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4"/>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48" vbProcedure="false">Input!$A$1:$Y$4181</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93" uniqueCount="47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Adhoc29-10-2019-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Firmware</t>
  </si>
  <si>
    <t xml:space="preserve">GPIB</t>
  </si>
  <si>
    <t xml:space="preserve">address</t>
  </si>
  <si>
    <t xml:space="preserve">add</t>
  </si>
  <si>
    <t xml:space="preserve">external</t>
  </si>
  <si>
    <t xml:space="preserve">voltage</t>
  </si>
  <si>
    <t xml:space="preserve">data</t>
  </si>
  <si>
    <t xml:space="preserve">stream</t>
  </si>
  <si>
    <t xml:space="preserve">underwater</t>
  </si>
  <si>
    <t xml:space="preserve">unit</t>
  </si>
  <si>
    <t xml:space="preserve">scan</t>
  </si>
  <si>
    <t xml:space="preserve">rate</t>
  </si>
  <si>
    <t xml:space="preserve">Hz</t>
  </si>
  <si>
    <t xml:space="preserve">Paroscientific</t>
  </si>
  <si>
    <t xml:space="preserve">Digiquartz</t>
  </si>
  <si>
    <t xml:space="preserve">pressure</t>
  </si>
  <si>
    <t xml:space="preserve">sensor</t>
  </si>
  <si>
    <t xml:space="preserve">with</t>
  </si>
  <si>
    <t xml:space="preserve">high</t>
  </si>
  <si>
    <t xml:space="preserve">resolution</t>
  </si>
  <si>
    <t xml:space="preserve">counter</t>
  </si>
  <si>
    <t xml:space="preserve">number</t>
  </si>
  <si>
    <t xml:space="preserve">scans</t>
  </si>
  <si>
    <t xml:space="preserve">advance</t>
  </si>
  <si>
    <t xml:space="preserve">conductivity</t>
  </si>
  <si>
    <t xml:space="preserve">two</t>
  </si>
  <si>
    <t xml:space="preserve">bit</t>
  </si>
  <si>
    <t xml:space="preserve">A/D</t>
  </si>
  <si>
    <t xml:space="preserve">voltages</t>
  </si>
  <si>
    <t xml:space="preserve">per</t>
  </si>
  <si>
    <t xml:space="preserve">word</t>
  </si>
  <si>
    <t xml:space="preserve">start</t>
  </si>
  <si>
    <t xml:space="preserve">#</t>
  </si>
  <si>
    <t xml:space="preserve">words</t>
  </si>
  <si>
    <t xml:space="preserve">from</t>
  </si>
  <si>
    <t xml:space="preserve">deck</t>
  </si>
  <si>
    <t xml:space="preserve">nquan</t>
  </si>
  <si>
    <t xml:space="preserve">nvalues</t>
  </si>
  <si>
    <t xml:space="preserve">units</t>
  </si>
  <si>
    <t xml:space="preserve">specified</t>
  </si>
  <si>
    <t xml:space="preserve">name</t>
  </si>
  <si>
    <t xml:space="preserve">prDM:</t>
  </si>
  <si>
    <t xml:space="preserve">Pressure,</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53,</t>
  </si>
  <si>
    <t xml:space="preserve">1.440,</t>
  </si>
  <si>
    <t xml:space="preserve">14.0777,</t>
  </si>
  <si>
    <t xml:space="preserve">14.1181,</t>
  </si>
  <si>
    <t xml:space="preserve">2.253798,</t>
  </si>
  <si>
    <t xml:space="preserve">4.135202,</t>
  </si>
  <si>
    <t xml:space="preserve">17.5764,</t>
  </si>
  <si>
    <t xml:space="preserve">34.3191,</t>
  </si>
  <si>
    <t xml:space="preserve">7.944,</t>
  </si>
  <si>
    <t xml:space="preserve">5.01467,</t>
  </si>
  <si>
    <t xml:space="preserve">60.48458,</t>
  </si>
  <si>
    <t xml:space="preserve">0.3643,</t>
  </si>
  <si>
    <t xml:space="preserve">0,</t>
  </si>
  <si>
    <t xml:space="preserve">54.24828,</t>
  </si>
  <si>
    <t xml:space="preserve">4.22796,</t>
  </si>
  <si>
    <t xml:space="preserve">0.00000,</t>
  </si>
  <si>
    <t xml:space="preserve">0.0000,</t>
  </si>
  <si>
    <t xml:space="preserve">1.5409,</t>
  </si>
  <si>
    <t xml:space="preserve">1.3272,</t>
  </si>
  <si>
    <t xml:space="preserve">1.5541e-03,</t>
  </si>
  <si>
    <t xml:space="preserve">2.4152e+03,</t>
  </si>
  <si>
    <t xml:space="preserve">3.8739e-02,</t>
  </si>
  <si>
    <t xml:space="preserve">0.0000e+00,</t>
  </si>
  <si>
    <t xml:space="preserve">interval</t>
  </si>
  <si>
    <t xml:space="preserve">seconds:</t>
  </si>
  <si>
    <t xml:space="preserve">start_time</t>
  </si>
  <si>
    <t xml:space="preserve">[System</t>
  </si>
  <si>
    <t xml:space="preserve">UTC,</t>
  </si>
  <si>
    <t xml:space="preserve">first</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1:01:00,</t>
  </si>
  <si>
    <t xml:space="preserve">7.22.2</t>
  </si>
  <si>
    <t xml:space="preserve">[datcnv_vars</t>
  </si>
  <si>
    <t xml:space="preserve">23]</t>
  </si>
  <si>
    <t xml:space="preserve">datcnv_in</t>
  </si>
  <si>
    <t xml:space="preserve">Data\Sampler\2019\Week44\SAdhoc29-10-2019-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8544574013892"/>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9</c:v>
                </c:pt>
                <c:pt idx="1">
                  <c:v>2.29</c:v>
                </c:pt>
                <c:pt idx="2">
                  <c:v>2.291</c:v>
                </c:pt>
                <c:pt idx="3">
                  <c:v>2.29</c:v>
                </c:pt>
                <c:pt idx="4">
                  <c:v>2.29</c:v>
                </c:pt>
                <c:pt idx="5">
                  <c:v>2.268</c:v>
                </c:pt>
                <c:pt idx="6">
                  <c:v>2.281</c:v>
                </c:pt>
                <c:pt idx="7">
                  <c:v>2.268</c:v>
                </c:pt>
                <c:pt idx="8">
                  <c:v>2.258</c:v>
                </c:pt>
                <c:pt idx="9">
                  <c:v>2.249</c:v>
                </c:pt>
                <c:pt idx="10">
                  <c:v>2.236</c:v>
                </c:pt>
                <c:pt idx="11">
                  <c:v>2.226</c:v>
                </c:pt>
                <c:pt idx="12">
                  <c:v>2.227</c:v>
                </c:pt>
                <c:pt idx="13">
                  <c:v>2.204</c:v>
                </c:pt>
                <c:pt idx="14">
                  <c:v>2.214</c:v>
                </c:pt>
                <c:pt idx="15">
                  <c:v>2.195</c:v>
                </c:pt>
                <c:pt idx="16">
                  <c:v>2.182</c:v>
                </c:pt>
                <c:pt idx="17">
                  <c:v>2.172</c:v>
                </c:pt>
                <c:pt idx="18">
                  <c:v>2.153</c:v>
                </c:pt>
                <c:pt idx="19">
                  <c:v>2.15</c:v>
                </c:pt>
                <c:pt idx="20">
                  <c:v>2.14</c:v>
                </c:pt>
                <c:pt idx="21">
                  <c:v>2.121</c:v>
                </c:pt>
                <c:pt idx="22">
                  <c:v>2.108</c:v>
                </c:pt>
                <c:pt idx="23">
                  <c:v>2.108</c:v>
                </c:pt>
                <c:pt idx="24">
                  <c:v>2.089</c:v>
                </c:pt>
                <c:pt idx="25">
                  <c:v>2.065</c:v>
                </c:pt>
                <c:pt idx="26">
                  <c:v>2.054</c:v>
                </c:pt>
                <c:pt idx="27">
                  <c:v>2.057</c:v>
                </c:pt>
                <c:pt idx="28">
                  <c:v>2.033</c:v>
                </c:pt>
                <c:pt idx="29">
                  <c:v>2.025</c:v>
                </c:pt>
                <c:pt idx="30">
                  <c:v>2.012</c:v>
                </c:pt>
                <c:pt idx="31">
                  <c:v>2.012</c:v>
                </c:pt>
                <c:pt idx="32">
                  <c:v>1.971</c:v>
                </c:pt>
                <c:pt idx="33">
                  <c:v>1.98</c:v>
                </c:pt>
                <c:pt idx="34">
                  <c:v>1.969</c:v>
                </c:pt>
                <c:pt idx="35">
                  <c:v>1.981</c:v>
                </c:pt>
                <c:pt idx="36">
                  <c:v>1.969</c:v>
                </c:pt>
                <c:pt idx="37">
                  <c:v>1.98</c:v>
                </c:pt>
                <c:pt idx="38">
                  <c:v>1.949</c:v>
                </c:pt>
                <c:pt idx="39">
                  <c:v>1.905</c:v>
                </c:pt>
                <c:pt idx="40">
                  <c:v>1.916</c:v>
                </c:pt>
                <c:pt idx="41">
                  <c:v>1.907</c:v>
                </c:pt>
                <c:pt idx="42">
                  <c:v>1.937</c:v>
                </c:pt>
                <c:pt idx="43">
                  <c:v>1.981</c:v>
                </c:pt>
                <c:pt idx="44">
                  <c:v>2.022</c:v>
                </c:pt>
                <c:pt idx="45">
                  <c:v>2.033</c:v>
                </c:pt>
                <c:pt idx="46">
                  <c:v>2.035</c:v>
                </c:pt>
                <c:pt idx="47">
                  <c:v>2.022</c:v>
                </c:pt>
                <c:pt idx="48">
                  <c:v>2.044</c:v>
                </c:pt>
                <c:pt idx="49">
                  <c:v>2.045</c:v>
                </c:pt>
                <c:pt idx="50">
                  <c:v>2.065</c:v>
                </c:pt>
                <c:pt idx="51">
                  <c:v>2.108</c:v>
                </c:pt>
                <c:pt idx="52">
                  <c:v>2.109</c:v>
                </c:pt>
                <c:pt idx="53">
                  <c:v>2.13</c:v>
                </c:pt>
                <c:pt idx="54">
                  <c:v>2.14</c:v>
                </c:pt>
                <c:pt idx="55">
                  <c:v>2.163</c:v>
                </c:pt>
                <c:pt idx="56">
                  <c:v>2.182</c:v>
                </c:pt>
                <c:pt idx="57">
                  <c:v>2.194</c:v>
                </c:pt>
                <c:pt idx="58">
                  <c:v>2.217</c:v>
                </c:pt>
                <c:pt idx="59">
                  <c:v>2.236</c:v>
                </c:pt>
                <c:pt idx="60">
                  <c:v>2.268</c:v>
                </c:pt>
                <c:pt idx="61">
                  <c:v>2.281</c:v>
                </c:pt>
                <c:pt idx="62">
                  <c:v>2.3</c:v>
                </c:pt>
                <c:pt idx="63">
                  <c:v>2.31</c:v>
                </c:pt>
                <c:pt idx="64">
                  <c:v>2.355</c:v>
                </c:pt>
                <c:pt idx="65">
                  <c:v>2.374</c:v>
                </c:pt>
                <c:pt idx="66">
                  <c:v>2.396</c:v>
                </c:pt>
                <c:pt idx="67">
                  <c:v>2.418</c:v>
                </c:pt>
                <c:pt idx="68">
                  <c:v>2.441</c:v>
                </c:pt>
                <c:pt idx="69">
                  <c:v>2.46</c:v>
                </c:pt>
                <c:pt idx="70">
                  <c:v>2.482</c:v>
                </c:pt>
                <c:pt idx="71">
                  <c:v>2.517</c:v>
                </c:pt>
                <c:pt idx="72">
                  <c:v>2.546</c:v>
                </c:pt>
                <c:pt idx="73">
                  <c:v>2.578</c:v>
                </c:pt>
                <c:pt idx="74">
                  <c:v>2.613</c:v>
                </c:pt>
                <c:pt idx="75">
                  <c:v>2.642</c:v>
                </c:pt>
                <c:pt idx="76">
                  <c:v>2.674</c:v>
                </c:pt>
                <c:pt idx="77">
                  <c:v>2.684</c:v>
                </c:pt>
                <c:pt idx="78">
                  <c:v>2.729</c:v>
                </c:pt>
                <c:pt idx="79">
                  <c:v>2.748</c:v>
                </c:pt>
                <c:pt idx="80">
                  <c:v>2.792</c:v>
                </c:pt>
                <c:pt idx="81">
                  <c:v>2.824</c:v>
                </c:pt>
                <c:pt idx="82">
                  <c:v>2.847</c:v>
                </c:pt>
                <c:pt idx="83">
                  <c:v>2.888</c:v>
                </c:pt>
                <c:pt idx="84">
                  <c:v>2.92</c:v>
                </c:pt>
                <c:pt idx="85">
                  <c:v>2.942</c:v>
                </c:pt>
                <c:pt idx="86">
                  <c:v>2.987</c:v>
                </c:pt>
                <c:pt idx="87">
                  <c:v>3.016</c:v>
                </c:pt>
                <c:pt idx="88">
                  <c:v>3.058</c:v>
                </c:pt>
                <c:pt idx="89">
                  <c:v>3.09</c:v>
                </c:pt>
                <c:pt idx="90">
                  <c:v>3.115</c:v>
                </c:pt>
                <c:pt idx="91">
                  <c:v>3.154</c:v>
                </c:pt>
                <c:pt idx="92">
                  <c:v>3.176</c:v>
                </c:pt>
                <c:pt idx="93">
                  <c:v>3.218</c:v>
                </c:pt>
                <c:pt idx="94">
                  <c:v>3.233</c:v>
                </c:pt>
                <c:pt idx="95">
                  <c:v>3.316</c:v>
                </c:pt>
                <c:pt idx="96">
                  <c:v>3.336</c:v>
                </c:pt>
                <c:pt idx="97">
                  <c:v>3.358</c:v>
                </c:pt>
                <c:pt idx="98">
                  <c:v>3.4</c:v>
                </c:pt>
                <c:pt idx="99">
                  <c:v>3.403</c:v>
                </c:pt>
                <c:pt idx="100">
                  <c:v>3.476</c:v>
                </c:pt>
                <c:pt idx="101">
                  <c:v>3.496</c:v>
                </c:pt>
                <c:pt idx="102">
                  <c:v>3.54</c:v>
                </c:pt>
                <c:pt idx="103">
                  <c:v>3.55</c:v>
                </c:pt>
                <c:pt idx="104">
                  <c:v>3.604</c:v>
                </c:pt>
                <c:pt idx="105">
                  <c:v>3.629</c:v>
                </c:pt>
                <c:pt idx="106">
                  <c:v>3.678</c:v>
                </c:pt>
                <c:pt idx="107">
                  <c:v>3.7</c:v>
                </c:pt>
                <c:pt idx="108">
                  <c:v>3.722</c:v>
                </c:pt>
                <c:pt idx="109">
                  <c:v>3.764</c:v>
                </c:pt>
                <c:pt idx="110">
                  <c:v>3.786</c:v>
                </c:pt>
                <c:pt idx="111">
                  <c:v>3.831</c:v>
                </c:pt>
                <c:pt idx="112">
                  <c:v>3.85</c:v>
                </c:pt>
                <c:pt idx="113">
                  <c:v>3.892</c:v>
                </c:pt>
                <c:pt idx="114">
                  <c:v>3.914</c:v>
                </c:pt>
                <c:pt idx="115">
                  <c:v>3.956</c:v>
                </c:pt>
                <c:pt idx="116">
                  <c:v>3.978</c:v>
                </c:pt>
                <c:pt idx="117">
                  <c:v>4.01</c:v>
                </c:pt>
                <c:pt idx="118">
                  <c:v>4.063</c:v>
                </c:pt>
                <c:pt idx="119">
                  <c:v>4.067</c:v>
                </c:pt>
                <c:pt idx="120">
                  <c:v>4.106</c:v>
                </c:pt>
                <c:pt idx="121">
                  <c:v>4.149</c:v>
                </c:pt>
                <c:pt idx="122">
                  <c:v>4.16</c:v>
                </c:pt>
                <c:pt idx="123">
                  <c:v>4.202</c:v>
                </c:pt>
                <c:pt idx="124">
                  <c:v>4.245</c:v>
                </c:pt>
                <c:pt idx="125">
                  <c:v>4.266</c:v>
                </c:pt>
                <c:pt idx="126">
                  <c:v>4.298</c:v>
                </c:pt>
                <c:pt idx="127">
                  <c:v>4.331</c:v>
                </c:pt>
                <c:pt idx="128">
                  <c:v>4.367</c:v>
                </c:pt>
                <c:pt idx="129">
                  <c:v>4.395</c:v>
                </c:pt>
                <c:pt idx="130">
                  <c:v>4.427</c:v>
                </c:pt>
                <c:pt idx="131">
                  <c:v>4.448</c:v>
                </c:pt>
                <c:pt idx="132">
                  <c:v>4.491</c:v>
                </c:pt>
                <c:pt idx="133">
                  <c:v>4.523</c:v>
                </c:pt>
                <c:pt idx="134">
                  <c:v>4.545</c:v>
                </c:pt>
                <c:pt idx="135">
                  <c:v>4.577</c:v>
                </c:pt>
                <c:pt idx="136">
                  <c:v>4.619</c:v>
                </c:pt>
                <c:pt idx="137">
                  <c:v>4.651</c:v>
                </c:pt>
                <c:pt idx="138">
                  <c:v>4.673</c:v>
                </c:pt>
                <c:pt idx="139">
                  <c:v>4.683</c:v>
                </c:pt>
                <c:pt idx="140">
                  <c:v>4.737</c:v>
                </c:pt>
                <c:pt idx="141">
                  <c:v>4.759</c:v>
                </c:pt>
                <c:pt idx="142">
                  <c:v>4.791</c:v>
                </c:pt>
                <c:pt idx="143">
                  <c:v>4.823</c:v>
                </c:pt>
                <c:pt idx="144">
                  <c:v>4.865</c:v>
                </c:pt>
                <c:pt idx="145">
                  <c:v>4.865</c:v>
                </c:pt>
                <c:pt idx="146">
                  <c:v>4.911</c:v>
                </c:pt>
                <c:pt idx="147">
                  <c:v>4.919</c:v>
                </c:pt>
                <c:pt idx="148">
                  <c:v>4.973</c:v>
                </c:pt>
                <c:pt idx="149">
                  <c:v>4.993</c:v>
                </c:pt>
                <c:pt idx="150">
                  <c:v>5.015</c:v>
                </c:pt>
                <c:pt idx="151">
                  <c:v>5.037</c:v>
                </c:pt>
                <c:pt idx="152">
                  <c:v>5.069</c:v>
                </c:pt>
                <c:pt idx="153">
                  <c:v>5.101</c:v>
                </c:pt>
                <c:pt idx="154">
                  <c:v>5.121</c:v>
                </c:pt>
                <c:pt idx="155">
                  <c:v>5.133</c:v>
                </c:pt>
                <c:pt idx="156">
                  <c:v>5.165</c:v>
                </c:pt>
                <c:pt idx="157">
                  <c:v>5.197</c:v>
                </c:pt>
                <c:pt idx="158">
                  <c:v>5.219</c:v>
                </c:pt>
                <c:pt idx="159">
                  <c:v>5.229</c:v>
                </c:pt>
                <c:pt idx="160">
                  <c:v>5.261</c:v>
                </c:pt>
                <c:pt idx="161">
                  <c:v>5.271</c:v>
                </c:pt>
                <c:pt idx="162">
                  <c:v>5.293</c:v>
                </c:pt>
                <c:pt idx="163">
                  <c:v>5.315</c:v>
                </c:pt>
                <c:pt idx="164">
                  <c:v>5.335</c:v>
                </c:pt>
                <c:pt idx="165">
                  <c:v>5.335</c:v>
                </c:pt>
                <c:pt idx="166">
                  <c:v>5.385</c:v>
                </c:pt>
                <c:pt idx="167">
                  <c:v>5.379</c:v>
                </c:pt>
                <c:pt idx="168">
                  <c:v>5.399</c:v>
                </c:pt>
                <c:pt idx="169">
                  <c:v>5.421</c:v>
                </c:pt>
                <c:pt idx="170">
                  <c:v>5.431</c:v>
                </c:pt>
                <c:pt idx="171">
                  <c:v>5.453</c:v>
                </c:pt>
                <c:pt idx="172">
                  <c:v>5.463</c:v>
                </c:pt>
                <c:pt idx="173">
                  <c:v>5.485</c:v>
                </c:pt>
                <c:pt idx="174">
                  <c:v>5.485</c:v>
                </c:pt>
                <c:pt idx="175">
                  <c:v>5.497</c:v>
                </c:pt>
                <c:pt idx="176">
                  <c:v>5.517</c:v>
                </c:pt>
                <c:pt idx="177">
                  <c:v>5.529</c:v>
                </c:pt>
                <c:pt idx="178">
                  <c:v>5.539</c:v>
                </c:pt>
                <c:pt idx="179">
                  <c:v>5.561</c:v>
                </c:pt>
                <c:pt idx="180">
                  <c:v>5.561</c:v>
                </c:pt>
                <c:pt idx="181">
                  <c:v>5.581</c:v>
                </c:pt>
                <c:pt idx="182">
                  <c:v>5.581</c:v>
                </c:pt>
                <c:pt idx="183">
                  <c:v>5.593</c:v>
                </c:pt>
                <c:pt idx="184">
                  <c:v>5.603</c:v>
                </c:pt>
                <c:pt idx="185">
                  <c:v>5.625</c:v>
                </c:pt>
                <c:pt idx="186">
                  <c:v>5.625</c:v>
                </c:pt>
                <c:pt idx="187">
                  <c:v>5.635</c:v>
                </c:pt>
                <c:pt idx="188">
                  <c:v>5.645</c:v>
                </c:pt>
                <c:pt idx="189">
                  <c:v>5.657</c:v>
                </c:pt>
                <c:pt idx="190">
                  <c:v>5.663</c:v>
                </c:pt>
                <c:pt idx="191">
                  <c:v>5.667</c:v>
                </c:pt>
                <c:pt idx="192">
                  <c:v>5.689</c:v>
                </c:pt>
                <c:pt idx="193">
                  <c:v>5.699</c:v>
                </c:pt>
                <c:pt idx="194">
                  <c:v>5.699</c:v>
                </c:pt>
                <c:pt idx="195">
                  <c:v>5.709</c:v>
                </c:pt>
                <c:pt idx="196">
                  <c:v>5.721</c:v>
                </c:pt>
                <c:pt idx="197">
                  <c:v>5.731</c:v>
                </c:pt>
                <c:pt idx="198">
                  <c:v>5.741</c:v>
                </c:pt>
                <c:pt idx="199">
                  <c:v>5.741</c:v>
                </c:pt>
                <c:pt idx="200">
                  <c:v>5.763</c:v>
                </c:pt>
                <c:pt idx="201">
                  <c:v>5.773</c:v>
                </c:pt>
                <c:pt idx="202">
                  <c:v>5.785</c:v>
                </c:pt>
                <c:pt idx="203">
                  <c:v>5.795</c:v>
                </c:pt>
                <c:pt idx="204">
                  <c:v>5.807</c:v>
                </c:pt>
                <c:pt idx="205">
                  <c:v>5.833</c:v>
                </c:pt>
                <c:pt idx="206">
                  <c:v>5.827</c:v>
                </c:pt>
                <c:pt idx="207">
                  <c:v>5.839</c:v>
                </c:pt>
                <c:pt idx="208">
                  <c:v>5.859</c:v>
                </c:pt>
                <c:pt idx="209">
                  <c:v>5.871</c:v>
                </c:pt>
                <c:pt idx="210">
                  <c:v>5.881</c:v>
                </c:pt>
                <c:pt idx="211">
                  <c:v>5.903</c:v>
                </c:pt>
                <c:pt idx="212">
                  <c:v>5.923</c:v>
                </c:pt>
                <c:pt idx="213">
                  <c:v>5.935</c:v>
                </c:pt>
                <c:pt idx="214">
                  <c:v>5.955</c:v>
                </c:pt>
                <c:pt idx="215">
                  <c:v>5.967</c:v>
                </c:pt>
                <c:pt idx="216">
                  <c:v>5.987</c:v>
                </c:pt>
                <c:pt idx="217">
                  <c:v>6.005</c:v>
                </c:pt>
                <c:pt idx="218">
                  <c:v>6.041</c:v>
                </c:pt>
                <c:pt idx="219">
                  <c:v>6.051</c:v>
                </c:pt>
                <c:pt idx="220">
                  <c:v>6.073</c:v>
                </c:pt>
                <c:pt idx="221">
                  <c:v>6.095</c:v>
                </c:pt>
                <c:pt idx="222">
                  <c:v>6.127</c:v>
                </c:pt>
                <c:pt idx="223">
                  <c:v>6.137</c:v>
                </c:pt>
                <c:pt idx="224">
                  <c:v>6.181</c:v>
                </c:pt>
                <c:pt idx="225">
                  <c:v>6.191</c:v>
                </c:pt>
                <c:pt idx="226">
                  <c:v>6.207</c:v>
                </c:pt>
                <c:pt idx="227">
                  <c:v>6.245</c:v>
                </c:pt>
                <c:pt idx="228">
                  <c:v>6.287</c:v>
                </c:pt>
                <c:pt idx="229">
                  <c:v>6.298</c:v>
                </c:pt>
                <c:pt idx="230">
                  <c:v>6.319</c:v>
                </c:pt>
                <c:pt idx="231">
                  <c:v>6.362</c:v>
                </c:pt>
                <c:pt idx="232">
                  <c:v>6.383</c:v>
                </c:pt>
                <c:pt idx="233">
                  <c:v>6.405</c:v>
                </c:pt>
                <c:pt idx="234">
                  <c:v>6.453</c:v>
                </c:pt>
                <c:pt idx="235">
                  <c:v>6.469</c:v>
                </c:pt>
                <c:pt idx="236">
                  <c:v>6.491</c:v>
                </c:pt>
                <c:pt idx="237">
                  <c:v>6.523</c:v>
                </c:pt>
                <c:pt idx="238">
                  <c:v>6.555</c:v>
                </c:pt>
                <c:pt idx="239">
                  <c:v>6.587</c:v>
                </c:pt>
                <c:pt idx="240">
                  <c:v>6.613</c:v>
                </c:pt>
                <c:pt idx="241">
                  <c:v>6.672</c:v>
                </c:pt>
                <c:pt idx="242">
                  <c:v>6.672</c:v>
                </c:pt>
                <c:pt idx="243">
                  <c:v>6.715</c:v>
                </c:pt>
                <c:pt idx="244">
                  <c:v>6.747</c:v>
                </c:pt>
                <c:pt idx="245">
                  <c:v>6.779</c:v>
                </c:pt>
                <c:pt idx="246">
                  <c:v>6.806</c:v>
                </c:pt>
                <c:pt idx="247">
                  <c:v>6.844</c:v>
                </c:pt>
                <c:pt idx="248">
                  <c:v>6.876</c:v>
                </c:pt>
                <c:pt idx="249">
                  <c:v>6.897</c:v>
                </c:pt>
                <c:pt idx="250">
                  <c:v>6.94</c:v>
                </c:pt>
                <c:pt idx="251">
                  <c:v>6.978</c:v>
                </c:pt>
                <c:pt idx="252">
                  <c:v>7.004</c:v>
                </c:pt>
                <c:pt idx="253">
                  <c:v>7.047</c:v>
                </c:pt>
                <c:pt idx="254">
                  <c:v>7.068</c:v>
                </c:pt>
                <c:pt idx="255">
                  <c:v>7.1</c:v>
                </c:pt>
                <c:pt idx="256">
                  <c:v>7.126</c:v>
                </c:pt>
                <c:pt idx="257">
                  <c:v>7.186</c:v>
                </c:pt>
                <c:pt idx="258">
                  <c:v>7.176</c:v>
                </c:pt>
                <c:pt idx="259">
                  <c:v>7.24</c:v>
                </c:pt>
                <c:pt idx="260">
                  <c:v>7.256</c:v>
                </c:pt>
                <c:pt idx="261">
                  <c:v>7.304</c:v>
                </c:pt>
                <c:pt idx="262">
                  <c:v>7.326</c:v>
                </c:pt>
                <c:pt idx="263">
                  <c:v>7.346</c:v>
                </c:pt>
                <c:pt idx="264">
                  <c:v>7.384</c:v>
                </c:pt>
                <c:pt idx="265">
                  <c:v>7.432</c:v>
                </c:pt>
                <c:pt idx="266">
                  <c:v>7.442</c:v>
                </c:pt>
                <c:pt idx="267">
                  <c:v>7.496</c:v>
                </c:pt>
                <c:pt idx="268">
                  <c:v>7.512</c:v>
                </c:pt>
                <c:pt idx="269">
                  <c:v>7.55</c:v>
                </c:pt>
                <c:pt idx="270">
                  <c:v>7.572</c:v>
                </c:pt>
                <c:pt idx="271">
                  <c:v>7.624</c:v>
                </c:pt>
                <c:pt idx="272">
                  <c:v>7.64</c:v>
                </c:pt>
                <c:pt idx="273">
                  <c:v>7.678</c:v>
                </c:pt>
                <c:pt idx="274">
                  <c:v>7.72</c:v>
                </c:pt>
                <c:pt idx="275">
                  <c:v>7.736</c:v>
                </c:pt>
                <c:pt idx="276">
                  <c:v>7.786</c:v>
                </c:pt>
                <c:pt idx="277">
                  <c:v>7.806</c:v>
                </c:pt>
                <c:pt idx="278">
                  <c:v>7.85</c:v>
                </c:pt>
                <c:pt idx="279">
                  <c:v>7.886</c:v>
                </c:pt>
                <c:pt idx="280">
                  <c:v>7.902</c:v>
                </c:pt>
                <c:pt idx="281">
                  <c:v>7.956</c:v>
                </c:pt>
                <c:pt idx="282">
                  <c:v>7.982</c:v>
                </c:pt>
                <c:pt idx="283">
                  <c:v>8.01</c:v>
                </c:pt>
                <c:pt idx="284">
                  <c:v>8.064</c:v>
                </c:pt>
                <c:pt idx="285">
                  <c:v>8.068</c:v>
                </c:pt>
                <c:pt idx="286">
                  <c:v>8.138</c:v>
                </c:pt>
                <c:pt idx="287">
                  <c:v>8.16</c:v>
                </c:pt>
                <c:pt idx="288">
                  <c:v>8.185</c:v>
                </c:pt>
                <c:pt idx="289">
                  <c:v>8.234</c:v>
                </c:pt>
                <c:pt idx="290">
                  <c:v>8.277</c:v>
                </c:pt>
                <c:pt idx="291">
                  <c:v>8.293</c:v>
                </c:pt>
                <c:pt idx="292">
                  <c:v>8.342</c:v>
                </c:pt>
                <c:pt idx="293">
                  <c:v>8.374</c:v>
                </c:pt>
                <c:pt idx="294">
                  <c:v>8.399</c:v>
                </c:pt>
                <c:pt idx="295">
                  <c:v>8.448</c:v>
                </c:pt>
                <c:pt idx="296">
                  <c:v>8.48</c:v>
                </c:pt>
                <c:pt idx="297">
                  <c:v>8.517</c:v>
                </c:pt>
                <c:pt idx="298">
                  <c:v>8.566</c:v>
                </c:pt>
                <c:pt idx="299">
                  <c:v>8.591</c:v>
                </c:pt>
                <c:pt idx="300">
                  <c:v>8.62</c:v>
                </c:pt>
                <c:pt idx="301">
                  <c:v>8.663</c:v>
                </c:pt>
                <c:pt idx="302">
                  <c:v>8.709</c:v>
                </c:pt>
                <c:pt idx="303">
                  <c:v>8.748</c:v>
                </c:pt>
                <c:pt idx="304">
                  <c:v>8.773</c:v>
                </c:pt>
                <c:pt idx="305">
                  <c:v>8.813</c:v>
                </c:pt>
                <c:pt idx="306">
                  <c:v>8.845</c:v>
                </c:pt>
                <c:pt idx="307">
                  <c:v>8.891</c:v>
                </c:pt>
                <c:pt idx="308">
                  <c:v>8.919</c:v>
                </c:pt>
                <c:pt idx="309">
                  <c:v>8.955</c:v>
                </c:pt>
                <c:pt idx="310">
                  <c:v>9.005</c:v>
                </c:pt>
                <c:pt idx="311">
                  <c:v>9.019</c:v>
                </c:pt>
                <c:pt idx="312">
                  <c:v>9.069</c:v>
                </c:pt>
                <c:pt idx="313">
                  <c:v>9.101</c:v>
                </c:pt>
                <c:pt idx="314">
                  <c:v>9.137</c:v>
                </c:pt>
                <c:pt idx="315">
                  <c:v>9.165</c:v>
                </c:pt>
                <c:pt idx="316">
                  <c:v>9.223</c:v>
                </c:pt>
                <c:pt idx="317">
                  <c:v>9.241</c:v>
                </c:pt>
                <c:pt idx="318">
                  <c:v>9.276</c:v>
                </c:pt>
                <c:pt idx="319">
                  <c:v>9.315</c:v>
                </c:pt>
                <c:pt idx="320">
                  <c:v>9.34</c:v>
                </c:pt>
                <c:pt idx="321">
                  <c:v>9.369</c:v>
                </c:pt>
                <c:pt idx="322">
                  <c:v>9.404</c:v>
                </c:pt>
                <c:pt idx="323">
                  <c:v>9.433</c:v>
                </c:pt>
                <c:pt idx="324">
                  <c:v>9.458</c:v>
                </c:pt>
                <c:pt idx="325">
                  <c:v>9.497</c:v>
                </c:pt>
                <c:pt idx="326">
                  <c:v>9.532</c:v>
                </c:pt>
                <c:pt idx="327">
                  <c:v>9.551</c:v>
                </c:pt>
                <c:pt idx="328">
                  <c:v>9.586</c:v>
                </c:pt>
                <c:pt idx="329">
                  <c:v>9.615</c:v>
                </c:pt>
                <c:pt idx="330">
                  <c:v>9.64</c:v>
                </c:pt>
                <c:pt idx="331">
                  <c:v>9.657</c:v>
                </c:pt>
                <c:pt idx="332">
                  <c:v>9.704</c:v>
                </c:pt>
                <c:pt idx="333">
                  <c:v>9.723</c:v>
                </c:pt>
                <c:pt idx="334">
                  <c:v>9.736</c:v>
                </c:pt>
                <c:pt idx="335">
                  <c:v>9.775</c:v>
                </c:pt>
                <c:pt idx="336">
                  <c:v>9.79</c:v>
                </c:pt>
                <c:pt idx="337">
                  <c:v>9.807</c:v>
                </c:pt>
                <c:pt idx="338">
                  <c:v>9.842</c:v>
                </c:pt>
                <c:pt idx="339">
                  <c:v>9.861</c:v>
                </c:pt>
                <c:pt idx="340">
                  <c:v>9.876</c:v>
                </c:pt>
                <c:pt idx="341">
                  <c:v>9.904</c:v>
                </c:pt>
                <c:pt idx="342">
                  <c:v>9.918</c:v>
                </c:pt>
                <c:pt idx="343">
                  <c:v>9.947</c:v>
                </c:pt>
                <c:pt idx="344">
                  <c:v>9.96</c:v>
                </c:pt>
                <c:pt idx="345">
                  <c:v>9.979</c:v>
                </c:pt>
                <c:pt idx="346">
                  <c:v>9.982</c:v>
                </c:pt>
                <c:pt idx="347">
                  <c:v>10.021</c:v>
                </c:pt>
                <c:pt idx="348">
                  <c:v>10.014</c:v>
                </c:pt>
                <c:pt idx="349">
                  <c:v>10.046</c:v>
                </c:pt>
                <c:pt idx="350">
                  <c:v>10.065</c:v>
                </c:pt>
                <c:pt idx="351">
                  <c:v>10.078</c:v>
                </c:pt>
                <c:pt idx="352">
                  <c:v>10.086</c:v>
                </c:pt>
                <c:pt idx="353">
                  <c:v>10.1</c:v>
                </c:pt>
                <c:pt idx="354">
                  <c:v>10.118</c:v>
                </c:pt>
                <c:pt idx="355">
                  <c:v>10.121</c:v>
                </c:pt>
                <c:pt idx="356">
                  <c:v>10.139</c:v>
                </c:pt>
                <c:pt idx="357">
                  <c:v>10.132</c:v>
                </c:pt>
                <c:pt idx="358">
                  <c:v>10.164</c:v>
                </c:pt>
                <c:pt idx="359">
                  <c:v>10.172</c:v>
                </c:pt>
                <c:pt idx="360">
                  <c:v>10.185</c:v>
                </c:pt>
                <c:pt idx="361">
                  <c:v>10.193</c:v>
                </c:pt>
                <c:pt idx="362">
                  <c:v>10.218</c:v>
                </c:pt>
                <c:pt idx="363">
                  <c:v>10.215</c:v>
                </c:pt>
                <c:pt idx="364">
                  <c:v>10.228</c:v>
                </c:pt>
                <c:pt idx="365">
                  <c:v>10.236</c:v>
                </c:pt>
                <c:pt idx="366">
                  <c:v>10.25</c:v>
                </c:pt>
                <c:pt idx="367">
                  <c:v>10.25</c:v>
                </c:pt>
                <c:pt idx="368">
                  <c:v>10.279</c:v>
                </c:pt>
                <c:pt idx="369">
                  <c:v>10.271</c:v>
                </c:pt>
                <c:pt idx="370">
                  <c:v>10.29</c:v>
                </c:pt>
                <c:pt idx="371">
                  <c:v>10.303</c:v>
                </c:pt>
                <c:pt idx="372">
                  <c:v>10.311</c:v>
                </c:pt>
                <c:pt idx="373">
                  <c:v>10.314</c:v>
                </c:pt>
                <c:pt idx="374">
                  <c:v>10.335</c:v>
                </c:pt>
                <c:pt idx="375">
                  <c:v>10.343</c:v>
                </c:pt>
                <c:pt idx="376">
                  <c:v>10.367</c:v>
                </c:pt>
                <c:pt idx="377">
                  <c:v>10.365</c:v>
                </c:pt>
                <c:pt idx="378">
                  <c:v>10.389</c:v>
                </c:pt>
                <c:pt idx="379">
                  <c:v>10.399</c:v>
                </c:pt>
                <c:pt idx="380">
                  <c:v>10.407</c:v>
                </c:pt>
                <c:pt idx="381">
                  <c:v>10.431</c:v>
                </c:pt>
                <c:pt idx="382">
                  <c:v>10.429</c:v>
                </c:pt>
                <c:pt idx="383">
                  <c:v>10.453</c:v>
                </c:pt>
                <c:pt idx="384">
                  <c:v>10.45</c:v>
                </c:pt>
                <c:pt idx="385">
                  <c:v>10.517</c:v>
                </c:pt>
                <c:pt idx="386">
                  <c:v>10.495</c:v>
                </c:pt>
                <c:pt idx="387">
                  <c:v>10.525</c:v>
                </c:pt>
                <c:pt idx="388">
                  <c:v>10.539</c:v>
                </c:pt>
                <c:pt idx="389">
                  <c:v>10.525</c:v>
                </c:pt>
                <c:pt idx="390">
                  <c:v>10.613</c:v>
                </c:pt>
                <c:pt idx="391">
                  <c:v>10.603</c:v>
                </c:pt>
                <c:pt idx="392">
                  <c:v>10.632</c:v>
                </c:pt>
                <c:pt idx="393">
                  <c:v>10.645</c:v>
                </c:pt>
                <c:pt idx="394">
                  <c:v>10.667</c:v>
                </c:pt>
                <c:pt idx="395">
                  <c:v>10.696</c:v>
                </c:pt>
                <c:pt idx="396">
                  <c:v>10.721</c:v>
                </c:pt>
                <c:pt idx="397">
                  <c:v>10.74</c:v>
                </c:pt>
                <c:pt idx="398">
                  <c:v>10.773</c:v>
                </c:pt>
                <c:pt idx="399">
                  <c:v>10.795</c:v>
                </c:pt>
                <c:pt idx="400">
                  <c:v>10.826</c:v>
                </c:pt>
                <c:pt idx="401">
                  <c:v>10.849</c:v>
                </c:pt>
                <c:pt idx="402">
                  <c:v>10.881</c:v>
                </c:pt>
                <c:pt idx="403">
                  <c:v>10.9</c:v>
                </c:pt>
                <c:pt idx="404">
                  <c:v>10.945</c:v>
                </c:pt>
                <c:pt idx="405">
                  <c:v>10.955</c:v>
                </c:pt>
                <c:pt idx="406">
                  <c:v>11.008</c:v>
                </c:pt>
                <c:pt idx="407">
                  <c:v>11.019</c:v>
                </c:pt>
                <c:pt idx="408">
                  <c:v>11.028</c:v>
                </c:pt>
                <c:pt idx="409">
                  <c:v>11.117</c:v>
                </c:pt>
                <c:pt idx="410">
                  <c:v>11.127</c:v>
                </c:pt>
                <c:pt idx="411">
                  <c:v>11.114</c:v>
                </c:pt>
                <c:pt idx="412">
                  <c:v>11.213</c:v>
                </c:pt>
                <c:pt idx="413">
                  <c:v>11.213</c:v>
                </c:pt>
                <c:pt idx="414">
                  <c:v>11.255</c:v>
                </c:pt>
                <c:pt idx="415">
                  <c:v>11.274</c:v>
                </c:pt>
                <c:pt idx="416">
                  <c:v>11.309</c:v>
                </c:pt>
                <c:pt idx="417">
                  <c:v>11.351</c:v>
                </c:pt>
                <c:pt idx="418">
                  <c:v>11.372</c:v>
                </c:pt>
                <c:pt idx="419">
                  <c:v>11.416</c:v>
                </c:pt>
                <c:pt idx="420">
                  <c:v>11.437</c:v>
                </c:pt>
                <c:pt idx="421">
                  <c:v>11.488</c:v>
                </c:pt>
                <c:pt idx="422">
                  <c:v>11.523</c:v>
                </c:pt>
                <c:pt idx="423">
                  <c:v>11.534</c:v>
                </c:pt>
                <c:pt idx="424">
                  <c:v>11.576</c:v>
                </c:pt>
                <c:pt idx="425">
                  <c:v>11.618</c:v>
                </c:pt>
                <c:pt idx="426">
                  <c:v>11.652</c:v>
                </c:pt>
                <c:pt idx="427">
                  <c:v>11.673</c:v>
                </c:pt>
                <c:pt idx="428">
                  <c:v>11.714</c:v>
                </c:pt>
                <c:pt idx="429">
                  <c:v>11.748</c:v>
                </c:pt>
                <c:pt idx="430">
                  <c:v>11.77</c:v>
                </c:pt>
                <c:pt idx="431">
                  <c:v>11.812</c:v>
                </c:pt>
                <c:pt idx="432">
                  <c:v>11.832</c:v>
                </c:pt>
                <c:pt idx="433">
                  <c:v>11.876</c:v>
                </c:pt>
                <c:pt idx="434">
                  <c:v>11.908</c:v>
                </c:pt>
                <c:pt idx="435">
                  <c:v>11.93</c:v>
                </c:pt>
                <c:pt idx="436">
                  <c:v>11.971</c:v>
                </c:pt>
                <c:pt idx="437">
                  <c:v>11.984</c:v>
                </c:pt>
                <c:pt idx="438">
                  <c:v>12.026</c:v>
                </c:pt>
                <c:pt idx="439">
                  <c:v>12.058</c:v>
                </c:pt>
                <c:pt idx="440">
                  <c:v>12.09</c:v>
                </c:pt>
                <c:pt idx="441">
                  <c:v>12.111</c:v>
                </c:pt>
                <c:pt idx="442">
                  <c:v>12.132</c:v>
                </c:pt>
                <c:pt idx="443">
                  <c:v>12.176</c:v>
                </c:pt>
                <c:pt idx="444">
                  <c:v>12.186</c:v>
                </c:pt>
                <c:pt idx="445">
                  <c:v>12.229</c:v>
                </c:pt>
                <c:pt idx="446">
                  <c:v>12.24</c:v>
                </c:pt>
                <c:pt idx="447">
                  <c:v>12.272</c:v>
                </c:pt>
                <c:pt idx="448">
                  <c:v>12.315</c:v>
                </c:pt>
                <c:pt idx="449">
                  <c:v>12.315</c:v>
                </c:pt>
                <c:pt idx="450">
                  <c:v>12.357</c:v>
                </c:pt>
                <c:pt idx="451">
                  <c:v>12.379</c:v>
                </c:pt>
                <c:pt idx="452">
                  <c:v>12.39</c:v>
                </c:pt>
                <c:pt idx="453">
                  <c:v>12.433</c:v>
                </c:pt>
                <c:pt idx="454">
                  <c:v>12.444</c:v>
                </c:pt>
                <c:pt idx="455">
                  <c:v>12.443</c:v>
                </c:pt>
                <c:pt idx="456">
                  <c:v>12.508</c:v>
                </c:pt>
                <c:pt idx="457">
                  <c:v>12.518</c:v>
                </c:pt>
                <c:pt idx="458">
                  <c:v>12.54</c:v>
                </c:pt>
                <c:pt idx="459">
                  <c:v>12.561</c:v>
                </c:pt>
                <c:pt idx="460">
                  <c:v>12.572</c:v>
                </c:pt>
                <c:pt idx="461">
                  <c:v>12.603</c:v>
                </c:pt>
                <c:pt idx="462">
                  <c:v>12.637</c:v>
                </c:pt>
                <c:pt idx="463">
                  <c:v>12.637</c:v>
                </c:pt>
                <c:pt idx="464">
                  <c:v>12.657</c:v>
                </c:pt>
                <c:pt idx="465">
                  <c:v>12.701</c:v>
                </c:pt>
                <c:pt idx="466">
                  <c:v>12.701</c:v>
                </c:pt>
                <c:pt idx="467">
                  <c:v>12.711</c:v>
                </c:pt>
                <c:pt idx="468">
                  <c:v>12.775</c:v>
                </c:pt>
                <c:pt idx="469">
                  <c:v>12.775</c:v>
                </c:pt>
                <c:pt idx="470">
                  <c:v>12.775</c:v>
                </c:pt>
                <c:pt idx="471">
                  <c:v>12.829</c:v>
                </c:pt>
                <c:pt idx="472">
                  <c:v>12.819</c:v>
                </c:pt>
                <c:pt idx="473">
                  <c:v>12.871</c:v>
                </c:pt>
                <c:pt idx="474">
                  <c:v>12.871</c:v>
                </c:pt>
                <c:pt idx="475">
                  <c:v>12.903</c:v>
                </c:pt>
                <c:pt idx="476">
                  <c:v>12.903</c:v>
                </c:pt>
                <c:pt idx="477">
                  <c:v>12.969</c:v>
                </c:pt>
                <c:pt idx="478">
                  <c:v>12.957</c:v>
                </c:pt>
                <c:pt idx="479">
                  <c:v>13.011</c:v>
                </c:pt>
                <c:pt idx="480">
                  <c:v>13.011</c:v>
                </c:pt>
                <c:pt idx="481">
                  <c:v>13.043</c:v>
                </c:pt>
                <c:pt idx="482">
                  <c:v>13.075</c:v>
                </c:pt>
                <c:pt idx="483">
                  <c:v>13.085</c:v>
                </c:pt>
                <c:pt idx="484">
                  <c:v>13.129</c:v>
                </c:pt>
                <c:pt idx="485">
                  <c:v>13.139</c:v>
                </c:pt>
                <c:pt idx="486">
                  <c:v>13.183</c:v>
                </c:pt>
                <c:pt idx="487">
                  <c:v>13.193</c:v>
                </c:pt>
                <c:pt idx="488">
                  <c:v>13.235</c:v>
                </c:pt>
                <c:pt idx="489">
                  <c:v>13.247</c:v>
                </c:pt>
                <c:pt idx="490">
                  <c:v>13.299</c:v>
                </c:pt>
                <c:pt idx="491">
                  <c:v>13.311</c:v>
                </c:pt>
                <c:pt idx="492">
                  <c:v>13.321</c:v>
                </c:pt>
                <c:pt idx="493">
                  <c:v>13.407</c:v>
                </c:pt>
                <c:pt idx="494">
                  <c:v>13.417</c:v>
                </c:pt>
                <c:pt idx="495">
                  <c:v>13.429</c:v>
                </c:pt>
                <c:pt idx="496">
                  <c:v>13.482</c:v>
                </c:pt>
                <c:pt idx="497">
                  <c:v>13.493</c:v>
                </c:pt>
                <c:pt idx="498">
                  <c:v>13.514</c:v>
                </c:pt>
                <c:pt idx="499">
                  <c:v>13.6</c:v>
                </c:pt>
                <c:pt idx="500">
                  <c:v>13.589</c:v>
                </c:pt>
                <c:pt idx="501">
                  <c:v>13.632</c:v>
                </c:pt>
                <c:pt idx="502">
                  <c:v>13.664</c:v>
                </c:pt>
                <c:pt idx="503">
                  <c:v>13.686</c:v>
                </c:pt>
                <c:pt idx="504">
                  <c:v>13.74</c:v>
                </c:pt>
                <c:pt idx="505">
                  <c:v>13.75</c:v>
                </c:pt>
                <c:pt idx="506">
                  <c:v>13.792</c:v>
                </c:pt>
                <c:pt idx="507">
                  <c:v>13.824</c:v>
                </c:pt>
                <c:pt idx="508">
                  <c:v>13.868</c:v>
                </c:pt>
                <c:pt idx="509">
                  <c:v>13.9</c:v>
                </c:pt>
                <c:pt idx="510">
                  <c:v>13.922</c:v>
                </c:pt>
                <c:pt idx="511">
                  <c:v>13.974</c:v>
                </c:pt>
                <c:pt idx="512">
                  <c:v>13.996</c:v>
                </c:pt>
                <c:pt idx="513">
                  <c:v>14.038</c:v>
                </c:pt>
                <c:pt idx="514">
                  <c:v>14.06</c:v>
                </c:pt>
                <c:pt idx="515">
                  <c:v>14.104</c:v>
                </c:pt>
                <c:pt idx="516">
                  <c:v>14.146</c:v>
                </c:pt>
                <c:pt idx="517">
                  <c:v>14.178</c:v>
                </c:pt>
                <c:pt idx="518">
                  <c:v>14.2</c:v>
                </c:pt>
                <c:pt idx="519">
                  <c:v>14.232</c:v>
                </c:pt>
                <c:pt idx="520">
                  <c:v>14.285</c:v>
                </c:pt>
                <c:pt idx="521">
                  <c:v>14.296</c:v>
                </c:pt>
                <c:pt idx="522">
                  <c:v>14.35</c:v>
                </c:pt>
                <c:pt idx="523">
                  <c:v>14.371</c:v>
                </c:pt>
                <c:pt idx="524">
                  <c:v>14.414</c:v>
                </c:pt>
                <c:pt idx="525">
                  <c:v>14.435</c:v>
                </c:pt>
                <c:pt idx="526">
                  <c:v>14.478</c:v>
                </c:pt>
                <c:pt idx="527">
                  <c:v>14.499</c:v>
                </c:pt>
                <c:pt idx="528">
                  <c:v>14.531</c:v>
                </c:pt>
                <c:pt idx="529">
                  <c:v>14.575</c:v>
                </c:pt>
                <c:pt idx="530">
                  <c:v>14.607</c:v>
                </c:pt>
                <c:pt idx="531">
                  <c:v>14.628</c:v>
                </c:pt>
                <c:pt idx="532">
                  <c:v>14.671</c:v>
                </c:pt>
                <c:pt idx="533">
                  <c:v>14.693</c:v>
                </c:pt>
                <c:pt idx="534">
                  <c:v>14.725</c:v>
                </c:pt>
                <c:pt idx="535">
                  <c:v>14.757</c:v>
                </c:pt>
                <c:pt idx="536">
                  <c:v>14.779</c:v>
                </c:pt>
                <c:pt idx="537">
                  <c:v>14.811</c:v>
                </c:pt>
                <c:pt idx="538">
                  <c:v>14.841</c:v>
                </c:pt>
                <c:pt idx="539">
                  <c:v>14.863</c:v>
                </c:pt>
                <c:pt idx="540">
                  <c:v>14.895</c:v>
                </c:pt>
                <c:pt idx="541">
                  <c:v>14.917</c:v>
                </c:pt>
                <c:pt idx="542">
                  <c:v>14.949</c:v>
                </c:pt>
                <c:pt idx="543">
                  <c:v>14.971</c:v>
                </c:pt>
                <c:pt idx="544">
                  <c:v>15.003</c:v>
                </c:pt>
                <c:pt idx="545">
                  <c:v>15.025</c:v>
                </c:pt>
                <c:pt idx="546">
                  <c:v>15.057</c:v>
                </c:pt>
                <c:pt idx="547">
                  <c:v>15.077</c:v>
                </c:pt>
                <c:pt idx="548">
                  <c:v>15.088</c:v>
                </c:pt>
                <c:pt idx="549">
                  <c:v>15.131</c:v>
                </c:pt>
                <c:pt idx="550">
                  <c:v>15.131</c:v>
                </c:pt>
                <c:pt idx="551">
                  <c:v>15.174</c:v>
                </c:pt>
                <c:pt idx="552">
                  <c:v>15.185</c:v>
                </c:pt>
                <c:pt idx="553">
                  <c:v>15.217</c:v>
                </c:pt>
                <c:pt idx="554">
                  <c:v>15.239</c:v>
                </c:pt>
                <c:pt idx="555">
                  <c:v>15.249</c:v>
                </c:pt>
                <c:pt idx="556">
                  <c:v>15.27</c:v>
                </c:pt>
                <c:pt idx="557">
                  <c:v>15.292</c:v>
                </c:pt>
                <c:pt idx="558">
                  <c:v>15.313</c:v>
                </c:pt>
                <c:pt idx="559">
                  <c:v>15.335</c:v>
                </c:pt>
                <c:pt idx="560">
                  <c:v>15.345</c:v>
                </c:pt>
                <c:pt idx="561">
                  <c:v>15.367</c:v>
                </c:pt>
                <c:pt idx="562">
                  <c:v>15.399</c:v>
                </c:pt>
                <c:pt idx="563">
                  <c:v>15.367</c:v>
                </c:pt>
                <c:pt idx="564">
                  <c:v>15.474</c:v>
                </c:pt>
                <c:pt idx="565">
                  <c:v>15.442</c:v>
                </c:pt>
                <c:pt idx="566">
                  <c:v>15.464</c:v>
                </c:pt>
                <c:pt idx="567">
                  <c:v>15.485</c:v>
                </c:pt>
                <c:pt idx="568">
                  <c:v>15.506</c:v>
                </c:pt>
                <c:pt idx="569">
                  <c:v>15.517</c:v>
                </c:pt>
                <c:pt idx="570">
                  <c:v>15.526</c:v>
                </c:pt>
                <c:pt idx="571">
                  <c:v>15.56</c:v>
                </c:pt>
                <c:pt idx="572">
                  <c:v>15.57</c:v>
                </c:pt>
                <c:pt idx="573">
                  <c:v>15.57</c:v>
                </c:pt>
                <c:pt idx="574">
                  <c:v>15.614</c:v>
                </c:pt>
                <c:pt idx="575">
                  <c:v>15.624</c:v>
                </c:pt>
                <c:pt idx="576">
                  <c:v>15.634</c:v>
                </c:pt>
                <c:pt idx="577">
                  <c:v>15.668</c:v>
                </c:pt>
                <c:pt idx="578">
                  <c:v>15.678</c:v>
                </c:pt>
                <c:pt idx="579">
                  <c:v>15.688</c:v>
                </c:pt>
                <c:pt idx="580">
                  <c:v>15.71</c:v>
                </c:pt>
                <c:pt idx="581">
                  <c:v>15.72</c:v>
                </c:pt>
                <c:pt idx="582">
                  <c:v>15.752</c:v>
                </c:pt>
                <c:pt idx="583">
                  <c:v>15.774</c:v>
                </c:pt>
                <c:pt idx="584">
                  <c:v>15.774</c:v>
                </c:pt>
                <c:pt idx="585">
                  <c:v>15.806</c:v>
                </c:pt>
                <c:pt idx="586">
                  <c:v>15.818</c:v>
                </c:pt>
                <c:pt idx="587">
                  <c:v>15.837</c:v>
                </c:pt>
                <c:pt idx="588">
                  <c:v>15.86</c:v>
                </c:pt>
                <c:pt idx="589">
                  <c:v>15.882</c:v>
                </c:pt>
                <c:pt idx="590">
                  <c:v>15.902</c:v>
                </c:pt>
                <c:pt idx="591">
                  <c:v>15.914</c:v>
                </c:pt>
                <c:pt idx="592">
                  <c:v>15.944</c:v>
                </c:pt>
                <c:pt idx="593">
                  <c:v>15.956</c:v>
                </c:pt>
                <c:pt idx="594">
                  <c:v>15.978</c:v>
                </c:pt>
                <c:pt idx="595">
                  <c:v>16</c:v>
                </c:pt>
                <c:pt idx="596">
                  <c:v>16.02</c:v>
                </c:pt>
                <c:pt idx="597">
                  <c:v>16.041</c:v>
                </c:pt>
                <c:pt idx="598">
                  <c:v>16.052</c:v>
                </c:pt>
                <c:pt idx="599">
                  <c:v>16.096</c:v>
                </c:pt>
                <c:pt idx="600">
                  <c:v>16.084</c:v>
                </c:pt>
                <c:pt idx="601">
                  <c:v>16.137</c:v>
                </c:pt>
                <c:pt idx="602">
                  <c:v>16.149</c:v>
                </c:pt>
                <c:pt idx="603">
                  <c:v>16.16</c:v>
                </c:pt>
                <c:pt idx="604">
                  <c:v>16.202</c:v>
                </c:pt>
                <c:pt idx="605">
                  <c:v>16.202</c:v>
                </c:pt>
                <c:pt idx="606">
                  <c:v>16.245</c:v>
                </c:pt>
                <c:pt idx="607">
                  <c:v>16.256</c:v>
                </c:pt>
                <c:pt idx="608">
                  <c:v>16.299</c:v>
                </c:pt>
                <c:pt idx="609">
                  <c:v>16.31</c:v>
                </c:pt>
                <c:pt idx="610">
                  <c:v>16.341</c:v>
                </c:pt>
                <c:pt idx="611">
                  <c:v>16.363</c:v>
                </c:pt>
                <c:pt idx="612">
                  <c:v>16.385</c:v>
                </c:pt>
                <c:pt idx="613">
                  <c:v>16.396</c:v>
                </c:pt>
                <c:pt idx="614">
                  <c:v>16.458</c:v>
                </c:pt>
                <c:pt idx="615">
                  <c:v>16.471</c:v>
                </c:pt>
                <c:pt idx="616">
                  <c:v>16.481</c:v>
                </c:pt>
                <c:pt idx="617">
                  <c:v>16.511</c:v>
                </c:pt>
                <c:pt idx="618">
                  <c:v>16.545</c:v>
                </c:pt>
                <c:pt idx="619">
                  <c:v>16.557</c:v>
                </c:pt>
                <c:pt idx="620">
                  <c:v>16.589</c:v>
                </c:pt>
                <c:pt idx="621">
                  <c:v>16.608</c:v>
                </c:pt>
                <c:pt idx="622">
                  <c:v>16.643</c:v>
                </c:pt>
                <c:pt idx="623">
                  <c:v>16.675</c:v>
                </c:pt>
                <c:pt idx="624">
                  <c:v>16.675</c:v>
                </c:pt>
                <c:pt idx="625">
                  <c:v>16.736</c:v>
                </c:pt>
                <c:pt idx="626">
                  <c:v>16.761</c:v>
                </c:pt>
                <c:pt idx="627">
                  <c:v>16.771</c:v>
                </c:pt>
                <c:pt idx="628">
                  <c:v>16.812</c:v>
                </c:pt>
                <c:pt idx="629">
                  <c:v>16.825</c:v>
                </c:pt>
                <c:pt idx="630">
                  <c:v>16.845</c:v>
                </c:pt>
                <c:pt idx="631">
                  <c:v>16.886</c:v>
                </c:pt>
                <c:pt idx="632">
                  <c:v>16.921</c:v>
                </c:pt>
                <c:pt idx="633">
                  <c:v>16.931</c:v>
                </c:pt>
                <c:pt idx="634">
                  <c:v>16.962</c:v>
                </c:pt>
                <c:pt idx="635">
                  <c:v>16.995</c:v>
                </c:pt>
                <c:pt idx="636">
                  <c:v>17.027</c:v>
                </c:pt>
                <c:pt idx="637">
                  <c:v>17.036</c:v>
                </c:pt>
                <c:pt idx="638">
                  <c:v>17.071</c:v>
                </c:pt>
                <c:pt idx="639">
                  <c:v>17.113</c:v>
                </c:pt>
                <c:pt idx="640">
                  <c:v>17.122</c:v>
                </c:pt>
                <c:pt idx="641">
                  <c:v>17.167</c:v>
                </c:pt>
                <c:pt idx="642">
                  <c:v>17.178</c:v>
                </c:pt>
                <c:pt idx="643">
                  <c:v>17.218</c:v>
                </c:pt>
                <c:pt idx="644">
                  <c:v>17.232</c:v>
                </c:pt>
                <c:pt idx="645">
                  <c:v>17.285</c:v>
                </c:pt>
                <c:pt idx="646">
                  <c:v>17.294</c:v>
                </c:pt>
                <c:pt idx="647">
                  <c:v>17.328</c:v>
                </c:pt>
                <c:pt idx="648">
                  <c:v>17.35</c:v>
                </c:pt>
                <c:pt idx="649">
                  <c:v>17.39</c:v>
                </c:pt>
                <c:pt idx="650">
                  <c:v>17.404</c:v>
                </c:pt>
                <c:pt idx="651">
                  <c:v>17.436</c:v>
                </c:pt>
                <c:pt idx="652">
                  <c:v>17.475</c:v>
                </c:pt>
                <c:pt idx="653">
                  <c:v>17.49</c:v>
                </c:pt>
                <c:pt idx="654">
                  <c:v>17.519</c:v>
                </c:pt>
                <c:pt idx="655">
                  <c:v>17.542</c:v>
                </c:pt>
                <c:pt idx="656">
                  <c:v>17.586</c:v>
                </c:pt>
                <c:pt idx="657">
                  <c:v>17.605</c:v>
                </c:pt>
                <c:pt idx="658">
                  <c:v>17.638</c:v>
                </c:pt>
                <c:pt idx="659">
                  <c:v>17.657</c:v>
                </c:pt>
                <c:pt idx="660">
                  <c:v>17.692</c:v>
                </c:pt>
                <c:pt idx="661">
                  <c:v>17.724</c:v>
                </c:pt>
                <c:pt idx="662">
                  <c:v>17.743</c:v>
                </c:pt>
                <c:pt idx="663">
                  <c:v>17.778</c:v>
                </c:pt>
                <c:pt idx="664">
                  <c:v>17.797</c:v>
                </c:pt>
                <c:pt idx="665">
                  <c:v>17.832</c:v>
                </c:pt>
                <c:pt idx="666">
                  <c:v>17.864</c:v>
                </c:pt>
                <c:pt idx="667">
                  <c:v>17.893</c:v>
                </c:pt>
                <c:pt idx="668">
                  <c:v>17.918</c:v>
                </c:pt>
                <c:pt idx="669">
                  <c:v>17.947</c:v>
                </c:pt>
                <c:pt idx="670">
                  <c:v>17.982</c:v>
                </c:pt>
                <c:pt idx="671">
                  <c:v>18.011</c:v>
                </c:pt>
                <c:pt idx="672">
                  <c:v>18.036</c:v>
                </c:pt>
                <c:pt idx="673">
                  <c:v>18.057</c:v>
                </c:pt>
                <c:pt idx="674">
                  <c:v>18.108</c:v>
                </c:pt>
                <c:pt idx="675">
                  <c:v>18.121</c:v>
                </c:pt>
                <c:pt idx="676">
                  <c:v>18.15</c:v>
                </c:pt>
                <c:pt idx="677">
                  <c:v>18.175</c:v>
                </c:pt>
                <c:pt idx="678">
                  <c:v>18.194</c:v>
                </c:pt>
                <c:pt idx="679">
                  <c:v>18.239</c:v>
                </c:pt>
                <c:pt idx="680">
                  <c:v>18.268</c:v>
                </c:pt>
                <c:pt idx="681">
                  <c:v>18.293</c:v>
                </c:pt>
                <c:pt idx="682">
                  <c:v>18.312</c:v>
                </c:pt>
                <c:pt idx="683">
                  <c:v>18.347</c:v>
                </c:pt>
                <c:pt idx="684">
                  <c:v>18.376</c:v>
                </c:pt>
                <c:pt idx="685">
                  <c:v>18.401</c:v>
                </c:pt>
                <c:pt idx="686">
                  <c:v>18.433</c:v>
                </c:pt>
                <c:pt idx="687">
                  <c:v>18.462</c:v>
                </c:pt>
                <c:pt idx="688">
                  <c:v>18.485</c:v>
                </c:pt>
                <c:pt idx="689">
                  <c:v>18.526</c:v>
                </c:pt>
                <c:pt idx="690">
                  <c:v>18.539</c:v>
                </c:pt>
                <c:pt idx="691">
                  <c:v>18.568</c:v>
                </c:pt>
                <c:pt idx="692">
                  <c:v>18.603</c:v>
                </c:pt>
                <c:pt idx="693">
                  <c:v>18.632</c:v>
                </c:pt>
                <c:pt idx="694">
                  <c:v>18.647</c:v>
                </c:pt>
                <c:pt idx="695">
                  <c:v>18.676</c:v>
                </c:pt>
                <c:pt idx="696">
                  <c:v>18.689</c:v>
                </c:pt>
                <c:pt idx="697">
                  <c:v>18.751</c:v>
                </c:pt>
                <c:pt idx="698">
                  <c:v>18.751</c:v>
                </c:pt>
                <c:pt idx="699">
                  <c:v>18.775</c:v>
                </c:pt>
                <c:pt idx="700">
                  <c:v>18.815</c:v>
                </c:pt>
                <c:pt idx="701">
                  <c:v>18.829</c:v>
                </c:pt>
                <c:pt idx="702">
                  <c:v>18.869</c:v>
                </c:pt>
                <c:pt idx="703">
                  <c:v>18.883</c:v>
                </c:pt>
                <c:pt idx="704">
                  <c:v>18.901</c:v>
                </c:pt>
                <c:pt idx="705">
                  <c:v>18.947</c:v>
                </c:pt>
                <c:pt idx="706">
                  <c:v>18.955</c:v>
                </c:pt>
                <c:pt idx="707">
                  <c:v>18.99</c:v>
                </c:pt>
                <c:pt idx="708">
                  <c:v>19.019</c:v>
                </c:pt>
                <c:pt idx="709">
                  <c:v>19.022</c:v>
                </c:pt>
                <c:pt idx="710">
                  <c:v>19.071</c:v>
                </c:pt>
                <c:pt idx="711">
                  <c:v>19.083</c:v>
                </c:pt>
                <c:pt idx="712">
                  <c:v>19.118</c:v>
                </c:pt>
                <c:pt idx="713">
                  <c:v>19.125</c:v>
                </c:pt>
                <c:pt idx="714">
                  <c:v>19.194</c:v>
                </c:pt>
                <c:pt idx="715">
                  <c:v>19.179</c:v>
                </c:pt>
                <c:pt idx="716">
                  <c:v>19.226</c:v>
                </c:pt>
                <c:pt idx="717">
                  <c:v>19.233</c:v>
                </c:pt>
                <c:pt idx="718">
                  <c:v>19.254</c:v>
                </c:pt>
                <c:pt idx="719">
                  <c:v>19.29</c:v>
                </c:pt>
                <c:pt idx="720">
                  <c:v>19.308</c:v>
                </c:pt>
                <c:pt idx="721">
                  <c:v>19.344</c:v>
                </c:pt>
                <c:pt idx="722">
                  <c:v>19.361</c:v>
                </c:pt>
                <c:pt idx="723">
                  <c:v>19.376</c:v>
                </c:pt>
                <c:pt idx="724">
                  <c:v>19.415</c:v>
                </c:pt>
                <c:pt idx="725">
                  <c:v>19.447</c:v>
                </c:pt>
                <c:pt idx="726">
                  <c:v>19.45</c:v>
                </c:pt>
                <c:pt idx="727">
                  <c:v>19.48</c:v>
                </c:pt>
                <c:pt idx="728">
                  <c:v>19.494</c:v>
                </c:pt>
                <c:pt idx="729">
                  <c:v>19.534</c:v>
                </c:pt>
                <c:pt idx="730">
                  <c:v>19.554</c:v>
                </c:pt>
                <c:pt idx="731">
                  <c:v>19.569</c:v>
                </c:pt>
                <c:pt idx="732">
                  <c:v>19.608</c:v>
                </c:pt>
                <c:pt idx="733">
                  <c:v>19.612</c:v>
                </c:pt>
                <c:pt idx="734">
                  <c:v>19.65</c:v>
                </c:pt>
                <c:pt idx="735">
                  <c:v>19.672</c:v>
                </c:pt>
                <c:pt idx="736">
                  <c:v>19.687</c:v>
                </c:pt>
                <c:pt idx="737">
                  <c:v>19.726</c:v>
                </c:pt>
                <c:pt idx="738">
                  <c:v>19.758</c:v>
                </c:pt>
                <c:pt idx="739">
                  <c:v>19.762</c:v>
                </c:pt>
                <c:pt idx="740">
                  <c:v>19.79</c:v>
                </c:pt>
                <c:pt idx="741">
                  <c:v>19.812</c:v>
                </c:pt>
                <c:pt idx="742">
                  <c:v>19.837</c:v>
                </c:pt>
                <c:pt idx="743">
                  <c:v>19.864</c:v>
                </c:pt>
                <c:pt idx="744">
                  <c:v>19.901</c:v>
                </c:pt>
                <c:pt idx="745">
                  <c:v>19.908</c:v>
                </c:pt>
                <c:pt idx="746">
                  <c:v>19.94</c:v>
                </c:pt>
                <c:pt idx="747">
                  <c:v>19.965</c:v>
                </c:pt>
                <c:pt idx="748">
                  <c:v>19.994</c:v>
                </c:pt>
                <c:pt idx="749">
                  <c:v>20.015</c:v>
                </c:pt>
                <c:pt idx="750">
                  <c:v>20.041</c:v>
                </c:pt>
                <c:pt idx="751">
                  <c:v>20.069</c:v>
                </c:pt>
                <c:pt idx="752">
                  <c:v>20.09</c:v>
                </c:pt>
                <c:pt idx="753">
                  <c:v>20.115</c:v>
                </c:pt>
                <c:pt idx="754">
                  <c:v>20.144</c:v>
                </c:pt>
                <c:pt idx="755">
                  <c:v>20.165</c:v>
                </c:pt>
                <c:pt idx="756">
                  <c:v>20.191</c:v>
                </c:pt>
                <c:pt idx="757">
                  <c:v>20.229</c:v>
                </c:pt>
                <c:pt idx="758">
                  <c:v>20.241</c:v>
                </c:pt>
                <c:pt idx="759">
                  <c:v>20.265</c:v>
                </c:pt>
                <c:pt idx="760">
                  <c:v>20.305</c:v>
                </c:pt>
                <c:pt idx="761">
                  <c:v>20.325</c:v>
                </c:pt>
                <c:pt idx="762">
                  <c:v>20.347</c:v>
                </c:pt>
                <c:pt idx="763">
                  <c:v>20.373</c:v>
                </c:pt>
                <c:pt idx="764">
                  <c:v>20.401</c:v>
                </c:pt>
                <c:pt idx="765">
                  <c:v>20.433</c:v>
                </c:pt>
                <c:pt idx="766">
                  <c:v>20.449</c:v>
                </c:pt>
                <c:pt idx="767">
                  <c:v>20.487</c:v>
                </c:pt>
                <c:pt idx="768">
                  <c:v>20.508</c:v>
                </c:pt>
                <c:pt idx="769">
                  <c:v>20.519</c:v>
                </c:pt>
                <c:pt idx="770">
                  <c:v>20.556</c:v>
                </c:pt>
                <c:pt idx="771">
                  <c:v>20.583</c:v>
                </c:pt>
                <c:pt idx="772">
                  <c:v>20.615</c:v>
                </c:pt>
                <c:pt idx="773">
                  <c:v>20.631</c:v>
                </c:pt>
                <c:pt idx="774">
                  <c:v>20.669</c:v>
                </c:pt>
                <c:pt idx="775">
                  <c:v>20.69</c:v>
                </c:pt>
                <c:pt idx="776">
                  <c:v>20.722</c:v>
                </c:pt>
                <c:pt idx="777">
                  <c:v>20.738</c:v>
                </c:pt>
                <c:pt idx="778">
                  <c:v>20.776</c:v>
                </c:pt>
                <c:pt idx="779">
                  <c:v>20.808</c:v>
                </c:pt>
                <c:pt idx="780">
                  <c:v>20.83</c:v>
                </c:pt>
                <c:pt idx="781">
                  <c:v>20.846</c:v>
                </c:pt>
                <c:pt idx="782">
                  <c:v>20.884</c:v>
                </c:pt>
                <c:pt idx="783">
                  <c:v>20.904</c:v>
                </c:pt>
                <c:pt idx="784">
                  <c:v>20.926</c:v>
                </c:pt>
                <c:pt idx="785">
                  <c:v>20.952</c:v>
                </c:pt>
                <c:pt idx="786">
                  <c:v>20.98</c:v>
                </c:pt>
                <c:pt idx="787">
                  <c:v>21.002</c:v>
                </c:pt>
                <c:pt idx="788">
                  <c:v>21.022</c:v>
                </c:pt>
                <c:pt idx="789">
                  <c:v>21.028</c:v>
                </c:pt>
                <c:pt idx="790">
                  <c:v>21.108</c:v>
                </c:pt>
                <c:pt idx="791">
                  <c:v>21.108</c:v>
                </c:pt>
                <c:pt idx="792">
                  <c:v>21.14</c:v>
                </c:pt>
                <c:pt idx="793">
                  <c:v>21.14</c:v>
                </c:pt>
                <c:pt idx="794">
                  <c:v>21.189</c:v>
                </c:pt>
                <c:pt idx="795">
                  <c:v>21.205</c:v>
                </c:pt>
                <c:pt idx="796">
                  <c:v>21.226</c:v>
                </c:pt>
                <c:pt idx="797">
                  <c:v>21.248</c:v>
                </c:pt>
                <c:pt idx="798">
                  <c:v>21.291</c:v>
                </c:pt>
                <c:pt idx="799">
                  <c:v>21.296</c:v>
                </c:pt>
                <c:pt idx="800">
                  <c:v>21.345</c:v>
                </c:pt>
                <c:pt idx="801">
                  <c:v>21.334</c:v>
                </c:pt>
                <c:pt idx="802">
                  <c:v>21.387</c:v>
                </c:pt>
                <c:pt idx="803">
                  <c:v>21.399</c:v>
                </c:pt>
                <c:pt idx="804">
                  <c:v>21.425</c:v>
                </c:pt>
                <c:pt idx="805">
                  <c:v>21.451</c:v>
                </c:pt>
                <c:pt idx="806">
                  <c:v>21.463</c:v>
                </c:pt>
                <c:pt idx="807">
                  <c:v>21.505</c:v>
                </c:pt>
                <c:pt idx="808">
                  <c:v>21.517</c:v>
                </c:pt>
                <c:pt idx="809">
                  <c:v>21.537</c:v>
                </c:pt>
                <c:pt idx="810">
                  <c:v>21.565</c:v>
                </c:pt>
                <c:pt idx="811">
                  <c:v>21.591</c:v>
                </c:pt>
                <c:pt idx="812">
                  <c:v>21.623</c:v>
                </c:pt>
                <c:pt idx="813">
                  <c:v>21.623</c:v>
                </c:pt>
                <c:pt idx="814">
                  <c:v>21.655</c:v>
                </c:pt>
                <c:pt idx="815">
                  <c:v>21.667</c:v>
                </c:pt>
                <c:pt idx="816">
                  <c:v>21.703</c:v>
                </c:pt>
                <c:pt idx="817">
                  <c:v>21.731</c:v>
                </c:pt>
                <c:pt idx="818">
                  <c:v>21.719</c:v>
                </c:pt>
                <c:pt idx="819">
                  <c:v>21.795</c:v>
                </c:pt>
                <c:pt idx="820">
                  <c:v>21.784</c:v>
                </c:pt>
                <c:pt idx="821">
                  <c:v>21.816</c:v>
                </c:pt>
                <c:pt idx="822">
                  <c:v>21.837</c:v>
                </c:pt>
                <c:pt idx="823">
                  <c:v>21.843</c:v>
                </c:pt>
                <c:pt idx="824">
                  <c:v>21.881</c:v>
                </c:pt>
                <c:pt idx="825">
                  <c:v>21.913</c:v>
                </c:pt>
                <c:pt idx="826">
                  <c:v>21.913</c:v>
                </c:pt>
                <c:pt idx="827">
                  <c:v>21.945</c:v>
                </c:pt>
                <c:pt idx="828">
                  <c:v>21.966</c:v>
                </c:pt>
                <c:pt idx="829">
                  <c:v>21.988</c:v>
                </c:pt>
                <c:pt idx="830">
                  <c:v>21.998</c:v>
                </c:pt>
                <c:pt idx="831">
                  <c:v>21.994</c:v>
                </c:pt>
                <c:pt idx="832">
                  <c:v>22.096</c:v>
                </c:pt>
                <c:pt idx="833">
                  <c:v>22.074</c:v>
                </c:pt>
                <c:pt idx="834">
                  <c:v>22.096</c:v>
                </c:pt>
                <c:pt idx="835">
                  <c:v>22.138</c:v>
                </c:pt>
                <c:pt idx="836">
                  <c:v>22.138</c:v>
                </c:pt>
                <c:pt idx="837">
                  <c:v>22.18</c:v>
                </c:pt>
                <c:pt idx="838">
                  <c:v>22.18</c:v>
                </c:pt>
                <c:pt idx="839">
                  <c:v>22.214</c:v>
                </c:pt>
                <c:pt idx="840">
                  <c:v>22.234</c:v>
                </c:pt>
                <c:pt idx="841">
                  <c:v>22.23</c:v>
                </c:pt>
                <c:pt idx="842">
                  <c:v>22.31</c:v>
                </c:pt>
                <c:pt idx="843">
                  <c:v>22.32</c:v>
                </c:pt>
                <c:pt idx="844">
                  <c:v>22.33</c:v>
                </c:pt>
                <c:pt idx="845">
                  <c:v>22.352</c:v>
                </c:pt>
                <c:pt idx="846">
                  <c:v>22.384</c:v>
                </c:pt>
                <c:pt idx="847">
                  <c:v>22.406</c:v>
                </c:pt>
                <c:pt idx="848">
                  <c:v>22.438</c:v>
                </c:pt>
                <c:pt idx="849">
                  <c:v>22.47</c:v>
                </c:pt>
                <c:pt idx="850">
                  <c:v>22.481</c:v>
                </c:pt>
                <c:pt idx="851">
                  <c:v>22.503</c:v>
                </c:pt>
                <c:pt idx="852">
                  <c:v>22.545</c:v>
                </c:pt>
                <c:pt idx="853">
                  <c:v>22.556</c:v>
                </c:pt>
                <c:pt idx="854">
                  <c:v>22.578</c:v>
                </c:pt>
                <c:pt idx="855">
                  <c:v>22.621</c:v>
                </c:pt>
                <c:pt idx="856">
                  <c:v>22.638</c:v>
                </c:pt>
                <c:pt idx="857">
                  <c:v>22.685</c:v>
                </c:pt>
                <c:pt idx="858">
                  <c:v>22.707</c:v>
                </c:pt>
                <c:pt idx="859">
                  <c:v>22.729</c:v>
                </c:pt>
                <c:pt idx="860">
                  <c:v>22.761</c:v>
                </c:pt>
                <c:pt idx="861">
                  <c:v>22.793</c:v>
                </c:pt>
                <c:pt idx="862">
                  <c:v>22.803</c:v>
                </c:pt>
                <c:pt idx="863">
                  <c:v>22.845</c:v>
                </c:pt>
                <c:pt idx="864">
                  <c:v>22.877</c:v>
                </c:pt>
                <c:pt idx="865">
                  <c:v>22.899</c:v>
                </c:pt>
                <c:pt idx="866">
                  <c:v>22.931</c:v>
                </c:pt>
                <c:pt idx="867">
                  <c:v>22.953</c:v>
                </c:pt>
                <c:pt idx="868">
                  <c:v>22.995</c:v>
                </c:pt>
                <c:pt idx="869">
                  <c:v>23.028</c:v>
                </c:pt>
                <c:pt idx="870">
                  <c:v>23.061</c:v>
                </c:pt>
                <c:pt idx="871">
                  <c:v>23.082</c:v>
                </c:pt>
                <c:pt idx="872">
                  <c:v>23.125</c:v>
                </c:pt>
                <c:pt idx="873">
                  <c:v>23.157</c:v>
                </c:pt>
                <c:pt idx="874">
                  <c:v>23.178</c:v>
                </c:pt>
                <c:pt idx="875">
                  <c:v>23.222</c:v>
                </c:pt>
                <c:pt idx="876">
                  <c:v>23.243</c:v>
                </c:pt>
                <c:pt idx="877">
                  <c:v>23.286</c:v>
                </c:pt>
                <c:pt idx="878">
                  <c:v>23.308</c:v>
                </c:pt>
                <c:pt idx="879">
                  <c:v>23.34</c:v>
                </c:pt>
                <c:pt idx="880">
                  <c:v>23.382</c:v>
                </c:pt>
                <c:pt idx="881">
                  <c:v>23.404</c:v>
                </c:pt>
                <c:pt idx="882">
                  <c:v>23.446</c:v>
                </c:pt>
                <c:pt idx="883">
                  <c:v>23.436</c:v>
                </c:pt>
                <c:pt idx="884">
                  <c:v>23.557</c:v>
                </c:pt>
                <c:pt idx="885">
                  <c:v>23.532</c:v>
                </c:pt>
                <c:pt idx="886">
                  <c:v>23.576</c:v>
                </c:pt>
                <c:pt idx="887">
                  <c:v>23.608</c:v>
                </c:pt>
                <c:pt idx="888">
                  <c:v>23.64</c:v>
                </c:pt>
                <c:pt idx="889">
                  <c:v>23.672</c:v>
                </c:pt>
                <c:pt idx="890">
                  <c:v>23.704</c:v>
                </c:pt>
                <c:pt idx="891">
                  <c:v>23.736</c:v>
                </c:pt>
                <c:pt idx="892">
                  <c:v>23.779</c:v>
                </c:pt>
                <c:pt idx="893">
                  <c:v>23.811</c:v>
                </c:pt>
                <c:pt idx="894">
                  <c:v>23.823</c:v>
                </c:pt>
                <c:pt idx="895">
                  <c:v>23.875</c:v>
                </c:pt>
                <c:pt idx="896">
                  <c:v>23.897</c:v>
                </c:pt>
                <c:pt idx="897">
                  <c:v>23.933</c:v>
                </c:pt>
                <c:pt idx="898">
                  <c:v>23.961</c:v>
                </c:pt>
                <c:pt idx="899">
                  <c:v>23.983</c:v>
                </c:pt>
                <c:pt idx="900">
                  <c:v>24.025</c:v>
                </c:pt>
                <c:pt idx="901">
                  <c:v>24.047</c:v>
                </c:pt>
                <c:pt idx="902">
                  <c:v>24.079</c:v>
                </c:pt>
                <c:pt idx="903">
                  <c:v>24.111</c:v>
                </c:pt>
                <c:pt idx="904">
                  <c:v>24.155</c:v>
                </c:pt>
                <c:pt idx="905">
                  <c:v>24.165</c:v>
                </c:pt>
                <c:pt idx="906">
                  <c:v>24.18</c:v>
                </c:pt>
                <c:pt idx="907">
                  <c:v>24.23</c:v>
                </c:pt>
                <c:pt idx="908">
                  <c:v>24.262</c:v>
                </c:pt>
                <c:pt idx="909">
                  <c:v>24.273</c:v>
                </c:pt>
                <c:pt idx="910">
                  <c:v>24.316</c:v>
                </c:pt>
                <c:pt idx="911">
                  <c:v>24.337</c:v>
                </c:pt>
                <c:pt idx="912">
                  <c:v>24.359</c:v>
                </c:pt>
                <c:pt idx="913">
                  <c:v>24.394</c:v>
                </c:pt>
                <c:pt idx="914">
                  <c:v>24.412</c:v>
                </c:pt>
                <c:pt idx="915">
                  <c:v>24.444</c:v>
                </c:pt>
                <c:pt idx="916">
                  <c:v>24.466</c:v>
                </c:pt>
                <c:pt idx="917">
                  <c:v>24.488</c:v>
                </c:pt>
                <c:pt idx="918">
                  <c:v>24.508</c:v>
                </c:pt>
                <c:pt idx="919">
                  <c:v>24.542</c:v>
                </c:pt>
                <c:pt idx="920">
                  <c:v>24.565</c:v>
                </c:pt>
                <c:pt idx="921">
                  <c:v>24.584</c:v>
                </c:pt>
                <c:pt idx="922">
                  <c:v>24.606</c:v>
                </c:pt>
                <c:pt idx="923">
                  <c:v>24.638</c:v>
                </c:pt>
                <c:pt idx="924">
                  <c:v>24.648</c:v>
                </c:pt>
                <c:pt idx="925">
                  <c:v>24.683</c:v>
                </c:pt>
                <c:pt idx="926">
                  <c:v>24.702</c:v>
                </c:pt>
                <c:pt idx="927">
                  <c:v>24.734</c:v>
                </c:pt>
                <c:pt idx="928">
                  <c:v>24.744</c:v>
                </c:pt>
                <c:pt idx="929">
                  <c:v>24.777</c:v>
                </c:pt>
                <c:pt idx="930">
                  <c:v>24.788</c:v>
                </c:pt>
                <c:pt idx="931">
                  <c:v>24.801</c:v>
                </c:pt>
                <c:pt idx="932">
                  <c:v>24.842</c:v>
                </c:pt>
                <c:pt idx="933">
                  <c:v>24.852</c:v>
                </c:pt>
                <c:pt idx="934">
                  <c:v>24.885</c:v>
                </c:pt>
                <c:pt idx="935">
                  <c:v>24.885</c:v>
                </c:pt>
                <c:pt idx="936">
                  <c:v>24.92</c:v>
                </c:pt>
                <c:pt idx="937">
                  <c:v>24.938</c:v>
                </c:pt>
                <c:pt idx="938">
                  <c:v>24.959</c:v>
                </c:pt>
                <c:pt idx="939">
                  <c:v>24.971</c:v>
                </c:pt>
                <c:pt idx="940">
                  <c:v>24.994</c:v>
                </c:pt>
                <c:pt idx="941">
                  <c:v>25.025</c:v>
                </c:pt>
                <c:pt idx="942">
                  <c:v>25.035</c:v>
                </c:pt>
                <c:pt idx="943">
                  <c:v>25.067</c:v>
                </c:pt>
                <c:pt idx="944">
                  <c:v>25.077</c:v>
                </c:pt>
                <c:pt idx="945">
                  <c:v>25.102</c:v>
                </c:pt>
                <c:pt idx="946">
                  <c:v>25.121</c:v>
                </c:pt>
                <c:pt idx="947">
                  <c:v>25.153</c:v>
                </c:pt>
                <c:pt idx="948">
                  <c:v>25.153</c:v>
                </c:pt>
                <c:pt idx="949">
                  <c:v>25.188</c:v>
                </c:pt>
                <c:pt idx="950">
                  <c:v>25.207</c:v>
                </c:pt>
                <c:pt idx="951">
                  <c:v>25.227</c:v>
                </c:pt>
                <c:pt idx="952">
                  <c:v>25.249</c:v>
                </c:pt>
                <c:pt idx="953">
                  <c:v>25.262</c:v>
                </c:pt>
                <c:pt idx="954">
                  <c:v>25.293</c:v>
                </c:pt>
                <c:pt idx="955">
                  <c:v>25.303</c:v>
                </c:pt>
                <c:pt idx="956">
                  <c:v>25.346</c:v>
                </c:pt>
                <c:pt idx="957">
                  <c:v>25.348</c:v>
                </c:pt>
                <c:pt idx="958">
                  <c:v>25.367</c:v>
                </c:pt>
                <c:pt idx="959">
                  <c:v>25.399</c:v>
                </c:pt>
                <c:pt idx="960">
                  <c:v>25.41</c:v>
                </c:pt>
                <c:pt idx="961">
                  <c:v>25.424</c:v>
                </c:pt>
                <c:pt idx="962">
                  <c:v>25.464</c:v>
                </c:pt>
                <c:pt idx="963">
                  <c:v>25.486</c:v>
                </c:pt>
                <c:pt idx="964">
                  <c:v>25.496</c:v>
                </c:pt>
                <c:pt idx="965">
                  <c:v>25.521</c:v>
                </c:pt>
                <c:pt idx="966">
                  <c:v>25.54</c:v>
                </c:pt>
                <c:pt idx="967">
                  <c:v>25.56</c:v>
                </c:pt>
                <c:pt idx="968">
                  <c:v>25.585</c:v>
                </c:pt>
                <c:pt idx="969">
                  <c:v>25.614</c:v>
                </c:pt>
                <c:pt idx="970">
                  <c:v>25.614</c:v>
                </c:pt>
                <c:pt idx="971">
                  <c:v>25.646</c:v>
                </c:pt>
                <c:pt idx="972">
                  <c:v>25.671</c:v>
                </c:pt>
                <c:pt idx="973">
                  <c:v>25.678</c:v>
                </c:pt>
                <c:pt idx="974">
                  <c:v>25.71</c:v>
                </c:pt>
                <c:pt idx="975">
                  <c:v>25.713</c:v>
                </c:pt>
                <c:pt idx="976">
                  <c:v>25.754</c:v>
                </c:pt>
                <c:pt idx="977">
                  <c:v>25.754</c:v>
                </c:pt>
                <c:pt idx="978">
                  <c:v>25.786</c:v>
                </c:pt>
                <c:pt idx="979">
                  <c:v>25.809</c:v>
                </c:pt>
                <c:pt idx="980">
                  <c:v>25.828</c:v>
                </c:pt>
                <c:pt idx="981">
                  <c:v>25.862</c:v>
                </c:pt>
                <c:pt idx="982">
                  <c:v>25.863</c:v>
                </c:pt>
                <c:pt idx="983">
                  <c:v>25.882</c:v>
                </c:pt>
                <c:pt idx="984">
                  <c:v>25.914</c:v>
                </c:pt>
                <c:pt idx="985">
                  <c:v>25.928</c:v>
                </c:pt>
                <c:pt idx="986">
                  <c:v>25.936</c:v>
                </c:pt>
                <c:pt idx="987">
                  <c:v>25.979</c:v>
                </c:pt>
                <c:pt idx="988">
                  <c:v>25.982</c:v>
                </c:pt>
                <c:pt idx="989">
                  <c:v>26.001</c:v>
                </c:pt>
                <c:pt idx="990">
                  <c:v>26.022</c:v>
                </c:pt>
                <c:pt idx="991">
                  <c:v>26.046</c:v>
                </c:pt>
                <c:pt idx="992">
                  <c:v>26.065</c:v>
                </c:pt>
                <c:pt idx="993">
                  <c:v>26.087</c:v>
                </c:pt>
                <c:pt idx="994">
                  <c:v>26.088</c:v>
                </c:pt>
                <c:pt idx="995">
                  <c:v>26.119</c:v>
                </c:pt>
                <c:pt idx="996">
                  <c:v>26.151</c:v>
                </c:pt>
                <c:pt idx="997">
                  <c:v>26.164</c:v>
                </c:pt>
                <c:pt idx="998">
                  <c:v>26.173</c:v>
                </c:pt>
                <c:pt idx="999">
                  <c:v>26.195</c:v>
                </c:pt>
                <c:pt idx="1000">
                  <c:v>26.228</c:v>
                </c:pt>
                <c:pt idx="1001">
                  <c:v>26.247</c:v>
                </c:pt>
                <c:pt idx="1002">
                  <c:v>26.259</c:v>
                </c:pt>
                <c:pt idx="1003">
                  <c:v>26.292</c:v>
                </c:pt>
                <c:pt idx="1004">
                  <c:v>26.313</c:v>
                </c:pt>
                <c:pt idx="1005">
                  <c:v>26.324</c:v>
                </c:pt>
                <c:pt idx="1006">
                  <c:v>26.355</c:v>
                </c:pt>
                <c:pt idx="1007">
                  <c:v>26.377</c:v>
                </c:pt>
                <c:pt idx="1008">
                  <c:v>26.389</c:v>
                </c:pt>
                <c:pt idx="1009">
                  <c:v>26.419</c:v>
                </c:pt>
                <c:pt idx="1010">
                  <c:v>26.451</c:v>
                </c:pt>
                <c:pt idx="1011">
                  <c:v>26.453</c:v>
                </c:pt>
                <c:pt idx="1012">
                  <c:v>26.495</c:v>
                </c:pt>
                <c:pt idx="1013">
                  <c:v>26.507</c:v>
                </c:pt>
                <c:pt idx="1014">
                  <c:v>26.559</c:v>
                </c:pt>
                <c:pt idx="1015">
                  <c:v>26.559</c:v>
                </c:pt>
                <c:pt idx="1016">
                  <c:v>26.593</c:v>
                </c:pt>
                <c:pt idx="1017">
                  <c:v>26.624</c:v>
                </c:pt>
                <c:pt idx="1018">
                  <c:v>26.634</c:v>
                </c:pt>
                <c:pt idx="1019">
                  <c:v>26.701</c:v>
                </c:pt>
                <c:pt idx="1020">
                  <c:v>26.698</c:v>
                </c:pt>
                <c:pt idx="1021">
                  <c:v>26.743</c:v>
                </c:pt>
                <c:pt idx="1022">
                  <c:v>26.752</c:v>
                </c:pt>
                <c:pt idx="1023">
                  <c:v>26.786</c:v>
                </c:pt>
                <c:pt idx="1024">
                  <c:v>26.816</c:v>
                </c:pt>
                <c:pt idx="1025">
                  <c:v>26.838</c:v>
                </c:pt>
                <c:pt idx="1026">
                  <c:v>26.883</c:v>
                </c:pt>
                <c:pt idx="1027">
                  <c:v>26.902</c:v>
                </c:pt>
                <c:pt idx="1028">
                  <c:v>26.936</c:v>
                </c:pt>
                <c:pt idx="1029">
                  <c:v>26.966</c:v>
                </c:pt>
                <c:pt idx="1030">
                  <c:v>27</c:v>
                </c:pt>
                <c:pt idx="1031">
                  <c:v>27.02</c:v>
                </c:pt>
                <c:pt idx="1032">
                  <c:v>27.074</c:v>
                </c:pt>
                <c:pt idx="1033">
                  <c:v>27.108</c:v>
                </c:pt>
                <c:pt idx="1034">
                  <c:v>27.128</c:v>
                </c:pt>
                <c:pt idx="1035">
                  <c:v>27.172</c:v>
                </c:pt>
                <c:pt idx="1036">
                  <c:v>27.203</c:v>
                </c:pt>
                <c:pt idx="1037">
                  <c:v>27.226</c:v>
                </c:pt>
                <c:pt idx="1038">
                  <c:v>27.268</c:v>
                </c:pt>
                <c:pt idx="1039">
                  <c:v>27.29</c:v>
                </c:pt>
                <c:pt idx="1040">
                  <c:v>27.333</c:v>
                </c:pt>
                <c:pt idx="1041">
                  <c:v>27.376</c:v>
                </c:pt>
                <c:pt idx="1042">
                  <c:v>27.385</c:v>
                </c:pt>
                <c:pt idx="1043">
                  <c:v>27.441</c:v>
                </c:pt>
                <c:pt idx="1044">
                  <c:v>27.461</c:v>
                </c:pt>
                <c:pt idx="1045">
                  <c:v>27.495</c:v>
                </c:pt>
                <c:pt idx="1046">
                  <c:v>27.525</c:v>
                </c:pt>
                <c:pt idx="1047">
                  <c:v>27.559</c:v>
                </c:pt>
                <c:pt idx="1048">
                  <c:v>27.611</c:v>
                </c:pt>
                <c:pt idx="1049">
                  <c:v>27.645</c:v>
                </c:pt>
                <c:pt idx="1050">
                  <c:v>27.665</c:v>
                </c:pt>
                <c:pt idx="1051">
                  <c:v>27.697</c:v>
                </c:pt>
                <c:pt idx="1052">
                  <c:v>27.74</c:v>
                </c:pt>
                <c:pt idx="1053">
                  <c:v>27.773</c:v>
                </c:pt>
                <c:pt idx="1054">
                  <c:v>27.794</c:v>
                </c:pt>
                <c:pt idx="1055">
                  <c:v>27.838</c:v>
                </c:pt>
                <c:pt idx="1056">
                  <c:v>27.87</c:v>
                </c:pt>
                <c:pt idx="1057">
                  <c:v>27.902</c:v>
                </c:pt>
                <c:pt idx="1058">
                  <c:v>27.922</c:v>
                </c:pt>
                <c:pt idx="1059">
                  <c:v>27.978</c:v>
                </c:pt>
                <c:pt idx="1060">
                  <c:v>27.988</c:v>
                </c:pt>
                <c:pt idx="1061">
                  <c:v>28.042</c:v>
                </c:pt>
                <c:pt idx="1062">
                  <c:v>28.042</c:v>
                </c:pt>
                <c:pt idx="1063">
                  <c:v>28.106</c:v>
                </c:pt>
                <c:pt idx="1064">
                  <c:v>28.128</c:v>
                </c:pt>
                <c:pt idx="1065">
                  <c:v>28.148</c:v>
                </c:pt>
                <c:pt idx="1066">
                  <c:v>28.192</c:v>
                </c:pt>
                <c:pt idx="1067">
                  <c:v>28.213</c:v>
                </c:pt>
                <c:pt idx="1068">
                  <c:v>28.256</c:v>
                </c:pt>
                <c:pt idx="1069">
                  <c:v>28.288</c:v>
                </c:pt>
                <c:pt idx="1070">
                  <c:v>28.299</c:v>
                </c:pt>
                <c:pt idx="1071">
                  <c:v>28.353</c:v>
                </c:pt>
                <c:pt idx="1072">
                  <c:v>28.363</c:v>
                </c:pt>
                <c:pt idx="1073">
                  <c:v>28.396</c:v>
                </c:pt>
                <c:pt idx="1074">
                  <c:v>28.429</c:v>
                </c:pt>
                <c:pt idx="1075">
                  <c:v>28.461</c:v>
                </c:pt>
                <c:pt idx="1076">
                  <c:v>28.471</c:v>
                </c:pt>
                <c:pt idx="1077">
                  <c:v>28.513</c:v>
                </c:pt>
                <c:pt idx="1078">
                  <c:v>28.547</c:v>
                </c:pt>
                <c:pt idx="1079">
                  <c:v>28.567</c:v>
                </c:pt>
                <c:pt idx="1080">
                  <c:v>28.599</c:v>
                </c:pt>
                <c:pt idx="1081">
                  <c:v>28.631</c:v>
                </c:pt>
                <c:pt idx="1082">
                  <c:v>28.664</c:v>
                </c:pt>
                <c:pt idx="1083">
                  <c:v>28.675</c:v>
                </c:pt>
                <c:pt idx="1084">
                  <c:v>28.707</c:v>
                </c:pt>
                <c:pt idx="1085">
                  <c:v>28.75</c:v>
                </c:pt>
                <c:pt idx="1086">
                  <c:v>28.761</c:v>
                </c:pt>
                <c:pt idx="1087">
                  <c:v>28.793</c:v>
                </c:pt>
                <c:pt idx="1088">
                  <c:v>28.804</c:v>
                </c:pt>
                <c:pt idx="1089">
                  <c:v>28.846</c:v>
                </c:pt>
                <c:pt idx="1090">
                  <c:v>28.868</c:v>
                </c:pt>
                <c:pt idx="1091">
                  <c:v>28.9</c:v>
                </c:pt>
                <c:pt idx="1092">
                  <c:v>28.932</c:v>
                </c:pt>
                <c:pt idx="1093">
                  <c:v>28.932</c:v>
                </c:pt>
                <c:pt idx="1094">
                  <c:v>28.976</c:v>
                </c:pt>
                <c:pt idx="1095">
                  <c:v>29.008</c:v>
                </c:pt>
                <c:pt idx="1096">
                  <c:v>29.008</c:v>
                </c:pt>
                <c:pt idx="1097">
                  <c:v>29.072</c:v>
                </c:pt>
                <c:pt idx="1098">
                  <c:v>29.082</c:v>
                </c:pt>
                <c:pt idx="1099">
                  <c:v>29.082</c:v>
                </c:pt>
                <c:pt idx="1100">
                  <c:v>29.136</c:v>
                </c:pt>
                <c:pt idx="1101">
                  <c:v>29.147</c:v>
                </c:pt>
                <c:pt idx="1102">
                  <c:v>29.18</c:v>
                </c:pt>
                <c:pt idx="1103">
                  <c:v>29.201</c:v>
                </c:pt>
                <c:pt idx="1104">
                  <c:v>29.233</c:v>
                </c:pt>
                <c:pt idx="1105">
                  <c:v>29.255</c:v>
                </c:pt>
                <c:pt idx="1106">
                  <c:v>29.287</c:v>
                </c:pt>
                <c:pt idx="1107">
                  <c:v>29.297</c:v>
                </c:pt>
                <c:pt idx="1108">
                  <c:v>29.33</c:v>
                </c:pt>
                <c:pt idx="1109">
                  <c:v>29.352</c:v>
                </c:pt>
                <c:pt idx="1110">
                  <c:v>29.373</c:v>
                </c:pt>
                <c:pt idx="1111">
                  <c:v>29.405</c:v>
                </c:pt>
                <c:pt idx="1112">
                  <c:v>29.415</c:v>
                </c:pt>
                <c:pt idx="1113">
                  <c:v>29.459</c:v>
                </c:pt>
                <c:pt idx="1114">
                  <c:v>29.469</c:v>
                </c:pt>
                <c:pt idx="1115">
                  <c:v>29.501</c:v>
                </c:pt>
                <c:pt idx="1116">
                  <c:v>29.523</c:v>
                </c:pt>
                <c:pt idx="1117">
                  <c:v>29.545</c:v>
                </c:pt>
                <c:pt idx="1118">
                  <c:v>29.565</c:v>
                </c:pt>
                <c:pt idx="1119">
                  <c:v>29.598</c:v>
                </c:pt>
                <c:pt idx="1120">
                  <c:v>29.631</c:v>
                </c:pt>
                <c:pt idx="1121">
                  <c:v>29.631</c:v>
                </c:pt>
                <c:pt idx="1122">
                  <c:v>29.684</c:v>
                </c:pt>
                <c:pt idx="1123">
                  <c:v>29.684</c:v>
                </c:pt>
                <c:pt idx="1124">
                  <c:v>29.717</c:v>
                </c:pt>
                <c:pt idx="1125">
                  <c:v>29.727</c:v>
                </c:pt>
                <c:pt idx="1126">
                  <c:v>29.77</c:v>
                </c:pt>
                <c:pt idx="1127">
                  <c:v>29.749</c:v>
                </c:pt>
                <c:pt idx="1128">
                  <c:v>29.846</c:v>
                </c:pt>
                <c:pt idx="1129">
                  <c:v>29.834</c:v>
                </c:pt>
                <c:pt idx="1130">
                  <c:v>29.856</c:v>
                </c:pt>
                <c:pt idx="1131">
                  <c:v>29.878</c:v>
                </c:pt>
                <c:pt idx="1132">
                  <c:v>29.9</c:v>
                </c:pt>
                <c:pt idx="1133">
                  <c:v>29.92</c:v>
                </c:pt>
                <c:pt idx="1134">
                  <c:v>29.964</c:v>
                </c:pt>
                <c:pt idx="1135">
                  <c:v>29.964</c:v>
                </c:pt>
                <c:pt idx="1136">
                  <c:v>29.996</c:v>
                </c:pt>
                <c:pt idx="1137">
                  <c:v>30.006</c:v>
                </c:pt>
                <c:pt idx="1138">
                  <c:v>30.028</c:v>
                </c:pt>
                <c:pt idx="1139">
                  <c:v>30.06</c:v>
                </c:pt>
                <c:pt idx="1140">
                  <c:v>30.072</c:v>
                </c:pt>
                <c:pt idx="1141">
                  <c:v>30.103</c:v>
                </c:pt>
                <c:pt idx="1142">
                  <c:v>30.103</c:v>
                </c:pt>
                <c:pt idx="1143">
                  <c:v>30.146</c:v>
                </c:pt>
                <c:pt idx="1144">
                  <c:v>30.146</c:v>
                </c:pt>
                <c:pt idx="1145">
                  <c:v>30.178</c:v>
                </c:pt>
                <c:pt idx="1146">
                  <c:v>30.189</c:v>
                </c:pt>
                <c:pt idx="1147">
                  <c:v>30.199</c:v>
                </c:pt>
                <c:pt idx="1148">
                  <c:v>30.243</c:v>
                </c:pt>
                <c:pt idx="1149">
                  <c:v>30.243</c:v>
                </c:pt>
                <c:pt idx="1150">
                  <c:v>30.265</c:v>
                </c:pt>
                <c:pt idx="1151">
                  <c:v>30.275</c:v>
                </c:pt>
                <c:pt idx="1152">
                  <c:v>30.307</c:v>
                </c:pt>
                <c:pt idx="1153">
                  <c:v>30.317</c:v>
                </c:pt>
                <c:pt idx="1154">
                  <c:v>30.339</c:v>
                </c:pt>
                <c:pt idx="1155">
                  <c:v>30.34</c:v>
                </c:pt>
                <c:pt idx="1156">
                  <c:v>30.383</c:v>
                </c:pt>
                <c:pt idx="1157">
                  <c:v>30.383</c:v>
                </c:pt>
                <c:pt idx="1158">
                  <c:v>30.403</c:v>
                </c:pt>
                <c:pt idx="1159">
                  <c:v>30.415</c:v>
                </c:pt>
                <c:pt idx="1160">
                  <c:v>30.425</c:v>
                </c:pt>
                <c:pt idx="1161">
                  <c:v>30.448</c:v>
                </c:pt>
                <c:pt idx="1162">
                  <c:v>30.467</c:v>
                </c:pt>
                <c:pt idx="1163">
                  <c:v>30.489</c:v>
                </c:pt>
                <c:pt idx="1164">
                  <c:v>30.501</c:v>
                </c:pt>
                <c:pt idx="1165">
                  <c:v>30.511</c:v>
                </c:pt>
                <c:pt idx="1166">
                  <c:v>30.521</c:v>
                </c:pt>
                <c:pt idx="1167">
                  <c:v>30.545</c:v>
                </c:pt>
                <c:pt idx="1168">
                  <c:v>30.575</c:v>
                </c:pt>
                <c:pt idx="1169">
                  <c:v>30.554</c:v>
                </c:pt>
                <c:pt idx="1170">
                  <c:v>30.586</c:v>
                </c:pt>
                <c:pt idx="1171">
                  <c:v>30.608</c:v>
                </c:pt>
                <c:pt idx="1172">
                  <c:v>30.608</c:v>
                </c:pt>
                <c:pt idx="1173">
                  <c:v>30.641</c:v>
                </c:pt>
                <c:pt idx="1174">
                  <c:v>30.651</c:v>
                </c:pt>
                <c:pt idx="1175">
                  <c:v>30.651</c:v>
                </c:pt>
                <c:pt idx="1176">
                  <c:v>30.683</c:v>
                </c:pt>
                <c:pt idx="1177">
                  <c:v>30.683</c:v>
                </c:pt>
                <c:pt idx="1178">
                  <c:v>30.704</c:v>
                </c:pt>
                <c:pt idx="1179">
                  <c:v>30.704</c:v>
                </c:pt>
                <c:pt idx="1180">
                  <c:v>30.737</c:v>
                </c:pt>
                <c:pt idx="1181">
                  <c:v>30.758</c:v>
                </c:pt>
                <c:pt idx="1182">
                  <c:v>30.758</c:v>
                </c:pt>
                <c:pt idx="1183">
                  <c:v>30.79</c:v>
                </c:pt>
                <c:pt idx="1184">
                  <c:v>30.802</c:v>
                </c:pt>
                <c:pt idx="1185">
                  <c:v>30.822</c:v>
                </c:pt>
                <c:pt idx="1186">
                  <c:v>30.834</c:v>
                </c:pt>
                <c:pt idx="1187">
                  <c:v>30.845</c:v>
                </c:pt>
                <c:pt idx="1188">
                  <c:v>30.876</c:v>
                </c:pt>
                <c:pt idx="1189">
                  <c:v>30.886</c:v>
                </c:pt>
                <c:pt idx="1190">
                  <c:v>30.898</c:v>
                </c:pt>
                <c:pt idx="1191">
                  <c:v>30.93</c:v>
                </c:pt>
                <c:pt idx="1192">
                  <c:v>30.952</c:v>
                </c:pt>
                <c:pt idx="1193">
                  <c:v>30.952</c:v>
                </c:pt>
                <c:pt idx="1194">
                  <c:v>30.994</c:v>
                </c:pt>
                <c:pt idx="1195">
                  <c:v>31.006</c:v>
                </c:pt>
                <c:pt idx="1196">
                  <c:v>31.037</c:v>
                </c:pt>
                <c:pt idx="1197">
                  <c:v>31.059</c:v>
                </c:pt>
                <c:pt idx="1198">
                  <c:v>31.07</c:v>
                </c:pt>
                <c:pt idx="1199">
                  <c:v>31.102</c:v>
                </c:pt>
                <c:pt idx="1200">
                  <c:v>31.123</c:v>
                </c:pt>
                <c:pt idx="1201">
                  <c:v>31.145</c:v>
                </c:pt>
                <c:pt idx="1202">
                  <c:v>31.177</c:v>
                </c:pt>
                <c:pt idx="1203">
                  <c:v>31.187</c:v>
                </c:pt>
                <c:pt idx="1204">
                  <c:v>31.231</c:v>
                </c:pt>
                <c:pt idx="1205">
                  <c:v>31.254</c:v>
                </c:pt>
                <c:pt idx="1206">
                  <c:v>31.295</c:v>
                </c:pt>
                <c:pt idx="1207">
                  <c:v>31.305</c:v>
                </c:pt>
                <c:pt idx="1208">
                  <c:v>31.359</c:v>
                </c:pt>
                <c:pt idx="1209">
                  <c:v>31.371</c:v>
                </c:pt>
                <c:pt idx="1210">
                  <c:v>31.413</c:v>
                </c:pt>
                <c:pt idx="1211">
                  <c:v>31.445</c:v>
                </c:pt>
                <c:pt idx="1212">
                  <c:v>31.478</c:v>
                </c:pt>
                <c:pt idx="1213">
                  <c:v>31.521</c:v>
                </c:pt>
                <c:pt idx="1214">
                  <c:v>31.542</c:v>
                </c:pt>
                <c:pt idx="1215">
                  <c:v>31.574</c:v>
                </c:pt>
                <c:pt idx="1216">
                  <c:v>31.618</c:v>
                </c:pt>
                <c:pt idx="1217">
                  <c:v>31.65</c:v>
                </c:pt>
                <c:pt idx="1218">
                  <c:v>31.672</c:v>
                </c:pt>
                <c:pt idx="1219">
                  <c:v>31.724</c:v>
                </c:pt>
                <c:pt idx="1220">
                  <c:v>31.746</c:v>
                </c:pt>
                <c:pt idx="1221">
                  <c:v>31.79</c:v>
                </c:pt>
                <c:pt idx="1222">
                  <c:v>31.822</c:v>
                </c:pt>
                <c:pt idx="1223">
                  <c:v>31.854</c:v>
                </c:pt>
                <c:pt idx="1224">
                  <c:v>31.896</c:v>
                </c:pt>
                <c:pt idx="1225">
                  <c:v>31.94</c:v>
                </c:pt>
                <c:pt idx="1226">
                  <c:v>31.942</c:v>
                </c:pt>
                <c:pt idx="1227">
                  <c:v>32.005</c:v>
                </c:pt>
                <c:pt idx="1228">
                  <c:v>32.098</c:v>
                </c:pt>
                <c:pt idx="1229">
                  <c:v>32.091</c:v>
                </c:pt>
                <c:pt idx="1230">
                  <c:v>32.133</c:v>
                </c:pt>
                <c:pt idx="1231">
                  <c:v>32.177</c:v>
                </c:pt>
                <c:pt idx="1232">
                  <c:v>32.209</c:v>
                </c:pt>
                <c:pt idx="1233">
                  <c:v>32.251</c:v>
                </c:pt>
                <c:pt idx="1234">
                  <c:v>32.295</c:v>
                </c:pt>
                <c:pt idx="1235">
                  <c:v>32.327</c:v>
                </c:pt>
                <c:pt idx="1236">
                  <c:v>32.369</c:v>
                </c:pt>
                <c:pt idx="1237">
                  <c:v>32.402</c:v>
                </c:pt>
                <c:pt idx="1238">
                  <c:v>32.445</c:v>
                </c:pt>
                <c:pt idx="1239">
                  <c:v>32.498</c:v>
                </c:pt>
                <c:pt idx="1240">
                  <c:v>32.52</c:v>
                </c:pt>
                <c:pt idx="1241">
                  <c:v>32.574</c:v>
                </c:pt>
                <c:pt idx="1242">
                  <c:v>32.616</c:v>
                </c:pt>
                <c:pt idx="1243">
                  <c:v>32.638</c:v>
                </c:pt>
                <c:pt idx="1244">
                  <c:v>32.692</c:v>
                </c:pt>
                <c:pt idx="1245">
                  <c:v>32.724</c:v>
                </c:pt>
                <c:pt idx="1246">
                  <c:v>32.756</c:v>
                </c:pt>
                <c:pt idx="1247">
                  <c:v>32.799</c:v>
                </c:pt>
                <c:pt idx="1248">
                  <c:v>32.821</c:v>
                </c:pt>
                <c:pt idx="1249">
                  <c:v>32.882</c:v>
                </c:pt>
                <c:pt idx="1250">
                  <c:v>32.907</c:v>
                </c:pt>
                <c:pt idx="1251">
                  <c:v>32.939</c:v>
                </c:pt>
                <c:pt idx="1252">
                  <c:v>32.983</c:v>
                </c:pt>
                <c:pt idx="1253">
                  <c:v>33.035</c:v>
                </c:pt>
                <c:pt idx="1254">
                  <c:v>33.057</c:v>
                </c:pt>
                <c:pt idx="1255">
                  <c:v>33.089</c:v>
                </c:pt>
                <c:pt idx="1256">
                  <c:v>33.121</c:v>
                </c:pt>
                <c:pt idx="1257">
                  <c:v>33.153</c:v>
                </c:pt>
                <c:pt idx="1258">
                  <c:v>33.215</c:v>
                </c:pt>
                <c:pt idx="1259">
                  <c:v>33.229</c:v>
                </c:pt>
                <c:pt idx="1260">
                  <c:v>33.251</c:v>
                </c:pt>
                <c:pt idx="1261">
                  <c:v>33.304</c:v>
                </c:pt>
                <c:pt idx="1262">
                  <c:v>33.326</c:v>
                </c:pt>
                <c:pt idx="1263">
                  <c:v>33.37</c:v>
                </c:pt>
                <c:pt idx="1264">
                  <c:v>33.402</c:v>
                </c:pt>
                <c:pt idx="1265">
                  <c:v>33.409</c:v>
                </c:pt>
                <c:pt idx="1266">
                  <c:v>33.454</c:v>
                </c:pt>
                <c:pt idx="1267">
                  <c:v>33.488</c:v>
                </c:pt>
                <c:pt idx="1268">
                  <c:v>33.508</c:v>
                </c:pt>
                <c:pt idx="1269">
                  <c:v>33.53</c:v>
                </c:pt>
                <c:pt idx="1270">
                  <c:v>33.572</c:v>
                </c:pt>
                <c:pt idx="1271">
                  <c:v>33.591</c:v>
                </c:pt>
                <c:pt idx="1272">
                  <c:v>33.627</c:v>
                </c:pt>
                <c:pt idx="1273">
                  <c:v>33.648</c:v>
                </c:pt>
                <c:pt idx="1274">
                  <c:v>33.67</c:v>
                </c:pt>
                <c:pt idx="1275">
                  <c:v>33.713</c:v>
                </c:pt>
                <c:pt idx="1276">
                  <c:v>33.72</c:v>
                </c:pt>
                <c:pt idx="1277">
                  <c:v>33.745</c:v>
                </c:pt>
                <c:pt idx="1278">
                  <c:v>33.789</c:v>
                </c:pt>
                <c:pt idx="1279">
                  <c:v>33.799</c:v>
                </c:pt>
                <c:pt idx="1280">
                  <c:v>33.831</c:v>
                </c:pt>
                <c:pt idx="1281">
                  <c:v>33.848</c:v>
                </c:pt>
                <c:pt idx="1282">
                  <c:v>33.875</c:v>
                </c:pt>
                <c:pt idx="1283">
                  <c:v>33.907</c:v>
                </c:pt>
                <c:pt idx="1284">
                  <c:v>33.927</c:v>
                </c:pt>
                <c:pt idx="1285">
                  <c:v>33.927</c:v>
                </c:pt>
                <c:pt idx="1286">
                  <c:v>33.978</c:v>
                </c:pt>
                <c:pt idx="1287">
                  <c:v>33.993</c:v>
                </c:pt>
                <c:pt idx="1288">
                  <c:v>34.003</c:v>
                </c:pt>
                <c:pt idx="1289">
                  <c:v>34.035</c:v>
                </c:pt>
                <c:pt idx="1290">
                  <c:v>34.025</c:v>
                </c:pt>
                <c:pt idx="1291">
                  <c:v>34.097</c:v>
                </c:pt>
                <c:pt idx="1292">
                  <c:v>34.111</c:v>
                </c:pt>
                <c:pt idx="1293">
                  <c:v>34.1</c:v>
                </c:pt>
                <c:pt idx="1294">
                  <c:v>34.132</c:v>
                </c:pt>
                <c:pt idx="1295">
                  <c:v>34.149</c:v>
                </c:pt>
                <c:pt idx="1296">
                  <c:v>34.176</c:v>
                </c:pt>
                <c:pt idx="1297">
                  <c:v>34.186</c:v>
                </c:pt>
                <c:pt idx="1298">
                  <c:v>34.208</c:v>
                </c:pt>
                <c:pt idx="1299">
                  <c:v>34.225</c:v>
                </c:pt>
                <c:pt idx="1300">
                  <c:v>34.262</c:v>
                </c:pt>
                <c:pt idx="1301">
                  <c:v>34.262</c:v>
                </c:pt>
                <c:pt idx="1302">
                  <c:v>34.272</c:v>
                </c:pt>
                <c:pt idx="1303">
                  <c:v>34.3</c:v>
                </c:pt>
                <c:pt idx="1304">
                  <c:v>34.326</c:v>
                </c:pt>
                <c:pt idx="1305">
                  <c:v>34.326</c:v>
                </c:pt>
                <c:pt idx="1306">
                  <c:v>34.368</c:v>
                </c:pt>
                <c:pt idx="1307">
                  <c:v>34.365</c:v>
                </c:pt>
                <c:pt idx="1308">
                  <c:v>34.4</c:v>
                </c:pt>
                <c:pt idx="1309">
                  <c:v>34.422</c:v>
                </c:pt>
                <c:pt idx="1310">
                  <c:v>34.412</c:v>
                </c:pt>
                <c:pt idx="1311">
                  <c:v>34.45</c:v>
                </c:pt>
                <c:pt idx="1312">
                  <c:v>34.454</c:v>
                </c:pt>
                <c:pt idx="1313">
                  <c:v>34.476</c:v>
                </c:pt>
                <c:pt idx="1314">
                  <c:v>34.482</c:v>
                </c:pt>
                <c:pt idx="1315">
                  <c:v>34.508</c:v>
                </c:pt>
                <c:pt idx="1316">
                  <c:v>34.519</c:v>
                </c:pt>
                <c:pt idx="1317">
                  <c:v>34.53</c:v>
                </c:pt>
                <c:pt idx="1318">
                  <c:v>34.548</c:v>
                </c:pt>
                <c:pt idx="1319">
                  <c:v>34.551</c:v>
                </c:pt>
                <c:pt idx="1320">
                  <c:v>34.605</c:v>
                </c:pt>
                <c:pt idx="1321">
                  <c:v>34.59</c:v>
                </c:pt>
                <c:pt idx="1322">
                  <c:v>34.616</c:v>
                </c:pt>
                <c:pt idx="1323">
                  <c:v>34.637</c:v>
                </c:pt>
                <c:pt idx="1324">
                  <c:v>34.637</c:v>
                </c:pt>
                <c:pt idx="1325">
                  <c:v>34.676</c:v>
                </c:pt>
                <c:pt idx="1326">
                  <c:v>34.659</c:v>
                </c:pt>
                <c:pt idx="1327">
                  <c:v>34.713</c:v>
                </c:pt>
                <c:pt idx="1328">
                  <c:v>34.708</c:v>
                </c:pt>
                <c:pt idx="1329">
                  <c:v>34.745</c:v>
                </c:pt>
                <c:pt idx="1330">
                  <c:v>34.735</c:v>
                </c:pt>
                <c:pt idx="1331">
                  <c:v>34.755</c:v>
                </c:pt>
                <c:pt idx="1332">
                  <c:v>34.795</c:v>
                </c:pt>
                <c:pt idx="1333">
                  <c:v>34.799</c:v>
                </c:pt>
                <c:pt idx="1334">
                  <c:v>34.809</c:v>
                </c:pt>
                <c:pt idx="1335">
                  <c:v>34.837</c:v>
                </c:pt>
                <c:pt idx="1336">
                  <c:v>34.853</c:v>
                </c:pt>
                <c:pt idx="1337">
                  <c:v>34.873</c:v>
                </c:pt>
                <c:pt idx="1338">
                  <c:v>34.891</c:v>
                </c:pt>
                <c:pt idx="1339">
                  <c:v>34.895</c:v>
                </c:pt>
                <c:pt idx="1340">
                  <c:v>34.928</c:v>
                </c:pt>
                <c:pt idx="1341">
                  <c:v>34.945</c:v>
                </c:pt>
                <c:pt idx="1342">
                  <c:v>34.971</c:v>
                </c:pt>
                <c:pt idx="1343">
                  <c:v>34.971</c:v>
                </c:pt>
                <c:pt idx="1344">
                  <c:v>35.009</c:v>
                </c:pt>
                <c:pt idx="1345">
                  <c:v>35.003</c:v>
                </c:pt>
                <c:pt idx="1346">
                  <c:v>35.057</c:v>
                </c:pt>
                <c:pt idx="1347">
                  <c:v>35.063</c:v>
                </c:pt>
                <c:pt idx="1348">
                  <c:v>35.078</c:v>
                </c:pt>
                <c:pt idx="1349">
                  <c:v>35.1</c:v>
                </c:pt>
                <c:pt idx="1350">
                  <c:v>35.128</c:v>
                </c:pt>
                <c:pt idx="1351">
                  <c:v>35.154</c:v>
                </c:pt>
                <c:pt idx="1352">
                  <c:v>35.164</c:v>
                </c:pt>
                <c:pt idx="1353">
                  <c:v>35.192</c:v>
                </c:pt>
                <c:pt idx="1354">
                  <c:v>35.218</c:v>
                </c:pt>
                <c:pt idx="1355">
                  <c:v>35.24</c:v>
                </c:pt>
                <c:pt idx="1356">
                  <c:v>35.278</c:v>
                </c:pt>
                <c:pt idx="1357">
                  <c:v>35.282</c:v>
                </c:pt>
                <c:pt idx="1358">
                  <c:v>35.31</c:v>
                </c:pt>
                <c:pt idx="1359">
                  <c:v>35.326</c:v>
                </c:pt>
                <c:pt idx="1360">
                  <c:v>35.369</c:v>
                </c:pt>
                <c:pt idx="1361">
                  <c:v>35.374</c:v>
                </c:pt>
                <c:pt idx="1362">
                  <c:v>35.412</c:v>
                </c:pt>
                <c:pt idx="1363">
                  <c:v>35.444</c:v>
                </c:pt>
                <c:pt idx="1364">
                  <c:v>35.461</c:v>
                </c:pt>
                <c:pt idx="1365">
                  <c:v>35.497</c:v>
                </c:pt>
                <c:pt idx="1366">
                  <c:v>35.503</c:v>
                </c:pt>
                <c:pt idx="1367">
                  <c:v>35.541</c:v>
                </c:pt>
                <c:pt idx="1368">
                  <c:v>35.573</c:v>
                </c:pt>
                <c:pt idx="1369">
                  <c:v>35.589</c:v>
                </c:pt>
                <c:pt idx="1370">
                  <c:v>35.637</c:v>
                </c:pt>
                <c:pt idx="1371">
                  <c:v>35.643</c:v>
                </c:pt>
                <c:pt idx="1372">
                  <c:v>35.681</c:v>
                </c:pt>
                <c:pt idx="1373">
                  <c:v>35.701</c:v>
                </c:pt>
                <c:pt idx="1374">
                  <c:v>35.739</c:v>
                </c:pt>
                <c:pt idx="1375">
                  <c:v>35.777</c:v>
                </c:pt>
                <c:pt idx="1376">
                  <c:v>35.793</c:v>
                </c:pt>
                <c:pt idx="1377">
                  <c:v>35.831</c:v>
                </c:pt>
                <c:pt idx="1378">
                  <c:v>35.852</c:v>
                </c:pt>
                <c:pt idx="1379">
                  <c:v>35.88</c:v>
                </c:pt>
                <c:pt idx="1380">
                  <c:v>35.918</c:v>
                </c:pt>
                <c:pt idx="1381">
                  <c:v>35.956</c:v>
                </c:pt>
                <c:pt idx="1382">
                  <c:v>35.97</c:v>
                </c:pt>
                <c:pt idx="1383">
                  <c:v>36.03</c:v>
                </c:pt>
                <c:pt idx="1384">
                  <c:v>36.036</c:v>
                </c:pt>
                <c:pt idx="1385">
                  <c:v>36.074</c:v>
                </c:pt>
                <c:pt idx="1386">
                  <c:v>36.11</c:v>
                </c:pt>
                <c:pt idx="1387">
                  <c:v>36.142</c:v>
                </c:pt>
                <c:pt idx="1388">
                  <c:v>36.159</c:v>
                </c:pt>
                <c:pt idx="1389">
                  <c:v>36.197</c:v>
                </c:pt>
                <c:pt idx="1390">
                  <c:v>36.245</c:v>
                </c:pt>
                <c:pt idx="1391">
                  <c:v>36.261</c:v>
                </c:pt>
                <c:pt idx="1392">
                  <c:v>36.289</c:v>
                </c:pt>
                <c:pt idx="1393">
                  <c:v>36.305</c:v>
                </c:pt>
                <c:pt idx="1394">
                  <c:v>36.375</c:v>
                </c:pt>
                <c:pt idx="1395">
                  <c:v>36.379</c:v>
                </c:pt>
                <c:pt idx="1396">
                  <c:v>36.417</c:v>
                </c:pt>
                <c:pt idx="1397">
                  <c:v>36.445</c:v>
                </c:pt>
                <c:pt idx="1398">
                  <c:v>36.503</c:v>
                </c:pt>
                <c:pt idx="1399">
                  <c:v>36.519</c:v>
                </c:pt>
                <c:pt idx="1400">
                  <c:v>36.525</c:v>
                </c:pt>
                <c:pt idx="1401">
                  <c:v>36.584</c:v>
                </c:pt>
                <c:pt idx="1402">
                  <c:v>36.611</c:v>
                </c:pt>
                <c:pt idx="1403">
                  <c:v>36.648</c:v>
                </c:pt>
                <c:pt idx="1404">
                  <c:v>36.664</c:v>
                </c:pt>
                <c:pt idx="1405">
                  <c:v>36.702</c:v>
                </c:pt>
                <c:pt idx="1406">
                  <c:v>36.718</c:v>
                </c:pt>
                <c:pt idx="1407">
                  <c:v>36.756</c:v>
                </c:pt>
                <c:pt idx="1408">
                  <c:v>36.804</c:v>
                </c:pt>
                <c:pt idx="1409">
                  <c:v>36.81</c:v>
                </c:pt>
                <c:pt idx="1410">
                  <c:v>36.868</c:v>
                </c:pt>
                <c:pt idx="1411">
                  <c:v>36.88</c:v>
                </c:pt>
                <c:pt idx="1412">
                  <c:v>36.906</c:v>
                </c:pt>
                <c:pt idx="1413">
                  <c:v>36.944</c:v>
                </c:pt>
                <c:pt idx="1414">
                  <c:v>36.982</c:v>
                </c:pt>
                <c:pt idx="1415">
                  <c:v>37.009</c:v>
                </c:pt>
                <c:pt idx="1416">
                  <c:v>37.036</c:v>
                </c:pt>
                <c:pt idx="1417">
                  <c:v>37.041</c:v>
                </c:pt>
                <c:pt idx="1418">
                  <c:v>37.101</c:v>
                </c:pt>
                <c:pt idx="1419">
                  <c:v>37.105</c:v>
                </c:pt>
                <c:pt idx="1420">
                  <c:v>37.159</c:v>
                </c:pt>
                <c:pt idx="1421">
                  <c:v>37.175</c:v>
                </c:pt>
                <c:pt idx="1422">
                  <c:v>37.201</c:v>
                </c:pt>
                <c:pt idx="1423">
                  <c:v>37.229</c:v>
                </c:pt>
                <c:pt idx="1424">
                  <c:v>37.266</c:v>
                </c:pt>
                <c:pt idx="1425">
                  <c:v>37.283</c:v>
                </c:pt>
                <c:pt idx="1426">
                  <c:v>37.331</c:v>
                </c:pt>
                <c:pt idx="1427">
                  <c:v>37.352</c:v>
                </c:pt>
                <c:pt idx="1428">
                  <c:v>37.369</c:v>
                </c:pt>
                <c:pt idx="1429">
                  <c:v>37.406</c:v>
                </c:pt>
                <c:pt idx="1430">
                  <c:v>37.423</c:v>
                </c:pt>
                <c:pt idx="1431">
                  <c:v>37.45</c:v>
                </c:pt>
                <c:pt idx="1432">
                  <c:v>37.482</c:v>
                </c:pt>
                <c:pt idx="1433">
                  <c:v>37.51</c:v>
                </c:pt>
                <c:pt idx="1434">
                  <c:v>37.536</c:v>
                </c:pt>
                <c:pt idx="1435">
                  <c:v>37.552</c:v>
                </c:pt>
                <c:pt idx="1436">
                  <c:v>37.578</c:v>
                </c:pt>
                <c:pt idx="1437">
                  <c:v>37.61</c:v>
                </c:pt>
                <c:pt idx="1438">
                  <c:v>37.628</c:v>
                </c:pt>
                <c:pt idx="1439">
                  <c:v>37.664</c:v>
                </c:pt>
                <c:pt idx="1440">
                  <c:v>37.697</c:v>
                </c:pt>
                <c:pt idx="1441">
                  <c:v>37.714</c:v>
                </c:pt>
                <c:pt idx="1442">
                  <c:v>37.739</c:v>
                </c:pt>
                <c:pt idx="1443">
                  <c:v>37.761</c:v>
                </c:pt>
                <c:pt idx="1444">
                  <c:v>37.8</c:v>
                </c:pt>
                <c:pt idx="1445">
                  <c:v>37.815</c:v>
                </c:pt>
                <c:pt idx="1446">
                  <c:v>37.832</c:v>
                </c:pt>
                <c:pt idx="1447">
                  <c:v>37.869</c:v>
                </c:pt>
                <c:pt idx="1448">
                  <c:v>37.901</c:v>
                </c:pt>
                <c:pt idx="1449">
                  <c:v>37.907</c:v>
                </c:pt>
                <c:pt idx="1450">
                  <c:v>37.955</c:v>
                </c:pt>
                <c:pt idx="1451">
                  <c:v>37.975</c:v>
                </c:pt>
                <c:pt idx="1452">
                  <c:v>37.993</c:v>
                </c:pt>
                <c:pt idx="1453">
                  <c:v>38.019</c:v>
                </c:pt>
                <c:pt idx="1454">
                  <c:v>38.041</c:v>
                </c:pt>
                <c:pt idx="1455">
                  <c:v>38.069</c:v>
                </c:pt>
                <c:pt idx="1456">
                  <c:v>38.084</c:v>
                </c:pt>
                <c:pt idx="1457">
                  <c:v>38.126</c:v>
                </c:pt>
                <c:pt idx="1458">
                  <c:v>38.143</c:v>
                </c:pt>
                <c:pt idx="1459">
                  <c:v>38.17</c:v>
                </c:pt>
                <c:pt idx="1460">
                  <c:v>38.192</c:v>
                </c:pt>
                <c:pt idx="1461">
                  <c:v>38.212</c:v>
                </c:pt>
                <c:pt idx="1462">
                  <c:v>38.241</c:v>
                </c:pt>
                <c:pt idx="1463">
                  <c:v>38.266</c:v>
                </c:pt>
                <c:pt idx="1464">
                  <c:v>38.288</c:v>
                </c:pt>
                <c:pt idx="1465">
                  <c:v>38.328</c:v>
                </c:pt>
                <c:pt idx="1466">
                  <c:v>38.342</c:v>
                </c:pt>
                <c:pt idx="1467">
                  <c:v>38.363</c:v>
                </c:pt>
                <c:pt idx="1468">
                  <c:v>38.38</c:v>
                </c:pt>
                <c:pt idx="1469">
                  <c:v>38.417</c:v>
                </c:pt>
                <c:pt idx="1470">
                  <c:v>38.439</c:v>
                </c:pt>
                <c:pt idx="1471">
                  <c:v>38.46</c:v>
                </c:pt>
                <c:pt idx="1472">
                  <c:v>38.5</c:v>
                </c:pt>
                <c:pt idx="1473">
                  <c:v>38.513</c:v>
                </c:pt>
                <c:pt idx="1474">
                  <c:v>38.547</c:v>
                </c:pt>
                <c:pt idx="1475">
                  <c:v>38.564</c:v>
                </c:pt>
                <c:pt idx="1476">
                  <c:v>38.589</c:v>
                </c:pt>
                <c:pt idx="1477">
                  <c:v>38.621</c:v>
                </c:pt>
                <c:pt idx="1478">
                  <c:v>38.631</c:v>
                </c:pt>
                <c:pt idx="1479">
                  <c:v>38.639</c:v>
                </c:pt>
                <c:pt idx="1480">
                  <c:v>38.697</c:v>
                </c:pt>
                <c:pt idx="1481">
                  <c:v>38.707</c:v>
                </c:pt>
                <c:pt idx="1482">
                  <c:v>38.739</c:v>
                </c:pt>
                <c:pt idx="1483">
                  <c:v>38.747</c:v>
                </c:pt>
                <c:pt idx="1484">
                  <c:v>38.783</c:v>
                </c:pt>
                <c:pt idx="1485">
                  <c:v>38.815</c:v>
                </c:pt>
                <c:pt idx="1486">
                  <c:v>38.815</c:v>
                </c:pt>
                <c:pt idx="1487">
                  <c:v>38.843</c:v>
                </c:pt>
                <c:pt idx="1488">
                  <c:v>38.89</c:v>
                </c:pt>
                <c:pt idx="1489">
                  <c:v>38.902</c:v>
                </c:pt>
                <c:pt idx="1490">
                  <c:v>38.922</c:v>
                </c:pt>
                <c:pt idx="1491">
                  <c:v>38.941</c:v>
                </c:pt>
                <c:pt idx="1492">
                  <c:v>38.966</c:v>
                </c:pt>
                <c:pt idx="1493">
                  <c:v>38.986</c:v>
                </c:pt>
              </c:numCache>
            </c:numRef>
          </c:xVal>
          <c:yVal>
            <c:numRef>
              <c:f>Uitwerking!$T$7:$T$1500</c:f>
              <c:numCache>
                <c:formatCode>General</c:formatCode>
                <c:ptCount val="1494"/>
                <c:pt idx="0">
                  <c:v>14.1499</c:v>
                </c:pt>
                <c:pt idx="1">
                  <c:v>14.1494</c:v>
                </c:pt>
                <c:pt idx="2">
                  <c:v>14.1491</c:v>
                </c:pt>
                <c:pt idx="3">
                  <c:v>14.1484</c:v>
                </c:pt>
                <c:pt idx="4">
                  <c:v>14.1479</c:v>
                </c:pt>
                <c:pt idx="5">
                  <c:v>14.1474</c:v>
                </c:pt>
                <c:pt idx="6">
                  <c:v>14.1466</c:v>
                </c:pt>
                <c:pt idx="7">
                  <c:v>14.146</c:v>
                </c:pt>
                <c:pt idx="8">
                  <c:v>14.1454</c:v>
                </c:pt>
                <c:pt idx="9">
                  <c:v>14.1445</c:v>
                </c:pt>
                <c:pt idx="10">
                  <c:v>14.1442</c:v>
                </c:pt>
                <c:pt idx="11">
                  <c:v>14.1437</c:v>
                </c:pt>
                <c:pt idx="12">
                  <c:v>14.1435</c:v>
                </c:pt>
                <c:pt idx="13">
                  <c:v>14.1435</c:v>
                </c:pt>
                <c:pt idx="14">
                  <c:v>14.1439</c:v>
                </c:pt>
                <c:pt idx="15">
                  <c:v>14.144</c:v>
                </c:pt>
                <c:pt idx="16">
                  <c:v>14.1444</c:v>
                </c:pt>
                <c:pt idx="17">
                  <c:v>14.1445</c:v>
                </c:pt>
                <c:pt idx="18">
                  <c:v>14.1449</c:v>
                </c:pt>
                <c:pt idx="19">
                  <c:v>14.1455</c:v>
                </c:pt>
                <c:pt idx="20">
                  <c:v>14.1464</c:v>
                </c:pt>
                <c:pt idx="21">
                  <c:v>14.1467</c:v>
                </c:pt>
                <c:pt idx="22">
                  <c:v>14.1476</c:v>
                </c:pt>
                <c:pt idx="23">
                  <c:v>14.1481</c:v>
                </c:pt>
                <c:pt idx="24">
                  <c:v>14.1487</c:v>
                </c:pt>
                <c:pt idx="25">
                  <c:v>14.1489</c:v>
                </c:pt>
                <c:pt idx="26">
                  <c:v>14.1494</c:v>
                </c:pt>
                <c:pt idx="27">
                  <c:v>14.1497</c:v>
                </c:pt>
                <c:pt idx="28">
                  <c:v>14.1499</c:v>
                </c:pt>
                <c:pt idx="29">
                  <c:v>14.1501</c:v>
                </c:pt>
                <c:pt idx="30">
                  <c:v>14.1503</c:v>
                </c:pt>
                <c:pt idx="31">
                  <c:v>14.1503</c:v>
                </c:pt>
                <c:pt idx="32">
                  <c:v>14.1506</c:v>
                </c:pt>
                <c:pt idx="33">
                  <c:v>14.1508</c:v>
                </c:pt>
                <c:pt idx="34">
                  <c:v>14.1509</c:v>
                </c:pt>
                <c:pt idx="35">
                  <c:v>14.1509</c:v>
                </c:pt>
                <c:pt idx="36">
                  <c:v>14.1513</c:v>
                </c:pt>
                <c:pt idx="37">
                  <c:v>14.1515</c:v>
                </c:pt>
                <c:pt idx="38">
                  <c:v>14.1513</c:v>
                </c:pt>
                <c:pt idx="39">
                  <c:v>14.1516</c:v>
                </c:pt>
                <c:pt idx="40">
                  <c:v>14.1518</c:v>
                </c:pt>
                <c:pt idx="41">
                  <c:v>14.1516</c:v>
                </c:pt>
                <c:pt idx="42">
                  <c:v>14.152</c:v>
                </c:pt>
                <c:pt idx="43">
                  <c:v>14.1518</c:v>
                </c:pt>
                <c:pt idx="44">
                  <c:v>14.152</c:v>
                </c:pt>
                <c:pt idx="45">
                  <c:v>14.152</c:v>
                </c:pt>
                <c:pt idx="46">
                  <c:v>14.1521</c:v>
                </c:pt>
                <c:pt idx="47">
                  <c:v>14.152</c:v>
                </c:pt>
                <c:pt idx="48">
                  <c:v>14.152</c:v>
                </c:pt>
                <c:pt idx="49">
                  <c:v>14.152</c:v>
                </c:pt>
                <c:pt idx="50">
                  <c:v>14.1525</c:v>
                </c:pt>
                <c:pt idx="51">
                  <c:v>14.1522</c:v>
                </c:pt>
                <c:pt idx="52">
                  <c:v>14.1521</c:v>
                </c:pt>
                <c:pt idx="53">
                  <c:v>14.1523</c:v>
                </c:pt>
                <c:pt idx="54">
                  <c:v>14.1523</c:v>
                </c:pt>
                <c:pt idx="55">
                  <c:v>14.1523</c:v>
                </c:pt>
                <c:pt idx="56">
                  <c:v>14.1523</c:v>
                </c:pt>
                <c:pt idx="57">
                  <c:v>14.1523</c:v>
                </c:pt>
                <c:pt idx="58">
                  <c:v>14.1523</c:v>
                </c:pt>
                <c:pt idx="59">
                  <c:v>14.1523</c:v>
                </c:pt>
                <c:pt idx="60">
                  <c:v>14.1523</c:v>
                </c:pt>
                <c:pt idx="61">
                  <c:v>14.1523</c:v>
                </c:pt>
                <c:pt idx="62">
                  <c:v>14.1523</c:v>
                </c:pt>
                <c:pt idx="63">
                  <c:v>14.1523</c:v>
                </c:pt>
                <c:pt idx="64">
                  <c:v>14.1523</c:v>
                </c:pt>
                <c:pt idx="65">
                  <c:v>14.1525</c:v>
                </c:pt>
                <c:pt idx="66">
                  <c:v>14.1525</c:v>
                </c:pt>
                <c:pt idx="67">
                  <c:v>14.1525</c:v>
                </c:pt>
                <c:pt idx="68">
                  <c:v>14.1525</c:v>
                </c:pt>
                <c:pt idx="69">
                  <c:v>14.1527</c:v>
                </c:pt>
                <c:pt idx="70">
                  <c:v>14.1528</c:v>
                </c:pt>
                <c:pt idx="71">
                  <c:v>14.1527</c:v>
                </c:pt>
                <c:pt idx="72">
                  <c:v>14.1527</c:v>
                </c:pt>
                <c:pt idx="73">
                  <c:v>14.1527</c:v>
                </c:pt>
                <c:pt idx="74">
                  <c:v>14.1528</c:v>
                </c:pt>
                <c:pt idx="75">
                  <c:v>14.1527</c:v>
                </c:pt>
                <c:pt idx="76">
                  <c:v>14.1525</c:v>
                </c:pt>
                <c:pt idx="77">
                  <c:v>14.1525</c:v>
                </c:pt>
                <c:pt idx="78">
                  <c:v>14.1525</c:v>
                </c:pt>
                <c:pt idx="79">
                  <c:v>14.1525</c:v>
                </c:pt>
                <c:pt idx="80">
                  <c:v>14.1527</c:v>
                </c:pt>
                <c:pt idx="81">
                  <c:v>14.1523</c:v>
                </c:pt>
                <c:pt idx="82">
                  <c:v>14.1527</c:v>
                </c:pt>
                <c:pt idx="83">
                  <c:v>14.1525</c:v>
                </c:pt>
                <c:pt idx="84">
                  <c:v>14.1527</c:v>
                </c:pt>
                <c:pt idx="85">
                  <c:v>14.1527</c:v>
                </c:pt>
                <c:pt idx="86">
                  <c:v>14.1527</c:v>
                </c:pt>
                <c:pt idx="87">
                  <c:v>14.1525</c:v>
                </c:pt>
                <c:pt idx="88">
                  <c:v>14.1525</c:v>
                </c:pt>
                <c:pt idx="89">
                  <c:v>14.1523</c:v>
                </c:pt>
                <c:pt idx="90">
                  <c:v>14.1527</c:v>
                </c:pt>
                <c:pt idx="91">
                  <c:v>14.1523</c:v>
                </c:pt>
                <c:pt idx="92">
                  <c:v>14.1527</c:v>
                </c:pt>
                <c:pt idx="93">
                  <c:v>14.1523</c:v>
                </c:pt>
                <c:pt idx="94">
                  <c:v>14.1523</c:v>
                </c:pt>
                <c:pt idx="95">
                  <c:v>14.1525</c:v>
                </c:pt>
                <c:pt idx="96">
                  <c:v>14.1523</c:v>
                </c:pt>
                <c:pt idx="97">
                  <c:v>14.1523</c:v>
                </c:pt>
                <c:pt idx="98">
                  <c:v>14.1525</c:v>
                </c:pt>
                <c:pt idx="99">
                  <c:v>14.1523</c:v>
                </c:pt>
                <c:pt idx="100">
                  <c:v>14.1525</c:v>
                </c:pt>
                <c:pt idx="101">
                  <c:v>14.1527</c:v>
                </c:pt>
                <c:pt idx="102">
                  <c:v>14.1527</c:v>
                </c:pt>
                <c:pt idx="103">
                  <c:v>14.1525</c:v>
                </c:pt>
                <c:pt idx="104">
                  <c:v>14.1528</c:v>
                </c:pt>
                <c:pt idx="105">
                  <c:v>14.1525</c:v>
                </c:pt>
                <c:pt idx="106">
                  <c:v>14.1527</c:v>
                </c:pt>
                <c:pt idx="107">
                  <c:v>14.1525</c:v>
                </c:pt>
                <c:pt idx="108">
                  <c:v>14.1525</c:v>
                </c:pt>
                <c:pt idx="109">
                  <c:v>14.1527</c:v>
                </c:pt>
                <c:pt idx="110">
                  <c:v>14.1525</c:v>
                </c:pt>
                <c:pt idx="111">
                  <c:v>14.1527</c:v>
                </c:pt>
                <c:pt idx="112">
                  <c:v>14.1525</c:v>
                </c:pt>
                <c:pt idx="113">
                  <c:v>14.1527</c:v>
                </c:pt>
                <c:pt idx="114">
                  <c:v>14.1523</c:v>
                </c:pt>
                <c:pt idx="115">
                  <c:v>14.1525</c:v>
                </c:pt>
                <c:pt idx="116">
                  <c:v>14.1523</c:v>
                </c:pt>
                <c:pt idx="117">
                  <c:v>14.1523</c:v>
                </c:pt>
                <c:pt idx="118">
                  <c:v>14.1522</c:v>
                </c:pt>
                <c:pt idx="119">
                  <c:v>14.1521</c:v>
                </c:pt>
                <c:pt idx="120">
                  <c:v>14.152</c:v>
                </c:pt>
                <c:pt idx="121">
                  <c:v>14.1516</c:v>
                </c:pt>
                <c:pt idx="122">
                  <c:v>14.1513</c:v>
                </c:pt>
                <c:pt idx="123">
                  <c:v>14.1511</c:v>
                </c:pt>
                <c:pt idx="124">
                  <c:v>14.1503</c:v>
                </c:pt>
                <c:pt idx="125">
                  <c:v>14.1499</c:v>
                </c:pt>
                <c:pt idx="126">
                  <c:v>14.1491</c:v>
                </c:pt>
                <c:pt idx="127">
                  <c:v>14.1481</c:v>
                </c:pt>
                <c:pt idx="128">
                  <c:v>14.1472</c:v>
                </c:pt>
                <c:pt idx="129">
                  <c:v>14.1467</c:v>
                </c:pt>
                <c:pt idx="130">
                  <c:v>14.1457</c:v>
                </c:pt>
                <c:pt idx="131">
                  <c:v>14.1447</c:v>
                </c:pt>
                <c:pt idx="132">
                  <c:v>14.1439</c:v>
                </c:pt>
                <c:pt idx="133">
                  <c:v>14.1423</c:v>
                </c:pt>
                <c:pt idx="134">
                  <c:v>14.1408</c:v>
                </c:pt>
                <c:pt idx="135">
                  <c:v>14.1394</c:v>
                </c:pt>
                <c:pt idx="136">
                  <c:v>14.1376</c:v>
                </c:pt>
                <c:pt idx="137">
                  <c:v>14.1356</c:v>
                </c:pt>
                <c:pt idx="138">
                  <c:v>14.134</c:v>
                </c:pt>
                <c:pt idx="139">
                  <c:v>14.1321</c:v>
                </c:pt>
                <c:pt idx="140">
                  <c:v>14.1301</c:v>
                </c:pt>
                <c:pt idx="141">
                  <c:v>14.1281</c:v>
                </c:pt>
                <c:pt idx="142">
                  <c:v>14.1261</c:v>
                </c:pt>
                <c:pt idx="143">
                  <c:v>14.1242</c:v>
                </c:pt>
                <c:pt idx="144">
                  <c:v>14.1224</c:v>
                </c:pt>
                <c:pt idx="145">
                  <c:v>14.1205</c:v>
                </c:pt>
                <c:pt idx="146">
                  <c:v>14.1187</c:v>
                </c:pt>
                <c:pt idx="147">
                  <c:v>14.1171</c:v>
                </c:pt>
                <c:pt idx="148">
                  <c:v>14.1153</c:v>
                </c:pt>
                <c:pt idx="149">
                  <c:v>14.1134</c:v>
                </c:pt>
                <c:pt idx="150">
                  <c:v>14.1119</c:v>
                </c:pt>
                <c:pt idx="151">
                  <c:v>14.1104</c:v>
                </c:pt>
                <c:pt idx="152">
                  <c:v>14.1088</c:v>
                </c:pt>
                <c:pt idx="153">
                  <c:v>14.1072</c:v>
                </c:pt>
                <c:pt idx="154">
                  <c:v>14.1056</c:v>
                </c:pt>
                <c:pt idx="155">
                  <c:v>14.1038</c:v>
                </c:pt>
                <c:pt idx="156">
                  <c:v>14.1021</c:v>
                </c:pt>
                <c:pt idx="157">
                  <c:v>14.1005</c:v>
                </c:pt>
                <c:pt idx="158">
                  <c:v>14.0989</c:v>
                </c:pt>
                <c:pt idx="159">
                  <c:v>14.0975</c:v>
                </c:pt>
                <c:pt idx="160">
                  <c:v>14.096</c:v>
                </c:pt>
                <c:pt idx="161">
                  <c:v>14.0943</c:v>
                </c:pt>
                <c:pt idx="162">
                  <c:v>14.0931</c:v>
                </c:pt>
                <c:pt idx="163">
                  <c:v>14.092</c:v>
                </c:pt>
                <c:pt idx="164">
                  <c:v>14.0903</c:v>
                </c:pt>
                <c:pt idx="165">
                  <c:v>14.0892</c:v>
                </c:pt>
                <c:pt idx="166">
                  <c:v>14.0877</c:v>
                </c:pt>
                <c:pt idx="167">
                  <c:v>14.0867</c:v>
                </c:pt>
                <c:pt idx="168">
                  <c:v>14.0855</c:v>
                </c:pt>
                <c:pt idx="169">
                  <c:v>14.0845</c:v>
                </c:pt>
                <c:pt idx="170">
                  <c:v>14.0835</c:v>
                </c:pt>
                <c:pt idx="171">
                  <c:v>14.0825</c:v>
                </c:pt>
                <c:pt idx="172">
                  <c:v>14.0818</c:v>
                </c:pt>
                <c:pt idx="173">
                  <c:v>14.0809</c:v>
                </c:pt>
                <c:pt idx="174">
                  <c:v>14.0806</c:v>
                </c:pt>
                <c:pt idx="175">
                  <c:v>14.0801</c:v>
                </c:pt>
                <c:pt idx="176">
                  <c:v>14.0794</c:v>
                </c:pt>
                <c:pt idx="177">
                  <c:v>14.0791</c:v>
                </c:pt>
                <c:pt idx="178">
                  <c:v>14.0789</c:v>
                </c:pt>
                <c:pt idx="179">
                  <c:v>14.0782</c:v>
                </c:pt>
                <c:pt idx="180">
                  <c:v>14.0782</c:v>
                </c:pt>
                <c:pt idx="181">
                  <c:v>14.0777</c:v>
                </c:pt>
                <c:pt idx="182">
                  <c:v>14.0777</c:v>
                </c:pt>
                <c:pt idx="183">
                  <c:v>14.0794</c:v>
                </c:pt>
                <c:pt idx="184">
                  <c:v>14.0842</c:v>
                </c:pt>
                <c:pt idx="185">
                  <c:v>14.0887</c:v>
                </c:pt>
                <c:pt idx="186">
                  <c:v>14.0925</c:v>
                </c:pt>
                <c:pt idx="187">
                  <c:v>14.095</c:v>
                </c:pt>
                <c:pt idx="188">
                  <c:v>14.0972</c:v>
                </c:pt>
                <c:pt idx="189">
                  <c:v>14.1004</c:v>
                </c:pt>
                <c:pt idx="190">
                  <c:v>14.1036</c:v>
                </c:pt>
                <c:pt idx="191">
                  <c:v>14.1066</c:v>
                </c:pt>
                <c:pt idx="192">
                  <c:v>14.1088</c:v>
                </c:pt>
                <c:pt idx="193">
                  <c:v>14.1127</c:v>
                </c:pt>
                <c:pt idx="194">
                  <c:v>14.1176</c:v>
                </c:pt>
                <c:pt idx="195">
                  <c:v>14.1229</c:v>
                </c:pt>
                <c:pt idx="196">
                  <c:v>14.1272</c:v>
                </c:pt>
                <c:pt idx="197">
                  <c:v>14.131</c:v>
                </c:pt>
                <c:pt idx="198">
                  <c:v>14.1347</c:v>
                </c:pt>
                <c:pt idx="199">
                  <c:v>14.1377</c:v>
                </c:pt>
                <c:pt idx="200">
                  <c:v>14.1408</c:v>
                </c:pt>
                <c:pt idx="201">
                  <c:v>14.1432</c:v>
                </c:pt>
                <c:pt idx="202">
                  <c:v>14.1447</c:v>
                </c:pt>
                <c:pt idx="203">
                  <c:v>14.1462</c:v>
                </c:pt>
                <c:pt idx="204">
                  <c:v>14.1474</c:v>
                </c:pt>
                <c:pt idx="205">
                  <c:v>14.1481</c:v>
                </c:pt>
                <c:pt idx="206">
                  <c:v>14.1489</c:v>
                </c:pt>
                <c:pt idx="207">
                  <c:v>14.1494</c:v>
                </c:pt>
                <c:pt idx="208">
                  <c:v>14.1497</c:v>
                </c:pt>
                <c:pt idx="209">
                  <c:v>14.1501</c:v>
                </c:pt>
                <c:pt idx="210">
                  <c:v>14.1506</c:v>
                </c:pt>
                <c:pt idx="211">
                  <c:v>14.1508</c:v>
                </c:pt>
                <c:pt idx="212">
                  <c:v>14.1511</c:v>
                </c:pt>
                <c:pt idx="213">
                  <c:v>14.1515</c:v>
                </c:pt>
                <c:pt idx="214">
                  <c:v>14.1515</c:v>
                </c:pt>
                <c:pt idx="215">
                  <c:v>14.152</c:v>
                </c:pt>
                <c:pt idx="216">
                  <c:v>14.152</c:v>
                </c:pt>
                <c:pt idx="217">
                  <c:v>14.1521</c:v>
                </c:pt>
                <c:pt idx="218">
                  <c:v>14.1523</c:v>
                </c:pt>
                <c:pt idx="219">
                  <c:v>14.1523</c:v>
                </c:pt>
                <c:pt idx="220">
                  <c:v>14.1525</c:v>
                </c:pt>
                <c:pt idx="221">
                  <c:v>14.1527</c:v>
                </c:pt>
                <c:pt idx="222">
                  <c:v>14.1527</c:v>
                </c:pt>
                <c:pt idx="223">
                  <c:v>14.1527</c:v>
                </c:pt>
                <c:pt idx="224">
                  <c:v>14.153</c:v>
                </c:pt>
                <c:pt idx="225">
                  <c:v>14.153</c:v>
                </c:pt>
                <c:pt idx="226">
                  <c:v>14.1528</c:v>
                </c:pt>
                <c:pt idx="227">
                  <c:v>14.153</c:v>
                </c:pt>
                <c:pt idx="228">
                  <c:v>14.1528</c:v>
                </c:pt>
                <c:pt idx="229">
                  <c:v>14.1528</c:v>
                </c:pt>
                <c:pt idx="230">
                  <c:v>14.1532</c:v>
                </c:pt>
                <c:pt idx="231">
                  <c:v>14.153</c:v>
                </c:pt>
                <c:pt idx="232">
                  <c:v>14.1532</c:v>
                </c:pt>
                <c:pt idx="233">
                  <c:v>14.1533</c:v>
                </c:pt>
                <c:pt idx="234">
                  <c:v>14.1532</c:v>
                </c:pt>
                <c:pt idx="235">
                  <c:v>14.1532</c:v>
                </c:pt>
                <c:pt idx="236">
                  <c:v>14.1535</c:v>
                </c:pt>
                <c:pt idx="237">
                  <c:v>14.1535</c:v>
                </c:pt>
                <c:pt idx="238">
                  <c:v>14.1533</c:v>
                </c:pt>
                <c:pt idx="239">
                  <c:v>14.1535</c:v>
                </c:pt>
                <c:pt idx="240">
                  <c:v>14.1533</c:v>
                </c:pt>
                <c:pt idx="241">
                  <c:v>14.1532</c:v>
                </c:pt>
                <c:pt idx="242">
                  <c:v>14.1533</c:v>
                </c:pt>
                <c:pt idx="243">
                  <c:v>14.1532</c:v>
                </c:pt>
                <c:pt idx="244">
                  <c:v>14.1533</c:v>
                </c:pt>
                <c:pt idx="245">
                  <c:v>14.1532</c:v>
                </c:pt>
                <c:pt idx="246">
                  <c:v>14.1533</c:v>
                </c:pt>
                <c:pt idx="247">
                  <c:v>14.1532</c:v>
                </c:pt>
                <c:pt idx="248">
                  <c:v>14.1532</c:v>
                </c:pt>
                <c:pt idx="249">
                  <c:v>14.1532</c:v>
                </c:pt>
                <c:pt idx="250">
                  <c:v>14.153</c:v>
                </c:pt>
                <c:pt idx="251">
                  <c:v>14.1532</c:v>
                </c:pt>
                <c:pt idx="252">
                  <c:v>14.1528</c:v>
                </c:pt>
                <c:pt idx="253">
                  <c:v>14.153</c:v>
                </c:pt>
                <c:pt idx="254">
                  <c:v>14.1528</c:v>
                </c:pt>
                <c:pt idx="255">
                  <c:v>14.153</c:v>
                </c:pt>
                <c:pt idx="256">
                  <c:v>14.1528</c:v>
                </c:pt>
                <c:pt idx="257">
                  <c:v>14.1528</c:v>
                </c:pt>
                <c:pt idx="258">
                  <c:v>14.153</c:v>
                </c:pt>
                <c:pt idx="259">
                  <c:v>14.1528</c:v>
                </c:pt>
                <c:pt idx="260">
                  <c:v>14.1532</c:v>
                </c:pt>
                <c:pt idx="261">
                  <c:v>14.153</c:v>
                </c:pt>
                <c:pt idx="262">
                  <c:v>14.1528</c:v>
                </c:pt>
                <c:pt idx="263">
                  <c:v>14.153</c:v>
                </c:pt>
                <c:pt idx="264">
                  <c:v>14.1532</c:v>
                </c:pt>
                <c:pt idx="265">
                  <c:v>14.1532</c:v>
                </c:pt>
                <c:pt idx="266">
                  <c:v>14.1532</c:v>
                </c:pt>
                <c:pt idx="267">
                  <c:v>14.1533</c:v>
                </c:pt>
                <c:pt idx="268">
                  <c:v>14.1532</c:v>
                </c:pt>
                <c:pt idx="269">
                  <c:v>14.1533</c:v>
                </c:pt>
                <c:pt idx="270">
                  <c:v>14.1533</c:v>
                </c:pt>
                <c:pt idx="271">
                  <c:v>14.1532</c:v>
                </c:pt>
                <c:pt idx="272">
                  <c:v>14.1533</c:v>
                </c:pt>
                <c:pt idx="273">
                  <c:v>14.1532</c:v>
                </c:pt>
                <c:pt idx="274">
                  <c:v>14.1532</c:v>
                </c:pt>
                <c:pt idx="275">
                  <c:v>14.1528</c:v>
                </c:pt>
                <c:pt idx="276">
                  <c:v>14.1532</c:v>
                </c:pt>
                <c:pt idx="277">
                  <c:v>14.153</c:v>
                </c:pt>
                <c:pt idx="278">
                  <c:v>14.153</c:v>
                </c:pt>
                <c:pt idx="279">
                  <c:v>14.1528</c:v>
                </c:pt>
                <c:pt idx="280">
                  <c:v>14.1527</c:v>
                </c:pt>
                <c:pt idx="281">
                  <c:v>14.1527</c:v>
                </c:pt>
                <c:pt idx="282">
                  <c:v>14.1523</c:v>
                </c:pt>
                <c:pt idx="283">
                  <c:v>14.152</c:v>
                </c:pt>
                <c:pt idx="284">
                  <c:v>14.1518</c:v>
                </c:pt>
                <c:pt idx="285">
                  <c:v>14.1515</c:v>
                </c:pt>
                <c:pt idx="286">
                  <c:v>14.1513</c:v>
                </c:pt>
                <c:pt idx="287">
                  <c:v>14.1515</c:v>
                </c:pt>
                <c:pt idx="288">
                  <c:v>14.1511</c:v>
                </c:pt>
                <c:pt idx="289">
                  <c:v>14.1506</c:v>
                </c:pt>
                <c:pt idx="290">
                  <c:v>14.1506</c:v>
                </c:pt>
                <c:pt idx="291">
                  <c:v>14.1504</c:v>
                </c:pt>
                <c:pt idx="292">
                  <c:v>14.1501</c:v>
                </c:pt>
                <c:pt idx="293">
                  <c:v>14.1499</c:v>
                </c:pt>
                <c:pt idx="294">
                  <c:v>14.1492</c:v>
                </c:pt>
                <c:pt idx="295">
                  <c:v>14.1489</c:v>
                </c:pt>
                <c:pt idx="296">
                  <c:v>14.1487</c:v>
                </c:pt>
                <c:pt idx="297">
                  <c:v>14.1486</c:v>
                </c:pt>
                <c:pt idx="298">
                  <c:v>14.1479</c:v>
                </c:pt>
                <c:pt idx="299">
                  <c:v>14.1472</c:v>
                </c:pt>
                <c:pt idx="300">
                  <c:v>14.1466</c:v>
                </c:pt>
                <c:pt idx="301">
                  <c:v>14.1457</c:v>
                </c:pt>
                <c:pt idx="302">
                  <c:v>14.1445</c:v>
                </c:pt>
                <c:pt idx="303">
                  <c:v>14.1437</c:v>
                </c:pt>
                <c:pt idx="304">
                  <c:v>14.1432</c:v>
                </c:pt>
                <c:pt idx="305">
                  <c:v>14.1425</c:v>
                </c:pt>
                <c:pt idx="306">
                  <c:v>14.142</c:v>
                </c:pt>
                <c:pt idx="307">
                  <c:v>14.1416</c:v>
                </c:pt>
                <c:pt idx="308">
                  <c:v>14.1411</c:v>
                </c:pt>
                <c:pt idx="309">
                  <c:v>14.1408</c:v>
                </c:pt>
                <c:pt idx="310">
                  <c:v>14.1405</c:v>
                </c:pt>
                <c:pt idx="311">
                  <c:v>14.1394</c:v>
                </c:pt>
                <c:pt idx="312">
                  <c:v>14.1387</c:v>
                </c:pt>
                <c:pt idx="313">
                  <c:v>14.1382</c:v>
                </c:pt>
                <c:pt idx="314">
                  <c:v>14.1376</c:v>
                </c:pt>
                <c:pt idx="315">
                  <c:v>14.1363</c:v>
                </c:pt>
                <c:pt idx="316">
                  <c:v>14.1345</c:v>
                </c:pt>
                <c:pt idx="317">
                  <c:v>14.1329</c:v>
                </c:pt>
                <c:pt idx="318">
                  <c:v>14.1312</c:v>
                </c:pt>
                <c:pt idx="319">
                  <c:v>14.1291</c:v>
                </c:pt>
                <c:pt idx="320">
                  <c:v>14.1269</c:v>
                </c:pt>
                <c:pt idx="321">
                  <c:v>14.1246</c:v>
                </c:pt>
                <c:pt idx="322">
                  <c:v>14.1224</c:v>
                </c:pt>
                <c:pt idx="323">
                  <c:v>14.1198</c:v>
                </c:pt>
                <c:pt idx="324">
                  <c:v>14.1173</c:v>
                </c:pt>
                <c:pt idx="325">
                  <c:v>14.1149</c:v>
                </c:pt>
                <c:pt idx="326">
                  <c:v>14.1124</c:v>
                </c:pt>
                <c:pt idx="327">
                  <c:v>14.1101</c:v>
                </c:pt>
                <c:pt idx="328">
                  <c:v>14.108</c:v>
                </c:pt>
                <c:pt idx="329">
                  <c:v>14.106</c:v>
                </c:pt>
                <c:pt idx="330">
                  <c:v>14.1041</c:v>
                </c:pt>
                <c:pt idx="331">
                  <c:v>14.102</c:v>
                </c:pt>
                <c:pt idx="332">
                  <c:v>14.1005</c:v>
                </c:pt>
                <c:pt idx="333">
                  <c:v>14.0988</c:v>
                </c:pt>
                <c:pt idx="334">
                  <c:v>14.0967</c:v>
                </c:pt>
                <c:pt idx="335">
                  <c:v>14.0948</c:v>
                </c:pt>
                <c:pt idx="336">
                  <c:v>14.0933</c:v>
                </c:pt>
                <c:pt idx="337">
                  <c:v>14.0918</c:v>
                </c:pt>
                <c:pt idx="338">
                  <c:v>14.0904</c:v>
                </c:pt>
                <c:pt idx="339">
                  <c:v>14.0893</c:v>
                </c:pt>
                <c:pt idx="340">
                  <c:v>14.0879</c:v>
                </c:pt>
                <c:pt idx="341">
                  <c:v>14.087</c:v>
                </c:pt>
                <c:pt idx="342">
                  <c:v>14.086</c:v>
                </c:pt>
                <c:pt idx="343">
                  <c:v>14.0853</c:v>
                </c:pt>
                <c:pt idx="344">
                  <c:v>14.0847</c:v>
                </c:pt>
                <c:pt idx="345">
                  <c:v>14.0841</c:v>
                </c:pt>
                <c:pt idx="346">
                  <c:v>14.0842</c:v>
                </c:pt>
                <c:pt idx="347">
                  <c:v>14.0857</c:v>
                </c:pt>
                <c:pt idx="348">
                  <c:v>14.0882</c:v>
                </c:pt>
                <c:pt idx="349">
                  <c:v>14.0914</c:v>
                </c:pt>
                <c:pt idx="350">
                  <c:v>14.0948</c:v>
                </c:pt>
                <c:pt idx="351">
                  <c:v>14.0991</c:v>
                </c:pt>
                <c:pt idx="352">
                  <c:v>14.1031</c:v>
                </c:pt>
                <c:pt idx="353">
                  <c:v>14.107</c:v>
                </c:pt>
                <c:pt idx="354">
                  <c:v>14.1107</c:v>
                </c:pt>
                <c:pt idx="355">
                  <c:v>14.1139</c:v>
                </c:pt>
                <c:pt idx="356">
                  <c:v>14.1171</c:v>
                </c:pt>
                <c:pt idx="357">
                  <c:v>14.1197</c:v>
                </c:pt>
                <c:pt idx="358">
                  <c:v>14.1219</c:v>
                </c:pt>
                <c:pt idx="359">
                  <c:v>14.1229</c:v>
                </c:pt>
                <c:pt idx="360">
                  <c:v>14.1234</c:v>
                </c:pt>
                <c:pt idx="361">
                  <c:v>14.1241</c:v>
                </c:pt>
                <c:pt idx="362">
                  <c:v>14.1256</c:v>
                </c:pt>
                <c:pt idx="363">
                  <c:v>14.1278</c:v>
                </c:pt>
                <c:pt idx="364">
                  <c:v>14.13</c:v>
                </c:pt>
                <c:pt idx="365">
                  <c:v>14.1325</c:v>
                </c:pt>
                <c:pt idx="366">
                  <c:v>14.1342</c:v>
                </c:pt>
                <c:pt idx="367">
                  <c:v>14.1359</c:v>
                </c:pt>
                <c:pt idx="368">
                  <c:v>14.137</c:v>
                </c:pt>
                <c:pt idx="369">
                  <c:v>14.1377</c:v>
                </c:pt>
                <c:pt idx="370">
                  <c:v>14.1389</c:v>
                </c:pt>
                <c:pt idx="371">
                  <c:v>14.1394</c:v>
                </c:pt>
                <c:pt idx="372">
                  <c:v>14.1405</c:v>
                </c:pt>
                <c:pt idx="373">
                  <c:v>14.1411</c:v>
                </c:pt>
                <c:pt idx="374">
                  <c:v>14.1418</c:v>
                </c:pt>
                <c:pt idx="375">
                  <c:v>14.1427</c:v>
                </c:pt>
                <c:pt idx="376">
                  <c:v>14.1428</c:v>
                </c:pt>
                <c:pt idx="377">
                  <c:v>14.1428</c:v>
                </c:pt>
                <c:pt idx="378">
                  <c:v>14.143</c:v>
                </c:pt>
                <c:pt idx="379">
                  <c:v>14.1435</c:v>
                </c:pt>
                <c:pt idx="380">
                  <c:v>14.1439</c:v>
                </c:pt>
                <c:pt idx="381">
                  <c:v>14.1442</c:v>
                </c:pt>
                <c:pt idx="382">
                  <c:v>14.1444</c:v>
                </c:pt>
                <c:pt idx="383">
                  <c:v>14.1442</c:v>
                </c:pt>
                <c:pt idx="384">
                  <c:v>14.1442</c:v>
                </c:pt>
                <c:pt idx="385">
                  <c:v>14.1442</c:v>
                </c:pt>
                <c:pt idx="386">
                  <c:v>14.1443</c:v>
                </c:pt>
                <c:pt idx="387">
                  <c:v>14.1447</c:v>
                </c:pt>
                <c:pt idx="388">
                  <c:v>14.1445</c:v>
                </c:pt>
                <c:pt idx="389">
                  <c:v>14.1445</c:v>
                </c:pt>
                <c:pt idx="390">
                  <c:v>14.1449</c:v>
                </c:pt>
                <c:pt idx="391">
                  <c:v>14.1445</c:v>
                </c:pt>
                <c:pt idx="392">
                  <c:v>14.1439</c:v>
                </c:pt>
                <c:pt idx="393">
                  <c:v>14.1434</c:v>
                </c:pt>
                <c:pt idx="394">
                  <c:v>14.1427</c:v>
                </c:pt>
                <c:pt idx="395">
                  <c:v>14.1424</c:v>
                </c:pt>
                <c:pt idx="396">
                  <c:v>14.1427</c:v>
                </c:pt>
                <c:pt idx="397">
                  <c:v>14.1432</c:v>
                </c:pt>
                <c:pt idx="398">
                  <c:v>14.144</c:v>
                </c:pt>
                <c:pt idx="399">
                  <c:v>14.1444</c:v>
                </c:pt>
                <c:pt idx="400">
                  <c:v>14.1447</c:v>
                </c:pt>
                <c:pt idx="401">
                  <c:v>14.1452</c:v>
                </c:pt>
                <c:pt idx="402">
                  <c:v>14.1452</c:v>
                </c:pt>
                <c:pt idx="403">
                  <c:v>14.1455</c:v>
                </c:pt>
                <c:pt idx="404">
                  <c:v>14.1455</c:v>
                </c:pt>
                <c:pt idx="405">
                  <c:v>14.1452</c:v>
                </c:pt>
                <c:pt idx="406">
                  <c:v>14.1452</c:v>
                </c:pt>
                <c:pt idx="407">
                  <c:v>14.1455</c:v>
                </c:pt>
                <c:pt idx="408">
                  <c:v>14.146</c:v>
                </c:pt>
                <c:pt idx="409">
                  <c:v>14.1466</c:v>
                </c:pt>
                <c:pt idx="410">
                  <c:v>14.1471</c:v>
                </c:pt>
                <c:pt idx="411">
                  <c:v>14.1472</c:v>
                </c:pt>
                <c:pt idx="412">
                  <c:v>14.1477</c:v>
                </c:pt>
                <c:pt idx="413">
                  <c:v>14.1482</c:v>
                </c:pt>
                <c:pt idx="414">
                  <c:v>14.1481</c:v>
                </c:pt>
                <c:pt idx="415">
                  <c:v>14.1486</c:v>
                </c:pt>
                <c:pt idx="416">
                  <c:v>14.1484</c:v>
                </c:pt>
                <c:pt idx="417">
                  <c:v>14.1489</c:v>
                </c:pt>
                <c:pt idx="418">
                  <c:v>14.1491</c:v>
                </c:pt>
                <c:pt idx="419">
                  <c:v>14.1492</c:v>
                </c:pt>
                <c:pt idx="420">
                  <c:v>14.1492</c:v>
                </c:pt>
                <c:pt idx="421">
                  <c:v>14.1497</c:v>
                </c:pt>
                <c:pt idx="422">
                  <c:v>14.1497</c:v>
                </c:pt>
                <c:pt idx="423">
                  <c:v>14.1499</c:v>
                </c:pt>
                <c:pt idx="424">
                  <c:v>14.1499</c:v>
                </c:pt>
                <c:pt idx="425">
                  <c:v>14.1499</c:v>
                </c:pt>
                <c:pt idx="426">
                  <c:v>14.1501</c:v>
                </c:pt>
                <c:pt idx="427">
                  <c:v>14.1501</c:v>
                </c:pt>
                <c:pt idx="428">
                  <c:v>14.1499</c:v>
                </c:pt>
                <c:pt idx="429">
                  <c:v>14.1501</c:v>
                </c:pt>
                <c:pt idx="430">
                  <c:v>14.1501</c:v>
                </c:pt>
                <c:pt idx="431">
                  <c:v>14.1503</c:v>
                </c:pt>
                <c:pt idx="432">
                  <c:v>14.1501</c:v>
                </c:pt>
                <c:pt idx="433">
                  <c:v>14.1499</c:v>
                </c:pt>
                <c:pt idx="434">
                  <c:v>14.1497</c:v>
                </c:pt>
                <c:pt idx="435">
                  <c:v>14.1491</c:v>
                </c:pt>
                <c:pt idx="436">
                  <c:v>14.1487</c:v>
                </c:pt>
                <c:pt idx="437">
                  <c:v>14.1484</c:v>
                </c:pt>
                <c:pt idx="438">
                  <c:v>14.1477</c:v>
                </c:pt>
                <c:pt idx="439">
                  <c:v>14.1467</c:v>
                </c:pt>
                <c:pt idx="440">
                  <c:v>14.145</c:v>
                </c:pt>
                <c:pt idx="441">
                  <c:v>14.1425</c:v>
                </c:pt>
                <c:pt idx="442">
                  <c:v>14.1403</c:v>
                </c:pt>
                <c:pt idx="443">
                  <c:v>14.1379</c:v>
                </c:pt>
                <c:pt idx="444">
                  <c:v>14.1354</c:v>
                </c:pt>
                <c:pt idx="445">
                  <c:v>14.133</c:v>
                </c:pt>
                <c:pt idx="446">
                  <c:v>14.1312</c:v>
                </c:pt>
                <c:pt idx="447">
                  <c:v>14.129</c:v>
                </c:pt>
                <c:pt idx="448">
                  <c:v>14.1271</c:v>
                </c:pt>
                <c:pt idx="449">
                  <c:v>14.1252</c:v>
                </c:pt>
                <c:pt idx="450">
                  <c:v>14.1246</c:v>
                </c:pt>
                <c:pt idx="451">
                  <c:v>14.1244</c:v>
                </c:pt>
                <c:pt idx="452">
                  <c:v>14.1241</c:v>
                </c:pt>
                <c:pt idx="453">
                  <c:v>14.1224</c:v>
                </c:pt>
                <c:pt idx="454">
                  <c:v>14.1207</c:v>
                </c:pt>
                <c:pt idx="455">
                  <c:v>14.118</c:v>
                </c:pt>
                <c:pt idx="456">
                  <c:v>14.1158</c:v>
                </c:pt>
                <c:pt idx="457">
                  <c:v>14.1137</c:v>
                </c:pt>
                <c:pt idx="458">
                  <c:v>14.1119</c:v>
                </c:pt>
                <c:pt idx="459">
                  <c:v>14.1104</c:v>
                </c:pt>
                <c:pt idx="460">
                  <c:v>14.1085</c:v>
                </c:pt>
                <c:pt idx="461">
                  <c:v>14.1068</c:v>
                </c:pt>
                <c:pt idx="462">
                  <c:v>14.1056</c:v>
                </c:pt>
                <c:pt idx="463">
                  <c:v>14.1045</c:v>
                </c:pt>
                <c:pt idx="464">
                  <c:v>14.1031</c:v>
                </c:pt>
                <c:pt idx="465">
                  <c:v>14.1017</c:v>
                </c:pt>
                <c:pt idx="466">
                  <c:v>14.1003</c:v>
                </c:pt>
                <c:pt idx="467">
                  <c:v>14.0985</c:v>
                </c:pt>
                <c:pt idx="468">
                  <c:v>14.0973</c:v>
                </c:pt>
                <c:pt idx="469">
                  <c:v>14.0963</c:v>
                </c:pt>
                <c:pt idx="470">
                  <c:v>14.0953</c:v>
                </c:pt>
                <c:pt idx="471">
                  <c:v>14.0946</c:v>
                </c:pt>
                <c:pt idx="472">
                  <c:v>14.0938</c:v>
                </c:pt>
                <c:pt idx="473">
                  <c:v>14.0946</c:v>
                </c:pt>
                <c:pt idx="474">
                  <c:v>14.0974</c:v>
                </c:pt>
                <c:pt idx="475">
                  <c:v>14.0997</c:v>
                </c:pt>
                <c:pt idx="476">
                  <c:v>14.1028</c:v>
                </c:pt>
                <c:pt idx="477">
                  <c:v>14.1063</c:v>
                </c:pt>
                <c:pt idx="478">
                  <c:v>14.1078</c:v>
                </c:pt>
                <c:pt idx="479">
                  <c:v>14.1088</c:v>
                </c:pt>
                <c:pt idx="480">
                  <c:v>14.1112</c:v>
                </c:pt>
                <c:pt idx="481">
                  <c:v>14.1141</c:v>
                </c:pt>
                <c:pt idx="482">
                  <c:v>14.1169</c:v>
                </c:pt>
                <c:pt idx="483">
                  <c:v>14.1188</c:v>
                </c:pt>
                <c:pt idx="484">
                  <c:v>14.1188</c:v>
                </c:pt>
                <c:pt idx="485">
                  <c:v>14.1192</c:v>
                </c:pt>
                <c:pt idx="486">
                  <c:v>14.1198</c:v>
                </c:pt>
                <c:pt idx="487">
                  <c:v>14.1205</c:v>
                </c:pt>
                <c:pt idx="488">
                  <c:v>14.1209</c:v>
                </c:pt>
                <c:pt idx="489">
                  <c:v>14.1207</c:v>
                </c:pt>
                <c:pt idx="490">
                  <c:v>14.1209</c:v>
                </c:pt>
                <c:pt idx="491">
                  <c:v>14.1222</c:v>
                </c:pt>
                <c:pt idx="492">
                  <c:v>14.1237</c:v>
                </c:pt>
                <c:pt idx="493">
                  <c:v>14.1255</c:v>
                </c:pt>
                <c:pt idx="494">
                  <c:v>14.1264</c:v>
                </c:pt>
                <c:pt idx="495">
                  <c:v>14.1272</c:v>
                </c:pt>
                <c:pt idx="496">
                  <c:v>14.1279</c:v>
                </c:pt>
                <c:pt idx="497">
                  <c:v>14.1278</c:v>
                </c:pt>
                <c:pt idx="498">
                  <c:v>14.1288</c:v>
                </c:pt>
                <c:pt idx="499">
                  <c:v>14.1298</c:v>
                </c:pt>
                <c:pt idx="500">
                  <c:v>14.1317</c:v>
                </c:pt>
                <c:pt idx="501">
                  <c:v>14.1332</c:v>
                </c:pt>
                <c:pt idx="502">
                  <c:v>14.1347</c:v>
                </c:pt>
                <c:pt idx="503">
                  <c:v>14.1369</c:v>
                </c:pt>
                <c:pt idx="504">
                  <c:v>14.1387</c:v>
                </c:pt>
                <c:pt idx="505">
                  <c:v>14.1406</c:v>
                </c:pt>
                <c:pt idx="506">
                  <c:v>14.142</c:v>
                </c:pt>
                <c:pt idx="507">
                  <c:v>14.1428</c:v>
                </c:pt>
                <c:pt idx="508">
                  <c:v>14.1435</c:v>
                </c:pt>
                <c:pt idx="509">
                  <c:v>14.1447</c:v>
                </c:pt>
                <c:pt idx="510">
                  <c:v>14.1452</c:v>
                </c:pt>
                <c:pt idx="511">
                  <c:v>14.1457</c:v>
                </c:pt>
                <c:pt idx="512">
                  <c:v>14.146</c:v>
                </c:pt>
                <c:pt idx="513">
                  <c:v>14.1462</c:v>
                </c:pt>
                <c:pt idx="514">
                  <c:v>14.1466</c:v>
                </c:pt>
                <c:pt idx="515">
                  <c:v>14.1472</c:v>
                </c:pt>
                <c:pt idx="516">
                  <c:v>14.1476</c:v>
                </c:pt>
                <c:pt idx="517">
                  <c:v>14.1482</c:v>
                </c:pt>
                <c:pt idx="518">
                  <c:v>14.1482</c:v>
                </c:pt>
                <c:pt idx="519">
                  <c:v>14.1484</c:v>
                </c:pt>
                <c:pt idx="520">
                  <c:v>14.1482</c:v>
                </c:pt>
                <c:pt idx="521">
                  <c:v>14.1481</c:v>
                </c:pt>
                <c:pt idx="522">
                  <c:v>14.1482</c:v>
                </c:pt>
                <c:pt idx="523">
                  <c:v>14.1484</c:v>
                </c:pt>
                <c:pt idx="524">
                  <c:v>14.1482</c:v>
                </c:pt>
                <c:pt idx="525">
                  <c:v>14.1476</c:v>
                </c:pt>
                <c:pt idx="526">
                  <c:v>14.1467</c:v>
                </c:pt>
                <c:pt idx="527">
                  <c:v>14.1462</c:v>
                </c:pt>
                <c:pt idx="528">
                  <c:v>14.1459</c:v>
                </c:pt>
                <c:pt idx="529">
                  <c:v>14.1454</c:v>
                </c:pt>
                <c:pt idx="530">
                  <c:v>14.1449</c:v>
                </c:pt>
                <c:pt idx="531">
                  <c:v>14.1439</c:v>
                </c:pt>
                <c:pt idx="532">
                  <c:v>14.143</c:v>
                </c:pt>
                <c:pt idx="533">
                  <c:v>14.1427</c:v>
                </c:pt>
                <c:pt idx="534">
                  <c:v>14.1422</c:v>
                </c:pt>
                <c:pt idx="535">
                  <c:v>14.1418</c:v>
                </c:pt>
                <c:pt idx="536">
                  <c:v>14.1418</c:v>
                </c:pt>
                <c:pt idx="537">
                  <c:v>14.1418</c:v>
                </c:pt>
                <c:pt idx="538">
                  <c:v>14.1406</c:v>
                </c:pt>
                <c:pt idx="539">
                  <c:v>14.1393</c:v>
                </c:pt>
                <c:pt idx="540">
                  <c:v>14.1381</c:v>
                </c:pt>
                <c:pt idx="541">
                  <c:v>14.1366</c:v>
                </c:pt>
                <c:pt idx="542">
                  <c:v>14.1349</c:v>
                </c:pt>
                <c:pt idx="543">
                  <c:v>14.1342</c:v>
                </c:pt>
                <c:pt idx="544">
                  <c:v>14.1344</c:v>
                </c:pt>
                <c:pt idx="545">
                  <c:v>14.1343</c:v>
                </c:pt>
                <c:pt idx="546">
                  <c:v>14.1337</c:v>
                </c:pt>
                <c:pt idx="547">
                  <c:v>14.1322</c:v>
                </c:pt>
                <c:pt idx="548">
                  <c:v>14.1305</c:v>
                </c:pt>
                <c:pt idx="549">
                  <c:v>14.1298</c:v>
                </c:pt>
                <c:pt idx="550">
                  <c:v>14.1288</c:v>
                </c:pt>
                <c:pt idx="551">
                  <c:v>14.1281</c:v>
                </c:pt>
                <c:pt idx="552">
                  <c:v>14.1272</c:v>
                </c:pt>
                <c:pt idx="553">
                  <c:v>14.1264</c:v>
                </c:pt>
                <c:pt idx="554">
                  <c:v>14.1244</c:v>
                </c:pt>
                <c:pt idx="555">
                  <c:v>14.1224</c:v>
                </c:pt>
                <c:pt idx="556">
                  <c:v>14.1202</c:v>
                </c:pt>
                <c:pt idx="557">
                  <c:v>14.1192</c:v>
                </c:pt>
                <c:pt idx="558">
                  <c:v>14.1185</c:v>
                </c:pt>
                <c:pt idx="559">
                  <c:v>14.1181</c:v>
                </c:pt>
                <c:pt idx="560">
                  <c:v>14.118</c:v>
                </c:pt>
                <c:pt idx="561">
                  <c:v>14.1188</c:v>
                </c:pt>
                <c:pt idx="562">
                  <c:v>14.1199</c:v>
                </c:pt>
                <c:pt idx="563">
                  <c:v>14.1217</c:v>
                </c:pt>
                <c:pt idx="564">
                  <c:v>14.1235</c:v>
                </c:pt>
                <c:pt idx="565">
                  <c:v>14.1262</c:v>
                </c:pt>
                <c:pt idx="566">
                  <c:v>14.1296</c:v>
                </c:pt>
                <c:pt idx="567">
                  <c:v>14.132</c:v>
                </c:pt>
                <c:pt idx="568">
                  <c:v>14.1337</c:v>
                </c:pt>
                <c:pt idx="569">
                  <c:v>14.1353</c:v>
                </c:pt>
                <c:pt idx="570">
                  <c:v>14.1369</c:v>
                </c:pt>
                <c:pt idx="571">
                  <c:v>14.1387</c:v>
                </c:pt>
                <c:pt idx="572">
                  <c:v>14.1403</c:v>
                </c:pt>
                <c:pt idx="573">
                  <c:v>14.1411</c:v>
                </c:pt>
                <c:pt idx="574">
                  <c:v>14.1415</c:v>
                </c:pt>
                <c:pt idx="575">
                  <c:v>14.1413</c:v>
                </c:pt>
                <c:pt idx="576">
                  <c:v>14.1411</c:v>
                </c:pt>
                <c:pt idx="577">
                  <c:v>14.1411</c:v>
                </c:pt>
                <c:pt idx="578">
                  <c:v>14.1411</c:v>
                </c:pt>
                <c:pt idx="579">
                  <c:v>14.1418</c:v>
                </c:pt>
                <c:pt idx="580">
                  <c:v>14.1425</c:v>
                </c:pt>
                <c:pt idx="581">
                  <c:v>14.143</c:v>
                </c:pt>
                <c:pt idx="582">
                  <c:v>14.1435</c:v>
                </c:pt>
                <c:pt idx="583">
                  <c:v>14.144</c:v>
                </c:pt>
                <c:pt idx="584">
                  <c:v>14.144</c:v>
                </c:pt>
                <c:pt idx="585">
                  <c:v>14.1442</c:v>
                </c:pt>
                <c:pt idx="586">
                  <c:v>14.1438</c:v>
                </c:pt>
                <c:pt idx="587">
                  <c:v>14.1435</c:v>
                </c:pt>
                <c:pt idx="588">
                  <c:v>14.1437</c:v>
                </c:pt>
                <c:pt idx="589">
                  <c:v>14.1437</c:v>
                </c:pt>
                <c:pt idx="590">
                  <c:v>14.1444</c:v>
                </c:pt>
                <c:pt idx="591">
                  <c:v>14.1452</c:v>
                </c:pt>
                <c:pt idx="592">
                  <c:v>14.146</c:v>
                </c:pt>
                <c:pt idx="593">
                  <c:v>14.1467</c:v>
                </c:pt>
                <c:pt idx="594">
                  <c:v>14.1471</c:v>
                </c:pt>
                <c:pt idx="595">
                  <c:v>14.1474</c:v>
                </c:pt>
                <c:pt idx="596">
                  <c:v>14.1476</c:v>
                </c:pt>
                <c:pt idx="597">
                  <c:v>14.1481</c:v>
                </c:pt>
                <c:pt idx="598">
                  <c:v>14.1484</c:v>
                </c:pt>
                <c:pt idx="599">
                  <c:v>14.1489</c:v>
                </c:pt>
                <c:pt idx="600">
                  <c:v>14.1489</c:v>
                </c:pt>
                <c:pt idx="601">
                  <c:v>14.1489</c:v>
                </c:pt>
                <c:pt idx="602">
                  <c:v>14.1487</c:v>
                </c:pt>
                <c:pt idx="603">
                  <c:v>14.1487</c:v>
                </c:pt>
                <c:pt idx="604">
                  <c:v>14.1491</c:v>
                </c:pt>
                <c:pt idx="605">
                  <c:v>14.1489</c:v>
                </c:pt>
                <c:pt idx="606">
                  <c:v>14.1491</c:v>
                </c:pt>
                <c:pt idx="607">
                  <c:v>14.1492</c:v>
                </c:pt>
                <c:pt idx="608">
                  <c:v>14.1486</c:v>
                </c:pt>
                <c:pt idx="609">
                  <c:v>14.1489</c:v>
                </c:pt>
                <c:pt idx="610">
                  <c:v>14.1487</c:v>
                </c:pt>
                <c:pt idx="611">
                  <c:v>14.1487</c:v>
                </c:pt>
                <c:pt idx="612">
                  <c:v>14.1487</c:v>
                </c:pt>
                <c:pt idx="613">
                  <c:v>14.1487</c:v>
                </c:pt>
                <c:pt idx="614">
                  <c:v>14.1489</c:v>
                </c:pt>
                <c:pt idx="615">
                  <c:v>14.1486</c:v>
                </c:pt>
                <c:pt idx="616">
                  <c:v>14.1484</c:v>
                </c:pt>
                <c:pt idx="617">
                  <c:v>14.1484</c:v>
                </c:pt>
                <c:pt idx="618">
                  <c:v>14.1486</c:v>
                </c:pt>
                <c:pt idx="619">
                  <c:v>14.1487</c:v>
                </c:pt>
                <c:pt idx="620">
                  <c:v>14.1489</c:v>
                </c:pt>
                <c:pt idx="621">
                  <c:v>14.1492</c:v>
                </c:pt>
                <c:pt idx="622">
                  <c:v>14.1497</c:v>
                </c:pt>
                <c:pt idx="623">
                  <c:v>14.1497</c:v>
                </c:pt>
                <c:pt idx="624">
                  <c:v>14.1499</c:v>
                </c:pt>
                <c:pt idx="625">
                  <c:v>14.1503</c:v>
                </c:pt>
                <c:pt idx="626">
                  <c:v>14.1504</c:v>
                </c:pt>
                <c:pt idx="627">
                  <c:v>14.1508</c:v>
                </c:pt>
                <c:pt idx="628">
                  <c:v>14.1511</c:v>
                </c:pt>
                <c:pt idx="629">
                  <c:v>14.1511</c:v>
                </c:pt>
                <c:pt idx="630">
                  <c:v>14.1515</c:v>
                </c:pt>
                <c:pt idx="631">
                  <c:v>14.1516</c:v>
                </c:pt>
                <c:pt idx="632">
                  <c:v>14.1515</c:v>
                </c:pt>
                <c:pt idx="633">
                  <c:v>14.152</c:v>
                </c:pt>
                <c:pt idx="634">
                  <c:v>14.152</c:v>
                </c:pt>
                <c:pt idx="635">
                  <c:v>14.152</c:v>
                </c:pt>
                <c:pt idx="636">
                  <c:v>14.152</c:v>
                </c:pt>
                <c:pt idx="637">
                  <c:v>14.1518</c:v>
                </c:pt>
                <c:pt idx="638">
                  <c:v>14.1521</c:v>
                </c:pt>
                <c:pt idx="639">
                  <c:v>14.1518</c:v>
                </c:pt>
                <c:pt idx="640">
                  <c:v>14.152</c:v>
                </c:pt>
                <c:pt idx="641">
                  <c:v>14.152</c:v>
                </c:pt>
                <c:pt idx="642">
                  <c:v>14.1516</c:v>
                </c:pt>
                <c:pt idx="643">
                  <c:v>14.1511</c:v>
                </c:pt>
                <c:pt idx="644">
                  <c:v>14.1509</c:v>
                </c:pt>
                <c:pt idx="645">
                  <c:v>14.1508</c:v>
                </c:pt>
                <c:pt idx="646">
                  <c:v>14.1508</c:v>
                </c:pt>
                <c:pt idx="647">
                  <c:v>14.1508</c:v>
                </c:pt>
                <c:pt idx="648">
                  <c:v>14.1504</c:v>
                </c:pt>
                <c:pt idx="649">
                  <c:v>14.1504</c:v>
                </c:pt>
                <c:pt idx="650">
                  <c:v>14.1501</c:v>
                </c:pt>
                <c:pt idx="651">
                  <c:v>14.1501</c:v>
                </c:pt>
                <c:pt idx="652">
                  <c:v>14.1499</c:v>
                </c:pt>
                <c:pt idx="653">
                  <c:v>14.1492</c:v>
                </c:pt>
                <c:pt idx="654">
                  <c:v>14.1492</c:v>
                </c:pt>
                <c:pt idx="655">
                  <c:v>14.1491</c:v>
                </c:pt>
                <c:pt idx="656">
                  <c:v>14.1487</c:v>
                </c:pt>
                <c:pt idx="657">
                  <c:v>14.1486</c:v>
                </c:pt>
                <c:pt idx="658">
                  <c:v>14.1481</c:v>
                </c:pt>
                <c:pt idx="659">
                  <c:v>14.1482</c:v>
                </c:pt>
                <c:pt idx="660">
                  <c:v>14.1484</c:v>
                </c:pt>
                <c:pt idx="661">
                  <c:v>14.1486</c:v>
                </c:pt>
                <c:pt idx="662">
                  <c:v>14.1486</c:v>
                </c:pt>
                <c:pt idx="663">
                  <c:v>14.1489</c:v>
                </c:pt>
                <c:pt idx="664">
                  <c:v>14.1491</c:v>
                </c:pt>
                <c:pt idx="665">
                  <c:v>14.1486</c:v>
                </c:pt>
                <c:pt idx="666">
                  <c:v>14.1479</c:v>
                </c:pt>
                <c:pt idx="667">
                  <c:v>14.1469</c:v>
                </c:pt>
                <c:pt idx="668">
                  <c:v>14.1466</c:v>
                </c:pt>
                <c:pt idx="669">
                  <c:v>14.1464</c:v>
                </c:pt>
                <c:pt idx="670">
                  <c:v>14.1464</c:v>
                </c:pt>
                <c:pt idx="671">
                  <c:v>14.1462</c:v>
                </c:pt>
                <c:pt idx="672">
                  <c:v>14.1464</c:v>
                </c:pt>
                <c:pt idx="673">
                  <c:v>14.1467</c:v>
                </c:pt>
                <c:pt idx="674">
                  <c:v>14.1466</c:v>
                </c:pt>
                <c:pt idx="675">
                  <c:v>14.1457</c:v>
                </c:pt>
                <c:pt idx="676">
                  <c:v>14.1462</c:v>
                </c:pt>
                <c:pt idx="677">
                  <c:v>14.1469</c:v>
                </c:pt>
                <c:pt idx="678">
                  <c:v>14.1472</c:v>
                </c:pt>
                <c:pt idx="679">
                  <c:v>14.1469</c:v>
                </c:pt>
                <c:pt idx="680">
                  <c:v>14.1459</c:v>
                </c:pt>
                <c:pt idx="681">
                  <c:v>14.1447</c:v>
                </c:pt>
                <c:pt idx="682">
                  <c:v>14.1435</c:v>
                </c:pt>
                <c:pt idx="683">
                  <c:v>14.1427</c:v>
                </c:pt>
                <c:pt idx="684">
                  <c:v>14.1427</c:v>
                </c:pt>
                <c:pt idx="685">
                  <c:v>14.1427</c:v>
                </c:pt>
                <c:pt idx="686">
                  <c:v>14.1432</c:v>
                </c:pt>
                <c:pt idx="687">
                  <c:v>14.143</c:v>
                </c:pt>
                <c:pt idx="688">
                  <c:v>14.1426</c:v>
                </c:pt>
                <c:pt idx="689">
                  <c:v>14.143</c:v>
                </c:pt>
                <c:pt idx="690">
                  <c:v>14.1434</c:v>
                </c:pt>
                <c:pt idx="691">
                  <c:v>14.144</c:v>
                </c:pt>
                <c:pt idx="692">
                  <c:v>14.1442</c:v>
                </c:pt>
                <c:pt idx="693">
                  <c:v>14.1445</c:v>
                </c:pt>
                <c:pt idx="694">
                  <c:v>14.1439</c:v>
                </c:pt>
                <c:pt idx="695">
                  <c:v>14.1427</c:v>
                </c:pt>
                <c:pt idx="696">
                  <c:v>14.1417</c:v>
                </c:pt>
                <c:pt idx="697">
                  <c:v>14.1411</c:v>
                </c:pt>
                <c:pt idx="698">
                  <c:v>14.1396</c:v>
                </c:pt>
                <c:pt idx="699">
                  <c:v>14.1367</c:v>
                </c:pt>
                <c:pt idx="700">
                  <c:v>14.133</c:v>
                </c:pt>
                <c:pt idx="701">
                  <c:v>14.1295</c:v>
                </c:pt>
                <c:pt idx="702">
                  <c:v>14.1254</c:v>
                </c:pt>
                <c:pt idx="703">
                  <c:v>14.1215</c:v>
                </c:pt>
                <c:pt idx="704">
                  <c:v>14.1178</c:v>
                </c:pt>
                <c:pt idx="705">
                  <c:v>14.1164</c:v>
                </c:pt>
                <c:pt idx="706">
                  <c:v>14.1187</c:v>
                </c:pt>
                <c:pt idx="707">
                  <c:v>14.123</c:v>
                </c:pt>
                <c:pt idx="708">
                  <c:v>14.1261</c:v>
                </c:pt>
                <c:pt idx="709">
                  <c:v>14.1272</c:v>
                </c:pt>
                <c:pt idx="710">
                  <c:v>14.1276</c:v>
                </c:pt>
                <c:pt idx="711">
                  <c:v>14.1278</c:v>
                </c:pt>
                <c:pt idx="712">
                  <c:v>14.1283</c:v>
                </c:pt>
                <c:pt idx="713">
                  <c:v>14.1288</c:v>
                </c:pt>
                <c:pt idx="714">
                  <c:v>14.1298</c:v>
                </c:pt>
                <c:pt idx="715">
                  <c:v>14.1313</c:v>
                </c:pt>
                <c:pt idx="716">
                  <c:v>14.1323</c:v>
                </c:pt>
                <c:pt idx="717">
                  <c:v>14.1325</c:v>
                </c:pt>
                <c:pt idx="718">
                  <c:v>14.1317</c:v>
                </c:pt>
                <c:pt idx="719">
                  <c:v>14.1319</c:v>
                </c:pt>
                <c:pt idx="720">
                  <c:v>14.1324</c:v>
                </c:pt>
                <c:pt idx="721">
                  <c:v>14.1325</c:v>
                </c:pt>
                <c:pt idx="722">
                  <c:v>14.1324</c:v>
                </c:pt>
                <c:pt idx="723">
                  <c:v>14.1307</c:v>
                </c:pt>
                <c:pt idx="724">
                  <c:v>14.1295</c:v>
                </c:pt>
                <c:pt idx="725">
                  <c:v>14.129</c:v>
                </c:pt>
                <c:pt idx="726">
                  <c:v>14.1291</c:v>
                </c:pt>
                <c:pt idx="727">
                  <c:v>14.1295</c:v>
                </c:pt>
                <c:pt idx="728">
                  <c:v>14.1305</c:v>
                </c:pt>
                <c:pt idx="729">
                  <c:v>14.1321</c:v>
                </c:pt>
                <c:pt idx="730">
                  <c:v>14.1332</c:v>
                </c:pt>
                <c:pt idx="731">
                  <c:v>14.1337</c:v>
                </c:pt>
                <c:pt idx="732">
                  <c:v>14.1335</c:v>
                </c:pt>
                <c:pt idx="733">
                  <c:v>14.1334</c:v>
                </c:pt>
                <c:pt idx="734">
                  <c:v>14.1335</c:v>
                </c:pt>
                <c:pt idx="735">
                  <c:v>14.1335</c:v>
                </c:pt>
                <c:pt idx="736">
                  <c:v>14.1338</c:v>
                </c:pt>
                <c:pt idx="737">
                  <c:v>14.1351</c:v>
                </c:pt>
                <c:pt idx="738">
                  <c:v>14.1367</c:v>
                </c:pt>
                <c:pt idx="739">
                  <c:v>14.1381</c:v>
                </c:pt>
                <c:pt idx="740">
                  <c:v>14.1391</c:v>
                </c:pt>
                <c:pt idx="741">
                  <c:v>14.1403</c:v>
                </c:pt>
                <c:pt idx="742">
                  <c:v>14.141</c:v>
                </c:pt>
                <c:pt idx="743">
                  <c:v>14.142</c:v>
                </c:pt>
                <c:pt idx="744">
                  <c:v>14.1435</c:v>
                </c:pt>
                <c:pt idx="745">
                  <c:v>14.1443</c:v>
                </c:pt>
                <c:pt idx="746">
                  <c:v>14.1457</c:v>
                </c:pt>
                <c:pt idx="747">
                  <c:v>14.1466</c:v>
                </c:pt>
                <c:pt idx="748">
                  <c:v>14.1469</c:v>
                </c:pt>
                <c:pt idx="749">
                  <c:v>14.1474</c:v>
                </c:pt>
                <c:pt idx="750">
                  <c:v>14.1476</c:v>
                </c:pt>
                <c:pt idx="751">
                  <c:v>14.1479</c:v>
                </c:pt>
                <c:pt idx="752">
                  <c:v>14.1484</c:v>
                </c:pt>
                <c:pt idx="753">
                  <c:v>14.1487</c:v>
                </c:pt>
                <c:pt idx="754">
                  <c:v>14.1492</c:v>
                </c:pt>
                <c:pt idx="755">
                  <c:v>14.1496</c:v>
                </c:pt>
                <c:pt idx="756">
                  <c:v>14.1505</c:v>
                </c:pt>
                <c:pt idx="757">
                  <c:v>14.1508</c:v>
                </c:pt>
                <c:pt idx="758">
                  <c:v>14.1508</c:v>
                </c:pt>
                <c:pt idx="759">
                  <c:v>14.1506</c:v>
                </c:pt>
                <c:pt idx="760">
                  <c:v>14.1509</c:v>
                </c:pt>
                <c:pt idx="761">
                  <c:v>14.1511</c:v>
                </c:pt>
                <c:pt idx="762">
                  <c:v>14.1515</c:v>
                </c:pt>
                <c:pt idx="763">
                  <c:v>14.1518</c:v>
                </c:pt>
                <c:pt idx="764">
                  <c:v>14.1518</c:v>
                </c:pt>
                <c:pt idx="765">
                  <c:v>14.1516</c:v>
                </c:pt>
                <c:pt idx="766">
                  <c:v>14.1515</c:v>
                </c:pt>
                <c:pt idx="767">
                  <c:v>14.1513</c:v>
                </c:pt>
                <c:pt idx="768">
                  <c:v>14.1513</c:v>
                </c:pt>
                <c:pt idx="769">
                  <c:v>14.1513</c:v>
                </c:pt>
                <c:pt idx="770">
                  <c:v>14.1513</c:v>
                </c:pt>
                <c:pt idx="771">
                  <c:v>14.1515</c:v>
                </c:pt>
                <c:pt idx="772">
                  <c:v>14.1515</c:v>
                </c:pt>
                <c:pt idx="773">
                  <c:v>14.1516</c:v>
                </c:pt>
                <c:pt idx="774">
                  <c:v>14.1516</c:v>
                </c:pt>
                <c:pt idx="775">
                  <c:v>14.1521</c:v>
                </c:pt>
                <c:pt idx="776">
                  <c:v>14.1523</c:v>
                </c:pt>
                <c:pt idx="777">
                  <c:v>14.1527</c:v>
                </c:pt>
                <c:pt idx="778">
                  <c:v>14.153</c:v>
                </c:pt>
                <c:pt idx="779">
                  <c:v>14.1533</c:v>
                </c:pt>
                <c:pt idx="780">
                  <c:v>14.1533</c:v>
                </c:pt>
                <c:pt idx="781">
                  <c:v>14.1538</c:v>
                </c:pt>
                <c:pt idx="782">
                  <c:v>14.1537</c:v>
                </c:pt>
                <c:pt idx="783">
                  <c:v>14.1544</c:v>
                </c:pt>
                <c:pt idx="784">
                  <c:v>14.1542</c:v>
                </c:pt>
                <c:pt idx="785">
                  <c:v>14.1544</c:v>
                </c:pt>
                <c:pt idx="786">
                  <c:v>14.1544</c:v>
                </c:pt>
                <c:pt idx="787">
                  <c:v>14.1544</c:v>
                </c:pt>
                <c:pt idx="788">
                  <c:v>14.1545</c:v>
                </c:pt>
                <c:pt idx="789">
                  <c:v>14.1545</c:v>
                </c:pt>
                <c:pt idx="790">
                  <c:v>14.1547</c:v>
                </c:pt>
                <c:pt idx="791">
                  <c:v>14.1549</c:v>
                </c:pt>
                <c:pt idx="792">
                  <c:v>14.1549</c:v>
                </c:pt>
                <c:pt idx="793">
                  <c:v>14.155</c:v>
                </c:pt>
                <c:pt idx="794">
                  <c:v>14.155</c:v>
                </c:pt>
                <c:pt idx="795">
                  <c:v>14.1552</c:v>
                </c:pt>
                <c:pt idx="796">
                  <c:v>14.1552</c:v>
                </c:pt>
                <c:pt idx="797">
                  <c:v>14.1554</c:v>
                </c:pt>
                <c:pt idx="798">
                  <c:v>14.1554</c:v>
                </c:pt>
                <c:pt idx="799">
                  <c:v>14.1552</c:v>
                </c:pt>
                <c:pt idx="800">
                  <c:v>14.1554</c:v>
                </c:pt>
                <c:pt idx="801">
                  <c:v>14.1555</c:v>
                </c:pt>
                <c:pt idx="802">
                  <c:v>14.1555</c:v>
                </c:pt>
                <c:pt idx="803">
                  <c:v>14.1555</c:v>
                </c:pt>
                <c:pt idx="804">
                  <c:v>14.1557</c:v>
                </c:pt>
                <c:pt idx="805">
                  <c:v>14.1557</c:v>
                </c:pt>
                <c:pt idx="806">
                  <c:v>14.1557</c:v>
                </c:pt>
                <c:pt idx="807">
                  <c:v>14.1562</c:v>
                </c:pt>
                <c:pt idx="808">
                  <c:v>14.156</c:v>
                </c:pt>
                <c:pt idx="809">
                  <c:v>14.1559</c:v>
                </c:pt>
                <c:pt idx="810">
                  <c:v>14.1562</c:v>
                </c:pt>
                <c:pt idx="811">
                  <c:v>14.1562</c:v>
                </c:pt>
                <c:pt idx="812">
                  <c:v>14.1559</c:v>
                </c:pt>
                <c:pt idx="813">
                  <c:v>14.1562</c:v>
                </c:pt>
                <c:pt idx="814">
                  <c:v>14.156</c:v>
                </c:pt>
                <c:pt idx="815">
                  <c:v>14.156</c:v>
                </c:pt>
                <c:pt idx="816">
                  <c:v>14.1559</c:v>
                </c:pt>
                <c:pt idx="817">
                  <c:v>14.1559</c:v>
                </c:pt>
                <c:pt idx="818">
                  <c:v>14.156</c:v>
                </c:pt>
                <c:pt idx="819">
                  <c:v>14.1557</c:v>
                </c:pt>
                <c:pt idx="820">
                  <c:v>14.1559</c:v>
                </c:pt>
                <c:pt idx="821">
                  <c:v>14.156</c:v>
                </c:pt>
                <c:pt idx="822">
                  <c:v>14.156</c:v>
                </c:pt>
                <c:pt idx="823">
                  <c:v>14.156</c:v>
                </c:pt>
                <c:pt idx="824">
                  <c:v>14.1555</c:v>
                </c:pt>
                <c:pt idx="825">
                  <c:v>14.1555</c:v>
                </c:pt>
                <c:pt idx="826">
                  <c:v>14.1555</c:v>
                </c:pt>
                <c:pt idx="827">
                  <c:v>14.1554</c:v>
                </c:pt>
                <c:pt idx="828">
                  <c:v>14.1554</c:v>
                </c:pt>
                <c:pt idx="829">
                  <c:v>14.1552</c:v>
                </c:pt>
                <c:pt idx="830">
                  <c:v>14.1552</c:v>
                </c:pt>
                <c:pt idx="831">
                  <c:v>14.1549</c:v>
                </c:pt>
                <c:pt idx="832">
                  <c:v>14.1547</c:v>
                </c:pt>
                <c:pt idx="833">
                  <c:v>14.1547</c:v>
                </c:pt>
                <c:pt idx="834">
                  <c:v>14.1545</c:v>
                </c:pt>
                <c:pt idx="835">
                  <c:v>14.1549</c:v>
                </c:pt>
                <c:pt idx="836">
                  <c:v>14.1547</c:v>
                </c:pt>
                <c:pt idx="837">
                  <c:v>14.1552</c:v>
                </c:pt>
                <c:pt idx="838">
                  <c:v>14.1552</c:v>
                </c:pt>
                <c:pt idx="839">
                  <c:v>14.1559</c:v>
                </c:pt>
                <c:pt idx="840">
                  <c:v>14.156</c:v>
                </c:pt>
                <c:pt idx="841">
                  <c:v>14.1565</c:v>
                </c:pt>
                <c:pt idx="842">
                  <c:v>14.1567</c:v>
                </c:pt>
                <c:pt idx="843">
                  <c:v>14.1569</c:v>
                </c:pt>
                <c:pt idx="844">
                  <c:v>14.157</c:v>
                </c:pt>
                <c:pt idx="845">
                  <c:v>14.1571</c:v>
                </c:pt>
                <c:pt idx="846">
                  <c:v>14.1572</c:v>
                </c:pt>
                <c:pt idx="847">
                  <c:v>14.1574</c:v>
                </c:pt>
                <c:pt idx="848">
                  <c:v>14.1572</c:v>
                </c:pt>
                <c:pt idx="849">
                  <c:v>14.1574</c:v>
                </c:pt>
                <c:pt idx="850">
                  <c:v>14.1572</c:v>
                </c:pt>
                <c:pt idx="851">
                  <c:v>14.1574</c:v>
                </c:pt>
                <c:pt idx="852">
                  <c:v>14.1572</c:v>
                </c:pt>
                <c:pt idx="853">
                  <c:v>14.1574</c:v>
                </c:pt>
                <c:pt idx="854">
                  <c:v>14.1574</c:v>
                </c:pt>
                <c:pt idx="855">
                  <c:v>14.1575</c:v>
                </c:pt>
                <c:pt idx="856">
                  <c:v>14.1572</c:v>
                </c:pt>
                <c:pt idx="857">
                  <c:v>14.1574</c:v>
                </c:pt>
                <c:pt idx="858">
                  <c:v>14.1574</c:v>
                </c:pt>
                <c:pt idx="859">
                  <c:v>14.1572</c:v>
                </c:pt>
                <c:pt idx="860">
                  <c:v>14.1575</c:v>
                </c:pt>
                <c:pt idx="861">
                  <c:v>14.1574</c:v>
                </c:pt>
                <c:pt idx="862">
                  <c:v>14.1574</c:v>
                </c:pt>
                <c:pt idx="863">
                  <c:v>14.1574</c:v>
                </c:pt>
                <c:pt idx="864">
                  <c:v>14.1574</c:v>
                </c:pt>
                <c:pt idx="865">
                  <c:v>14.1574</c:v>
                </c:pt>
                <c:pt idx="866">
                  <c:v>14.1575</c:v>
                </c:pt>
                <c:pt idx="867">
                  <c:v>14.1574</c:v>
                </c:pt>
                <c:pt idx="868">
                  <c:v>14.1575</c:v>
                </c:pt>
                <c:pt idx="869">
                  <c:v>14.1574</c:v>
                </c:pt>
                <c:pt idx="870">
                  <c:v>14.1574</c:v>
                </c:pt>
                <c:pt idx="871">
                  <c:v>14.1575</c:v>
                </c:pt>
                <c:pt idx="872">
                  <c:v>14.1574</c:v>
                </c:pt>
                <c:pt idx="873">
                  <c:v>14.1574</c:v>
                </c:pt>
                <c:pt idx="874">
                  <c:v>14.1574</c:v>
                </c:pt>
                <c:pt idx="875">
                  <c:v>14.1575</c:v>
                </c:pt>
                <c:pt idx="876">
                  <c:v>14.1575</c:v>
                </c:pt>
                <c:pt idx="877">
                  <c:v>14.1575</c:v>
                </c:pt>
                <c:pt idx="878">
                  <c:v>14.1574</c:v>
                </c:pt>
                <c:pt idx="879">
                  <c:v>14.1574</c:v>
                </c:pt>
                <c:pt idx="880">
                  <c:v>14.1574</c:v>
                </c:pt>
                <c:pt idx="881">
                  <c:v>14.1576</c:v>
                </c:pt>
                <c:pt idx="882">
                  <c:v>14.1575</c:v>
                </c:pt>
                <c:pt idx="883">
                  <c:v>14.1574</c:v>
                </c:pt>
                <c:pt idx="884">
                  <c:v>14.1577</c:v>
                </c:pt>
                <c:pt idx="885">
                  <c:v>14.1574</c:v>
                </c:pt>
                <c:pt idx="886">
                  <c:v>14.1575</c:v>
                </c:pt>
                <c:pt idx="887">
                  <c:v>14.1574</c:v>
                </c:pt>
                <c:pt idx="888">
                  <c:v>14.1577</c:v>
                </c:pt>
                <c:pt idx="889">
                  <c:v>14.1574</c:v>
                </c:pt>
                <c:pt idx="890">
                  <c:v>14.1575</c:v>
                </c:pt>
                <c:pt idx="891">
                  <c:v>14.1574</c:v>
                </c:pt>
                <c:pt idx="892">
                  <c:v>14.1575</c:v>
                </c:pt>
                <c:pt idx="893">
                  <c:v>14.1574</c:v>
                </c:pt>
                <c:pt idx="894">
                  <c:v>14.1575</c:v>
                </c:pt>
                <c:pt idx="895">
                  <c:v>14.1575</c:v>
                </c:pt>
                <c:pt idx="896">
                  <c:v>14.1575</c:v>
                </c:pt>
                <c:pt idx="897">
                  <c:v>14.1574</c:v>
                </c:pt>
                <c:pt idx="898">
                  <c:v>14.1575</c:v>
                </c:pt>
                <c:pt idx="899">
                  <c:v>14.1574</c:v>
                </c:pt>
                <c:pt idx="900">
                  <c:v>14.1575</c:v>
                </c:pt>
                <c:pt idx="901">
                  <c:v>14.1575</c:v>
                </c:pt>
                <c:pt idx="902">
                  <c:v>14.1574</c:v>
                </c:pt>
                <c:pt idx="903">
                  <c:v>14.1577</c:v>
                </c:pt>
                <c:pt idx="904">
                  <c:v>14.1575</c:v>
                </c:pt>
                <c:pt idx="905">
                  <c:v>14.1575</c:v>
                </c:pt>
                <c:pt idx="906">
                  <c:v>14.1575</c:v>
                </c:pt>
                <c:pt idx="907">
                  <c:v>14.1577</c:v>
                </c:pt>
                <c:pt idx="908">
                  <c:v>14.1577</c:v>
                </c:pt>
                <c:pt idx="909">
                  <c:v>14.1575</c:v>
                </c:pt>
                <c:pt idx="910">
                  <c:v>14.1577</c:v>
                </c:pt>
                <c:pt idx="911">
                  <c:v>14.1575</c:v>
                </c:pt>
                <c:pt idx="912">
                  <c:v>14.1575</c:v>
                </c:pt>
                <c:pt idx="913">
                  <c:v>14.1575</c:v>
                </c:pt>
                <c:pt idx="914">
                  <c:v>14.1575</c:v>
                </c:pt>
                <c:pt idx="915">
                  <c:v>14.1575</c:v>
                </c:pt>
                <c:pt idx="916">
                  <c:v>14.1575</c:v>
                </c:pt>
                <c:pt idx="917">
                  <c:v>14.1576</c:v>
                </c:pt>
                <c:pt idx="918">
                  <c:v>14.1575</c:v>
                </c:pt>
                <c:pt idx="919">
                  <c:v>14.1575</c:v>
                </c:pt>
                <c:pt idx="920">
                  <c:v>14.1575</c:v>
                </c:pt>
                <c:pt idx="921">
                  <c:v>14.1577</c:v>
                </c:pt>
                <c:pt idx="922">
                  <c:v>14.1575</c:v>
                </c:pt>
                <c:pt idx="923">
                  <c:v>14.1574</c:v>
                </c:pt>
                <c:pt idx="924">
                  <c:v>14.1575</c:v>
                </c:pt>
                <c:pt idx="925">
                  <c:v>14.1577</c:v>
                </c:pt>
                <c:pt idx="926">
                  <c:v>14.1575</c:v>
                </c:pt>
                <c:pt idx="927">
                  <c:v>14.1577</c:v>
                </c:pt>
                <c:pt idx="928">
                  <c:v>14.1575</c:v>
                </c:pt>
                <c:pt idx="929">
                  <c:v>14.1577</c:v>
                </c:pt>
                <c:pt idx="930">
                  <c:v>14.1577</c:v>
                </c:pt>
                <c:pt idx="931">
                  <c:v>14.1577</c:v>
                </c:pt>
                <c:pt idx="932">
                  <c:v>14.1577</c:v>
                </c:pt>
                <c:pt idx="933">
                  <c:v>14.1577</c:v>
                </c:pt>
                <c:pt idx="934">
                  <c:v>14.1577</c:v>
                </c:pt>
                <c:pt idx="935">
                  <c:v>14.1578</c:v>
                </c:pt>
                <c:pt idx="936">
                  <c:v>14.1579</c:v>
                </c:pt>
                <c:pt idx="937">
                  <c:v>14.1577</c:v>
                </c:pt>
                <c:pt idx="938">
                  <c:v>14.1577</c:v>
                </c:pt>
                <c:pt idx="939">
                  <c:v>14.1577</c:v>
                </c:pt>
                <c:pt idx="940">
                  <c:v>14.1577</c:v>
                </c:pt>
                <c:pt idx="941">
                  <c:v>14.1577</c:v>
                </c:pt>
                <c:pt idx="942">
                  <c:v>14.1577</c:v>
                </c:pt>
                <c:pt idx="943">
                  <c:v>14.1575</c:v>
                </c:pt>
                <c:pt idx="944">
                  <c:v>14.1581</c:v>
                </c:pt>
                <c:pt idx="945">
                  <c:v>14.1579</c:v>
                </c:pt>
                <c:pt idx="946">
                  <c:v>14.1575</c:v>
                </c:pt>
                <c:pt idx="947">
                  <c:v>14.1579</c:v>
                </c:pt>
                <c:pt idx="948">
                  <c:v>14.1579</c:v>
                </c:pt>
                <c:pt idx="949">
                  <c:v>14.1577</c:v>
                </c:pt>
                <c:pt idx="950">
                  <c:v>14.1577</c:v>
                </c:pt>
                <c:pt idx="951">
                  <c:v>14.1579</c:v>
                </c:pt>
                <c:pt idx="952">
                  <c:v>14.1577</c:v>
                </c:pt>
                <c:pt idx="953">
                  <c:v>14.1578</c:v>
                </c:pt>
                <c:pt idx="954">
                  <c:v>14.1575</c:v>
                </c:pt>
                <c:pt idx="955">
                  <c:v>14.1579</c:v>
                </c:pt>
                <c:pt idx="956">
                  <c:v>14.1577</c:v>
                </c:pt>
                <c:pt idx="957">
                  <c:v>14.1577</c:v>
                </c:pt>
                <c:pt idx="958">
                  <c:v>14.1577</c:v>
                </c:pt>
                <c:pt idx="959">
                  <c:v>14.1577</c:v>
                </c:pt>
                <c:pt idx="960">
                  <c:v>14.1575</c:v>
                </c:pt>
                <c:pt idx="961">
                  <c:v>14.1577</c:v>
                </c:pt>
                <c:pt idx="962">
                  <c:v>14.1575</c:v>
                </c:pt>
                <c:pt idx="963">
                  <c:v>14.1577</c:v>
                </c:pt>
                <c:pt idx="964">
                  <c:v>14.1575</c:v>
                </c:pt>
                <c:pt idx="965">
                  <c:v>14.1577</c:v>
                </c:pt>
                <c:pt idx="966">
                  <c:v>14.1577</c:v>
                </c:pt>
                <c:pt idx="967">
                  <c:v>14.1575</c:v>
                </c:pt>
                <c:pt idx="968">
                  <c:v>14.1574</c:v>
                </c:pt>
                <c:pt idx="969">
                  <c:v>14.1579</c:v>
                </c:pt>
                <c:pt idx="970">
                  <c:v>14.1574</c:v>
                </c:pt>
                <c:pt idx="971">
                  <c:v>14.1576</c:v>
                </c:pt>
                <c:pt idx="972">
                  <c:v>14.1577</c:v>
                </c:pt>
                <c:pt idx="973">
                  <c:v>14.1572</c:v>
                </c:pt>
                <c:pt idx="974">
                  <c:v>14.1577</c:v>
                </c:pt>
                <c:pt idx="975">
                  <c:v>14.1579</c:v>
                </c:pt>
                <c:pt idx="976">
                  <c:v>14.1579</c:v>
                </c:pt>
                <c:pt idx="977">
                  <c:v>14.1575</c:v>
                </c:pt>
                <c:pt idx="978">
                  <c:v>14.1575</c:v>
                </c:pt>
                <c:pt idx="979">
                  <c:v>14.1575</c:v>
                </c:pt>
                <c:pt idx="980">
                  <c:v>14.1577</c:v>
                </c:pt>
                <c:pt idx="981">
                  <c:v>14.1579</c:v>
                </c:pt>
                <c:pt idx="982">
                  <c:v>14.1577</c:v>
                </c:pt>
                <c:pt idx="983">
                  <c:v>14.1577</c:v>
                </c:pt>
                <c:pt idx="984">
                  <c:v>14.1577</c:v>
                </c:pt>
                <c:pt idx="985">
                  <c:v>14.1575</c:v>
                </c:pt>
                <c:pt idx="986">
                  <c:v>14.1577</c:v>
                </c:pt>
                <c:pt idx="987">
                  <c:v>14.1575</c:v>
                </c:pt>
                <c:pt idx="988">
                  <c:v>14.1577</c:v>
                </c:pt>
                <c:pt idx="989">
                  <c:v>14.1576</c:v>
                </c:pt>
                <c:pt idx="990">
                  <c:v>14.1574</c:v>
                </c:pt>
                <c:pt idx="991">
                  <c:v>14.1575</c:v>
                </c:pt>
                <c:pt idx="992">
                  <c:v>14.1575</c:v>
                </c:pt>
                <c:pt idx="993">
                  <c:v>14.1574</c:v>
                </c:pt>
                <c:pt idx="994">
                  <c:v>14.1575</c:v>
                </c:pt>
                <c:pt idx="995">
                  <c:v>14.1575</c:v>
                </c:pt>
                <c:pt idx="996">
                  <c:v>14.1575</c:v>
                </c:pt>
                <c:pt idx="997">
                  <c:v>14.1572</c:v>
                </c:pt>
                <c:pt idx="998">
                  <c:v>14.1575</c:v>
                </c:pt>
                <c:pt idx="999">
                  <c:v>14.1574</c:v>
                </c:pt>
                <c:pt idx="1000">
                  <c:v>14.1575</c:v>
                </c:pt>
                <c:pt idx="1001">
                  <c:v>14.1575</c:v>
                </c:pt>
                <c:pt idx="1002">
                  <c:v>14.1574</c:v>
                </c:pt>
                <c:pt idx="1003">
                  <c:v>14.1574</c:v>
                </c:pt>
                <c:pt idx="1004">
                  <c:v>14.1575</c:v>
                </c:pt>
                <c:pt idx="1005">
                  <c:v>14.1574</c:v>
                </c:pt>
                <c:pt idx="1006">
                  <c:v>14.1575</c:v>
                </c:pt>
                <c:pt idx="1007">
                  <c:v>14.1576</c:v>
                </c:pt>
                <c:pt idx="1008">
                  <c:v>14.1577</c:v>
                </c:pt>
                <c:pt idx="1009">
                  <c:v>14.1575</c:v>
                </c:pt>
                <c:pt idx="1010">
                  <c:v>14.1575</c:v>
                </c:pt>
                <c:pt idx="1011">
                  <c:v>14.1577</c:v>
                </c:pt>
                <c:pt idx="1012">
                  <c:v>14.1579</c:v>
                </c:pt>
                <c:pt idx="1013">
                  <c:v>14.1575</c:v>
                </c:pt>
                <c:pt idx="1014">
                  <c:v>14.1577</c:v>
                </c:pt>
                <c:pt idx="1015">
                  <c:v>14.1579</c:v>
                </c:pt>
                <c:pt idx="1016">
                  <c:v>14.1577</c:v>
                </c:pt>
                <c:pt idx="1017">
                  <c:v>14.1575</c:v>
                </c:pt>
                <c:pt idx="1018">
                  <c:v>14.1577</c:v>
                </c:pt>
                <c:pt idx="1019">
                  <c:v>14.1577</c:v>
                </c:pt>
                <c:pt idx="1020">
                  <c:v>14.1575</c:v>
                </c:pt>
                <c:pt idx="1021">
                  <c:v>14.1579</c:v>
                </c:pt>
                <c:pt idx="1022">
                  <c:v>14.1579</c:v>
                </c:pt>
                <c:pt idx="1023">
                  <c:v>14.1577</c:v>
                </c:pt>
                <c:pt idx="1024">
                  <c:v>14.1577</c:v>
                </c:pt>
                <c:pt idx="1025">
                  <c:v>14.158</c:v>
                </c:pt>
                <c:pt idx="1026">
                  <c:v>14.1577</c:v>
                </c:pt>
                <c:pt idx="1027">
                  <c:v>14.1577</c:v>
                </c:pt>
                <c:pt idx="1028">
                  <c:v>14.1579</c:v>
                </c:pt>
                <c:pt idx="1029">
                  <c:v>14.1575</c:v>
                </c:pt>
                <c:pt idx="1030">
                  <c:v>14.1579</c:v>
                </c:pt>
                <c:pt idx="1031">
                  <c:v>14.1577</c:v>
                </c:pt>
                <c:pt idx="1032">
                  <c:v>14.1577</c:v>
                </c:pt>
                <c:pt idx="1033">
                  <c:v>14.1579</c:v>
                </c:pt>
                <c:pt idx="1034">
                  <c:v>14.1577</c:v>
                </c:pt>
                <c:pt idx="1035">
                  <c:v>14.1579</c:v>
                </c:pt>
                <c:pt idx="1036">
                  <c:v>14.1581</c:v>
                </c:pt>
                <c:pt idx="1037">
                  <c:v>14.1581</c:v>
                </c:pt>
                <c:pt idx="1038">
                  <c:v>14.1577</c:v>
                </c:pt>
                <c:pt idx="1039">
                  <c:v>14.1577</c:v>
                </c:pt>
                <c:pt idx="1040">
                  <c:v>14.1577</c:v>
                </c:pt>
                <c:pt idx="1041">
                  <c:v>14.1579</c:v>
                </c:pt>
                <c:pt idx="1042">
                  <c:v>14.1579</c:v>
                </c:pt>
                <c:pt idx="1043">
                  <c:v>14.1577</c:v>
                </c:pt>
                <c:pt idx="1044">
                  <c:v>14.158</c:v>
                </c:pt>
                <c:pt idx="1045">
                  <c:v>14.1581</c:v>
                </c:pt>
                <c:pt idx="1046">
                  <c:v>14.1577</c:v>
                </c:pt>
                <c:pt idx="1047">
                  <c:v>14.1577</c:v>
                </c:pt>
                <c:pt idx="1048">
                  <c:v>14.1579</c:v>
                </c:pt>
                <c:pt idx="1049">
                  <c:v>14.1577</c:v>
                </c:pt>
                <c:pt idx="1050">
                  <c:v>14.1579</c:v>
                </c:pt>
                <c:pt idx="1051">
                  <c:v>14.1579</c:v>
                </c:pt>
                <c:pt idx="1052">
                  <c:v>14.1579</c:v>
                </c:pt>
                <c:pt idx="1053">
                  <c:v>14.1579</c:v>
                </c:pt>
                <c:pt idx="1054">
                  <c:v>14.1581</c:v>
                </c:pt>
                <c:pt idx="1055">
                  <c:v>14.1579</c:v>
                </c:pt>
                <c:pt idx="1056">
                  <c:v>14.1582</c:v>
                </c:pt>
                <c:pt idx="1057">
                  <c:v>14.1581</c:v>
                </c:pt>
                <c:pt idx="1058">
                  <c:v>14.1577</c:v>
                </c:pt>
                <c:pt idx="1059">
                  <c:v>14.1581</c:v>
                </c:pt>
                <c:pt idx="1060">
                  <c:v>14.1581</c:v>
                </c:pt>
                <c:pt idx="1061">
                  <c:v>14.1581</c:v>
                </c:pt>
                <c:pt idx="1062">
                  <c:v>14.1581</c:v>
                </c:pt>
                <c:pt idx="1063">
                  <c:v>14.1581</c:v>
                </c:pt>
                <c:pt idx="1064">
                  <c:v>14.1581</c:v>
                </c:pt>
                <c:pt idx="1065">
                  <c:v>14.1581</c:v>
                </c:pt>
                <c:pt idx="1066">
                  <c:v>14.1582</c:v>
                </c:pt>
                <c:pt idx="1067">
                  <c:v>14.1579</c:v>
                </c:pt>
                <c:pt idx="1068">
                  <c:v>14.1581</c:v>
                </c:pt>
                <c:pt idx="1069">
                  <c:v>14.1581</c:v>
                </c:pt>
                <c:pt idx="1070">
                  <c:v>14.1581</c:v>
                </c:pt>
                <c:pt idx="1071">
                  <c:v>14.1579</c:v>
                </c:pt>
                <c:pt idx="1072">
                  <c:v>14.1581</c:v>
                </c:pt>
                <c:pt idx="1073">
                  <c:v>14.1582</c:v>
                </c:pt>
                <c:pt idx="1074">
                  <c:v>14.1581</c:v>
                </c:pt>
                <c:pt idx="1075">
                  <c:v>14.1581</c:v>
                </c:pt>
                <c:pt idx="1076">
                  <c:v>14.1581</c:v>
                </c:pt>
                <c:pt idx="1077">
                  <c:v>14.1582</c:v>
                </c:pt>
                <c:pt idx="1078">
                  <c:v>14.1581</c:v>
                </c:pt>
                <c:pt idx="1079">
                  <c:v>14.1581</c:v>
                </c:pt>
                <c:pt idx="1080">
                  <c:v>14.1582</c:v>
                </c:pt>
                <c:pt idx="1081">
                  <c:v>14.1581</c:v>
                </c:pt>
                <c:pt idx="1082">
                  <c:v>14.1581</c:v>
                </c:pt>
                <c:pt idx="1083">
                  <c:v>14.1579</c:v>
                </c:pt>
                <c:pt idx="1084">
                  <c:v>14.1581</c:v>
                </c:pt>
                <c:pt idx="1085">
                  <c:v>14.1577</c:v>
                </c:pt>
                <c:pt idx="1086">
                  <c:v>14.1582</c:v>
                </c:pt>
                <c:pt idx="1087">
                  <c:v>14.1579</c:v>
                </c:pt>
                <c:pt idx="1088">
                  <c:v>14.1582</c:v>
                </c:pt>
                <c:pt idx="1089">
                  <c:v>14.1582</c:v>
                </c:pt>
                <c:pt idx="1090">
                  <c:v>14.1581</c:v>
                </c:pt>
                <c:pt idx="1091">
                  <c:v>14.1582</c:v>
                </c:pt>
                <c:pt idx="1092">
                  <c:v>14.1582</c:v>
                </c:pt>
                <c:pt idx="1093">
                  <c:v>14.1581</c:v>
                </c:pt>
                <c:pt idx="1094">
                  <c:v>14.1582</c:v>
                </c:pt>
                <c:pt idx="1095">
                  <c:v>14.1582</c:v>
                </c:pt>
                <c:pt idx="1096">
                  <c:v>14.1584</c:v>
                </c:pt>
                <c:pt idx="1097">
                  <c:v>14.1582</c:v>
                </c:pt>
                <c:pt idx="1098">
                  <c:v>14.1582</c:v>
                </c:pt>
                <c:pt idx="1099">
                  <c:v>14.1583</c:v>
                </c:pt>
                <c:pt idx="1100">
                  <c:v>14.1582</c:v>
                </c:pt>
                <c:pt idx="1101">
                  <c:v>14.1582</c:v>
                </c:pt>
                <c:pt idx="1102">
                  <c:v>14.1584</c:v>
                </c:pt>
                <c:pt idx="1103">
                  <c:v>14.1582</c:v>
                </c:pt>
                <c:pt idx="1104">
                  <c:v>14.1582</c:v>
                </c:pt>
                <c:pt idx="1105">
                  <c:v>14.1582</c:v>
                </c:pt>
                <c:pt idx="1106">
                  <c:v>14.1582</c:v>
                </c:pt>
                <c:pt idx="1107">
                  <c:v>14.1582</c:v>
                </c:pt>
                <c:pt idx="1108">
                  <c:v>14.1582</c:v>
                </c:pt>
                <c:pt idx="1109">
                  <c:v>14.1581</c:v>
                </c:pt>
                <c:pt idx="1110">
                  <c:v>14.1582</c:v>
                </c:pt>
                <c:pt idx="1111">
                  <c:v>14.1582</c:v>
                </c:pt>
                <c:pt idx="1112">
                  <c:v>14.1582</c:v>
                </c:pt>
                <c:pt idx="1113">
                  <c:v>14.1582</c:v>
                </c:pt>
                <c:pt idx="1114">
                  <c:v>14.1582</c:v>
                </c:pt>
                <c:pt idx="1115">
                  <c:v>14.1581</c:v>
                </c:pt>
                <c:pt idx="1116">
                  <c:v>14.1582</c:v>
                </c:pt>
                <c:pt idx="1117">
                  <c:v>14.1582</c:v>
                </c:pt>
                <c:pt idx="1118">
                  <c:v>14.1583</c:v>
                </c:pt>
                <c:pt idx="1119">
                  <c:v>14.1581</c:v>
                </c:pt>
                <c:pt idx="1120">
                  <c:v>14.1582</c:v>
                </c:pt>
                <c:pt idx="1121">
                  <c:v>14.1581</c:v>
                </c:pt>
                <c:pt idx="1122">
                  <c:v>14.1582</c:v>
                </c:pt>
                <c:pt idx="1123">
                  <c:v>14.1582</c:v>
                </c:pt>
                <c:pt idx="1124">
                  <c:v>14.1581</c:v>
                </c:pt>
                <c:pt idx="1125">
                  <c:v>14.1581</c:v>
                </c:pt>
                <c:pt idx="1126">
                  <c:v>14.1581</c:v>
                </c:pt>
                <c:pt idx="1127">
                  <c:v>14.1581</c:v>
                </c:pt>
                <c:pt idx="1128">
                  <c:v>14.1582</c:v>
                </c:pt>
                <c:pt idx="1129">
                  <c:v>14.1581</c:v>
                </c:pt>
                <c:pt idx="1130">
                  <c:v>14.1582</c:v>
                </c:pt>
                <c:pt idx="1131">
                  <c:v>14.1582</c:v>
                </c:pt>
                <c:pt idx="1132">
                  <c:v>14.1582</c:v>
                </c:pt>
                <c:pt idx="1133">
                  <c:v>14.1584</c:v>
                </c:pt>
                <c:pt idx="1134">
                  <c:v>14.1582</c:v>
                </c:pt>
                <c:pt idx="1135">
                  <c:v>14.1584</c:v>
                </c:pt>
                <c:pt idx="1136">
                  <c:v>14.1582</c:v>
                </c:pt>
                <c:pt idx="1137">
                  <c:v>14.1583</c:v>
                </c:pt>
                <c:pt idx="1138">
                  <c:v>14.1584</c:v>
                </c:pt>
                <c:pt idx="1139">
                  <c:v>14.1584</c:v>
                </c:pt>
                <c:pt idx="1140">
                  <c:v>14.1582</c:v>
                </c:pt>
                <c:pt idx="1141">
                  <c:v>14.1582</c:v>
                </c:pt>
                <c:pt idx="1142">
                  <c:v>14.1582</c:v>
                </c:pt>
                <c:pt idx="1143">
                  <c:v>14.1584</c:v>
                </c:pt>
                <c:pt idx="1144">
                  <c:v>14.1584</c:v>
                </c:pt>
                <c:pt idx="1145">
                  <c:v>14.1584</c:v>
                </c:pt>
                <c:pt idx="1146">
                  <c:v>14.1582</c:v>
                </c:pt>
                <c:pt idx="1147">
                  <c:v>14.1584</c:v>
                </c:pt>
                <c:pt idx="1148">
                  <c:v>14.1582</c:v>
                </c:pt>
                <c:pt idx="1149">
                  <c:v>14.1582</c:v>
                </c:pt>
                <c:pt idx="1150">
                  <c:v>14.1584</c:v>
                </c:pt>
                <c:pt idx="1151">
                  <c:v>14.1582</c:v>
                </c:pt>
                <c:pt idx="1152">
                  <c:v>14.1584</c:v>
                </c:pt>
                <c:pt idx="1153">
                  <c:v>14.1582</c:v>
                </c:pt>
                <c:pt idx="1154">
                  <c:v>14.1584</c:v>
                </c:pt>
                <c:pt idx="1155">
                  <c:v>14.1584</c:v>
                </c:pt>
                <c:pt idx="1156">
                  <c:v>14.1583</c:v>
                </c:pt>
                <c:pt idx="1157">
                  <c:v>14.1584</c:v>
                </c:pt>
                <c:pt idx="1158">
                  <c:v>14.1584</c:v>
                </c:pt>
                <c:pt idx="1159">
                  <c:v>14.1582</c:v>
                </c:pt>
                <c:pt idx="1160">
                  <c:v>14.1582</c:v>
                </c:pt>
                <c:pt idx="1161">
                  <c:v>14.1582</c:v>
                </c:pt>
                <c:pt idx="1162">
                  <c:v>14.1584</c:v>
                </c:pt>
                <c:pt idx="1163">
                  <c:v>14.1584</c:v>
                </c:pt>
                <c:pt idx="1164">
                  <c:v>14.1584</c:v>
                </c:pt>
                <c:pt idx="1165">
                  <c:v>14.1582</c:v>
                </c:pt>
                <c:pt idx="1166">
                  <c:v>14.1584</c:v>
                </c:pt>
                <c:pt idx="1167">
                  <c:v>14.1582</c:v>
                </c:pt>
                <c:pt idx="1168">
                  <c:v>14.1584</c:v>
                </c:pt>
                <c:pt idx="1169">
                  <c:v>14.1582</c:v>
                </c:pt>
                <c:pt idx="1170">
                  <c:v>14.1582</c:v>
                </c:pt>
                <c:pt idx="1171">
                  <c:v>14.1584</c:v>
                </c:pt>
                <c:pt idx="1172">
                  <c:v>14.1582</c:v>
                </c:pt>
                <c:pt idx="1173">
                  <c:v>14.1586</c:v>
                </c:pt>
                <c:pt idx="1174">
                  <c:v>14.1584</c:v>
                </c:pt>
                <c:pt idx="1175">
                  <c:v>14.1583</c:v>
                </c:pt>
                <c:pt idx="1176">
                  <c:v>14.1586</c:v>
                </c:pt>
                <c:pt idx="1177">
                  <c:v>14.1582</c:v>
                </c:pt>
                <c:pt idx="1178">
                  <c:v>14.1584</c:v>
                </c:pt>
                <c:pt idx="1179">
                  <c:v>14.1582</c:v>
                </c:pt>
                <c:pt idx="1180">
                  <c:v>14.1582</c:v>
                </c:pt>
                <c:pt idx="1181">
                  <c:v>14.1584</c:v>
                </c:pt>
                <c:pt idx="1182">
                  <c:v>14.1584</c:v>
                </c:pt>
                <c:pt idx="1183">
                  <c:v>14.1584</c:v>
                </c:pt>
                <c:pt idx="1184">
                  <c:v>14.1584</c:v>
                </c:pt>
                <c:pt idx="1185">
                  <c:v>14.1584</c:v>
                </c:pt>
                <c:pt idx="1186">
                  <c:v>14.1582</c:v>
                </c:pt>
                <c:pt idx="1187">
                  <c:v>14.1586</c:v>
                </c:pt>
                <c:pt idx="1188">
                  <c:v>14.1582</c:v>
                </c:pt>
                <c:pt idx="1189">
                  <c:v>14.1586</c:v>
                </c:pt>
                <c:pt idx="1190">
                  <c:v>14.1586</c:v>
                </c:pt>
                <c:pt idx="1191">
                  <c:v>14.1584</c:v>
                </c:pt>
                <c:pt idx="1192">
                  <c:v>14.1587</c:v>
                </c:pt>
                <c:pt idx="1193">
                  <c:v>14.1587</c:v>
                </c:pt>
                <c:pt idx="1194">
                  <c:v>14.1585</c:v>
                </c:pt>
                <c:pt idx="1195">
                  <c:v>14.1584</c:v>
                </c:pt>
                <c:pt idx="1196">
                  <c:v>14.1586</c:v>
                </c:pt>
                <c:pt idx="1197">
                  <c:v>14.1584</c:v>
                </c:pt>
                <c:pt idx="1198">
                  <c:v>14.1584</c:v>
                </c:pt>
                <c:pt idx="1199">
                  <c:v>14.1584</c:v>
                </c:pt>
                <c:pt idx="1200">
                  <c:v>14.1586</c:v>
                </c:pt>
                <c:pt idx="1201">
                  <c:v>14.1586</c:v>
                </c:pt>
                <c:pt idx="1202">
                  <c:v>14.1586</c:v>
                </c:pt>
                <c:pt idx="1203">
                  <c:v>14.1586</c:v>
                </c:pt>
                <c:pt idx="1204">
                  <c:v>14.1584</c:v>
                </c:pt>
                <c:pt idx="1205">
                  <c:v>14.1586</c:v>
                </c:pt>
                <c:pt idx="1206">
                  <c:v>14.1586</c:v>
                </c:pt>
                <c:pt idx="1207">
                  <c:v>14.1587</c:v>
                </c:pt>
                <c:pt idx="1208">
                  <c:v>14.1586</c:v>
                </c:pt>
                <c:pt idx="1209">
                  <c:v>14.1587</c:v>
                </c:pt>
                <c:pt idx="1210">
                  <c:v>14.1584</c:v>
                </c:pt>
                <c:pt idx="1211">
                  <c:v>14.1586</c:v>
                </c:pt>
                <c:pt idx="1212">
                  <c:v>14.1584</c:v>
                </c:pt>
                <c:pt idx="1213">
                  <c:v>14.1586</c:v>
                </c:pt>
                <c:pt idx="1214">
                  <c:v>14.1587</c:v>
                </c:pt>
                <c:pt idx="1215">
                  <c:v>14.1586</c:v>
                </c:pt>
                <c:pt idx="1216">
                  <c:v>14.1584</c:v>
                </c:pt>
                <c:pt idx="1217">
                  <c:v>14.1587</c:v>
                </c:pt>
                <c:pt idx="1218">
                  <c:v>14.1587</c:v>
                </c:pt>
                <c:pt idx="1219">
                  <c:v>14.1586</c:v>
                </c:pt>
                <c:pt idx="1220">
                  <c:v>14.1586</c:v>
                </c:pt>
                <c:pt idx="1221">
                  <c:v>14.1586</c:v>
                </c:pt>
                <c:pt idx="1222">
                  <c:v>14.1586</c:v>
                </c:pt>
                <c:pt idx="1223">
                  <c:v>14.1586</c:v>
                </c:pt>
                <c:pt idx="1224">
                  <c:v>14.1584</c:v>
                </c:pt>
                <c:pt idx="1225">
                  <c:v>14.1587</c:v>
                </c:pt>
                <c:pt idx="1226">
                  <c:v>14.1586</c:v>
                </c:pt>
                <c:pt idx="1227">
                  <c:v>14.1589</c:v>
                </c:pt>
                <c:pt idx="1228">
                  <c:v>14.1587</c:v>
                </c:pt>
                <c:pt idx="1229">
                  <c:v>14.1587</c:v>
                </c:pt>
                <c:pt idx="1230">
                  <c:v>14.1587</c:v>
                </c:pt>
                <c:pt idx="1231">
                  <c:v>14.1591</c:v>
                </c:pt>
                <c:pt idx="1232">
                  <c:v>14.1587</c:v>
                </c:pt>
                <c:pt idx="1233">
                  <c:v>14.1588</c:v>
                </c:pt>
                <c:pt idx="1234">
                  <c:v>14.1587</c:v>
                </c:pt>
                <c:pt idx="1235">
                  <c:v>14.1589</c:v>
                </c:pt>
                <c:pt idx="1236">
                  <c:v>14.1589</c:v>
                </c:pt>
                <c:pt idx="1237">
                  <c:v>14.1589</c:v>
                </c:pt>
                <c:pt idx="1238">
                  <c:v>14.1587</c:v>
                </c:pt>
                <c:pt idx="1239">
                  <c:v>14.1589</c:v>
                </c:pt>
                <c:pt idx="1240">
                  <c:v>14.1589</c:v>
                </c:pt>
                <c:pt idx="1241">
                  <c:v>14.1589</c:v>
                </c:pt>
                <c:pt idx="1242">
                  <c:v>14.1589</c:v>
                </c:pt>
                <c:pt idx="1243">
                  <c:v>14.1589</c:v>
                </c:pt>
                <c:pt idx="1244">
                  <c:v>14.1589</c:v>
                </c:pt>
                <c:pt idx="1245">
                  <c:v>14.1587</c:v>
                </c:pt>
                <c:pt idx="1246">
                  <c:v>14.1589</c:v>
                </c:pt>
                <c:pt idx="1247">
                  <c:v>14.1589</c:v>
                </c:pt>
                <c:pt idx="1248">
                  <c:v>14.1587</c:v>
                </c:pt>
                <c:pt idx="1249">
                  <c:v>14.1589</c:v>
                </c:pt>
                <c:pt idx="1250">
                  <c:v>14.1589</c:v>
                </c:pt>
                <c:pt idx="1251">
                  <c:v>14.1587</c:v>
                </c:pt>
                <c:pt idx="1252">
                  <c:v>14.1588</c:v>
                </c:pt>
                <c:pt idx="1253">
                  <c:v>14.1589</c:v>
                </c:pt>
                <c:pt idx="1254">
                  <c:v>14.1589</c:v>
                </c:pt>
                <c:pt idx="1255">
                  <c:v>14.1587</c:v>
                </c:pt>
                <c:pt idx="1256">
                  <c:v>14.1589</c:v>
                </c:pt>
                <c:pt idx="1257">
                  <c:v>14.1587</c:v>
                </c:pt>
                <c:pt idx="1258">
                  <c:v>14.1586</c:v>
                </c:pt>
                <c:pt idx="1259">
                  <c:v>14.1587</c:v>
                </c:pt>
                <c:pt idx="1260">
                  <c:v>14.1586</c:v>
                </c:pt>
                <c:pt idx="1261">
                  <c:v>14.1586</c:v>
                </c:pt>
                <c:pt idx="1262">
                  <c:v>14.1587</c:v>
                </c:pt>
                <c:pt idx="1263">
                  <c:v>14.1586</c:v>
                </c:pt>
                <c:pt idx="1264">
                  <c:v>14.1586</c:v>
                </c:pt>
                <c:pt idx="1265">
                  <c:v>14.1586</c:v>
                </c:pt>
                <c:pt idx="1266">
                  <c:v>14.1586</c:v>
                </c:pt>
                <c:pt idx="1267">
                  <c:v>14.1586</c:v>
                </c:pt>
                <c:pt idx="1268">
                  <c:v>14.1586</c:v>
                </c:pt>
                <c:pt idx="1269">
                  <c:v>14.1586</c:v>
                </c:pt>
                <c:pt idx="1270">
                  <c:v>14.1586</c:v>
                </c:pt>
                <c:pt idx="1271">
                  <c:v>14.1587</c:v>
                </c:pt>
                <c:pt idx="1272">
                  <c:v>14.1586</c:v>
                </c:pt>
                <c:pt idx="1273">
                  <c:v>14.1587</c:v>
                </c:pt>
                <c:pt idx="1274">
                  <c:v>14.1587</c:v>
                </c:pt>
                <c:pt idx="1275">
                  <c:v>14.1587</c:v>
                </c:pt>
                <c:pt idx="1276">
                  <c:v>14.1586</c:v>
                </c:pt>
                <c:pt idx="1277">
                  <c:v>14.1587</c:v>
                </c:pt>
                <c:pt idx="1278">
                  <c:v>14.1587</c:v>
                </c:pt>
                <c:pt idx="1279">
                  <c:v>14.1589</c:v>
                </c:pt>
                <c:pt idx="1280">
                  <c:v>14.1587</c:v>
                </c:pt>
                <c:pt idx="1281">
                  <c:v>14.1584</c:v>
                </c:pt>
                <c:pt idx="1282">
                  <c:v>14.1589</c:v>
                </c:pt>
                <c:pt idx="1283">
                  <c:v>14.1587</c:v>
                </c:pt>
                <c:pt idx="1284">
                  <c:v>14.1587</c:v>
                </c:pt>
                <c:pt idx="1285">
                  <c:v>14.1587</c:v>
                </c:pt>
                <c:pt idx="1286">
                  <c:v>14.1589</c:v>
                </c:pt>
                <c:pt idx="1287">
                  <c:v>14.1587</c:v>
                </c:pt>
                <c:pt idx="1288">
                  <c:v>14.1587</c:v>
                </c:pt>
                <c:pt idx="1289">
                  <c:v>14.1587</c:v>
                </c:pt>
                <c:pt idx="1290">
                  <c:v>14.1589</c:v>
                </c:pt>
                <c:pt idx="1291">
                  <c:v>14.159</c:v>
                </c:pt>
                <c:pt idx="1292">
                  <c:v>14.1587</c:v>
                </c:pt>
                <c:pt idx="1293">
                  <c:v>14.1589</c:v>
                </c:pt>
                <c:pt idx="1294">
                  <c:v>14.1587</c:v>
                </c:pt>
                <c:pt idx="1295">
                  <c:v>14.1589</c:v>
                </c:pt>
                <c:pt idx="1296">
                  <c:v>14.1591</c:v>
                </c:pt>
                <c:pt idx="1297">
                  <c:v>14.1586</c:v>
                </c:pt>
                <c:pt idx="1298">
                  <c:v>14.1589</c:v>
                </c:pt>
                <c:pt idx="1299">
                  <c:v>14.1589</c:v>
                </c:pt>
                <c:pt idx="1300">
                  <c:v>14.1589</c:v>
                </c:pt>
                <c:pt idx="1301">
                  <c:v>14.1589</c:v>
                </c:pt>
                <c:pt idx="1302">
                  <c:v>14.1589</c:v>
                </c:pt>
                <c:pt idx="1303">
                  <c:v>14.1586</c:v>
                </c:pt>
                <c:pt idx="1304">
                  <c:v>14.1591</c:v>
                </c:pt>
                <c:pt idx="1305">
                  <c:v>14.1589</c:v>
                </c:pt>
                <c:pt idx="1306">
                  <c:v>14.1587</c:v>
                </c:pt>
                <c:pt idx="1307">
                  <c:v>14.1589</c:v>
                </c:pt>
                <c:pt idx="1308">
                  <c:v>14.1587</c:v>
                </c:pt>
                <c:pt idx="1309">
                  <c:v>14.1589</c:v>
                </c:pt>
                <c:pt idx="1310">
                  <c:v>14.1587</c:v>
                </c:pt>
                <c:pt idx="1311">
                  <c:v>14.159</c:v>
                </c:pt>
                <c:pt idx="1312">
                  <c:v>14.1589</c:v>
                </c:pt>
                <c:pt idx="1313">
                  <c:v>14.1587</c:v>
                </c:pt>
                <c:pt idx="1314">
                  <c:v>14.1589</c:v>
                </c:pt>
                <c:pt idx="1315">
                  <c:v>14.1589</c:v>
                </c:pt>
                <c:pt idx="1316">
                  <c:v>14.1591</c:v>
                </c:pt>
                <c:pt idx="1317">
                  <c:v>14.1587</c:v>
                </c:pt>
                <c:pt idx="1318">
                  <c:v>14.1591</c:v>
                </c:pt>
                <c:pt idx="1319">
                  <c:v>14.1589</c:v>
                </c:pt>
                <c:pt idx="1320">
                  <c:v>14.1589</c:v>
                </c:pt>
                <c:pt idx="1321">
                  <c:v>14.1591</c:v>
                </c:pt>
                <c:pt idx="1322">
                  <c:v>14.1587</c:v>
                </c:pt>
                <c:pt idx="1323">
                  <c:v>14.1591</c:v>
                </c:pt>
                <c:pt idx="1324">
                  <c:v>14.1587</c:v>
                </c:pt>
                <c:pt idx="1325">
                  <c:v>14.1589</c:v>
                </c:pt>
                <c:pt idx="1326">
                  <c:v>14.1591</c:v>
                </c:pt>
                <c:pt idx="1327">
                  <c:v>14.1587</c:v>
                </c:pt>
                <c:pt idx="1328">
                  <c:v>14.1589</c:v>
                </c:pt>
                <c:pt idx="1329">
                  <c:v>14.1589</c:v>
                </c:pt>
                <c:pt idx="1330">
                  <c:v>14.1588</c:v>
                </c:pt>
                <c:pt idx="1331">
                  <c:v>14.1589</c:v>
                </c:pt>
                <c:pt idx="1332">
                  <c:v>14.1589</c:v>
                </c:pt>
                <c:pt idx="1333">
                  <c:v>14.1589</c:v>
                </c:pt>
                <c:pt idx="1334">
                  <c:v>14.1591</c:v>
                </c:pt>
                <c:pt idx="1335">
                  <c:v>14.1589</c:v>
                </c:pt>
                <c:pt idx="1336">
                  <c:v>14.1591</c:v>
                </c:pt>
                <c:pt idx="1337">
                  <c:v>14.1589</c:v>
                </c:pt>
                <c:pt idx="1338">
                  <c:v>14.1591</c:v>
                </c:pt>
                <c:pt idx="1339">
                  <c:v>14.1589</c:v>
                </c:pt>
                <c:pt idx="1340">
                  <c:v>14.1591</c:v>
                </c:pt>
                <c:pt idx="1341">
                  <c:v>14.1587</c:v>
                </c:pt>
                <c:pt idx="1342">
                  <c:v>14.1587</c:v>
                </c:pt>
                <c:pt idx="1343">
                  <c:v>14.1589</c:v>
                </c:pt>
                <c:pt idx="1344">
                  <c:v>14.1589</c:v>
                </c:pt>
                <c:pt idx="1345">
                  <c:v>14.1589</c:v>
                </c:pt>
                <c:pt idx="1346">
                  <c:v>14.1591</c:v>
                </c:pt>
                <c:pt idx="1347">
                  <c:v>14.1589</c:v>
                </c:pt>
                <c:pt idx="1348">
                  <c:v>14.1589</c:v>
                </c:pt>
                <c:pt idx="1349">
                  <c:v>14.1589</c:v>
                </c:pt>
                <c:pt idx="1350">
                  <c:v>14.1588</c:v>
                </c:pt>
                <c:pt idx="1351">
                  <c:v>14.1589</c:v>
                </c:pt>
                <c:pt idx="1352">
                  <c:v>14.1587</c:v>
                </c:pt>
                <c:pt idx="1353">
                  <c:v>14.1589</c:v>
                </c:pt>
                <c:pt idx="1354">
                  <c:v>14.1589</c:v>
                </c:pt>
                <c:pt idx="1355">
                  <c:v>14.1587</c:v>
                </c:pt>
                <c:pt idx="1356">
                  <c:v>14.1589</c:v>
                </c:pt>
                <c:pt idx="1357">
                  <c:v>14.1589</c:v>
                </c:pt>
                <c:pt idx="1358">
                  <c:v>14.1587</c:v>
                </c:pt>
                <c:pt idx="1359">
                  <c:v>14.1587</c:v>
                </c:pt>
                <c:pt idx="1360">
                  <c:v>14.1591</c:v>
                </c:pt>
                <c:pt idx="1361">
                  <c:v>14.1587</c:v>
                </c:pt>
                <c:pt idx="1362">
                  <c:v>14.1589</c:v>
                </c:pt>
                <c:pt idx="1363">
                  <c:v>14.1589</c:v>
                </c:pt>
                <c:pt idx="1364">
                  <c:v>14.1587</c:v>
                </c:pt>
                <c:pt idx="1365">
                  <c:v>14.1587</c:v>
                </c:pt>
                <c:pt idx="1366">
                  <c:v>14.1589</c:v>
                </c:pt>
                <c:pt idx="1367">
                  <c:v>14.1589</c:v>
                </c:pt>
                <c:pt idx="1368">
                  <c:v>14.1589</c:v>
                </c:pt>
                <c:pt idx="1369">
                  <c:v>14.1591</c:v>
                </c:pt>
                <c:pt idx="1370">
                  <c:v>14.159</c:v>
                </c:pt>
                <c:pt idx="1371">
                  <c:v>14.1591</c:v>
                </c:pt>
                <c:pt idx="1372">
                  <c:v>14.1591</c:v>
                </c:pt>
                <c:pt idx="1373">
                  <c:v>14.1587</c:v>
                </c:pt>
                <c:pt idx="1374">
                  <c:v>14.1589</c:v>
                </c:pt>
                <c:pt idx="1375">
                  <c:v>14.1592</c:v>
                </c:pt>
                <c:pt idx="1376">
                  <c:v>14.1591</c:v>
                </c:pt>
                <c:pt idx="1377">
                  <c:v>14.1589</c:v>
                </c:pt>
                <c:pt idx="1378">
                  <c:v>14.1587</c:v>
                </c:pt>
                <c:pt idx="1379">
                  <c:v>14.1589</c:v>
                </c:pt>
                <c:pt idx="1380">
                  <c:v>14.1591</c:v>
                </c:pt>
                <c:pt idx="1381">
                  <c:v>14.1589</c:v>
                </c:pt>
                <c:pt idx="1382">
                  <c:v>14.1589</c:v>
                </c:pt>
                <c:pt idx="1383">
                  <c:v>14.1591</c:v>
                </c:pt>
                <c:pt idx="1384">
                  <c:v>14.1589</c:v>
                </c:pt>
                <c:pt idx="1385">
                  <c:v>14.1591</c:v>
                </c:pt>
                <c:pt idx="1386">
                  <c:v>14.1591</c:v>
                </c:pt>
                <c:pt idx="1387">
                  <c:v>14.1589</c:v>
                </c:pt>
                <c:pt idx="1388">
                  <c:v>14.1589</c:v>
                </c:pt>
                <c:pt idx="1389">
                  <c:v>14.1589</c:v>
                </c:pt>
                <c:pt idx="1390">
                  <c:v>14.159</c:v>
                </c:pt>
                <c:pt idx="1391">
                  <c:v>14.1591</c:v>
                </c:pt>
                <c:pt idx="1392">
                  <c:v>14.1589</c:v>
                </c:pt>
                <c:pt idx="1393">
                  <c:v>14.1591</c:v>
                </c:pt>
                <c:pt idx="1394">
                  <c:v>14.1589</c:v>
                </c:pt>
                <c:pt idx="1395">
                  <c:v>14.1589</c:v>
                </c:pt>
                <c:pt idx="1396">
                  <c:v>14.1589</c:v>
                </c:pt>
                <c:pt idx="1397">
                  <c:v>14.1589</c:v>
                </c:pt>
                <c:pt idx="1398">
                  <c:v>14.1591</c:v>
                </c:pt>
                <c:pt idx="1399">
                  <c:v>14.1587</c:v>
                </c:pt>
                <c:pt idx="1400">
                  <c:v>14.1589</c:v>
                </c:pt>
                <c:pt idx="1401">
                  <c:v>14.1591</c:v>
                </c:pt>
                <c:pt idx="1402">
                  <c:v>14.1591</c:v>
                </c:pt>
                <c:pt idx="1403">
                  <c:v>14.1589</c:v>
                </c:pt>
                <c:pt idx="1404">
                  <c:v>14.1589</c:v>
                </c:pt>
                <c:pt idx="1405">
                  <c:v>14.1591</c:v>
                </c:pt>
                <c:pt idx="1406">
                  <c:v>14.1591</c:v>
                </c:pt>
                <c:pt idx="1407">
                  <c:v>14.1589</c:v>
                </c:pt>
                <c:pt idx="1408">
                  <c:v>14.1591</c:v>
                </c:pt>
                <c:pt idx="1409">
                  <c:v>14.159</c:v>
                </c:pt>
                <c:pt idx="1410">
                  <c:v>14.1591</c:v>
                </c:pt>
                <c:pt idx="1411">
                  <c:v>14.1591</c:v>
                </c:pt>
                <c:pt idx="1412">
                  <c:v>14.1591</c:v>
                </c:pt>
                <c:pt idx="1413">
                  <c:v>14.1589</c:v>
                </c:pt>
                <c:pt idx="1414">
                  <c:v>14.1592</c:v>
                </c:pt>
                <c:pt idx="1415">
                  <c:v>14.1591</c:v>
                </c:pt>
                <c:pt idx="1416">
                  <c:v>14.1591</c:v>
                </c:pt>
                <c:pt idx="1417">
                  <c:v>14.1591</c:v>
                </c:pt>
                <c:pt idx="1418">
                  <c:v>14.1589</c:v>
                </c:pt>
                <c:pt idx="1419">
                  <c:v>14.1589</c:v>
                </c:pt>
                <c:pt idx="1420">
                  <c:v>14.1589</c:v>
                </c:pt>
                <c:pt idx="1421">
                  <c:v>14.1587</c:v>
                </c:pt>
                <c:pt idx="1422">
                  <c:v>14.1591</c:v>
                </c:pt>
                <c:pt idx="1423">
                  <c:v>14.1589</c:v>
                </c:pt>
                <c:pt idx="1424">
                  <c:v>14.1591</c:v>
                </c:pt>
                <c:pt idx="1425">
                  <c:v>14.1586</c:v>
                </c:pt>
                <c:pt idx="1426">
                  <c:v>14.1591</c:v>
                </c:pt>
                <c:pt idx="1427">
                  <c:v>14.1589</c:v>
                </c:pt>
                <c:pt idx="1428">
                  <c:v>14.1587</c:v>
                </c:pt>
                <c:pt idx="1429">
                  <c:v>14.159</c:v>
                </c:pt>
                <c:pt idx="1430">
                  <c:v>14.1591</c:v>
                </c:pt>
                <c:pt idx="1431">
                  <c:v>14.1587</c:v>
                </c:pt>
                <c:pt idx="1432">
                  <c:v>14.1589</c:v>
                </c:pt>
                <c:pt idx="1433">
                  <c:v>14.1591</c:v>
                </c:pt>
                <c:pt idx="1434">
                  <c:v>14.1589</c:v>
                </c:pt>
                <c:pt idx="1435">
                  <c:v>14.1589</c:v>
                </c:pt>
                <c:pt idx="1436">
                  <c:v>14.1589</c:v>
                </c:pt>
                <c:pt idx="1437">
                  <c:v>14.1591</c:v>
                </c:pt>
                <c:pt idx="1438">
                  <c:v>14.1589</c:v>
                </c:pt>
                <c:pt idx="1439">
                  <c:v>14.1589</c:v>
                </c:pt>
                <c:pt idx="1440">
                  <c:v>14.1589</c:v>
                </c:pt>
                <c:pt idx="1441">
                  <c:v>14.1591</c:v>
                </c:pt>
                <c:pt idx="1442">
                  <c:v>14.1591</c:v>
                </c:pt>
                <c:pt idx="1443">
                  <c:v>14.1589</c:v>
                </c:pt>
                <c:pt idx="1444">
                  <c:v>14.1589</c:v>
                </c:pt>
                <c:pt idx="1445">
                  <c:v>14.1589</c:v>
                </c:pt>
                <c:pt idx="1446">
                  <c:v>14.1589</c:v>
                </c:pt>
                <c:pt idx="1447">
                  <c:v>14.1589</c:v>
                </c:pt>
                <c:pt idx="1448">
                  <c:v>14.1589</c:v>
                </c:pt>
                <c:pt idx="1449">
                  <c:v>14.1591</c:v>
                </c:pt>
                <c:pt idx="1450">
                  <c:v>14.1591</c:v>
                </c:pt>
                <c:pt idx="1451">
                  <c:v>14.1587</c:v>
                </c:pt>
                <c:pt idx="1452">
                  <c:v>14.1589</c:v>
                </c:pt>
                <c:pt idx="1453">
                  <c:v>14.1587</c:v>
                </c:pt>
                <c:pt idx="1454">
                  <c:v>14.1589</c:v>
                </c:pt>
                <c:pt idx="1455">
                  <c:v>14.1589</c:v>
                </c:pt>
                <c:pt idx="1456">
                  <c:v>14.1589</c:v>
                </c:pt>
                <c:pt idx="1457">
                  <c:v>14.1587</c:v>
                </c:pt>
                <c:pt idx="1458">
                  <c:v>14.1591</c:v>
                </c:pt>
                <c:pt idx="1459">
                  <c:v>14.1589</c:v>
                </c:pt>
                <c:pt idx="1460">
                  <c:v>14.1592</c:v>
                </c:pt>
                <c:pt idx="1461">
                  <c:v>14.1591</c:v>
                </c:pt>
                <c:pt idx="1462">
                  <c:v>14.1592</c:v>
                </c:pt>
                <c:pt idx="1463">
                  <c:v>14.1594</c:v>
                </c:pt>
                <c:pt idx="1464">
                  <c:v>14.1594</c:v>
                </c:pt>
                <c:pt idx="1465">
                  <c:v>14.1592</c:v>
                </c:pt>
                <c:pt idx="1466">
                  <c:v>14.1594</c:v>
                </c:pt>
                <c:pt idx="1467">
                  <c:v>14.1594</c:v>
                </c:pt>
                <c:pt idx="1468">
                  <c:v>14.1592</c:v>
                </c:pt>
                <c:pt idx="1469">
                  <c:v>14.1595</c:v>
                </c:pt>
                <c:pt idx="1470">
                  <c:v>14.1594</c:v>
                </c:pt>
                <c:pt idx="1471">
                  <c:v>14.1594</c:v>
                </c:pt>
                <c:pt idx="1472">
                  <c:v>14.1597</c:v>
                </c:pt>
                <c:pt idx="1473">
                  <c:v>14.1594</c:v>
                </c:pt>
                <c:pt idx="1474">
                  <c:v>14.1596</c:v>
                </c:pt>
                <c:pt idx="1475">
                  <c:v>14.1594</c:v>
                </c:pt>
                <c:pt idx="1476">
                  <c:v>14.1596</c:v>
                </c:pt>
                <c:pt idx="1477">
                  <c:v>14.1596</c:v>
                </c:pt>
                <c:pt idx="1478">
                  <c:v>14.1596</c:v>
                </c:pt>
                <c:pt idx="1479">
                  <c:v>14.1596</c:v>
                </c:pt>
                <c:pt idx="1480">
                  <c:v>14.1597</c:v>
                </c:pt>
                <c:pt idx="1481">
                  <c:v>14.1594</c:v>
                </c:pt>
                <c:pt idx="1482">
                  <c:v>14.1597</c:v>
                </c:pt>
                <c:pt idx="1483">
                  <c:v>14.1596</c:v>
                </c:pt>
                <c:pt idx="1484">
                  <c:v>14.1597</c:v>
                </c:pt>
                <c:pt idx="1485">
                  <c:v>14.1596</c:v>
                </c:pt>
                <c:pt idx="1486">
                  <c:v>14.1596</c:v>
                </c:pt>
                <c:pt idx="1487">
                  <c:v>14.1596</c:v>
                </c:pt>
                <c:pt idx="1488">
                  <c:v>14.1594</c:v>
                </c:pt>
                <c:pt idx="1489">
                  <c:v>14.1596</c:v>
                </c:pt>
                <c:pt idx="1490">
                  <c:v>14.1593</c:v>
                </c:pt>
                <c:pt idx="1491">
                  <c:v>14.1594</c:v>
                </c:pt>
                <c:pt idx="1492">
                  <c:v>14.1594</c:v>
                </c:pt>
                <c:pt idx="1493">
                  <c:v>14.159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9</c:v>
                </c:pt>
                <c:pt idx="1">
                  <c:v>2.29</c:v>
                </c:pt>
                <c:pt idx="2">
                  <c:v>2.291</c:v>
                </c:pt>
                <c:pt idx="3">
                  <c:v>2.29</c:v>
                </c:pt>
                <c:pt idx="4">
                  <c:v>2.29</c:v>
                </c:pt>
                <c:pt idx="5">
                  <c:v>2.268</c:v>
                </c:pt>
                <c:pt idx="6">
                  <c:v>2.281</c:v>
                </c:pt>
                <c:pt idx="7">
                  <c:v>2.268</c:v>
                </c:pt>
                <c:pt idx="8">
                  <c:v>2.258</c:v>
                </c:pt>
                <c:pt idx="9">
                  <c:v>2.249</c:v>
                </c:pt>
                <c:pt idx="10">
                  <c:v>2.236</c:v>
                </c:pt>
                <c:pt idx="11">
                  <c:v>2.226</c:v>
                </c:pt>
                <c:pt idx="12">
                  <c:v>2.227</c:v>
                </c:pt>
                <c:pt idx="13">
                  <c:v>2.204</c:v>
                </c:pt>
                <c:pt idx="14">
                  <c:v>2.214</c:v>
                </c:pt>
                <c:pt idx="15">
                  <c:v>2.195</c:v>
                </c:pt>
                <c:pt idx="16">
                  <c:v>2.182</c:v>
                </c:pt>
                <c:pt idx="17">
                  <c:v>2.172</c:v>
                </c:pt>
                <c:pt idx="18">
                  <c:v>2.153</c:v>
                </c:pt>
                <c:pt idx="19">
                  <c:v>2.15</c:v>
                </c:pt>
                <c:pt idx="20">
                  <c:v>2.14</c:v>
                </c:pt>
                <c:pt idx="21">
                  <c:v>2.121</c:v>
                </c:pt>
                <c:pt idx="22">
                  <c:v>2.108</c:v>
                </c:pt>
                <c:pt idx="23">
                  <c:v>2.108</c:v>
                </c:pt>
                <c:pt idx="24">
                  <c:v>2.089</c:v>
                </c:pt>
                <c:pt idx="25">
                  <c:v>2.065</c:v>
                </c:pt>
                <c:pt idx="26">
                  <c:v>2.054</c:v>
                </c:pt>
                <c:pt idx="27">
                  <c:v>2.057</c:v>
                </c:pt>
                <c:pt idx="28">
                  <c:v>2.033</c:v>
                </c:pt>
                <c:pt idx="29">
                  <c:v>2.025</c:v>
                </c:pt>
                <c:pt idx="30">
                  <c:v>2.012</c:v>
                </c:pt>
                <c:pt idx="31">
                  <c:v>2.012</c:v>
                </c:pt>
                <c:pt idx="32">
                  <c:v>1.971</c:v>
                </c:pt>
                <c:pt idx="33">
                  <c:v>1.98</c:v>
                </c:pt>
                <c:pt idx="34">
                  <c:v>1.969</c:v>
                </c:pt>
                <c:pt idx="35">
                  <c:v>1.981</c:v>
                </c:pt>
                <c:pt idx="36">
                  <c:v>1.969</c:v>
                </c:pt>
                <c:pt idx="37">
                  <c:v>1.98</c:v>
                </c:pt>
                <c:pt idx="38">
                  <c:v>1.949</c:v>
                </c:pt>
                <c:pt idx="39">
                  <c:v>1.905</c:v>
                </c:pt>
                <c:pt idx="40">
                  <c:v>1.916</c:v>
                </c:pt>
                <c:pt idx="41">
                  <c:v>1.907</c:v>
                </c:pt>
                <c:pt idx="42">
                  <c:v>1.937</c:v>
                </c:pt>
                <c:pt idx="43">
                  <c:v>1.981</c:v>
                </c:pt>
                <c:pt idx="44">
                  <c:v>2.022</c:v>
                </c:pt>
                <c:pt idx="45">
                  <c:v>2.033</c:v>
                </c:pt>
                <c:pt idx="46">
                  <c:v>2.035</c:v>
                </c:pt>
                <c:pt idx="47">
                  <c:v>2.022</c:v>
                </c:pt>
                <c:pt idx="48">
                  <c:v>2.044</c:v>
                </c:pt>
                <c:pt idx="49">
                  <c:v>2.045</c:v>
                </c:pt>
                <c:pt idx="50">
                  <c:v>2.065</c:v>
                </c:pt>
                <c:pt idx="51">
                  <c:v>2.108</c:v>
                </c:pt>
                <c:pt idx="52">
                  <c:v>2.109</c:v>
                </c:pt>
                <c:pt idx="53">
                  <c:v>2.13</c:v>
                </c:pt>
                <c:pt idx="54">
                  <c:v>2.14</c:v>
                </c:pt>
                <c:pt idx="55">
                  <c:v>2.163</c:v>
                </c:pt>
                <c:pt idx="56">
                  <c:v>2.182</c:v>
                </c:pt>
                <c:pt idx="57">
                  <c:v>2.194</c:v>
                </c:pt>
                <c:pt idx="58">
                  <c:v>2.217</c:v>
                </c:pt>
                <c:pt idx="59">
                  <c:v>2.236</c:v>
                </c:pt>
                <c:pt idx="60">
                  <c:v>2.268</c:v>
                </c:pt>
                <c:pt idx="61">
                  <c:v>2.281</c:v>
                </c:pt>
                <c:pt idx="62">
                  <c:v>2.3</c:v>
                </c:pt>
                <c:pt idx="63">
                  <c:v>2.31</c:v>
                </c:pt>
                <c:pt idx="64">
                  <c:v>2.355</c:v>
                </c:pt>
                <c:pt idx="65">
                  <c:v>2.374</c:v>
                </c:pt>
                <c:pt idx="66">
                  <c:v>2.396</c:v>
                </c:pt>
                <c:pt idx="67">
                  <c:v>2.418</c:v>
                </c:pt>
                <c:pt idx="68">
                  <c:v>2.441</c:v>
                </c:pt>
                <c:pt idx="69">
                  <c:v>2.46</c:v>
                </c:pt>
                <c:pt idx="70">
                  <c:v>2.482</c:v>
                </c:pt>
                <c:pt idx="71">
                  <c:v>2.517</c:v>
                </c:pt>
                <c:pt idx="72">
                  <c:v>2.546</c:v>
                </c:pt>
                <c:pt idx="73">
                  <c:v>2.578</c:v>
                </c:pt>
                <c:pt idx="74">
                  <c:v>2.613</c:v>
                </c:pt>
                <c:pt idx="75">
                  <c:v>2.642</c:v>
                </c:pt>
                <c:pt idx="76">
                  <c:v>2.674</c:v>
                </c:pt>
                <c:pt idx="77">
                  <c:v>2.684</c:v>
                </c:pt>
                <c:pt idx="78">
                  <c:v>2.729</c:v>
                </c:pt>
                <c:pt idx="79">
                  <c:v>2.748</c:v>
                </c:pt>
                <c:pt idx="80">
                  <c:v>2.792</c:v>
                </c:pt>
                <c:pt idx="81">
                  <c:v>2.824</c:v>
                </c:pt>
                <c:pt idx="82">
                  <c:v>2.847</c:v>
                </c:pt>
                <c:pt idx="83">
                  <c:v>2.888</c:v>
                </c:pt>
                <c:pt idx="84">
                  <c:v>2.92</c:v>
                </c:pt>
                <c:pt idx="85">
                  <c:v>2.942</c:v>
                </c:pt>
                <c:pt idx="86">
                  <c:v>2.987</c:v>
                </c:pt>
                <c:pt idx="87">
                  <c:v>3.016</c:v>
                </c:pt>
                <c:pt idx="88">
                  <c:v>3.058</c:v>
                </c:pt>
                <c:pt idx="89">
                  <c:v>3.09</c:v>
                </c:pt>
                <c:pt idx="90">
                  <c:v>3.115</c:v>
                </c:pt>
                <c:pt idx="91">
                  <c:v>3.154</c:v>
                </c:pt>
                <c:pt idx="92">
                  <c:v>3.176</c:v>
                </c:pt>
                <c:pt idx="93">
                  <c:v>3.218</c:v>
                </c:pt>
                <c:pt idx="94">
                  <c:v>3.233</c:v>
                </c:pt>
                <c:pt idx="95">
                  <c:v>3.316</c:v>
                </c:pt>
                <c:pt idx="96">
                  <c:v>3.336</c:v>
                </c:pt>
                <c:pt idx="97">
                  <c:v>3.358</c:v>
                </c:pt>
                <c:pt idx="98">
                  <c:v>3.4</c:v>
                </c:pt>
                <c:pt idx="99">
                  <c:v>3.403</c:v>
                </c:pt>
                <c:pt idx="100">
                  <c:v>3.476</c:v>
                </c:pt>
                <c:pt idx="101">
                  <c:v>3.496</c:v>
                </c:pt>
                <c:pt idx="102">
                  <c:v>3.54</c:v>
                </c:pt>
                <c:pt idx="103">
                  <c:v>3.55</c:v>
                </c:pt>
                <c:pt idx="104">
                  <c:v>3.604</c:v>
                </c:pt>
                <c:pt idx="105">
                  <c:v>3.629</c:v>
                </c:pt>
                <c:pt idx="106">
                  <c:v>3.678</c:v>
                </c:pt>
                <c:pt idx="107">
                  <c:v>3.7</c:v>
                </c:pt>
                <c:pt idx="108">
                  <c:v>3.722</c:v>
                </c:pt>
                <c:pt idx="109">
                  <c:v>3.764</c:v>
                </c:pt>
                <c:pt idx="110">
                  <c:v>3.786</c:v>
                </c:pt>
                <c:pt idx="111">
                  <c:v>3.831</c:v>
                </c:pt>
                <c:pt idx="112">
                  <c:v>3.85</c:v>
                </c:pt>
                <c:pt idx="113">
                  <c:v>3.892</c:v>
                </c:pt>
                <c:pt idx="114">
                  <c:v>3.914</c:v>
                </c:pt>
                <c:pt idx="115">
                  <c:v>3.956</c:v>
                </c:pt>
                <c:pt idx="116">
                  <c:v>3.978</c:v>
                </c:pt>
                <c:pt idx="117">
                  <c:v>4.01</c:v>
                </c:pt>
                <c:pt idx="118">
                  <c:v>4.063</c:v>
                </c:pt>
                <c:pt idx="119">
                  <c:v>4.067</c:v>
                </c:pt>
                <c:pt idx="120">
                  <c:v>4.106</c:v>
                </c:pt>
                <c:pt idx="121">
                  <c:v>4.149</c:v>
                </c:pt>
                <c:pt idx="122">
                  <c:v>4.16</c:v>
                </c:pt>
                <c:pt idx="123">
                  <c:v>4.202</c:v>
                </c:pt>
                <c:pt idx="124">
                  <c:v>4.245</c:v>
                </c:pt>
                <c:pt idx="125">
                  <c:v>4.266</c:v>
                </c:pt>
                <c:pt idx="126">
                  <c:v>4.298</c:v>
                </c:pt>
                <c:pt idx="127">
                  <c:v>4.331</c:v>
                </c:pt>
                <c:pt idx="128">
                  <c:v>4.367</c:v>
                </c:pt>
                <c:pt idx="129">
                  <c:v>4.395</c:v>
                </c:pt>
                <c:pt idx="130">
                  <c:v>4.427</c:v>
                </c:pt>
                <c:pt idx="131">
                  <c:v>4.448</c:v>
                </c:pt>
                <c:pt idx="132">
                  <c:v>4.491</c:v>
                </c:pt>
                <c:pt idx="133">
                  <c:v>4.523</c:v>
                </c:pt>
                <c:pt idx="134">
                  <c:v>4.545</c:v>
                </c:pt>
                <c:pt idx="135">
                  <c:v>4.577</c:v>
                </c:pt>
                <c:pt idx="136">
                  <c:v>4.619</c:v>
                </c:pt>
                <c:pt idx="137">
                  <c:v>4.651</c:v>
                </c:pt>
                <c:pt idx="138">
                  <c:v>4.673</c:v>
                </c:pt>
                <c:pt idx="139">
                  <c:v>4.683</c:v>
                </c:pt>
                <c:pt idx="140">
                  <c:v>4.737</c:v>
                </c:pt>
                <c:pt idx="141">
                  <c:v>4.759</c:v>
                </c:pt>
                <c:pt idx="142">
                  <c:v>4.791</c:v>
                </c:pt>
                <c:pt idx="143">
                  <c:v>4.823</c:v>
                </c:pt>
                <c:pt idx="144">
                  <c:v>4.865</c:v>
                </c:pt>
                <c:pt idx="145">
                  <c:v>4.865</c:v>
                </c:pt>
                <c:pt idx="146">
                  <c:v>4.911</c:v>
                </c:pt>
                <c:pt idx="147">
                  <c:v>4.919</c:v>
                </c:pt>
                <c:pt idx="148">
                  <c:v>4.973</c:v>
                </c:pt>
                <c:pt idx="149">
                  <c:v>4.993</c:v>
                </c:pt>
                <c:pt idx="150">
                  <c:v>5.015</c:v>
                </c:pt>
                <c:pt idx="151">
                  <c:v>5.037</c:v>
                </c:pt>
                <c:pt idx="152">
                  <c:v>5.069</c:v>
                </c:pt>
                <c:pt idx="153">
                  <c:v>5.101</c:v>
                </c:pt>
                <c:pt idx="154">
                  <c:v>5.121</c:v>
                </c:pt>
                <c:pt idx="155">
                  <c:v>5.133</c:v>
                </c:pt>
                <c:pt idx="156">
                  <c:v>5.165</c:v>
                </c:pt>
                <c:pt idx="157">
                  <c:v>5.197</c:v>
                </c:pt>
                <c:pt idx="158">
                  <c:v>5.219</c:v>
                </c:pt>
                <c:pt idx="159">
                  <c:v>5.229</c:v>
                </c:pt>
                <c:pt idx="160">
                  <c:v>5.261</c:v>
                </c:pt>
                <c:pt idx="161">
                  <c:v>5.271</c:v>
                </c:pt>
                <c:pt idx="162">
                  <c:v>5.293</c:v>
                </c:pt>
                <c:pt idx="163">
                  <c:v>5.315</c:v>
                </c:pt>
                <c:pt idx="164">
                  <c:v>5.335</c:v>
                </c:pt>
                <c:pt idx="165">
                  <c:v>5.335</c:v>
                </c:pt>
                <c:pt idx="166">
                  <c:v>5.385</c:v>
                </c:pt>
                <c:pt idx="167">
                  <c:v>5.379</c:v>
                </c:pt>
                <c:pt idx="168">
                  <c:v>5.399</c:v>
                </c:pt>
                <c:pt idx="169">
                  <c:v>5.421</c:v>
                </c:pt>
                <c:pt idx="170">
                  <c:v>5.431</c:v>
                </c:pt>
                <c:pt idx="171">
                  <c:v>5.453</c:v>
                </c:pt>
                <c:pt idx="172">
                  <c:v>5.463</c:v>
                </c:pt>
                <c:pt idx="173">
                  <c:v>5.485</c:v>
                </c:pt>
                <c:pt idx="174">
                  <c:v>5.485</c:v>
                </c:pt>
                <c:pt idx="175">
                  <c:v>5.497</c:v>
                </c:pt>
                <c:pt idx="176">
                  <c:v>5.517</c:v>
                </c:pt>
                <c:pt idx="177">
                  <c:v>5.529</c:v>
                </c:pt>
                <c:pt idx="178">
                  <c:v>5.539</c:v>
                </c:pt>
                <c:pt idx="179">
                  <c:v>5.561</c:v>
                </c:pt>
                <c:pt idx="180">
                  <c:v>5.561</c:v>
                </c:pt>
                <c:pt idx="181">
                  <c:v>5.581</c:v>
                </c:pt>
                <c:pt idx="182">
                  <c:v>5.581</c:v>
                </c:pt>
                <c:pt idx="183">
                  <c:v>5.593</c:v>
                </c:pt>
                <c:pt idx="184">
                  <c:v>5.603</c:v>
                </c:pt>
                <c:pt idx="185">
                  <c:v>5.625</c:v>
                </c:pt>
                <c:pt idx="186">
                  <c:v>5.625</c:v>
                </c:pt>
                <c:pt idx="187">
                  <c:v>5.635</c:v>
                </c:pt>
                <c:pt idx="188">
                  <c:v>5.645</c:v>
                </c:pt>
                <c:pt idx="189">
                  <c:v>5.657</c:v>
                </c:pt>
                <c:pt idx="190">
                  <c:v>5.663</c:v>
                </c:pt>
                <c:pt idx="191">
                  <c:v>5.667</c:v>
                </c:pt>
                <c:pt idx="192">
                  <c:v>5.689</c:v>
                </c:pt>
                <c:pt idx="193">
                  <c:v>5.699</c:v>
                </c:pt>
                <c:pt idx="194">
                  <c:v>5.699</c:v>
                </c:pt>
                <c:pt idx="195">
                  <c:v>5.709</c:v>
                </c:pt>
                <c:pt idx="196">
                  <c:v>5.721</c:v>
                </c:pt>
                <c:pt idx="197">
                  <c:v>5.731</c:v>
                </c:pt>
                <c:pt idx="198">
                  <c:v>5.741</c:v>
                </c:pt>
                <c:pt idx="199">
                  <c:v>5.741</c:v>
                </c:pt>
                <c:pt idx="200">
                  <c:v>5.763</c:v>
                </c:pt>
                <c:pt idx="201">
                  <c:v>5.773</c:v>
                </c:pt>
                <c:pt idx="202">
                  <c:v>5.785</c:v>
                </c:pt>
                <c:pt idx="203">
                  <c:v>5.795</c:v>
                </c:pt>
                <c:pt idx="204">
                  <c:v>5.807</c:v>
                </c:pt>
                <c:pt idx="205">
                  <c:v>5.833</c:v>
                </c:pt>
                <c:pt idx="206">
                  <c:v>5.827</c:v>
                </c:pt>
                <c:pt idx="207">
                  <c:v>5.839</c:v>
                </c:pt>
                <c:pt idx="208">
                  <c:v>5.859</c:v>
                </c:pt>
                <c:pt idx="209">
                  <c:v>5.871</c:v>
                </c:pt>
                <c:pt idx="210">
                  <c:v>5.881</c:v>
                </c:pt>
                <c:pt idx="211">
                  <c:v>5.903</c:v>
                </c:pt>
                <c:pt idx="212">
                  <c:v>5.923</c:v>
                </c:pt>
                <c:pt idx="213">
                  <c:v>5.935</c:v>
                </c:pt>
                <c:pt idx="214">
                  <c:v>5.955</c:v>
                </c:pt>
                <c:pt idx="215">
                  <c:v>5.967</c:v>
                </c:pt>
                <c:pt idx="216">
                  <c:v>5.987</c:v>
                </c:pt>
                <c:pt idx="217">
                  <c:v>6.005</c:v>
                </c:pt>
                <c:pt idx="218">
                  <c:v>6.041</c:v>
                </c:pt>
                <c:pt idx="219">
                  <c:v>6.051</c:v>
                </c:pt>
                <c:pt idx="220">
                  <c:v>6.073</c:v>
                </c:pt>
                <c:pt idx="221">
                  <c:v>6.095</c:v>
                </c:pt>
                <c:pt idx="222">
                  <c:v>6.127</c:v>
                </c:pt>
                <c:pt idx="223">
                  <c:v>6.137</c:v>
                </c:pt>
                <c:pt idx="224">
                  <c:v>6.181</c:v>
                </c:pt>
                <c:pt idx="225">
                  <c:v>6.191</c:v>
                </c:pt>
                <c:pt idx="226">
                  <c:v>6.207</c:v>
                </c:pt>
                <c:pt idx="227">
                  <c:v>6.245</c:v>
                </c:pt>
                <c:pt idx="228">
                  <c:v>6.287</c:v>
                </c:pt>
                <c:pt idx="229">
                  <c:v>6.298</c:v>
                </c:pt>
                <c:pt idx="230">
                  <c:v>6.319</c:v>
                </c:pt>
                <c:pt idx="231">
                  <c:v>6.362</c:v>
                </c:pt>
                <c:pt idx="232">
                  <c:v>6.383</c:v>
                </c:pt>
                <c:pt idx="233">
                  <c:v>6.405</c:v>
                </c:pt>
                <c:pt idx="234">
                  <c:v>6.453</c:v>
                </c:pt>
                <c:pt idx="235">
                  <c:v>6.469</c:v>
                </c:pt>
                <c:pt idx="236">
                  <c:v>6.491</c:v>
                </c:pt>
                <c:pt idx="237">
                  <c:v>6.523</c:v>
                </c:pt>
                <c:pt idx="238">
                  <c:v>6.555</c:v>
                </c:pt>
                <c:pt idx="239">
                  <c:v>6.587</c:v>
                </c:pt>
                <c:pt idx="240">
                  <c:v>6.613</c:v>
                </c:pt>
                <c:pt idx="241">
                  <c:v>6.672</c:v>
                </c:pt>
                <c:pt idx="242">
                  <c:v>6.672</c:v>
                </c:pt>
                <c:pt idx="243">
                  <c:v>6.715</c:v>
                </c:pt>
                <c:pt idx="244">
                  <c:v>6.747</c:v>
                </c:pt>
                <c:pt idx="245">
                  <c:v>6.779</c:v>
                </c:pt>
                <c:pt idx="246">
                  <c:v>6.806</c:v>
                </c:pt>
                <c:pt idx="247">
                  <c:v>6.844</c:v>
                </c:pt>
                <c:pt idx="248">
                  <c:v>6.876</c:v>
                </c:pt>
                <c:pt idx="249">
                  <c:v>6.897</c:v>
                </c:pt>
                <c:pt idx="250">
                  <c:v>6.94</c:v>
                </c:pt>
                <c:pt idx="251">
                  <c:v>6.978</c:v>
                </c:pt>
                <c:pt idx="252">
                  <c:v>7.004</c:v>
                </c:pt>
                <c:pt idx="253">
                  <c:v>7.047</c:v>
                </c:pt>
                <c:pt idx="254">
                  <c:v>7.068</c:v>
                </c:pt>
                <c:pt idx="255">
                  <c:v>7.1</c:v>
                </c:pt>
                <c:pt idx="256">
                  <c:v>7.126</c:v>
                </c:pt>
                <c:pt idx="257">
                  <c:v>7.186</c:v>
                </c:pt>
                <c:pt idx="258">
                  <c:v>7.176</c:v>
                </c:pt>
                <c:pt idx="259">
                  <c:v>7.24</c:v>
                </c:pt>
                <c:pt idx="260">
                  <c:v>7.256</c:v>
                </c:pt>
                <c:pt idx="261">
                  <c:v>7.304</c:v>
                </c:pt>
                <c:pt idx="262">
                  <c:v>7.326</c:v>
                </c:pt>
                <c:pt idx="263">
                  <c:v>7.346</c:v>
                </c:pt>
                <c:pt idx="264">
                  <c:v>7.384</c:v>
                </c:pt>
                <c:pt idx="265">
                  <c:v>7.432</c:v>
                </c:pt>
                <c:pt idx="266">
                  <c:v>7.442</c:v>
                </c:pt>
                <c:pt idx="267">
                  <c:v>7.496</c:v>
                </c:pt>
                <c:pt idx="268">
                  <c:v>7.512</c:v>
                </c:pt>
                <c:pt idx="269">
                  <c:v>7.55</c:v>
                </c:pt>
                <c:pt idx="270">
                  <c:v>7.572</c:v>
                </c:pt>
                <c:pt idx="271">
                  <c:v>7.624</c:v>
                </c:pt>
                <c:pt idx="272">
                  <c:v>7.64</c:v>
                </c:pt>
                <c:pt idx="273">
                  <c:v>7.678</c:v>
                </c:pt>
                <c:pt idx="274">
                  <c:v>7.72</c:v>
                </c:pt>
                <c:pt idx="275">
                  <c:v>7.736</c:v>
                </c:pt>
                <c:pt idx="276">
                  <c:v>7.786</c:v>
                </c:pt>
                <c:pt idx="277">
                  <c:v>7.806</c:v>
                </c:pt>
                <c:pt idx="278">
                  <c:v>7.85</c:v>
                </c:pt>
                <c:pt idx="279">
                  <c:v>7.886</c:v>
                </c:pt>
                <c:pt idx="280">
                  <c:v>7.902</c:v>
                </c:pt>
                <c:pt idx="281">
                  <c:v>7.956</c:v>
                </c:pt>
                <c:pt idx="282">
                  <c:v>7.982</c:v>
                </c:pt>
                <c:pt idx="283">
                  <c:v>8.01</c:v>
                </c:pt>
                <c:pt idx="284">
                  <c:v>8.064</c:v>
                </c:pt>
                <c:pt idx="285">
                  <c:v>8.068</c:v>
                </c:pt>
                <c:pt idx="286">
                  <c:v>8.138</c:v>
                </c:pt>
                <c:pt idx="287">
                  <c:v>8.16</c:v>
                </c:pt>
                <c:pt idx="288">
                  <c:v>8.185</c:v>
                </c:pt>
                <c:pt idx="289">
                  <c:v>8.234</c:v>
                </c:pt>
                <c:pt idx="290">
                  <c:v>8.277</c:v>
                </c:pt>
                <c:pt idx="291">
                  <c:v>8.293</c:v>
                </c:pt>
                <c:pt idx="292">
                  <c:v>8.342</c:v>
                </c:pt>
                <c:pt idx="293">
                  <c:v>8.374</c:v>
                </c:pt>
                <c:pt idx="294">
                  <c:v>8.399</c:v>
                </c:pt>
                <c:pt idx="295">
                  <c:v>8.448</c:v>
                </c:pt>
                <c:pt idx="296">
                  <c:v>8.48</c:v>
                </c:pt>
                <c:pt idx="297">
                  <c:v>8.517</c:v>
                </c:pt>
                <c:pt idx="298">
                  <c:v>8.566</c:v>
                </c:pt>
                <c:pt idx="299">
                  <c:v>8.591</c:v>
                </c:pt>
                <c:pt idx="300">
                  <c:v>8.62</c:v>
                </c:pt>
                <c:pt idx="301">
                  <c:v>8.663</c:v>
                </c:pt>
                <c:pt idx="302">
                  <c:v>8.709</c:v>
                </c:pt>
                <c:pt idx="303">
                  <c:v>8.748</c:v>
                </c:pt>
                <c:pt idx="304">
                  <c:v>8.773</c:v>
                </c:pt>
                <c:pt idx="305">
                  <c:v>8.813</c:v>
                </c:pt>
                <c:pt idx="306">
                  <c:v>8.845</c:v>
                </c:pt>
                <c:pt idx="307">
                  <c:v>8.891</c:v>
                </c:pt>
                <c:pt idx="308">
                  <c:v>8.919</c:v>
                </c:pt>
                <c:pt idx="309">
                  <c:v>8.955</c:v>
                </c:pt>
                <c:pt idx="310">
                  <c:v>9.005</c:v>
                </c:pt>
                <c:pt idx="311">
                  <c:v>9.019</c:v>
                </c:pt>
                <c:pt idx="312">
                  <c:v>9.069</c:v>
                </c:pt>
                <c:pt idx="313">
                  <c:v>9.101</c:v>
                </c:pt>
                <c:pt idx="314">
                  <c:v>9.137</c:v>
                </c:pt>
                <c:pt idx="315">
                  <c:v>9.165</c:v>
                </c:pt>
                <c:pt idx="316">
                  <c:v>9.223</c:v>
                </c:pt>
                <c:pt idx="317">
                  <c:v>9.241</c:v>
                </c:pt>
                <c:pt idx="318">
                  <c:v>9.276</c:v>
                </c:pt>
                <c:pt idx="319">
                  <c:v>9.315</c:v>
                </c:pt>
                <c:pt idx="320">
                  <c:v>9.34</c:v>
                </c:pt>
                <c:pt idx="321">
                  <c:v>9.369</c:v>
                </c:pt>
                <c:pt idx="322">
                  <c:v>9.404</c:v>
                </c:pt>
                <c:pt idx="323">
                  <c:v>9.433</c:v>
                </c:pt>
                <c:pt idx="324">
                  <c:v>9.458</c:v>
                </c:pt>
                <c:pt idx="325">
                  <c:v>9.497</c:v>
                </c:pt>
                <c:pt idx="326">
                  <c:v>9.532</c:v>
                </c:pt>
                <c:pt idx="327">
                  <c:v>9.551</c:v>
                </c:pt>
                <c:pt idx="328">
                  <c:v>9.586</c:v>
                </c:pt>
                <c:pt idx="329">
                  <c:v>9.615</c:v>
                </c:pt>
                <c:pt idx="330">
                  <c:v>9.64</c:v>
                </c:pt>
                <c:pt idx="331">
                  <c:v>9.657</c:v>
                </c:pt>
                <c:pt idx="332">
                  <c:v>9.704</c:v>
                </c:pt>
                <c:pt idx="333">
                  <c:v>9.723</c:v>
                </c:pt>
                <c:pt idx="334">
                  <c:v>9.736</c:v>
                </c:pt>
                <c:pt idx="335">
                  <c:v>9.775</c:v>
                </c:pt>
                <c:pt idx="336">
                  <c:v>9.79</c:v>
                </c:pt>
                <c:pt idx="337">
                  <c:v>9.807</c:v>
                </c:pt>
                <c:pt idx="338">
                  <c:v>9.842</c:v>
                </c:pt>
                <c:pt idx="339">
                  <c:v>9.861</c:v>
                </c:pt>
                <c:pt idx="340">
                  <c:v>9.876</c:v>
                </c:pt>
                <c:pt idx="341">
                  <c:v>9.904</c:v>
                </c:pt>
                <c:pt idx="342">
                  <c:v>9.918</c:v>
                </c:pt>
                <c:pt idx="343">
                  <c:v>9.947</c:v>
                </c:pt>
                <c:pt idx="344">
                  <c:v>9.96</c:v>
                </c:pt>
                <c:pt idx="345">
                  <c:v>9.979</c:v>
                </c:pt>
                <c:pt idx="346">
                  <c:v>9.982</c:v>
                </c:pt>
                <c:pt idx="347">
                  <c:v>10.021</c:v>
                </c:pt>
                <c:pt idx="348">
                  <c:v>10.014</c:v>
                </c:pt>
                <c:pt idx="349">
                  <c:v>10.046</c:v>
                </c:pt>
                <c:pt idx="350">
                  <c:v>10.065</c:v>
                </c:pt>
                <c:pt idx="351">
                  <c:v>10.078</c:v>
                </c:pt>
                <c:pt idx="352">
                  <c:v>10.086</c:v>
                </c:pt>
                <c:pt idx="353">
                  <c:v>10.1</c:v>
                </c:pt>
                <c:pt idx="354">
                  <c:v>10.118</c:v>
                </c:pt>
                <c:pt idx="355">
                  <c:v>10.121</c:v>
                </c:pt>
                <c:pt idx="356">
                  <c:v>10.139</c:v>
                </c:pt>
                <c:pt idx="357">
                  <c:v>10.132</c:v>
                </c:pt>
                <c:pt idx="358">
                  <c:v>10.164</c:v>
                </c:pt>
                <c:pt idx="359">
                  <c:v>10.172</c:v>
                </c:pt>
                <c:pt idx="360">
                  <c:v>10.185</c:v>
                </c:pt>
                <c:pt idx="361">
                  <c:v>10.193</c:v>
                </c:pt>
                <c:pt idx="362">
                  <c:v>10.218</c:v>
                </c:pt>
                <c:pt idx="363">
                  <c:v>10.215</c:v>
                </c:pt>
                <c:pt idx="364">
                  <c:v>10.228</c:v>
                </c:pt>
                <c:pt idx="365">
                  <c:v>10.236</c:v>
                </c:pt>
                <c:pt idx="366">
                  <c:v>10.25</c:v>
                </c:pt>
                <c:pt idx="367">
                  <c:v>10.25</c:v>
                </c:pt>
                <c:pt idx="368">
                  <c:v>10.279</c:v>
                </c:pt>
                <c:pt idx="369">
                  <c:v>10.271</c:v>
                </c:pt>
                <c:pt idx="370">
                  <c:v>10.29</c:v>
                </c:pt>
                <c:pt idx="371">
                  <c:v>10.303</c:v>
                </c:pt>
                <c:pt idx="372">
                  <c:v>10.311</c:v>
                </c:pt>
                <c:pt idx="373">
                  <c:v>10.314</c:v>
                </c:pt>
                <c:pt idx="374">
                  <c:v>10.335</c:v>
                </c:pt>
                <c:pt idx="375">
                  <c:v>10.343</c:v>
                </c:pt>
                <c:pt idx="376">
                  <c:v>10.367</c:v>
                </c:pt>
                <c:pt idx="377">
                  <c:v>10.365</c:v>
                </c:pt>
                <c:pt idx="378">
                  <c:v>10.389</c:v>
                </c:pt>
                <c:pt idx="379">
                  <c:v>10.399</c:v>
                </c:pt>
                <c:pt idx="380">
                  <c:v>10.407</c:v>
                </c:pt>
                <c:pt idx="381">
                  <c:v>10.431</c:v>
                </c:pt>
                <c:pt idx="382">
                  <c:v>10.429</c:v>
                </c:pt>
                <c:pt idx="383">
                  <c:v>10.453</c:v>
                </c:pt>
                <c:pt idx="384">
                  <c:v>10.45</c:v>
                </c:pt>
                <c:pt idx="385">
                  <c:v>10.517</c:v>
                </c:pt>
                <c:pt idx="386">
                  <c:v>10.495</c:v>
                </c:pt>
                <c:pt idx="387">
                  <c:v>10.525</c:v>
                </c:pt>
                <c:pt idx="388">
                  <c:v>10.539</c:v>
                </c:pt>
                <c:pt idx="389">
                  <c:v>10.525</c:v>
                </c:pt>
                <c:pt idx="390">
                  <c:v>10.613</c:v>
                </c:pt>
                <c:pt idx="391">
                  <c:v>10.603</c:v>
                </c:pt>
                <c:pt idx="392">
                  <c:v>10.632</c:v>
                </c:pt>
                <c:pt idx="393">
                  <c:v>10.645</c:v>
                </c:pt>
                <c:pt idx="394">
                  <c:v>10.667</c:v>
                </c:pt>
                <c:pt idx="395">
                  <c:v>10.696</c:v>
                </c:pt>
                <c:pt idx="396">
                  <c:v>10.721</c:v>
                </c:pt>
                <c:pt idx="397">
                  <c:v>10.74</c:v>
                </c:pt>
                <c:pt idx="398">
                  <c:v>10.773</c:v>
                </c:pt>
                <c:pt idx="399">
                  <c:v>10.795</c:v>
                </c:pt>
                <c:pt idx="400">
                  <c:v>10.826</c:v>
                </c:pt>
                <c:pt idx="401">
                  <c:v>10.849</c:v>
                </c:pt>
                <c:pt idx="402">
                  <c:v>10.881</c:v>
                </c:pt>
                <c:pt idx="403">
                  <c:v>10.9</c:v>
                </c:pt>
                <c:pt idx="404">
                  <c:v>10.945</c:v>
                </c:pt>
                <c:pt idx="405">
                  <c:v>10.955</c:v>
                </c:pt>
                <c:pt idx="406">
                  <c:v>11.008</c:v>
                </c:pt>
                <c:pt idx="407">
                  <c:v>11.019</c:v>
                </c:pt>
                <c:pt idx="408">
                  <c:v>11.028</c:v>
                </c:pt>
                <c:pt idx="409">
                  <c:v>11.117</c:v>
                </c:pt>
                <c:pt idx="410">
                  <c:v>11.127</c:v>
                </c:pt>
                <c:pt idx="411">
                  <c:v>11.114</c:v>
                </c:pt>
                <c:pt idx="412">
                  <c:v>11.213</c:v>
                </c:pt>
                <c:pt idx="413">
                  <c:v>11.213</c:v>
                </c:pt>
                <c:pt idx="414">
                  <c:v>11.255</c:v>
                </c:pt>
                <c:pt idx="415">
                  <c:v>11.274</c:v>
                </c:pt>
                <c:pt idx="416">
                  <c:v>11.309</c:v>
                </c:pt>
                <c:pt idx="417">
                  <c:v>11.351</c:v>
                </c:pt>
                <c:pt idx="418">
                  <c:v>11.372</c:v>
                </c:pt>
                <c:pt idx="419">
                  <c:v>11.416</c:v>
                </c:pt>
                <c:pt idx="420">
                  <c:v>11.437</c:v>
                </c:pt>
                <c:pt idx="421">
                  <c:v>11.488</c:v>
                </c:pt>
                <c:pt idx="422">
                  <c:v>11.523</c:v>
                </c:pt>
                <c:pt idx="423">
                  <c:v>11.534</c:v>
                </c:pt>
                <c:pt idx="424">
                  <c:v>11.576</c:v>
                </c:pt>
                <c:pt idx="425">
                  <c:v>11.618</c:v>
                </c:pt>
                <c:pt idx="426">
                  <c:v>11.652</c:v>
                </c:pt>
                <c:pt idx="427">
                  <c:v>11.673</c:v>
                </c:pt>
                <c:pt idx="428">
                  <c:v>11.714</c:v>
                </c:pt>
                <c:pt idx="429">
                  <c:v>11.748</c:v>
                </c:pt>
                <c:pt idx="430">
                  <c:v>11.77</c:v>
                </c:pt>
                <c:pt idx="431">
                  <c:v>11.812</c:v>
                </c:pt>
                <c:pt idx="432">
                  <c:v>11.832</c:v>
                </c:pt>
                <c:pt idx="433">
                  <c:v>11.876</c:v>
                </c:pt>
                <c:pt idx="434">
                  <c:v>11.908</c:v>
                </c:pt>
                <c:pt idx="435">
                  <c:v>11.93</c:v>
                </c:pt>
                <c:pt idx="436">
                  <c:v>11.971</c:v>
                </c:pt>
                <c:pt idx="437">
                  <c:v>11.984</c:v>
                </c:pt>
                <c:pt idx="438">
                  <c:v>12.026</c:v>
                </c:pt>
                <c:pt idx="439">
                  <c:v>12.058</c:v>
                </c:pt>
                <c:pt idx="440">
                  <c:v>12.09</c:v>
                </c:pt>
                <c:pt idx="441">
                  <c:v>12.111</c:v>
                </c:pt>
                <c:pt idx="442">
                  <c:v>12.132</c:v>
                </c:pt>
                <c:pt idx="443">
                  <c:v>12.176</c:v>
                </c:pt>
                <c:pt idx="444">
                  <c:v>12.186</c:v>
                </c:pt>
                <c:pt idx="445">
                  <c:v>12.229</c:v>
                </c:pt>
                <c:pt idx="446">
                  <c:v>12.24</c:v>
                </c:pt>
                <c:pt idx="447">
                  <c:v>12.272</c:v>
                </c:pt>
                <c:pt idx="448">
                  <c:v>12.315</c:v>
                </c:pt>
                <c:pt idx="449">
                  <c:v>12.315</c:v>
                </c:pt>
                <c:pt idx="450">
                  <c:v>12.357</c:v>
                </c:pt>
                <c:pt idx="451">
                  <c:v>12.379</c:v>
                </c:pt>
                <c:pt idx="452">
                  <c:v>12.39</c:v>
                </c:pt>
                <c:pt idx="453">
                  <c:v>12.433</c:v>
                </c:pt>
                <c:pt idx="454">
                  <c:v>12.444</c:v>
                </c:pt>
                <c:pt idx="455">
                  <c:v>12.443</c:v>
                </c:pt>
                <c:pt idx="456">
                  <c:v>12.508</c:v>
                </c:pt>
                <c:pt idx="457">
                  <c:v>12.518</c:v>
                </c:pt>
                <c:pt idx="458">
                  <c:v>12.54</c:v>
                </c:pt>
                <c:pt idx="459">
                  <c:v>12.561</c:v>
                </c:pt>
                <c:pt idx="460">
                  <c:v>12.572</c:v>
                </c:pt>
                <c:pt idx="461">
                  <c:v>12.603</c:v>
                </c:pt>
                <c:pt idx="462">
                  <c:v>12.637</c:v>
                </c:pt>
                <c:pt idx="463">
                  <c:v>12.637</c:v>
                </c:pt>
                <c:pt idx="464">
                  <c:v>12.657</c:v>
                </c:pt>
                <c:pt idx="465">
                  <c:v>12.701</c:v>
                </c:pt>
                <c:pt idx="466">
                  <c:v>12.701</c:v>
                </c:pt>
                <c:pt idx="467">
                  <c:v>12.711</c:v>
                </c:pt>
                <c:pt idx="468">
                  <c:v>12.775</c:v>
                </c:pt>
                <c:pt idx="469">
                  <c:v>12.775</c:v>
                </c:pt>
                <c:pt idx="470">
                  <c:v>12.775</c:v>
                </c:pt>
                <c:pt idx="471">
                  <c:v>12.829</c:v>
                </c:pt>
                <c:pt idx="472">
                  <c:v>12.819</c:v>
                </c:pt>
                <c:pt idx="473">
                  <c:v>12.871</c:v>
                </c:pt>
                <c:pt idx="474">
                  <c:v>12.871</c:v>
                </c:pt>
                <c:pt idx="475">
                  <c:v>12.903</c:v>
                </c:pt>
                <c:pt idx="476">
                  <c:v>12.903</c:v>
                </c:pt>
                <c:pt idx="477">
                  <c:v>12.969</c:v>
                </c:pt>
                <c:pt idx="478">
                  <c:v>12.957</c:v>
                </c:pt>
                <c:pt idx="479">
                  <c:v>13.011</c:v>
                </c:pt>
                <c:pt idx="480">
                  <c:v>13.011</c:v>
                </c:pt>
                <c:pt idx="481">
                  <c:v>13.043</c:v>
                </c:pt>
                <c:pt idx="482">
                  <c:v>13.075</c:v>
                </c:pt>
                <c:pt idx="483">
                  <c:v>13.085</c:v>
                </c:pt>
                <c:pt idx="484">
                  <c:v>13.129</c:v>
                </c:pt>
                <c:pt idx="485">
                  <c:v>13.139</c:v>
                </c:pt>
                <c:pt idx="486">
                  <c:v>13.183</c:v>
                </c:pt>
                <c:pt idx="487">
                  <c:v>13.193</c:v>
                </c:pt>
                <c:pt idx="488">
                  <c:v>13.235</c:v>
                </c:pt>
                <c:pt idx="489">
                  <c:v>13.247</c:v>
                </c:pt>
                <c:pt idx="490">
                  <c:v>13.299</c:v>
                </c:pt>
                <c:pt idx="491">
                  <c:v>13.311</c:v>
                </c:pt>
                <c:pt idx="492">
                  <c:v>13.321</c:v>
                </c:pt>
                <c:pt idx="493">
                  <c:v>13.407</c:v>
                </c:pt>
                <c:pt idx="494">
                  <c:v>13.417</c:v>
                </c:pt>
                <c:pt idx="495">
                  <c:v>13.429</c:v>
                </c:pt>
                <c:pt idx="496">
                  <c:v>13.482</c:v>
                </c:pt>
                <c:pt idx="497">
                  <c:v>13.493</c:v>
                </c:pt>
                <c:pt idx="498">
                  <c:v>13.514</c:v>
                </c:pt>
                <c:pt idx="499">
                  <c:v>13.6</c:v>
                </c:pt>
                <c:pt idx="500">
                  <c:v>13.589</c:v>
                </c:pt>
                <c:pt idx="501">
                  <c:v>13.632</c:v>
                </c:pt>
                <c:pt idx="502">
                  <c:v>13.664</c:v>
                </c:pt>
                <c:pt idx="503">
                  <c:v>13.686</c:v>
                </c:pt>
                <c:pt idx="504">
                  <c:v>13.74</c:v>
                </c:pt>
                <c:pt idx="505">
                  <c:v>13.75</c:v>
                </c:pt>
                <c:pt idx="506">
                  <c:v>13.792</c:v>
                </c:pt>
                <c:pt idx="507">
                  <c:v>13.824</c:v>
                </c:pt>
                <c:pt idx="508">
                  <c:v>13.868</c:v>
                </c:pt>
                <c:pt idx="509">
                  <c:v>13.9</c:v>
                </c:pt>
                <c:pt idx="510">
                  <c:v>13.922</c:v>
                </c:pt>
                <c:pt idx="511">
                  <c:v>13.974</c:v>
                </c:pt>
                <c:pt idx="512">
                  <c:v>13.996</c:v>
                </c:pt>
                <c:pt idx="513">
                  <c:v>14.038</c:v>
                </c:pt>
                <c:pt idx="514">
                  <c:v>14.06</c:v>
                </c:pt>
                <c:pt idx="515">
                  <c:v>14.104</c:v>
                </c:pt>
                <c:pt idx="516">
                  <c:v>14.146</c:v>
                </c:pt>
                <c:pt idx="517">
                  <c:v>14.178</c:v>
                </c:pt>
                <c:pt idx="518">
                  <c:v>14.2</c:v>
                </c:pt>
                <c:pt idx="519">
                  <c:v>14.232</c:v>
                </c:pt>
                <c:pt idx="520">
                  <c:v>14.285</c:v>
                </c:pt>
                <c:pt idx="521">
                  <c:v>14.296</c:v>
                </c:pt>
                <c:pt idx="522">
                  <c:v>14.35</c:v>
                </c:pt>
                <c:pt idx="523">
                  <c:v>14.371</c:v>
                </c:pt>
                <c:pt idx="524">
                  <c:v>14.414</c:v>
                </c:pt>
                <c:pt idx="525">
                  <c:v>14.435</c:v>
                </c:pt>
                <c:pt idx="526">
                  <c:v>14.478</c:v>
                </c:pt>
                <c:pt idx="527">
                  <c:v>14.499</c:v>
                </c:pt>
                <c:pt idx="528">
                  <c:v>14.531</c:v>
                </c:pt>
                <c:pt idx="529">
                  <c:v>14.575</c:v>
                </c:pt>
                <c:pt idx="530">
                  <c:v>14.607</c:v>
                </c:pt>
                <c:pt idx="531">
                  <c:v>14.628</c:v>
                </c:pt>
                <c:pt idx="532">
                  <c:v>14.671</c:v>
                </c:pt>
                <c:pt idx="533">
                  <c:v>14.693</c:v>
                </c:pt>
                <c:pt idx="534">
                  <c:v>14.725</c:v>
                </c:pt>
                <c:pt idx="535">
                  <c:v>14.757</c:v>
                </c:pt>
                <c:pt idx="536">
                  <c:v>14.779</c:v>
                </c:pt>
                <c:pt idx="537">
                  <c:v>14.811</c:v>
                </c:pt>
                <c:pt idx="538">
                  <c:v>14.841</c:v>
                </c:pt>
                <c:pt idx="539">
                  <c:v>14.863</c:v>
                </c:pt>
                <c:pt idx="540">
                  <c:v>14.895</c:v>
                </c:pt>
                <c:pt idx="541">
                  <c:v>14.917</c:v>
                </c:pt>
                <c:pt idx="542">
                  <c:v>14.949</c:v>
                </c:pt>
                <c:pt idx="543">
                  <c:v>14.971</c:v>
                </c:pt>
                <c:pt idx="544">
                  <c:v>15.003</c:v>
                </c:pt>
                <c:pt idx="545">
                  <c:v>15.025</c:v>
                </c:pt>
                <c:pt idx="546">
                  <c:v>15.057</c:v>
                </c:pt>
                <c:pt idx="547">
                  <c:v>15.077</c:v>
                </c:pt>
                <c:pt idx="548">
                  <c:v>15.088</c:v>
                </c:pt>
                <c:pt idx="549">
                  <c:v>15.131</c:v>
                </c:pt>
                <c:pt idx="550">
                  <c:v>15.131</c:v>
                </c:pt>
                <c:pt idx="551">
                  <c:v>15.174</c:v>
                </c:pt>
                <c:pt idx="552">
                  <c:v>15.185</c:v>
                </c:pt>
                <c:pt idx="553">
                  <c:v>15.217</c:v>
                </c:pt>
                <c:pt idx="554">
                  <c:v>15.239</c:v>
                </c:pt>
                <c:pt idx="555">
                  <c:v>15.249</c:v>
                </c:pt>
                <c:pt idx="556">
                  <c:v>15.27</c:v>
                </c:pt>
                <c:pt idx="557">
                  <c:v>15.292</c:v>
                </c:pt>
                <c:pt idx="558">
                  <c:v>15.313</c:v>
                </c:pt>
                <c:pt idx="559">
                  <c:v>15.335</c:v>
                </c:pt>
                <c:pt idx="560">
                  <c:v>15.345</c:v>
                </c:pt>
                <c:pt idx="561">
                  <c:v>15.367</c:v>
                </c:pt>
                <c:pt idx="562">
                  <c:v>15.399</c:v>
                </c:pt>
                <c:pt idx="563">
                  <c:v>15.367</c:v>
                </c:pt>
                <c:pt idx="564">
                  <c:v>15.474</c:v>
                </c:pt>
                <c:pt idx="565">
                  <c:v>15.442</c:v>
                </c:pt>
                <c:pt idx="566">
                  <c:v>15.464</c:v>
                </c:pt>
                <c:pt idx="567">
                  <c:v>15.485</c:v>
                </c:pt>
                <c:pt idx="568">
                  <c:v>15.506</c:v>
                </c:pt>
                <c:pt idx="569">
                  <c:v>15.517</c:v>
                </c:pt>
                <c:pt idx="570">
                  <c:v>15.526</c:v>
                </c:pt>
                <c:pt idx="571">
                  <c:v>15.56</c:v>
                </c:pt>
                <c:pt idx="572">
                  <c:v>15.57</c:v>
                </c:pt>
                <c:pt idx="573">
                  <c:v>15.57</c:v>
                </c:pt>
                <c:pt idx="574">
                  <c:v>15.614</c:v>
                </c:pt>
                <c:pt idx="575">
                  <c:v>15.624</c:v>
                </c:pt>
                <c:pt idx="576">
                  <c:v>15.634</c:v>
                </c:pt>
                <c:pt idx="577">
                  <c:v>15.668</c:v>
                </c:pt>
                <c:pt idx="578">
                  <c:v>15.678</c:v>
                </c:pt>
                <c:pt idx="579">
                  <c:v>15.688</c:v>
                </c:pt>
                <c:pt idx="580">
                  <c:v>15.71</c:v>
                </c:pt>
                <c:pt idx="581">
                  <c:v>15.72</c:v>
                </c:pt>
                <c:pt idx="582">
                  <c:v>15.752</c:v>
                </c:pt>
                <c:pt idx="583">
                  <c:v>15.774</c:v>
                </c:pt>
                <c:pt idx="584">
                  <c:v>15.774</c:v>
                </c:pt>
                <c:pt idx="585">
                  <c:v>15.806</c:v>
                </c:pt>
                <c:pt idx="586">
                  <c:v>15.818</c:v>
                </c:pt>
                <c:pt idx="587">
                  <c:v>15.837</c:v>
                </c:pt>
                <c:pt idx="588">
                  <c:v>15.86</c:v>
                </c:pt>
                <c:pt idx="589">
                  <c:v>15.882</c:v>
                </c:pt>
                <c:pt idx="590">
                  <c:v>15.902</c:v>
                </c:pt>
                <c:pt idx="591">
                  <c:v>15.914</c:v>
                </c:pt>
                <c:pt idx="592">
                  <c:v>15.944</c:v>
                </c:pt>
                <c:pt idx="593">
                  <c:v>15.956</c:v>
                </c:pt>
                <c:pt idx="594">
                  <c:v>15.978</c:v>
                </c:pt>
                <c:pt idx="595">
                  <c:v>16</c:v>
                </c:pt>
                <c:pt idx="596">
                  <c:v>16.02</c:v>
                </c:pt>
                <c:pt idx="597">
                  <c:v>16.041</c:v>
                </c:pt>
                <c:pt idx="598">
                  <c:v>16.052</c:v>
                </c:pt>
                <c:pt idx="599">
                  <c:v>16.096</c:v>
                </c:pt>
                <c:pt idx="600">
                  <c:v>16.084</c:v>
                </c:pt>
                <c:pt idx="601">
                  <c:v>16.137</c:v>
                </c:pt>
                <c:pt idx="602">
                  <c:v>16.149</c:v>
                </c:pt>
                <c:pt idx="603">
                  <c:v>16.16</c:v>
                </c:pt>
                <c:pt idx="604">
                  <c:v>16.202</c:v>
                </c:pt>
                <c:pt idx="605">
                  <c:v>16.202</c:v>
                </c:pt>
                <c:pt idx="606">
                  <c:v>16.245</c:v>
                </c:pt>
                <c:pt idx="607">
                  <c:v>16.256</c:v>
                </c:pt>
                <c:pt idx="608">
                  <c:v>16.299</c:v>
                </c:pt>
                <c:pt idx="609">
                  <c:v>16.31</c:v>
                </c:pt>
                <c:pt idx="610">
                  <c:v>16.341</c:v>
                </c:pt>
                <c:pt idx="611">
                  <c:v>16.363</c:v>
                </c:pt>
                <c:pt idx="612">
                  <c:v>16.385</c:v>
                </c:pt>
                <c:pt idx="613">
                  <c:v>16.396</c:v>
                </c:pt>
                <c:pt idx="614">
                  <c:v>16.458</c:v>
                </c:pt>
                <c:pt idx="615">
                  <c:v>16.471</c:v>
                </c:pt>
                <c:pt idx="616">
                  <c:v>16.481</c:v>
                </c:pt>
                <c:pt idx="617">
                  <c:v>16.511</c:v>
                </c:pt>
                <c:pt idx="618">
                  <c:v>16.545</c:v>
                </c:pt>
                <c:pt idx="619">
                  <c:v>16.557</c:v>
                </c:pt>
                <c:pt idx="620">
                  <c:v>16.589</c:v>
                </c:pt>
                <c:pt idx="621">
                  <c:v>16.608</c:v>
                </c:pt>
                <c:pt idx="622">
                  <c:v>16.643</c:v>
                </c:pt>
                <c:pt idx="623">
                  <c:v>16.675</c:v>
                </c:pt>
                <c:pt idx="624">
                  <c:v>16.675</c:v>
                </c:pt>
                <c:pt idx="625">
                  <c:v>16.736</c:v>
                </c:pt>
                <c:pt idx="626">
                  <c:v>16.761</c:v>
                </c:pt>
                <c:pt idx="627">
                  <c:v>16.771</c:v>
                </c:pt>
                <c:pt idx="628">
                  <c:v>16.812</c:v>
                </c:pt>
                <c:pt idx="629">
                  <c:v>16.825</c:v>
                </c:pt>
                <c:pt idx="630">
                  <c:v>16.845</c:v>
                </c:pt>
                <c:pt idx="631">
                  <c:v>16.886</c:v>
                </c:pt>
                <c:pt idx="632">
                  <c:v>16.921</c:v>
                </c:pt>
                <c:pt idx="633">
                  <c:v>16.931</c:v>
                </c:pt>
                <c:pt idx="634">
                  <c:v>16.962</c:v>
                </c:pt>
                <c:pt idx="635">
                  <c:v>16.995</c:v>
                </c:pt>
                <c:pt idx="636">
                  <c:v>17.027</c:v>
                </c:pt>
                <c:pt idx="637">
                  <c:v>17.036</c:v>
                </c:pt>
                <c:pt idx="638">
                  <c:v>17.071</c:v>
                </c:pt>
                <c:pt idx="639">
                  <c:v>17.113</c:v>
                </c:pt>
                <c:pt idx="640">
                  <c:v>17.122</c:v>
                </c:pt>
                <c:pt idx="641">
                  <c:v>17.167</c:v>
                </c:pt>
                <c:pt idx="642">
                  <c:v>17.178</c:v>
                </c:pt>
                <c:pt idx="643">
                  <c:v>17.218</c:v>
                </c:pt>
                <c:pt idx="644">
                  <c:v>17.232</c:v>
                </c:pt>
                <c:pt idx="645">
                  <c:v>17.285</c:v>
                </c:pt>
                <c:pt idx="646">
                  <c:v>17.294</c:v>
                </c:pt>
                <c:pt idx="647">
                  <c:v>17.328</c:v>
                </c:pt>
                <c:pt idx="648">
                  <c:v>17.35</c:v>
                </c:pt>
                <c:pt idx="649">
                  <c:v>17.39</c:v>
                </c:pt>
                <c:pt idx="650">
                  <c:v>17.404</c:v>
                </c:pt>
                <c:pt idx="651">
                  <c:v>17.436</c:v>
                </c:pt>
                <c:pt idx="652">
                  <c:v>17.475</c:v>
                </c:pt>
                <c:pt idx="653">
                  <c:v>17.49</c:v>
                </c:pt>
                <c:pt idx="654">
                  <c:v>17.519</c:v>
                </c:pt>
                <c:pt idx="655">
                  <c:v>17.542</c:v>
                </c:pt>
                <c:pt idx="656">
                  <c:v>17.586</c:v>
                </c:pt>
                <c:pt idx="657">
                  <c:v>17.605</c:v>
                </c:pt>
                <c:pt idx="658">
                  <c:v>17.638</c:v>
                </c:pt>
                <c:pt idx="659">
                  <c:v>17.657</c:v>
                </c:pt>
                <c:pt idx="660">
                  <c:v>17.692</c:v>
                </c:pt>
                <c:pt idx="661">
                  <c:v>17.724</c:v>
                </c:pt>
                <c:pt idx="662">
                  <c:v>17.743</c:v>
                </c:pt>
                <c:pt idx="663">
                  <c:v>17.778</c:v>
                </c:pt>
                <c:pt idx="664">
                  <c:v>17.797</c:v>
                </c:pt>
                <c:pt idx="665">
                  <c:v>17.832</c:v>
                </c:pt>
                <c:pt idx="666">
                  <c:v>17.864</c:v>
                </c:pt>
                <c:pt idx="667">
                  <c:v>17.893</c:v>
                </c:pt>
                <c:pt idx="668">
                  <c:v>17.918</c:v>
                </c:pt>
                <c:pt idx="669">
                  <c:v>17.947</c:v>
                </c:pt>
                <c:pt idx="670">
                  <c:v>17.982</c:v>
                </c:pt>
                <c:pt idx="671">
                  <c:v>18.011</c:v>
                </c:pt>
                <c:pt idx="672">
                  <c:v>18.036</c:v>
                </c:pt>
                <c:pt idx="673">
                  <c:v>18.057</c:v>
                </c:pt>
                <c:pt idx="674">
                  <c:v>18.108</c:v>
                </c:pt>
                <c:pt idx="675">
                  <c:v>18.121</c:v>
                </c:pt>
                <c:pt idx="676">
                  <c:v>18.15</c:v>
                </c:pt>
                <c:pt idx="677">
                  <c:v>18.175</c:v>
                </c:pt>
                <c:pt idx="678">
                  <c:v>18.194</c:v>
                </c:pt>
                <c:pt idx="679">
                  <c:v>18.239</c:v>
                </c:pt>
                <c:pt idx="680">
                  <c:v>18.268</c:v>
                </c:pt>
                <c:pt idx="681">
                  <c:v>18.293</c:v>
                </c:pt>
                <c:pt idx="682">
                  <c:v>18.312</c:v>
                </c:pt>
                <c:pt idx="683">
                  <c:v>18.347</c:v>
                </c:pt>
                <c:pt idx="684">
                  <c:v>18.376</c:v>
                </c:pt>
                <c:pt idx="685">
                  <c:v>18.401</c:v>
                </c:pt>
                <c:pt idx="686">
                  <c:v>18.433</c:v>
                </c:pt>
                <c:pt idx="687">
                  <c:v>18.462</c:v>
                </c:pt>
                <c:pt idx="688">
                  <c:v>18.485</c:v>
                </c:pt>
                <c:pt idx="689">
                  <c:v>18.526</c:v>
                </c:pt>
                <c:pt idx="690">
                  <c:v>18.539</c:v>
                </c:pt>
                <c:pt idx="691">
                  <c:v>18.568</c:v>
                </c:pt>
                <c:pt idx="692">
                  <c:v>18.603</c:v>
                </c:pt>
                <c:pt idx="693">
                  <c:v>18.632</c:v>
                </c:pt>
                <c:pt idx="694">
                  <c:v>18.647</c:v>
                </c:pt>
                <c:pt idx="695">
                  <c:v>18.676</c:v>
                </c:pt>
                <c:pt idx="696">
                  <c:v>18.689</c:v>
                </c:pt>
                <c:pt idx="697">
                  <c:v>18.751</c:v>
                </c:pt>
                <c:pt idx="698">
                  <c:v>18.751</c:v>
                </c:pt>
                <c:pt idx="699">
                  <c:v>18.775</c:v>
                </c:pt>
                <c:pt idx="700">
                  <c:v>18.815</c:v>
                </c:pt>
                <c:pt idx="701">
                  <c:v>18.829</c:v>
                </c:pt>
                <c:pt idx="702">
                  <c:v>18.869</c:v>
                </c:pt>
                <c:pt idx="703">
                  <c:v>18.883</c:v>
                </c:pt>
                <c:pt idx="704">
                  <c:v>18.901</c:v>
                </c:pt>
                <c:pt idx="705">
                  <c:v>18.947</c:v>
                </c:pt>
                <c:pt idx="706">
                  <c:v>18.955</c:v>
                </c:pt>
                <c:pt idx="707">
                  <c:v>18.99</c:v>
                </c:pt>
                <c:pt idx="708">
                  <c:v>19.019</c:v>
                </c:pt>
                <c:pt idx="709">
                  <c:v>19.022</c:v>
                </c:pt>
                <c:pt idx="710">
                  <c:v>19.071</c:v>
                </c:pt>
                <c:pt idx="711">
                  <c:v>19.083</c:v>
                </c:pt>
                <c:pt idx="712">
                  <c:v>19.118</c:v>
                </c:pt>
                <c:pt idx="713">
                  <c:v>19.125</c:v>
                </c:pt>
                <c:pt idx="714">
                  <c:v>19.194</c:v>
                </c:pt>
                <c:pt idx="715">
                  <c:v>19.179</c:v>
                </c:pt>
                <c:pt idx="716">
                  <c:v>19.226</c:v>
                </c:pt>
                <c:pt idx="717">
                  <c:v>19.233</c:v>
                </c:pt>
                <c:pt idx="718">
                  <c:v>19.254</c:v>
                </c:pt>
                <c:pt idx="719">
                  <c:v>19.29</c:v>
                </c:pt>
                <c:pt idx="720">
                  <c:v>19.308</c:v>
                </c:pt>
                <c:pt idx="721">
                  <c:v>19.344</c:v>
                </c:pt>
                <c:pt idx="722">
                  <c:v>19.361</c:v>
                </c:pt>
                <c:pt idx="723">
                  <c:v>19.376</c:v>
                </c:pt>
                <c:pt idx="724">
                  <c:v>19.415</c:v>
                </c:pt>
                <c:pt idx="725">
                  <c:v>19.447</c:v>
                </c:pt>
                <c:pt idx="726">
                  <c:v>19.45</c:v>
                </c:pt>
                <c:pt idx="727">
                  <c:v>19.48</c:v>
                </c:pt>
                <c:pt idx="728">
                  <c:v>19.494</c:v>
                </c:pt>
                <c:pt idx="729">
                  <c:v>19.534</c:v>
                </c:pt>
                <c:pt idx="730">
                  <c:v>19.554</c:v>
                </c:pt>
                <c:pt idx="731">
                  <c:v>19.569</c:v>
                </c:pt>
                <c:pt idx="732">
                  <c:v>19.608</c:v>
                </c:pt>
                <c:pt idx="733">
                  <c:v>19.612</c:v>
                </c:pt>
                <c:pt idx="734">
                  <c:v>19.65</c:v>
                </c:pt>
                <c:pt idx="735">
                  <c:v>19.672</c:v>
                </c:pt>
                <c:pt idx="736">
                  <c:v>19.687</c:v>
                </c:pt>
                <c:pt idx="737">
                  <c:v>19.726</c:v>
                </c:pt>
                <c:pt idx="738">
                  <c:v>19.758</c:v>
                </c:pt>
                <c:pt idx="739">
                  <c:v>19.762</c:v>
                </c:pt>
                <c:pt idx="740">
                  <c:v>19.79</c:v>
                </c:pt>
                <c:pt idx="741">
                  <c:v>19.812</c:v>
                </c:pt>
                <c:pt idx="742">
                  <c:v>19.837</c:v>
                </c:pt>
                <c:pt idx="743">
                  <c:v>19.864</c:v>
                </c:pt>
                <c:pt idx="744">
                  <c:v>19.901</c:v>
                </c:pt>
                <c:pt idx="745">
                  <c:v>19.908</c:v>
                </c:pt>
                <c:pt idx="746">
                  <c:v>19.94</c:v>
                </c:pt>
                <c:pt idx="747">
                  <c:v>19.965</c:v>
                </c:pt>
                <c:pt idx="748">
                  <c:v>19.994</c:v>
                </c:pt>
                <c:pt idx="749">
                  <c:v>20.015</c:v>
                </c:pt>
                <c:pt idx="750">
                  <c:v>20.041</c:v>
                </c:pt>
                <c:pt idx="751">
                  <c:v>20.069</c:v>
                </c:pt>
                <c:pt idx="752">
                  <c:v>20.09</c:v>
                </c:pt>
                <c:pt idx="753">
                  <c:v>20.115</c:v>
                </c:pt>
                <c:pt idx="754">
                  <c:v>20.144</c:v>
                </c:pt>
                <c:pt idx="755">
                  <c:v>20.165</c:v>
                </c:pt>
                <c:pt idx="756">
                  <c:v>20.191</c:v>
                </c:pt>
                <c:pt idx="757">
                  <c:v>20.229</c:v>
                </c:pt>
                <c:pt idx="758">
                  <c:v>20.241</c:v>
                </c:pt>
                <c:pt idx="759">
                  <c:v>20.265</c:v>
                </c:pt>
                <c:pt idx="760">
                  <c:v>20.305</c:v>
                </c:pt>
                <c:pt idx="761">
                  <c:v>20.325</c:v>
                </c:pt>
                <c:pt idx="762">
                  <c:v>20.347</c:v>
                </c:pt>
                <c:pt idx="763">
                  <c:v>20.373</c:v>
                </c:pt>
                <c:pt idx="764">
                  <c:v>20.401</c:v>
                </c:pt>
                <c:pt idx="765">
                  <c:v>20.433</c:v>
                </c:pt>
                <c:pt idx="766">
                  <c:v>20.449</c:v>
                </c:pt>
                <c:pt idx="767">
                  <c:v>20.487</c:v>
                </c:pt>
                <c:pt idx="768">
                  <c:v>20.508</c:v>
                </c:pt>
                <c:pt idx="769">
                  <c:v>20.519</c:v>
                </c:pt>
                <c:pt idx="770">
                  <c:v>20.556</c:v>
                </c:pt>
                <c:pt idx="771">
                  <c:v>20.583</c:v>
                </c:pt>
                <c:pt idx="772">
                  <c:v>20.615</c:v>
                </c:pt>
                <c:pt idx="773">
                  <c:v>20.631</c:v>
                </c:pt>
                <c:pt idx="774">
                  <c:v>20.669</c:v>
                </c:pt>
                <c:pt idx="775">
                  <c:v>20.69</c:v>
                </c:pt>
                <c:pt idx="776">
                  <c:v>20.722</c:v>
                </c:pt>
                <c:pt idx="777">
                  <c:v>20.738</c:v>
                </c:pt>
                <c:pt idx="778">
                  <c:v>20.776</c:v>
                </c:pt>
                <c:pt idx="779">
                  <c:v>20.808</c:v>
                </c:pt>
                <c:pt idx="780">
                  <c:v>20.83</c:v>
                </c:pt>
                <c:pt idx="781">
                  <c:v>20.846</c:v>
                </c:pt>
                <c:pt idx="782">
                  <c:v>20.884</c:v>
                </c:pt>
                <c:pt idx="783">
                  <c:v>20.904</c:v>
                </c:pt>
                <c:pt idx="784">
                  <c:v>20.926</c:v>
                </c:pt>
                <c:pt idx="785">
                  <c:v>20.952</c:v>
                </c:pt>
                <c:pt idx="786">
                  <c:v>20.98</c:v>
                </c:pt>
                <c:pt idx="787">
                  <c:v>21.002</c:v>
                </c:pt>
                <c:pt idx="788">
                  <c:v>21.022</c:v>
                </c:pt>
                <c:pt idx="789">
                  <c:v>21.028</c:v>
                </c:pt>
                <c:pt idx="790">
                  <c:v>21.108</c:v>
                </c:pt>
                <c:pt idx="791">
                  <c:v>21.108</c:v>
                </c:pt>
                <c:pt idx="792">
                  <c:v>21.14</c:v>
                </c:pt>
                <c:pt idx="793">
                  <c:v>21.14</c:v>
                </c:pt>
                <c:pt idx="794">
                  <c:v>21.189</c:v>
                </c:pt>
                <c:pt idx="795">
                  <c:v>21.205</c:v>
                </c:pt>
                <c:pt idx="796">
                  <c:v>21.226</c:v>
                </c:pt>
                <c:pt idx="797">
                  <c:v>21.248</c:v>
                </c:pt>
                <c:pt idx="798">
                  <c:v>21.291</c:v>
                </c:pt>
                <c:pt idx="799">
                  <c:v>21.296</c:v>
                </c:pt>
                <c:pt idx="800">
                  <c:v>21.345</c:v>
                </c:pt>
                <c:pt idx="801">
                  <c:v>21.334</c:v>
                </c:pt>
                <c:pt idx="802">
                  <c:v>21.387</c:v>
                </c:pt>
                <c:pt idx="803">
                  <c:v>21.399</c:v>
                </c:pt>
                <c:pt idx="804">
                  <c:v>21.425</c:v>
                </c:pt>
                <c:pt idx="805">
                  <c:v>21.451</c:v>
                </c:pt>
                <c:pt idx="806">
                  <c:v>21.463</c:v>
                </c:pt>
                <c:pt idx="807">
                  <c:v>21.505</c:v>
                </c:pt>
                <c:pt idx="808">
                  <c:v>21.517</c:v>
                </c:pt>
                <c:pt idx="809">
                  <c:v>21.537</c:v>
                </c:pt>
                <c:pt idx="810">
                  <c:v>21.565</c:v>
                </c:pt>
                <c:pt idx="811">
                  <c:v>21.591</c:v>
                </c:pt>
                <c:pt idx="812">
                  <c:v>21.623</c:v>
                </c:pt>
                <c:pt idx="813">
                  <c:v>21.623</c:v>
                </c:pt>
                <c:pt idx="814">
                  <c:v>21.655</c:v>
                </c:pt>
                <c:pt idx="815">
                  <c:v>21.667</c:v>
                </c:pt>
                <c:pt idx="816">
                  <c:v>21.703</c:v>
                </c:pt>
                <c:pt idx="817">
                  <c:v>21.731</c:v>
                </c:pt>
                <c:pt idx="818">
                  <c:v>21.719</c:v>
                </c:pt>
                <c:pt idx="819">
                  <c:v>21.795</c:v>
                </c:pt>
                <c:pt idx="820">
                  <c:v>21.784</c:v>
                </c:pt>
                <c:pt idx="821">
                  <c:v>21.816</c:v>
                </c:pt>
                <c:pt idx="822">
                  <c:v>21.837</c:v>
                </c:pt>
                <c:pt idx="823">
                  <c:v>21.843</c:v>
                </c:pt>
                <c:pt idx="824">
                  <c:v>21.881</c:v>
                </c:pt>
                <c:pt idx="825">
                  <c:v>21.913</c:v>
                </c:pt>
                <c:pt idx="826">
                  <c:v>21.913</c:v>
                </c:pt>
                <c:pt idx="827">
                  <c:v>21.945</c:v>
                </c:pt>
                <c:pt idx="828">
                  <c:v>21.966</c:v>
                </c:pt>
                <c:pt idx="829">
                  <c:v>21.988</c:v>
                </c:pt>
                <c:pt idx="830">
                  <c:v>21.998</c:v>
                </c:pt>
                <c:pt idx="831">
                  <c:v>21.994</c:v>
                </c:pt>
                <c:pt idx="832">
                  <c:v>22.096</c:v>
                </c:pt>
                <c:pt idx="833">
                  <c:v>22.074</c:v>
                </c:pt>
                <c:pt idx="834">
                  <c:v>22.096</c:v>
                </c:pt>
                <c:pt idx="835">
                  <c:v>22.138</c:v>
                </c:pt>
                <c:pt idx="836">
                  <c:v>22.138</c:v>
                </c:pt>
                <c:pt idx="837">
                  <c:v>22.18</c:v>
                </c:pt>
                <c:pt idx="838">
                  <c:v>22.18</c:v>
                </c:pt>
                <c:pt idx="839">
                  <c:v>22.214</c:v>
                </c:pt>
                <c:pt idx="840">
                  <c:v>22.234</c:v>
                </c:pt>
                <c:pt idx="841">
                  <c:v>22.23</c:v>
                </c:pt>
                <c:pt idx="842">
                  <c:v>22.31</c:v>
                </c:pt>
                <c:pt idx="843">
                  <c:v>22.32</c:v>
                </c:pt>
                <c:pt idx="844">
                  <c:v>22.33</c:v>
                </c:pt>
                <c:pt idx="845">
                  <c:v>22.352</c:v>
                </c:pt>
                <c:pt idx="846">
                  <c:v>22.384</c:v>
                </c:pt>
                <c:pt idx="847">
                  <c:v>22.406</c:v>
                </c:pt>
                <c:pt idx="848">
                  <c:v>22.438</c:v>
                </c:pt>
                <c:pt idx="849">
                  <c:v>22.47</c:v>
                </c:pt>
                <c:pt idx="850">
                  <c:v>22.481</c:v>
                </c:pt>
                <c:pt idx="851">
                  <c:v>22.503</c:v>
                </c:pt>
                <c:pt idx="852">
                  <c:v>22.545</c:v>
                </c:pt>
                <c:pt idx="853">
                  <c:v>22.556</c:v>
                </c:pt>
                <c:pt idx="854">
                  <c:v>22.578</c:v>
                </c:pt>
                <c:pt idx="855">
                  <c:v>22.621</c:v>
                </c:pt>
                <c:pt idx="856">
                  <c:v>22.638</c:v>
                </c:pt>
                <c:pt idx="857">
                  <c:v>22.685</c:v>
                </c:pt>
                <c:pt idx="858">
                  <c:v>22.707</c:v>
                </c:pt>
                <c:pt idx="859">
                  <c:v>22.729</c:v>
                </c:pt>
                <c:pt idx="860">
                  <c:v>22.761</c:v>
                </c:pt>
                <c:pt idx="861">
                  <c:v>22.793</c:v>
                </c:pt>
                <c:pt idx="862">
                  <c:v>22.803</c:v>
                </c:pt>
                <c:pt idx="863">
                  <c:v>22.845</c:v>
                </c:pt>
                <c:pt idx="864">
                  <c:v>22.877</c:v>
                </c:pt>
                <c:pt idx="865">
                  <c:v>22.899</c:v>
                </c:pt>
                <c:pt idx="866">
                  <c:v>22.931</c:v>
                </c:pt>
                <c:pt idx="867">
                  <c:v>22.953</c:v>
                </c:pt>
                <c:pt idx="868">
                  <c:v>22.995</c:v>
                </c:pt>
                <c:pt idx="869">
                  <c:v>23.028</c:v>
                </c:pt>
                <c:pt idx="870">
                  <c:v>23.061</c:v>
                </c:pt>
                <c:pt idx="871">
                  <c:v>23.082</c:v>
                </c:pt>
                <c:pt idx="872">
                  <c:v>23.125</c:v>
                </c:pt>
                <c:pt idx="873">
                  <c:v>23.157</c:v>
                </c:pt>
                <c:pt idx="874">
                  <c:v>23.178</c:v>
                </c:pt>
                <c:pt idx="875">
                  <c:v>23.222</c:v>
                </c:pt>
                <c:pt idx="876">
                  <c:v>23.243</c:v>
                </c:pt>
                <c:pt idx="877">
                  <c:v>23.286</c:v>
                </c:pt>
                <c:pt idx="878">
                  <c:v>23.308</c:v>
                </c:pt>
                <c:pt idx="879">
                  <c:v>23.34</c:v>
                </c:pt>
                <c:pt idx="880">
                  <c:v>23.382</c:v>
                </c:pt>
                <c:pt idx="881">
                  <c:v>23.404</c:v>
                </c:pt>
                <c:pt idx="882">
                  <c:v>23.446</c:v>
                </c:pt>
                <c:pt idx="883">
                  <c:v>23.436</c:v>
                </c:pt>
                <c:pt idx="884">
                  <c:v>23.557</c:v>
                </c:pt>
                <c:pt idx="885">
                  <c:v>23.532</c:v>
                </c:pt>
                <c:pt idx="886">
                  <c:v>23.576</c:v>
                </c:pt>
                <c:pt idx="887">
                  <c:v>23.608</c:v>
                </c:pt>
                <c:pt idx="888">
                  <c:v>23.64</c:v>
                </c:pt>
                <c:pt idx="889">
                  <c:v>23.672</c:v>
                </c:pt>
                <c:pt idx="890">
                  <c:v>23.704</c:v>
                </c:pt>
                <c:pt idx="891">
                  <c:v>23.736</c:v>
                </c:pt>
                <c:pt idx="892">
                  <c:v>23.779</c:v>
                </c:pt>
                <c:pt idx="893">
                  <c:v>23.811</c:v>
                </c:pt>
                <c:pt idx="894">
                  <c:v>23.823</c:v>
                </c:pt>
                <c:pt idx="895">
                  <c:v>23.875</c:v>
                </c:pt>
                <c:pt idx="896">
                  <c:v>23.897</c:v>
                </c:pt>
                <c:pt idx="897">
                  <c:v>23.933</c:v>
                </c:pt>
                <c:pt idx="898">
                  <c:v>23.961</c:v>
                </c:pt>
                <c:pt idx="899">
                  <c:v>23.983</c:v>
                </c:pt>
                <c:pt idx="900">
                  <c:v>24.025</c:v>
                </c:pt>
                <c:pt idx="901">
                  <c:v>24.047</c:v>
                </c:pt>
                <c:pt idx="902">
                  <c:v>24.079</c:v>
                </c:pt>
                <c:pt idx="903">
                  <c:v>24.111</c:v>
                </c:pt>
                <c:pt idx="904">
                  <c:v>24.155</c:v>
                </c:pt>
                <c:pt idx="905">
                  <c:v>24.165</c:v>
                </c:pt>
                <c:pt idx="906">
                  <c:v>24.18</c:v>
                </c:pt>
                <c:pt idx="907">
                  <c:v>24.23</c:v>
                </c:pt>
                <c:pt idx="908">
                  <c:v>24.262</c:v>
                </c:pt>
                <c:pt idx="909">
                  <c:v>24.273</c:v>
                </c:pt>
                <c:pt idx="910">
                  <c:v>24.316</c:v>
                </c:pt>
                <c:pt idx="911">
                  <c:v>24.337</c:v>
                </c:pt>
                <c:pt idx="912">
                  <c:v>24.359</c:v>
                </c:pt>
                <c:pt idx="913">
                  <c:v>24.394</c:v>
                </c:pt>
                <c:pt idx="914">
                  <c:v>24.412</c:v>
                </c:pt>
                <c:pt idx="915">
                  <c:v>24.444</c:v>
                </c:pt>
                <c:pt idx="916">
                  <c:v>24.466</c:v>
                </c:pt>
                <c:pt idx="917">
                  <c:v>24.488</c:v>
                </c:pt>
                <c:pt idx="918">
                  <c:v>24.508</c:v>
                </c:pt>
                <c:pt idx="919">
                  <c:v>24.542</c:v>
                </c:pt>
                <c:pt idx="920">
                  <c:v>24.565</c:v>
                </c:pt>
                <c:pt idx="921">
                  <c:v>24.584</c:v>
                </c:pt>
                <c:pt idx="922">
                  <c:v>24.606</c:v>
                </c:pt>
                <c:pt idx="923">
                  <c:v>24.638</c:v>
                </c:pt>
                <c:pt idx="924">
                  <c:v>24.648</c:v>
                </c:pt>
                <c:pt idx="925">
                  <c:v>24.683</c:v>
                </c:pt>
                <c:pt idx="926">
                  <c:v>24.702</c:v>
                </c:pt>
                <c:pt idx="927">
                  <c:v>24.734</c:v>
                </c:pt>
                <c:pt idx="928">
                  <c:v>24.744</c:v>
                </c:pt>
                <c:pt idx="929">
                  <c:v>24.777</c:v>
                </c:pt>
                <c:pt idx="930">
                  <c:v>24.788</c:v>
                </c:pt>
                <c:pt idx="931">
                  <c:v>24.801</c:v>
                </c:pt>
                <c:pt idx="932">
                  <c:v>24.842</c:v>
                </c:pt>
                <c:pt idx="933">
                  <c:v>24.852</c:v>
                </c:pt>
                <c:pt idx="934">
                  <c:v>24.885</c:v>
                </c:pt>
                <c:pt idx="935">
                  <c:v>24.885</c:v>
                </c:pt>
                <c:pt idx="936">
                  <c:v>24.92</c:v>
                </c:pt>
                <c:pt idx="937">
                  <c:v>24.938</c:v>
                </c:pt>
                <c:pt idx="938">
                  <c:v>24.959</c:v>
                </c:pt>
                <c:pt idx="939">
                  <c:v>24.971</c:v>
                </c:pt>
                <c:pt idx="940">
                  <c:v>24.994</c:v>
                </c:pt>
                <c:pt idx="941">
                  <c:v>25.025</c:v>
                </c:pt>
                <c:pt idx="942">
                  <c:v>25.035</c:v>
                </c:pt>
                <c:pt idx="943">
                  <c:v>25.067</c:v>
                </c:pt>
                <c:pt idx="944">
                  <c:v>25.077</c:v>
                </c:pt>
                <c:pt idx="945">
                  <c:v>25.102</c:v>
                </c:pt>
                <c:pt idx="946">
                  <c:v>25.121</c:v>
                </c:pt>
                <c:pt idx="947">
                  <c:v>25.153</c:v>
                </c:pt>
                <c:pt idx="948">
                  <c:v>25.153</c:v>
                </c:pt>
                <c:pt idx="949">
                  <c:v>25.188</c:v>
                </c:pt>
                <c:pt idx="950">
                  <c:v>25.207</c:v>
                </c:pt>
                <c:pt idx="951">
                  <c:v>25.227</c:v>
                </c:pt>
                <c:pt idx="952">
                  <c:v>25.249</c:v>
                </c:pt>
                <c:pt idx="953">
                  <c:v>25.262</c:v>
                </c:pt>
                <c:pt idx="954">
                  <c:v>25.293</c:v>
                </c:pt>
                <c:pt idx="955">
                  <c:v>25.303</c:v>
                </c:pt>
                <c:pt idx="956">
                  <c:v>25.346</c:v>
                </c:pt>
                <c:pt idx="957">
                  <c:v>25.348</c:v>
                </c:pt>
                <c:pt idx="958">
                  <c:v>25.367</c:v>
                </c:pt>
                <c:pt idx="959">
                  <c:v>25.399</c:v>
                </c:pt>
                <c:pt idx="960">
                  <c:v>25.41</c:v>
                </c:pt>
                <c:pt idx="961">
                  <c:v>25.424</c:v>
                </c:pt>
                <c:pt idx="962">
                  <c:v>25.464</c:v>
                </c:pt>
                <c:pt idx="963">
                  <c:v>25.486</c:v>
                </c:pt>
                <c:pt idx="964">
                  <c:v>25.496</c:v>
                </c:pt>
                <c:pt idx="965">
                  <c:v>25.521</c:v>
                </c:pt>
                <c:pt idx="966">
                  <c:v>25.54</c:v>
                </c:pt>
                <c:pt idx="967">
                  <c:v>25.56</c:v>
                </c:pt>
                <c:pt idx="968">
                  <c:v>25.585</c:v>
                </c:pt>
                <c:pt idx="969">
                  <c:v>25.614</c:v>
                </c:pt>
                <c:pt idx="970">
                  <c:v>25.614</c:v>
                </c:pt>
                <c:pt idx="971">
                  <c:v>25.646</c:v>
                </c:pt>
                <c:pt idx="972">
                  <c:v>25.671</c:v>
                </c:pt>
                <c:pt idx="973">
                  <c:v>25.678</c:v>
                </c:pt>
                <c:pt idx="974">
                  <c:v>25.71</c:v>
                </c:pt>
                <c:pt idx="975">
                  <c:v>25.713</c:v>
                </c:pt>
                <c:pt idx="976">
                  <c:v>25.754</c:v>
                </c:pt>
                <c:pt idx="977">
                  <c:v>25.754</c:v>
                </c:pt>
                <c:pt idx="978">
                  <c:v>25.786</c:v>
                </c:pt>
                <c:pt idx="979">
                  <c:v>25.809</c:v>
                </c:pt>
                <c:pt idx="980">
                  <c:v>25.828</c:v>
                </c:pt>
                <c:pt idx="981">
                  <c:v>25.862</c:v>
                </c:pt>
                <c:pt idx="982">
                  <c:v>25.863</c:v>
                </c:pt>
                <c:pt idx="983">
                  <c:v>25.882</c:v>
                </c:pt>
                <c:pt idx="984">
                  <c:v>25.914</c:v>
                </c:pt>
                <c:pt idx="985">
                  <c:v>25.928</c:v>
                </c:pt>
                <c:pt idx="986">
                  <c:v>25.936</c:v>
                </c:pt>
                <c:pt idx="987">
                  <c:v>25.979</c:v>
                </c:pt>
                <c:pt idx="988">
                  <c:v>25.982</c:v>
                </c:pt>
                <c:pt idx="989">
                  <c:v>26.001</c:v>
                </c:pt>
                <c:pt idx="990">
                  <c:v>26.022</c:v>
                </c:pt>
                <c:pt idx="991">
                  <c:v>26.046</c:v>
                </c:pt>
                <c:pt idx="992">
                  <c:v>26.065</c:v>
                </c:pt>
                <c:pt idx="993">
                  <c:v>26.087</c:v>
                </c:pt>
                <c:pt idx="994">
                  <c:v>26.088</c:v>
                </c:pt>
                <c:pt idx="995">
                  <c:v>26.119</c:v>
                </c:pt>
                <c:pt idx="996">
                  <c:v>26.151</c:v>
                </c:pt>
                <c:pt idx="997">
                  <c:v>26.164</c:v>
                </c:pt>
                <c:pt idx="998">
                  <c:v>26.173</c:v>
                </c:pt>
                <c:pt idx="999">
                  <c:v>26.195</c:v>
                </c:pt>
                <c:pt idx="1000">
                  <c:v>26.228</c:v>
                </c:pt>
                <c:pt idx="1001">
                  <c:v>26.247</c:v>
                </c:pt>
                <c:pt idx="1002">
                  <c:v>26.259</c:v>
                </c:pt>
                <c:pt idx="1003">
                  <c:v>26.292</c:v>
                </c:pt>
                <c:pt idx="1004">
                  <c:v>26.313</c:v>
                </c:pt>
                <c:pt idx="1005">
                  <c:v>26.324</c:v>
                </c:pt>
                <c:pt idx="1006">
                  <c:v>26.355</c:v>
                </c:pt>
                <c:pt idx="1007">
                  <c:v>26.377</c:v>
                </c:pt>
                <c:pt idx="1008">
                  <c:v>26.389</c:v>
                </c:pt>
                <c:pt idx="1009">
                  <c:v>26.419</c:v>
                </c:pt>
                <c:pt idx="1010">
                  <c:v>26.451</c:v>
                </c:pt>
                <c:pt idx="1011">
                  <c:v>26.453</c:v>
                </c:pt>
                <c:pt idx="1012">
                  <c:v>26.495</c:v>
                </c:pt>
                <c:pt idx="1013">
                  <c:v>26.507</c:v>
                </c:pt>
                <c:pt idx="1014">
                  <c:v>26.559</c:v>
                </c:pt>
                <c:pt idx="1015">
                  <c:v>26.559</c:v>
                </c:pt>
                <c:pt idx="1016">
                  <c:v>26.593</c:v>
                </c:pt>
                <c:pt idx="1017">
                  <c:v>26.624</c:v>
                </c:pt>
                <c:pt idx="1018">
                  <c:v>26.634</c:v>
                </c:pt>
                <c:pt idx="1019">
                  <c:v>26.701</c:v>
                </c:pt>
                <c:pt idx="1020">
                  <c:v>26.698</c:v>
                </c:pt>
                <c:pt idx="1021">
                  <c:v>26.743</c:v>
                </c:pt>
                <c:pt idx="1022">
                  <c:v>26.752</c:v>
                </c:pt>
                <c:pt idx="1023">
                  <c:v>26.786</c:v>
                </c:pt>
                <c:pt idx="1024">
                  <c:v>26.816</c:v>
                </c:pt>
                <c:pt idx="1025">
                  <c:v>26.838</c:v>
                </c:pt>
                <c:pt idx="1026">
                  <c:v>26.883</c:v>
                </c:pt>
                <c:pt idx="1027">
                  <c:v>26.902</c:v>
                </c:pt>
                <c:pt idx="1028">
                  <c:v>26.936</c:v>
                </c:pt>
                <c:pt idx="1029">
                  <c:v>26.966</c:v>
                </c:pt>
                <c:pt idx="1030">
                  <c:v>27</c:v>
                </c:pt>
                <c:pt idx="1031">
                  <c:v>27.02</c:v>
                </c:pt>
                <c:pt idx="1032">
                  <c:v>27.074</c:v>
                </c:pt>
                <c:pt idx="1033">
                  <c:v>27.108</c:v>
                </c:pt>
                <c:pt idx="1034">
                  <c:v>27.128</c:v>
                </c:pt>
                <c:pt idx="1035">
                  <c:v>27.172</c:v>
                </c:pt>
                <c:pt idx="1036">
                  <c:v>27.203</c:v>
                </c:pt>
                <c:pt idx="1037">
                  <c:v>27.226</c:v>
                </c:pt>
                <c:pt idx="1038">
                  <c:v>27.268</c:v>
                </c:pt>
                <c:pt idx="1039">
                  <c:v>27.29</c:v>
                </c:pt>
                <c:pt idx="1040">
                  <c:v>27.333</c:v>
                </c:pt>
                <c:pt idx="1041">
                  <c:v>27.376</c:v>
                </c:pt>
                <c:pt idx="1042">
                  <c:v>27.385</c:v>
                </c:pt>
                <c:pt idx="1043">
                  <c:v>27.441</c:v>
                </c:pt>
                <c:pt idx="1044">
                  <c:v>27.461</c:v>
                </c:pt>
                <c:pt idx="1045">
                  <c:v>27.495</c:v>
                </c:pt>
                <c:pt idx="1046">
                  <c:v>27.525</c:v>
                </c:pt>
                <c:pt idx="1047">
                  <c:v>27.559</c:v>
                </c:pt>
                <c:pt idx="1048">
                  <c:v>27.611</c:v>
                </c:pt>
                <c:pt idx="1049">
                  <c:v>27.645</c:v>
                </c:pt>
                <c:pt idx="1050">
                  <c:v>27.665</c:v>
                </c:pt>
                <c:pt idx="1051">
                  <c:v>27.697</c:v>
                </c:pt>
                <c:pt idx="1052">
                  <c:v>27.74</c:v>
                </c:pt>
                <c:pt idx="1053">
                  <c:v>27.773</c:v>
                </c:pt>
                <c:pt idx="1054">
                  <c:v>27.794</c:v>
                </c:pt>
                <c:pt idx="1055">
                  <c:v>27.838</c:v>
                </c:pt>
                <c:pt idx="1056">
                  <c:v>27.87</c:v>
                </c:pt>
                <c:pt idx="1057">
                  <c:v>27.902</c:v>
                </c:pt>
                <c:pt idx="1058">
                  <c:v>27.922</c:v>
                </c:pt>
                <c:pt idx="1059">
                  <c:v>27.978</c:v>
                </c:pt>
                <c:pt idx="1060">
                  <c:v>27.988</c:v>
                </c:pt>
                <c:pt idx="1061">
                  <c:v>28.042</c:v>
                </c:pt>
                <c:pt idx="1062">
                  <c:v>28.042</c:v>
                </c:pt>
                <c:pt idx="1063">
                  <c:v>28.106</c:v>
                </c:pt>
                <c:pt idx="1064">
                  <c:v>28.128</c:v>
                </c:pt>
                <c:pt idx="1065">
                  <c:v>28.148</c:v>
                </c:pt>
                <c:pt idx="1066">
                  <c:v>28.192</c:v>
                </c:pt>
                <c:pt idx="1067">
                  <c:v>28.213</c:v>
                </c:pt>
                <c:pt idx="1068">
                  <c:v>28.256</c:v>
                </c:pt>
                <c:pt idx="1069">
                  <c:v>28.288</c:v>
                </c:pt>
                <c:pt idx="1070">
                  <c:v>28.299</c:v>
                </c:pt>
                <c:pt idx="1071">
                  <c:v>28.353</c:v>
                </c:pt>
                <c:pt idx="1072">
                  <c:v>28.363</c:v>
                </c:pt>
                <c:pt idx="1073">
                  <c:v>28.396</c:v>
                </c:pt>
                <c:pt idx="1074">
                  <c:v>28.429</c:v>
                </c:pt>
                <c:pt idx="1075">
                  <c:v>28.461</c:v>
                </c:pt>
                <c:pt idx="1076">
                  <c:v>28.471</c:v>
                </c:pt>
                <c:pt idx="1077">
                  <c:v>28.513</c:v>
                </c:pt>
                <c:pt idx="1078">
                  <c:v>28.547</c:v>
                </c:pt>
                <c:pt idx="1079">
                  <c:v>28.567</c:v>
                </c:pt>
                <c:pt idx="1080">
                  <c:v>28.599</c:v>
                </c:pt>
                <c:pt idx="1081">
                  <c:v>28.631</c:v>
                </c:pt>
                <c:pt idx="1082">
                  <c:v>28.664</c:v>
                </c:pt>
                <c:pt idx="1083">
                  <c:v>28.675</c:v>
                </c:pt>
                <c:pt idx="1084">
                  <c:v>28.707</c:v>
                </c:pt>
                <c:pt idx="1085">
                  <c:v>28.75</c:v>
                </c:pt>
                <c:pt idx="1086">
                  <c:v>28.761</c:v>
                </c:pt>
                <c:pt idx="1087">
                  <c:v>28.793</c:v>
                </c:pt>
                <c:pt idx="1088">
                  <c:v>28.804</c:v>
                </c:pt>
                <c:pt idx="1089">
                  <c:v>28.846</c:v>
                </c:pt>
                <c:pt idx="1090">
                  <c:v>28.868</c:v>
                </c:pt>
                <c:pt idx="1091">
                  <c:v>28.9</c:v>
                </c:pt>
                <c:pt idx="1092">
                  <c:v>28.932</c:v>
                </c:pt>
                <c:pt idx="1093">
                  <c:v>28.932</c:v>
                </c:pt>
                <c:pt idx="1094">
                  <c:v>28.976</c:v>
                </c:pt>
                <c:pt idx="1095">
                  <c:v>29.008</c:v>
                </c:pt>
                <c:pt idx="1096">
                  <c:v>29.008</c:v>
                </c:pt>
                <c:pt idx="1097">
                  <c:v>29.072</c:v>
                </c:pt>
                <c:pt idx="1098">
                  <c:v>29.082</c:v>
                </c:pt>
                <c:pt idx="1099">
                  <c:v>29.082</c:v>
                </c:pt>
                <c:pt idx="1100">
                  <c:v>29.136</c:v>
                </c:pt>
                <c:pt idx="1101">
                  <c:v>29.147</c:v>
                </c:pt>
                <c:pt idx="1102">
                  <c:v>29.18</c:v>
                </c:pt>
                <c:pt idx="1103">
                  <c:v>29.201</c:v>
                </c:pt>
                <c:pt idx="1104">
                  <c:v>29.233</c:v>
                </c:pt>
                <c:pt idx="1105">
                  <c:v>29.255</c:v>
                </c:pt>
                <c:pt idx="1106">
                  <c:v>29.287</c:v>
                </c:pt>
                <c:pt idx="1107">
                  <c:v>29.297</c:v>
                </c:pt>
                <c:pt idx="1108">
                  <c:v>29.33</c:v>
                </c:pt>
                <c:pt idx="1109">
                  <c:v>29.352</c:v>
                </c:pt>
                <c:pt idx="1110">
                  <c:v>29.373</c:v>
                </c:pt>
                <c:pt idx="1111">
                  <c:v>29.405</c:v>
                </c:pt>
                <c:pt idx="1112">
                  <c:v>29.415</c:v>
                </c:pt>
                <c:pt idx="1113">
                  <c:v>29.459</c:v>
                </c:pt>
                <c:pt idx="1114">
                  <c:v>29.469</c:v>
                </c:pt>
                <c:pt idx="1115">
                  <c:v>29.501</c:v>
                </c:pt>
                <c:pt idx="1116">
                  <c:v>29.523</c:v>
                </c:pt>
                <c:pt idx="1117">
                  <c:v>29.545</c:v>
                </c:pt>
                <c:pt idx="1118">
                  <c:v>29.565</c:v>
                </c:pt>
                <c:pt idx="1119">
                  <c:v>29.598</c:v>
                </c:pt>
                <c:pt idx="1120">
                  <c:v>29.631</c:v>
                </c:pt>
                <c:pt idx="1121">
                  <c:v>29.631</c:v>
                </c:pt>
                <c:pt idx="1122">
                  <c:v>29.684</c:v>
                </c:pt>
                <c:pt idx="1123">
                  <c:v>29.684</c:v>
                </c:pt>
                <c:pt idx="1124">
                  <c:v>29.717</c:v>
                </c:pt>
                <c:pt idx="1125">
                  <c:v>29.727</c:v>
                </c:pt>
                <c:pt idx="1126">
                  <c:v>29.77</c:v>
                </c:pt>
                <c:pt idx="1127">
                  <c:v>29.749</c:v>
                </c:pt>
                <c:pt idx="1128">
                  <c:v>29.846</c:v>
                </c:pt>
                <c:pt idx="1129">
                  <c:v>29.834</c:v>
                </c:pt>
                <c:pt idx="1130">
                  <c:v>29.856</c:v>
                </c:pt>
                <c:pt idx="1131">
                  <c:v>29.878</c:v>
                </c:pt>
                <c:pt idx="1132">
                  <c:v>29.9</c:v>
                </c:pt>
                <c:pt idx="1133">
                  <c:v>29.92</c:v>
                </c:pt>
                <c:pt idx="1134">
                  <c:v>29.964</c:v>
                </c:pt>
                <c:pt idx="1135">
                  <c:v>29.964</c:v>
                </c:pt>
                <c:pt idx="1136">
                  <c:v>29.996</c:v>
                </c:pt>
                <c:pt idx="1137">
                  <c:v>30.006</c:v>
                </c:pt>
                <c:pt idx="1138">
                  <c:v>30.028</c:v>
                </c:pt>
                <c:pt idx="1139">
                  <c:v>30.06</c:v>
                </c:pt>
                <c:pt idx="1140">
                  <c:v>30.072</c:v>
                </c:pt>
                <c:pt idx="1141">
                  <c:v>30.103</c:v>
                </c:pt>
                <c:pt idx="1142">
                  <c:v>30.103</c:v>
                </c:pt>
                <c:pt idx="1143">
                  <c:v>30.146</c:v>
                </c:pt>
                <c:pt idx="1144">
                  <c:v>30.146</c:v>
                </c:pt>
                <c:pt idx="1145">
                  <c:v>30.178</c:v>
                </c:pt>
                <c:pt idx="1146">
                  <c:v>30.189</c:v>
                </c:pt>
                <c:pt idx="1147">
                  <c:v>30.199</c:v>
                </c:pt>
                <c:pt idx="1148">
                  <c:v>30.243</c:v>
                </c:pt>
                <c:pt idx="1149">
                  <c:v>30.243</c:v>
                </c:pt>
                <c:pt idx="1150">
                  <c:v>30.265</c:v>
                </c:pt>
                <c:pt idx="1151">
                  <c:v>30.275</c:v>
                </c:pt>
                <c:pt idx="1152">
                  <c:v>30.307</c:v>
                </c:pt>
                <c:pt idx="1153">
                  <c:v>30.317</c:v>
                </c:pt>
                <c:pt idx="1154">
                  <c:v>30.339</c:v>
                </c:pt>
                <c:pt idx="1155">
                  <c:v>30.34</c:v>
                </c:pt>
                <c:pt idx="1156">
                  <c:v>30.383</c:v>
                </c:pt>
                <c:pt idx="1157">
                  <c:v>30.383</c:v>
                </c:pt>
                <c:pt idx="1158">
                  <c:v>30.403</c:v>
                </c:pt>
                <c:pt idx="1159">
                  <c:v>30.415</c:v>
                </c:pt>
                <c:pt idx="1160">
                  <c:v>30.425</c:v>
                </c:pt>
                <c:pt idx="1161">
                  <c:v>30.448</c:v>
                </c:pt>
                <c:pt idx="1162">
                  <c:v>30.467</c:v>
                </c:pt>
                <c:pt idx="1163">
                  <c:v>30.489</c:v>
                </c:pt>
                <c:pt idx="1164">
                  <c:v>30.501</c:v>
                </c:pt>
                <c:pt idx="1165">
                  <c:v>30.511</c:v>
                </c:pt>
                <c:pt idx="1166">
                  <c:v>30.521</c:v>
                </c:pt>
                <c:pt idx="1167">
                  <c:v>30.545</c:v>
                </c:pt>
                <c:pt idx="1168">
                  <c:v>30.575</c:v>
                </c:pt>
                <c:pt idx="1169">
                  <c:v>30.554</c:v>
                </c:pt>
                <c:pt idx="1170">
                  <c:v>30.586</c:v>
                </c:pt>
                <c:pt idx="1171">
                  <c:v>30.608</c:v>
                </c:pt>
                <c:pt idx="1172">
                  <c:v>30.608</c:v>
                </c:pt>
                <c:pt idx="1173">
                  <c:v>30.641</c:v>
                </c:pt>
                <c:pt idx="1174">
                  <c:v>30.651</c:v>
                </c:pt>
                <c:pt idx="1175">
                  <c:v>30.651</c:v>
                </c:pt>
                <c:pt idx="1176">
                  <c:v>30.683</c:v>
                </c:pt>
                <c:pt idx="1177">
                  <c:v>30.683</c:v>
                </c:pt>
                <c:pt idx="1178">
                  <c:v>30.704</c:v>
                </c:pt>
                <c:pt idx="1179">
                  <c:v>30.704</c:v>
                </c:pt>
                <c:pt idx="1180">
                  <c:v>30.737</c:v>
                </c:pt>
                <c:pt idx="1181">
                  <c:v>30.758</c:v>
                </c:pt>
                <c:pt idx="1182">
                  <c:v>30.758</c:v>
                </c:pt>
                <c:pt idx="1183">
                  <c:v>30.79</c:v>
                </c:pt>
                <c:pt idx="1184">
                  <c:v>30.802</c:v>
                </c:pt>
                <c:pt idx="1185">
                  <c:v>30.822</c:v>
                </c:pt>
                <c:pt idx="1186">
                  <c:v>30.834</c:v>
                </c:pt>
                <c:pt idx="1187">
                  <c:v>30.845</c:v>
                </c:pt>
                <c:pt idx="1188">
                  <c:v>30.876</c:v>
                </c:pt>
                <c:pt idx="1189">
                  <c:v>30.886</c:v>
                </c:pt>
                <c:pt idx="1190">
                  <c:v>30.898</c:v>
                </c:pt>
                <c:pt idx="1191">
                  <c:v>30.93</c:v>
                </c:pt>
                <c:pt idx="1192">
                  <c:v>30.952</c:v>
                </c:pt>
                <c:pt idx="1193">
                  <c:v>30.952</c:v>
                </c:pt>
                <c:pt idx="1194">
                  <c:v>30.994</c:v>
                </c:pt>
                <c:pt idx="1195">
                  <c:v>31.006</c:v>
                </c:pt>
                <c:pt idx="1196">
                  <c:v>31.037</c:v>
                </c:pt>
                <c:pt idx="1197">
                  <c:v>31.059</c:v>
                </c:pt>
                <c:pt idx="1198">
                  <c:v>31.07</c:v>
                </c:pt>
                <c:pt idx="1199">
                  <c:v>31.102</c:v>
                </c:pt>
                <c:pt idx="1200">
                  <c:v>31.123</c:v>
                </c:pt>
                <c:pt idx="1201">
                  <c:v>31.145</c:v>
                </c:pt>
                <c:pt idx="1202">
                  <c:v>31.177</c:v>
                </c:pt>
                <c:pt idx="1203">
                  <c:v>31.187</c:v>
                </c:pt>
                <c:pt idx="1204">
                  <c:v>31.231</c:v>
                </c:pt>
                <c:pt idx="1205">
                  <c:v>31.254</c:v>
                </c:pt>
                <c:pt idx="1206">
                  <c:v>31.295</c:v>
                </c:pt>
                <c:pt idx="1207">
                  <c:v>31.305</c:v>
                </c:pt>
                <c:pt idx="1208">
                  <c:v>31.359</c:v>
                </c:pt>
                <c:pt idx="1209">
                  <c:v>31.371</c:v>
                </c:pt>
                <c:pt idx="1210">
                  <c:v>31.413</c:v>
                </c:pt>
                <c:pt idx="1211">
                  <c:v>31.445</c:v>
                </c:pt>
                <c:pt idx="1212">
                  <c:v>31.478</c:v>
                </c:pt>
                <c:pt idx="1213">
                  <c:v>31.521</c:v>
                </c:pt>
                <c:pt idx="1214">
                  <c:v>31.542</c:v>
                </c:pt>
                <c:pt idx="1215">
                  <c:v>31.574</c:v>
                </c:pt>
                <c:pt idx="1216">
                  <c:v>31.618</c:v>
                </c:pt>
                <c:pt idx="1217">
                  <c:v>31.65</c:v>
                </c:pt>
                <c:pt idx="1218">
                  <c:v>31.672</c:v>
                </c:pt>
                <c:pt idx="1219">
                  <c:v>31.724</c:v>
                </c:pt>
                <c:pt idx="1220">
                  <c:v>31.746</c:v>
                </c:pt>
                <c:pt idx="1221">
                  <c:v>31.79</c:v>
                </c:pt>
                <c:pt idx="1222">
                  <c:v>31.822</c:v>
                </c:pt>
                <c:pt idx="1223">
                  <c:v>31.854</c:v>
                </c:pt>
                <c:pt idx="1224">
                  <c:v>31.896</c:v>
                </c:pt>
                <c:pt idx="1225">
                  <c:v>31.94</c:v>
                </c:pt>
                <c:pt idx="1226">
                  <c:v>31.942</c:v>
                </c:pt>
                <c:pt idx="1227">
                  <c:v>32.005</c:v>
                </c:pt>
                <c:pt idx="1228">
                  <c:v>32.098</c:v>
                </c:pt>
                <c:pt idx="1229">
                  <c:v>32.091</c:v>
                </c:pt>
                <c:pt idx="1230">
                  <c:v>32.133</c:v>
                </c:pt>
                <c:pt idx="1231">
                  <c:v>32.177</c:v>
                </c:pt>
                <c:pt idx="1232">
                  <c:v>32.209</c:v>
                </c:pt>
                <c:pt idx="1233">
                  <c:v>32.251</c:v>
                </c:pt>
                <c:pt idx="1234">
                  <c:v>32.295</c:v>
                </c:pt>
                <c:pt idx="1235">
                  <c:v>32.327</c:v>
                </c:pt>
                <c:pt idx="1236">
                  <c:v>32.369</c:v>
                </c:pt>
                <c:pt idx="1237">
                  <c:v>32.402</c:v>
                </c:pt>
                <c:pt idx="1238">
                  <c:v>32.445</c:v>
                </c:pt>
                <c:pt idx="1239">
                  <c:v>32.498</c:v>
                </c:pt>
                <c:pt idx="1240">
                  <c:v>32.52</c:v>
                </c:pt>
                <c:pt idx="1241">
                  <c:v>32.574</c:v>
                </c:pt>
                <c:pt idx="1242">
                  <c:v>32.616</c:v>
                </c:pt>
                <c:pt idx="1243">
                  <c:v>32.638</c:v>
                </c:pt>
                <c:pt idx="1244">
                  <c:v>32.692</c:v>
                </c:pt>
                <c:pt idx="1245">
                  <c:v>32.724</c:v>
                </c:pt>
                <c:pt idx="1246">
                  <c:v>32.756</c:v>
                </c:pt>
                <c:pt idx="1247">
                  <c:v>32.799</c:v>
                </c:pt>
                <c:pt idx="1248">
                  <c:v>32.821</c:v>
                </c:pt>
                <c:pt idx="1249">
                  <c:v>32.882</c:v>
                </c:pt>
                <c:pt idx="1250">
                  <c:v>32.907</c:v>
                </c:pt>
                <c:pt idx="1251">
                  <c:v>32.939</c:v>
                </c:pt>
                <c:pt idx="1252">
                  <c:v>32.983</c:v>
                </c:pt>
                <c:pt idx="1253">
                  <c:v>33.035</c:v>
                </c:pt>
                <c:pt idx="1254">
                  <c:v>33.057</c:v>
                </c:pt>
                <c:pt idx="1255">
                  <c:v>33.089</c:v>
                </c:pt>
                <c:pt idx="1256">
                  <c:v>33.121</c:v>
                </c:pt>
                <c:pt idx="1257">
                  <c:v>33.153</c:v>
                </c:pt>
                <c:pt idx="1258">
                  <c:v>33.215</c:v>
                </c:pt>
                <c:pt idx="1259">
                  <c:v>33.229</c:v>
                </c:pt>
                <c:pt idx="1260">
                  <c:v>33.251</c:v>
                </c:pt>
                <c:pt idx="1261">
                  <c:v>33.304</c:v>
                </c:pt>
                <c:pt idx="1262">
                  <c:v>33.326</c:v>
                </c:pt>
                <c:pt idx="1263">
                  <c:v>33.37</c:v>
                </c:pt>
                <c:pt idx="1264">
                  <c:v>33.402</c:v>
                </c:pt>
                <c:pt idx="1265">
                  <c:v>33.409</c:v>
                </c:pt>
                <c:pt idx="1266">
                  <c:v>33.454</c:v>
                </c:pt>
                <c:pt idx="1267">
                  <c:v>33.488</c:v>
                </c:pt>
                <c:pt idx="1268">
                  <c:v>33.508</c:v>
                </c:pt>
                <c:pt idx="1269">
                  <c:v>33.53</c:v>
                </c:pt>
                <c:pt idx="1270">
                  <c:v>33.572</c:v>
                </c:pt>
                <c:pt idx="1271">
                  <c:v>33.591</c:v>
                </c:pt>
                <c:pt idx="1272">
                  <c:v>33.627</c:v>
                </c:pt>
                <c:pt idx="1273">
                  <c:v>33.648</c:v>
                </c:pt>
                <c:pt idx="1274">
                  <c:v>33.67</c:v>
                </c:pt>
                <c:pt idx="1275">
                  <c:v>33.713</c:v>
                </c:pt>
                <c:pt idx="1276">
                  <c:v>33.72</c:v>
                </c:pt>
                <c:pt idx="1277">
                  <c:v>33.745</c:v>
                </c:pt>
                <c:pt idx="1278">
                  <c:v>33.789</c:v>
                </c:pt>
                <c:pt idx="1279">
                  <c:v>33.799</c:v>
                </c:pt>
                <c:pt idx="1280">
                  <c:v>33.831</c:v>
                </c:pt>
                <c:pt idx="1281">
                  <c:v>33.848</c:v>
                </c:pt>
                <c:pt idx="1282">
                  <c:v>33.875</c:v>
                </c:pt>
                <c:pt idx="1283">
                  <c:v>33.907</c:v>
                </c:pt>
                <c:pt idx="1284">
                  <c:v>33.927</c:v>
                </c:pt>
                <c:pt idx="1285">
                  <c:v>33.927</c:v>
                </c:pt>
                <c:pt idx="1286">
                  <c:v>33.978</c:v>
                </c:pt>
                <c:pt idx="1287">
                  <c:v>33.993</c:v>
                </c:pt>
                <c:pt idx="1288">
                  <c:v>34.003</c:v>
                </c:pt>
                <c:pt idx="1289">
                  <c:v>34.035</c:v>
                </c:pt>
                <c:pt idx="1290">
                  <c:v>34.025</c:v>
                </c:pt>
                <c:pt idx="1291">
                  <c:v>34.097</c:v>
                </c:pt>
                <c:pt idx="1292">
                  <c:v>34.111</c:v>
                </c:pt>
                <c:pt idx="1293">
                  <c:v>34.1</c:v>
                </c:pt>
                <c:pt idx="1294">
                  <c:v>34.132</c:v>
                </c:pt>
                <c:pt idx="1295">
                  <c:v>34.149</c:v>
                </c:pt>
                <c:pt idx="1296">
                  <c:v>34.176</c:v>
                </c:pt>
                <c:pt idx="1297">
                  <c:v>34.186</c:v>
                </c:pt>
                <c:pt idx="1298">
                  <c:v>34.208</c:v>
                </c:pt>
                <c:pt idx="1299">
                  <c:v>34.225</c:v>
                </c:pt>
                <c:pt idx="1300">
                  <c:v>34.262</c:v>
                </c:pt>
                <c:pt idx="1301">
                  <c:v>34.262</c:v>
                </c:pt>
                <c:pt idx="1302">
                  <c:v>34.272</c:v>
                </c:pt>
                <c:pt idx="1303">
                  <c:v>34.3</c:v>
                </c:pt>
                <c:pt idx="1304">
                  <c:v>34.326</c:v>
                </c:pt>
                <c:pt idx="1305">
                  <c:v>34.326</c:v>
                </c:pt>
                <c:pt idx="1306">
                  <c:v>34.368</c:v>
                </c:pt>
                <c:pt idx="1307">
                  <c:v>34.365</c:v>
                </c:pt>
                <c:pt idx="1308">
                  <c:v>34.4</c:v>
                </c:pt>
                <c:pt idx="1309">
                  <c:v>34.422</c:v>
                </c:pt>
                <c:pt idx="1310">
                  <c:v>34.412</c:v>
                </c:pt>
                <c:pt idx="1311">
                  <c:v>34.45</c:v>
                </c:pt>
                <c:pt idx="1312">
                  <c:v>34.454</c:v>
                </c:pt>
                <c:pt idx="1313">
                  <c:v>34.476</c:v>
                </c:pt>
                <c:pt idx="1314">
                  <c:v>34.482</c:v>
                </c:pt>
                <c:pt idx="1315">
                  <c:v>34.508</c:v>
                </c:pt>
                <c:pt idx="1316">
                  <c:v>34.519</c:v>
                </c:pt>
                <c:pt idx="1317">
                  <c:v>34.53</c:v>
                </c:pt>
                <c:pt idx="1318">
                  <c:v>34.548</c:v>
                </c:pt>
                <c:pt idx="1319">
                  <c:v>34.551</c:v>
                </c:pt>
                <c:pt idx="1320">
                  <c:v>34.605</c:v>
                </c:pt>
                <c:pt idx="1321">
                  <c:v>34.59</c:v>
                </c:pt>
                <c:pt idx="1322">
                  <c:v>34.616</c:v>
                </c:pt>
                <c:pt idx="1323">
                  <c:v>34.637</c:v>
                </c:pt>
                <c:pt idx="1324">
                  <c:v>34.637</c:v>
                </c:pt>
                <c:pt idx="1325">
                  <c:v>34.676</c:v>
                </c:pt>
                <c:pt idx="1326">
                  <c:v>34.659</c:v>
                </c:pt>
                <c:pt idx="1327">
                  <c:v>34.713</c:v>
                </c:pt>
                <c:pt idx="1328">
                  <c:v>34.708</c:v>
                </c:pt>
                <c:pt idx="1329">
                  <c:v>34.745</c:v>
                </c:pt>
                <c:pt idx="1330">
                  <c:v>34.735</c:v>
                </c:pt>
                <c:pt idx="1331">
                  <c:v>34.755</c:v>
                </c:pt>
                <c:pt idx="1332">
                  <c:v>34.795</c:v>
                </c:pt>
                <c:pt idx="1333">
                  <c:v>34.799</c:v>
                </c:pt>
                <c:pt idx="1334">
                  <c:v>34.809</c:v>
                </c:pt>
                <c:pt idx="1335">
                  <c:v>34.837</c:v>
                </c:pt>
                <c:pt idx="1336">
                  <c:v>34.853</c:v>
                </c:pt>
                <c:pt idx="1337">
                  <c:v>34.873</c:v>
                </c:pt>
                <c:pt idx="1338">
                  <c:v>34.891</c:v>
                </c:pt>
                <c:pt idx="1339">
                  <c:v>34.895</c:v>
                </c:pt>
                <c:pt idx="1340">
                  <c:v>34.928</c:v>
                </c:pt>
                <c:pt idx="1341">
                  <c:v>34.945</c:v>
                </c:pt>
                <c:pt idx="1342">
                  <c:v>34.971</c:v>
                </c:pt>
                <c:pt idx="1343">
                  <c:v>34.971</c:v>
                </c:pt>
                <c:pt idx="1344">
                  <c:v>35.009</c:v>
                </c:pt>
                <c:pt idx="1345">
                  <c:v>35.003</c:v>
                </c:pt>
                <c:pt idx="1346">
                  <c:v>35.057</c:v>
                </c:pt>
                <c:pt idx="1347">
                  <c:v>35.063</c:v>
                </c:pt>
                <c:pt idx="1348">
                  <c:v>35.078</c:v>
                </c:pt>
                <c:pt idx="1349">
                  <c:v>35.1</c:v>
                </c:pt>
                <c:pt idx="1350">
                  <c:v>35.128</c:v>
                </c:pt>
                <c:pt idx="1351">
                  <c:v>35.154</c:v>
                </c:pt>
                <c:pt idx="1352">
                  <c:v>35.164</c:v>
                </c:pt>
                <c:pt idx="1353">
                  <c:v>35.192</c:v>
                </c:pt>
                <c:pt idx="1354">
                  <c:v>35.218</c:v>
                </c:pt>
                <c:pt idx="1355">
                  <c:v>35.24</c:v>
                </c:pt>
                <c:pt idx="1356">
                  <c:v>35.278</c:v>
                </c:pt>
                <c:pt idx="1357">
                  <c:v>35.282</c:v>
                </c:pt>
                <c:pt idx="1358">
                  <c:v>35.31</c:v>
                </c:pt>
                <c:pt idx="1359">
                  <c:v>35.326</c:v>
                </c:pt>
                <c:pt idx="1360">
                  <c:v>35.369</c:v>
                </c:pt>
                <c:pt idx="1361">
                  <c:v>35.374</c:v>
                </c:pt>
                <c:pt idx="1362">
                  <c:v>35.412</c:v>
                </c:pt>
                <c:pt idx="1363">
                  <c:v>35.444</c:v>
                </c:pt>
                <c:pt idx="1364">
                  <c:v>35.461</c:v>
                </c:pt>
                <c:pt idx="1365">
                  <c:v>35.497</c:v>
                </c:pt>
                <c:pt idx="1366">
                  <c:v>35.503</c:v>
                </c:pt>
                <c:pt idx="1367">
                  <c:v>35.541</c:v>
                </c:pt>
                <c:pt idx="1368">
                  <c:v>35.573</c:v>
                </c:pt>
                <c:pt idx="1369">
                  <c:v>35.589</c:v>
                </c:pt>
                <c:pt idx="1370">
                  <c:v>35.637</c:v>
                </c:pt>
                <c:pt idx="1371">
                  <c:v>35.643</c:v>
                </c:pt>
                <c:pt idx="1372">
                  <c:v>35.681</c:v>
                </c:pt>
                <c:pt idx="1373">
                  <c:v>35.701</c:v>
                </c:pt>
                <c:pt idx="1374">
                  <c:v>35.739</c:v>
                </c:pt>
                <c:pt idx="1375">
                  <c:v>35.777</c:v>
                </c:pt>
                <c:pt idx="1376">
                  <c:v>35.793</c:v>
                </c:pt>
                <c:pt idx="1377">
                  <c:v>35.831</c:v>
                </c:pt>
                <c:pt idx="1378">
                  <c:v>35.852</c:v>
                </c:pt>
                <c:pt idx="1379">
                  <c:v>35.88</c:v>
                </c:pt>
                <c:pt idx="1380">
                  <c:v>35.918</c:v>
                </c:pt>
                <c:pt idx="1381">
                  <c:v>35.956</c:v>
                </c:pt>
                <c:pt idx="1382">
                  <c:v>35.97</c:v>
                </c:pt>
                <c:pt idx="1383">
                  <c:v>36.03</c:v>
                </c:pt>
                <c:pt idx="1384">
                  <c:v>36.036</c:v>
                </c:pt>
                <c:pt idx="1385">
                  <c:v>36.074</c:v>
                </c:pt>
                <c:pt idx="1386">
                  <c:v>36.11</c:v>
                </c:pt>
                <c:pt idx="1387">
                  <c:v>36.142</c:v>
                </c:pt>
                <c:pt idx="1388">
                  <c:v>36.159</c:v>
                </c:pt>
                <c:pt idx="1389">
                  <c:v>36.197</c:v>
                </c:pt>
                <c:pt idx="1390">
                  <c:v>36.245</c:v>
                </c:pt>
                <c:pt idx="1391">
                  <c:v>36.261</c:v>
                </c:pt>
                <c:pt idx="1392">
                  <c:v>36.289</c:v>
                </c:pt>
                <c:pt idx="1393">
                  <c:v>36.305</c:v>
                </c:pt>
                <c:pt idx="1394">
                  <c:v>36.375</c:v>
                </c:pt>
                <c:pt idx="1395">
                  <c:v>36.379</c:v>
                </c:pt>
                <c:pt idx="1396">
                  <c:v>36.417</c:v>
                </c:pt>
                <c:pt idx="1397">
                  <c:v>36.445</c:v>
                </c:pt>
                <c:pt idx="1398">
                  <c:v>36.503</c:v>
                </c:pt>
                <c:pt idx="1399">
                  <c:v>36.519</c:v>
                </c:pt>
                <c:pt idx="1400">
                  <c:v>36.525</c:v>
                </c:pt>
                <c:pt idx="1401">
                  <c:v>36.584</c:v>
                </c:pt>
                <c:pt idx="1402">
                  <c:v>36.611</c:v>
                </c:pt>
                <c:pt idx="1403">
                  <c:v>36.648</c:v>
                </c:pt>
                <c:pt idx="1404">
                  <c:v>36.664</c:v>
                </c:pt>
                <c:pt idx="1405">
                  <c:v>36.702</c:v>
                </c:pt>
                <c:pt idx="1406">
                  <c:v>36.718</c:v>
                </c:pt>
                <c:pt idx="1407">
                  <c:v>36.756</c:v>
                </c:pt>
                <c:pt idx="1408">
                  <c:v>36.804</c:v>
                </c:pt>
                <c:pt idx="1409">
                  <c:v>36.81</c:v>
                </c:pt>
                <c:pt idx="1410">
                  <c:v>36.868</c:v>
                </c:pt>
                <c:pt idx="1411">
                  <c:v>36.88</c:v>
                </c:pt>
                <c:pt idx="1412">
                  <c:v>36.906</c:v>
                </c:pt>
                <c:pt idx="1413">
                  <c:v>36.944</c:v>
                </c:pt>
                <c:pt idx="1414">
                  <c:v>36.982</c:v>
                </c:pt>
                <c:pt idx="1415">
                  <c:v>37.009</c:v>
                </c:pt>
                <c:pt idx="1416">
                  <c:v>37.036</c:v>
                </c:pt>
                <c:pt idx="1417">
                  <c:v>37.041</c:v>
                </c:pt>
                <c:pt idx="1418">
                  <c:v>37.101</c:v>
                </c:pt>
                <c:pt idx="1419">
                  <c:v>37.105</c:v>
                </c:pt>
                <c:pt idx="1420">
                  <c:v>37.159</c:v>
                </c:pt>
                <c:pt idx="1421">
                  <c:v>37.175</c:v>
                </c:pt>
                <c:pt idx="1422">
                  <c:v>37.201</c:v>
                </c:pt>
                <c:pt idx="1423">
                  <c:v>37.229</c:v>
                </c:pt>
                <c:pt idx="1424">
                  <c:v>37.266</c:v>
                </c:pt>
                <c:pt idx="1425">
                  <c:v>37.283</c:v>
                </c:pt>
                <c:pt idx="1426">
                  <c:v>37.331</c:v>
                </c:pt>
                <c:pt idx="1427">
                  <c:v>37.352</c:v>
                </c:pt>
                <c:pt idx="1428">
                  <c:v>37.369</c:v>
                </c:pt>
                <c:pt idx="1429">
                  <c:v>37.406</c:v>
                </c:pt>
                <c:pt idx="1430">
                  <c:v>37.423</c:v>
                </c:pt>
                <c:pt idx="1431">
                  <c:v>37.45</c:v>
                </c:pt>
                <c:pt idx="1432">
                  <c:v>37.482</c:v>
                </c:pt>
                <c:pt idx="1433">
                  <c:v>37.51</c:v>
                </c:pt>
                <c:pt idx="1434">
                  <c:v>37.536</c:v>
                </c:pt>
                <c:pt idx="1435">
                  <c:v>37.552</c:v>
                </c:pt>
                <c:pt idx="1436">
                  <c:v>37.578</c:v>
                </c:pt>
                <c:pt idx="1437">
                  <c:v>37.61</c:v>
                </c:pt>
                <c:pt idx="1438">
                  <c:v>37.628</c:v>
                </c:pt>
                <c:pt idx="1439">
                  <c:v>37.664</c:v>
                </c:pt>
                <c:pt idx="1440">
                  <c:v>37.697</c:v>
                </c:pt>
                <c:pt idx="1441">
                  <c:v>37.714</c:v>
                </c:pt>
                <c:pt idx="1442">
                  <c:v>37.739</c:v>
                </c:pt>
                <c:pt idx="1443">
                  <c:v>37.761</c:v>
                </c:pt>
                <c:pt idx="1444">
                  <c:v>37.8</c:v>
                </c:pt>
                <c:pt idx="1445">
                  <c:v>37.815</c:v>
                </c:pt>
                <c:pt idx="1446">
                  <c:v>37.832</c:v>
                </c:pt>
                <c:pt idx="1447">
                  <c:v>37.869</c:v>
                </c:pt>
                <c:pt idx="1448">
                  <c:v>37.901</c:v>
                </c:pt>
                <c:pt idx="1449">
                  <c:v>37.907</c:v>
                </c:pt>
                <c:pt idx="1450">
                  <c:v>37.955</c:v>
                </c:pt>
                <c:pt idx="1451">
                  <c:v>37.975</c:v>
                </c:pt>
                <c:pt idx="1452">
                  <c:v>37.993</c:v>
                </c:pt>
                <c:pt idx="1453">
                  <c:v>38.019</c:v>
                </c:pt>
                <c:pt idx="1454">
                  <c:v>38.041</c:v>
                </c:pt>
                <c:pt idx="1455">
                  <c:v>38.069</c:v>
                </c:pt>
                <c:pt idx="1456">
                  <c:v>38.084</c:v>
                </c:pt>
                <c:pt idx="1457">
                  <c:v>38.126</c:v>
                </c:pt>
                <c:pt idx="1458">
                  <c:v>38.143</c:v>
                </c:pt>
                <c:pt idx="1459">
                  <c:v>38.17</c:v>
                </c:pt>
                <c:pt idx="1460">
                  <c:v>38.192</c:v>
                </c:pt>
                <c:pt idx="1461">
                  <c:v>38.212</c:v>
                </c:pt>
                <c:pt idx="1462">
                  <c:v>38.241</c:v>
                </c:pt>
                <c:pt idx="1463">
                  <c:v>38.266</c:v>
                </c:pt>
                <c:pt idx="1464">
                  <c:v>38.288</c:v>
                </c:pt>
                <c:pt idx="1465">
                  <c:v>38.328</c:v>
                </c:pt>
                <c:pt idx="1466">
                  <c:v>38.342</c:v>
                </c:pt>
                <c:pt idx="1467">
                  <c:v>38.363</c:v>
                </c:pt>
                <c:pt idx="1468">
                  <c:v>38.38</c:v>
                </c:pt>
                <c:pt idx="1469">
                  <c:v>38.417</c:v>
                </c:pt>
                <c:pt idx="1470">
                  <c:v>38.439</c:v>
                </c:pt>
                <c:pt idx="1471">
                  <c:v>38.46</c:v>
                </c:pt>
                <c:pt idx="1472">
                  <c:v>38.5</c:v>
                </c:pt>
                <c:pt idx="1473">
                  <c:v>38.513</c:v>
                </c:pt>
                <c:pt idx="1474">
                  <c:v>38.547</c:v>
                </c:pt>
                <c:pt idx="1475">
                  <c:v>38.564</c:v>
                </c:pt>
                <c:pt idx="1476">
                  <c:v>38.589</c:v>
                </c:pt>
                <c:pt idx="1477">
                  <c:v>38.621</c:v>
                </c:pt>
                <c:pt idx="1478">
                  <c:v>38.631</c:v>
                </c:pt>
                <c:pt idx="1479">
                  <c:v>38.639</c:v>
                </c:pt>
                <c:pt idx="1480">
                  <c:v>38.697</c:v>
                </c:pt>
                <c:pt idx="1481">
                  <c:v>38.707</c:v>
                </c:pt>
                <c:pt idx="1482">
                  <c:v>38.739</c:v>
                </c:pt>
                <c:pt idx="1483">
                  <c:v>38.747</c:v>
                </c:pt>
                <c:pt idx="1484">
                  <c:v>38.783</c:v>
                </c:pt>
                <c:pt idx="1485">
                  <c:v>38.815</c:v>
                </c:pt>
                <c:pt idx="1486">
                  <c:v>38.815</c:v>
                </c:pt>
                <c:pt idx="1487">
                  <c:v>38.843</c:v>
                </c:pt>
                <c:pt idx="1488">
                  <c:v>38.89</c:v>
                </c:pt>
                <c:pt idx="1489">
                  <c:v>38.902</c:v>
                </c:pt>
                <c:pt idx="1490">
                  <c:v>38.922</c:v>
                </c:pt>
                <c:pt idx="1491">
                  <c:v>38.941</c:v>
                </c:pt>
                <c:pt idx="1492">
                  <c:v>38.966</c:v>
                </c:pt>
                <c:pt idx="1493">
                  <c:v>38.986</c:v>
                </c:pt>
              </c:numCache>
            </c:numRef>
          </c:xVal>
          <c:yVal>
            <c:numRef>
              <c:f>Uitwerking!$U$7:$U$1500</c:f>
              <c:numCache>
                <c:formatCode>General</c:formatCode>
                <c:ptCount val="1494"/>
                <c:pt idx="0">
                  <c:v>0.3775</c:v>
                </c:pt>
                <c:pt idx="1">
                  <c:v>0.3762</c:v>
                </c:pt>
                <c:pt idx="2">
                  <c:v>0.3762</c:v>
                </c:pt>
                <c:pt idx="3">
                  <c:v>0.3762</c:v>
                </c:pt>
                <c:pt idx="4">
                  <c:v>0.3762</c:v>
                </c:pt>
                <c:pt idx="5">
                  <c:v>0.3762</c:v>
                </c:pt>
                <c:pt idx="6">
                  <c:v>0.3762</c:v>
                </c:pt>
                <c:pt idx="7">
                  <c:v>0.3762</c:v>
                </c:pt>
                <c:pt idx="8">
                  <c:v>0.3775</c:v>
                </c:pt>
                <c:pt idx="9">
                  <c:v>0.3775</c:v>
                </c:pt>
                <c:pt idx="10">
                  <c:v>0.3775</c:v>
                </c:pt>
                <c:pt idx="11">
                  <c:v>0.3762</c:v>
                </c:pt>
                <c:pt idx="12">
                  <c:v>0.375</c:v>
                </c:pt>
                <c:pt idx="13">
                  <c:v>0.3738</c:v>
                </c:pt>
                <c:pt idx="14">
                  <c:v>0.3726</c:v>
                </c:pt>
                <c:pt idx="15">
                  <c:v>0.3714</c:v>
                </c:pt>
                <c:pt idx="16">
                  <c:v>0.3702</c:v>
                </c:pt>
                <c:pt idx="17">
                  <c:v>0.3702</c:v>
                </c:pt>
                <c:pt idx="18">
                  <c:v>0.3702</c:v>
                </c:pt>
                <c:pt idx="19">
                  <c:v>0.3702</c:v>
                </c:pt>
                <c:pt idx="20">
                  <c:v>0.3702</c:v>
                </c:pt>
                <c:pt idx="21">
                  <c:v>0.3714</c:v>
                </c:pt>
                <c:pt idx="22">
                  <c:v>0.3714</c:v>
                </c:pt>
                <c:pt idx="23">
                  <c:v>0.3726</c:v>
                </c:pt>
                <c:pt idx="24">
                  <c:v>0.3726</c:v>
                </c:pt>
                <c:pt idx="25">
                  <c:v>0.3738</c:v>
                </c:pt>
                <c:pt idx="26">
                  <c:v>0.3738</c:v>
                </c:pt>
                <c:pt idx="27">
                  <c:v>0.3738</c:v>
                </c:pt>
                <c:pt idx="28">
                  <c:v>0.375</c:v>
                </c:pt>
                <c:pt idx="29">
                  <c:v>0.3762</c:v>
                </c:pt>
                <c:pt idx="30">
                  <c:v>0.3762</c:v>
                </c:pt>
                <c:pt idx="31">
                  <c:v>0.3775</c:v>
                </c:pt>
                <c:pt idx="32">
                  <c:v>0.3775</c:v>
                </c:pt>
                <c:pt idx="33">
                  <c:v>0.3775</c:v>
                </c:pt>
                <c:pt idx="34">
                  <c:v>0.3775</c:v>
                </c:pt>
                <c:pt idx="35">
                  <c:v>0.3775</c:v>
                </c:pt>
                <c:pt idx="36">
                  <c:v>0.3775</c:v>
                </c:pt>
                <c:pt idx="37">
                  <c:v>0.3762</c:v>
                </c:pt>
                <c:pt idx="38">
                  <c:v>0.375</c:v>
                </c:pt>
                <c:pt idx="39">
                  <c:v>0.3738</c:v>
                </c:pt>
                <c:pt idx="40">
                  <c:v>0.3726</c:v>
                </c:pt>
                <c:pt idx="41">
                  <c:v>0.3714</c:v>
                </c:pt>
                <c:pt idx="42">
                  <c:v>0.3702</c:v>
                </c:pt>
                <c:pt idx="43">
                  <c:v>0.3702</c:v>
                </c:pt>
                <c:pt idx="44">
                  <c:v>0.3679</c:v>
                </c:pt>
                <c:pt idx="45">
                  <c:v>0.3667</c:v>
                </c:pt>
                <c:pt idx="46">
                  <c:v>0.3667</c:v>
                </c:pt>
                <c:pt idx="47">
                  <c:v>0.3655</c:v>
                </c:pt>
                <c:pt idx="48">
                  <c:v>0.3643</c:v>
                </c:pt>
                <c:pt idx="49">
                  <c:v>0.3643</c:v>
                </c:pt>
                <c:pt idx="50">
                  <c:v>0.3655</c:v>
                </c:pt>
                <c:pt idx="51">
                  <c:v>0.3667</c:v>
                </c:pt>
                <c:pt idx="52">
                  <c:v>0.3679</c:v>
                </c:pt>
                <c:pt idx="53">
                  <c:v>0.3679</c:v>
                </c:pt>
                <c:pt idx="54">
                  <c:v>0.3702</c:v>
                </c:pt>
                <c:pt idx="55">
                  <c:v>0.3714</c:v>
                </c:pt>
                <c:pt idx="56">
                  <c:v>0.3738</c:v>
                </c:pt>
                <c:pt idx="57">
                  <c:v>0.3762</c:v>
                </c:pt>
                <c:pt idx="58">
                  <c:v>0.3775</c:v>
                </c:pt>
                <c:pt idx="59">
                  <c:v>0.3787</c:v>
                </c:pt>
                <c:pt idx="60">
                  <c:v>0.3811</c:v>
                </c:pt>
                <c:pt idx="61">
                  <c:v>0.3811</c:v>
                </c:pt>
                <c:pt idx="62">
                  <c:v>0.3823</c:v>
                </c:pt>
                <c:pt idx="63">
                  <c:v>0.3836</c:v>
                </c:pt>
                <c:pt idx="64">
                  <c:v>0.3836</c:v>
                </c:pt>
                <c:pt idx="65">
                  <c:v>0.3823</c:v>
                </c:pt>
                <c:pt idx="66">
                  <c:v>0.3823</c:v>
                </c:pt>
                <c:pt idx="67">
                  <c:v>0.3823</c:v>
                </c:pt>
                <c:pt idx="68">
                  <c:v>0.3823</c:v>
                </c:pt>
                <c:pt idx="69">
                  <c:v>0.3811</c:v>
                </c:pt>
                <c:pt idx="70">
                  <c:v>0.3799</c:v>
                </c:pt>
                <c:pt idx="71">
                  <c:v>0.3787</c:v>
                </c:pt>
                <c:pt idx="72">
                  <c:v>0.3775</c:v>
                </c:pt>
                <c:pt idx="73">
                  <c:v>0.3762</c:v>
                </c:pt>
                <c:pt idx="74">
                  <c:v>0.375</c:v>
                </c:pt>
                <c:pt idx="75">
                  <c:v>0.375</c:v>
                </c:pt>
                <c:pt idx="76">
                  <c:v>0.3738</c:v>
                </c:pt>
                <c:pt idx="77">
                  <c:v>0.3738</c:v>
                </c:pt>
                <c:pt idx="78">
                  <c:v>0.3726</c:v>
                </c:pt>
                <c:pt idx="79">
                  <c:v>0.3726</c:v>
                </c:pt>
                <c:pt idx="80">
                  <c:v>0.3726</c:v>
                </c:pt>
                <c:pt idx="81">
                  <c:v>0.3726</c:v>
                </c:pt>
                <c:pt idx="82">
                  <c:v>0.3726</c:v>
                </c:pt>
                <c:pt idx="83">
                  <c:v>0.3726</c:v>
                </c:pt>
                <c:pt idx="84">
                  <c:v>0.3726</c:v>
                </c:pt>
                <c:pt idx="85">
                  <c:v>0.3726</c:v>
                </c:pt>
                <c:pt idx="86">
                  <c:v>0.3738</c:v>
                </c:pt>
                <c:pt idx="87">
                  <c:v>0.375</c:v>
                </c:pt>
                <c:pt idx="88">
                  <c:v>0.3775</c:v>
                </c:pt>
                <c:pt idx="89">
                  <c:v>0.3787</c:v>
                </c:pt>
                <c:pt idx="90">
                  <c:v>0.3811</c:v>
                </c:pt>
                <c:pt idx="91">
                  <c:v>0.3823</c:v>
                </c:pt>
                <c:pt idx="92">
                  <c:v>0.3848</c:v>
                </c:pt>
                <c:pt idx="93">
                  <c:v>0.386</c:v>
                </c:pt>
                <c:pt idx="94">
                  <c:v>0.3885</c:v>
                </c:pt>
                <c:pt idx="95">
                  <c:v>0.3898</c:v>
                </c:pt>
                <c:pt idx="96">
                  <c:v>0.391</c:v>
                </c:pt>
                <c:pt idx="97">
                  <c:v>0.3923</c:v>
                </c:pt>
                <c:pt idx="98">
                  <c:v>0.3935</c:v>
                </c:pt>
                <c:pt idx="99">
                  <c:v>0.3948</c:v>
                </c:pt>
                <c:pt idx="100">
                  <c:v>0.3948</c:v>
                </c:pt>
                <c:pt idx="101">
                  <c:v>0.396</c:v>
                </c:pt>
                <c:pt idx="102">
                  <c:v>0.3973</c:v>
                </c:pt>
                <c:pt idx="103">
                  <c:v>0.3986</c:v>
                </c:pt>
                <c:pt idx="104">
                  <c:v>0.4011</c:v>
                </c:pt>
                <c:pt idx="105">
                  <c:v>0.4024</c:v>
                </c:pt>
                <c:pt idx="106">
                  <c:v>0.405</c:v>
                </c:pt>
                <c:pt idx="107">
                  <c:v>0.4063</c:v>
                </c:pt>
                <c:pt idx="108">
                  <c:v>0.4076</c:v>
                </c:pt>
                <c:pt idx="109">
                  <c:v>0.4102</c:v>
                </c:pt>
                <c:pt idx="110">
                  <c:v>0.4115</c:v>
                </c:pt>
                <c:pt idx="111">
                  <c:v>0.4141</c:v>
                </c:pt>
                <c:pt idx="112">
                  <c:v>0.4154</c:v>
                </c:pt>
                <c:pt idx="113">
                  <c:v>0.4181</c:v>
                </c:pt>
                <c:pt idx="114">
                  <c:v>0.4221</c:v>
                </c:pt>
                <c:pt idx="115">
                  <c:v>0.4234</c:v>
                </c:pt>
                <c:pt idx="116">
                  <c:v>0.4261</c:v>
                </c:pt>
                <c:pt idx="117">
                  <c:v>0.4274</c:v>
                </c:pt>
                <c:pt idx="118">
                  <c:v>0.4288</c:v>
                </c:pt>
                <c:pt idx="119">
                  <c:v>0.4302</c:v>
                </c:pt>
                <c:pt idx="120">
                  <c:v>0.4315</c:v>
                </c:pt>
                <c:pt idx="121">
                  <c:v>0.4329</c:v>
                </c:pt>
                <c:pt idx="122">
                  <c:v>0.4329</c:v>
                </c:pt>
                <c:pt idx="123">
                  <c:v>0.4343</c:v>
                </c:pt>
                <c:pt idx="124">
                  <c:v>0.4343</c:v>
                </c:pt>
                <c:pt idx="125">
                  <c:v>0.4356</c:v>
                </c:pt>
                <c:pt idx="126">
                  <c:v>0.4356</c:v>
                </c:pt>
                <c:pt idx="127">
                  <c:v>0.4356</c:v>
                </c:pt>
                <c:pt idx="128">
                  <c:v>0.437</c:v>
                </c:pt>
                <c:pt idx="129">
                  <c:v>0.437</c:v>
                </c:pt>
                <c:pt idx="130">
                  <c:v>0.4384</c:v>
                </c:pt>
                <c:pt idx="131">
                  <c:v>0.4384</c:v>
                </c:pt>
                <c:pt idx="132">
                  <c:v>0.4384</c:v>
                </c:pt>
                <c:pt idx="133">
                  <c:v>0.4398</c:v>
                </c:pt>
                <c:pt idx="134">
                  <c:v>0.4384</c:v>
                </c:pt>
                <c:pt idx="135">
                  <c:v>0.4398</c:v>
                </c:pt>
                <c:pt idx="136">
                  <c:v>0.4398</c:v>
                </c:pt>
                <c:pt idx="137">
                  <c:v>0.4412</c:v>
                </c:pt>
                <c:pt idx="138">
                  <c:v>0.444</c:v>
                </c:pt>
                <c:pt idx="139">
                  <c:v>0.4468</c:v>
                </c:pt>
                <c:pt idx="140">
                  <c:v>0.4496</c:v>
                </c:pt>
                <c:pt idx="141">
                  <c:v>0.4524</c:v>
                </c:pt>
                <c:pt idx="142">
                  <c:v>0.4538</c:v>
                </c:pt>
                <c:pt idx="143">
                  <c:v>0.4553</c:v>
                </c:pt>
                <c:pt idx="144">
                  <c:v>0.4553</c:v>
                </c:pt>
                <c:pt idx="145">
                  <c:v>0.4553</c:v>
                </c:pt>
                <c:pt idx="146">
                  <c:v>0.4553</c:v>
                </c:pt>
                <c:pt idx="147">
                  <c:v>0.4567</c:v>
                </c:pt>
                <c:pt idx="148">
                  <c:v>0.4581</c:v>
                </c:pt>
                <c:pt idx="149">
                  <c:v>0.4596</c:v>
                </c:pt>
                <c:pt idx="150">
                  <c:v>0.461</c:v>
                </c:pt>
                <c:pt idx="151">
                  <c:v>0.461</c:v>
                </c:pt>
                <c:pt idx="152">
                  <c:v>0.461</c:v>
                </c:pt>
                <c:pt idx="153">
                  <c:v>0.461</c:v>
                </c:pt>
                <c:pt idx="154">
                  <c:v>0.4625</c:v>
                </c:pt>
                <c:pt idx="155">
                  <c:v>0.4625</c:v>
                </c:pt>
                <c:pt idx="156">
                  <c:v>0.4625</c:v>
                </c:pt>
                <c:pt idx="157">
                  <c:v>0.4639</c:v>
                </c:pt>
                <c:pt idx="158">
                  <c:v>0.4639</c:v>
                </c:pt>
                <c:pt idx="159">
                  <c:v>0.4654</c:v>
                </c:pt>
                <c:pt idx="160">
                  <c:v>0.4654</c:v>
                </c:pt>
                <c:pt idx="161">
                  <c:v>0.4639</c:v>
                </c:pt>
                <c:pt idx="162">
                  <c:v>0.4639</c:v>
                </c:pt>
                <c:pt idx="163">
                  <c:v>0.4639</c:v>
                </c:pt>
                <c:pt idx="164">
                  <c:v>0.4625</c:v>
                </c:pt>
                <c:pt idx="165">
                  <c:v>0.4625</c:v>
                </c:pt>
                <c:pt idx="166">
                  <c:v>0.4625</c:v>
                </c:pt>
                <c:pt idx="167">
                  <c:v>0.4625</c:v>
                </c:pt>
                <c:pt idx="168">
                  <c:v>0.461</c:v>
                </c:pt>
                <c:pt idx="169">
                  <c:v>0.461</c:v>
                </c:pt>
                <c:pt idx="170">
                  <c:v>0.461</c:v>
                </c:pt>
                <c:pt idx="171">
                  <c:v>0.461</c:v>
                </c:pt>
                <c:pt idx="172">
                  <c:v>0.461</c:v>
                </c:pt>
                <c:pt idx="173">
                  <c:v>0.461</c:v>
                </c:pt>
                <c:pt idx="174">
                  <c:v>0.461</c:v>
                </c:pt>
                <c:pt idx="175">
                  <c:v>0.461</c:v>
                </c:pt>
                <c:pt idx="176">
                  <c:v>0.461</c:v>
                </c:pt>
                <c:pt idx="177">
                  <c:v>0.461</c:v>
                </c:pt>
                <c:pt idx="178">
                  <c:v>0.461</c:v>
                </c:pt>
                <c:pt idx="179">
                  <c:v>0.461</c:v>
                </c:pt>
                <c:pt idx="180">
                  <c:v>0.461</c:v>
                </c:pt>
                <c:pt idx="181">
                  <c:v>0.4596</c:v>
                </c:pt>
                <c:pt idx="182">
                  <c:v>0.4596</c:v>
                </c:pt>
                <c:pt idx="183">
                  <c:v>0.4596</c:v>
                </c:pt>
                <c:pt idx="184">
                  <c:v>0.4581</c:v>
                </c:pt>
                <c:pt idx="185">
                  <c:v>0.4581</c:v>
                </c:pt>
                <c:pt idx="186">
                  <c:v>0.4567</c:v>
                </c:pt>
                <c:pt idx="187">
                  <c:v>0.4567</c:v>
                </c:pt>
                <c:pt idx="188">
                  <c:v>0.4553</c:v>
                </c:pt>
                <c:pt idx="189">
                  <c:v>0.4553</c:v>
                </c:pt>
                <c:pt idx="190">
                  <c:v>0.4553</c:v>
                </c:pt>
                <c:pt idx="191">
                  <c:v>0.4538</c:v>
                </c:pt>
                <c:pt idx="192">
                  <c:v>0.4538</c:v>
                </c:pt>
                <c:pt idx="193">
                  <c:v>0.4524</c:v>
                </c:pt>
                <c:pt idx="194">
                  <c:v>0.4538</c:v>
                </c:pt>
                <c:pt idx="195">
                  <c:v>0.4538</c:v>
                </c:pt>
                <c:pt idx="196">
                  <c:v>0.4538</c:v>
                </c:pt>
                <c:pt idx="197">
                  <c:v>0.4524</c:v>
                </c:pt>
                <c:pt idx="198">
                  <c:v>0.451</c:v>
                </c:pt>
                <c:pt idx="199">
                  <c:v>0.451</c:v>
                </c:pt>
                <c:pt idx="200">
                  <c:v>0.4524</c:v>
                </c:pt>
                <c:pt idx="201">
                  <c:v>0.4538</c:v>
                </c:pt>
                <c:pt idx="202">
                  <c:v>0.4538</c:v>
                </c:pt>
                <c:pt idx="203">
                  <c:v>0.4538</c:v>
                </c:pt>
                <c:pt idx="204">
                  <c:v>0.4553</c:v>
                </c:pt>
                <c:pt idx="205">
                  <c:v>0.4567</c:v>
                </c:pt>
                <c:pt idx="206">
                  <c:v>0.4581</c:v>
                </c:pt>
                <c:pt idx="207">
                  <c:v>0.4596</c:v>
                </c:pt>
                <c:pt idx="208">
                  <c:v>0.4596</c:v>
                </c:pt>
                <c:pt idx="209">
                  <c:v>0.461</c:v>
                </c:pt>
                <c:pt idx="210">
                  <c:v>0.461</c:v>
                </c:pt>
                <c:pt idx="211">
                  <c:v>0.461</c:v>
                </c:pt>
                <c:pt idx="212">
                  <c:v>0.4625</c:v>
                </c:pt>
                <c:pt idx="213">
                  <c:v>0.4625</c:v>
                </c:pt>
                <c:pt idx="214">
                  <c:v>0.4639</c:v>
                </c:pt>
                <c:pt idx="215">
                  <c:v>0.4639</c:v>
                </c:pt>
                <c:pt idx="216">
                  <c:v>0.4654</c:v>
                </c:pt>
                <c:pt idx="217">
                  <c:v>0.4654</c:v>
                </c:pt>
                <c:pt idx="218">
                  <c:v>0.4669</c:v>
                </c:pt>
                <c:pt idx="219">
                  <c:v>0.4669</c:v>
                </c:pt>
                <c:pt idx="220">
                  <c:v>0.4683</c:v>
                </c:pt>
                <c:pt idx="221">
                  <c:v>0.4683</c:v>
                </c:pt>
                <c:pt idx="222">
                  <c:v>0.4683</c:v>
                </c:pt>
                <c:pt idx="223">
                  <c:v>0.4683</c:v>
                </c:pt>
                <c:pt idx="224">
                  <c:v>0.4683</c:v>
                </c:pt>
                <c:pt idx="225">
                  <c:v>0.4683</c:v>
                </c:pt>
                <c:pt idx="226">
                  <c:v>0.4669</c:v>
                </c:pt>
                <c:pt idx="227">
                  <c:v>0.4669</c:v>
                </c:pt>
                <c:pt idx="228">
                  <c:v>0.4669</c:v>
                </c:pt>
                <c:pt idx="229">
                  <c:v>0.4669</c:v>
                </c:pt>
                <c:pt idx="230">
                  <c:v>0.4669</c:v>
                </c:pt>
                <c:pt idx="231">
                  <c:v>0.4683</c:v>
                </c:pt>
                <c:pt idx="232">
                  <c:v>0.4713</c:v>
                </c:pt>
                <c:pt idx="233">
                  <c:v>0.4713</c:v>
                </c:pt>
                <c:pt idx="234">
                  <c:v>0.4727</c:v>
                </c:pt>
                <c:pt idx="235">
                  <c:v>0.4742</c:v>
                </c:pt>
                <c:pt idx="236">
                  <c:v>0.4742</c:v>
                </c:pt>
                <c:pt idx="237">
                  <c:v>0.4757</c:v>
                </c:pt>
                <c:pt idx="238">
                  <c:v>0.4772</c:v>
                </c:pt>
                <c:pt idx="239">
                  <c:v>0.4757</c:v>
                </c:pt>
                <c:pt idx="240">
                  <c:v>0.4757</c:v>
                </c:pt>
                <c:pt idx="241">
                  <c:v>0.4772</c:v>
                </c:pt>
                <c:pt idx="242">
                  <c:v>0.4772</c:v>
                </c:pt>
                <c:pt idx="243">
                  <c:v>0.4772</c:v>
                </c:pt>
                <c:pt idx="244">
                  <c:v>0.4772</c:v>
                </c:pt>
                <c:pt idx="245">
                  <c:v>0.4772</c:v>
                </c:pt>
                <c:pt idx="246">
                  <c:v>0.4772</c:v>
                </c:pt>
                <c:pt idx="247">
                  <c:v>0.4772</c:v>
                </c:pt>
                <c:pt idx="248">
                  <c:v>0.4772</c:v>
                </c:pt>
                <c:pt idx="249">
                  <c:v>0.4772</c:v>
                </c:pt>
                <c:pt idx="250">
                  <c:v>0.4772</c:v>
                </c:pt>
                <c:pt idx="251">
                  <c:v>0.4772</c:v>
                </c:pt>
                <c:pt idx="252">
                  <c:v>0.4757</c:v>
                </c:pt>
                <c:pt idx="253">
                  <c:v>0.4757</c:v>
                </c:pt>
                <c:pt idx="254">
                  <c:v>0.4742</c:v>
                </c:pt>
                <c:pt idx="255">
                  <c:v>0.4742</c:v>
                </c:pt>
                <c:pt idx="256">
                  <c:v>0.4742</c:v>
                </c:pt>
                <c:pt idx="257">
                  <c:v>0.4727</c:v>
                </c:pt>
                <c:pt idx="258">
                  <c:v>0.4727</c:v>
                </c:pt>
                <c:pt idx="259">
                  <c:v>0.4713</c:v>
                </c:pt>
                <c:pt idx="260">
                  <c:v>0.4698</c:v>
                </c:pt>
                <c:pt idx="261">
                  <c:v>0.4683</c:v>
                </c:pt>
                <c:pt idx="262">
                  <c:v>0.4683</c:v>
                </c:pt>
                <c:pt idx="263">
                  <c:v>0.4669</c:v>
                </c:pt>
                <c:pt idx="264">
                  <c:v>0.4654</c:v>
                </c:pt>
                <c:pt idx="265">
                  <c:v>0.4639</c:v>
                </c:pt>
                <c:pt idx="266">
                  <c:v>0.4639</c:v>
                </c:pt>
                <c:pt idx="267">
                  <c:v>0.461</c:v>
                </c:pt>
                <c:pt idx="268">
                  <c:v>0.461</c:v>
                </c:pt>
                <c:pt idx="269">
                  <c:v>0.461</c:v>
                </c:pt>
                <c:pt idx="270">
                  <c:v>0.4596</c:v>
                </c:pt>
                <c:pt idx="271">
                  <c:v>0.4596</c:v>
                </c:pt>
                <c:pt idx="272">
                  <c:v>0.4596</c:v>
                </c:pt>
                <c:pt idx="273">
                  <c:v>0.461</c:v>
                </c:pt>
                <c:pt idx="274">
                  <c:v>0.461</c:v>
                </c:pt>
                <c:pt idx="275">
                  <c:v>0.4625</c:v>
                </c:pt>
                <c:pt idx="276">
                  <c:v>0.4639</c:v>
                </c:pt>
                <c:pt idx="277">
                  <c:v>0.4654</c:v>
                </c:pt>
                <c:pt idx="278">
                  <c:v>0.4669</c:v>
                </c:pt>
                <c:pt idx="279">
                  <c:v>0.4669</c:v>
                </c:pt>
                <c:pt idx="280">
                  <c:v>0.4669</c:v>
                </c:pt>
                <c:pt idx="281">
                  <c:v>0.4669</c:v>
                </c:pt>
                <c:pt idx="282">
                  <c:v>0.4683</c:v>
                </c:pt>
                <c:pt idx="283">
                  <c:v>0.4683</c:v>
                </c:pt>
                <c:pt idx="284">
                  <c:v>0.4683</c:v>
                </c:pt>
                <c:pt idx="285">
                  <c:v>0.4698</c:v>
                </c:pt>
                <c:pt idx="286">
                  <c:v>0.4698</c:v>
                </c:pt>
                <c:pt idx="287">
                  <c:v>0.4698</c:v>
                </c:pt>
                <c:pt idx="288">
                  <c:v>0.4713</c:v>
                </c:pt>
                <c:pt idx="289">
                  <c:v>0.4713</c:v>
                </c:pt>
                <c:pt idx="290">
                  <c:v>0.4713</c:v>
                </c:pt>
                <c:pt idx="291">
                  <c:v>0.4713</c:v>
                </c:pt>
                <c:pt idx="292">
                  <c:v>0.4713</c:v>
                </c:pt>
                <c:pt idx="293">
                  <c:v>0.4698</c:v>
                </c:pt>
                <c:pt idx="294">
                  <c:v>0.4698</c:v>
                </c:pt>
                <c:pt idx="295">
                  <c:v>0.4683</c:v>
                </c:pt>
                <c:pt idx="296">
                  <c:v>0.4683</c:v>
                </c:pt>
                <c:pt idx="297">
                  <c:v>0.4669</c:v>
                </c:pt>
                <c:pt idx="298">
                  <c:v>0.4669</c:v>
                </c:pt>
                <c:pt idx="299">
                  <c:v>0.4654</c:v>
                </c:pt>
                <c:pt idx="300">
                  <c:v>0.4654</c:v>
                </c:pt>
                <c:pt idx="301">
                  <c:v>0.4625</c:v>
                </c:pt>
                <c:pt idx="302">
                  <c:v>0.4625</c:v>
                </c:pt>
                <c:pt idx="303">
                  <c:v>0.4625</c:v>
                </c:pt>
                <c:pt idx="304">
                  <c:v>0.4639</c:v>
                </c:pt>
                <c:pt idx="305">
                  <c:v>0.4654</c:v>
                </c:pt>
                <c:pt idx="306">
                  <c:v>0.4683</c:v>
                </c:pt>
                <c:pt idx="307">
                  <c:v>0.4698</c:v>
                </c:pt>
                <c:pt idx="308">
                  <c:v>0.4713</c:v>
                </c:pt>
                <c:pt idx="309">
                  <c:v>0.4727</c:v>
                </c:pt>
                <c:pt idx="310">
                  <c:v>0.4727</c:v>
                </c:pt>
                <c:pt idx="311">
                  <c:v>0.4727</c:v>
                </c:pt>
                <c:pt idx="312">
                  <c:v>0.4727</c:v>
                </c:pt>
                <c:pt idx="313">
                  <c:v>0.4727</c:v>
                </c:pt>
                <c:pt idx="314">
                  <c:v>0.4742</c:v>
                </c:pt>
                <c:pt idx="315">
                  <c:v>0.4742</c:v>
                </c:pt>
                <c:pt idx="316">
                  <c:v>0.4742</c:v>
                </c:pt>
                <c:pt idx="317">
                  <c:v>0.4772</c:v>
                </c:pt>
                <c:pt idx="318">
                  <c:v>0.4772</c:v>
                </c:pt>
                <c:pt idx="319">
                  <c:v>0.4772</c:v>
                </c:pt>
                <c:pt idx="320">
                  <c:v>0.4772</c:v>
                </c:pt>
                <c:pt idx="321">
                  <c:v>0.4772</c:v>
                </c:pt>
                <c:pt idx="322">
                  <c:v>0.4787</c:v>
                </c:pt>
                <c:pt idx="323">
                  <c:v>0.4802</c:v>
                </c:pt>
                <c:pt idx="324">
                  <c:v>0.4817</c:v>
                </c:pt>
                <c:pt idx="325">
                  <c:v>0.4847</c:v>
                </c:pt>
                <c:pt idx="326">
                  <c:v>0.4878</c:v>
                </c:pt>
                <c:pt idx="327">
                  <c:v>0.4908</c:v>
                </c:pt>
                <c:pt idx="328">
                  <c:v>0.4954</c:v>
                </c:pt>
                <c:pt idx="329">
                  <c:v>0.4985</c:v>
                </c:pt>
                <c:pt idx="330">
                  <c:v>0.5001</c:v>
                </c:pt>
                <c:pt idx="331">
                  <c:v>0.5016</c:v>
                </c:pt>
                <c:pt idx="332">
                  <c:v>0.5032</c:v>
                </c:pt>
                <c:pt idx="333">
                  <c:v>0.5032</c:v>
                </c:pt>
                <c:pt idx="334">
                  <c:v>0.5032</c:v>
                </c:pt>
                <c:pt idx="335">
                  <c:v>0.5032</c:v>
                </c:pt>
                <c:pt idx="336">
                  <c:v>0.5032</c:v>
                </c:pt>
                <c:pt idx="337">
                  <c:v>0.5032</c:v>
                </c:pt>
                <c:pt idx="338">
                  <c:v>0.5032</c:v>
                </c:pt>
                <c:pt idx="339">
                  <c:v>0.5032</c:v>
                </c:pt>
                <c:pt idx="340">
                  <c:v>0.5032</c:v>
                </c:pt>
                <c:pt idx="341">
                  <c:v>0.5032</c:v>
                </c:pt>
                <c:pt idx="342">
                  <c:v>0.5048</c:v>
                </c:pt>
                <c:pt idx="343">
                  <c:v>0.5048</c:v>
                </c:pt>
                <c:pt idx="344">
                  <c:v>0.5048</c:v>
                </c:pt>
                <c:pt idx="345">
                  <c:v>0.5048</c:v>
                </c:pt>
                <c:pt idx="346">
                  <c:v>0.5048</c:v>
                </c:pt>
                <c:pt idx="347">
                  <c:v>0.5032</c:v>
                </c:pt>
                <c:pt idx="348">
                  <c:v>0.5016</c:v>
                </c:pt>
                <c:pt idx="349">
                  <c:v>0.5016</c:v>
                </c:pt>
                <c:pt idx="350">
                  <c:v>0.5016</c:v>
                </c:pt>
                <c:pt idx="351">
                  <c:v>0.5001</c:v>
                </c:pt>
                <c:pt idx="352">
                  <c:v>0.4985</c:v>
                </c:pt>
                <c:pt idx="353">
                  <c:v>0.497</c:v>
                </c:pt>
                <c:pt idx="354">
                  <c:v>0.4954</c:v>
                </c:pt>
                <c:pt idx="355">
                  <c:v>0.4924</c:v>
                </c:pt>
                <c:pt idx="356">
                  <c:v>0.4908</c:v>
                </c:pt>
                <c:pt idx="357">
                  <c:v>0.4893</c:v>
                </c:pt>
                <c:pt idx="358">
                  <c:v>0.4862</c:v>
                </c:pt>
                <c:pt idx="359">
                  <c:v>0.4847</c:v>
                </c:pt>
                <c:pt idx="360">
                  <c:v>0.4832</c:v>
                </c:pt>
                <c:pt idx="361">
                  <c:v>0.4817</c:v>
                </c:pt>
                <c:pt idx="362">
                  <c:v>0.4802</c:v>
                </c:pt>
                <c:pt idx="363">
                  <c:v>0.4802</c:v>
                </c:pt>
                <c:pt idx="364">
                  <c:v>0.4787</c:v>
                </c:pt>
                <c:pt idx="365">
                  <c:v>0.4772</c:v>
                </c:pt>
                <c:pt idx="366">
                  <c:v>0.4742</c:v>
                </c:pt>
                <c:pt idx="367">
                  <c:v>0.4727</c:v>
                </c:pt>
                <c:pt idx="368">
                  <c:v>0.4713</c:v>
                </c:pt>
                <c:pt idx="369">
                  <c:v>0.4698</c:v>
                </c:pt>
                <c:pt idx="370">
                  <c:v>0.4683</c:v>
                </c:pt>
                <c:pt idx="371">
                  <c:v>0.4683</c:v>
                </c:pt>
                <c:pt idx="372">
                  <c:v>0.4683</c:v>
                </c:pt>
                <c:pt idx="373">
                  <c:v>0.4683</c:v>
                </c:pt>
                <c:pt idx="374">
                  <c:v>0.4683</c:v>
                </c:pt>
                <c:pt idx="375">
                  <c:v>0.4683</c:v>
                </c:pt>
                <c:pt idx="376">
                  <c:v>0.4683</c:v>
                </c:pt>
                <c:pt idx="377">
                  <c:v>0.4669</c:v>
                </c:pt>
                <c:pt idx="378">
                  <c:v>0.4669</c:v>
                </c:pt>
                <c:pt idx="379">
                  <c:v>0.4669</c:v>
                </c:pt>
                <c:pt idx="380">
                  <c:v>0.4669</c:v>
                </c:pt>
                <c:pt idx="381">
                  <c:v>0.4654</c:v>
                </c:pt>
                <c:pt idx="382">
                  <c:v>0.4654</c:v>
                </c:pt>
                <c:pt idx="383">
                  <c:v>0.4669</c:v>
                </c:pt>
                <c:pt idx="384">
                  <c:v>0.4683</c:v>
                </c:pt>
                <c:pt idx="385">
                  <c:v>0.4698</c:v>
                </c:pt>
                <c:pt idx="386">
                  <c:v>0.4713</c:v>
                </c:pt>
                <c:pt idx="387">
                  <c:v>0.4713</c:v>
                </c:pt>
                <c:pt idx="388">
                  <c:v>0.4713</c:v>
                </c:pt>
                <c:pt idx="389">
                  <c:v>0.4713</c:v>
                </c:pt>
                <c:pt idx="390">
                  <c:v>0.4713</c:v>
                </c:pt>
                <c:pt idx="391">
                  <c:v>0.4713</c:v>
                </c:pt>
                <c:pt idx="392">
                  <c:v>0.4713</c:v>
                </c:pt>
                <c:pt idx="393">
                  <c:v>0.4713</c:v>
                </c:pt>
                <c:pt idx="394">
                  <c:v>0.4713</c:v>
                </c:pt>
                <c:pt idx="395">
                  <c:v>0.4727</c:v>
                </c:pt>
                <c:pt idx="396">
                  <c:v>0.4742</c:v>
                </c:pt>
                <c:pt idx="397">
                  <c:v>0.4757</c:v>
                </c:pt>
                <c:pt idx="398">
                  <c:v>0.4772</c:v>
                </c:pt>
                <c:pt idx="399">
                  <c:v>0.4802</c:v>
                </c:pt>
                <c:pt idx="400">
                  <c:v>0.4802</c:v>
                </c:pt>
                <c:pt idx="401">
                  <c:v>0.4817</c:v>
                </c:pt>
                <c:pt idx="402">
                  <c:v>0.4817</c:v>
                </c:pt>
                <c:pt idx="403">
                  <c:v>0.4817</c:v>
                </c:pt>
                <c:pt idx="404">
                  <c:v>0.4817</c:v>
                </c:pt>
                <c:pt idx="405">
                  <c:v>0.4817</c:v>
                </c:pt>
                <c:pt idx="406">
                  <c:v>0.4817</c:v>
                </c:pt>
                <c:pt idx="407">
                  <c:v>0.4817</c:v>
                </c:pt>
                <c:pt idx="408">
                  <c:v>0.4817</c:v>
                </c:pt>
                <c:pt idx="409">
                  <c:v>0.4802</c:v>
                </c:pt>
                <c:pt idx="410">
                  <c:v>0.4802</c:v>
                </c:pt>
                <c:pt idx="411">
                  <c:v>0.4802</c:v>
                </c:pt>
                <c:pt idx="412">
                  <c:v>0.4802</c:v>
                </c:pt>
                <c:pt idx="413">
                  <c:v>0.4787</c:v>
                </c:pt>
                <c:pt idx="414">
                  <c:v>0.4787</c:v>
                </c:pt>
                <c:pt idx="415">
                  <c:v>0.4772</c:v>
                </c:pt>
                <c:pt idx="416">
                  <c:v>0.4772</c:v>
                </c:pt>
                <c:pt idx="417">
                  <c:v>0.4787</c:v>
                </c:pt>
                <c:pt idx="418">
                  <c:v>0.4787</c:v>
                </c:pt>
                <c:pt idx="419">
                  <c:v>0.4802</c:v>
                </c:pt>
                <c:pt idx="420">
                  <c:v>0.4832</c:v>
                </c:pt>
                <c:pt idx="421">
                  <c:v>0.4847</c:v>
                </c:pt>
                <c:pt idx="422">
                  <c:v>0.4862</c:v>
                </c:pt>
                <c:pt idx="423">
                  <c:v>0.4862</c:v>
                </c:pt>
                <c:pt idx="424">
                  <c:v>0.4862</c:v>
                </c:pt>
                <c:pt idx="425">
                  <c:v>0.4847</c:v>
                </c:pt>
                <c:pt idx="426">
                  <c:v>0.4847</c:v>
                </c:pt>
                <c:pt idx="427">
                  <c:v>0.4832</c:v>
                </c:pt>
                <c:pt idx="428">
                  <c:v>0.4817</c:v>
                </c:pt>
                <c:pt idx="429">
                  <c:v>0.4817</c:v>
                </c:pt>
                <c:pt idx="430">
                  <c:v>0.4802</c:v>
                </c:pt>
                <c:pt idx="431">
                  <c:v>0.4787</c:v>
                </c:pt>
                <c:pt idx="432">
                  <c:v>0.4787</c:v>
                </c:pt>
                <c:pt idx="433">
                  <c:v>0.4787</c:v>
                </c:pt>
                <c:pt idx="434">
                  <c:v>0.4787</c:v>
                </c:pt>
                <c:pt idx="435">
                  <c:v>0.4787</c:v>
                </c:pt>
                <c:pt idx="436">
                  <c:v>0.4787</c:v>
                </c:pt>
                <c:pt idx="437">
                  <c:v>0.4787</c:v>
                </c:pt>
                <c:pt idx="438">
                  <c:v>0.4787</c:v>
                </c:pt>
                <c:pt idx="439">
                  <c:v>0.4787</c:v>
                </c:pt>
                <c:pt idx="440">
                  <c:v>0.4787</c:v>
                </c:pt>
                <c:pt idx="441">
                  <c:v>0.4772</c:v>
                </c:pt>
                <c:pt idx="442">
                  <c:v>0.4757</c:v>
                </c:pt>
                <c:pt idx="443">
                  <c:v>0.4742</c:v>
                </c:pt>
                <c:pt idx="444">
                  <c:v>0.4727</c:v>
                </c:pt>
                <c:pt idx="445">
                  <c:v>0.4713</c:v>
                </c:pt>
                <c:pt idx="446">
                  <c:v>0.4698</c:v>
                </c:pt>
                <c:pt idx="447">
                  <c:v>0.4683</c:v>
                </c:pt>
                <c:pt idx="448">
                  <c:v>0.4669</c:v>
                </c:pt>
                <c:pt idx="449">
                  <c:v>0.4654</c:v>
                </c:pt>
                <c:pt idx="450">
                  <c:v>0.4625</c:v>
                </c:pt>
                <c:pt idx="451">
                  <c:v>0.461</c:v>
                </c:pt>
                <c:pt idx="452">
                  <c:v>0.4596</c:v>
                </c:pt>
                <c:pt idx="453">
                  <c:v>0.4581</c:v>
                </c:pt>
                <c:pt idx="454">
                  <c:v>0.4581</c:v>
                </c:pt>
                <c:pt idx="455">
                  <c:v>0.4581</c:v>
                </c:pt>
                <c:pt idx="456">
                  <c:v>0.4567</c:v>
                </c:pt>
                <c:pt idx="457">
                  <c:v>0.4567</c:v>
                </c:pt>
                <c:pt idx="458">
                  <c:v>0.4553</c:v>
                </c:pt>
                <c:pt idx="459">
                  <c:v>0.4553</c:v>
                </c:pt>
                <c:pt idx="460">
                  <c:v>0.4538</c:v>
                </c:pt>
                <c:pt idx="461">
                  <c:v>0.4524</c:v>
                </c:pt>
                <c:pt idx="462">
                  <c:v>0.451</c:v>
                </c:pt>
                <c:pt idx="463">
                  <c:v>0.4496</c:v>
                </c:pt>
                <c:pt idx="464">
                  <c:v>0.4482</c:v>
                </c:pt>
                <c:pt idx="465">
                  <c:v>0.4468</c:v>
                </c:pt>
                <c:pt idx="466">
                  <c:v>0.4454</c:v>
                </c:pt>
                <c:pt idx="467">
                  <c:v>0.4454</c:v>
                </c:pt>
                <c:pt idx="468">
                  <c:v>0.4454</c:v>
                </c:pt>
                <c:pt idx="469">
                  <c:v>0.4454</c:v>
                </c:pt>
                <c:pt idx="470">
                  <c:v>0.4496</c:v>
                </c:pt>
                <c:pt idx="471">
                  <c:v>0.4524</c:v>
                </c:pt>
                <c:pt idx="472">
                  <c:v>0.4567</c:v>
                </c:pt>
                <c:pt idx="473">
                  <c:v>0.461</c:v>
                </c:pt>
                <c:pt idx="474">
                  <c:v>0.4639</c:v>
                </c:pt>
                <c:pt idx="475">
                  <c:v>0.4669</c:v>
                </c:pt>
                <c:pt idx="476">
                  <c:v>0.4698</c:v>
                </c:pt>
                <c:pt idx="477">
                  <c:v>0.4713</c:v>
                </c:pt>
                <c:pt idx="478">
                  <c:v>0.4742</c:v>
                </c:pt>
                <c:pt idx="479">
                  <c:v>0.4757</c:v>
                </c:pt>
                <c:pt idx="480">
                  <c:v>0.4772</c:v>
                </c:pt>
                <c:pt idx="481">
                  <c:v>0.4787</c:v>
                </c:pt>
                <c:pt idx="482">
                  <c:v>0.4802</c:v>
                </c:pt>
                <c:pt idx="483">
                  <c:v>0.4802</c:v>
                </c:pt>
                <c:pt idx="484">
                  <c:v>0.4802</c:v>
                </c:pt>
                <c:pt idx="485">
                  <c:v>0.4787</c:v>
                </c:pt>
                <c:pt idx="486">
                  <c:v>0.4787</c:v>
                </c:pt>
                <c:pt idx="487">
                  <c:v>0.4772</c:v>
                </c:pt>
                <c:pt idx="488">
                  <c:v>0.4772</c:v>
                </c:pt>
                <c:pt idx="489">
                  <c:v>0.4742</c:v>
                </c:pt>
                <c:pt idx="490">
                  <c:v>0.4727</c:v>
                </c:pt>
                <c:pt idx="491">
                  <c:v>0.4713</c:v>
                </c:pt>
                <c:pt idx="492">
                  <c:v>0.4698</c:v>
                </c:pt>
                <c:pt idx="493">
                  <c:v>0.4683</c:v>
                </c:pt>
                <c:pt idx="494">
                  <c:v>0.4669</c:v>
                </c:pt>
                <c:pt idx="495">
                  <c:v>0.4654</c:v>
                </c:pt>
                <c:pt idx="496">
                  <c:v>0.4654</c:v>
                </c:pt>
                <c:pt idx="497">
                  <c:v>0.4625</c:v>
                </c:pt>
                <c:pt idx="498">
                  <c:v>0.4625</c:v>
                </c:pt>
                <c:pt idx="499">
                  <c:v>0.461</c:v>
                </c:pt>
                <c:pt idx="500">
                  <c:v>0.4596</c:v>
                </c:pt>
                <c:pt idx="501">
                  <c:v>0.4581</c:v>
                </c:pt>
                <c:pt idx="502">
                  <c:v>0.4581</c:v>
                </c:pt>
                <c:pt idx="503">
                  <c:v>0.4567</c:v>
                </c:pt>
                <c:pt idx="504">
                  <c:v>0.4553</c:v>
                </c:pt>
                <c:pt idx="505">
                  <c:v>0.4538</c:v>
                </c:pt>
                <c:pt idx="506">
                  <c:v>0.4538</c:v>
                </c:pt>
                <c:pt idx="507">
                  <c:v>0.451</c:v>
                </c:pt>
                <c:pt idx="508">
                  <c:v>0.451</c:v>
                </c:pt>
                <c:pt idx="509">
                  <c:v>0.4496</c:v>
                </c:pt>
                <c:pt idx="510">
                  <c:v>0.4482</c:v>
                </c:pt>
                <c:pt idx="511">
                  <c:v>0.4482</c:v>
                </c:pt>
                <c:pt idx="512">
                  <c:v>0.4468</c:v>
                </c:pt>
                <c:pt idx="513">
                  <c:v>0.4468</c:v>
                </c:pt>
                <c:pt idx="514">
                  <c:v>0.4468</c:v>
                </c:pt>
                <c:pt idx="515">
                  <c:v>0.4482</c:v>
                </c:pt>
                <c:pt idx="516">
                  <c:v>0.4496</c:v>
                </c:pt>
                <c:pt idx="517">
                  <c:v>0.451</c:v>
                </c:pt>
                <c:pt idx="518">
                  <c:v>0.4524</c:v>
                </c:pt>
                <c:pt idx="519">
                  <c:v>0.4524</c:v>
                </c:pt>
                <c:pt idx="520">
                  <c:v>0.4538</c:v>
                </c:pt>
                <c:pt idx="521">
                  <c:v>0.4553</c:v>
                </c:pt>
                <c:pt idx="522">
                  <c:v>0.4567</c:v>
                </c:pt>
                <c:pt idx="523">
                  <c:v>0.4596</c:v>
                </c:pt>
                <c:pt idx="524">
                  <c:v>0.4639</c:v>
                </c:pt>
                <c:pt idx="525">
                  <c:v>0.4698</c:v>
                </c:pt>
                <c:pt idx="526">
                  <c:v>0.4742</c:v>
                </c:pt>
                <c:pt idx="527">
                  <c:v>0.4787</c:v>
                </c:pt>
                <c:pt idx="528">
                  <c:v>0.4817</c:v>
                </c:pt>
                <c:pt idx="529">
                  <c:v>0.4862</c:v>
                </c:pt>
                <c:pt idx="530">
                  <c:v>0.4893</c:v>
                </c:pt>
                <c:pt idx="531">
                  <c:v>0.4908</c:v>
                </c:pt>
                <c:pt idx="532">
                  <c:v>0.4908</c:v>
                </c:pt>
                <c:pt idx="533">
                  <c:v>0.4908</c:v>
                </c:pt>
                <c:pt idx="534">
                  <c:v>0.4908</c:v>
                </c:pt>
                <c:pt idx="535">
                  <c:v>0.4908</c:v>
                </c:pt>
                <c:pt idx="536">
                  <c:v>0.4908</c:v>
                </c:pt>
                <c:pt idx="537">
                  <c:v>0.4924</c:v>
                </c:pt>
                <c:pt idx="538">
                  <c:v>0.4924</c:v>
                </c:pt>
                <c:pt idx="539">
                  <c:v>0.4954</c:v>
                </c:pt>
                <c:pt idx="540">
                  <c:v>0.4954</c:v>
                </c:pt>
                <c:pt idx="541">
                  <c:v>0.4954</c:v>
                </c:pt>
                <c:pt idx="542">
                  <c:v>0.4939</c:v>
                </c:pt>
                <c:pt idx="543">
                  <c:v>0.4924</c:v>
                </c:pt>
                <c:pt idx="544">
                  <c:v>0.4908</c:v>
                </c:pt>
                <c:pt idx="545">
                  <c:v>0.4878</c:v>
                </c:pt>
                <c:pt idx="546">
                  <c:v>0.4862</c:v>
                </c:pt>
                <c:pt idx="547">
                  <c:v>0.4847</c:v>
                </c:pt>
                <c:pt idx="548">
                  <c:v>0.4893</c:v>
                </c:pt>
                <c:pt idx="549">
                  <c:v>0.5001</c:v>
                </c:pt>
                <c:pt idx="550">
                  <c:v>0.5159</c:v>
                </c:pt>
                <c:pt idx="551">
                  <c:v>0.5354</c:v>
                </c:pt>
                <c:pt idx="552">
                  <c:v>0.5574</c:v>
                </c:pt>
                <c:pt idx="553">
                  <c:v>0.5748</c:v>
                </c:pt>
                <c:pt idx="554">
                  <c:v>0.5891</c:v>
                </c:pt>
                <c:pt idx="555">
                  <c:v>0.6019</c:v>
                </c:pt>
                <c:pt idx="556">
                  <c:v>0.6112</c:v>
                </c:pt>
                <c:pt idx="557">
                  <c:v>0.6187</c:v>
                </c:pt>
                <c:pt idx="558">
                  <c:v>0.6244</c:v>
                </c:pt>
                <c:pt idx="559">
                  <c:v>0.6282</c:v>
                </c:pt>
                <c:pt idx="560">
                  <c:v>0.632</c:v>
                </c:pt>
                <c:pt idx="561">
                  <c:v>0.6359</c:v>
                </c:pt>
                <c:pt idx="562">
                  <c:v>0.6379</c:v>
                </c:pt>
                <c:pt idx="563">
                  <c:v>0.6437</c:v>
                </c:pt>
                <c:pt idx="564">
                  <c:v>0.6477</c:v>
                </c:pt>
                <c:pt idx="565">
                  <c:v>0.6516</c:v>
                </c:pt>
                <c:pt idx="566">
                  <c:v>0.6536</c:v>
                </c:pt>
                <c:pt idx="567">
                  <c:v>0.6536</c:v>
                </c:pt>
                <c:pt idx="568">
                  <c:v>0.6516</c:v>
                </c:pt>
                <c:pt idx="569">
                  <c:v>0.6516</c:v>
                </c:pt>
                <c:pt idx="570">
                  <c:v>0.6477</c:v>
                </c:pt>
                <c:pt idx="571">
                  <c:v>0.6437</c:v>
                </c:pt>
                <c:pt idx="572">
                  <c:v>0.6398</c:v>
                </c:pt>
                <c:pt idx="573">
                  <c:v>0.6359</c:v>
                </c:pt>
                <c:pt idx="574">
                  <c:v>0.6301</c:v>
                </c:pt>
                <c:pt idx="575">
                  <c:v>0.6244</c:v>
                </c:pt>
                <c:pt idx="576">
                  <c:v>0.6187</c:v>
                </c:pt>
                <c:pt idx="577">
                  <c:v>0.613</c:v>
                </c:pt>
                <c:pt idx="578">
                  <c:v>0.6074</c:v>
                </c:pt>
                <c:pt idx="579">
                  <c:v>0.6</c:v>
                </c:pt>
                <c:pt idx="580">
                  <c:v>0.5927</c:v>
                </c:pt>
                <c:pt idx="581">
                  <c:v>0.5873</c:v>
                </c:pt>
                <c:pt idx="582">
                  <c:v>0.5819</c:v>
                </c:pt>
                <c:pt idx="583">
                  <c:v>0.5766</c:v>
                </c:pt>
                <c:pt idx="584">
                  <c:v>0.5713</c:v>
                </c:pt>
                <c:pt idx="585">
                  <c:v>0.5678</c:v>
                </c:pt>
                <c:pt idx="586">
                  <c:v>0.5625</c:v>
                </c:pt>
                <c:pt idx="587">
                  <c:v>0.5591</c:v>
                </c:pt>
                <c:pt idx="588">
                  <c:v>0.5557</c:v>
                </c:pt>
                <c:pt idx="589">
                  <c:v>0.5505</c:v>
                </c:pt>
                <c:pt idx="590">
                  <c:v>0.5471</c:v>
                </c:pt>
                <c:pt idx="591">
                  <c:v>0.5421</c:v>
                </c:pt>
                <c:pt idx="592">
                  <c:v>0.5388</c:v>
                </c:pt>
                <c:pt idx="593">
                  <c:v>0.5371</c:v>
                </c:pt>
                <c:pt idx="594">
                  <c:v>0.5338</c:v>
                </c:pt>
                <c:pt idx="595">
                  <c:v>0.5305</c:v>
                </c:pt>
                <c:pt idx="596">
                  <c:v>0.5288</c:v>
                </c:pt>
                <c:pt idx="597">
                  <c:v>0.5256</c:v>
                </c:pt>
                <c:pt idx="598">
                  <c:v>0.5239</c:v>
                </c:pt>
                <c:pt idx="599">
                  <c:v>0.5207</c:v>
                </c:pt>
                <c:pt idx="600">
                  <c:v>0.5191</c:v>
                </c:pt>
                <c:pt idx="601">
                  <c:v>0.5159</c:v>
                </c:pt>
                <c:pt idx="602">
                  <c:v>0.5159</c:v>
                </c:pt>
                <c:pt idx="603">
                  <c:v>0.5143</c:v>
                </c:pt>
                <c:pt idx="604">
                  <c:v>0.5143</c:v>
                </c:pt>
                <c:pt idx="605">
                  <c:v>0.5111</c:v>
                </c:pt>
                <c:pt idx="606">
                  <c:v>0.5095</c:v>
                </c:pt>
                <c:pt idx="607">
                  <c:v>0.5079</c:v>
                </c:pt>
                <c:pt idx="608">
                  <c:v>0.5048</c:v>
                </c:pt>
                <c:pt idx="609">
                  <c:v>0.5032</c:v>
                </c:pt>
                <c:pt idx="610">
                  <c:v>0.5001</c:v>
                </c:pt>
                <c:pt idx="611">
                  <c:v>0.4985</c:v>
                </c:pt>
                <c:pt idx="612">
                  <c:v>0.497</c:v>
                </c:pt>
                <c:pt idx="613">
                  <c:v>0.4954</c:v>
                </c:pt>
                <c:pt idx="614">
                  <c:v>0.4939</c:v>
                </c:pt>
                <c:pt idx="615">
                  <c:v>0.4924</c:v>
                </c:pt>
                <c:pt idx="616">
                  <c:v>0.4878</c:v>
                </c:pt>
                <c:pt idx="617">
                  <c:v>0.4862</c:v>
                </c:pt>
                <c:pt idx="618">
                  <c:v>0.4847</c:v>
                </c:pt>
                <c:pt idx="619">
                  <c:v>0.4847</c:v>
                </c:pt>
                <c:pt idx="620">
                  <c:v>0.4862</c:v>
                </c:pt>
                <c:pt idx="621">
                  <c:v>0.4878</c:v>
                </c:pt>
                <c:pt idx="622">
                  <c:v>0.4908</c:v>
                </c:pt>
                <c:pt idx="623">
                  <c:v>0.4939</c:v>
                </c:pt>
                <c:pt idx="624">
                  <c:v>0.4954</c:v>
                </c:pt>
                <c:pt idx="625">
                  <c:v>0.4954</c:v>
                </c:pt>
                <c:pt idx="626">
                  <c:v>0.4954</c:v>
                </c:pt>
                <c:pt idx="627">
                  <c:v>0.4954</c:v>
                </c:pt>
                <c:pt idx="628">
                  <c:v>0.4954</c:v>
                </c:pt>
                <c:pt idx="629">
                  <c:v>0.4954</c:v>
                </c:pt>
                <c:pt idx="630">
                  <c:v>0.4954</c:v>
                </c:pt>
                <c:pt idx="631">
                  <c:v>0.497</c:v>
                </c:pt>
                <c:pt idx="632">
                  <c:v>0.4985</c:v>
                </c:pt>
                <c:pt idx="633">
                  <c:v>0.5001</c:v>
                </c:pt>
                <c:pt idx="634">
                  <c:v>0.5016</c:v>
                </c:pt>
                <c:pt idx="635">
                  <c:v>0.5032</c:v>
                </c:pt>
                <c:pt idx="636">
                  <c:v>0.5032</c:v>
                </c:pt>
                <c:pt idx="637">
                  <c:v>0.5048</c:v>
                </c:pt>
                <c:pt idx="638">
                  <c:v>0.5048</c:v>
                </c:pt>
                <c:pt idx="639">
                  <c:v>0.5048</c:v>
                </c:pt>
                <c:pt idx="640">
                  <c:v>0.5063</c:v>
                </c:pt>
                <c:pt idx="641">
                  <c:v>0.5095</c:v>
                </c:pt>
                <c:pt idx="642">
                  <c:v>0.5159</c:v>
                </c:pt>
                <c:pt idx="643">
                  <c:v>0.5223</c:v>
                </c:pt>
                <c:pt idx="644">
                  <c:v>0.5272</c:v>
                </c:pt>
                <c:pt idx="645">
                  <c:v>0.5338</c:v>
                </c:pt>
                <c:pt idx="646">
                  <c:v>0.5371</c:v>
                </c:pt>
                <c:pt idx="647">
                  <c:v>0.5404</c:v>
                </c:pt>
                <c:pt idx="648">
                  <c:v>0.5438</c:v>
                </c:pt>
                <c:pt idx="649">
                  <c:v>0.5438</c:v>
                </c:pt>
                <c:pt idx="650">
                  <c:v>0.5455</c:v>
                </c:pt>
                <c:pt idx="651">
                  <c:v>0.5438</c:v>
                </c:pt>
                <c:pt idx="652">
                  <c:v>0.5421</c:v>
                </c:pt>
                <c:pt idx="653">
                  <c:v>0.5404</c:v>
                </c:pt>
                <c:pt idx="654">
                  <c:v>0.5371</c:v>
                </c:pt>
                <c:pt idx="655">
                  <c:v>0.5354</c:v>
                </c:pt>
                <c:pt idx="656">
                  <c:v>0.5321</c:v>
                </c:pt>
                <c:pt idx="657">
                  <c:v>0.5288</c:v>
                </c:pt>
                <c:pt idx="658">
                  <c:v>0.5272</c:v>
                </c:pt>
                <c:pt idx="659">
                  <c:v>0.5239</c:v>
                </c:pt>
                <c:pt idx="660">
                  <c:v>0.5223</c:v>
                </c:pt>
                <c:pt idx="661">
                  <c:v>0.5191</c:v>
                </c:pt>
                <c:pt idx="662">
                  <c:v>0.5175</c:v>
                </c:pt>
                <c:pt idx="663">
                  <c:v>0.5143</c:v>
                </c:pt>
                <c:pt idx="664">
                  <c:v>0.5095</c:v>
                </c:pt>
                <c:pt idx="665">
                  <c:v>0.5063</c:v>
                </c:pt>
                <c:pt idx="666">
                  <c:v>0.5032</c:v>
                </c:pt>
                <c:pt idx="667">
                  <c:v>0.5016</c:v>
                </c:pt>
                <c:pt idx="668">
                  <c:v>0.5016</c:v>
                </c:pt>
                <c:pt idx="669">
                  <c:v>0.5016</c:v>
                </c:pt>
                <c:pt idx="670">
                  <c:v>0.5032</c:v>
                </c:pt>
                <c:pt idx="671">
                  <c:v>0.5048</c:v>
                </c:pt>
                <c:pt idx="672">
                  <c:v>0.5063</c:v>
                </c:pt>
                <c:pt idx="673">
                  <c:v>0.5079</c:v>
                </c:pt>
                <c:pt idx="674">
                  <c:v>0.5095</c:v>
                </c:pt>
                <c:pt idx="675">
                  <c:v>0.5111</c:v>
                </c:pt>
                <c:pt idx="676">
                  <c:v>0.5111</c:v>
                </c:pt>
                <c:pt idx="677">
                  <c:v>0.5111</c:v>
                </c:pt>
                <c:pt idx="678">
                  <c:v>0.5095</c:v>
                </c:pt>
                <c:pt idx="679">
                  <c:v>0.5095</c:v>
                </c:pt>
                <c:pt idx="680">
                  <c:v>0.5095</c:v>
                </c:pt>
                <c:pt idx="681">
                  <c:v>0.5095</c:v>
                </c:pt>
                <c:pt idx="682">
                  <c:v>0.5095</c:v>
                </c:pt>
                <c:pt idx="683">
                  <c:v>0.5095</c:v>
                </c:pt>
                <c:pt idx="684">
                  <c:v>0.5111</c:v>
                </c:pt>
                <c:pt idx="685">
                  <c:v>0.5111</c:v>
                </c:pt>
                <c:pt idx="686">
                  <c:v>0.5095</c:v>
                </c:pt>
                <c:pt idx="687">
                  <c:v>0.5079</c:v>
                </c:pt>
                <c:pt idx="688">
                  <c:v>0.5063</c:v>
                </c:pt>
                <c:pt idx="689">
                  <c:v>0.5048</c:v>
                </c:pt>
                <c:pt idx="690">
                  <c:v>0.5016</c:v>
                </c:pt>
                <c:pt idx="691">
                  <c:v>0.5016</c:v>
                </c:pt>
                <c:pt idx="692">
                  <c:v>0.497</c:v>
                </c:pt>
                <c:pt idx="693">
                  <c:v>0.4954</c:v>
                </c:pt>
                <c:pt idx="694">
                  <c:v>0.4924</c:v>
                </c:pt>
                <c:pt idx="695">
                  <c:v>0.4893</c:v>
                </c:pt>
                <c:pt idx="696">
                  <c:v>0.4847</c:v>
                </c:pt>
                <c:pt idx="697">
                  <c:v>0.4832</c:v>
                </c:pt>
                <c:pt idx="698">
                  <c:v>0.4817</c:v>
                </c:pt>
                <c:pt idx="699">
                  <c:v>0.4802</c:v>
                </c:pt>
                <c:pt idx="700">
                  <c:v>0.4802</c:v>
                </c:pt>
                <c:pt idx="701">
                  <c:v>0.4802</c:v>
                </c:pt>
                <c:pt idx="702">
                  <c:v>0.4787</c:v>
                </c:pt>
                <c:pt idx="703">
                  <c:v>0.4787</c:v>
                </c:pt>
                <c:pt idx="704">
                  <c:v>0.4772</c:v>
                </c:pt>
                <c:pt idx="705">
                  <c:v>0.4772</c:v>
                </c:pt>
                <c:pt idx="706">
                  <c:v>0.4772</c:v>
                </c:pt>
                <c:pt idx="707">
                  <c:v>0.4742</c:v>
                </c:pt>
                <c:pt idx="708">
                  <c:v>0.4742</c:v>
                </c:pt>
                <c:pt idx="709">
                  <c:v>0.4727</c:v>
                </c:pt>
                <c:pt idx="710">
                  <c:v>0.4713</c:v>
                </c:pt>
                <c:pt idx="711">
                  <c:v>0.4698</c:v>
                </c:pt>
                <c:pt idx="712">
                  <c:v>0.4683</c:v>
                </c:pt>
                <c:pt idx="713">
                  <c:v>0.4669</c:v>
                </c:pt>
                <c:pt idx="714">
                  <c:v>0.4654</c:v>
                </c:pt>
                <c:pt idx="715">
                  <c:v>0.4654</c:v>
                </c:pt>
                <c:pt idx="716">
                  <c:v>0.4654</c:v>
                </c:pt>
                <c:pt idx="717">
                  <c:v>0.4654</c:v>
                </c:pt>
                <c:pt idx="718">
                  <c:v>0.4669</c:v>
                </c:pt>
                <c:pt idx="719">
                  <c:v>0.4669</c:v>
                </c:pt>
                <c:pt idx="720">
                  <c:v>0.4683</c:v>
                </c:pt>
                <c:pt idx="721">
                  <c:v>0.4683</c:v>
                </c:pt>
                <c:pt idx="722">
                  <c:v>0.4683</c:v>
                </c:pt>
                <c:pt idx="723">
                  <c:v>0.4683</c:v>
                </c:pt>
                <c:pt idx="724">
                  <c:v>0.4683</c:v>
                </c:pt>
                <c:pt idx="725">
                  <c:v>0.4669</c:v>
                </c:pt>
                <c:pt idx="726">
                  <c:v>0.4654</c:v>
                </c:pt>
                <c:pt idx="727">
                  <c:v>0.4654</c:v>
                </c:pt>
                <c:pt idx="728">
                  <c:v>0.4683</c:v>
                </c:pt>
                <c:pt idx="729">
                  <c:v>0.4742</c:v>
                </c:pt>
                <c:pt idx="730">
                  <c:v>0.4817</c:v>
                </c:pt>
                <c:pt idx="731">
                  <c:v>0.4893</c:v>
                </c:pt>
                <c:pt idx="732">
                  <c:v>0.4985</c:v>
                </c:pt>
                <c:pt idx="733">
                  <c:v>0.5032</c:v>
                </c:pt>
                <c:pt idx="734">
                  <c:v>0.5079</c:v>
                </c:pt>
                <c:pt idx="735">
                  <c:v>0.5111</c:v>
                </c:pt>
                <c:pt idx="736">
                  <c:v>0.5127</c:v>
                </c:pt>
                <c:pt idx="737">
                  <c:v>0.5143</c:v>
                </c:pt>
                <c:pt idx="738">
                  <c:v>0.5143</c:v>
                </c:pt>
                <c:pt idx="739">
                  <c:v>0.5143</c:v>
                </c:pt>
                <c:pt idx="740">
                  <c:v>0.5127</c:v>
                </c:pt>
                <c:pt idx="741">
                  <c:v>0.5143</c:v>
                </c:pt>
                <c:pt idx="742">
                  <c:v>0.5111</c:v>
                </c:pt>
                <c:pt idx="743">
                  <c:v>0.5095</c:v>
                </c:pt>
                <c:pt idx="744">
                  <c:v>0.5063</c:v>
                </c:pt>
                <c:pt idx="745">
                  <c:v>0.5048</c:v>
                </c:pt>
                <c:pt idx="746">
                  <c:v>0.5016</c:v>
                </c:pt>
                <c:pt idx="747">
                  <c:v>0.4985</c:v>
                </c:pt>
                <c:pt idx="748">
                  <c:v>0.497</c:v>
                </c:pt>
                <c:pt idx="749">
                  <c:v>0.4939</c:v>
                </c:pt>
                <c:pt idx="750">
                  <c:v>0.4908</c:v>
                </c:pt>
                <c:pt idx="751">
                  <c:v>0.4893</c:v>
                </c:pt>
                <c:pt idx="752">
                  <c:v>0.4862</c:v>
                </c:pt>
                <c:pt idx="753">
                  <c:v>0.4847</c:v>
                </c:pt>
                <c:pt idx="754">
                  <c:v>0.4817</c:v>
                </c:pt>
                <c:pt idx="755">
                  <c:v>0.4787</c:v>
                </c:pt>
                <c:pt idx="756">
                  <c:v>0.4757</c:v>
                </c:pt>
                <c:pt idx="757">
                  <c:v>0.4742</c:v>
                </c:pt>
                <c:pt idx="758">
                  <c:v>0.4713</c:v>
                </c:pt>
                <c:pt idx="759">
                  <c:v>0.4698</c:v>
                </c:pt>
                <c:pt idx="760">
                  <c:v>0.4669</c:v>
                </c:pt>
                <c:pt idx="761">
                  <c:v>0.4669</c:v>
                </c:pt>
                <c:pt idx="762">
                  <c:v>0.4654</c:v>
                </c:pt>
                <c:pt idx="763">
                  <c:v>0.4654</c:v>
                </c:pt>
                <c:pt idx="764">
                  <c:v>0.4639</c:v>
                </c:pt>
                <c:pt idx="765">
                  <c:v>0.4625</c:v>
                </c:pt>
                <c:pt idx="766">
                  <c:v>0.461</c:v>
                </c:pt>
                <c:pt idx="767">
                  <c:v>0.4581</c:v>
                </c:pt>
                <c:pt idx="768">
                  <c:v>0.4567</c:v>
                </c:pt>
                <c:pt idx="769">
                  <c:v>0.4553</c:v>
                </c:pt>
                <c:pt idx="770">
                  <c:v>0.4538</c:v>
                </c:pt>
                <c:pt idx="771">
                  <c:v>0.4524</c:v>
                </c:pt>
                <c:pt idx="772">
                  <c:v>0.4538</c:v>
                </c:pt>
                <c:pt idx="773">
                  <c:v>0.4553</c:v>
                </c:pt>
                <c:pt idx="774">
                  <c:v>0.4567</c:v>
                </c:pt>
                <c:pt idx="775">
                  <c:v>0.461</c:v>
                </c:pt>
                <c:pt idx="776">
                  <c:v>0.4625</c:v>
                </c:pt>
                <c:pt idx="777">
                  <c:v>0.4654</c:v>
                </c:pt>
                <c:pt idx="778">
                  <c:v>0.4669</c:v>
                </c:pt>
                <c:pt idx="779">
                  <c:v>0.4669</c:v>
                </c:pt>
                <c:pt idx="780">
                  <c:v>0.4669</c:v>
                </c:pt>
                <c:pt idx="781">
                  <c:v>0.4654</c:v>
                </c:pt>
                <c:pt idx="782">
                  <c:v>0.4654</c:v>
                </c:pt>
                <c:pt idx="783">
                  <c:v>0.4625</c:v>
                </c:pt>
                <c:pt idx="784">
                  <c:v>0.461</c:v>
                </c:pt>
                <c:pt idx="785">
                  <c:v>0.4581</c:v>
                </c:pt>
                <c:pt idx="786">
                  <c:v>0.4567</c:v>
                </c:pt>
                <c:pt idx="787">
                  <c:v>0.4553</c:v>
                </c:pt>
                <c:pt idx="788">
                  <c:v>0.4538</c:v>
                </c:pt>
                <c:pt idx="789">
                  <c:v>0.4524</c:v>
                </c:pt>
                <c:pt idx="790">
                  <c:v>0.451</c:v>
                </c:pt>
                <c:pt idx="791">
                  <c:v>0.4496</c:v>
                </c:pt>
                <c:pt idx="792">
                  <c:v>0.4482</c:v>
                </c:pt>
                <c:pt idx="793">
                  <c:v>0.4468</c:v>
                </c:pt>
                <c:pt idx="794">
                  <c:v>0.4454</c:v>
                </c:pt>
                <c:pt idx="795">
                  <c:v>0.444</c:v>
                </c:pt>
                <c:pt idx="796">
                  <c:v>0.4426</c:v>
                </c:pt>
                <c:pt idx="797">
                  <c:v>0.4426</c:v>
                </c:pt>
                <c:pt idx="798">
                  <c:v>0.4412</c:v>
                </c:pt>
                <c:pt idx="799">
                  <c:v>0.4398</c:v>
                </c:pt>
                <c:pt idx="800">
                  <c:v>0.4426</c:v>
                </c:pt>
                <c:pt idx="801">
                  <c:v>0.4426</c:v>
                </c:pt>
                <c:pt idx="802">
                  <c:v>0.4426</c:v>
                </c:pt>
                <c:pt idx="803">
                  <c:v>0.4426</c:v>
                </c:pt>
                <c:pt idx="804">
                  <c:v>0.4412</c:v>
                </c:pt>
                <c:pt idx="805">
                  <c:v>0.4398</c:v>
                </c:pt>
                <c:pt idx="806">
                  <c:v>0.4384</c:v>
                </c:pt>
                <c:pt idx="807">
                  <c:v>0.4384</c:v>
                </c:pt>
                <c:pt idx="808">
                  <c:v>0.437</c:v>
                </c:pt>
                <c:pt idx="809">
                  <c:v>0.4356</c:v>
                </c:pt>
                <c:pt idx="810">
                  <c:v>0.4356</c:v>
                </c:pt>
                <c:pt idx="811">
                  <c:v>0.4356</c:v>
                </c:pt>
                <c:pt idx="812">
                  <c:v>0.437</c:v>
                </c:pt>
                <c:pt idx="813">
                  <c:v>0.437</c:v>
                </c:pt>
                <c:pt idx="814">
                  <c:v>0.4398</c:v>
                </c:pt>
                <c:pt idx="815">
                  <c:v>0.4398</c:v>
                </c:pt>
                <c:pt idx="816">
                  <c:v>0.4412</c:v>
                </c:pt>
                <c:pt idx="817">
                  <c:v>0.4412</c:v>
                </c:pt>
                <c:pt idx="818">
                  <c:v>0.4398</c:v>
                </c:pt>
                <c:pt idx="819">
                  <c:v>0.4398</c:v>
                </c:pt>
                <c:pt idx="820">
                  <c:v>0.4398</c:v>
                </c:pt>
                <c:pt idx="821">
                  <c:v>0.4384</c:v>
                </c:pt>
                <c:pt idx="822">
                  <c:v>0.4384</c:v>
                </c:pt>
                <c:pt idx="823">
                  <c:v>0.437</c:v>
                </c:pt>
                <c:pt idx="824">
                  <c:v>0.4356</c:v>
                </c:pt>
                <c:pt idx="825">
                  <c:v>0.4356</c:v>
                </c:pt>
                <c:pt idx="826">
                  <c:v>0.4356</c:v>
                </c:pt>
                <c:pt idx="827">
                  <c:v>0.4356</c:v>
                </c:pt>
                <c:pt idx="828">
                  <c:v>0.4356</c:v>
                </c:pt>
                <c:pt idx="829">
                  <c:v>0.4356</c:v>
                </c:pt>
                <c:pt idx="830">
                  <c:v>0.4343</c:v>
                </c:pt>
                <c:pt idx="831">
                  <c:v>0.4329</c:v>
                </c:pt>
                <c:pt idx="832">
                  <c:v>0.4315</c:v>
                </c:pt>
                <c:pt idx="833">
                  <c:v>0.4302</c:v>
                </c:pt>
                <c:pt idx="834">
                  <c:v>0.4315</c:v>
                </c:pt>
                <c:pt idx="835">
                  <c:v>0.4315</c:v>
                </c:pt>
                <c:pt idx="836">
                  <c:v>0.4288</c:v>
                </c:pt>
                <c:pt idx="837">
                  <c:v>0.4274</c:v>
                </c:pt>
                <c:pt idx="838">
                  <c:v>0.4274</c:v>
                </c:pt>
                <c:pt idx="839">
                  <c:v>0.4274</c:v>
                </c:pt>
                <c:pt idx="840">
                  <c:v>0.4274</c:v>
                </c:pt>
                <c:pt idx="841">
                  <c:v>0.4274</c:v>
                </c:pt>
                <c:pt idx="842">
                  <c:v>0.4261</c:v>
                </c:pt>
                <c:pt idx="843">
                  <c:v>0.4247</c:v>
                </c:pt>
                <c:pt idx="844">
                  <c:v>0.4247</c:v>
                </c:pt>
                <c:pt idx="845">
                  <c:v>0.4247</c:v>
                </c:pt>
                <c:pt idx="846">
                  <c:v>0.4234</c:v>
                </c:pt>
                <c:pt idx="847">
                  <c:v>0.4234</c:v>
                </c:pt>
                <c:pt idx="848">
                  <c:v>0.4234</c:v>
                </c:pt>
                <c:pt idx="849">
                  <c:v>0.4234</c:v>
                </c:pt>
                <c:pt idx="850">
                  <c:v>0.4234</c:v>
                </c:pt>
                <c:pt idx="851">
                  <c:v>0.4234</c:v>
                </c:pt>
                <c:pt idx="852">
                  <c:v>0.4234</c:v>
                </c:pt>
                <c:pt idx="853">
                  <c:v>0.4234</c:v>
                </c:pt>
                <c:pt idx="854">
                  <c:v>0.4234</c:v>
                </c:pt>
                <c:pt idx="855">
                  <c:v>0.4221</c:v>
                </c:pt>
                <c:pt idx="856">
                  <c:v>0.4221</c:v>
                </c:pt>
                <c:pt idx="857">
                  <c:v>0.4207</c:v>
                </c:pt>
                <c:pt idx="858">
                  <c:v>0.4207</c:v>
                </c:pt>
                <c:pt idx="859">
                  <c:v>0.4207</c:v>
                </c:pt>
                <c:pt idx="860">
                  <c:v>0.4207</c:v>
                </c:pt>
                <c:pt idx="861">
                  <c:v>0.4221</c:v>
                </c:pt>
                <c:pt idx="862">
                  <c:v>0.4247</c:v>
                </c:pt>
                <c:pt idx="863">
                  <c:v>0.4261</c:v>
                </c:pt>
                <c:pt idx="864">
                  <c:v>0.4274</c:v>
                </c:pt>
                <c:pt idx="865">
                  <c:v>0.4274</c:v>
                </c:pt>
                <c:pt idx="866">
                  <c:v>0.4288</c:v>
                </c:pt>
                <c:pt idx="867">
                  <c:v>0.4302</c:v>
                </c:pt>
                <c:pt idx="868">
                  <c:v>0.4302</c:v>
                </c:pt>
                <c:pt idx="869">
                  <c:v>0.4315</c:v>
                </c:pt>
                <c:pt idx="870">
                  <c:v>0.4329</c:v>
                </c:pt>
                <c:pt idx="871">
                  <c:v>0.4343</c:v>
                </c:pt>
                <c:pt idx="872">
                  <c:v>0.4343</c:v>
                </c:pt>
                <c:pt idx="873">
                  <c:v>0.4356</c:v>
                </c:pt>
                <c:pt idx="874">
                  <c:v>0.4356</c:v>
                </c:pt>
                <c:pt idx="875">
                  <c:v>0.4356</c:v>
                </c:pt>
                <c:pt idx="876">
                  <c:v>0.4356</c:v>
                </c:pt>
                <c:pt idx="877">
                  <c:v>0.4356</c:v>
                </c:pt>
                <c:pt idx="878">
                  <c:v>0.437</c:v>
                </c:pt>
                <c:pt idx="879">
                  <c:v>0.4384</c:v>
                </c:pt>
                <c:pt idx="880">
                  <c:v>0.4398</c:v>
                </c:pt>
                <c:pt idx="881">
                  <c:v>0.4412</c:v>
                </c:pt>
                <c:pt idx="882">
                  <c:v>0.4426</c:v>
                </c:pt>
                <c:pt idx="883">
                  <c:v>0.444</c:v>
                </c:pt>
                <c:pt idx="884">
                  <c:v>0.4468</c:v>
                </c:pt>
                <c:pt idx="885">
                  <c:v>0.4482</c:v>
                </c:pt>
                <c:pt idx="886">
                  <c:v>0.4496</c:v>
                </c:pt>
                <c:pt idx="887">
                  <c:v>0.4496</c:v>
                </c:pt>
                <c:pt idx="888">
                  <c:v>0.451</c:v>
                </c:pt>
                <c:pt idx="889">
                  <c:v>0.4538</c:v>
                </c:pt>
                <c:pt idx="890">
                  <c:v>0.4538</c:v>
                </c:pt>
                <c:pt idx="891">
                  <c:v>0.451</c:v>
                </c:pt>
                <c:pt idx="892">
                  <c:v>0.451</c:v>
                </c:pt>
                <c:pt idx="893">
                  <c:v>0.4496</c:v>
                </c:pt>
                <c:pt idx="894">
                  <c:v>0.451</c:v>
                </c:pt>
                <c:pt idx="895">
                  <c:v>0.4538</c:v>
                </c:pt>
                <c:pt idx="896">
                  <c:v>0.4553</c:v>
                </c:pt>
                <c:pt idx="897">
                  <c:v>0.4581</c:v>
                </c:pt>
                <c:pt idx="898">
                  <c:v>0.461</c:v>
                </c:pt>
                <c:pt idx="899">
                  <c:v>0.4625</c:v>
                </c:pt>
                <c:pt idx="900">
                  <c:v>0.4639</c:v>
                </c:pt>
                <c:pt idx="901">
                  <c:v>0.4654</c:v>
                </c:pt>
                <c:pt idx="902">
                  <c:v>0.4654</c:v>
                </c:pt>
                <c:pt idx="903">
                  <c:v>0.4654</c:v>
                </c:pt>
                <c:pt idx="904">
                  <c:v>0.4654</c:v>
                </c:pt>
                <c:pt idx="905">
                  <c:v>0.4654</c:v>
                </c:pt>
                <c:pt idx="906">
                  <c:v>0.4639</c:v>
                </c:pt>
                <c:pt idx="907">
                  <c:v>0.4639</c:v>
                </c:pt>
                <c:pt idx="908">
                  <c:v>0.4625</c:v>
                </c:pt>
                <c:pt idx="909">
                  <c:v>0.4625</c:v>
                </c:pt>
                <c:pt idx="910">
                  <c:v>0.461</c:v>
                </c:pt>
                <c:pt idx="911">
                  <c:v>0.4596</c:v>
                </c:pt>
                <c:pt idx="912">
                  <c:v>0.4596</c:v>
                </c:pt>
                <c:pt idx="913">
                  <c:v>0.461</c:v>
                </c:pt>
                <c:pt idx="914">
                  <c:v>0.461</c:v>
                </c:pt>
                <c:pt idx="915">
                  <c:v>0.4654</c:v>
                </c:pt>
                <c:pt idx="916">
                  <c:v>0.4639</c:v>
                </c:pt>
                <c:pt idx="917">
                  <c:v>0.4639</c:v>
                </c:pt>
                <c:pt idx="918">
                  <c:v>0.4654</c:v>
                </c:pt>
                <c:pt idx="919">
                  <c:v>0.4625</c:v>
                </c:pt>
                <c:pt idx="920">
                  <c:v>0.4625</c:v>
                </c:pt>
                <c:pt idx="921">
                  <c:v>0.461</c:v>
                </c:pt>
                <c:pt idx="922">
                  <c:v>0.4625</c:v>
                </c:pt>
                <c:pt idx="923">
                  <c:v>0.4625</c:v>
                </c:pt>
                <c:pt idx="924">
                  <c:v>0.4625</c:v>
                </c:pt>
                <c:pt idx="925">
                  <c:v>0.4654</c:v>
                </c:pt>
                <c:pt idx="926">
                  <c:v>0.4625</c:v>
                </c:pt>
                <c:pt idx="927">
                  <c:v>0.4625</c:v>
                </c:pt>
                <c:pt idx="928">
                  <c:v>0.461</c:v>
                </c:pt>
                <c:pt idx="929">
                  <c:v>0.4596</c:v>
                </c:pt>
                <c:pt idx="930">
                  <c:v>0.4581</c:v>
                </c:pt>
                <c:pt idx="931">
                  <c:v>0.4567</c:v>
                </c:pt>
                <c:pt idx="932">
                  <c:v>0.4553</c:v>
                </c:pt>
                <c:pt idx="933">
                  <c:v>0.4524</c:v>
                </c:pt>
                <c:pt idx="934">
                  <c:v>0.451</c:v>
                </c:pt>
                <c:pt idx="935">
                  <c:v>0.4496</c:v>
                </c:pt>
                <c:pt idx="936">
                  <c:v>0.4468</c:v>
                </c:pt>
                <c:pt idx="937">
                  <c:v>0.444</c:v>
                </c:pt>
                <c:pt idx="938">
                  <c:v>0.4426</c:v>
                </c:pt>
                <c:pt idx="939">
                  <c:v>0.4426</c:v>
                </c:pt>
                <c:pt idx="940">
                  <c:v>0.4384</c:v>
                </c:pt>
                <c:pt idx="941">
                  <c:v>0.437</c:v>
                </c:pt>
                <c:pt idx="942">
                  <c:v>0.4356</c:v>
                </c:pt>
                <c:pt idx="943">
                  <c:v>0.437</c:v>
                </c:pt>
                <c:pt idx="944">
                  <c:v>0.437</c:v>
                </c:pt>
                <c:pt idx="945">
                  <c:v>0.4384</c:v>
                </c:pt>
                <c:pt idx="946">
                  <c:v>0.4426</c:v>
                </c:pt>
                <c:pt idx="947">
                  <c:v>0.4412</c:v>
                </c:pt>
                <c:pt idx="948">
                  <c:v>0.4426</c:v>
                </c:pt>
                <c:pt idx="949">
                  <c:v>0.4426</c:v>
                </c:pt>
                <c:pt idx="950">
                  <c:v>0.4426</c:v>
                </c:pt>
                <c:pt idx="951">
                  <c:v>0.4412</c:v>
                </c:pt>
                <c:pt idx="952">
                  <c:v>0.4398</c:v>
                </c:pt>
                <c:pt idx="953">
                  <c:v>0.4398</c:v>
                </c:pt>
                <c:pt idx="954">
                  <c:v>0.4426</c:v>
                </c:pt>
                <c:pt idx="955">
                  <c:v>0.451</c:v>
                </c:pt>
                <c:pt idx="956">
                  <c:v>0.4727</c:v>
                </c:pt>
                <c:pt idx="957">
                  <c:v>0.5079</c:v>
                </c:pt>
                <c:pt idx="958">
                  <c:v>0.5505</c:v>
                </c:pt>
                <c:pt idx="959">
                  <c:v>0.5945</c:v>
                </c:pt>
                <c:pt idx="960">
                  <c:v>0.634</c:v>
                </c:pt>
                <c:pt idx="961">
                  <c:v>0.6656</c:v>
                </c:pt>
                <c:pt idx="962">
                  <c:v>0.6903</c:v>
                </c:pt>
                <c:pt idx="963">
                  <c:v>0.7094</c:v>
                </c:pt>
                <c:pt idx="964">
                  <c:v>0.7224</c:v>
                </c:pt>
                <c:pt idx="965">
                  <c:v>0.7334</c:v>
                </c:pt>
                <c:pt idx="966">
                  <c:v>0.74</c:v>
                </c:pt>
                <c:pt idx="967">
                  <c:v>0.7445</c:v>
                </c:pt>
                <c:pt idx="968">
                  <c:v>0.7445</c:v>
                </c:pt>
                <c:pt idx="969">
                  <c:v>0.7445</c:v>
                </c:pt>
                <c:pt idx="970">
                  <c:v>0.7423</c:v>
                </c:pt>
                <c:pt idx="971">
                  <c:v>0.74</c:v>
                </c:pt>
                <c:pt idx="972">
                  <c:v>0.7356</c:v>
                </c:pt>
                <c:pt idx="973">
                  <c:v>0.7312</c:v>
                </c:pt>
                <c:pt idx="974">
                  <c:v>0.7246</c:v>
                </c:pt>
                <c:pt idx="975">
                  <c:v>0.718</c:v>
                </c:pt>
                <c:pt idx="976">
                  <c:v>0.7115</c:v>
                </c:pt>
                <c:pt idx="977">
                  <c:v>0.7072</c:v>
                </c:pt>
                <c:pt idx="978">
                  <c:v>0.6966</c:v>
                </c:pt>
                <c:pt idx="979">
                  <c:v>0.6882</c:v>
                </c:pt>
                <c:pt idx="980">
                  <c:v>0.6799</c:v>
                </c:pt>
                <c:pt idx="981">
                  <c:v>0.6717</c:v>
                </c:pt>
                <c:pt idx="982">
                  <c:v>0.6636</c:v>
                </c:pt>
                <c:pt idx="983">
                  <c:v>0.6576</c:v>
                </c:pt>
                <c:pt idx="984">
                  <c:v>0.6477</c:v>
                </c:pt>
                <c:pt idx="985">
                  <c:v>0.6418</c:v>
                </c:pt>
                <c:pt idx="986">
                  <c:v>0.6379</c:v>
                </c:pt>
                <c:pt idx="987">
                  <c:v>0.634</c:v>
                </c:pt>
                <c:pt idx="988">
                  <c:v>0.632</c:v>
                </c:pt>
                <c:pt idx="989">
                  <c:v>0.632</c:v>
                </c:pt>
                <c:pt idx="990">
                  <c:v>0.6301</c:v>
                </c:pt>
                <c:pt idx="991">
                  <c:v>0.6282</c:v>
                </c:pt>
                <c:pt idx="992">
                  <c:v>0.6263</c:v>
                </c:pt>
                <c:pt idx="993">
                  <c:v>0.6225</c:v>
                </c:pt>
                <c:pt idx="994">
                  <c:v>0.6187</c:v>
                </c:pt>
                <c:pt idx="995">
                  <c:v>0.6149</c:v>
                </c:pt>
                <c:pt idx="996">
                  <c:v>0.6112</c:v>
                </c:pt>
                <c:pt idx="997">
                  <c:v>0.6056</c:v>
                </c:pt>
                <c:pt idx="998">
                  <c:v>0.6037</c:v>
                </c:pt>
                <c:pt idx="999">
                  <c:v>0.5964</c:v>
                </c:pt>
                <c:pt idx="1000">
                  <c:v>0.5909</c:v>
                </c:pt>
                <c:pt idx="1001">
                  <c:v>0.5873</c:v>
                </c:pt>
                <c:pt idx="1002">
                  <c:v>0.5837</c:v>
                </c:pt>
                <c:pt idx="1003">
                  <c:v>0.5783</c:v>
                </c:pt>
                <c:pt idx="1004">
                  <c:v>0.573</c:v>
                </c:pt>
                <c:pt idx="1005">
                  <c:v>0.5678</c:v>
                </c:pt>
                <c:pt idx="1006">
                  <c:v>0.5643</c:v>
                </c:pt>
                <c:pt idx="1007">
                  <c:v>0.5608</c:v>
                </c:pt>
                <c:pt idx="1008">
                  <c:v>0.5574</c:v>
                </c:pt>
                <c:pt idx="1009">
                  <c:v>0.5574</c:v>
                </c:pt>
                <c:pt idx="1010">
                  <c:v>0.5574</c:v>
                </c:pt>
                <c:pt idx="1011">
                  <c:v>0.5591</c:v>
                </c:pt>
                <c:pt idx="1012">
                  <c:v>0.5625</c:v>
                </c:pt>
                <c:pt idx="1013">
                  <c:v>0.5678</c:v>
                </c:pt>
                <c:pt idx="1014">
                  <c:v>0.5713</c:v>
                </c:pt>
                <c:pt idx="1015">
                  <c:v>0.5766</c:v>
                </c:pt>
                <c:pt idx="1016">
                  <c:v>0.5837</c:v>
                </c:pt>
                <c:pt idx="1017">
                  <c:v>0.5873</c:v>
                </c:pt>
                <c:pt idx="1018">
                  <c:v>0.5927</c:v>
                </c:pt>
                <c:pt idx="1019">
                  <c:v>0.5964</c:v>
                </c:pt>
                <c:pt idx="1020">
                  <c:v>0.5982</c:v>
                </c:pt>
                <c:pt idx="1021">
                  <c:v>0.6037</c:v>
                </c:pt>
                <c:pt idx="1022">
                  <c:v>0.6037</c:v>
                </c:pt>
                <c:pt idx="1023">
                  <c:v>0.5982</c:v>
                </c:pt>
                <c:pt idx="1024">
                  <c:v>0.5964</c:v>
                </c:pt>
                <c:pt idx="1025">
                  <c:v>0.5909</c:v>
                </c:pt>
                <c:pt idx="1026">
                  <c:v>0.5873</c:v>
                </c:pt>
                <c:pt idx="1027">
                  <c:v>0.5837</c:v>
                </c:pt>
                <c:pt idx="1028">
                  <c:v>0.5783</c:v>
                </c:pt>
                <c:pt idx="1029">
                  <c:v>0.5748</c:v>
                </c:pt>
                <c:pt idx="1030">
                  <c:v>0.5713</c:v>
                </c:pt>
                <c:pt idx="1031">
                  <c:v>0.5678</c:v>
                </c:pt>
                <c:pt idx="1032">
                  <c:v>0.5625</c:v>
                </c:pt>
                <c:pt idx="1033">
                  <c:v>0.5591</c:v>
                </c:pt>
                <c:pt idx="1034">
                  <c:v>0.5557</c:v>
                </c:pt>
                <c:pt idx="1035">
                  <c:v>0.5522</c:v>
                </c:pt>
                <c:pt idx="1036">
                  <c:v>0.5488</c:v>
                </c:pt>
                <c:pt idx="1037">
                  <c:v>0.5438</c:v>
                </c:pt>
                <c:pt idx="1038">
                  <c:v>0.5404</c:v>
                </c:pt>
                <c:pt idx="1039">
                  <c:v>0.5371</c:v>
                </c:pt>
                <c:pt idx="1040">
                  <c:v>0.5321</c:v>
                </c:pt>
                <c:pt idx="1041">
                  <c:v>0.5288</c:v>
                </c:pt>
                <c:pt idx="1042">
                  <c:v>0.5239</c:v>
                </c:pt>
                <c:pt idx="1043">
                  <c:v>0.5207</c:v>
                </c:pt>
                <c:pt idx="1044">
                  <c:v>0.5175</c:v>
                </c:pt>
                <c:pt idx="1045">
                  <c:v>0.5159</c:v>
                </c:pt>
                <c:pt idx="1046">
                  <c:v>0.5143</c:v>
                </c:pt>
                <c:pt idx="1047">
                  <c:v>0.5143</c:v>
                </c:pt>
                <c:pt idx="1048">
                  <c:v>0.5143</c:v>
                </c:pt>
                <c:pt idx="1049">
                  <c:v>0.5095</c:v>
                </c:pt>
                <c:pt idx="1050">
                  <c:v>0.5063</c:v>
                </c:pt>
                <c:pt idx="1051">
                  <c:v>0.5032</c:v>
                </c:pt>
                <c:pt idx="1052">
                  <c:v>0.5001</c:v>
                </c:pt>
                <c:pt idx="1053">
                  <c:v>0.497</c:v>
                </c:pt>
                <c:pt idx="1054">
                  <c:v>0.4954</c:v>
                </c:pt>
                <c:pt idx="1055">
                  <c:v>0.4908</c:v>
                </c:pt>
                <c:pt idx="1056">
                  <c:v>0.4893</c:v>
                </c:pt>
                <c:pt idx="1057">
                  <c:v>0.4862</c:v>
                </c:pt>
                <c:pt idx="1058">
                  <c:v>0.4847</c:v>
                </c:pt>
                <c:pt idx="1059">
                  <c:v>0.4832</c:v>
                </c:pt>
                <c:pt idx="1060">
                  <c:v>0.4817</c:v>
                </c:pt>
                <c:pt idx="1061">
                  <c:v>0.4787</c:v>
                </c:pt>
                <c:pt idx="1062">
                  <c:v>0.4757</c:v>
                </c:pt>
                <c:pt idx="1063">
                  <c:v>0.4727</c:v>
                </c:pt>
                <c:pt idx="1064">
                  <c:v>0.4727</c:v>
                </c:pt>
                <c:pt idx="1065">
                  <c:v>0.4772</c:v>
                </c:pt>
                <c:pt idx="1066">
                  <c:v>0.4847</c:v>
                </c:pt>
                <c:pt idx="1067">
                  <c:v>0.4985</c:v>
                </c:pt>
                <c:pt idx="1068">
                  <c:v>0.5143</c:v>
                </c:pt>
                <c:pt idx="1069">
                  <c:v>0.5272</c:v>
                </c:pt>
                <c:pt idx="1070">
                  <c:v>0.5371</c:v>
                </c:pt>
                <c:pt idx="1071">
                  <c:v>0.5438</c:v>
                </c:pt>
                <c:pt idx="1072">
                  <c:v>0.5505</c:v>
                </c:pt>
                <c:pt idx="1073">
                  <c:v>0.5539</c:v>
                </c:pt>
                <c:pt idx="1074">
                  <c:v>0.5574</c:v>
                </c:pt>
                <c:pt idx="1075">
                  <c:v>0.5625</c:v>
                </c:pt>
                <c:pt idx="1076">
                  <c:v>0.5678</c:v>
                </c:pt>
                <c:pt idx="1077">
                  <c:v>0.573</c:v>
                </c:pt>
                <c:pt idx="1078">
                  <c:v>0.5766</c:v>
                </c:pt>
                <c:pt idx="1079">
                  <c:v>0.5801</c:v>
                </c:pt>
                <c:pt idx="1080">
                  <c:v>0.5801</c:v>
                </c:pt>
                <c:pt idx="1081">
                  <c:v>0.5819</c:v>
                </c:pt>
                <c:pt idx="1082">
                  <c:v>0.5801</c:v>
                </c:pt>
                <c:pt idx="1083">
                  <c:v>0.5819</c:v>
                </c:pt>
                <c:pt idx="1084">
                  <c:v>0.5766</c:v>
                </c:pt>
                <c:pt idx="1085">
                  <c:v>0.5748</c:v>
                </c:pt>
                <c:pt idx="1086">
                  <c:v>0.5713</c:v>
                </c:pt>
                <c:pt idx="1087">
                  <c:v>0.566</c:v>
                </c:pt>
                <c:pt idx="1088">
                  <c:v>0.5625</c:v>
                </c:pt>
                <c:pt idx="1089">
                  <c:v>0.5591</c:v>
                </c:pt>
                <c:pt idx="1090">
                  <c:v>0.5539</c:v>
                </c:pt>
                <c:pt idx="1091">
                  <c:v>0.5505</c:v>
                </c:pt>
                <c:pt idx="1092">
                  <c:v>0.5438</c:v>
                </c:pt>
                <c:pt idx="1093">
                  <c:v>0.5404</c:v>
                </c:pt>
                <c:pt idx="1094">
                  <c:v>0.5338</c:v>
                </c:pt>
                <c:pt idx="1095">
                  <c:v>0.5288</c:v>
                </c:pt>
                <c:pt idx="1096">
                  <c:v>0.5239</c:v>
                </c:pt>
                <c:pt idx="1097">
                  <c:v>0.5207</c:v>
                </c:pt>
                <c:pt idx="1098">
                  <c:v>0.5159</c:v>
                </c:pt>
                <c:pt idx="1099">
                  <c:v>0.5143</c:v>
                </c:pt>
                <c:pt idx="1100">
                  <c:v>0.5111</c:v>
                </c:pt>
                <c:pt idx="1101">
                  <c:v>0.5111</c:v>
                </c:pt>
                <c:pt idx="1102">
                  <c:v>0.5111</c:v>
                </c:pt>
                <c:pt idx="1103">
                  <c:v>0.5127</c:v>
                </c:pt>
                <c:pt idx="1104">
                  <c:v>0.5143</c:v>
                </c:pt>
                <c:pt idx="1105">
                  <c:v>0.5111</c:v>
                </c:pt>
                <c:pt idx="1106">
                  <c:v>0.5095</c:v>
                </c:pt>
                <c:pt idx="1107">
                  <c:v>0.5079</c:v>
                </c:pt>
                <c:pt idx="1108">
                  <c:v>0.5063</c:v>
                </c:pt>
                <c:pt idx="1109">
                  <c:v>0.5048</c:v>
                </c:pt>
                <c:pt idx="1110">
                  <c:v>0.5032</c:v>
                </c:pt>
                <c:pt idx="1111">
                  <c:v>0.5016</c:v>
                </c:pt>
                <c:pt idx="1112">
                  <c:v>0.5001</c:v>
                </c:pt>
                <c:pt idx="1113">
                  <c:v>0.5016</c:v>
                </c:pt>
                <c:pt idx="1114">
                  <c:v>0.497</c:v>
                </c:pt>
                <c:pt idx="1115">
                  <c:v>0.497</c:v>
                </c:pt>
                <c:pt idx="1116">
                  <c:v>0.497</c:v>
                </c:pt>
                <c:pt idx="1117">
                  <c:v>0.4954</c:v>
                </c:pt>
                <c:pt idx="1118">
                  <c:v>0.4939</c:v>
                </c:pt>
                <c:pt idx="1119">
                  <c:v>0.4924</c:v>
                </c:pt>
                <c:pt idx="1120">
                  <c:v>0.4908</c:v>
                </c:pt>
                <c:pt idx="1121">
                  <c:v>0.4908</c:v>
                </c:pt>
                <c:pt idx="1122">
                  <c:v>0.4878</c:v>
                </c:pt>
                <c:pt idx="1123">
                  <c:v>0.4862</c:v>
                </c:pt>
                <c:pt idx="1124">
                  <c:v>0.4847</c:v>
                </c:pt>
                <c:pt idx="1125">
                  <c:v>0.4832</c:v>
                </c:pt>
                <c:pt idx="1126">
                  <c:v>0.4817</c:v>
                </c:pt>
                <c:pt idx="1127">
                  <c:v>0.4802</c:v>
                </c:pt>
                <c:pt idx="1128">
                  <c:v>0.4787</c:v>
                </c:pt>
                <c:pt idx="1129">
                  <c:v>0.4757</c:v>
                </c:pt>
                <c:pt idx="1130">
                  <c:v>0.4742</c:v>
                </c:pt>
                <c:pt idx="1131">
                  <c:v>0.4727</c:v>
                </c:pt>
                <c:pt idx="1132">
                  <c:v>0.4713</c:v>
                </c:pt>
                <c:pt idx="1133">
                  <c:v>0.4698</c:v>
                </c:pt>
                <c:pt idx="1134">
                  <c:v>0.4669</c:v>
                </c:pt>
                <c:pt idx="1135">
                  <c:v>0.4654</c:v>
                </c:pt>
                <c:pt idx="1136">
                  <c:v>0.4654</c:v>
                </c:pt>
                <c:pt idx="1137">
                  <c:v>0.4625</c:v>
                </c:pt>
                <c:pt idx="1138">
                  <c:v>0.4596</c:v>
                </c:pt>
                <c:pt idx="1139">
                  <c:v>0.4581</c:v>
                </c:pt>
                <c:pt idx="1140">
                  <c:v>0.4567</c:v>
                </c:pt>
                <c:pt idx="1141">
                  <c:v>0.4553</c:v>
                </c:pt>
                <c:pt idx="1142">
                  <c:v>0.4538</c:v>
                </c:pt>
                <c:pt idx="1143">
                  <c:v>0.4524</c:v>
                </c:pt>
                <c:pt idx="1144">
                  <c:v>0.4538</c:v>
                </c:pt>
                <c:pt idx="1145">
                  <c:v>0.4538</c:v>
                </c:pt>
                <c:pt idx="1146">
                  <c:v>0.4567</c:v>
                </c:pt>
                <c:pt idx="1147">
                  <c:v>0.4581</c:v>
                </c:pt>
                <c:pt idx="1148">
                  <c:v>0.461</c:v>
                </c:pt>
                <c:pt idx="1149">
                  <c:v>0.4625</c:v>
                </c:pt>
                <c:pt idx="1150">
                  <c:v>0.4625</c:v>
                </c:pt>
                <c:pt idx="1151">
                  <c:v>0.4654</c:v>
                </c:pt>
                <c:pt idx="1152">
                  <c:v>0.4654</c:v>
                </c:pt>
                <c:pt idx="1153">
                  <c:v>0.4654</c:v>
                </c:pt>
                <c:pt idx="1154">
                  <c:v>0.4654</c:v>
                </c:pt>
                <c:pt idx="1155">
                  <c:v>0.4654</c:v>
                </c:pt>
                <c:pt idx="1156">
                  <c:v>0.4669</c:v>
                </c:pt>
                <c:pt idx="1157">
                  <c:v>0.4669</c:v>
                </c:pt>
                <c:pt idx="1158">
                  <c:v>0.4669</c:v>
                </c:pt>
                <c:pt idx="1159">
                  <c:v>0.4654</c:v>
                </c:pt>
                <c:pt idx="1160">
                  <c:v>0.4654</c:v>
                </c:pt>
                <c:pt idx="1161">
                  <c:v>0.4625</c:v>
                </c:pt>
                <c:pt idx="1162">
                  <c:v>0.4625</c:v>
                </c:pt>
                <c:pt idx="1163">
                  <c:v>0.461</c:v>
                </c:pt>
                <c:pt idx="1164">
                  <c:v>0.4596</c:v>
                </c:pt>
                <c:pt idx="1165">
                  <c:v>0.4581</c:v>
                </c:pt>
                <c:pt idx="1166">
                  <c:v>0.4567</c:v>
                </c:pt>
                <c:pt idx="1167">
                  <c:v>0.4553</c:v>
                </c:pt>
                <c:pt idx="1168">
                  <c:v>0.4553</c:v>
                </c:pt>
                <c:pt idx="1169">
                  <c:v>0.4553</c:v>
                </c:pt>
                <c:pt idx="1170">
                  <c:v>0.4553</c:v>
                </c:pt>
                <c:pt idx="1171">
                  <c:v>0.4553</c:v>
                </c:pt>
                <c:pt idx="1172">
                  <c:v>0.4538</c:v>
                </c:pt>
                <c:pt idx="1173">
                  <c:v>0.4553</c:v>
                </c:pt>
                <c:pt idx="1174">
                  <c:v>0.4553</c:v>
                </c:pt>
                <c:pt idx="1175">
                  <c:v>0.4553</c:v>
                </c:pt>
                <c:pt idx="1176">
                  <c:v>0.4553</c:v>
                </c:pt>
                <c:pt idx="1177">
                  <c:v>0.4538</c:v>
                </c:pt>
                <c:pt idx="1178">
                  <c:v>0.4538</c:v>
                </c:pt>
                <c:pt idx="1179">
                  <c:v>0.4524</c:v>
                </c:pt>
                <c:pt idx="1180">
                  <c:v>0.4524</c:v>
                </c:pt>
                <c:pt idx="1181">
                  <c:v>0.451</c:v>
                </c:pt>
                <c:pt idx="1182">
                  <c:v>0.4496</c:v>
                </c:pt>
                <c:pt idx="1183">
                  <c:v>0.4496</c:v>
                </c:pt>
                <c:pt idx="1184">
                  <c:v>0.4482</c:v>
                </c:pt>
                <c:pt idx="1185">
                  <c:v>0.4482</c:v>
                </c:pt>
                <c:pt idx="1186">
                  <c:v>0.4496</c:v>
                </c:pt>
                <c:pt idx="1187">
                  <c:v>0.4496</c:v>
                </c:pt>
                <c:pt idx="1188">
                  <c:v>0.4496</c:v>
                </c:pt>
                <c:pt idx="1189">
                  <c:v>0.4538</c:v>
                </c:pt>
                <c:pt idx="1190">
                  <c:v>0.4538</c:v>
                </c:pt>
                <c:pt idx="1191">
                  <c:v>0.4553</c:v>
                </c:pt>
                <c:pt idx="1192">
                  <c:v>0.4567</c:v>
                </c:pt>
                <c:pt idx="1193">
                  <c:v>0.4581</c:v>
                </c:pt>
                <c:pt idx="1194">
                  <c:v>0.4596</c:v>
                </c:pt>
                <c:pt idx="1195">
                  <c:v>0.461</c:v>
                </c:pt>
                <c:pt idx="1196">
                  <c:v>0.4625</c:v>
                </c:pt>
                <c:pt idx="1197">
                  <c:v>0.4654</c:v>
                </c:pt>
                <c:pt idx="1198">
                  <c:v>0.4639</c:v>
                </c:pt>
                <c:pt idx="1199">
                  <c:v>0.4654</c:v>
                </c:pt>
                <c:pt idx="1200">
                  <c:v>0.4654</c:v>
                </c:pt>
                <c:pt idx="1201">
                  <c:v>0.4639</c:v>
                </c:pt>
                <c:pt idx="1202">
                  <c:v>0.4654</c:v>
                </c:pt>
                <c:pt idx="1203">
                  <c:v>0.4625</c:v>
                </c:pt>
                <c:pt idx="1204">
                  <c:v>0.4625</c:v>
                </c:pt>
                <c:pt idx="1205">
                  <c:v>0.4654</c:v>
                </c:pt>
                <c:pt idx="1206">
                  <c:v>0.4669</c:v>
                </c:pt>
                <c:pt idx="1207">
                  <c:v>0.4713</c:v>
                </c:pt>
                <c:pt idx="1208">
                  <c:v>0.4772</c:v>
                </c:pt>
                <c:pt idx="1209">
                  <c:v>0.4817</c:v>
                </c:pt>
                <c:pt idx="1210">
                  <c:v>0.4847</c:v>
                </c:pt>
                <c:pt idx="1211">
                  <c:v>0.4878</c:v>
                </c:pt>
                <c:pt idx="1212">
                  <c:v>0.4908</c:v>
                </c:pt>
                <c:pt idx="1213">
                  <c:v>0.4954</c:v>
                </c:pt>
                <c:pt idx="1214">
                  <c:v>0.4954</c:v>
                </c:pt>
                <c:pt idx="1215">
                  <c:v>0.4939</c:v>
                </c:pt>
                <c:pt idx="1216">
                  <c:v>0.4954</c:v>
                </c:pt>
                <c:pt idx="1217">
                  <c:v>0.497</c:v>
                </c:pt>
                <c:pt idx="1218">
                  <c:v>0.497</c:v>
                </c:pt>
                <c:pt idx="1219">
                  <c:v>0.4954</c:v>
                </c:pt>
                <c:pt idx="1220">
                  <c:v>0.4954</c:v>
                </c:pt>
                <c:pt idx="1221">
                  <c:v>0.4954</c:v>
                </c:pt>
                <c:pt idx="1222">
                  <c:v>0.4924</c:v>
                </c:pt>
                <c:pt idx="1223">
                  <c:v>0.4908</c:v>
                </c:pt>
                <c:pt idx="1224">
                  <c:v>0.4893</c:v>
                </c:pt>
                <c:pt idx="1225">
                  <c:v>0.4893</c:v>
                </c:pt>
                <c:pt idx="1226">
                  <c:v>0.4862</c:v>
                </c:pt>
                <c:pt idx="1227">
                  <c:v>0.4847</c:v>
                </c:pt>
                <c:pt idx="1228">
                  <c:v>0.4832</c:v>
                </c:pt>
                <c:pt idx="1229">
                  <c:v>0.4802</c:v>
                </c:pt>
                <c:pt idx="1230">
                  <c:v>0.4787</c:v>
                </c:pt>
                <c:pt idx="1231">
                  <c:v>0.4772</c:v>
                </c:pt>
                <c:pt idx="1232">
                  <c:v>0.4742</c:v>
                </c:pt>
                <c:pt idx="1233">
                  <c:v>0.4713</c:v>
                </c:pt>
                <c:pt idx="1234">
                  <c:v>0.4683</c:v>
                </c:pt>
                <c:pt idx="1235">
                  <c:v>0.4639</c:v>
                </c:pt>
                <c:pt idx="1236">
                  <c:v>0.4625</c:v>
                </c:pt>
                <c:pt idx="1237">
                  <c:v>0.4596</c:v>
                </c:pt>
                <c:pt idx="1238">
                  <c:v>0.4567</c:v>
                </c:pt>
                <c:pt idx="1239">
                  <c:v>0.4538</c:v>
                </c:pt>
                <c:pt idx="1240">
                  <c:v>0.4538</c:v>
                </c:pt>
                <c:pt idx="1241">
                  <c:v>0.4496</c:v>
                </c:pt>
                <c:pt idx="1242">
                  <c:v>0.4482</c:v>
                </c:pt>
                <c:pt idx="1243">
                  <c:v>0.4468</c:v>
                </c:pt>
                <c:pt idx="1244">
                  <c:v>0.4454</c:v>
                </c:pt>
                <c:pt idx="1245">
                  <c:v>0.444</c:v>
                </c:pt>
                <c:pt idx="1246">
                  <c:v>0.444</c:v>
                </c:pt>
                <c:pt idx="1247">
                  <c:v>0.4426</c:v>
                </c:pt>
                <c:pt idx="1248">
                  <c:v>0.4426</c:v>
                </c:pt>
                <c:pt idx="1249">
                  <c:v>0.4426</c:v>
                </c:pt>
                <c:pt idx="1250">
                  <c:v>0.4426</c:v>
                </c:pt>
                <c:pt idx="1251">
                  <c:v>0.4398</c:v>
                </c:pt>
                <c:pt idx="1252">
                  <c:v>0.4398</c:v>
                </c:pt>
                <c:pt idx="1253">
                  <c:v>0.4384</c:v>
                </c:pt>
                <c:pt idx="1254">
                  <c:v>0.4384</c:v>
                </c:pt>
                <c:pt idx="1255">
                  <c:v>0.4384</c:v>
                </c:pt>
                <c:pt idx="1256">
                  <c:v>0.437</c:v>
                </c:pt>
                <c:pt idx="1257">
                  <c:v>0.437</c:v>
                </c:pt>
                <c:pt idx="1258">
                  <c:v>0.4356</c:v>
                </c:pt>
                <c:pt idx="1259">
                  <c:v>0.4356</c:v>
                </c:pt>
                <c:pt idx="1260">
                  <c:v>0.4356</c:v>
                </c:pt>
                <c:pt idx="1261">
                  <c:v>0.4356</c:v>
                </c:pt>
                <c:pt idx="1262">
                  <c:v>0.4343</c:v>
                </c:pt>
                <c:pt idx="1263">
                  <c:v>0.4343</c:v>
                </c:pt>
                <c:pt idx="1264">
                  <c:v>0.4343</c:v>
                </c:pt>
                <c:pt idx="1265">
                  <c:v>0.4343</c:v>
                </c:pt>
                <c:pt idx="1266">
                  <c:v>0.4329</c:v>
                </c:pt>
                <c:pt idx="1267">
                  <c:v>0.4329</c:v>
                </c:pt>
                <c:pt idx="1268">
                  <c:v>0.4329</c:v>
                </c:pt>
                <c:pt idx="1269">
                  <c:v>0.4343</c:v>
                </c:pt>
                <c:pt idx="1270">
                  <c:v>0.4343</c:v>
                </c:pt>
                <c:pt idx="1271">
                  <c:v>0.4343</c:v>
                </c:pt>
                <c:pt idx="1272">
                  <c:v>0.4356</c:v>
                </c:pt>
                <c:pt idx="1273">
                  <c:v>0.4356</c:v>
                </c:pt>
                <c:pt idx="1274">
                  <c:v>0.4343</c:v>
                </c:pt>
                <c:pt idx="1275">
                  <c:v>0.4343</c:v>
                </c:pt>
                <c:pt idx="1276">
                  <c:v>0.4343</c:v>
                </c:pt>
                <c:pt idx="1277">
                  <c:v>0.4329</c:v>
                </c:pt>
                <c:pt idx="1278">
                  <c:v>0.4329</c:v>
                </c:pt>
                <c:pt idx="1279">
                  <c:v>0.4315</c:v>
                </c:pt>
                <c:pt idx="1280">
                  <c:v>0.4302</c:v>
                </c:pt>
                <c:pt idx="1281">
                  <c:v>0.4302</c:v>
                </c:pt>
                <c:pt idx="1282">
                  <c:v>0.4315</c:v>
                </c:pt>
                <c:pt idx="1283">
                  <c:v>0.4288</c:v>
                </c:pt>
                <c:pt idx="1284">
                  <c:v>0.4274</c:v>
                </c:pt>
                <c:pt idx="1285">
                  <c:v>0.4274</c:v>
                </c:pt>
                <c:pt idx="1286">
                  <c:v>0.4274</c:v>
                </c:pt>
                <c:pt idx="1287">
                  <c:v>0.4288</c:v>
                </c:pt>
                <c:pt idx="1288">
                  <c:v>0.4288</c:v>
                </c:pt>
                <c:pt idx="1289">
                  <c:v>0.4288</c:v>
                </c:pt>
                <c:pt idx="1290">
                  <c:v>0.4288</c:v>
                </c:pt>
                <c:pt idx="1291">
                  <c:v>0.4288</c:v>
                </c:pt>
                <c:pt idx="1292">
                  <c:v>0.4288</c:v>
                </c:pt>
                <c:pt idx="1293">
                  <c:v>0.4274</c:v>
                </c:pt>
                <c:pt idx="1294">
                  <c:v>0.4261</c:v>
                </c:pt>
                <c:pt idx="1295">
                  <c:v>0.4261</c:v>
                </c:pt>
                <c:pt idx="1296">
                  <c:v>0.4247</c:v>
                </c:pt>
                <c:pt idx="1297">
                  <c:v>0.4234</c:v>
                </c:pt>
                <c:pt idx="1298">
                  <c:v>0.4207</c:v>
                </c:pt>
                <c:pt idx="1299">
                  <c:v>0.4207</c:v>
                </c:pt>
                <c:pt idx="1300">
                  <c:v>0.4181</c:v>
                </c:pt>
                <c:pt idx="1301">
                  <c:v>0.4167</c:v>
                </c:pt>
                <c:pt idx="1302">
                  <c:v>0.4154</c:v>
                </c:pt>
                <c:pt idx="1303">
                  <c:v>0.4154</c:v>
                </c:pt>
                <c:pt idx="1304">
                  <c:v>0.4141</c:v>
                </c:pt>
                <c:pt idx="1305">
                  <c:v>0.4141</c:v>
                </c:pt>
                <c:pt idx="1306">
                  <c:v>0.4128</c:v>
                </c:pt>
                <c:pt idx="1307">
                  <c:v>0.4128</c:v>
                </c:pt>
                <c:pt idx="1308">
                  <c:v>0.4128</c:v>
                </c:pt>
                <c:pt idx="1309">
                  <c:v>0.4115</c:v>
                </c:pt>
                <c:pt idx="1310">
                  <c:v>0.4115</c:v>
                </c:pt>
                <c:pt idx="1311">
                  <c:v>0.4115</c:v>
                </c:pt>
                <c:pt idx="1312">
                  <c:v>0.4128</c:v>
                </c:pt>
                <c:pt idx="1313">
                  <c:v>0.4128</c:v>
                </c:pt>
                <c:pt idx="1314">
                  <c:v>0.4128</c:v>
                </c:pt>
                <c:pt idx="1315">
                  <c:v>0.4128</c:v>
                </c:pt>
                <c:pt idx="1316">
                  <c:v>0.4128</c:v>
                </c:pt>
                <c:pt idx="1317">
                  <c:v>0.4115</c:v>
                </c:pt>
                <c:pt idx="1318">
                  <c:v>0.4115</c:v>
                </c:pt>
                <c:pt idx="1319">
                  <c:v>0.4115</c:v>
                </c:pt>
                <c:pt idx="1320">
                  <c:v>0.4115</c:v>
                </c:pt>
                <c:pt idx="1321">
                  <c:v>0.4128</c:v>
                </c:pt>
                <c:pt idx="1322">
                  <c:v>0.4141</c:v>
                </c:pt>
                <c:pt idx="1323">
                  <c:v>0.4141</c:v>
                </c:pt>
                <c:pt idx="1324">
                  <c:v>0.4154</c:v>
                </c:pt>
                <c:pt idx="1325">
                  <c:v>0.4154</c:v>
                </c:pt>
                <c:pt idx="1326">
                  <c:v>0.4154</c:v>
                </c:pt>
                <c:pt idx="1327">
                  <c:v>0.4154</c:v>
                </c:pt>
                <c:pt idx="1328">
                  <c:v>0.4141</c:v>
                </c:pt>
                <c:pt idx="1329">
                  <c:v>0.4141</c:v>
                </c:pt>
                <c:pt idx="1330">
                  <c:v>0.4141</c:v>
                </c:pt>
                <c:pt idx="1331">
                  <c:v>0.4141</c:v>
                </c:pt>
                <c:pt idx="1332">
                  <c:v>0.4154</c:v>
                </c:pt>
                <c:pt idx="1333">
                  <c:v>0.4167</c:v>
                </c:pt>
                <c:pt idx="1334">
                  <c:v>0.4207</c:v>
                </c:pt>
                <c:pt idx="1335">
                  <c:v>0.4234</c:v>
                </c:pt>
                <c:pt idx="1336">
                  <c:v>0.4274</c:v>
                </c:pt>
                <c:pt idx="1337">
                  <c:v>0.4329</c:v>
                </c:pt>
                <c:pt idx="1338">
                  <c:v>0.4398</c:v>
                </c:pt>
                <c:pt idx="1339">
                  <c:v>0.4468</c:v>
                </c:pt>
                <c:pt idx="1340">
                  <c:v>0.4538</c:v>
                </c:pt>
                <c:pt idx="1341">
                  <c:v>0.4581</c:v>
                </c:pt>
                <c:pt idx="1342">
                  <c:v>0.4625</c:v>
                </c:pt>
                <c:pt idx="1343">
                  <c:v>0.4654</c:v>
                </c:pt>
                <c:pt idx="1344">
                  <c:v>0.4654</c:v>
                </c:pt>
                <c:pt idx="1345">
                  <c:v>0.4669</c:v>
                </c:pt>
                <c:pt idx="1346">
                  <c:v>0.4669</c:v>
                </c:pt>
                <c:pt idx="1347">
                  <c:v>0.4669</c:v>
                </c:pt>
                <c:pt idx="1348">
                  <c:v>0.4669</c:v>
                </c:pt>
                <c:pt idx="1349">
                  <c:v>0.4669</c:v>
                </c:pt>
                <c:pt idx="1350">
                  <c:v>0.4654</c:v>
                </c:pt>
                <c:pt idx="1351">
                  <c:v>0.4639</c:v>
                </c:pt>
                <c:pt idx="1352">
                  <c:v>0.4625</c:v>
                </c:pt>
                <c:pt idx="1353">
                  <c:v>0.4596</c:v>
                </c:pt>
                <c:pt idx="1354">
                  <c:v>0.4581</c:v>
                </c:pt>
                <c:pt idx="1355">
                  <c:v>0.4567</c:v>
                </c:pt>
                <c:pt idx="1356">
                  <c:v>0.4553</c:v>
                </c:pt>
                <c:pt idx="1357">
                  <c:v>0.4553</c:v>
                </c:pt>
                <c:pt idx="1358">
                  <c:v>0.4538</c:v>
                </c:pt>
                <c:pt idx="1359">
                  <c:v>0.4538</c:v>
                </c:pt>
                <c:pt idx="1360">
                  <c:v>0.451</c:v>
                </c:pt>
                <c:pt idx="1361">
                  <c:v>0.4496</c:v>
                </c:pt>
                <c:pt idx="1362">
                  <c:v>0.4496</c:v>
                </c:pt>
                <c:pt idx="1363">
                  <c:v>0.4496</c:v>
                </c:pt>
                <c:pt idx="1364">
                  <c:v>0.4482</c:v>
                </c:pt>
                <c:pt idx="1365">
                  <c:v>0.4496</c:v>
                </c:pt>
                <c:pt idx="1366">
                  <c:v>0.4496</c:v>
                </c:pt>
                <c:pt idx="1367">
                  <c:v>0.4496</c:v>
                </c:pt>
                <c:pt idx="1368">
                  <c:v>0.4496</c:v>
                </c:pt>
                <c:pt idx="1369">
                  <c:v>0.4496</c:v>
                </c:pt>
                <c:pt idx="1370">
                  <c:v>0.4482</c:v>
                </c:pt>
                <c:pt idx="1371">
                  <c:v>0.4482</c:v>
                </c:pt>
                <c:pt idx="1372">
                  <c:v>0.4482</c:v>
                </c:pt>
                <c:pt idx="1373">
                  <c:v>0.4468</c:v>
                </c:pt>
                <c:pt idx="1374">
                  <c:v>0.4468</c:v>
                </c:pt>
                <c:pt idx="1375">
                  <c:v>0.4454</c:v>
                </c:pt>
                <c:pt idx="1376">
                  <c:v>0.4454</c:v>
                </c:pt>
                <c:pt idx="1377">
                  <c:v>0.4454</c:v>
                </c:pt>
                <c:pt idx="1378">
                  <c:v>0.444</c:v>
                </c:pt>
                <c:pt idx="1379">
                  <c:v>0.4426</c:v>
                </c:pt>
                <c:pt idx="1380">
                  <c:v>0.4412</c:v>
                </c:pt>
                <c:pt idx="1381">
                  <c:v>0.4398</c:v>
                </c:pt>
                <c:pt idx="1382">
                  <c:v>0.4384</c:v>
                </c:pt>
                <c:pt idx="1383">
                  <c:v>0.437</c:v>
                </c:pt>
                <c:pt idx="1384">
                  <c:v>0.4343</c:v>
                </c:pt>
                <c:pt idx="1385">
                  <c:v>0.4343</c:v>
                </c:pt>
                <c:pt idx="1386">
                  <c:v>0.4343</c:v>
                </c:pt>
                <c:pt idx="1387">
                  <c:v>0.4343</c:v>
                </c:pt>
                <c:pt idx="1388">
                  <c:v>0.4343</c:v>
                </c:pt>
                <c:pt idx="1389">
                  <c:v>0.4343</c:v>
                </c:pt>
                <c:pt idx="1390">
                  <c:v>0.4329</c:v>
                </c:pt>
                <c:pt idx="1391">
                  <c:v>0.4343</c:v>
                </c:pt>
                <c:pt idx="1392">
                  <c:v>0.4343</c:v>
                </c:pt>
                <c:pt idx="1393">
                  <c:v>0.4329</c:v>
                </c:pt>
                <c:pt idx="1394">
                  <c:v>0.4329</c:v>
                </c:pt>
                <c:pt idx="1395">
                  <c:v>0.4329</c:v>
                </c:pt>
                <c:pt idx="1396">
                  <c:v>0.4315</c:v>
                </c:pt>
                <c:pt idx="1397">
                  <c:v>0.4315</c:v>
                </c:pt>
                <c:pt idx="1398">
                  <c:v>0.4315</c:v>
                </c:pt>
                <c:pt idx="1399">
                  <c:v>0.4329</c:v>
                </c:pt>
                <c:pt idx="1400">
                  <c:v>0.4343</c:v>
                </c:pt>
                <c:pt idx="1401">
                  <c:v>0.4356</c:v>
                </c:pt>
                <c:pt idx="1402">
                  <c:v>0.437</c:v>
                </c:pt>
                <c:pt idx="1403">
                  <c:v>0.437</c:v>
                </c:pt>
                <c:pt idx="1404">
                  <c:v>0.4384</c:v>
                </c:pt>
                <c:pt idx="1405">
                  <c:v>0.437</c:v>
                </c:pt>
                <c:pt idx="1406">
                  <c:v>0.437</c:v>
                </c:pt>
                <c:pt idx="1407">
                  <c:v>0.4356</c:v>
                </c:pt>
                <c:pt idx="1408">
                  <c:v>0.4356</c:v>
                </c:pt>
                <c:pt idx="1409">
                  <c:v>0.4356</c:v>
                </c:pt>
                <c:pt idx="1410">
                  <c:v>0.4343</c:v>
                </c:pt>
                <c:pt idx="1411">
                  <c:v>0.4343</c:v>
                </c:pt>
                <c:pt idx="1412">
                  <c:v>0.4343</c:v>
                </c:pt>
                <c:pt idx="1413">
                  <c:v>0.4329</c:v>
                </c:pt>
                <c:pt idx="1414">
                  <c:v>0.4329</c:v>
                </c:pt>
                <c:pt idx="1415">
                  <c:v>0.4329</c:v>
                </c:pt>
                <c:pt idx="1416">
                  <c:v>0.4329</c:v>
                </c:pt>
                <c:pt idx="1417">
                  <c:v>0.4329</c:v>
                </c:pt>
                <c:pt idx="1418">
                  <c:v>0.4329</c:v>
                </c:pt>
                <c:pt idx="1419">
                  <c:v>0.4329</c:v>
                </c:pt>
                <c:pt idx="1420">
                  <c:v>0.4329</c:v>
                </c:pt>
                <c:pt idx="1421">
                  <c:v>0.4329</c:v>
                </c:pt>
                <c:pt idx="1422">
                  <c:v>0.4329</c:v>
                </c:pt>
                <c:pt idx="1423">
                  <c:v>0.4315</c:v>
                </c:pt>
                <c:pt idx="1424">
                  <c:v>0.4315</c:v>
                </c:pt>
                <c:pt idx="1425">
                  <c:v>0.4315</c:v>
                </c:pt>
                <c:pt idx="1426">
                  <c:v>0.4315</c:v>
                </c:pt>
                <c:pt idx="1427">
                  <c:v>0.4302</c:v>
                </c:pt>
                <c:pt idx="1428">
                  <c:v>0.4315</c:v>
                </c:pt>
                <c:pt idx="1429">
                  <c:v>0.4288</c:v>
                </c:pt>
                <c:pt idx="1430">
                  <c:v>0.4274</c:v>
                </c:pt>
                <c:pt idx="1431">
                  <c:v>0.4261</c:v>
                </c:pt>
                <c:pt idx="1432">
                  <c:v>0.4261</c:v>
                </c:pt>
                <c:pt idx="1433">
                  <c:v>0.4247</c:v>
                </c:pt>
                <c:pt idx="1434">
                  <c:v>0.4247</c:v>
                </c:pt>
                <c:pt idx="1435">
                  <c:v>0.4247</c:v>
                </c:pt>
                <c:pt idx="1436">
                  <c:v>0.4247</c:v>
                </c:pt>
                <c:pt idx="1437">
                  <c:v>0.4247</c:v>
                </c:pt>
                <c:pt idx="1438">
                  <c:v>0.4247</c:v>
                </c:pt>
                <c:pt idx="1439">
                  <c:v>0.4261</c:v>
                </c:pt>
                <c:pt idx="1440">
                  <c:v>0.4261</c:v>
                </c:pt>
                <c:pt idx="1441">
                  <c:v>0.4247</c:v>
                </c:pt>
                <c:pt idx="1442">
                  <c:v>0.4247</c:v>
                </c:pt>
                <c:pt idx="1443">
                  <c:v>0.4247</c:v>
                </c:pt>
                <c:pt idx="1444">
                  <c:v>0.4234</c:v>
                </c:pt>
                <c:pt idx="1445">
                  <c:v>0.4221</c:v>
                </c:pt>
                <c:pt idx="1446">
                  <c:v>0.4221</c:v>
                </c:pt>
                <c:pt idx="1447">
                  <c:v>0.4207</c:v>
                </c:pt>
                <c:pt idx="1448">
                  <c:v>0.4207</c:v>
                </c:pt>
                <c:pt idx="1449">
                  <c:v>0.4194</c:v>
                </c:pt>
                <c:pt idx="1450">
                  <c:v>0.4194</c:v>
                </c:pt>
                <c:pt idx="1451">
                  <c:v>0.4181</c:v>
                </c:pt>
                <c:pt idx="1452">
                  <c:v>0.4181</c:v>
                </c:pt>
                <c:pt idx="1453">
                  <c:v>0.4167</c:v>
                </c:pt>
                <c:pt idx="1454">
                  <c:v>0.4167</c:v>
                </c:pt>
                <c:pt idx="1455">
                  <c:v>0.4167</c:v>
                </c:pt>
                <c:pt idx="1456">
                  <c:v>0.4154</c:v>
                </c:pt>
                <c:pt idx="1457">
                  <c:v>0.4141</c:v>
                </c:pt>
                <c:pt idx="1458">
                  <c:v>0.4128</c:v>
                </c:pt>
                <c:pt idx="1459">
                  <c:v>0.4128</c:v>
                </c:pt>
                <c:pt idx="1460">
                  <c:v>0.4115</c:v>
                </c:pt>
                <c:pt idx="1461">
                  <c:v>0.4102</c:v>
                </c:pt>
                <c:pt idx="1462">
                  <c:v>0.4102</c:v>
                </c:pt>
                <c:pt idx="1463">
                  <c:v>0.4102</c:v>
                </c:pt>
                <c:pt idx="1464">
                  <c:v>0.4063</c:v>
                </c:pt>
                <c:pt idx="1465">
                  <c:v>0.405</c:v>
                </c:pt>
                <c:pt idx="1466">
                  <c:v>0.4037</c:v>
                </c:pt>
                <c:pt idx="1467">
                  <c:v>0.405</c:v>
                </c:pt>
                <c:pt idx="1468">
                  <c:v>0.405</c:v>
                </c:pt>
                <c:pt idx="1469">
                  <c:v>0.4011</c:v>
                </c:pt>
                <c:pt idx="1470">
                  <c:v>0.3998</c:v>
                </c:pt>
                <c:pt idx="1471">
                  <c:v>0.3998</c:v>
                </c:pt>
                <c:pt idx="1472">
                  <c:v>0.3998</c:v>
                </c:pt>
                <c:pt idx="1473">
                  <c:v>0.3986</c:v>
                </c:pt>
                <c:pt idx="1474">
                  <c:v>0.3973</c:v>
                </c:pt>
                <c:pt idx="1475">
                  <c:v>0.3998</c:v>
                </c:pt>
                <c:pt idx="1476">
                  <c:v>0.3973</c:v>
                </c:pt>
                <c:pt idx="1477">
                  <c:v>0.3973</c:v>
                </c:pt>
                <c:pt idx="1478">
                  <c:v>0.3973</c:v>
                </c:pt>
                <c:pt idx="1479">
                  <c:v>0.3973</c:v>
                </c:pt>
                <c:pt idx="1480">
                  <c:v>0.3973</c:v>
                </c:pt>
                <c:pt idx="1481">
                  <c:v>0.3973</c:v>
                </c:pt>
                <c:pt idx="1482">
                  <c:v>0.3998</c:v>
                </c:pt>
                <c:pt idx="1483">
                  <c:v>0.3998</c:v>
                </c:pt>
                <c:pt idx="1484">
                  <c:v>0.3998</c:v>
                </c:pt>
                <c:pt idx="1485">
                  <c:v>0.3998</c:v>
                </c:pt>
                <c:pt idx="1486">
                  <c:v>0.4011</c:v>
                </c:pt>
                <c:pt idx="1487">
                  <c:v>0.4011</c:v>
                </c:pt>
                <c:pt idx="1488">
                  <c:v>0.4024</c:v>
                </c:pt>
                <c:pt idx="1489">
                  <c:v>0.405</c:v>
                </c:pt>
                <c:pt idx="1490">
                  <c:v>0.4063</c:v>
                </c:pt>
                <c:pt idx="1491">
                  <c:v>0.4089</c:v>
                </c:pt>
                <c:pt idx="1492">
                  <c:v>0.4115</c:v>
                </c:pt>
                <c:pt idx="1493">
                  <c:v>0.4141</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3877</c:f>
              <c:numCache>
                <c:formatCode>General</c:formatCode>
                <c:ptCount val="3871"/>
                <c:pt idx="0">
                  <c:v>2482.7</c:v>
                </c:pt>
                <c:pt idx="1">
                  <c:v>2480.8</c:v>
                </c:pt>
                <c:pt idx="2">
                  <c:v>2472.8</c:v>
                </c:pt>
                <c:pt idx="3">
                  <c:v>2470.8</c:v>
                </c:pt>
                <c:pt idx="4">
                  <c:v>2468.8</c:v>
                </c:pt>
                <c:pt idx="5">
                  <c:v>2468.8</c:v>
                </c:pt>
                <c:pt idx="6">
                  <c:v>2464.9</c:v>
                </c:pt>
                <c:pt idx="7">
                  <c:v>2462.9</c:v>
                </c:pt>
                <c:pt idx="8">
                  <c:v>2460.9</c:v>
                </c:pt>
                <c:pt idx="9">
                  <c:v>2458.9</c:v>
                </c:pt>
                <c:pt idx="10">
                  <c:v>2454.9</c:v>
                </c:pt>
                <c:pt idx="11">
                  <c:v>2456.9</c:v>
                </c:pt>
                <c:pt idx="12">
                  <c:v>2460.9</c:v>
                </c:pt>
                <c:pt idx="13">
                  <c:v>2456.9</c:v>
                </c:pt>
                <c:pt idx="14">
                  <c:v>2458.9</c:v>
                </c:pt>
                <c:pt idx="15">
                  <c:v>2454.9</c:v>
                </c:pt>
                <c:pt idx="16">
                  <c:v>2456.9</c:v>
                </c:pt>
                <c:pt idx="17">
                  <c:v>2468.8</c:v>
                </c:pt>
                <c:pt idx="18">
                  <c:v>2466.8</c:v>
                </c:pt>
                <c:pt idx="19">
                  <c:v>2460.9</c:v>
                </c:pt>
                <c:pt idx="20">
                  <c:v>2458.9</c:v>
                </c:pt>
                <c:pt idx="21">
                  <c:v>2460.9</c:v>
                </c:pt>
                <c:pt idx="22">
                  <c:v>2464.9</c:v>
                </c:pt>
                <c:pt idx="23">
                  <c:v>2470.8</c:v>
                </c:pt>
                <c:pt idx="24">
                  <c:v>2472.8</c:v>
                </c:pt>
                <c:pt idx="25">
                  <c:v>2470.8</c:v>
                </c:pt>
                <c:pt idx="26">
                  <c:v>2464.9</c:v>
                </c:pt>
                <c:pt idx="27">
                  <c:v>2460.9</c:v>
                </c:pt>
                <c:pt idx="28">
                  <c:v>2460.9</c:v>
                </c:pt>
                <c:pt idx="29">
                  <c:v>2460.9</c:v>
                </c:pt>
                <c:pt idx="30">
                  <c:v>2464.9</c:v>
                </c:pt>
                <c:pt idx="31">
                  <c:v>2460.9</c:v>
                </c:pt>
                <c:pt idx="32">
                  <c:v>2454.9</c:v>
                </c:pt>
                <c:pt idx="33">
                  <c:v>2458.9</c:v>
                </c:pt>
                <c:pt idx="34">
                  <c:v>2458.9</c:v>
                </c:pt>
                <c:pt idx="35">
                  <c:v>2460.9</c:v>
                </c:pt>
                <c:pt idx="36">
                  <c:v>2464.9</c:v>
                </c:pt>
                <c:pt idx="37">
                  <c:v>2460.9</c:v>
                </c:pt>
                <c:pt idx="38">
                  <c:v>2452.9</c:v>
                </c:pt>
                <c:pt idx="39">
                  <c:v>2456.9</c:v>
                </c:pt>
                <c:pt idx="40">
                  <c:v>2456.9</c:v>
                </c:pt>
                <c:pt idx="41">
                  <c:v>2460.9</c:v>
                </c:pt>
                <c:pt idx="42">
                  <c:v>2462.9</c:v>
                </c:pt>
                <c:pt idx="43">
                  <c:v>2464.9</c:v>
                </c:pt>
                <c:pt idx="44">
                  <c:v>2462.9</c:v>
                </c:pt>
                <c:pt idx="45">
                  <c:v>2464.9</c:v>
                </c:pt>
                <c:pt idx="46">
                  <c:v>2462.9</c:v>
                </c:pt>
                <c:pt idx="47">
                  <c:v>2460.9</c:v>
                </c:pt>
                <c:pt idx="48">
                  <c:v>2460.9</c:v>
                </c:pt>
                <c:pt idx="49">
                  <c:v>2462.9</c:v>
                </c:pt>
                <c:pt idx="50">
                  <c:v>2464.9</c:v>
                </c:pt>
                <c:pt idx="51">
                  <c:v>2464.9</c:v>
                </c:pt>
                <c:pt idx="52">
                  <c:v>2464.9</c:v>
                </c:pt>
                <c:pt idx="53">
                  <c:v>2464.9</c:v>
                </c:pt>
                <c:pt idx="54">
                  <c:v>2466.8</c:v>
                </c:pt>
                <c:pt idx="55">
                  <c:v>2472.8</c:v>
                </c:pt>
                <c:pt idx="56">
                  <c:v>2472.8</c:v>
                </c:pt>
                <c:pt idx="57">
                  <c:v>2470.8</c:v>
                </c:pt>
                <c:pt idx="58">
                  <c:v>2464.9</c:v>
                </c:pt>
                <c:pt idx="59">
                  <c:v>2468.8</c:v>
                </c:pt>
                <c:pt idx="60">
                  <c:v>2464.9</c:v>
                </c:pt>
                <c:pt idx="61">
                  <c:v>2458.9</c:v>
                </c:pt>
                <c:pt idx="62">
                  <c:v>2458.9</c:v>
                </c:pt>
                <c:pt idx="63">
                  <c:v>2462.9</c:v>
                </c:pt>
                <c:pt idx="64">
                  <c:v>2466.8</c:v>
                </c:pt>
                <c:pt idx="65">
                  <c:v>2470.8</c:v>
                </c:pt>
                <c:pt idx="66">
                  <c:v>2470.8</c:v>
                </c:pt>
                <c:pt idx="67">
                  <c:v>2462.9</c:v>
                </c:pt>
                <c:pt idx="68">
                  <c:v>2460.9</c:v>
                </c:pt>
                <c:pt idx="69">
                  <c:v>2468.8</c:v>
                </c:pt>
                <c:pt idx="70">
                  <c:v>2476.8</c:v>
                </c:pt>
                <c:pt idx="71">
                  <c:v>2476.8</c:v>
                </c:pt>
                <c:pt idx="72">
                  <c:v>2466.8</c:v>
                </c:pt>
                <c:pt idx="73">
                  <c:v>2462.9</c:v>
                </c:pt>
                <c:pt idx="74">
                  <c:v>2468.8</c:v>
                </c:pt>
                <c:pt idx="75">
                  <c:v>2478.8</c:v>
                </c:pt>
                <c:pt idx="76">
                  <c:v>2480.8</c:v>
                </c:pt>
                <c:pt idx="77">
                  <c:v>2484.7</c:v>
                </c:pt>
                <c:pt idx="78">
                  <c:v>2482.7</c:v>
                </c:pt>
                <c:pt idx="79">
                  <c:v>2482.7</c:v>
                </c:pt>
                <c:pt idx="80">
                  <c:v>2490.7</c:v>
                </c:pt>
                <c:pt idx="81">
                  <c:v>2488.7</c:v>
                </c:pt>
                <c:pt idx="82">
                  <c:v>2484.7</c:v>
                </c:pt>
                <c:pt idx="83">
                  <c:v>2484.7</c:v>
                </c:pt>
                <c:pt idx="84">
                  <c:v>2486.7</c:v>
                </c:pt>
                <c:pt idx="85">
                  <c:v>2494.7</c:v>
                </c:pt>
                <c:pt idx="86">
                  <c:v>2496.7</c:v>
                </c:pt>
                <c:pt idx="87">
                  <c:v>2490.7</c:v>
                </c:pt>
                <c:pt idx="88">
                  <c:v>2488.7</c:v>
                </c:pt>
                <c:pt idx="89">
                  <c:v>2490.7</c:v>
                </c:pt>
                <c:pt idx="90">
                  <c:v>2498.7</c:v>
                </c:pt>
                <c:pt idx="91">
                  <c:v>2498.7</c:v>
                </c:pt>
                <c:pt idx="92">
                  <c:v>2502.6</c:v>
                </c:pt>
                <c:pt idx="93">
                  <c:v>2504.6</c:v>
                </c:pt>
                <c:pt idx="94">
                  <c:v>2504.6</c:v>
                </c:pt>
                <c:pt idx="95">
                  <c:v>2508.6</c:v>
                </c:pt>
                <c:pt idx="96">
                  <c:v>2510.6</c:v>
                </c:pt>
                <c:pt idx="97">
                  <c:v>2516.5</c:v>
                </c:pt>
                <c:pt idx="98">
                  <c:v>2516.5</c:v>
                </c:pt>
                <c:pt idx="99">
                  <c:v>2514.6</c:v>
                </c:pt>
                <c:pt idx="100">
                  <c:v>2516.5</c:v>
                </c:pt>
                <c:pt idx="101">
                  <c:v>2516.5</c:v>
                </c:pt>
                <c:pt idx="102">
                  <c:v>2518.5</c:v>
                </c:pt>
                <c:pt idx="103">
                  <c:v>2518.5</c:v>
                </c:pt>
                <c:pt idx="104">
                  <c:v>2520.5</c:v>
                </c:pt>
                <c:pt idx="105">
                  <c:v>2524.5</c:v>
                </c:pt>
                <c:pt idx="106">
                  <c:v>2526.5</c:v>
                </c:pt>
                <c:pt idx="107">
                  <c:v>2524.5</c:v>
                </c:pt>
                <c:pt idx="108">
                  <c:v>2520.5</c:v>
                </c:pt>
                <c:pt idx="109">
                  <c:v>2518.5</c:v>
                </c:pt>
                <c:pt idx="110">
                  <c:v>2520.5</c:v>
                </c:pt>
                <c:pt idx="111">
                  <c:v>2520.5</c:v>
                </c:pt>
                <c:pt idx="112">
                  <c:v>2522.5</c:v>
                </c:pt>
                <c:pt idx="113">
                  <c:v>2516.5</c:v>
                </c:pt>
                <c:pt idx="114">
                  <c:v>2514.6</c:v>
                </c:pt>
                <c:pt idx="115">
                  <c:v>2516.5</c:v>
                </c:pt>
                <c:pt idx="116">
                  <c:v>2518.5</c:v>
                </c:pt>
                <c:pt idx="117">
                  <c:v>2522.5</c:v>
                </c:pt>
                <c:pt idx="118">
                  <c:v>2518.5</c:v>
                </c:pt>
                <c:pt idx="119">
                  <c:v>2520.5</c:v>
                </c:pt>
                <c:pt idx="120">
                  <c:v>2518.5</c:v>
                </c:pt>
                <c:pt idx="121">
                  <c:v>2518.5</c:v>
                </c:pt>
                <c:pt idx="122">
                  <c:v>2514.6</c:v>
                </c:pt>
                <c:pt idx="123">
                  <c:v>2514.6</c:v>
                </c:pt>
                <c:pt idx="124">
                  <c:v>2518.5</c:v>
                </c:pt>
                <c:pt idx="125">
                  <c:v>2520.5</c:v>
                </c:pt>
                <c:pt idx="126">
                  <c:v>2518.5</c:v>
                </c:pt>
                <c:pt idx="127">
                  <c:v>2516.5</c:v>
                </c:pt>
                <c:pt idx="128">
                  <c:v>2516.5</c:v>
                </c:pt>
                <c:pt idx="129">
                  <c:v>2516.5</c:v>
                </c:pt>
                <c:pt idx="130">
                  <c:v>2514.6</c:v>
                </c:pt>
                <c:pt idx="131">
                  <c:v>2514.6</c:v>
                </c:pt>
                <c:pt idx="132">
                  <c:v>2518.5</c:v>
                </c:pt>
                <c:pt idx="133">
                  <c:v>2516.5</c:v>
                </c:pt>
                <c:pt idx="134">
                  <c:v>2516.5</c:v>
                </c:pt>
                <c:pt idx="135">
                  <c:v>2512.6</c:v>
                </c:pt>
                <c:pt idx="136">
                  <c:v>2510.6</c:v>
                </c:pt>
                <c:pt idx="137">
                  <c:v>2514.6</c:v>
                </c:pt>
                <c:pt idx="138">
                  <c:v>2510.6</c:v>
                </c:pt>
                <c:pt idx="139">
                  <c:v>2508.6</c:v>
                </c:pt>
                <c:pt idx="140">
                  <c:v>2508.6</c:v>
                </c:pt>
                <c:pt idx="141">
                  <c:v>2506.6</c:v>
                </c:pt>
                <c:pt idx="142">
                  <c:v>2506.6</c:v>
                </c:pt>
                <c:pt idx="143">
                  <c:v>2504.6</c:v>
                </c:pt>
                <c:pt idx="144">
                  <c:v>2502.6</c:v>
                </c:pt>
                <c:pt idx="145">
                  <c:v>2504.6</c:v>
                </c:pt>
                <c:pt idx="146">
                  <c:v>2506.6</c:v>
                </c:pt>
                <c:pt idx="147">
                  <c:v>2502.6</c:v>
                </c:pt>
                <c:pt idx="148">
                  <c:v>2498.7</c:v>
                </c:pt>
                <c:pt idx="149">
                  <c:v>2498.7</c:v>
                </c:pt>
                <c:pt idx="150">
                  <c:v>2498.7</c:v>
                </c:pt>
                <c:pt idx="151">
                  <c:v>2494.7</c:v>
                </c:pt>
                <c:pt idx="152">
                  <c:v>2486.7</c:v>
                </c:pt>
                <c:pt idx="153">
                  <c:v>2484.7</c:v>
                </c:pt>
                <c:pt idx="154">
                  <c:v>2488.7</c:v>
                </c:pt>
                <c:pt idx="155">
                  <c:v>2482.7</c:v>
                </c:pt>
                <c:pt idx="156">
                  <c:v>2480.8</c:v>
                </c:pt>
                <c:pt idx="157">
                  <c:v>2482.7</c:v>
                </c:pt>
                <c:pt idx="158">
                  <c:v>2480.8</c:v>
                </c:pt>
                <c:pt idx="159">
                  <c:v>2480.8</c:v>
                </c:pt>
                <c:pt idx="160">
                  <c:v>2480.8</c:v>
                </c:pt>
                <c:pt idx="161">
                  <c:v>2480.8</c:v>
                </c:pt>
                <c:pt idx="162">
                  <c:v>2474.8</c:v>
                </c:pt>
                <c:pt idx="163">
                  <c:v>2472.8</c:v>
                </c:pt>
                <c:pt idx="164">
                  <c:v>2470.8</c:v>
                </c:pt>
                <c:pt idx="165">
                  <c:v>2470.8</c:v>
                </c:pt>
                <c:pt idx="166">
                  <c:v>2472.8</c:v>
                </c:pt>
                <c:pt idx="167">
                  <c:v>2468.8</c:v>
                </c:pt>
                <c:pt idx="168">
                  <c:v>2466.8</c:v>
                </c:pt>
                <c:pt idx="169">
                  <c:v>2464.9</c:v>
                </c:pt>
                <c:pt idx="170">
                  <c:v>2462.9</c:v>
                </c:pt>
                <c:pt idx="171">
                  <c:v>2458.9</c:v>
                </c:pt>
                <c:pt idx="172">
                  <c:v>2456.9</c:v>
                </c:pt>
                <c:pt idx="173">
                  <c:v>2458.9</c:v>
                </c:pt>
                <c:pt idx="174">
                  <c:v>2454.9</c:v>
                </c:pt>
                <c:pt idx="175">
                  <c:v>2452.9</c:v>
                </c:pt>
                <c:pt idx="176">
                  <c:v>2452.9</c:v>
                </c:pt>
                <c:pt idx="177">
                  <c:v>2452.9</c:v>
                </c:pt>
                <c:pt idx="178">
                  <c:v>2449</c:v>
                </c:pt>
                <c:pt idx="179">
                  <c:v>2449</c:v>
                </c:pt>
                <c:pt idx="180">
                  <c:v>2449</c:v>
                </c:pt>
                <c:pt idx="181">
                  <c:v>2449</c:v>
                </c:pt>
                <c:pt idx="182">
                  <c:v>2443</c:v>
                </c:pt>
                <c:pt idx="183">
                  <c:v>2441</c:v>
                </c:pt>
                <c:pt idx="184">
                  <c:v>2441</c:v>
                </c:pt>
                <c:pt idx="185">
                  <c:v>2441</c:v>
                </c:pt>
                <c:pt idx="186">
                  <c:v>2439</c:v>
                </c:pt>
                <c:pt idx="187">
                  <c:v>2437</c:v>
                </c:pt>
                <c:pt idx="188">
                  <c:v>2439</c:v>
                </c:pt>
                <c:pt idx="189">
                  <c:v>2439</c:v>
                </c:pt>
                <c:pt idx="190">
                  <c:v>2439</c:v>
                </c:pt>
                <c:pt idx="191">
                  <c:v>2441</c:v>
                </c:pt>
                <c:pt idx="192">
                  <c:v>2443</c:v>
                </c:pt>
                <c:pt idx="193">
                  <c:v>2443</c:v>
                </c:pt>
                <c:pt idx="194">
                  <c:v>2443</c:v>
                </c:pt>
                <c:pt idx="195">
                  <c:v>2441</c:v>
                </c:pt>
                <c:pt idx="196">
                  <c:v>2441</c:v>
                </c:pt>
                <c:pt idx="197">
                  <c:v>2441</c:v>
                </c:pt>
                <c:pt idx="198">
                  <c:v>2441</c:v>
                </c:pt>
                <c:pt idx="199">
                  <c:v>2439</c:v>
                </c:pt>
                <c:pt idx="200">
                  <c:v>2441</c:v>
                </c:pt>
                <c:pt idx="201">
                  <c:v>2443</c:v>
                </c:pt>
                <c:pt idx="202">
                  <c:v>2443</c:v>
                </c:pt>
                <c:pt idx="203">
                  <c:v>2445</c:v>
                </c:pt>
                <c:pt idx="204">
                  <c:v>2447</c:v>
                </c:pt>
                <c:pt idx="205">
                  <c:v>2443</c:v>
                </c:pt>
                <c:pt idx="206">
                  <c:v>2443</c:v>
                </c:pt>
                <c:pt idx="207">
                  <c:v>2441</c:v>
                </c:pt>
                <c:pt idx="208">
                  <c:v>2441</c:v>
                </c:pt>
                <c:pt idx="209">
                  <c:v>2443</c:v>
                </c:pt>
                <c:pt idx="210">
                  <c:v>2445</c:v>
                </c:pt>
                <c:pt idx="211">
                  <c:v>2447</c:v>
                </c:pt>
                <c:pt idx="212">
                  <c:v>2447</c:v>
                </c:pt>
                <c:pt idx="213">
                  <c:v>2449</c:v>
                </c:pt>
                <c:pt idx="214">
                  <c:v>2449</c:v>
                </c:pt>
                <c:pt idx="215">
                  <c:v>2447</c:v>
                </c:pt>
                <c:pt idx="216">
                  <c:v>2445</c:v>
                </c:pt>
                <c:pt idx="217">
                  <c:v>2445</c:v>
                </c:pt>
                <c:pt idx="218">
                  <c:v>2449</c:v>
                </c:pt>
                <c:pt idx="219">
                  <c:v>2452.9</c:v>
                </c:pt>
                <c:pt idx="220">
                  <c:v>2450.9</c:v>
                </c:pt>
                <c:pt idx="221">
                  <c:v>2450.9</c:v>
                </c:pt>
                <c:pt idx="222">
                  <c:v>2452.9</c:v>
                </c:pt>
                <c:pt idx="223">
                  <c:v>2450.9</c:v>
                </c:pt>
                <c:pt idx="224">
                  <c:v>2452.9</c:v>
                </c:pt>
                <c:pt idx="225">
                  <c:v>2454.9</c:v>
                </c:pt>
                <c:pt idx="226">
                  <c:v>2460.9</c:v>
                </c:pt>
                <c:pt idx="227">
                  <c:v>2458.9</c:v>
                </c:pt>
                <c:pt idx="228">
                  <c:v>2456.9</c:v>
                </c:pt>
                <c:pt idx="229">
                  <c:v>2458.9</c:v>
                </c:pt>
                <c:pt idx="230">
                  <c:v>2464.9</c:v>
                </c:pt>
                <c:pt idx="231">
                  <c:v>2466.8</c:v>
                </c:pt>
                <c:pt idx="232">
                  <c:v>2464.9</c:v>
                </c:pt>
                <c:pt idx="233">
                  <c:v>2460.9</c:v>
                </c:pt>
                <c:pt idx="234">
                  <c:v>2464.9</c:v>
                </c:pt>
                <c:pt idx="235">
                  <c:v>2470.8</c:v>
                </c:pt>
                <c:pt idx="236">
                  <c:v>2472.8</c:v>
                </c:pt>
                <c:pt idx="237">
                  <c:v>2470.8</c:v>
                </c:pt>
                <c:pt idx="238">
                  <c:v>2472.8</c:v>
                </c:pt>
                <c:pt idx="239">
                  <c:v>2478.8</c:v>
                </c:pt>
                <c:pt idx="240">
                  <c:v>2480.8</c:v>
                </c:pt>
                <c:pt idx="241">
                  <c:v>2480.8</c:v>
                </c:pt>
                <c:pt idx="242">
                  <c:v>2486.7</c:v>
                </c:pt>
                <c:pt idx="243">
                  <c:v>2490.7</c:v>
                </c:pt>
                <c:pt idx="244">
                  <c:v>2492.7</c:v>
                </c:pt>
                <c:pt idx="245">
                  <c:v>2492.7</c:v>
                </c:pt>
                <c:pt idx="246">
                  <c:v>2492.7</c:v>
                </c:pt>
                <c:pt idx="247">
                  <c:v>2494.7</c:v>
                </c:pt>
                <c:pt idx="248">
                  <c:v>2498.7</c:v>
                </c:pt>
                <c:pt idx="249">
                  <c:v>2500.6</c:v>
                </c:pt>
                <c:pt idx="250">
                  <c:v>2504.6</c:v>
                </c:pt>
                <c:pt idx="251">
                  <c:v>2504.6</c:v>
                </c:pt>
                <c:pt idx="252">
                  <c:v>2498.7</c:v>
                </c:pt>
                <c:pt idx="253">
                  <c:v>2494.7</c:v>
                </c:pt>
                <c:pt idx="254">
                  <c:v>2498.7</c:v>
                </c:pt>
                <c:pt idx="255">
                  <c:v>2508.6</c:v>
                </c:pt>
                <c:pt idx="256">
                  <c:v>2510.6</c:v>
                </c:pt>
                <c:pt idx="257">
                  <c:v>2508.6</c:v>
                </c:pt>
                <c:pt idx="258">
                  <c:v>2508.6</c:v>
                </c:pt>
                <c:pt idx="259">
                  <c:v>2514.6</c:v>
                </c:pt>
                <c:pt idx="260">
                  <c:v>2516.5</c:v>
                </c:pt>
                <c:pt idx="261">
                  <c:v>2516.5</c:v>
                </c:pt>
                <c:pt idx="262">
                  <c:v>2516.5</c:v>
                </c:pt>
                <c:pt idx="263">
                  <c:v>2514.6</c:v>
                </c:pt>
                <c:pt idx="264">
                  <c:v>2512.6</c:v>
                </c:pt>
                <c:pt idx="265">
                  <c:v>2514.6</c:v>
                </c:pt>
                <c:pt idx="266">
                  <c:v>2518.5</c:v>
                </c:pt>
                <c:pt idx="267">
                  <c:v>2514.6</c:v>
                </c:pt>
                <c:pt idx="268">
                  <c:v>2516.5</c:v>
                </c:pt>
                <c:pt idx="269">
                  <c:v>2516.5</c:v>
                </c:pt>
                <c:pt idx="270">
                  <c:v>2510.6</c:v>
                </c:pt>
                <c:pt idx="271">
                  <c:v>2512.6</c:v>
                </c:pt>
                <c:pt idx="272">
                  <c:v>2514.6</c:v>
                </c:pt>
                <c:pt idx="273">
                  <c:v>2512.6</c:v>
                </c:pt>
                <c:pt idx="274">
                  <c:v>2512.6</c:v>
                </c:pt>
                <c:pt idx="275">
                  <c:v>2516.5</c:v>
                </c:pt>
                <c:pt idx="276">
                  <c:v>2520.5</c:v>
                </c:pt>
                <c:pt idx="277">
                  <c:v>2524.5</c:v>
                </c:pt>
                <c:pt idx="278">
                  <c:v>2520.5</c:v>
                </c:pt>
                <c:pt idx="279">
                  <c:v>2518.5</c:v>
                </c:pt>
                <c:pt idx="280">
                  <c:v>2518.5</c:v>
                </c:pt>
                <c:pt idx="281">
                  <c:v>2520.5</c:v>
                </c:pt>
                <c:pt idx="282">
                  <c:v>2518.5</c:v>
                </c:pt>
                <c:pt idx="283">
                  <c:v>2512.6</c:v>
                </c:pt>
                <c:pt idx="284">
                  <c:v>2508.6</c:v>
                </c:pt>
                <c:pt idx="285">
                  <c:v>2504.6</c:v>
                </c:pt>
                <c:pt idx="286">
                  <c:v>2504.6</c:v>
                </c:pt>
                <c:pt idx="287">
                  <c:v>2508.6</c:v>
                </c:pt>
                <c:pt idx="288">
                  <c:v>2516.5</c:v>
                </c:pt>
                <c:pt idx="289">
                  <c:v>2518.5</c:v>
                </c:pt>
                <c:pt idx="290">
                  <c:v>2514.6</c:v>
                </c:pt>
                <c:pt idx="291">
                  <c:v>2514.6</c:v>
                </c:pt>
                <c:pt idx="292">
                  <c:v>2508.6</c:v>
                </c:pt>
                <c:pt idx="293">
                  <c:v>2506.6</c:v>
                </c:pt>
                <c:pt idx="294">
                  <c:v>2506.6</c:v>
                </c:pt>
                <c:pt idx="295">
                  <c:v>2504.6</c:v>
                </c:pt>
                <c:pt idx="296">
                  <c:v>2502.6</c:v>
                </c:pt>
                <c:pt idx="297">
                  <c:v>2506.6</c:v>
                </c:pt>
                <c:pt idx="298">
                  <c:v>2502.6</c:v>
                </c:pt>
                <c:pt idx="299">
                  <c:v>2500.6</c:v>
                </c:pt>
                <c:pt idx="300">
                  <c:v>2498.7</c:v>
                </c:pt>
                <c:pt idx="301">
                  <c:v>2496.7</c:v>
                </c:pt>
                <c:pt idx="302">
                  <c:v>2496.7</c:v>
                </c:pt>
                <c:pt idx="303">
                  <c:v>2496.7</c:v>
                </c:pt>
                <c:pt idx="304">
                  <c:v>2496.7</c:v>
                </c:pt>
                <c:pt idx="305">
                  <c:v>2496.7</c:v>
                </c:pt>
                <c:pt idx="306">
                  <c:v>2494.7</c:v>
                </c:pt>
                <c:pt idx="307">
                  <c:v>2488.7</c:v>
                </c:pt>
                <c:pt idx="308">
                  <c:v>2488.7</c:v>
                </c:pt>
                <c:pt idx="309">
                  <c:v>2490.7</c:v>
                </c:pt>
                <c:pt idx="310">
                  <c:v>2492.7</c:v>
                </c:pt>
                <c:pt idx="311">
                  <c:v>2490.7</c:v>
                </c:pt>
                <c:pt idx="312">
                  <c:v>2486.7</c:v>
                </c:pt>
                <c:pt idx="313">
                  <c:v>2478.8</c:v>
                </c:pt>
                <c:pt idx="314">
                  <c:v>2480.8</c:v>
                </c:pt>
                <c:pt idx="315">
                  <c:v>2478.8</c:v>
                </c:pt>
                <c:pt idx="316">
                  <c:v>2472.8</c:v>
                </c:pt>
                <c:pt idx="317">
                  <c:v>2472.8</c:v>
                </c:pt>
                <c:pt idx="318">
                  <c:v>2470.8</c:v>
                </c:pt>
                <c:pt idx="319">
                  <c:v>2470.8</c:v>
                </c:pt>
                <c:pt idx="320">
                  <c:v>2474.8</c:v>
                </c:pt>
                <c:pt idx="321">
                  <c:v>2476.8</c:v>
                </c:pt>
                <c:pt idx="322">
                  <c:v>2476.8</c:v>
                </c:pt>
                <c:pt idx="323">
                  <c:v>2474.8</c:v>
                </c:pt>
                <c:pt idx="324">
                  <c:v>2474.8</c:v>
                </c:pt>
                <c:pt idx="325">
                  <c:v>2474.8</c:v>
                </c:pt>
                <c:pt idx="326">
                  <c:v>2476.8</c:v>
                </c:pt>
                <c:pt idx="327">
                  <c:v>2476.8</c:v>
                </c:pt>
                <c:pt idx="328">
                  <c:v>2470.8</c:v>
                </c:pt>
                <c:pt idx="329">
                  <c:v>2466.8</c:v>
                </c:pt>
                <c:pt idx="330">
                  <c:v>2466.8</c:v>
                </c:pt>
                <c:pt idx="331">
                  <c:v>2466.8</c:v>
                </c:pt>
                <c:pt idx="332">
                  <c:v>2466.8</c:v>
                </c:pt>
                <c:pt idx="333">
                  <c:v>2468.8</c:v>
                </c:pt>
                <c:pt idx="334">
                  <c:v>2466.8</c:v>
                </c:pt>
                <c:pt idx="335">
                  <c:v>2466.8</c:v>
                </c:pt>
                <c:pt idx="336">
                  <c:v>2468.8</c:v>
                </c:pt>
                <c:pt idx="337">
                  <c:v>2466.8</c:v>
                </c:pt>
                <c:pt idx="338">
                  <c:v>2466.8</c:v>
                </c:pt>
                <c:pt idx="339">
                  <c:v>2466.8</c:v>
                </c:pt>
                <c:pt idx="340">
                  <c:v>2470.8</c:v>
                </c:pt>
                <c:pt idx="341">
                  <c:v>2470.8</c:v>
                </c:pt>
                <c:pt idx="342">
                  <c:v>2466.8</c:v>
                </c:pt>
                <c:pt idx="343">
                  <c:v>2468.8</c:v>
                </c:pt>
                <c:pt idx="344">
                  <c:v>2466.8</c:v>
                </c:pt>
                <c:pt idx="345">
                  <c:v>2466.8</c:v>
                </c:pt>
                <c:pt idx="346">
                  <c:v>2466.8</c:v>
                </c:pt>
                <c:pt idx="347">
                  <c:v>2468.8</c:v>
                </c:pt>
                <c:pt idx="348">
                  <c:v>2468.8</c:v>
                </c:pt>
                <c:pt idx="349">
                  <c:v>2468.8</c:v>
                </c:pt>
                <c:pt idx="350">
                  <c:v>2474.8</c:v>
                </c:pt>
                <c:pt idx="351">
                  <c:v>2472.8</c:v>
                </c:pt>
                <c:pt idx="352">
                  <c:v>2472.8</c:v>
                </c:pt>
                <c:pt idx="353">
                  <c:v>2474.8</c:v>
                </c:pt>
                <c:pt idx="354">
                  <c:v>2478.8</c:v>
                </c:pt>
                <c:pt idx="355">
                  <c:v>2480.8</c:v>
                </c:pt>
                <c:pt idx="356">
                  <c:v>2478.8</c:v>
                </c:pt>
                <c:pt idx="357">
                  <c:v>2478.8</c:v>
                </c:pt>
                <c:pt idx="358">
                  <c:v>2478.8</c:v>
                </c:pt>
                <c:pt idx="359">
                  <c:v>2478.8</c:v>
                </c:pt>
                <c:pt idx="360">
                  <c:v>2478.8</c:v>
                </c:pt>
                <c:pt idx="361">
                  <c:v>2480.8</c:v>
                </c:pt>
                <c:pt idx="362">
                  <c:v>2480.8</c:v>
                </c:pt>
                <c:pt idx="363">
                  <c:v>2480.8</c:v>
                </c:pt>
                <c:pt idx="364">
                  <c:v>2480.8</c:v>
                </c:pt>
                <c:pt idx="365">
                  <c:v>2480.8</c:v>
                </c:pt>
                <c:pt idx="366">
                  <c:v>2480.8</c:v>
                </c:pt>
                <c:pt idx="367">
                  <c:v>2480.8</c:v>
                </c:pt>
                <c:pt idx="368">
                  <c:v>2484.7</c:v>
                </c:pt>
                <c:pt idx="369">
                  <c:v>2486.7</c:v>
                </c:pt>
                <c:pt idx="370">
                  <c:v>2486.7</c:v>
                </c:pt>
                <c:pt idx="371">
                  <c:v>2486.7</c:v>
                </c:pt>
                <c:pt idx="372">
                  <c:v>2484.7</c:v>
                </c:pt>
                <c:pt idx="373">
                  <c:v>2484.7</c:v>
                </c:pt>
                <c:pt idx="374">
                  <c:v>2486.7</c:v>
                </c:pt>
                <c:pt idx="375">
                  <c:v>2488.7</c:v>
                </c:pt>
                <c:pt idx="376">
                  <c:v>2488.7</c:v>
                </c:pt>
                <c:pt idx="377">
                  <c:v>2488.7</c:v>
                </c:pt>
                <c:pt idx="378">
                  <c:v>2488.7</c:v>
                </c:pt>
                <c:pt idx="379">
                  <c:v>2488.7</c:v>
                </c:pt>
                <c:pt idx="380">
                  <c:v>2488.7</c:v>
                </c:pt>
                <c:pt idx="381">
                  <c:v>2488.7</c:v>
                </c:pt>
                <c:pt idx="382">
                  <c:v>2488.7</c:v>
                </c:pt>
                <c:pt idx="383">
                  <c:v>2488.7</c:v>
                </c:pt>
                <c:pt idx="384">
                  <c:v>2486.7</c:v>
                </c:pt>
                <c:pt idx="385">
                  <c:v>2490.7</c:v>
                </c:pt>
                <c:pt idx="386">
                  <c:v>2490.7</c:v>
                </c:pt>
                <c:pt idx="387">
                  <c:v>2490.7</c:v>
                </c:pt>
                <c:pt idx="388">
                  <c:v>2490.7</c:v>
                </c:pt>
                <c:pt idx="389">
                  <c:v>2490.7</c:v>
                </c:pt>
                <c:pt idx="390">
                  <c:v>2492.7</c:v>
                </c:pt>
                <c:pt idx="391">
                  <c:v>2490.7</c:v>
                </c:pt>
                <c:pt idx="392">
                  <c:v>2490.7</c:v>
                </c:pt>
                <c:pt idx="393">
                  <c:v>2490.7</c:v>
                </c:pt>
                <c:pt idx="394">
                  <c:v>2488.7</c:v>
                </c:pt>
                <c:pt idx="395">
                  <c:v>2488.7</c:v>
                </c:pt>
                <c:pt idx="396">
                  <c:v>2488.7</c:v>
                </c:pt>
                <c:pt idx="397">
                  <c:v>2486.7</c:v>
                </c:pt>
                <c:pt idx="398">
                  <c:v>2482.7</c:v>
                </c:pt>
                <c:pt idx="399">
                  <c:v>2484.7</c:v>
                </c:pt>
                <c:pt idx="400">
                  <c:v>2482.7</c:v>
                </c:pt>
                <c:pt idx="401">
                  <c:v>2472.8</c:v>
                </c:pt>
                <c:pt idx="402">
                  <c:v>2464.9</c:v>
                </c:pt>
                <c:pt idx="403">
                  <c:v>2468.8</c:v>
                </c:pt>
                <c:pt idx="404">
                  <c:v>2472.8</c:v>
                </c:pt>
                <c:pt idx="405">
                  <c:v>2474.8</c:v>
                </c:pt>
                <c:pt idx="406">
                  <c:v>2470.8</c:v>
                </c:pt>
                <c:pt idx="407">
                  <c:v>2472.8</c:v>
                </c:pt>
                <c:pt idx="408">
                  <c:v>2474.8</c:v>
                </c:pt>
                <c:pt idx="409">
                  <c:v>2474.8</c:v>
                </c:pt>
                <c:pt idx="410">
                  <c:v>2470.8</c:v>
                </c:pt>
                <c:pt idx="411">
                  <c:v>2472.8</c:v>
                </c:pt>
                <c:pt idx="412">
                  <c:v>2476.8</c:v>
                </c:pt>
                <c:pt idx="413">
                  <c:v>2474.8</c:v>
                </c:pt>
                <c:pt idx="414">
                  <c:v>2470.8</c:v>
                </c:pt>
                <c:pt idx="415">
                  <c:v>2470.8</c:v>
                </c:pt>
                <c:pt idx="416">
                  <c:v>2472.8</c:v>
                </c:pt>
                <c:pt idx="417">
                  <c:v>2474.8</c:v>
                </c:pt>
                <c:pt idx="418">
                  <c:v>2470.8</c:v>
                </c:pt>
                <c:pt idx="419">
                  <c:v>2466.8</c:v>
                </c:pt>
                <c:pt idx="420">
                  <c:v>2464.9</c:v>
                </c:pt>
                <c:pt idx="421">
                  <c:v>2464.9</c:v>
                </c:pt>
                <c:pt idx="422">
                  <c:v>2466.8</c:v>
                </c:pt>
                <c:pt idx="423">
                  <c:v>2466.8</c:v>
                </c:pt>
                <c:pt idx="424">
                  <c:v>2466.8</c:v>
                </c:pt>
                <c:pt idx="425">
                  <c:v>2466.8</c:v>
                </c:pt>
                <c:pt idx="426">
                  <c:v>2466.8</c:v>
                </c:pt>
                <c:pt idx="427">
                  <c:v>2468.8</c:v>
                </c:pt>
                <c:pt idx="428">
                  <c:v>2466.8</c:v>
                </c:pt>
                <c:pt idx="429">
                  <c:v>2464.9</c:v>
                </c:pt>
                <c:pt idx="430">
                  <c:v>2466.8</c:v>
                </c:pt>
                <c:pt idx="431">
                  <c:v>2468.8</c:v>
                </c:pt>
                <c:pt idx="432">
                  <c:v>2468.8</c:v>
                </c:pt>
                <c:pt idx="433">
                  <c:v>2466.8</c:v>
                </c:pt>
                <c:pt idx="434">
                  <c:v>2466.8</c:v>
                </c:pt>
                <c:pt idx="435">
                  <c:v>2470.8</c:v>
                </c:pt>
                <c:pt idx="436">
                  <c:v>2470.8</c:v>
                </c:pt>
                <c:pt idx="437">
                  <c:v>2470.8</c:v>
                </c:pt>
                <c:pt idx="438">
                  <c:v>2468.8</c:v>
                </c:pt>
                <c:pt idx="439">
                  <c:v>2468.8</c:v>
                </c:pt>
                <c:pt idx="440">
                  <c:v>2470.8</c:v>
                </c:pt>
                <c:pt idx="441">
                  <c:v>2470.8</c:v>
                </c:pt>
                <c:pt idx="442">
                  <c:v>2468.8</c:v>
                </c:pt>
                <c:pt idx="443">
                  <c:v>2470.8</c:v>
                </c:pt>
                <c:pt idx="444">
                  <c:v>2472.8</c:v>
                </c:pt>
                <c:pt idx="445">
                  <c:v>2476.8</c:v>
                </c:pt>
                <c:pt idx="446">
                  <c:v>2476.8</c:v>
                </c:pt>
                <c:pt idx="447">
                  <c:v>2476.8</c:v>
                </c:pt>
                <c:pt idx="448">
                  <c:v>2474.8</c:v>
                </c:pt>
                <c:pt idx="449">
                  <c:v>2476.8</c:v>
                </c:pt>
                <c:pt idx="450">
                  <c:v>2476.8</c:v>
                </c:pt>
                <c:pt idx="451">
                  <c:v>2476.8</c:v>
                </c:pt>
                <c:pt idx="452">
                  <c:v>2478.8</c:v>
                </c:pt>
                <c:pt idx="453">
                  <c:v>2476.8</c:v>
                </c:pt>
                <c:pt idx="454">
                  <c:v>2474.8</c:v>
                </c:pt>
                <c:pt idx="455">
                  <c:v>2474.8</c:v>
                </c:pt>
                <c:pt idx="456">
                  <c:v>2478.8</c:v>
                </c:pt>
                <c:pt idx="457">
                  <c:v>2482.7</c:v>
                </c:pt>
                <c:pt idx="458">
                  <c:v>2482.7</c:v>
                </c:pt>
                <c:pt idx="459">
                  <c:v>2478.8</c:v>
                </c:pt>
                <c:pt idx="460">
                  <c:v>2476.8</c:v>
                </c:pt>
                <c:pt idx="461">
                  <c:v>2478.8</c:v>
                </c:pt>
                <c:pt idx="462">
                  <c:v>2478.8</c:v>
                </c:pt>
                <c:pt idx="463">
                  <c:v>2482.7</c:v>
                </c:pt>
                <c:pt idx="464">
                  <c:v>2484.7</c:v>
                </c:pt>
                <c:pt idx="465">
                  <c:v>2480.8</c:v>
                </c:pt>
                <c:pt idx="466">
                  <c:v>2482.7</c:v>
                </c:pt>
                <c:pt idx="467">
                  <c:v>2482.7</c:v>
                </c:pt>
                <c:pt idx="468">
                  <c:v>2480.8</c:v>
                </c:pt>
                <c:pt idx="469">
                  <c:v>2482.7</c:v>
                </c:pt>
                <c:pt idx="470">
                  <c:v>2488.7</c:v>
                </c:pt>
                <c:pt idx="471">
                  <c:v>2494.7</c:v>
                </c:pt>
                <c:pt idx="472">
                  <c:v>2492.7</c:v>
                </c:pt>
                <c:pt idx="473">
                  <c:v>2494.7</c:v>
                </c:pt>
                <c:pt idx="474">
                  <c:v>2498.7</c:v>
                </c:pt>
                <c:pt idx="475">
                  <c:v>2498.7</c:v>
                </c:pt>
                <c:pt idx="476">
                  <c:v>2502.6</c:v>
                </c:pt>
                <c:pt idx="477">
                  <c:v>2504.6</c:v>
                </c:pt>
                <c:pt idx="478">
                  <c:v>2502.6</c:v>
                </c:pt>
                <c:pt idx="479">
                  <c:v>2498.7</c:v>
                </c:pt>
                <c:pt idx="480">
                  <c:v>2494.7</c:v>
                </c:pt>
                <c:pt idx="481">
                  <c:v>2498.7</c:v>
                </c:pt>
                <c:pt idx="482">
                  <c:v>2500.6</c:v>
                </c:pt>
                <c:pt idx="483">
                  <c:v>2504.6</c:v>
                </c:pt>
                <c:pt idx="484">
                  <c:v>2502.6</c:v>
                </c:pt>
                <c:pt idx="485">
                  <c:v>2504.6</c:v>
                </c:pt>
                <c:pt idx="486">
                  <c:v>2502.6</c:v>
                </c:pt>
                <c:pt idx="487">
                  <c:v>2500.6</c:v>
                </c:pt>
                <c:pt idx="488">
                  <c:v>2498.7</c:v>
                </c:pt>
                <c:pt idx="489">
                  <c:v>2498.7</c:v>
                </c:pt>
                <c:pt idx="490">
                  <c:v>2496.7</c:v>
                </c:pt>
                <c:pt idx="491">
                  <c:v>2498.7</c:v>
                </c:pt>
                <c:pt idx="492">
                  <c:v>2500.6</c:v>
                </c:pt>
                <c:pt idx="493">
                  <c:v>2498.7</c:v>
                </c:pt>
                <c:pt idx="494">
                  <c:v>2498.7</c:v>
                </c:pt>
                <c:pt idx="495">
                  <c:v>2498.7</c:v>
                </c:pt>
                <c:pt idx="496">
                  <c:v>2498.7</c:v>
                </c:pt>
                <c:pt idx="497">
                  <c:v>2498.7</c:v>
                </c:pt>
                <c:pt idx="498">
                  <c:v>2494.7</c:v>
                </c:pt>
                <c:pt idx="499">
                  <c:v>2494.7</c:v>
                </c:pt>
                <c:pt idx="500">
                  <c:v>2494.7</c:v>
                </c:pt>
                <c:pt idx="501">
                  <c:v>2496.7</c:v>
                </c:pt>
                <c:pt idx="502">
                  <c:v>2496.7</c:v>
                </c:pt>
                <c:pt idx="503">
                  <c:v>2492.7</c:v>
                </c:pt>
                <c:pt idx="504">
                  <c:v>2490.7</c:v>
                </c:pt>
                <c:pt idx="505">
                  <c:v>2488.7</c:v>
                </c:pt>
                <c:pt idx="506">
                  <c:v>2484.7</c:v>
                </c:pt>
                <c:pt idx="507">
                  <c:v>2482.7</c:v>
                </c:pt>
                <c:pt idx="508">
                  <c:v>2482.7</c:v>
                </c:pt>
                <c:pt idx="509">
                  <c:v>2482.7</c:v>
                </c:pt>
                <c:pt idx="510">
                  <c:v>2482.7</c:v>
                </c:pt>
                <c:pt idx="511">
                  <c:v>2480.8</c:v>
                </c:pt>
                <c:pt idx="512">
                  <c:v>2476.8</c:v>
                </c:pt>
                <c:pt idx="513">
                  <c:v>2478.8</c:v>
                </c:pt>
                <c:pt idx="514">
                  <c:v>2478.8</c:v>
                </c:pt>
                <c:pt idx="515">
                  <c:v>2478.8</c:v>
                </c:pt>
                <c:pt idx="516">
                  <c:v>2480.8</c:v>
                </c:pt>
                <c:pt idx="517">
                  <c:v>2480.8</c:v>
                </c:pt>
                <c:pt idx="518">
                  <c:v>2482.7</c:v>
                </c:pt>
                <c:pt idx="519">
                  <c:v>2482.7</c:v>
                </c:pt>
                <c:pt idx="520">
                  <c:v>2484.7</c:v>
                </c:pt>
                <c:pt idx="521">
                  <c:v>2482.7</c:v>
                </c:pt>
                <c:pt idx="522">
                  <c:v>2478.8</c:v>
                </c:pt>
                <c:pt idx="523">
                  <c:v>2478.8</c:v>
                </c:pt>
                <c:pt idx="524">
                  <c:v>2476.8</c:v>
                </c:pt>
                <c:pt idx="525">
                  <c:v>2474.8</c:v>
                </c:pt>
                <c:pt idx="526">
                  <c:v>2472.8</c:v>
                </c:pt>
                <c:pt idx="527">
                  <c:v>2474.8</c:v>
                </c:pt>
                <c:pt idx="528">
                  <c:v>2476.8</c:v>
                </c:pt>
                <c:pt idx="529">
                  <c:v>2478.8</c:v>
                </c:pt>
                <c:pt idx="530">
                  <c:v>2478.8</c:v>
                </c:pt>
                <c:pt idx="531">
                  <c:v>2478.8</c:v>
                </c:pt>
                <c:pt idx="532">
                  <c:v>2476.8</c:v>
                </c:pt>
                <c:pt idx="533">
                  <c:v>2474.8</c:v>
                </c:pt>
                <c:pt idx="534">
                  <c:v>2476.8</c:v>
                </c:pt>
                <c:pt idx="535">
                  <c:v>2474.8</c:v>
                </c:pt>
                <c:pt idx="536">
                  <c:v>2474.8</c:v>
                </c:pt>
                <c:pt idx="537">
                  <c:v>2474.8</c:v>
                </c:pt>
                <c:pt idx="538">
                  <c:v>2476.8</c:v>
                </c:pt>
                <c:pt idx="539">
                  <c:v>2474.8</c:v>
                </c:pt>
                <c:pt idx="540">
                  <c:v>2474.8</c:v>
                </c:pt>
                <c:pt idx="541">
                  <c:v>2472.8</c:v>
                </c:pt>
                <c:pt idx="542">
                  <c:v>2472.8</c:v>
                </c:pt>
                <c:pt idx="543">
                  <c:v>2474.8</c:v>
                </c:pt>
                <c:pt idx="544">
                  <c:v>2472.8</c:v>
                </c:pt>
                <c:pt idx="545">
                  <c:v>2472.8</c:v>
                </c:pt>
                <c:pt idx="546">
                  <c:v>2474.8</c:v>
                </c:pt>
                <c:pt idx="547">
                  <c:v>2480.8</c:v>
                </c:pt>
                <c:pt idx="548">
                  <c:v>2478.8</c:v>
                </c:pt>
                <c:pt idx="549">
                  <c:v>2474.8</c:v>
                </c:pt>
                <c:pt idx="550">
                  <c:v>2472.8</c:v>
                </c:pt>
                <c:pt idx="551">
                  <c:v>2472.8</c:v>
                </c:pt>
                <c:pt idx="552">
                  <c:v>2468.8</c:v>
                </c:pt>
                <c:pt idx="553">
                  <c:v>2468.8</c:v>
                </c:pt>
                <c:pt idx="554">
                  <c:v>2474.8</c:v>
                </c:pt>
                <c:pt idx="555">
                  <c:v>2474.8</c:v>
                </c:pt>
                <c:pt idx="556">
                  <c:v>2470.8</c:v>
                </c:pt>
                <c:pt idx="557">
                  <c:v>2468.8</c:v>
                </c:pt>
                <c:pt idx="558">
                  <c:v>2474.8</c:v>
                </c:pt>
                <c:pt idx="559">
                  <c:v>2478.8</c:v>
                </c:pt>
                <c:pt idx="560">
                  <c:v>2476.8</c:v>
                </c:pt>
                <c:pt idx="561">
                  <c:v>2468.8</c:v>
                </c:pt>
                <c:pt idx="562">
                  <c:v>2470.8</c:v>
                </c:pt>
                <c:pt idx="563">
                  <c:v>2474.8</c:v>
                </c:pt>
                <c:pt idx="564">
                  <c:v>2474.8</c:v>
                </c:pt>
                <c:pt idx="565">
                  <c:v>2474.8</c:v>
                </c:pt>
                <c:pt idx="566">
                  <c:v>2476.8</c:v>
                </c:pt>
                <c:pt idx="567">
                  <c:v>2480.8</c:v>
                </c:pt>
                <c:pt idx="568">
                  <c:v>2480.8</c:v>
                </c:pt>
                <c:pt idx="569">
                  <c:v>2476.8</c:v>
                </c:pt>
                <c:pt idx="570">
                  <c:v>2476.8</c:v>
                </c:pt>
                <c:pt idx="571">
                  <c:v>2484.7</c:v>
                </c:pt>
                <c:pt idx="572">
                  <c:v>2486.7</c:v>
                </c:pt>
                <c:pt idx="573">
                  <c:v>2488.7</c:v>
                </c:pt>
                <c:pt idx="574">
                  <c:v>2486.7</c:v>
                </c:pt>
                <c:pt idx="575">
                  <c:v>2482.7</c:v>
                </c:pt>
                <c:pt idx="576">
                  <c:v>2482.7</c:v>
                </c:pt>
                <c:pt idx="577">
                  <c:v>2484.7</c:v>
                </c:pt>
                <c:pt idx="578">
                  <c:v>2486.7</c:v>
                </c:pt>
                <c:pt idx="579">
                  <c:v>2488.7</c:v>
                </c:pt>
                <c:pt idx="580">
                  <c:v>2488.7</c:v>
                </c:pt>
                <c:pt idx="581">
                  <c:v>2488.7</c:v>
                </c:pt>
                <c:pt idx="582">
                  <c:v>2488.7</c:v>
                </c:pt>
                <c:pt idx="583">
                  <c:v>2488.7</c:v>
                </c:pt>
                <c:pt idx="584">
                  <c:v>2490.7</c:v>
                </c:pt>
                <c:pt idx="585">
                  <c:v>2490.7</c:v>
                </c:pt>
                <c:pt idx="586">
                  <c:v>2488.7</c:v>
                </c:pt>
                <c:pt idx="587">
                  <c:v>2488.7</c:v>
                </c:pt>
                <c:pt idx="588">
                  <c:v>2486.7</c:v>
                </c:pt>
                <c:pt idx="589">
                  <c:v>2490.7</c:v>
                </c:pt>
                <c:pt idx="590">
                  <c:v>2494.7</c:v>
                </c:pt>
                <c:pt idx="591">
                  <c:v>2492.7</c:v>
                </c:pt>
                <c:pt idx="592">
                  <c:v>2488.7</c:v>
                </c:pt>
                <c:pt idx="593">
                  <c:v>2488.7</c:v>
                </c:pt>
                <c:pt idx="594">
                  <c:v>2490.7</c:v>
                </c:pt>
                <c:pt idx="595">
                  <c:v>2492.7</c:v>
                </c:pt>
                <c:pt idx="596">
                  <c:v>2494.7</c:v>
                </c:pt>
                <c:pt idx="597">
                  <c:v>2492.7</c:v>
                </c:pt>
                <c:pt idx="598">
                  <c:v>2490.7</c:v>
                </c:pt>
                <c:pt idx="599">
                  <c:v>2490.7</c:v>
                </c:pt>
                <c:pt idx="600">
                  <c:v>2492.7</c:v>
                </c:pt>
                <c:pt idx="601">
                  <c:v>2492.7</c:v>
                </c:pt>
                <c:pt idx="602">
                  <c:v>2494.7</c:v>
                </c:pt>
                <c:pt idx="603">
                  <c:v>2494.7</c:v>
                </c:pt>
                <c:pt idx="604">
                  <c:v>2494.7</c:v>
                </c:pt>
                <c:pt idx="605">
                  <c:v>2492.7</c:v>
                </c:pt>
                <c:pt idx="606">
                  <c:v>2494.7</c:v>
                </c:pt>
                <c:pt idx="607">
                  <c:v>2494.7</c:v>
                </c:pt>
                <c:pt idx="608">
                  <c:v>2494.7</c:v>
                </c:pt>
                <c:pt idx="609">
                  <c:v>2494.7</c:v>
                </c:pt>
                <c:pt idx="610">
                  <c:v>2494.7</c:v>
                </c:pt>
                <c:pt idx="611">
                  <c:v>2492.7</c:v>
                </c:pt>
                <c:pt idx="612">
                  <c:v>2488.7</c:v>
                </c:pt>
                <c:pt idx="613">
                  <c:v>2492.7</c:v>
                </c:pt>
                <c:pt idx="614">
                  <c:v>2492.7</c:v>
                </c:pt>
                <c:pt idx="615">
                  <c:v>2494.7</c:v>
                </c:pt>
                <c:pt idx="616">
                  <c:v>2490.7</c:v>
                </c:pt>
                <c:pt idx="617">
                  <c:v>2488.7</c:v>
                </c:pt>
                <c:pt idx="618">
                  <c:v>2486.7</c:v>
                </c:pt>
                <c:pt idx="619">
                  <c:v>2490.7</c:v>
                </c:pt>
                <c:pt idx="620">
                  <c:v>2494.7</c:v>
                </c:pt>
                <c:pt idx="621">
                  <c:v>2494.7</c:v>
                </c:pt>
                <c:pt idx="622">
                  <c:v>2494.7</c:v>
                </c:pt>
                <c:pt idx="623">
                  <c:v>2492.7</c:v>
                </c:pt>
                <c:pt idx="624">
                  <c:v>2492.7</c:v>
                </c:pt>
                <c:pt idx="625">
                  <c:v>2490.7</c:v>
                </c:pt>
                <c:pt idx="626">
                  <c:v>2492.7</c:v>
                </c:pt>
                <c:pt idx="627">
                  <c:v>2490.7</c:v>
                </c:pt>
                <c:pt idx="628">
                  <c:v>2490.7</c:v>
                </c:pt>
                <c:pt idx="629">
                  <c:v>2492.7</c:v>
                </c:pt>
                <c:pt idx="630">
                  <c:v>2490.7</c:v>
                </c:pt>
                <c:pt idx="631">
                  <c:v>2490.7</c:v>
                </c:pt>
                <c:pt idx="632">
                  <c:v>2488.7</c:v>
                </c:pt>
                <c:pt idx="633">
                  <c:v>2490.7</c:v>
                </c:pt>
                <c:pt idx="634">
                  <c:v>2488.7</c:v>
                </c:pt>
                <c:pt idx="635">
                  <c:v>2488.7</c:v>
                </c:pt>
                <c:pt idx="636">
                  <c:v>2488.7</c:v>
                </c:pt>
                <c:pt idx="637">
                  <c:v>2488.7</c:v>
                </c:pt>
                <c:pt idx="638">
                  <c:v>2488.7</c:v>
                </c:pt>
                <c:pt idx="639">
                  <c:v>2488.7</c:v>
                </c:pt>
                <c:pt idx="640">
                  <c:v>2486.7</c:v>
                </c:pt>
                <c:pt idx="641">
                  <c:v>2488.7</c:v>
                </c:pt>
                <c:pt idx="642">
                  <c:v>2488.7</c:v>
                </c:pt>
                <c:pt idx="643">
                  <c:v>2486.7</c:v>
                </c:pt>
                <c:pt idx="644">
                  <c:v>2488.7</c:v>
                </c:pt>
                <c:pt idx="645">
                  <c:v>2486.7</c:v>
                </c:pt>
                <c:pt idx="646">
                  <c:v>2488.7</c:v>
                </c:pt>
                <c:pt idx="647">
                  <c:v>2486.7</c:v>
                </c:pt>
                <c:pt idx="648">
                  <c:v>2486.7</c:v>
                </c:pt>
                <c:pt idx="649">
                  <c:v>2484.7</c:v>
                </c:pt>
                <c:pt idx="650">
                  <c:v>2486.7</c:v>
                </c:pt>
                <c:pt idx="651">
                  <c:v>2484.7</c:v>
                </c:pt>
                <c:pt idx="652">
                  <c:v>2484.7</c:v>
                </c:pt>
                <c:pt idx="653">
                  <c:v>2484.7</c:v>
                </c:pt>
                <c:pt idx="654">
                  <c:v>2482.7</c:v>
                </c:pt>
                <c:pt idx="655">
                  <c:v>2484.7</c:v>
                </c:pt>
                <c:pt idx="656">
                  <c:v>2482.7</c:v>
                </c:pt>
                <c:pt idx="657">
                  <c:v>2482.7</c:v>
                </c:pt>
                <c:pt idx="658">
                  <c:v>2482.7</c:v>
                </c:pt>
                <c:pt idx="659">
                  <c:v>2484.7</c:v>
                </c:pt>
                <c:pt idx="660">
                  <c:v>2482.7</c:v>
                </c:pt>
                <c:pt idx="661">
                  <c:v>2482.7</c:v>
                </c:pt>
                <c:pt idx="662">
                  <c:v>2480.8</c:v>
                </c:pt>
                <c:pt idx="663">
                  <c:v>2482.7</c:v>
                </c:pt>
                <c:pt idx="664">
                  <c:v>2482.7</c:v>
                </c:pt>
                <c:pt idx="665">
                  <c:v>2482.7</c:v>
                </c:pt>
                <c:pt idx="666">
                  <c:v>2480.8</c:v>
                </c:pt>
                <c:pt idx="667">
                  <c:v>2482.7</c:v>
                </c:pt>
                <c:pt idx="668">
                  <c:v>2482.7</c:v>
                </c:pt>
                <c:pt idx="669">
                  <c:v>2482.7</c:v>
                </c:pt>
                <c:pt idx="670">
                  <c:v>2482.7</c:v>
                </c:pt>
                <c:pt idx="671">
                  <c:v>2482.7</c:v>
                </c:pt>
                <c:pt idx="672">
                  <c:v>2480.8</c:v>
                </c:pt>
                <c:pt idx="673">
                  <c:v>2480.8</c:v>
                </c:pt>
                <c:pt idx="674">
                  <c:v>2480.8</c:v>
                </c:pt>
                <c:pt idx="675">
                  <c:v>2478.8</c:v>
                </c:pt>
                <c:pt idx="676">
                  <c:v>2480.8</c:v>
                </c:pt>
                <c:pt idx="677">
                  <c:v>2482.7</c:v>
                </c:pt>
                <c:pt idx="678">
                  <c:v>2480.8</c:v>
                </c:pt>
                <c:pt idx="679">
                  <c:v>2480.8</c:v>
                </c:pt>
                <c:pt idx="680">
                  <c:v>2480.8</c:v>
                </c:pt>
                <c:pt idx="681">
                  <c:v>2482.7</c:v>
                </c:pt>
                <c:pt idx="682">
                  <c:v>2480.8</c:v>
                </c:pt>
                <c:pt idx="683">
                  <c:v>2480.8</c:v>
                </c:pt>
                <c:pt idx="684">
                  <c:v>2480.8</c:v>
                </c:pt>
                <c:pt idx="685">
                  <c:v>2482.7</c:v>
                </c:pt>
                <c:pt idx="686">
                  <c:v>2482.7</c:v>
                </c:pt>
                <c:pt idx="687">
                  <c:v>2482.7</c:v>
                </c:pt>
                <c:pt idx="688">
                  <c:v>2482.7</c:v>
                </c:pt>
                <c:pt idx="689">
                  <c:v>2480.8</c:v>
                </c:pt>
                <c:pt idx="690">
                  <c:v>2480.8</c:v>
                </c:pt>
                <c:pt idx="691">
                  <c:v>2480.8</c:v>
                </c:pt>
                <c:pt idx="692">
                  <c:v>2478.8</c:v>
                </c:pt>
                <c:pt idx="693">
                  <c:v>2480.8</c:v>
                </c:pt>
                <c:pt idx="694">
                  <c:v>2482.7</c:v>
                </c:pt>
                <c:pt idx="695">
                  <c:v>2480.8</c:v>
                </c:pt>
                <c:pt idx="696">
                  <c:v>2480.8</c:v>
                </c:pt>
                <c:pt idx="697">
                  <c:v>2480.8</c:v>
                </c:pt>
                <c:pt idx="698">
                  <c:v>2482.7</c:v>
                </c:pt>
                <c:pt idx="699">
                  <c:v>2482.7</c:v>
                </c:pt>
                <c:pt idx="700">
                  <c:v>2482.7</c:v>
                </c:pt>
                <c:pt idx="701">
                  <c:v>2482.7</c:v>
                </c:pt>
                <c:pt idx="702">
                  <c:v>2482.7</c:v>
                </c:pt>
                <c:pt idx="703">
                  <c:v>2482.7</c:v>
                </c:pt>
                <c:pt idx="704">
                  <c:v>2482.7</c:v>
                </c:pt>
                <c:pt idx="705">
                  <c:v>2480.8</c:v>
                </c:pt>
                <c:pt idx="706">
                  <c:v>2482.7</c:v>
                </c:pt>
                <c:pt idx="707">
                  <c:v>2482.7</c:v>
                </c:pt>
                <c:pt idx="708">
                  <c:v>2482.7</c:v>
                </c:pt>
                <c:pt idx="709">
                  <c:v>2482.7</c:v>
                </c:pt>
                <c:pt idx="710">
                  <c:v>2482.7</c:v>
                </c:pt>
                <c:pt idx="711">
                  <c:v>2484.7</c:v>
                </c:pt>
                <c:pt idx="712">
                  <c:v>2482.7</c:v>
                </c:pt>
                <c:pt idx="713">
                  <c:v>2486.7</c:v>
                </c:pt>
                <c:pt idx="714">
                  <c:v>2484.7</c:v>
                </c:pt>
                <c:pt idx="715">
                  <c:v>2484.7</c:v>
                </c:pt>
                <c:pt idx="716">
                  <c:v>2486.7</c:v>
                </c:pt>
                <c:pt idx="717">
                  <c:v>2486.7</c:v>
                </c:pt>
                <c:pt idx="718">
                  <c:v>2486.7</c:v>
                </c:pt>
                <c:pt idx="719">
                  <c:v>2486.7</c:v>
                </c:pt>
                <c:pt idx="720">
                  <c:v>2488.7</c:v>
                </c:pt>
                <c:pt idx="721">
                  <c:v>2488.7</c:v>
                </c:pt>
                <c:pt idx="722">
                  <c:v>2488.7</c:v>
                </c:pt>
                <c:pt idx="723">
                  <c:v>2486.7</c:v>
                </c:pt>
                <c:pt idx="724">
                  <c:v>2488.7</c:v>
                </c:pt>
                <c:pt idx="725">
                  <c:v>2488.7</c:v>
                </c:pt>
                <c:pt idx="726">
                  <c:v>2488.7</c:v>
                </c:pt>
                <c:pt idx="727">
                  <c:v>2490.7</c:v>
                </c:pt>
                <c:pt idx="728">
                  <c:v>2490.7</c:v>
                </c:pt>
                <c:pt idx="729">
                  <c:v>2490.7</c:v>
                </c:pt>
                <c:pt idx="730">
                  <c:v>2490.7</c:v>
                </c:pt>
                <c:pt idx="731">
                  <c:v>2490.7</c:v>
                </c:pt>
                <c:pt idx="732">
                  <c:v>2490.7</c:v>
                </c:pt>
                <c:pt idx="733">
                  <c:v>2490.7</c:v>
                </c:pt>
                <c:pt idx="734">
                  <c:v>2490.7</c:v>
                </c:pt>
                <c:pt idx="735">
                  <c:v>2492.7</c:v>
                </c:pt>
                <c:pt idx="736">
                  <c:v>2492.7</c:v>
                </c:pt>
                <c:pt idx="737">
                  <c:v>2492.7</c:v>
                </c:pt>
                <c:pt idx="738">
                  <c:v>2492.7</c:v>
                </c:pt>
                <c:pt idx="739">
                  <c:v>2492.7</c:v>
                </c:pt>
                <c:pt idx="740">
                  <c:v>2494.7</c:v>
                </c:pt>
                <c:pt idx="741">
                  <c:v>2494.7</c:v>
                </c:pt>
                <c:pt idx="742">
                  <c:v>2494.7</c:v>
                </c:pt>
                <c:pt idx="743">
                  <c:v>2492.7</c:v>
                </c:pt>
                <c:pt idx="744">
                  <c:v>2492.7</c:v>
                </c:pt>
                <c:pt idx="745">
                  <c:v>2490.7</c:v>
                </c:pt>
                <c:pt idx="746">
                  <c:v>2494.7</c:v>
                </c:pt>
                <c:pt idx="747">
                  <c:v>2494.7</c:v>
                </c:pt>
                <c:pt idx="748">
                  <c:v>2492.7</c:v>
                </c:pt>
                <c:pt idx="749">
                  <c:v>2492.7</c:v>
                </c:pt>
                <c:pt idx="750">
                  <c:v>2492.7</c:v>
                </c:pt>
                <c:pt idx="751">
                  <c:v>2492.7</c:v>
                </c:pt>
                <c:pt idx="752">
                  <c:v>2492.7</c:v>
                </c:pt>
                <c:pt idx="753">
                  <c:v>2492.7</c:v>
                </c:pt>
                <c:pt idx="754">
                  <c:v>2492.7</c:v>
                </c:pt>
                <c:pt idx="755">
                  <c:v>2492.7</c:v>
                </c:pt>
                <c:pt idx="756">
                  <c:v>2490.7</c:v>
                </c:pt>
                <c:pt idx="757">
                  <c:v>2490.7</c:v>
                </c:pt>
                <c:pt idx="758">
                  <c:v>2490.7</c:v>
                </c:pt>
                <c:pt idx="759">
                  <c:v>2490.7</c:v>
                </c:pt>
                <c:pt idx="760">
                  <c:v>2490.7</c:v>
                </c:pt>
                <c:pt idx="761">
                  <c:v>2490.7</c:v>
                </c:pt>
                <c:pt idx="762">
                  <c:v>2490.7</c:v>
                </c:pt>
                <c:pt idx="763">
                  <c:v>2490.7</c:v>
                </c:pt>
                <c:pt idx="764">
                  <c:v>2490.7</c:v>
                </c:pt>
                <c:pt idx="765">
                  <c:v>2488.7</c:v>
                </c:pt>
                <c:pt idx="766">
                  <c:v>2488.7</c:v>
                </c:pt>
                <c:pt idx="767">
                  <c:v>2488.7</c:v>
                </c:pt>
                <c:pt idx="768">
                  <c:v>2488.7</c:v>
                </c:pt>
                <c:pt idx="769">
                  <c:v>2486.7</c:v>
                </c:pt>
                <c:pt idx="770">
                  <c:v>2484.7</c:v>
                </c:pt>
                <c:pt idx="771">
                  <c:v>2484.7</c:v>
                </c:pt>
                <c:pt idx="772">
                  <c:v>2484.7</c:v>
                </c:pt>
                <c:pt idx="773">
                  <c:v>2484.7</c:v>
                </c:pt>
                <c:pt idx="774">
                  <c:v>2482.7</c:v>
                </c:pt>
                <c:pt idx="775">
                  <c:v>2484.7</c:v>
                </c:pt>
                <c:pt idx="776">
                  <c:v>2484.7</c:v>
                </c:pt>
                <c:pt idx="777">
                  <c:v>2484.7</c:v>
                </c:pt>
                <c:pt idx="778">
                  <c:v>2484.7</c:v>
                </c:pt>
                <c:pt idx="779">
                  <c:v>2484.7</c:v>
                </c:pt>
                <c:pt idx="780">
                  <c:v>2482.7</c:v>
                </c:pt>
                <c:pt idx="781">
                  <c:v>2484.7</c:v>
                </c:pt>
                <c:pt idx="782">
                  <c:v>2484.7</c:v>
                </c:pt>
                <c:pt idx="783">
                  <c:v>2484.7</c:v>
                </c:pt>
                <c:pt idx="784">
                  <c:v>2484.7</c:v>
                </c:pt>
                <c:pt idx="785">
                  <c:v>2484.7</c:v>
                </c:pt>
                <c:pt idx="786">
                  <c:v>2482.7</c:v>
                </c:pt>
                <c:pt idx="787">
                  <c:v>2482.7</c:v>
                </c:pt>
                <c:pt idx="788">
                  <c:v>2482.7</c:v>
                </c:pt>
                <c:pt idx="789">
                  <c:v>2482.7</c:v>
                </c:pt>
                <c:pt idx="790">
                  <c:v>2482.7</c:v>
                </c:pt>
                <c:pt idx="791">
                  <c:v>2482.7</c:v>
                </c:pt>
                <c:pt idx="792">
                  <c:v>2482.7</c:v>
                </c:pt>
                <c:pt idx="793">
                  <c:v>2482.7</c:v>
                </c:pt>
                <c:pt idx="794">
                  <c:v>2482.7</c:v>
                </c:pt>
                <c:pt idx="795">
                  <c:v>2484.7</c:v>
                </c:pt>
                <c:pt idx="796">
                  <c:v>2484.7</c:v>
                </c:pt>
                <c:pt idx="797">
                  <c:v>2484.7</c:v>
                </c:pt>
                <c:pt idx="798">
                  <c:v>2482.7</c:v>
                </c:pt>
                <c:pt idx="799">
                  <c:v>2484.7</c:v>
                </c:pt>
                <c:pt idx="800">
                  <c:v>2482.7</c:v>
                </c:pt>
                <c:pt idx="801">
                  <c:v>2482.7</c:v>
                </c:pt>
                <c:pt idx="802">
                  <c:v>2484.7</c:v>
                </c:pt>
                <c:pt idx="803">
                  <c:v>2484.7</c:v>
                </c:pt>
                <c:pt idx="804">
                  <c:v>2484.7</c:v>
                </c:pt>
                <c:pt idx="805">
                  <c:v>2486.7</c:v>
                </c:pt>
                <c:pt idx="806">
                  <c:v>2484.7</c:v>
                </c:pt>
                <c:pt idx="807">
                  <c:v>2484.7</c:v>
                </c:pt>
                <c:pt idx="808">
                  <c:v>2484.7</c:v>
                </c:pt>
                <c:pt idx="809">
                  <c:v>2484.7</c:v>
                </c:pt>
                <c:pt idx="810">
                  <c:v>2484.7</c:v>
                </c:pt>
                <c:pt idx="811">
                  <c:v>2484.7</c:v>
                </c:pt>
                <c:pt idx="812">
                  <c:v>2488.7</c:v>
                </c:pt>
                <c:pt idx="813">
                  <c:v>2486.7</c:v>
                </c:pt>
                <c:pt idx="814">
                  <c:v>2486.7</c:v>
                </c:pt>
                <c:pt idx="815">
                  <c:v>2486.7</c:v>
                </c:pt>
                <c:pt idx="816">
                  <c:v>2488.7</c:v>
                </c:pt>
                <c:pt idx="817">
                  <c:v>2486.7</c:v>
                </c:pt>
                <c:pt idx="818">
                  <c:v>2488.7</c:v>
                </c:pt>
                <c:pt idx="819">
                  <c:v>2486.7</c:v>
                </c:pt>
                <c:pt idx="820">
                  <c:v>2488.7</c:v>
                </c:pt>
                <c:pt idx="821">
                  <c:v>2488.7</c:v>
                </c:pt>
                <c:pt idx="822">
                  <c:v>2490.7</c:v>
                </c:pt>
                <c:pt idx="823">
                  <c:v>2488.7</c:v>
                </c:pt>
                <c:pt idx="824">
                  <c:v>2490.7</c:v>
                </c:pt>
                <c:pt idx="825">
                  <c:v>2490.7</c:v>
                </c:pt>
                <c:pt idx="826">
                  <c:v>2490.7</c:v>
                </c:pt>
                <c:pt idx="827">
                  <c:v>2490.7</c:v>
                </c:pt>
                <c:pt idx="828">
                  <c:v>2492.7</c:v>
                </c:pt>
                <c:pt idx="829">
                  <c:v>2492.7</c:v>
                </c:pt>
                <c:pt idx="830">
                  <c:v>2492.7</c:v>
                </c:pt>
                <c:pt idx="831">
                  <c:v>2492.7</c:v>
                </c:pt>
                <c:pt idx="832">
                  <c:v>2492.7</c:v>
                </c:pt>
                <c:pt idx="833">
                  <c:v>2492.7</c:v>
                </c:pt>
                <c:pt idx="834">
                  <c:v>2494.7</c:v>
                </c:pt>
                <c:pt idx="835">
                  <c:v>2494.7</c:v>
                </c:pt>
                <c:pt idx="836">
                  <c:v>2494.7</c:v>
                </c:pt>
                <c:pt idx="837">
                  <c:v>2496.7</c:v>
                </c:pt>
                <c:pt idx="838">
                  <c:v>2496.7</c:v>
                </c:pt>
                <c:pt idx="839">
                  <c:v>2494.7</c:v>
                </c:pt>
                <c:pt idx="840">
                  <c:v>2494.7</c:v>
                </c:pt>
                <c:pt idx="841">
                  <c:v>2494.7</c:v>
                </c:pt>
                <c:pt idx="842">
                  <c:v>2496.7</c:v>
                </c:pt>
                <c:pt idx="843">
                  <c:v>2496.7</c:v>
                </c:pt>
                <c:pt idx="844">
                  <c:v>2496.7</c:v>
                </c:pt>
                <c:pt idx="845">
                  <c:v>2494.7</c:v>
                </c:pt>
                <c:pt idx="846">
                  <c:v>2496.7</c:v>
                </c:pt>
                <c:pt idx="847">
                  <c:v>2494.7</c:v>
                </c:pt>
                <c:pt idx="848">
                  <c:v>2494.7</c:v>
                </c:pt>
                <c:pt idx="849">
                  <c:v>2492.7</c:v>
                </c:pt>
                <c:pt idx="850">
                  <c:v>2492.7</c:v>
                </c:pt>
                <c:pt idx="851">
                  <c:v>2496.7</c:v>
                </c:pt>
                <c:pt idx="852">
                  <c:v>2496.7</c:v>
                </c:pt>
                <c:pt idx="853">
                  <c:v>2496.7</c:v>
                </c:pt>
                <c:pt idx="854">
                  <c:v>2496.7</c:v>
                </c:pt>
                <c:pt idx="855">
                  <c:v>2498.7</c:v>
                </c:pt>
                <c:pt idx="856">
                  <c:v>2496.7</c:v>
                </c:pt>
                <c:pt idx="857">
                  <c:v>2498.7</c:v>
                </c:pt>
                <c:pt idx="858">
                  <c:v>2496.7</c:v>
                </c:pt>
                <c:pt idx="859">
                  <c:v>2496.7</c:v>
                </c:pt>
                <c:pt idx="860">
                  <c:v>2496.7</c:v>
                </c:pt>
                <c:pt idx="861">
                  <c:v>2496.7</c:v>
                </c:pt>
                <c:pt idx="862">
                  <c:v>2496.7</c:v>
                </c:pt>
                <c:pt idx="863">
                  <c:v>2494.7</c:v>
                </c:pt>
                <c:pt idx="864">
                  <c:v>2494.7</c:v>
                </c:pt>
                <c:pt idx="865">
                  <c:v>2494.7</c:v>
                </c:pt>
                <c:pt idx="866">
                  <c:v>2494.7</c:v>
                </c:pt>
                <c:pt idx="867">
                  <c:v>2492.7</c:v>
                </c:pt>
                <c:pt idx="868">
                  <c:v>2492.7</c:v>
                </c:pt>
                <c:pt idx="869">
                  <c:v>2492.7</c:v>
                </c:pt>
                <c:pt idx="870">
                  <c:v>2490.7</c:v>
                </c:pt>
                <c:pt idx="871">
                  <c:v>2490.7</c:v>
                </c:pt>
                <c:pt idx="872">
                  <c:v>2490.7</c:v>
                </c:pt>
                <c:pt idx="873">
                  <c:v>2490.7</c:v>
                </c:pt>
                <c:pt idx="874">
                  <c:v>2490.7</c:v>
                </c:pt>
                <c:pt idx="875">
                  <c:v>2488.7</c:v>
                </c:pt>
                <c:pt idx="876">
                  <c:v>2488.7</c:v>
                </c:pt>
                <c:pt idx="877">
                  <c:v>2488.7</c:v>
                </c:pt>
                <c:pt idx="878">
                  <c:v>2488.7</c:v>
                </c:pt>
                <c:pt idx="879">
                  <c:v>2486.7</c:v>
                </c:pt>
                <c:pt idx="880">
                  <c:v>2486.7</c:v>
                </c:pt>
                <c:pt idx="881">
                  <c:v>2486.7</c:v>
                </c:pt>
                <c:pt idx="882">
                  <c:v>2484.7</c:v>
                </c:pt>
                <c:pt idx="883">
                  <c:v>2484.7</c:v>
                </c:pt>
                <c:pt idx="884">
                  <c:v>2482.7</c:v>
                </c:pt>
                <c:pt idx="885">
                  <c:v>2484.7</c:v>
                </c:pt>
                <c:pt idx="886">
                  <c:v>2482.7</c:v>
                </c:pt>
                <c:pt idx="887">
                  <c:v>2482.7</c:v>
                </c:pt>
                <c:pt idx="888">
                  <c:v>2480.8</c:v>
                </c:pt>
                <c:pt idx="889">
                  <c:v>2480.8</c:v>
                </c:pt>
                <c:pt idx="890">
                  <c:v>2480.8</c:v>
                </c:pt>
                <c:pt idx="891">
                  <c:v>2480.8</c:v>
                </c:pt>
                <c:pt idx="892">
                  <c:v>2480.8</c:v>
                </c:pt>
                <c:pt idx="893">
                  <c:v>2478.8</c:v>
                </c:pt>
                <c:pt idx="894">
                  <c:v>2478.8</c:v>
                </c:pt>
                <c:pt idx="895">
                  <c:v>2478.8</c:v>
                </c:pt>
                <c:pt idx="896">
                  <c:v>2478.8</c:v>
                </c:pt>
                <c:pt idx="897">
                  <c:v>2476.8</c:v>
                </c:pt>
                <c:pt idx="898">
                  <c:v>2476.8</c:v>
                </c:pt>
                <c:pt idx="899">
                  <c:v>2474.8</c:v>
                </c:pt>
                <c:pt idx="900">
                  <c:v>2474.8</c:v>
                </c:pt>
                <c:pt idx="901">
                  <c:v>2474.8</c:v>
                </c:pt>
                <c:pt idx="902">
                  <c:v>2472.8</c:v>
                </c:pt>
                <c:pt idx="903">
                  <c:v>2470.8</c:v>
                </c:pt>
                <c:pt idx="904">
                  <c:v>2470.8</c:v>
                </c:pt>
                <c:pt idx="905">
                  <c:v>2470.8</c:v>
                </c:pt>
                <c:pt idx="906">
                  <c:v>2470.8</c:v>
                </c:pt>
                <c:pt idx="907">
                  <c:v>2474.8</c:v>
                </c:pt>
                <c:pt idx="908">
                  <c:v>2476.8</c:v>
                </c:pt>
                <c:pt idx="909">
                  <c:v>2472.8</c:v>
                </c:pt>
                <c:pt idx="910">
                  <c:v>2470.8</c:v>
                </c:pt>
                <c:pt idx="911">
                  <c:v>2474.8</c:v>
                </c:pt>
                <c:pt idx="912">
                  <c:v>2474.8</c:v>
                </c:pt>
                <c:pt idx="913">
                  <c:v>2472.8</c:v>
                </c:pt>
                <c:pt idx="914">
                  <c:v>2472.8</c:v>
                </c:pt>
                <c:pt idx="915">
                  <c:v>2468.8</c:v>
                </c:pt>
                <c:pt idx="916">
                  <c:v>2470.8</c:v>
                </c:pt>
                <c:pt idx="917">
                  <c:v>2470.8</c:v>
                </c:pt>
                <c:pt idx="918">
                  <c:v>2470.8</c:v>
                </c:pt>
                <c:pt idx="919">
                  <c:v>2470.8</c:v>
                </c:pt>
                <c:pt idx="920">
                  <c:v>2476.8</c:v>
                </c:pt>
                <c:pt idx="921">
                  <c:v>2474.8</c:v>
                </c:pt>
                <c:pt idx="922">
                  <c:v>2474.8</c:v>
                </c:pt>
                <c:pt idx="923">
                  <c:v>2472.8</c:v>
                </c:pt>
                <c:pt idx="924">
                  <c:v>2474.8</c:v>
                </c:pt>
                <c:pt idx="925">
                  <c:v>2474.8</c:v>
                </c:pt>
                <c:pt idx="926">
                  <c:v>2474.8</c:v>
                </c:pt>
                <c:pt idx="927">
                  <c:v>2476.8</c:v>
                </c:pt>
                <c:pt idx="928">
                  <c:v>2480.8</c:v>
                </c:pt>
                <c:pt idx="929">
                  <c:v>2486.7</c:v>
                </c:pt>
                <c:pt idx="930">
                  <c:v>2482.7</c:v>
                </c:pt>
                <c:pt idx="931">
                  <c:v>2480.8</c:v>
                </c:pt>
                <c:pt idx="932">
                  <c:v>2482.7</c:v>
                </c:pt>
                <c:pt idx="933">
                  <c:v>2484.7</c:v>
                </c:pt>
                <c:pt idx="934">
                  <c:v>2482.7</c:v>
                </c:pt>
                <c:pt idx="935">
                  <c:v>2482.7</c:v>
                </c:pt>
                <c:pt idx="936">
                  <c:v>2484.7</c:v>
                </c:pt>
                <c:pt idx="937">
                  <c:v>2482.7</c:v>
                </c:pt>
                <c:pt idx="938">
                  <c:v>2484.7</c:v>
                </c:pt>
                <c:pt idx="939">
                  <c:v>2484.7</c:v>
                </c:pt>
                <c:pt idx="940">
                  <c:v>2484.7</c:v>
                </c:pt>
                <c:pt idx="941">
                  <c:v>2486.7</c:v>
                </c:pt>
                <c:pt idx="942">
                  <c:v>2486.7</c:v>
                </c:pt>
                <c:pt idx="943">
                  <c:v>2488.7</c:v>
                </c:pt>
                <c:pt idx="944">
                  <c:v>2488.7</c:v>
                </c:pt>
                <c:pt idx="945">
                  <c:v>2490.7</c:v>
                </c:pt>
                <c:pt idx="946">
                  <c:v>2490.7</c:v>
                </c:pt>
                <c:pt idx="947">
                  <c:v>2488.7</c:v>
                </c:pt>
                <c:pt idx="948">
                  <c:v>2488.7</c:v>
                </c:pt>
                <c:pt idx="949">
                  <c:v>2488.7</c:v>
                </c:pt>
                <c:pt idx="950">
                  <c:v>2490.7</c:v>
                </c:pt>
                <c:pt idx="951">
                  <c:v>2488.7</c:v>
                </c:pt>
                <c:pt idx="952">
                  <c:v>2488.7</c:v>
                </c:pt>
                <c:pt idx="953">
                  <c:v>2488.7</c:v>
                </c:pt>
                <c:pt idx="954">
                  <c:v>2488.7</c:v>
                </c:pt>
                <c:pt idx="955">
                  <c:v>2488.7</c:v>
                </c:pt>
                <c:pt idx="956">
                  <c:v>2490.7</c:v>
                </c:pt>
                <c:pt idx="957">
                  <c:v>2488.7</c:v>
                </c:pt>
                <c:pt idx="958">
                  <c:v>2488.7</c:v>
                </c:pt>
                <c:pt idx="959">
                  <c:v>2486.7</c:v>
                </c:pt>
                <c:pt idx="960">
                  <c:v>2488.7</c:v>
                </c:pt>
                <c:pt idx="961">
                  <c:v>2488.7</c:v>
                </c:pt>
                <c:pt idx="962">
                  <c:v>2488.7</c:v>
                </c:pt>
                <c:pt idx="963">
                  <c:v>2490.7</c:v>
                </c:pt>
                <c:pt idx="964">
                  <c:v>2488.7</c:v>
                </c:pt>
                <c:pt idx="965">
                  <c:v>2486.7</c:v>
                </c:pt>
                <c:pt idx="966">
                  <c:v>2486.7</c:v>
                </c:pt>
                <c:pt idx="967">
                  <c:v>2488.7</c:v>
                </c:pt>
                <c:pt idx="968">
                  <c:v>2486.7</c:v>
                </c:pt>
                <c:pt idx="969">
                  <c:v>2488.7</c:v>
                </c:pt>
                <c:pt idx="970">
                  <c:v>2490.7</c:v>
                </c:pt>
                <c:pt idx="971">
                  <c:v>2492.7</c:v>
                </c:pt>
                <c:pt idx="972">
                  <c:v>2490.7</c:v>
                </c:pt>
                <c:pt idx="973">
                  <c:v>2490.7</c:v>
                </c:pt>
                <c:pt idx="974">
                  <c:v>2488.7</c:v>
                </c:pt>
                <c:pt idx="975">
                  <c:v>2490.7</c:v>
                </c:pt>
                <c:pt idx="976">
                  <c:v>2490.7</c:v>
                </c:pt>
                <c:pt idx="977">
                  <c:v>2490.7</c:v>
                </c:pt>
                <c:pt idx="978">
                  <c:v>2490.7</c:v>
                </c:pt>
                <c:pt idx="979">
                  <c:v>2490.7</c:v>
                </c:pt>
                <c:pt idx="980">
                  <c:v>2492.7</c:v>
                </c:pt>
                <c:pt idx="981">
                  <c:v>2490.7</c:v>
                </c:pt>
                <c:pt idx="982">
                  <c:v>2490.7</c:v>
                </c:pt>
                <c:pt idx="983">
                  <c:v>2490.7</c:v>
                </c:pt>
                <c:pt idx="984">
                  <c:v>2490.7</c:v>
                </c:pt>
                <c:pt idx="985">
                  <c:v>2486.7</c:v>
                </c:pt>
                <c:pt idx="986">
                  <c:v>2488.7</c:v>
                </c:pt>
                <c:pt idx="987">
                  <c:v>2488.7</c:v>
                </c:pt>
                <c:pt idx="988">
                  <c:v>2488.7</c:v>
                </c:pt>
                <c:pt idx="989">
                  <c:v>2486.7</c:v>
                </c:pt>
                <c:pt idx="990">
                  <c:v>2488.7</c:v>
                </c:pt>
                <c:pt idx="991">
                  <c:v>2486.7</c:v>
                </c:pt>
                <c:pt idx="992">
                  <c:v>2484.7</c:v>
                </c:pt>
                <c:pt idx="993">
                  <c:v>2484.7</c:v>
                </c:pt>
                <c:pt idx="994">
                  <c:v>2486.7</c:v>
                </c:pt>
                <c:pt idx="995">
                  <c:v>2486.7</c:v>
                </c:pt>
                <c:pt idx="996">
                  <c:v>2484.7</c:v>
                </c:pt>
                <c:pt idx="997">
                  <c:v>2484.7</c:v>
                </c:pt>
                <c:pt idx="998">
                  <c:v>2486.7</c:v>
                </c:pt>
                <c:pt idx="999">
                  <c:v>2486.7</c:v>
                </c:pt>
                <c:pt idx="1000">
                  <c:v>2484.7</c:v>
                </c:pt>
                <c:pt idx="1001">
                  <c:v>2484.7</c:v>
                </c:pt>
                <c:pt idx="1002">
                  <c:v>2482.7</c:v>
                </c:pt>
                <c:pt idx="1003">
                  <c:v>2480.8</c:v>
                </c:pt>
                <c:pt idx="1004">
                  <c:v>2480.8</c:v>
                </c:pt>
                <c:pt idx="1005">
                  <c:v>2484.7</c:v>
                </c:pt>
                <c:pt idx="1006">
                  <c:v>2484.7</c:v>
                </c:pt>
                <c:pt idx="1007">
                  <c:v>2480.8</c:v>
                </c:pt>
                <c:pt idx="1008">
                  <c:v>2482.7</c:v>
                </c:pt>
                <c:pt idx="1009">
                  <c:v>2480.8</c:v>
                </c:pt>
                <c:pt idx="1010">
                  <c:v>2480.8</c:v>
                </c:pt>
                <c:pt idx="1011">
                  <c:v>2480.8</c:v>
                </c:pt>
                <c:pt idx="1012">
                  <c:v>2480.8</c:v>
                </c:pt>
                <c:pt idx="1013">
                  <c:v>2478.8</c:v>
                </c:pt>
                <c:pt idx="1014">
                  <c:v>2480.8</c:v>
                </c:pt>
                <c:pt idx="1015">
                  <c:v>2478.8</c:v>
                </c:pt>
                <c:pt idx="1016">
                  <c:v>2480.8</c:v>
                </c:pt>
                <c:pt idx="1017">
                  <c:v>2480.8</c:v>
                </c:pt>
                <c:pt idx="1018">
                  <c:v>2480.8</c:v>
                </c:pt>
                <c:pt idx="1019">
                  <c:v>2480.8</c:v>
                </c:pt>
                <c:pt idx="1020">
                  <c:v>2480.8</c:v>
                </c:pt>
                <c:pt idx="1021">
                  <c:v>2478.8</c:v>
                </c:pt>
                <c:pt idx="1022">
                  <c:v>2480.8</c:v>
                </c:pt>
                <c:pt idx="1023">
                  <c:v>2482.7</c:v>
                </c:pt>
                <c:pt idx="1024">
                  <c:v>2484.7</c:v>
                </c:pt>
                <c:pt idx="1025">
                  <c:v>2482.7</c:v>
                </c:pt>
                <c:pt idx="1026">
                  <c:v>2482.7</c:v>
                </c:pt>
                <c:pt idx="1027">
                  <c:v>2480.8</c:v>
                </c:pt>
                <c:pt idx="1028">
                  <c:v>2480.8</c:v>
                </c:pt>
                <c:pt idx="1029">
                  <c:v>2480.8</c:v>
                </c:pt>
                <c:pt idx="1030">
                  <c:v>2482.7</c:v>
                </c:pt>
                <c:pt idx="1031">
                  <c:v>2482.7</c:v>
                </c:pt>
                <c:pt idx="1032">
                  <c:v>2484.7</c:v>
                </c:pt>
                <c:pt idx="1033">
                  <c:v>2482.7</c:v>
                </c:pt>
                <c:pt idx="1034">
                  <c:v>2482.7</c:v>
                </c:pt>
                <c:pt idx="1035">
                  <c:v>2482.7</c:v>
                </c:pt>
                <c:pt idx="1036">
                  <c:v>2484.7</c:v>
                </c:pt>
                <c:pt idx="1037">
                  <c:v>2484.7</c:v>
                </c:pt>
                <c:pt idx="1038">
                  <c:v>2484.7</c:v>
                </c:pt>
                <c:pt idx="1039">
                  <c:v>2484.7</c:v>
                </c:pt>
                <c:pt idx="1040">
                  <c:v>2484.7</c:v>
                </c:pt>
                <c:pt idx="1041">
                  <c:v>2484.7</c:v>
                </c:pt>
                <c:pt idx="1042">
                  <c:v>2484.7</c:v>
                </c:pt>
                <c:pt idx="1043">
                  <c:v>2484.7</c:v>
                </c:pt>
                <c:pt idx="1044">
                  <c:v>2484.7</c:v>
                </c:pt>
                <c:pt idx="1045">
                  <c:v>2484.7</c:v>
                </c:pt>
                <c:pt idx="1046">
                  <c:v>2486.7</c:v>
                </c:pt>
                <c:pt idx="1047">
                  <c:v>2484.7</c:v>
                </c:pt>
                <c:pt idx="1048">
                  <c:v>2484.7</c:v>
                </c:pt>
                <c:pt idx="1049">
                  <c:v>2482.7</c:v>
                </c:pt>
                <c:pt idx="1050">
                  <c:v>2484.7</c:v>
                </c:pt>
                <c:pt idx="1051">
                  <c:v>2484.7</c:v>
                </c:pt>
                <c:pt idx="1052">
                  <c:v>2484.7</c:v>
                </c:pt>
                <c:pt idx="1053">
                  <c:v>2484.7</c:v>
                </c:pt>
                <c:pt idx="1054">
                  <c:v>2484.7</c:v>
                </c:pt>
                <c:pt idx="1055">
                  <c:v>2484.7</c:v>
                </c:pt>
                <c:pt idx="1056">
                  <c:v>2484.7</c:v>
                </c:pt>
                <c:pt idx="1057">
                  <c:v>2486.7</c:v>
                </c:pt>
                <c:pt idx="1058">
                  <c:v>2486.7</c:v>
                </c:pt>
                <c:pt idx="1059">
                  <c:v>2484.7</c:v>
                </c:pt>
                <c:pt idx="1060">
                  <c:v>2484.7</c:v>
                </c:pt>
                <c:pt idx="1061">
                  <c:v>2484.7</c:v>
                </c:pt>
                <c:pt idx="1062">
                  <c:v>2484.7</c:v>
                </c:pt>
                <c:pt idx="1063">
                  <c:v>2486.7</c:v>
                </c:pt>
                <c:pt idx="1064">
                  <c:v>2486.7</c:v>
                </c:pt>
                <c:pt idx="1065">
                  <c:v>2486.7</c:v>
                </c:pt>
                <c:pt idx="1066">
                  <c:v>2486.7</c:v>
                </c:pt>
                <c:pt idx="1067">
                  <c:v>2486.7</c:v>
                </c:pt>
                <c:pt idx="1068">
                  <c:v>2484.7</c:v>
                </c:pt>
                <c:pt idx="1069">
                  <c:v>2484.7</c:v>
                </c:pt>
                <c:pt idx="1070">
                  <c:v>2484.7</c:v>
                </c:pt>
                <c:pt idx="1071">
                  <c:v>2482.7</c:v>
                </c:pt>
                <c:pt idx="1072">
                  <c:v>2484.7</c:v>
                </c:pt>
                <c:pt idx="1073">
                  <c:v>2482.7</c:v>
                </c:pt>
                <c:pt idx="1074">
                  <c:v>2484.7</c:v>
                </c:pt>
                <c:pt idx="1075">
                  <c:v>2482.7</c:v>
                </c:pt>
                <c:pt idx="1076">
                  <c:v>2484.7</c:v>
                </c:pt>
                <c:pt idx="1077">
                  <c:v>2482.7</c:v>
                </c:pt>
                <c:pt idx="1078">
                  <c:v>2482.7</c:v>
                </c:pt>
                <c:pt idx="1079">
                  <c:v>2482.7</c:v>
                </c:pt>
                <c:pt idx="1080">
                  <c:v>2482.7</c:v>
                </c:pt>
                <c:pt idx="1081">
                  <c:v>2480.8</c:v>
                </c:pt>
                <c:pt idx="1082">
                  <c:v>2480.8</c:v>
                </c:pt>
                <c:pt idx="1083">
                  <c:v>2482.7</c:v>
                </c:pt>
                <c:pt idx="1084">
                  <c:v>2480.8</c:v>
                </c:pt>
                <c:pt idx="1085">
                  <c:v>2480.8</c:v>
                </c:pt>
                <c:pt idx="1086">
                  <c:v>2480.8</c:v>
                </c:pt>
                <c:pt idx="1087">
                  <c:v>2482.7</c:v>
                </c:pt>
                <c:pt idx="1088">
                  <c:v>2482.7</c:v>
                </c:pt>
                <c:pt idx="1089">
                  <c:v>2480.8</c:v>
                </c:pt>
                <c:pt idx="1090">
                  <c:v>2480.8</c:v>
                </c:pt>
                <c:pt idx="1091">
                  <c:v>2478.8</c:v>
                </c:pt>
                <c:pt idx="1092">
                  <c:v>2478.8</c:v>
                </c:pt>
                <c:pt idx="1093">
                  <c:v>2478.8</c:v>
                </c:pt>
                <c:pt idx="1094">
                  <c:v>2476.8</c:v>
                </c:pt>
                <c:pt idx="1095">
                  <c:v>2478.8</c:v>
                </c:pt>
                <c:pt idx="1096">
                  <c:v>2478.8</c:v>
                </c:pt>
                <c:pt idx="1097">
                  <c:v>2478.8</c:v>
                </c:pt>
                <c:pt idx="1098">
                  <c:v>2478.8</c:v>
                </c:pt>
                <c:pt idx="1099">
                  <c:v>2476.8</c:v>
                </c:pt>
                <c:pt idx="1100">
                  <c:v>2476.8</c:v>
                </c:pt>
                <c:pt idx="1101">
                  <c:v>2476.8</c:v>
                </c:pt>
                <c:pt idx="1102">
                  <c:v>2474.8</c:v>
                </c:pt>
                <c:pt idx="1103">
                  <c:v>2472.8</c:v>
                </c:pt>
                <c:pt idx="1104">
                  <c:v>2474.8</c:v>
                </c:pt>
                <c:pt idx="1105">
                  <c:v>2474.8</c:v>
                </c:pt>
                <c:pt idx="1106">
                  <c:v>2472.8</c:v>
                </c:pt>
                <c:pt idx="1107">
                  <c:v>2470.8</c:v>
                </c:pt>
                <c:pt idx="1108">
                  <c:v>2470.8</c:v>
                </c:pt>
                <c:pt idx="1109">
                  <c:v>2468.8</c:v>
                </c:pt>
                <c:pt idx="1110">
                  <c:v>2470.8</c:v>
                </c:pt>
                <c:pt idx="1111">
                  <c:v>2468.8</c:v>
                </c:pt>
                <c:pt idx="1112">
                  <c:v>2470.8</c:v>
                </c:pt>
                <c:pt idx="1113">
                  <c:v>2468.8</c:v>
                </c:pt>
                <c:pt idx="1114">
                  <c:v>2468.8</c:v>
                </c:pt>
                <c:pt idx="1115">
                  <c:v>2468.8</c:v>
                </c:pt>
                <c:pt idx="1116">
                  <c:v>2466.8</c:v>
                </c:pt>
                <c:pt idx="1117">
                  <c:v>2466.8</c:v>
                </c:pt>
                <c:pt idx="1118">
                  <c:v>2466.8</c:v>
                </c:pt>
                <c:pt idx="1119">
                  <c:v>2466.8</c:v>
                </c:pt>
                <c:pt idx="1120">
                  <c:v>2466.8</c:v>
                </c:pt>
                <c:pt idx="1121">
                  <c:v>2466.8</c:v>
                </c:pt>
                <c:pt idx="1122">
                  <c:v>2466.8</c:v>
                </c:pt>
                <c:pt idx="1123">
                  <c:v>2464.9</c:v>
                </c:pt>
                <c:pt idx="1124">
                  <c:v>2464.9</c:v>
                </c:pt>
                <c:pt idx="1125">
                  <c:v>2464.9</c:v>
                </c:pt>
                <c:pt idx="1126">
                  <c:v>2462.9</c:v>
                </c:pt>
                <c:pt idx="1127">
                  <c:v>2464.9</c:v>
                </c:pt>
                <c:pt idx="1128">
                  <c:v>2464.9</c:v>
                </c:pt>
                <c:pt idx="1129">
                  <c:v>2462.9</c:v>
                </c:pt>
                <c:pt idx="1130">
                  <c:v>2464.9</c:v>
                </c:pt>
                <c:pt idx="1131">
                  <c:v>2464.9</c:v>
                </c:pt>
                <c:pt idx="1132">
                  <c:v>2464.9</c:v>
                </c:pt>
                <c:pt idx="1133">
                  <c:v>2464.9</c:v>
                </c:pt>
                <c:pt idx="1134">
                  <c:v>2466.8</c:v>
                </c:pt>
                <c:pt idx="1135">
                  <c:v>2464.9</c:v>
                </c:pt>
                <c:pt idx="1136">
                  <c:v>2464.9</c:v>
                </c:pt>
                <c:pt idx="1137">
                  <c:v>2464.9</c:v>
                </c:pt>
                <c:pt idx="1138">
                  <c:v>2466.8</c:v>
                </c:pt>
                <c:pt idx="1139">
                  <c:v>2466.8</c:v>
                </c:pt>
                <c:pt idx="1140">
                  <c:v>2466.8</c:v>
                </c:pt>
                <c:pt idx="1141">
                  <c:v>2468.8</c:v>
                </c:pt>
                <c:pt idx="1142">
                  <c:v>2470.8</c:v>
                </c:pt>
                <c:pt idx="1143">
                  <c:v>2470.8</c:v>
                </c:pt>
                <c:pt idx="1144">
                  <c:v>2470.8</c:v>
                </c:pt>
                <c:pt idx="1145">
                  <c:v>2470.8</c:v>
                </c:pt>
                <c:pt idx="1146">
                  <c:v>2472.8</c:v>
                </c:pt>
                <c:pt idx="1147">
                  <c:v>2472.8</c:v>
                </c:pt>
                <c:pt idx="1148">
                  <c:v>2474.8</c:v>
                </c:pt>
                <c:pt idx="1149">
                  <c:v>2474.8</c:v>
                </c:pt>
                <c:pt idx="1150">
                  <c:v>2474.8</c:v>
                </c:pt>
                <c:pt idx="1151">
                  <c:v>2476.8</c:v>
                </c:pt>
                <c:pt idx="1152">
                  <c:v>2478.8</c:v>
                </c:pt>
                <c:pt idx="1153">
                  <c:v>2478.8</c:v>
                </c:pt>
                <c:pt idx="1154">
                  <c:v>2478.8</c:v>
                </c:pt>
                <c:pt idx="1155">
                  <c:v>2480.8</c:v>
                </c:pt>
                <c:pt idx="1156">
                  <c:v>2480.8</c:v>
                </c:pt>
                <c:pt idx="1157">
                  <c:v>2482.7</c:v>
                </c:pt>
                <c:pt idx="1158">
                  <c:v>2484.7</c:v>
                </c:pt>
                <c:pt idx="1159">
                  <c:v>2486.7</c:v>
                </c:pt>
                <c:pt idx="1160">
                  <c:v>2486.7</c:v>
                </c:pt>
                <c:pt idx="1161">
                  <c:v>2488.7</c:v>
                </c:pt>
                <c:pt idx="1162">
                  <c:v>2490.7</c:v>
                </c:pt>
                <c:pt idx="1163">
                  <c:v>2492.7</c:v>
                </c:pt>
                <c:pt idx="1164">
                  <c:v>2492.7</c:v>
                </c:pt>
                <c:pt idx="1165">
                  <c:v>2494.7</c:v>
                </c:pt>
                <c:pt idx="1166">
                  <c:v>2496.7</c:v>
                </c:pt>
                <c:pt idx="1167">
                  <c:v>2496.7</c:v>
                </c:pt>
                <c:pt idx="1168">
                  <c:v>2498.7</c:v>
                </c:pt>
                <c:pt idx="1169">
                  <c:v>2498.7</c:v>
                </c:pt>
                <c:pt idx="1170">
                  <c:v>2500.6</c:v>
                </c:pt>
                <c:pt idx="1171">
                  <c:v>2502.6</c:v>
                </c:pt>
                <c:pt idx="1172">
                  <c:v>2504.6</c:v>
                </c:pt>
                <c:pt idx="1173">
                  <c:v>2504.6</c:v>
                </c:pt>
                <c:pt idx="1174">
                  <c:v>2504.6</c:v>
                </c:pt>
                <c:pt idx="1175">
                  <c:v>2506.6</c:v>
                </c:pt>
                <c:pt idx="1176">
                  <c:v>2508.6</c:v>
                </c:pt>
                <c:pt idx="1177">
                  <c:v>2508.6</c:v>
                </c:pt>
                <c:pt idx="1178">
                  <c:v>2508.6</c:v>
                </c:pt>
                <c:pt idx="1179">
                  <c:v>2510.6</c:v>
                </c:pt>
                <c:pt idx="1180">
                  <c:v>2512.6</c:v>
                </c:pt>
                <c:pt idx="1181">
                  <c:v>2512.6</c:v>
                </c:pt>
                <c:pt idx="1182">
                  <c:v>2512.6</c:v>
                </c:pt>
                <c:pt idx="1183">
                  <c:v>2512.6</c:v>
                </c:pt>
                <c:pt idx="1184">
                  <c:v>2514.6</c:v>
                </c:pt>
                <c:pt idx="1185">
                  <c:v>2514.6</c:v>
                </c:pt>
                <c:pt idx="1186">
                  <c:v>2516.5</c:v>
                </c:pt>
                <c:pt idx="1187">
                  <c:v>2514.6</c:v>
                </c:pt>
                <c:pt idx="1188">
                  <c:v>2516.5</c:v>
                </c:pt>
                <c:pt idx="1189">
                  <c:v>2516.5</c:v>
                </c:pt>
                <c:pt idx="1190">
                  <c:v>2516.5</c:v>
                </c:pt>
                <c:pt idx="1191">
                  <c:v>2518.5</c:v>
                </c:pt>
                <c:pt idx="1192">
                  <c:v>2518.5</c:v>
                </c:pt>
                <c:pt idx="1193">
                  <c:v>2518.5</c:v>
                </c:pt>
                <c:pt idx="1194">
                  <c:v>2518.5</c:v>
                </c:pt>
                <c:pt idx="1195">
                  <c:v>2518.5</c:v>
                </c:pt>
                <c:pt idx="1196">
                  <c:v>2518.5</c:v>
                </c:pt>
                <c:pt idx="1197">
                  <c:v>2516.5</c:v>
                </c:pt>
                <c:pt idx="1198">
                  <c:v>2516.5</c:v>
                </c:pt>
                <c:pt idx="1199">
                  <c:v>2514.6</c:v>
                </c:pt>
                <c:pt idx="1200">
                  <c:v>2512.6</c:v>
                </c:pt>
                <c:pt idx="1201">
                  <c:v>2512.6</c:v>
                </c:pt>
                <c:pt idx="1202">
                  <c:v>2514.6</c:v>
                </c:pt>
                <c:pt idx="1203">
                  <c:v>2512.6</c:v>
                </c:pt>
                <c:pt idx="1204">
                  <c:v>2512.6</c:v>
                </c:pt>
                <c:pt idx="1205">
                  <c:v>2512.6</c:v>
                </c:pt>
                <c:pt idx="1206">
                  <c:v>2508.6</c:v>
                </c:pt>
                <c:pt idx="1207">
                  <c:v>2510.6</c:v>
                </c:pt>
                <c:pt idx="1208">
                  <c:v>2508.6</c:v>
                </c:pt>
                <c:pt idx="1209">
                  <c:v>2506.6</c:v>
                </c:pt>
                <c:pt idx="1210">
                  <c:v>2508.6</c:v>
                </c:pt>
                <c:pt idx="1211">
                  <c:v>2506.6</c:v>
                </c:pt>
                <c:pt idx="1212">
                  <c:v>2506.6</c:v>
                </c:pt>
                <c:pt idx="1213">
                  <c:v>2504.6</c:v>
                </c:pt>
                <c:pt idx="1214">
                  <c:v>2504.6</c:v>
                </c:pt>
                <c:pt idx="1215">
                  <c:v>2502.6</c:v>
                </c:pt>
                <c:pt idx="1216">
                  <c:v>2500.6</c:v>
                </c:pt>
                <c:pt idx="1217">
                  <c:v>2498.7</c:v>
                </c:pt>
                <c:pt idx="1218">
                  <c:v>2496.7</c:v>
                </c:pt>
                <c:pt idx="1219">
                  <c:v>2494.7</c:v>
                </c:pt>
                <c:pt idx="1220">
                  <c:v>2494.7</c:v>
                </c:pt>
                <c:pt idx="1221">
                  <c:v>2492.7</c:v>
                </c:pt>
                <c:pt idx="1222">
                  <c:v>2492.7</c:v>
                </c:pt>
                <c:pt idx="1223">
                  <c:v>2490.7</c:v>
                </c:pt>
                <c:pt idx="1224">
                  <c:v>2488.7</c:v>
                </c:pt>
                <c:pt idx="1225">
                  <c:v>2484.7</c:v>
                </c:pt>
                <c:pt idx="1226">
                  <c:v>2484.7</c:v>
                </c:pt>
                <c:pt idx="1227">
                  <c:v>2484.7</c:v>
                </c:pt>
                <c:pt idx="1228">
                  <c:v>2480.8</c:v>
                </c:pt>
                <c:pt idx="1229">
                  <c:v>2480.8</c:v>
                </c:pt>
                <c:pt idx="1230">
                  <c:v>2478.8</c:v>
                </c:pt>
                <c:pt idx="1231">
                  <c:v>2476.8</c:v>
                </c:pt>
                <c:pt idx="1232">
                  <c:v>2476.8</c:v>
                </c:pt>
                <c:pt idx="1233">
                  <c:v>2474.8</c:v>
                </c:pt>
                <c:pt idx="1234">
                  <c:v>2472.8</c:v>
                </c:pt>
                <c:pt idx="1235">
                  <c:v>2472.8</c:v>
                </c:pt>
                <c:pt idx="1236">
                  <c:v>2470.8</c:v>
                </c:pt>
                <c:pt idx="1237">
                  <c:v>2468.8</c:v>
                </c:pt>
                <c:pt idx="1238">
                  <c:v>2466.8</c:v>
                </c:pt>
                <c:pt idx="1239">
                  <c:v>2466.8</c:v>
                </c:pt>
                <c:pt idx="1240">
                  <c:v>2464.9</c:v>
                </c:pt>
                <c:pt idx="1241">
                  <c:v>2464.9</c:v>
                </c:pt>
                <c:pt idx="1242">
                  <c:v>2462.9</c:v>
                </c:pt>
                <c:pt idx="1243">
                  <c:v>2462.9</c:v>
                </c:pt>
                <c:pt idx="1244">
                  <c:v>2462.9</c:v>
                </c:pt>
                <c:pt idx="1245">
                  <c:v>2460.9</c:v>
                </c:pt>
                <c:pt idx="1246">
                  <c:v>2458.9</c:v>
                </c:pt>
                <c:pt idx="1247">
                  <c:v>2458.9</c:v>
                </c:pt>
                <c:pt idx="1248">
                  <c:v>2456.9</c:v>
                </c:pt>
                <c:pt idx="1249">
                  <c:v>2456.9</c:v>
                </c:pt>
                <c:pt idx="1250">
                  <c:v>2456.9</c:v>
                </c:pt>
                <c:pt idx="1251">
                  <c:v>2456.9</c:v>
                </c:pt>
                <c:pt idx="1252">
                  <c:v>2454.9</c:v>
                </c:pt>
                <c:pt idx="1253">
                  <c:v>2454.9</c:v>
                </c:pt>
                <c:pt idx="1254">
                  <c:v>2454.9</c:v>
                </c:pt>
                <c:pt idx="1255">
                  <c:v>2454.9</c:v>
                </c:pt>
                <c:pt idx="1256">
                  <c:v>2454.9</c:v>
                </c:pt>
                <c:pt idx="1257">
                  <c:v>2452.9</c:v>
                </c:pt>
                <c:pt idx="1258">
                  <c:v>2452.9</c:v>
                </c:pt>
                <c:pt idx="1259">
                  <c:v>2452.9</c:v>
                </c:pt>
                <c:pt idx="1260">
                  <c:v>2454.9</c:v>
                </c:pt>
                <c:pt idx="1261">
                  <c:v>2452.9</c:v>
                </c:pt>
                <c:pt idx="1262">
                  <c:v>2452.9</c:v>
                </c:pt>
                <c:pt idx="1263">
                  <c:v>2452.9</c:v>
                </c:pt>
                <c:pt idx="1264">
                  <c:v>2454.9</c:v>
                </c:pt>
                <c:pt idx="1265">
                  <c:v>2454.9</c:v>
                </c:pt>
                <c:pt idx="1266">
                  <c:v>2456.9</c:v>
                </c:pt>
                <c:pt idx="1267">
                  <c:v>2454.9</c:v>
                </c:pt>
                <c:pt idx="1268">
                  <c:v>2454.9</c:v>
                </c:pt>
                <c:pt idx="1269">
                  <c:v>2456.9</c:v>
                </c:pt>
                <c:pt idx="1270">
                  <c:v>2456.9</c:v>
                </c:pt>
                <c:pt idx="1271">
                  <c:v>2458.9</c:v>
                </c:pt>
                <c:pt idx="1272">
                  <c:v>2458.9</c:v>
                </c:pt>
                <c:pt idx="1273">
                  <c:v>2460.9</c:v>
                </c:pt>
                <c:pt idx="1274">
                  <c:v>2460.9</c:v>
                </c:pt>
                <c:pt idx="1275">
                  <c:v>2462.9</c:v>
                </c:pt>
                <c:pt idx="1276">
                  <c:v>2462.9</c:v>
                </c:pt>
                <c:pt idx="1277">
                  <c:v>2464.9</c:v>
                </c:pt>
                <c:pt idx="1278">
                  <c:v>2462.9</c:v>
                </c:pt>
                <c:pt idx="1279">
                  <c:v>2464.9</c:v>
                </c:pt>
                <c:pt idx="1280">
                  <c:v>2464.9</c:v>
                </c:pt>
                <c:pt idx="1281">
                  <c:v>2466.8</c:v>
                </c:pt>
                <c:pt idx="1282">
                  <c:v>2468.8</c:v>
                </c:pt>
                <c:pt idx="1283">
                  <c:v>2468.8</c:v>
                </c:pt>
                <c:pt idx="1284">
                  <c:v>2468.8</c:v>
                </c:pt>
                <c:pt idx="1285">
                  <c:v>2470.8</c:v>
                </c:pt>
                <c:pt idx="1286">
                  <c:v>2472.8</c:v>
                </c:pt>
                <c:pt idx="1287">
                  <c:v>2472.8</c:v>
                </c:pt>
                <c:pt idx="1288">
                  <c:v>2470.8</c:v>
                </c:pt>
                <c:pt idx="1289">
                  <c:v>2474.8</c:v>
                </c:pt>
                <c:pt idx="1290">
                  <c:v>2474.8</c:v>
                </c:pt>
                <c:pt idx="1291">
                  <c:v>2474.8</c:v>
                </c:pt>
                <c:pt idx="1292">
                  <c:v>2474.8</c:v>
                </c:pt>
                <c:pt idx="1293">
                  <c:v>2476.8</c:v>
                </c:pt>
                <c:pt idx="1294">
                  <c:v>2478.8</c:v>
                </c:pt>
                <c:pt idx="1295">
                  <c:v>2476.8</c:v>
                </c:pt>
                <c:pt idx="1296">
                  <c:v>2476.8</c:v>
                </c:pt>
                <c:pt idx="1297">
                  <c:v>2478.8</c:v>
                </c:pt>
                <c:pt idx="1298">
                  <c:v>2480.8</c:v>
                </c:pt>
                <c:pt idx="1299">
                  <c:v>2480.8</c:v>
                </c:pt>
                <c:pt idx="1300">
                  <c:v>2480.8</c:v>
                </c:pt>
                <c:pt idx="1301">
                  <c:v>2480.8</c:v>
                </c:pt>
                <c:pt idx="1302">
                  <c:v>2482.7</c:v>
                </c:pt>
                <c:pt idx="1303">
                  <c:v>2482.7</c:v>
                </c:pt>
                <c:pt idx="1304">
                  <c:v>2484.7</c:v>
                </c:pt>
                <c:pt idx="1305">
                  <c:v>2482.7</c:v>
                </c:pt>
                <c:pt idx="1306">
                  <c:v>2482.7</c:v>
                </c:pt>
                <c:pt idx="1307">
                  <c:v>2480.8</c:v>
                </c:pt>
                <c:pt idx="1308">
                  <c:v>2480.8</c:v>
                </c:pt>
                <c:pt idx="1309">
                  <c:v>2480.8</c:v>
                </c:pt>
                <c:pt idx="1310">
                  <c:v>2482.7</c:v>
                </c:pt>
                <c:pt idx="1311">
                  <c:v>2482.7</c:v>
                </c:pt>
                <c:pt idx="1312">
                  <c:v>2480.8</c:v>
                </c:pt>
                <c:pt idx="1313">
                  <c:v>2482.7</c:v>
                </c:pt>
                <c:pt idx="1314">
                  <c:v>2480.8</c:v>
                </c:pt>
                <c:pt idx="1315">
                  <c:v>2482.7</c:v>
                </c:pt>
                <c:pt idx="1316">
                  <c:v>2482.7</c:v>
                </c:pt>
                <c:pt idx="1317">
                  <c:v>2482.7</c:v>
                </c:pt>
                <c:pt idx="1318">
                  <c:v>2480.8</c:v>
                </c:pt>
                <c:pt idx="1319">
                  <c:v>2482.7</c:v>
                </c:pt>
                <c:pt idx="1320">
                  <c:v>2480.8</c:v>
                </c:pt>
                <c:pt idx="1321">
                  <c:v>2480.8</c:v>
                </c:pt>
                <c:pt idx="1322">
                  <c:v>2480.8</c:v>
                </c:pt>
                <c:pt idx="1323">
                  <c:v>2482.7</c:v>
                </c:pt>
                <c:pt idx="1324">
                  <c:v>2480.8</c:v>
                </c:pt>
                <c:pt idx="1325">
                  <c:v>2480.8</c:v>
                </c:pt>
                <c:pt idx="1326">
                  <c:v>2478.8</c:v>
                </c:pt>
                <c:pt idx="1327">
                  <c:v>2480.8</c:v>
                </c:pt>
                <c:pt idx="1328">
                  <c:v>2480.8</c:v>
                </c:pt>
                <c:pt idx="1329">
                  <c:v>2480.8</c:v>
                </c:pt>
                <c:pt idx="1330">
                  <c:v>2478.8</c:v>
                </c:pt>
                <c:pt idx="1331">
                  <c:v>2478.8</c:v>
                </c:pt>
                <c:pt idx="1332">
                  <c:v>2478.8</c:v>
                </c:pt>
                <c:pt idx="1333">
                  <c:v>2478.8</c:v>
                </c:pt>
                <c:pt idx="1334">
                  <c:v>2480.8</c:v>
                </c:pt>
                <c:pt idx="1335">
                  <c:v>2480.8</c:v>
                </c:pt>
                <c:pt idx="1336">
                  <c:v>2480.8</c:v>
                </c:pt>
                <c:pt idx="1337">
                  <c:v>2478.8</c:v>
                </c:pt>
                <c:pt idx="1338">
                  <c:v>2478.8</c:v>
                </c:pt>
                <c:pt idx="1339">
                  <c:v>2478.8</c:v>
                </c:pt>
                <c:pt idx="1340">
                  <c:v>2478.8</c:v>
                </c:pt>
                <c:pt idx="1341">
                  <c:v>2476.8</c:v>
                </c:pt>
                <c:pt idx="1342">
                  <c:v>2478.8</c:v>
                </c:pt>
                <c:pt idx="1343">
                  <c:v>2478.8</c:v>
                </c:pt>
                <c:pt idx="1344">
                  <c:v>2480.8</c:v>
                </c:pt>
                <c:pt idx="1345">
                  <c:v>2478.8</c:v>
                </c:pt>
                <c:pt idx="1346">
                  <c:v>2478.8</c:v>
                </c:pt>
                <c:pt idx="1347">
                  <c:v>2478.8</c:v>
                </c:pt>
                <c:pt idx="1348">
                  <c:v>2480.8</c:v>
                </c:pt>
                <c:pt idx="1349">
                  <c:v>2480.8</c:v>
                </c:pt>
                <c:pt idx="1350">
                  <c:v>2480.8</c:v>
                </c:pt>
                <c:pt idx="1351">
                  <c:v>2480.8</c:v>
                </c:pt>
                <c:pt idx="1352">
                  <c:v>2480.8</c:v>
                </c:pt>
                <c:pt idx="1353">
                  <c:v>2482.7</c:v>
                </c:pt>
                <c:pt idx="1354">
                  <c:v>2482.7</c:v>
                </c:pt>
                <c:pt idx="1355">
                  <c:v>2482.7</c:v>
                </c:pt>
                <c:pt idx="1356">
                  <c:v>2482.7</c:v>
                </c:pt>
                <c:pt idx="1357">
                  <c:v>2484.7</c:v>
                </c:pt>
                <c:pt idx="1358">
                  <c:v>2486.7</c:v>
                </c:pt>
                <c:pt idx="1359">
                  <c:v>2486.7</c:v>
                </c:pt>
                <c:pt idx="1360">
                  <c:v>2486.7</c:v>
                </c:pt>
                <c:pt idx="1361">
                  <c:v>2486.7</c:v>
                </c:pt>
                <c:pt idx="1362">
                  <c:v>2488.7</c:v>
                </c:pt>
                <c:pt idx="1363">
                  <c:v>2488.7</c:v>
                </c:pt>
                <c:pt idx="1364">
                  <c:v>2488.7</c:v>
                </c:pt>
                <c:pt idx="1365">
                  <c:v>2490.7</c:v>
                </c:pt>
                <c:pt idx="1366">
                  <c:v>2490.7</c:v>
                </c:pt>
                <c:pt idx="1367">
                  <c:v>2492.7</c:v>
                </c:pt>
                <c:pt idx="1368">
                  <c:v>2492.7</c:v>
                </c:pt>
                <c:pt idx="1369">
                  <c:v>2492.7</c:v>
                </c:pt>
                <c:pt idx="1370">
                  <c:v>2492.7</c:v>
                </c:pt>
                <c:pt idx="1371">
                  <c:v>2494.7</c:v>
                </c:pt>
                <c:pt idx="1372">
                  <c:v>2494.7</c:v>
                </c:pt>
                <c:pt idx="1373">
                  <c:v>2496.7</c:v>
                </c:pt>
                <c:pt idx="1374">
                  <c:v>2496.7</c:v>
                </c:pt>
                <c:pt idx="1375">
                  <c:v>2496.7</c:v>
                </c:pt>
                <c:pt idx="1376">
                  <c:v>2498.7</c:v>
                </c:pt>
                <c:pt idx="1377">
                  <c:v>2498.7</c:v>
                </c:pt>
                <c:pt idx="1378">
                  <c:v>2498.7</c:v>
                </c:pt>
                <c:pt idx="1379">
                  <c:v>2500.6</c:v>
                </c:pt>
                <c:pt idx="1380">
                  <c:v>2500.6</c:v>
                </c:pt>
                <c:pt idx="1381">
                  <c:v>2500.6</c:v>
                </c:pt>
                <c:pt idx="1382">
                  <c:v>2502.6</c:v>
                </c:pt>
                <c:pt idx="1383">
                  <c:v>2502.6</c:v>
                </c:pt>
                <c:pt idx="1384">
                  <c:v>2504.6</c:v>
                </c:pt>
                <c:pt idx="1385">
                  <c:v>2504.6</c:v>
                </c:pt>
                <c:pt idx="1386">
                  <c:v>2506.6</c:v>
                </c:pt>
                <c:pt idx="1387">
                  <c:v>2504.6</c:v>
                </c:pt>
                <c:pt idx="1388">
                  <c:v>2506.6</c:v>
                </c:pt>
                <c:pt idx="1389">
                  <c:v>2506.6</c:v>
                </c:pt>
                <c:pt idx="1390">
                  <c:v>2506.6</c:v>
                </c:pt>
                <c:pt idx="1391">
                  <c:v>2506.6</c:v>
                </c:pt>
                <c:pt idx="1392">
                  <c:v>2506.6</c:v>
                </c:pt>
                <c:pt idx="1393">
                  <c:v>2506.6</c:v>
                </c:pt>
                <c:pt idx="1394">
                  <c:v>2506.6</c:v>
                </c:pt>
                <c:pt idx="1395">
                  <c:v>2506.6</c:v>
                </c:pt>
                <c:pt idx="1396">
                  <c:v>2506.6</c:v>
                </c:pt>
                <c:pt idx="1397">
                  <c:v>2504.6</c:v>
                </c:pt>
                <c:pt idx="1398">
                  <c:v>2506.6</c:v>
                </c:pt>
                <c:pt idx="1399">
                  <c:v>2506.6</c:v>
                </c:pt>
                <c:pt idx="1400">
                  <c:v>2504.6</c:v>
                </c:pt>
                <c:pt idx="1401">
                  <c:v>2506.6</c:v>
                </c:pt>
                <c:pt idx="1402">
                  <c:v>2504.6</c:v>
                </c:pt>
                <c:pt idx="1403">
                  <c:v>2506.6</c:v>
                </c:pt>
                <c:pt idx="1404">
                  <c:v>2504.6</c:v>
                </c:pt>
                <c:pt idx="1405">
                  <c:v>2504.6</c:v>
                </c:pt>
                <c:pt idx="1406">
                  <c:v>2504.6</c:v>
                </c:pt>
                <c:pt idx="1407">
                  <c:v>2502.6</c:v>
                </c:pt>
                <c:pt idx="1408">
                  <c:v>2502.6</c:v>
                </c:pt>
                <c:pt idx="1409">
                  <c:v>2500.6</c:v>
                </c:pt>
                <c:pt idx="1410">
                  <c:v>2500.6</c:v>
                </c:pt>
                <c:pt idx="1411">
                  <c:v>2500.6</c:v>
                </c:pt>
                <c:pt idx="1412">
                  <c:v>2500.6</c:v>
                </c:pt>
                <c:pt idx="1413">
                  <c:v>2500.6</c:v>
                </c:pt>
                <c:pt idx="1414">
                  <c:v>2498.7</c:v>
                </c:pt>
                <c:pt idx="1415">
                  <c:v>2498.7</c:v>
                </c:pt>
                <c:pt idx="1416">
                  <c:v>2494.7</c:v>
                </c:pt>
                <c:pt idx="1417">
                  <c:v>2496.7</c:v>
                </c:pt>
                <c:pt idx="1418">
                  <c:v>2492.7</c:v>
                </c:pt>
                <c:pt idx="1419">
                  <c:v>2494.7</c:v>
                </c:pt>
                <c:pt idx="1420">
                  <c:v>2492.7</c:v>
                </c:pt>
                <c:pt idx="1421">
                  <c:v>2490.7</c:v>
                </c:pt>
                <c:pt idx="1422">
                  <c:v>2490.7</c:v>
                </c:pt>
                <c:pt idx="1423">
                  <c:v>2488.7</c:v>
                </c:pt>
                <c:pt idx="1424">
                  <c:v>2488.7</c:v>
                </c:pt>
                <c:pt idx="1425">
                  <c:v>2486.7</c:v>
                </c:pt>
                <c:pt idx="1426">
                  <c:v>2484.7</c:v>
                </c:pt>
                <c:pt idx="1427">
                  <c:v>2484.7</c:v>
                </c:pt>
                <c:pt idx="1428">
                  <c:v>2484.7</c:v>
                </c:pt>
                <c:pt idx="1429">
                  <c:v>2482.7</c:v>
                </c:pt>
                <c:pt idx="1430">
                  <c:v>2480.8</c:v>
                </c:pt>
                <c:pt idx="1431">
                  <c:v>2478.8</c:v>
                </c:pt>
                <c:pt idx="1432">
                  <c:v>2478.8</c:v>
                </c:pt>
                <c:pt idx="1433">
                  <c:v>2476.8</c:v>
                </c:pt>
                <c:pt idx="1434">
                  <c:v>2474.8</c:v>
                </c:pt>
                <c:pt idx="1435">
                  <c:v>2474.8</c:v>
                </c:pt>
                <c:pt idx="1436">
                  <c:v>2474.8</c:v>
                </c:pt>
                <c:pt idx="1437">
                  <c:v>2470.8</c:v>
                </c:pt>
                <c:pt idx="1438">
                  <c:v>2470.8</c:v>
                </c:pt>
                <c:pt idx="1439">
                  <c:v>2470.8</c:v>
                </c:pt>
                <c:pt idx="1440">
                  <c:v>2468.8</c:v>
                </c:pt>
                <c:pt idx="1441">
                  <c:v>2468.8</c:v>
                </c:pt>
                <c:pt idx="1442">
                  <c:v>2468.8</c:v>
                </c:pt>
                <c:pt idx="1443">
                  <c:v>2468.8</c:v>
                </c:pt>
                <c:pt idx="1444">
                  <c:v>2466.8</c:v>
                </c:pt>
                <c:pt idx="1445">
                  <c:v>2466.8</c:v>
                </c:pt>
                <c:pt idx="1446">
                  <c:v>2466.8</c:v>
                </c:pt>
                <c:pt idx="1447">
                  <c:v>2464.9</c:v>
                </c:pt>
                <c:pt idx="1448">
                  <c:v>2464.9</c:v>
                </c:pt>
                <c:pt idx="1449">
                  <c:v>2464.9</c:v>
                </c:pt>
                <c:pt idx="1450">
                  <c:v>2464.9</c:v>
                </c:pt>
                <c:pt idx="1451">
                  <c:v>2462.9</c:v>
                </c:pt>
                <c:pt idx="1452">
                  <c:v>2462.9</c:v>
                </c:pt>
                <c:pt idx="1453">
                  <c:v>2464.9</c:v>
                </c:pt>
                <c:pt idx="1454">
                  <c:v>2462.9</c:v>
                </c:pt>
                <c:pt idx="1455">
                  <c:v>2464.9</c:v>
                </c:pt>
                <c:pt idx="1456">
                  <c:v>2464.9</c:v>
                </c:pt>
                <c:pt idx="1457">
                  <c:v>2462.9</c:v>
                </c:pt>
                <c:pt idx="1458">
                  <c:v>2462.9</c:v>
                </c:pt>
                <c:pt idx="1459">
                  <c:v>2464.9</c:v>
                </c:pt>
                <c:pt idx="1460">
                  <c:v>2464.9</c:v>
                </c:pt>
                <c:pt idx="1461">
                  <c:v>2464.9</c:v>
                </c:pt>
                <c:pt idx="1462">
                  <c:v>2464.9</c:v>
                </c:pt>
                <c:pt idx="1463">
                  <c:v>2462.9</c:v>
                </c:pt>
                <c:pt idx="1464">
                  <c:v>2462.9</c:v>
                </c:pt>
                <c:pt idx="1465">
                  <c:v>2464.9</c:v>
                </c:pt>
                <c:pt idx="1466">
                  <c:v>2464.9</c:v>
                </c:pt>
                <c:pt idx="1467">
                  <c:v>2464.9</c:v>
                </c:pt>
                <c:pt idx="1468">
                  <c:v>2462.9</c:v>
                </c:pt>
                <c:pt idx="1469">
                  <c:v>2466.8</c:v>
                </c:pt>
                <c:pt idx="1470">
                  <c:v>2464.9</c:v>
                </c:pt>
                <c:pt idx="1471">
                  <c:v>2464.9</c:v>
                </c:pt>
                <c:pt idx="1472">
                  <c:v>2464.9</c:v>
                </c:pt>
                <c:pt idx="1473">
                  <c:v>2464.9</c:v>
                </c:pt>
                <c:pt idx="1474">
                  <c:v>2466.8</c:v>
                </c:pt>
                <c:pt idx="1475">
                  <c:v>2468.8</c:v>
                </c:pt>
                <c:pt idx="1476">
                  <c:v>2468.8</c:v>
                </c:pt>
                <c:pt idx="1477">
                  <c:v>2468.8</c:v>
                </c:pt>
                <c:pt idx="1478">
                  <c:v>2468.8</c:v>
                </c:pt>
                <c:pt idx="1479">
                  <c:v>2470.8</c:v>
                </c:pt>
                <c:pt idx="1480">
                  <c:v>2468.8</c:v>
                </c:pt>
                <c:pt idx="1481">
                  <c:v>2468.8</c:v>
                </c:pt>
                <c:pt idx="1482">
                  <c:v>2470.8</c:v>
                </c:pt>
                <c:pt idx="1483">
                  <c:v>2470.8</c:v>
                </c:pt>
                <c:pt idx="1484">
                  <c:v>2470.8</c:v>
                </c:pt>
                <c:pt idx="1485">
                  <c:v>2472.8</c:v>
                </c:pt>
                <c:pt idx="1486">
                  <c:v>2472.8</c:v>
                </c:pt>
                <c:pt idx="1487">
                  <c:v>2472.8</c:v>
                </c:pt>
                <c:pt idx="1488">
                  <c:v>2472.8</c:v>
                </c:pt>
                <c:pt idx="1489">
                  <c:v>2472.8</c:v>
                </c:pt>
                <c:pt idx="1490">
                  <c:v>2474.8</c:v>
                </c:pt>
                <c:pt idx="1491">
                  <c:v>2474.8</c:v>
                </c:pt>
                <c:pt idx="1492">
                  <c:v>2472.8</c:v>
                </c:pt>
                <c:pt idx="1493">
                  <c:v>2474.8</c:v>
                </c:pt>
                <c:pt idx="1494">
                  <c:v>2474.8</c:v>
                </c:pt>
                <c:pt idx="1495">
                  <c:v>2474.8</c:v>
                </c:pt>
                <c:pt idx="1496">
                  <c:v>2474.8</c:v>
                </c:pt>
                <c:pt idx="1497">
                  <c:v>2472.8</c:v>
                </c:pt>
                <c:pt idx="1498">
                  <c:v>2474.8</c:v>
                </c:pt>
                <c:pt idx="1499">
                  <c:v>2474.8</c:v>
                </c:pt>
                <c:pt idx="1500">
                  <c:v>2474.8</c:v>
                </c:pt>
                <c:pt idx="1501">
                  <c:v>2474.8</c:v>
                </c:pt>
                <c:pt idx="1502">
                  <c:v>2472.8</c:v>
                </c:pt>
                <c:pt idx="1503">
                  <c:v>2470.8</c:v>
                </c:pt>
                <c:pt idx="1504">
                  <c:v>2472.8</c:v>
                </c:pt>
                <c:pt idx="1505">
                  <c:v>2470.8</c:v>
                </c:pt>
                <c:pt idx="1506">
                  <c:v>2472.8</c:v>
                </c:pt>
                <c:pt idx="1507">
                  <c:v>2470.8</c:v>
                </c:pt>
                <c:pt idx="1508">
                  <c:v>2470.8</c:v>
                </c:pt>
                <c:pt idx="1509">
                  <c:v>2470.8</c:v>
                </c:pt>
                <c:pt idx="1510">
                  <c:v>2468.8</c:v>
                </c:pt>
                <c:pt idx="1511">
                  <c:v>2470.8</c:v>
                </c:pt>
                <c:pt idx="1512">
                  <c:v>2468.8</c:v>
                </c:pt>
                <c:pt idx="1513">
                  <c:v>2468.8</c:v>
                </c:pt>
                <c:pt idx="1514">
                  <c:v>2468.8</c:v>
                </c:pt>
                <c:pt idx="1515">
                  <c:v>2468.8</c:v>
                </c:pt>
                <c:pt idx="1516">
                  <c:v>2468.8</c:v>
                </c:pt>
                <c:pt idx="1517">
                  <c:v>2466.8</c:v>
                </c:pt>
                <c:pt idx="1518">
                  <c:v>2466.8</c:v>
                </c:pt>
                <c:pt idx="1519">
                  <c:v>2464.9</c:v>
                </c:pt>
                <c:pt idx="1520">
                  <c:v>2464.9</c:v>
                </c:pt>
                <c:pt idx="1521">
                  <c:v>2464.9</c:v>
                </c:pt>
                <c:pt idx="1522">
                  <c:v>2462.9</c:v>
                </c:pt>
                <c:pt idx="1523">
                  <c:v>2464.9</c:v>
                </c:pt>
                <c:pt idx="1524">
                  <c:v>2462.9</c:v>
                </c:pt>
                <c:pt idx="1525">
                  <c:v>2460.9</c:v>
                </c:pt>
                <c:pt idx="1526">
                  <c:v>2460.9</c:v>
                </c:pt>
                <c:pt idx="1527">
                  <c:v>2460.9</c:v>
                </c:pt>
                <c:pt idx="1528">
                  <c:v>2458.9</c:v>
                </c:pt>
                <c:pt idx="1529">
                  <c:v>2458.9</c:v>
                </c:pt>
                <c:pt idx="1530">
                  <c:v>2458.9</c:v>
                </c:pt>
                <c:pt idx="1531">
                  <c:v>2458.9</c:v>
                </c:pt>
                <c:pt idx="1532">
                  <c:v>2456.9</c:v>
                </c:pt>
                <c:pt idx="1533">
                  <c:v>2456.9</c:v>
                </c:pt>
                <c:pt idx="1534">
                  <c:v>2456.9</c:v>
                </c:pt>
                <c:pt idx="1535">
                  <c:v>2454.9</c:v>
                </c:pt>
                <c:pt idx="1536">
                  <c:v>2454.9</c:v>
                </c:pt>
                <c:pt idx="1537">
                  <c:v>2454.9</c:v>
                </c:pt>
                <c:pt idx="1538">
                  <c:v>2454.9</c:v>
                </c:pt>
                <c:pt idx="1539">
                  <c:v>2456.9</c:v>
                </c:pt>
                <c:pt idx="1540">
                  <c:v>2454.9</c:v>
                </c:pt>
                <c:pt idx="1541">
                  <c:v>2454.9</c:v>
                </c:pt>
                <c:pt idx="1542">
                  <c:v>2454.9</c:v>
                </c:pt>
                <c:pt idx="1543">
                  <c:v>2456.9</c:v>
                </c:pt>
                <c:pt idx="1544">
                  <c:v>2456.9</c:v>
                </c:pt>
                <c:pt idx="1545">
                  <c:v>2456.9</c:v>
                </c:pt>
                <c:pt idx="1546">
                  <c:v>2454.9</c:v>
                </c:pt>
                <c:pt idx="1547">
                  <c:v>2456.9</c:v>
                </c:pt>
                <c:pt idx="1548">
                  <c:v>2458.9</c:v>
                </c:pt>
                <c:pt idx="1549">
                  <c:v>2458.9</c:v>
                </c:pt>
                <c:pt idx="1550">
                  <c:v>2458.9</c:v>
                </c:pt>
                <c:pt idx="1551">
                  <c:v>2458.9</c:v>
                </c:pt>
                <c:pt idx="1552">
                  <c:v>2460.9</c:v>
                </c:pt>
                <c:pt idx="1553">
                  <c:v>2460.9</c:v>
                </c:pt>
                <c:pt idx="1554">
                  <c:v>2460.9</c:v>
                </c:pt>
                <c:pt idx="1555">
                  <c:v>2460.9</c:v>
                </c:pt>
                <c:pt idx="1556">
                  <c:v>2462.9</c:v>
                </c:pt>
                <c:pt idx="1557">
                  <c:v>2462.9</c:v>
                </c:pt>
                <c:pt idx="1558">
                  <c:v>2462.9</c:v>
                </c:pt>
                <c:pt idx="1559">
                  <c:v>2462.9</c:v>
                </c:pt>
                <c:pt idx="1560">
                  <c:v>2466.8</c:v>
                </c:pt>
                <c:pt idx="1561">
                  <c:v>2466.8</c:v>
                </c:pt>
                <c:pt idx="1562">
                  <c:v>2468.8</c:v>
                </c:pt>
                <c:pt idx="1563">
                  <c:v>2468.8</c:v>
                </c:pt>
                <c:pt idx="1564">
                  <c:v>2470.8</c:v>
                </c:pt>
                <c:pt idx="1565">
                  <c:v>2470.8</c:v>
                </c:pt>
                <c:pt idx="1566">
                  <c:v>2472.8</c:v>
                </c:pt>
                <c:pt idx="1567">
                  <c:v>2474.8</c:v>
                </c:pt>
                <c:pt idx="1568">
                  <c:v>2476.8</c:v>
                </c:pt>
                <c:pt idx="1569">
                  <c:v>2476.8</c:v>
                </c:pt>
                <c:pt idx="1570">
                  <c:v>2478.8</c:v>
                </c:pt>
                <c:pt idx="1571">
                  <c:v>2480.8</c:v>
                </c:pt>
                <c:pt idx="1572">
                  <c:v>2482.7</c:v>
                </c:pt>
                <c:pt idx="1573">
                  <c:v>2482.7</c:v>
                </c:pt>
                <c:pt idx="1574">
                  <c:v>2484.7</c:v>
                </c:pt>
                <c:pt idx="1575">
                  <c:v>2486.7</c:v>
                </c:pt>
                <c:pt idx="1576">
                  <c:v>2488.7</c:v>
                </c:pt>
                <c:pt idx="1577">
                  <c:v>2490.7</c:v>
                </c:pt>
                <c:pt idx="1578">
                  <c:v>2490.7</c:v>
                </c:pt>
                <c:pt idx="1579">
                  <c:v>2492.7</c:v>
                </c:pt>
                <c:pt idx="1580">
                  <c:v>2494.7</c:v>
                </c:pt>
                <c:pt idx="1581">
                  <c:v>2496.7</c:v>
                </c:pt>
                <c:pt idx="1582">
                  <c:v>2498.7</c:v>
                </c:pt>
                <c:pt idx="1583">
                  <c:v>2498.7</c:v>
                </c:pt>
                <c:pt idx="1584">
                  <c:v>2502.6</c:v>
                </c:pt>
                <c:pt idx="1585">
                  <c:v>2502.6</c:v>
                </c:pt>
                <c:pt idx="1586">
                  <c:v>2502.6</c:v>
                </c:pt>
                <c:pt idx="1587">
                  <c:v>2504.6</c:v>
                </c:pt>
                <c:pt idx="1588">
                  <c:v>2506.6</c:v>
                </c:pt>
                <c:pt idx="1589">
                  <c:v>2508.6</c:v>
                </c:pt>
                <c:pt idx="1590">
                  <c:v>2508.6</c:v>
                </c:pt>
                <c:pt idx="1591">
                  <c:v>2508.6</c:v>
                </c:pt>
                <c:pt idx="1592">
                  <c:v>2510.6</c:v>
                </c:pt>
                <c:pt idx="1593">
                  <c:v>2512.6</c:v>
                </c:pt>
                <c:pt idx="1594">
                  <c:v>2514.6</c:v>
                </c:pt>
                <c:pt idx="1595">
                  <c:v>2514.6</c:v>
                </c:pt>
                <c:pt idx="1596">
                  <c:v>2516.5</c:v>
                </c:pt>
                <c:pt idx="1597">
                  <c:v>2518.5</c:v>
                </c:pt>
                <c:pt idx="1598">
                  <c:v>2520.5</c:v>
                </c:pt>
                <c:pt idx="1599">
                  <c:v>2518.5</c:v>
                </c:pt>
                <c:pt idx="1600">
                  <c:v>2520.5</c:v>
                </c:pt>
                <c:pt idx="1601">
                  <c:v>2520.5</c:v>
                </c:pt>
                <c:pt idx="1602">
                  <c:v>2522.5</c:v>
                </c:pt>
                <c:pt idx="1603">
                  <c:v>2522.5</c:v>
                </c:pt>
                <c:pt idx="1604">
                  <c:v>2524.5</c:v>
                </c:pt>
                <c:pt idx="1605">
                  <c:v>2524.5</c:v>
                </c:pt>
                <c:pt idx="1606">
                  <c:v>2526.5</c:v>
                </c:pt>
                <c:pt idx="1607">
                  <c:v>2524.5</c:v>
                </c:pt>
                <c:pt idx="1608">
                  <c:v>2524.5</c:v>
                </c:pt>
                <c:pt idx="1609">
                  <c:v>2524.5</c:v>
                </c:pt>
                <c:pt idx="1610">
                  <c:v>2524.5</c:v>
                </c:pt>
                <c:pt idx="1611">
                  <c:v>2524.5</c:v>
                </c:pt>
                <c:pt idx="1612">
                  <c:v>2524.5</c:v>
                </c:pt>
                <c:pt idx="1613">
                  <c:v>2524.5</c:v>
                </c:pt>
                <c:pt idx="1614">
                  <c:v>2524.5</c:v>
                </c:pt>
                <c:pt idx="1615">
                  <c:v>2524.5</c:v>
                </c:pt>
                <c:pt idx="1616">
                  <c:v>2524.5</c:v>
                </c:pt>
                <c:pt idx="1617">
                  <c:v>2522.5</c:v>
                </c:pt>
                <c:pt idx="1618">
                  <c:v>2522.5</c:v>
                </c:pt>
                <c:pt idx="1619">
                  <c:v>2522.5</c:v>
                </c:pt>
                <c:pt idx="1620">
                  <c:v>2520.5</c:v>
                </c:pt>
                <c:pt idx="1621">
                  <c:v>2520.5</c:v>
                </c:pt>
                <c:pt idx="1622">
                  <c:v>2520.5</c:v>
                </c:pt>
                <c:pt idx="1623">
                  <c:v>2520.5</c:v>
                </c:pt>
                <c:pt idx="1624">
                  <c:v>2518.5</c:v>
                </c:pt>
                <c:pt idx="1625">
                  <c:v>2516.5</c:v>
                </c:pt>
                <c:pt idx="1626">
                  <c:v>2516.5</c:v>
                </c:pt>
                <c:pt idx="1627">
                  <c:v>2514.6</c:v>
                </c:pt>
                <c:pt idx="1628">
                  <c:v>2512.6</c:v>
                </c:pt>
                <c:pt idx="1629">
                  <c:v>2512.6</c:v>
                </c:pt>
                <c:pt idx="1630">
                  <c:v>2512.6</c:v>
                </c:pt>
                <c:pt idx="1631">
                  <c:v>2510.6</c:v>
                </c:pt>
                <c:pt idx="1632">
                  <c:v>2508.6</c:v>
                </c:pt>
                <c:pt idx="1633">
                  <c:v>2506.6</c:v>
                </c:pt>
                <c:pt idx="1634">
                  <c:v>2506.6</c:v>
                </c:pt>
                <c:pt idx="1635">
                  <c:v>2504.6</c:v>
                </c:pt>
                <c:pt idx="1636">
                  <c:v>2504.6</c:v>
                </c:pt>
                <c:pt idx="1637">
                  <c:v>2502.6</c:v>
                </c:pt>
                <c:pt idx="1638">
                  <c:v>2500.6</c:v>
                </c:pt>
                <c:pt idx="1639">
                  <c:v>2498.7</c:v>
                </c:pt>
                <c:pt idx="1640">
                  <c:v>2498.7</c:v>
                </c:pt>
                <c:pt idx="1641">
                  <c:v>2496.7</c:v>
                </c:pt>
                <c:pt idx="1642">
                  <c:v>2494.7</c:v>
                </c:pt>
                <c:pt idx="1643">
                  <c:v>2492.7</c:v>
                </c:pt>
                <c:pt idx="1644">
                  <c:v>2490.7</c:v>
                </c:pt>
                <c:pt idx="1645">
                  <c:v>2488.7</c:v>
                </c:pt>
                <c:pt idx="1646">
                  <c:v>2486.7</c:v>
                </c:pt>
                <c:pt idx="1647">
                  <c:v>2486.7</c:v>
                </c:pt>
                <c:pt idx="1648">
                  <c:v>2484.7</c:v>
                </c:pt>
                <c:pt idx="1649">
                  <c:v>2484.7</c:v>
                </c:pt>
                <c:pt idx="1650">
                  <c:v>2480.8</c:v>
                </c:pt>
                <c:pt idx="1651">
                  <c:v>2480.8</c:v>
                </c:pt>
                <c:pt idx="1652">
                  <c:v>2480.8</c:v>
                </c:pt>
                <c:pt idx="1653">
                  <c:v>2476.8</c:v>
                </c:pt>
                <c:pt idx="1654">
                  <c:v>2474.8</c:v>
                </c:pt>
                <c:pt idx="1655">
                  <c:v>2474.8</c:v>
                </c:pt>
                <c:pt idx="1656">
                  <c:v>2470.8</c:v>
                </c:pt>
                <c:pt idx="1657">
                  <c:v>2470.8</c:v>
                </c:pt>
                <c:pt idx="1658">
                  <c:v>2468.8</c:v>
                </c:pt>
                <c:pt idx="1659">
                  <c:v>2468.8</c:v>
                </c:pt>
                <c:pt idx="1660">
                  <c:v>2466.8</c:v>
                </c:pt>
                <c:pt idx="1661">
                  <c:v>2466.8</c:v>
                </c:pt>
                <c:pt idx="1662">
                  <c:v>2464.9</c:v>
                </c:pt>
                <c:pt idx="1663">
                  <c:v>2464.9</c:v>
                </c:pt>
                <c:pt idx="1664">
                  <c:v>2462.9</c:v>
                </c:pt>
                <c:pt idx="1665">
                  <c:v>2460.9</c:v>
                </c:pt>
                <c:pt idx="1666">
                  <c:v>2458.9</c:v>
                </c:pt>
                <c:pt idx="1667">
                  <c:v>2458.9</c:v>
                </c:pt>
                <c:pt idx="1668">
                  <c:v>2456.9</c:v>
                </c:pt>
                <c:pt idx="1669">
                  <c:v>2456.9</c:v>
                </c:pt>
                <c:pt idx="1670">
                  <c:v>2456.9</c:v>
                </c:pt>
                <c:pt idx="1671">
                  <c:v>2456.9</c:v>
                </c:pt>
                <c:pt idx="1672">
                  <c:v>2456.9</c:v>
                </c:pt>
                <c:pt idx="1673">
                  <c:v>2454.9</c:v>
                </c:pt>
                <c:pt idx="1674">
                  <c:v>2452.9</c:v>
                </c:pt>
                <c:pt idx="1675">
                  <c:v>2454.9</c:v>
                </c:pt>
                <c:pt idx="1676">
                  <c:v>2452.9</c:v>
                </c:pt>
                <c:pt idx="1677">
                  <c:v>2452.9</c:v>
                </c:pt>
                <c:pt idx="1678">
                  <c:v>2452.9</c:v>
                </c:pt>
                <c:pt idx="1679">
                  <c:v>2450.9</c:v>
                </c:pt>
                <c:pt idx="1680">
                  <c:v>2449</c:v>
                </c:pt>
                <c:pt idx="1681">
                  <c:v>2449</c:v>
                </c:pt>
                <c:pt idx="1682">
                  <c:v>2449</c:v>
                </c:pt>
                <c:pt idx="1683">
                  <c:v>2450.9</c:v>
                </c:pt>
                <c:pt idx="1684">
                  <c:v>2449</c:v>
                </c:pt>
                <c:pt idx="1685">
                  <c:v>2449</c:v>
                </c:pt>
                <c:pt idx="1686">
                  <c:v>2447</c:v>
                </c:pt>
                <c:pt idx="1687">
                  <c:v>2447</c:v>
                </c:pt>
                <c:pt idx="1688">
                  <c:v>2449</c:v>
                </c:pt>
                <c:pt idx="1689">
                  <c:v>2447</c:v>
                </c:pt>
                <c:pt idx="1690">
                  <c:v>2447</c:v>
                </c:pt>
                <c:pt idx="1691">
                  <c:v>2447</c:v>
                </c:pt>
                <c:pt idx="1692">
                  <c:v>2447</c:v>
                </c:pt>
                <c:pt idx="1693">
                  <c:v>2447</c:v>
                </c:pt>
                <c:pt idx="1694">
                  <c:v>2447</c:v>
                </c:pt>
                <c:pt idx="1695">
                  <c:v>2447</c:v>
                </c:pt>
                <c:pt idx="1696">
                  <c:v>2447</c:v>
                </c:pt>
                <c:pt idx="1697">
                  <c:v>2447</c:v>
                </c:pt>
                <c:pt idx="1698">
                  <c:v>2447</c:v>
                </c:pt>
                <c:pt idx="1699">
                  <c:v>2447</c:v>
                </c:pt>
                <c:pt idx="1700">
                  <c:v>2449</c:v>
                </c:pt>
                <c:pt idx="1701">
                  <c:v>2449</c:v>
                </c:pt>
                <c:pt idx="1702">
                  <c:v>2447</c:v>
                </c:pt>
                <c:pt idx="1703">
                  <c:v>2447</c:v>
                </c:pt>
                <c:pt idx="1704">
                  <c:v>2449</c:v>
                </c:pt>
                <c:pt idx="1705">
                  <c:v>2447</c:v>
                </c:pt>
                <c:pt idx="1706">
                  <c:v>2447</c:v>
                </c:pt>
                <c:pt idx="1707">
                  <c:v>2449</c:v>
                </c:pt>
                <c:pt idx="1708">
                  <c:v>2447</c:v>
                </c:pt>
                <c:pt idx="1709">
                  <c:v>2449</c:v>
                </c:pt>
                <c:pt idx="1710">
                  <c:v>2449</c:v>
                </c:pt>
                <c:pt idx="1711">
                  <c:v>2449</c:v>
                </c:pt>
                <c:pt idx="1712">
                  <c:v>2449</c:v>
                </c:pt>
                <c:pt idx="1713">
                  <c:v>2449</c:v>
                </c:pt>
                <c:pt idx="1714">
                  <c:v>2449</c:v>
                </c:pt>
                <c:pt idx="1715">
                  <c:v>2449</c:v>
                </c:pt>
                <c:pt idx="1716">
                  <c:v>2449</c:v>
                </c:pt>
                <c:pt idx="1717">
                  <c:v>2450.9</c:v>
                </c:pt>
                <c:pt idx="1718">
                  <c:v>2452.9</c:v>
                </c:pt>
                <c:pt idx="1719">
                  <c:v>2450.9</c:v>
                </c:pt>
                <c:pt idx="1720">
                  <c:v>2450.9</c:v>
                </c:pt>
                <c:pt idx="1721">
                  <c:v>2452.9</c:v>
                </c:pt>
                <c:pt idx="1722">
                  <c:v>2452.9</c:v>
                </c:pt>
                <c:pt idx="1723">
                  <c:v>2450.9</c:v>
                </c:pt>
                <c:pt idx="1724">
                  <c:v>2452.9</c:v>
                </c:pt>
                <c:pt idx="1725">
                  <c:v>2452.9</c:v>
                </c:pt>
                <c:pt idx="1726">
                  <c:v>2452.9</c:v>
                </c:pt>
                <c:pt idx="1727">
                  <c:v>2452.9</c:v>
                </c:pt>
                <c:pt idx="1728">
                  <c:v>2452.9</c:v>
                </c:pt>
                <c:pt idx="1729">
                  <c:v>2454.9</c:v>
                </c:pt>
                <c:pt idx="1730">
                  <c:v>2452.9</c:v>
                </c:pt>
                <c:pt idx="1731">
                  <c:v>2452.9</c:v>
                </c:pt>
                <c:pt idx="1732">
                  <c:v>2454.9</c:v>
                </c:pt>
                <c:pt idx="1733">
                  <c:v>2454.9</c:v>
                </c:pt>
                <c:pt idx="1734">
                  <c:v>2454.9</c:v>
                </c:pt>
                <c:pt idx="1735">
                  <c:v>2454.9</c:v>
                </c:pt>
                <c:pt idx="1736">
                  <c:v>2454.9</c:v>
                </c:pt>
                <c:pt idx="1737">
                  <c:v>2458.9</c:v>
                </c:pt>
                <c:pt idx="1738">
                  <c:v>2456.9</c:v>
                </c:pt>
                <c:pt idx="1739">
                  <c:v>2456.9</c:v>
                </c:pt>
                <c:pt idx="1740">
                  <c:v>2458.9</c:v>
                </c:pt>
                <c:pt idx="1741">
                  <c:v>2458.9</c:v>
                </c:pt>
                <c:pt idx="1742">
                  <c:v>2458.9</c:v>
                </c:pt>
                <c:pt idx="1743">
                  <c:v>2458.9</c:v>
                </c:pt>
                <c:pt idx="1744">
                  <c:v>2460.9</c:v>
                </c:pt>
                <c:pt idx="1745">
                  <c:v>2462.9</c:v>
                </c:pt>
                <c:pt idx="1746">
                  <c:v>2460.9</c:v>
                </c:pt>
                <c:pt idx="1747">
                  <c:v>2462.9</c:v>
                </c:pt>
                <c:pt idx="1748">
                  <c:v>2462.9</c:v>
                </c:pt>
                <c:pt idx="1749">
                  <c:v>2464.9</c:v>
                </c:pt>
                <c:pt idx="1750">
                  <c:v>2464.9</c:v>
                </c:pt>
                <c:pt idx="1751">
                  <c:v>2464.9</c:v>
                </c:pt>
                <c:pt idx="1752">
                  <c:v>2464.9</c:v>
                </c:pt>
                <c:pt idx="1753">
                  <c:v>2468.8</c:v>
                </c:pt>
                <c:pt idx="1754">
                  <c:v>2468.8</c:v>
                </c:pt>
                <c:pt idx="1755">
                  <c:v>2468.8</c:v>
                </c:pt>
                <c:pt idx="1756">
                  <c:v>2466.8</c:v>
                </c:pt>
                <c:pt idx="1757">
                  <c:v>2470.8</c:v>
                </c:pt>
                <c:pt idx="1758">
                  <c:v>2470.8</c:v>
                </c:pt>
                <c:pt idx="1759">
                  <c:v>2470.8</c:v>
                </c:pt>
                <c:pt idx="1760">
                  <c:v>2472.8</c:v>
                </c:pt>
                <c:pt idx="1761">
                  <c:v>2472.8</c:v>
                </c:pt>
                <c:pt idx="1762">
                  <c:v>2474.8</c:v>
                </c:pt>
                <c:pt idx="1763">
                  <c:v>2476.8</c:v>
                </c:pt>
                <c:pt idx="1764">
                  <c:v>2474.8</c:v>
                </c:pt>
                <c:pt idx="1765">
                  <c:v>2476.8</c:v>
                </c:pt>
                <c:pt idx="1766">
                  <c:v>2476.8</c:v>
                </c:pt>
                <c:pt idx="1767">
                  <c:v>2478.8</c:v>
                </c:pt>
                <c:pt idx="1768">
                  <c:v>2478.8</c:v>
                </c:pt>
                <c:pt idx="1769">
                  <c:v>2480.8</c:v>
                </c:pt>
                <c:pt idx="1770">
                  <c:v>2480.8</c:v>
                </c:pt>
                <c:pt idx="1771">
                  <c:v>2480.8</c:v>
                </c:pt>
                <c:pt idx="1772">
                  <c:v>2482.7</c:v>
                </c:pt>
                <c:pt idx="1773">
                  <c:v>2482.7</c:v>
                </c:pt>
                <c:pt idx="1774">
                  <c:v>2484.7</c:v>
                </c:pt>
                <c:pt idx="1775">
                  <c:v>2484.7</c:v>
                </c:pt>
                <c:pt idx="1776">
                  <c:v>2484.7</c:v>
                </c:pt>
                <c:pt idx="1777">
                  <c:v>2484.7</c:v>
                </c:pt>
                <c:pt idx="1778">
                  <c:v>2484.7</c:v>
                </c:pt>
                <c:pt idx="1779">
                  <c:v>2486.7</c:v>
                </c:pt>
                <c:pt idx="1780">
                  <c:v>2488.7</c:v>
                </c:pt>
                <c:pt idx="1781">
                  <c:v>2486.7</c:v>
                </c:pt>
                <c:pt idx="1782">
                  <c:v>2490.7</c:v>
                </c:pt>
                <c:pt idx="1783">
                  <c:v>2488.7</c:v>
                </c:pt>
                <c:pt idx="1784">
                  <c:v>2488.7</c:v>
                </c:pt>
                <c:pt idx="1785">
                  <c:v>2490.7</c:v>
                </c:pt>
                <c:pt idx="1786">
                  <c:v>2492.7</c:v>
                </c:pt>
                <c:pt idx="1787">
                  <c:v>2490.7</c:v>
                </c:pt>
                <c:pt idx="1788">
                  <c:v>2492.7</c:v>
                </c:pt>
                <c:pt idx="1789">
                  <c:v>2492.7</c:v>
                </c:pt>
                <c:pt idx="1790">
                  <c:v>2492.7</c:v>
                </c:pt>
                <c:pt idx="1791">
                  <c:v>2492.7</c:v>
                </c:pt>
                <c:pt idx="1792">
                  <c:v>2492.7</c:v>
                </c:pt>
                <c:pt idx="1793">
                  <c:v>2492.7</c:v>
                </c:pt>
                <c:pt idx="1794">
                  <c:v>2492.7</c:v>
                </c:pt>
                <c:pt idx="1795">
                  <c:v>2492.7</c:v>
                </c:pt>
                <c:pt idx="1796">
                  <c:v>2492.7</c:v>
                </c:pt>
                <c:pt idx="1797">
                  <c:v>2492.7</c:v>
                </c:pt>
                <c:pt idx="1798">
                  <c:v>2492.7</c:v>
                </c:pt>
                <c:pt idx="1799">
                  <c:v>2492.7</c:v>
                </c:pt>
                <c:pt idx="1800">
                  <c:v>2492.7</c:v>
                </c:pt>
                <c:pt idx="1801">
                  <c:v>2492.7</c:v>
                </c:pt>
                <c:pt idx="1802">
                  <c:v>2492.7</c:v>
                </c:pt>
                <c:pt idx="1803">
                  <c:v>2494.7</c:v>
                </c:pt>
                <c:pt idx="1804">
                  <c:v>2494.7</c:v>
                </c:pt>
                <c:pt idx="1805">
                  <c:v>2492.7</c:v>
                </c:pt>
                <c:pt idx="1806">
                  <c:v>2494.7</c:v>
                </c:pt>
                <c:pt idx="1807">
                  <c:v>2494.7</c:v>
                </c:pt>
                <c:pt idx="1808">
                  <c:v>2494.7</c:v>
                </c:pt>
                <c:pt idx="1809">
                  <c:v>2492.7</c:v>
                </c:pt>
                <c:pt idx="1810">
                  <c:v>2492.7</c:v>
                </c:pt>
                <c:pt idx="1811">
                  <c:v>2492.7</c:v>
                </c:pt>
                <c:pt idx="1812">
                  <c:v>2494.7</c:v>
                </c:pt>
                <c:pt idx="1813">
                  <c:v>2492.7</c:v>
                </c:pt>
                <c:pt idx="1814">
                  <c:v>2492.7</c:v>
                </c:pt>
                <c:pt idx="1815">
                  <c:v>2494.7</c:v>
                </c:pt>
                <c:pt idx="1816">
                  <c:v>2494.7</c:v>
                </c:pt>
                <c:pt idx="1817">
                  <c:v>2492.7</c:v>
                </c:pt>
                <c:pt idx="1818">
                  <c:v>2492.7</c:v>
                </c:pt>
                <c:pt idx="1819">
                  <c:v>2492.7</c:v>
                </c:pt>
                <c:pt idx="1820">
                  <c:v>2492.7</c:v>
                </c:pt>
                <c:pt idx="1821">
                  <c:v>2492.7</c:v>
                </c:pt>
                <c:pt idx="1822">
                  <c:v>2492.7</c:v>
                </c:pt>
                <c:pt idx="1823">
                  <c:v>2492.7</c:v>
                </c:pt>
                <c:pt idx="1824">
                  <c:v>2492.7</c:v>
                </c:pt>
                <c:pt idx="1825">
                  <c:v>2490.7</c:v>
                </c:pt>
                <c:pt idx="1826">
                  <c:v>2490.7</c:v>
                </c:pt>
                <c:pt idx="1827">
                  <c:v>2492.7</c:v>
                </c:pt>
                <c:pt idx="1828">
                  <c:v>2492.7</c:v>
                </c:pt>
                <c:pt idx="1829">
                  <c:v>2492.7</c:v>
                </c:pt>
                <c:pt idx="1830">
                  <c:v>2492.7</c:v>
                </c:pt>
                <c:pt idx="1831">
                  <c:v>2492.7</c:v>
                </c:pt>
                <c:pt idx="1832">
                  <c:v>2490.7</c:v>
                </c:pt>
                <c:pt idx="1833">
                  <c:v>2490.7</c:v>
                </c:pt>
                <c:pt idx="1834">
                  <c:v>2490.7</c:v>
                </c:pt>
                <c:pt idx="1835">
                  <c:v>2492.7</c:v>
                </c:pt>
                <c:pt idx="1836">
                  <c:v>2490.7</c:v>
                </c:pt>
                <c:pt idx="1837">
                  <c:v>2490.7</c:v>
                </c:pt>
                <c:pt idx="1838">
                  <c:v>2490.7</c:v>
                </c:pt>
                <c:pt idx="1839">
                  <c:v>2490.7</c:v>
                </c:pt>
                <c:pt idx="1840">
                  <c:v>2490.7</c:v>
                </c:pt>
                <c:pt idx="1841">
                  <c:v>2488.7</c:v>
                </c:pt>
                <c:pt idx="1842">
                  <c:v>2490.7</c:v>
                </c:pt>
                <c:pt idx="1843">
                  <c:v>2490.7</c:v>
                </c:pt>
                <c:pt idx="1844">
                  <c:v>2490.7</c:v>
                </c:pt>
                <c:pt idx="1845">
                  <c:v>2490.7</c:v>
                </c:pt>
                <c:pt idx="1846">
                  <c:v>2488.7</c:v>
                </c:pt>
                <c:pt idx="1847">
                  <c:v>2490.7</c:v>
                </c:pt>
                <c:pt idx="1848">
                  <c:v>2488.7</c:v>
                </c:pt>
                <c:pt idx="1849">
                  <c:v>2488.7</c:v>
                </c:pt>
                <c:pt idx="1850">
                  <c:v>2486.7</c:v>
                </c:pt>
                <c:pt idx="1851">
                  <c:v>2488.7</c:v>
                </c:pt>
                <c:pt idx="1852">
                  <c:v>2486.7</c:v>
                </c:pt>
                <c:pt idx="1853">
                  <c:v>2486.7</c:v>
                </c:pt>
                <c:pt idx="1854">
                  <c:v>2484.7</c:v>
                </c:pt>
                <c:pt idx="1855">
                  <c:v>2486.7</c:v>
                </c:pt>
                <c:pt idx="1856">
                  <c:v>2484.7</c:v>
                </c:pt>
                <c:pt idx="1857">
                  <c:v>2484.7</c:v>
                </c:pt>
                <c:pt idx="1858">
                  <c:v>2484.7</c:v>
                </c:pt>
                <c:pt idx="1859">
                  <c:v>2482.7</c:v>
                </c:pt>
                <c:pt idx="1860">
                  <c:v>2482.7</c:v>
                </c:pt>
                <c:pt idx="1861">
                  <c:v>2480.8</c:v>
                </c:pt>
                <c:pt idx="1862">
                  <c:v>2480.8</c:v>
                </c:pt>
                <c:pt idx="1863">
                  <c:v>2480.8</c:v>
                </c:pt>
                <c:pt idx="1864">
                  <c:v>2480.8</c:v>
                </c:pt>
                <c:pt idx="1865">
                  <c:v>2480.8</c:v>
                </c:pt>
                <c:pt idx="1866">
                  <c:v>2478.8</c:v>
                </c:pt>
                <c:pt idx="1867">
                  <c:v>2476.8</c:v>
                </c:pt>
                <c:pt idx="1868">
                  <c:v>2476.8</c:v>
                </c:pt>
                <c:pt idx="1869">
                  <c:v>2478.8</c:v>
                </c:pt>
                <c:pt idx="1870">
                  <c:v>2476.8</c:v>
                </c:pt>
                <c:pt idx="1871">
                  <c:v>2474.8</c:v>
                </c:pt>
                <c:pt idx="1872">
                  <c:v>2474.8</c:v>
                </c:pt>
                <c:pt idx="1873">
                  <c:v>2474.8</c:v>
                </c:pt>
                <c:pt idx="1874">
                  <c:v>2474.8</c:v>
                </c:pt>
                <c:pt idx="1875">
                  <c:v>2470.8</c:v>
                </c:pt>
                <c:pt idx="1876">
                  <c:v>2470.8</c:v>
                </c:pt>
                <c:pt idx="1877">
                  <c:v>2470.8</c:v>
                </c:pt>
                <c:pt idx="1878">
                  <c:v>2470.8</c:v>
                </c:pt>
                <c:pt idx="1879">
                  <c:v>2468.8</c:v>
                </c:pt>
                <c:pt idx="1880">
                  <c:v>2466.8</c:v>
                </c:pt>
                <c:pt idx="1881">
                  <c:v>2466.8</c:v>
                </c:pt>
                <c:pt idx="1882">
                  <c:v>2466.8</c:v>
                </c:pt>
                <c:pt idx="1883">
                  <c:v>2464.9</c:v>
                </c:pt>
                <c:pt idx="1884">
                  <c:v>2464.9</c:v>
                </c:pt>
                <c:pt idx="1885">
                  <c:v>2462.9</c:v>
                </c:pt>
                <c:pt idx="1886">
                  <c:v>2460.9</c:v>
                </c:pt>
                <c:pt idx="1887">
                  <c:v>2460.9</c:v>
                </c:pt>
                <c:pt idx="1888">
                  <c:v>2458.9</c:v>
                </c:pt>
                <c:pt idx="1889">
                  <c:v>2458.9</c:v>
                </c:pt>
                <c:pt idx="1890">
                  <c:v>2456.9</c:v>
                </c:pt>
                <c:pt idx="1891">
                  <c:v>2458.9</c:v>
                </c:pt>
                <c:pt idx="1892">
                  <c:v>2458.9</c:v>
                </c:pt>
                <c:pt idx="1893">
                  <c:v>2456.9</c:v>
                </c:pt>
                <c:pt idx="1894">
                  <c:v>2456.9</c:v>
                </c:pt>
                <c:pt idx="1895">
                  <c:v>2454.9</c:v>
                </c:pt>
                <c:pt idx="1896">
                  <c:v>2454.9</c:v>
                </c:pt>
                <c:pt idx="1897">
                  <c:v>2452.9</c:v>
                </c:pt>
                <c:pt idx="1898">
                  <c:v>2452.9</c:v>
                </c:pt>
                <c:pt idx="1899">
                  <c:v>2452.9</c:v>
                </c:pt>
                <c:pt idx="1900">
                  <c:v>2452.9</c:v>
                </c:pt>
                <c:pt idx="1901">
                  <c:v>2452.9</c:v>
                </c:pt>
                <c:pt idx="1902">
                  <c:v>2452.9</c:v>
                </c:pt>
                <c:pt idx="1903">
                  <c:v>2452.9</c:v>
                </c:pt>
                <c:pt idx="1904">
                  <c:v>2452.9</c:v>
                </c:pt>
                <c:pt idx="1905">
                  <c:v>2450.9</c:v>
                </c:pt>
                <c:pt idx="1906">
                  <c:v>2450.9</c:v>
                </c:pt>
                <c:pt idx="1907">
                  <c:v>2450.9</c:v>
                </c:pt>
                <c:pt idx="1908">
                  <c:v>2450.9</c:v>
                </c:pt>
                <c:pt idx="1909">
                  <c:v>2449</c:v>
                </c:pt>
                <c:pt idx="1910">
                  <c:v>2450.9</c:v>
                </c:pt>
                <c:pt idx="1911">
                  <c:v>2449</c:v>
                </c:pt>
                <c:pt idx="1912">
                  <c:v>2450.9</c:v>
                </c:pt>
                <c:pt idx="1913">
                  <c:v>2450.9</c:v>
                </c:pt>
                <c:pt idx="1914">
                  <c:v>2450.9</c:v>
                </c:pt>
                <c:pt idx="1915">
                  <c:v>2450.9</c:v>
                </c:pt>
                <c:pt idx="1916">
                  <c:v>2450.9</c:v>
                </c:pt>
                <c:pt idx="1917">
                  <c:v>2450.9</c:v>
                </c:pt>
                <c:pt idx="1918">
                  <c:v>2450.9</c:v>
                </c:pt>
                <c:pt idx="1919">
                  <c:v>2450.9</c:v>
                </c:pt>
                <c:pt idx="1920">
                  <c:v>2450.9</c:v>
                </c:pt>
                <c:pt idx="1921">
                  <c:v>2450.9</c:v>
                </c:pt>
                <c:pt idx="1922">
                  <c:v>2452.9</c:v>
                </c:pt>
                <c:pt idx="1923">
                  <c:v>2452.9</c:v>
                </c:pt>
                <c:pt idx="1924">
                  <c:v>2452.9</c:v>
                </c:pt>
                <c:pt idx="1925">
                  <c:v>2452.9</c:v>
                </c:pt>
                <c:pt idx="1926">
                  <c:v>2452.9</c:v>
                </c:pt>
                <c:pt idx="1927">
                  <c:v>2454.9</c:v>
                </c:pt>
                <c:pt idx="1928">
                  <c:v>2454.9</c:v>
                </c:pt>
                <c:pt idx="1929">
                  <c:v>2454.9</c:v>
                </c:pt>
                <c:pt idx="1930">
                  <c:v>2456.9</c:v>
                </c:pt>
                <c:pt idx="1931">
                  <c:v>2454.9</c:v>
                </c:pt>
                <c:pt idx="1932">
                  <c:v>2456.9</c:v>
                </c:pt>
                <c:pt idx="1933">
                  <c:v>2456.9</c:v>
                </c:pt>
                <c:pt idx="1934">
                  <c:v>2458.9</c:v>
                </c:pt>
                <c:pt idx="1935">
                  <c:v>2458.9</c:v>
                </c:pt>
                <c:pt idx="1936">
                  <c:v>2460.9</c:v>
                </c:pt>
                <c:pt idx="1937">
                  <c:v>2460.9</c:v>
                </c:pt>
                <c:pt idx="1938">
                  <c:v>2460.9</c:v>
                </c:pt>
                <c:pt idx="1939">
                  <c:v>2460.9</c:v>
                </c:pt>
                <c:pt idx="1940">
                  <c:v>2462.9</c:v>
                </c:pt>
                <c:pt idx="1941">
                  <c:v>2464.9</c:v>
                </c:pt>
                <c:pt idx="1942">
                  <c:v>2464.9</c:v>
                </c:pt>
                <c:pt idx="1943">
                  <c:v>2464.9</c:v>
                </c:pt>
                <c:pt idx="1944">
                  <c:v>2464.9</c:v>
                </c:pt>
                <c:pt idx="1945">
                  <c:v>2464.9</c:v>
                </c:pt>
                <c:pt idx="1946">
                  <c:v>2466.8</c:v>
                </c:pt>
                <c:pt idx="1947">
                  <c:v>2466.8</c:v>
                </c:pt>
                <c:pt idx="1948">
                  <c:v>2468.8</c:v>
                </c:pt>
                <c:pt idx="1949">
                  <c:v>2468.8</c:v>
                </c:pt>
                <c:pt idx="1950">
                  <c:v>2468.8</c:v>
                </c:pt>
                <c:pt idx="1951">
                  <c:v>2468.8</c:v>
                </c:pt>
                <c:pt idx="1952">
                  <c:v>2470.8</c:v>
                </c:pt>
                <c:pt idx="1953">
                  <c:v>2470.8</c:v>
                </c:pt>
                <c:pt idx="1954">
                  <c:v>2472.8</c:v>
                </c:pt>
                <c:pt idx="1955">
                  <c:v>2472.8</c:v>
                </c:pt>
                <c:pt idx="1956">
                  <c:v>2472.8</c:v>
                </c:pt>
                <c:pt idx="1957">
                  <c:v>2472.8</c:v>
                </c:pt>
                <c:pt idx="1958">
                  <c:v>2472.8</c:v>
                </c:pt>
                <c:pt idx="1959">
                  <c:v>2472.8</c:v>
                </c:pt>
                <c:pt idx="1960">
                  <c:v>2472.8</c:v>
                </c:pt>
                <c:pt idx="1961">
                  <c:v>2472.8</c:v>
                </c:pt>
                <c:pt idx="1962">
                  <c:v>2474.8</c:v>
                </c:pt>
                <c:pt idx="1963">
                  <c:v>2474.8</c:v>
                </c:pt>
                <c:pt idx="1964">
                  <c:v>2474.8</c:v>
                </c:pt>
                <c:pt idx="1965">
                  <c:v>2474.8</c:v>
                </c:pt>
                <c:pt idx="1966">
                  <c:v>2474.8</c:v>
                </c:pt>
                <c:pt idx="1967">
                  <c:v>2476.8</c:v>
                </c:pt>
                <c:pt idx="1968">
                  <c:v>2476.8</c:v>
                </c:pt>
                <c:pt idx="1969">
                  <c:v>2476.8</c:v>
                </c:pt>
                <c:pt idx="1970">
                  <c:v>2476.8</c:v>
                </c:pt>
                <c:pt idx="1971">
                  <c:v>2476.8</c:v>
                </c:pt>
                <c:pt idx="1972">
                  <c:v>2476.8</c:v>
                </c:pt>
                <c:pt idx="1973">
                  <c:v>2476.8</c:v>
                </c:pt>
                <c:pt idx="1974">
                  <c:v>2476.8</c:v>
                </c:pt>
                <c:pt idx="1975">
                  <c:v>2474.8</c:v>
                </c:pt>
                <c:pt idx="1976">
                  <c:v>2474.8</c:v>
                </c:pt>
                <c:pt idx="1977">
                  <c:v>2474.8</c:v>
                </c:pt>
                <c:pt idx="1978">
                  <c:v>2474.8</c:v>
                </c:pt>
                <c:pt idx="1979">
                  <c:v>2472.8</c:v>
                </c:pt>
                <c:pt idx="1980">
                  <c:v>2472.8</c:v>
                </c:pt>
                <c:pt idx="1981">
                  <c:v>2474.8</c:v>
                </c:pt>
                <c:pt idx="1982">
                  <c:v>2472.8</c:v>
                </c:pt>
                <c:pt idx="1983">
                  <c:v>2470.8</c:v>
                </c:pt>
                <c:pt idx="1984">
                  <c:v>2470.8</c:v>
                </c:pt>
                <c:pt idx="1985">
                  <c:v>2470.8</c:v>
                </c:pt>
                <c:pt idx="1986">
                  <c:v>2470.8</c:v>
                </c:pt>
                <c:pt idx="1987">
                  <c:v>2468.8</c:v>
                </c:pt>
                <c:pt idx="1988">
                  <c:v>2468.8</c:v>
                </c:pt>
                <c:pt idx="1989">
                  <c:v>2468.8</c:v>
                </c:pt>
                <c:pt idx="1990">
                  <c:v>2466.8</c:v>
                </c:pt>
                <c:pt idx="1991">
                  <c:v>2464.9</c:v>
                </c:pt>
                <c:pt idx="1992">
                  <c:v>2466.8</c:v>
                </c:pt>
                <c:pt idx="1993">
                  <c:v>2466.8</c:v>
                </c:pt>
                <c:pt idx="1994">
                  <c:v>2464.9</c:v>
                </c:pt>
                <c:pt idx="1995">
                  <c:v>2464.9</c:v>
                </c:pt>
                <c:pt idx="1996">
                  <c:v>2462.9</c:v>
                </c:pt>
                <c:pt idx="1997">
                  <c:v>2462.9</c:v>
                </c:pt>
                <c:pt idx="1998">
                  <c:v>2460.9</c:v>
                </c:pt>
                <c:pt idx="1999">
                  <c:v>2458.9</c:v>
                </c:pt>
                <c:pt idx="2000">
                  <c:v>2458.9</c:v>
                </c:pt>
                <c:pt idx="2001">
                  <c:v>2458.9</c:v>
                </c:pt>
                <c:pt idx="2002">
                  <c:v>2456.9</c:v>
                </c:pt>
                <c:pt idx="2003">
                  <c:v>2456.9</c:v>
                </c:pt>
                <c:pt idx="2004">
                  <c:v>2454.9</c:v>
                </c:pt>
                <c:pt idx="2005">
                  <c:v>2456.9</c:v>
                </c:pt>
                <c:pt idx="2006">
                  <c:v>2452.9</c:v>
                </c:pt>
                <c:pt idx="2007">
                  <c:v>2452.9</c:v>
                </c:pt>
                <c:pt idx="2008">
                  <c:v>2454.9</c:v>
                </c:pt>
                <c:pt idx="2009">
                  <c:v>2452.9</c:v>
                </c:pt>
                <c:pt idx="2010">
                  <c:v>2452.9</c:v>
                </c:pt>
                <c:pt idx="2011">
                  <c:v>2450.9</c:v>
                </c:pt>
                <c:pt idx="2012">
                  <c:v>2450.9</c:v>
                </c:pt>
                <c:pt idx="2013">
                  <c:v>2452.9</c:v>
                </c:pt>
                <c:pt idx="2014">
                  <c:v>2450.9</c:v>
                </c:pt>
                <c:pt idx="2015">
                  <c:v>2450.9</c:v>
                </c:pt>
                <c:pt idx="2016">
                  <c:v>2449</c:v>
                </c:pt>
                <c:pt idx="2017">
                  <c:v>2449</c:v>
                </c:pt>
                <c:pt idx="2018">
                  <c:v>2449</c:v>
                </c:pt>
                <c:pt idx="2019">
                  <c:v>2449</c:v>
                </c:pt>
                <c:pt idx="2020">
                  <c:v>2449</c:v>
                </c:pt>
                <c:pt idx="2021">
                  <c:v>2449</c:v>
                </c:pt>
                <c:pt idx="2022">
                  <c:v>2449</c:v>
                </c:pt>
                <c:pt idx="2023">
                  <c:v>2449</c:v>
                </c:pt>
                <c:pt idx="2024">
                  <c:v>2449</c:v>
                </c:pt>
                <c:pt idx="2025">
                  <c:v>2450.9</c:v>
                </c:pt>
                <c:pt idx="2026">
                  <c:v>2450.9</c:v>
                </c:pt>
                <c:pt idx="2027">
                  <c:v>2452.9</c:v>
                </c:pt>
                <c:pt idx="2028">
                  <c:v>2450.9</c:v>
                </c:pt>
                <c:pt idx="2029">
                  <c:v>2452.9</c:v>
                </c:pt>
                <c:pt idx="2030">
                  <c:v>2452.9</c:v>
                </c:pt>
                <c:pt idx="2031">
                  <c:v>2452.9</c:v>
                </c:pt>
                <c:pt idx="2032">
                  <c:v>2452.9</c:v>
                </c:pt>
                <c:pt idx="2033">
                  <c:v>2456.9</c:v>
                </c:pt>
                <c:pt idx="2034">
                  <c:v>2456.9</c:v>
                </c:pt>
                <c:pt idx="2035">
                  <c:v>2454.9</c:v>
                </c:pt>
                <c:pt idx="2036">
                  <c:v>2456.9</c:v>
                </c:pt>
                <c:pt idx="2037">
                  <c:v>2458.9</c:v>
                </c:pt>
                <c:pt idx="2038">
                  <c:v>2458.9</c:v>
                </c:pt>
                <c:pt idx="2039">
                  <c:v>2460.9</c:v>
                </c:pt>
                <c:pt idx="2040">
                  <c:v>2460.9</c:v>
                </c:pt>
                <c:pt idx="2041">
                  <c:v>2462.9</c:v>
                </c:pt>
                <c:pt idx="2042">
                  <c:v>2464.9</c:v>
                </c:pt>
                <c:pt idx="2043">
                  <c:v>2464.9</c:v>
                </c:pt>
                <c:pt idx="2044">
                  <c:v>2464.9</c:v>
                </c:pt>
                <c:pt idx="2045">
                  <c:v>2466.8</c:v>
                </c:pt>
                <c:pt idx="2046">
                  <c:v>2468.8</c:v>
                </c:pt>
                <c:pt idx="2047">
                  <c:v>2470.8</c:v>
                </c:pt>
                <c:pt idx="2048">
                  <c:v>2470.8</c:v>
                </c:pt>
                <c:pt idx="2049">
                  <c:v>2474.8</c:v>
                </c:pt>
                <c:pt idx="2050">
                  <c:v>2472.8</c:v>
                </c:pt>
                <c:pt idx="2051">
                  <c:v>2474.8</c:v>
                </c:pt>
                <c:pt idx="2052">
                  <c:v>2474.8</c:v>
                </c:pt>
                <c:pt idx="2053">
                  <c:v>2478.8</c:v>
                </c:pt>
                <c:pt idx="2054">
                  <c:v>2478.8</c:v>
                </c:pt>
                <c:pt idx="2055">
                  <c:v>2480.8</c:v>
                </c:pt>
                <c:pt idx="2056">
                  <c:v>2480.8</c:v>
                </c:pt>
                <c:pt idx="2057">
                  <c:v>2482.7</c:v>
                </c:pt>
                <c:pt idx="2058">
                  <c:v>2482.7</c:v>
                </c:pt>
                <c:pt idx="2059">
                  <c:v>2482.7</c:v>
                </c:pt>
                <c:pt idx="2060">
                  <c:v>2482.7</c:v>
                </c:pt>
                <c:pt idx="2061">
                  <c:v>2486.7</c:v>
                </c:pt>
                <c:pt idx="2062">
                  <c:v>2486.7</c:v>
                </c:pt>
                <c:pt idx="2063">
                  <c:v>2486.7</c:v>
                </c:pt>
                <c:pt idx="2064">
                  <c:v>2488.7</c:v>
                </c:pt>
                <c:pt idx="2065">
                  <c:v>2488.7</c:v>
                </c:pt>
                <c:pt idx="2066">
                  <c:v>2490.7</c:v>
                </c:pt>
                <c:pt idx="2067">
                  <c:v>2490.7</c:v>
                </c:pt>
                <c:pt idx="2068">
                  <c:v>2490.7</c:v>
                </c:pt>
                <c:pt idx="2069">
                  <c:v>2490.7</c:v>
                </c:pt>
                <c:pt idx="2070">
                  <c:v>2492.7</c:v>
                </c:pt>
                <c:pt idx="2071">
                  <c:v>2492.7</c:v>
                </c:pt>
                <c:pt idx="2072">
                  <c:v>2492.7</c:v>
                </c:pt>
                <c:pt idx="2073">
                  <c:v>2494.7</c:v>
                </c:pt>
                <c:pt idx="2074">
                  <c:v>2494.7</c:v>
                </c:pt>
                <c:pt idx="2075">
                  <c:v>2492.7</c:v>
                </c:pt>
                <c:pt idx="2076">
                  <c:v>2492.7</c:v>
                </c:pt>
                <c:pt idx="2077">
                  <c:v>2492.7</c:v>
                </c:pt>
                <c:pt idx="2078">
                  <c:v>2494.7</c:v>
                </c:pt>
                <c:pt idx="2079">
                  <c:v>2492.7</c:v>
                </c:pt>
                <c:pt idx="2080">
                  <c:v>2492.7</c:v>
                </c:pt>
                <c:pt idx="2081">
                  <c:v>2492.7</c:v>
                </c:pt>
                <c:pt idx="2082">
                  <c:v>2492.7</c:v>
                </c:pt>
                <c:pt idx="2083">
                  <c:v>2492.7</c:v>
                </c:pt>
                <c:pt idx="2084">
                  <c:v>2490.7</c:v>
                </c:pt>
                <c:pt idx="2085">
                  <c:v>2492.7</c:v>
                </c:pt>
                <c:pt idx="2086">
                  <c:v>2492.7</c:v>
                </c:pt>
                <c:pt idx="2087">
                  <c:v>2492.7</c:v>
                </c:pt>
                <c:pt idx="2088">
                  <c:v>2490.7</c:v>
                </c:pt>
                <c:pt idx="2089">
                  <c:v>2490.7</c:v>
                </c:pt>
                <c:pt idx="2090">
                  <c:v>2488.7</c:v>
                </c:pt>
                <c:pt idx="2091">
                  <c:v>2490.7</c:v>
                </c:pt>
                <c:pt idx="2092">
                  <c:v>2488.7</c:v>
                </c:pt>
                <c:pt idx="2093">
                  <c:v>2486.7</c:v>
                </c:pt>
                <c:pt idx="2094">
                  <c:v>2484.7</c:v>
                </c:pt>
                <c:pt idx="2095">
                  <c:v>2484.7</c:v>
                </c:pt>
                <c:pt idx="2096">
                  <c:v>2484.7</c:v>
                </c:pt>
                <c:pt idx="2097">
                  <c:v>2482.7</c:v>
                </c:pt>
                <c:pt idx="2098">
                  <c:v>2482.7</c:v>
                </c:pt>
                <c:pt idx="2099">
                  <c:v>2484.7</c:v>
                </c:pt>
                <c:pt idx="2100">
                  <c:v>2482.7</c:v>
                </c:pt>
                <c:pt idx="2101">
                  <c:v>2480.8</c:v>
                </c:pt>
                <c:pt idx="2102">
                  <c:v>2480.8</c:v>
                </c:pt>
                <c:pt idx="2103">
                  <c:v>2478.8</c:v>
                </c:pt>
                <c:pt idx="2104">
                  <c:v>2478.8</c:v>
                </c:pt>
                <c:pt idx="2105">
                  <c:v>2476.8</c:v>
                </c:pt>
                <c:pt idx="2106">
                  <c:v>2478.8</c:v>
                </c:pt>
                <c:pt idx="2107">
                  <c:v>2476.8</c:v>
                </c:pt>
                <c:pt idx="2108">
                  <c:v>2476.8</c:v>
                </c:pt>
                <c:pt idx="2109">
                  <c:v>2476.8</c:v>
                </c:pt>
                <c:pt idx="2110">
                  <c:v>2476.8</c:v>
                </c:pt>
                <c:pt idx="2111">
                  <c:v>2476.8</c:v>
                </c:pt>
                <c:pt idx="2112">
                  <c:v>2474.8</c:v>
                </c:pt>
                <c:pt idx="2113">
                  <c:v>2474.8</c:v>
                </c:pt>
                <c:pt idx="2114">
                  <c:v>2474.8</c:v>
                </c:pt>
                <c:pt idx="2115">
                  <c:v>2474.8</c:v>
                </c:pt>
                <c:pt idx="2116">
                  <c:v>2474.8</c:v>
                </c:pt>
                <c:pt idx="2117">
                  <c:v>2474.8</c:v>
                </c:pt>
                <c:pt idx="2118">
                  <c:v>2472.8</c:v>
                </c:pt>
                <c:pt idx="2119">
                  <c:v>2472.8</c:v>
                </c:pt>
                <c:pt idx="2120">
                  <c:v>2472.8</c:v>
                </c:pt>
                <c:pt idx="2121">
                  <c:v>2472.8</c:v>
                </c:pt>
                <c:pt idx="2122">
                  <c:v>2472.8</c:v>
                </c:pt>
                <c:pt idx="2123">
                  <c:v>2470.8</c:v>
                </c:pt>
                <c:pt idx="2124">
                  <c:v>2470.8</c:v>
                </c:pt>
                <c:pt idx="2125">
                  <c:v>2472.8</c:v>
                </c:pt>
                <c:pt idx="2126">
                  <c:v>2472.8</c:v>
                </c:pt>
                <c:pt idx="2127">
                  <c:v>2472.8</c:v>
                </c:pt>
                <c:pt idx="2128">
                  <c:v>2472.8</c:v>
                </c:pt>
                <c:pt idx="2129">
                  <c:v>2472.8</c:v>
                </c:pt>
                <c:pt idx="2130">
                  <c:v>2474.8</c:v>
                </c:pt>
                <c:pt idx="2131">
                  <c:v>2474.8</c:v>
                </c:pt>
                <c:pt idx="2132">
                  <c:v>2474.8</c:v>
                </c:pt>
                <c:pt idx="2133">
                  <c:v>2474.8</c:v>
                </c:pt>
                <c:pt idx="2134">
                  <c:v>2476.8</c:v>
                </c:pt>
                <c:pt idx="2135">
                  <c:v>2476.8</c:v>
                </c:pt>
                <c:pt idx="2136">
                  <c:v>2476.8</c:v>
                </c:pt>
                <c:pt idx="2137">
                  <c:v>2478.8</c:v>
                </c:pt>
                <c:pt idx="2138">
                  <c:v>2478.8</c:v>
                </c:pt>
                <c:pt idx="2139">
                  <c:v>2478.8</c:v>
                </c:pt>
                <c:pt idx="2140">
                  <c:v>2478.8</c:v>
                </c:pt>
                <c:pt idx="2141">
                  <c:v>2478.8</c:v>
                </c:pt>
                <c:pt idx="2142">
                  <c:v>2480.8</c:v>
                </c:pt>
                <c:pt idx="2143">
                  <c:v>2482.7</c:v>
                </c:pt>
                <c:pt idx="2144">
                  <c:v>2482.7</c:v>
                </c:pt>
                <c:pt idx="2145">
                  <c:v>2480.8</c:v>
                </c:pt>
                <c:pt idx="2146">
                  <c:v>2482.7</c:v>
                </c:pt>
                <c:pt idx="2147">
                  <c:v>2484.7</c:v>
                </c:pt>
                <c:pt idx="2148">
                  <c:v>2484.7</c:v>
                </c:pt>
                <c:pt idx="2149">
                  <c:v>2482.7</c:v>
                </c:pt>
                <c:pt idx="2150">
                  <c:v>2484.7</c:v>
                </c:pt>
                <c:pt idx="2151">
                  <c:v>2484.7</c:v>
                </c:pt>
                <c:pt idx="2152">
                  <c:v>2486.7</c:v>
                </c:pt>
                <c:pt idx="2153">
                  <c:v>2486.7</c:v>
                </c:pt>
                <c:pt idx="2154">
                  <c:v>2486.7</c:v>
                </c:pt>
                <c:pt idx="2155">
                  <c:v>2488.7</c:v>
                </c:pt>
                <c:pt idx="2156">
                  <c:v>2488.7</c:v>
                </c:pt>
                <c:pt idx="2157">
                  <c:v>2488.7</c:v>
                </c:pt>
                <c:pt idx="2158">
                  <c:v>2488.7</c:v>
                </c:pt>
                <c:pt idx="2159">
                  <c:v>2488.7</c:v>
                </c:pt>
                <c:pt idx="2160">
                  <c:v>2488.7</c:v>
                </c:pt>
                <c:pt idx="2161">
                  <c:v>2486.7</c:v>
                </c:pt>
                <c:pt idx="2162">
                  <c:v>2488.7</c:v>
                </c:pt>
                <c:pt idx="2163">
                  <c:v>2486.7</c:v>
                </c:pt>
                <c:pt idx="2164">
                  <c:v>2486.7</c:v>
                </c:pt>
                <c:pt idx="2165">
                  <c:v>2488.7</c:v>
                </c:pt>
                <c:pt idx="2166">
                  <c:v>2490.7</c:v>
                </c:pt>
                <c:pt idx="2167">
                  <c:v>2486.7</c:v>
                </c:pt>
                <c:pt idx="2168">
                  <c:v>2486.7</c:v>
                </c:pt>
                <c:pt idx="2169">
                  <c:v>2484.7</c:v>
                </c:pt>
                <c:pt idx="2170">
                  <c:v>2486.7</c:v>
                </c:pt>
                <c:pt idx="2171">
                  <c:v>2486.7</c:v>
                </c:pt>
                <c:pt idx="2172">
                  <c:v>2484.7</c:v>
                </c:pt>
                <c:pt idx="2173">
                  <c:v>2482.7</c:v>
                </c:pt>
                <c:pt idx="2174">
                  <c:v>2484.7</c:v>
                </c:pt>
                <c:pt idx="2175">
                  <c:v>2480.8</c:v>
                </c:pt>
                <c:pt idx="2176">
                  <c:v>2480.8</c:v>
                </c:pt>
                <c:pt idx="2177">
                  <c:v>2480.8</c:v>
                </c:pt>
                <c:pt idx="2178">
                  <c:v>2478.8</c:v>
                </c:pt>
                <c:pt idx="2179">
                  <c:v>2480.8</c:v>
                </c:pt>
                <c:pt idx="2180">
                  <c:v>2476.8</c:v>
                </c:pt>
                <c:pt idx="2181">
                  <c:v>2474.8</c:v>
                </c:pt>
                <c:pt idx="2182">
                  <c:v>2474.8</c:v>
                </c:pt>
                <c:pt idx="2183">
                  <c:v>2472.8</c:v>
                </c:pt>
                <c:pt idx="2184">
                  <c:v>2472.8</c:v>
                </c:pt>
                <c:pt idx="2185">
                  <c:v>2470.8</c:v>
                </c:pt>
                <c:pt idx="2186">
                  <c:v>2470.8</c:v>
                </c:pt>
                <c:pt idx="2187">
                  <c:v>2468.8</c:v>
                </c:pt>
                <c:pt idx="2188">
                  <c:v>2466.8</c:v>
                </c:pt>
                <c:pt idx="2189">
                  <c:v>2464.9</c:v>
                </c:pt>
                <c:pt idx="2190">
                  <c:v>2462.9</c:v>
                </c:pt>
                <c:pt idx="2191">
                  <c:v>2460.9</c:v>
                </c:pt>
                <c:pt idx="2192">
                  <c:v>2458.9</c:v>
                </c:pt>
                <c:pt idx="2193">
                  <c:v>2456.9</c:v>
                </c:pt>
                <c:pt idx="2194">
                  <c:v>2456.9</c:v>
                </c:pt>
                <c:pt idx="2195">
                  <c:v>2454.9</c:v>
                </c:pt>
                <c:pt idx="2196">
                  <c:v>2452.9</c:v>
                </c:pt>
                <c:pt idx="2197">
                  <c:v>2450.9</c:v>
                </c:pt>
                <c:pt idx="2198">
                  <c:v>2447</c:v>
                </c:pt>
                <c:pt idx="2199">
                  <c:v>2447</c:v>
                </c:pt>
                <c:pt idx="2200">
                  <c:v>2443</c:v>
                </c:pt>
                <c:pt idx="2201">
                  <c:v>2441</c:v>
                </c:pt>
                <c:pt idx="2202">
                  <c:v>2441</c:v>
                </c:pt>
                <c:pt idx="2203">
                  <c:v>2439</c:v>
                </c:pt>
                <c:pt idx="2204">
                  <c:v>2439</c:v>
                </c:pt>
                <c:pt idx="2205">
                  <c:v>2437</c:v>
                </c:pt>
                <c:pt idx="2206">
                  <c:v>2435</c:v>
                </c:pt>
                <c:pt idx="2207">
                  <c:v>2433.1</c:v>
                </c:pt>
                <c:pt idx="2208">
                  <c:v>2431.1</c:v>
                </c:pt>
                <c:pt idx="2209">
                  <c:v>2429.1</c:v>
                </c:pt>
                <c:pt idx="2210">
                  <c:v>2429.1</c:v>
                </c:pt>
                <c:pt idx="2211">
                  <c:v>2427.1</c:v>
                </c:pt>
                <c:pt idx="2212">
                  <c:v>2425.1</c:v>
                </c:pt>
                <c:pt idx="2213">
                  <c:v>2425.1</c:v>
                </c:pt>
                <c:pt idx="2214">
                  <c:v>2423.1</c:v>
                </c:pt>
                <c:pt idx="2215">
                  <c:v>2421.1</c:v>
                </c:pt>
                <c:pt idx="2216">
                  <c:v>2421.1</c:v>
                </c:pt>
                <c:pt idx="2217">
                  <c:v>2419.1</c:v>
                </c:pt>
                <c:pt idx="2218">
                  <c:v>2419.1</c:v>
                </c:pt>
                <c:pt idx="2219">
                  <c:v>2417.2</c:v>
                </c:pt>
                <c:pt idx="2220">
                  <c:v>2417.2</c:v>
                </c:pt>
                <c:pt idx="2221">
                  <c:v>2417.2</c:v>
                </c:pt>
                <c:pt idx="2222">
                  <c:v>2417.2</c:v>
                </c:pt>
                <c:pt idx="2223">
                  <c:v>2417.2</c:v>
                </c:pt>
                <c:pt idx="2224">
                  <c:v>2417.2</c:v>
                </c:pt>
                <c:pt idx="2225">
                  <c:v>2417.2</c:v>
                </c:pt>
                <c:pt idx="2226">
                  <c:v>2417.2</c:v>
                </c:pt>
                <c:pt idx="2227">
                  <c:v>2415.2</c:v>
                </c:pt>
                <c:pt idx="2228">
                  <c:v>2415.2</c:v>
                </c:pt>
                <c:pt idx="2229">
                  <c:v>2415.2</c:v>
                </c:pt>
                <c:pt idx="2230">
                  <c:v>2415.2</c:v>
                </c:pt>
                <c:pt idx="2231">
                  <c:v>2415.2</c:v>
                </c:pt>
                <c:pt idx="2232">
                  <c:v>2417.2</c:v>
                </c:pt>
                <c:pt idx="2233">
                  <c:v>2417.2</c:v>
                </c:pt>
                <c:pt idx="2234">
                  <c:v>2419.1</c:v>
                </c:pt>
                <c:pt idx="2235">
                  <c:v>2419.1</c:v>
                </c:pt>
                <c:pt idx="2236">
                  <c:v>2419.1</c:v>
                </c:pt>
                <c:pt idx="2237">
                  <c:v>2421.1</c:v>
                </c:pt>
                <c:pt idx="2238">
                  <c:v>2421.1</c:v>
                </c:pt>
                <c:pt idx="2239">
                  <c:v>2421.1</c:v>
                </c:pt>
                <c:pt idx="2240">
                  <c:v>2423.1</c:v>
                </c:pt>
                <c:pt idx="2241">
                  <c:v>2425.1</c:v>
                </c:pt>
                <c:pt idx="2242">
                  <c:v>2427.1</c:v>
                </c:pt>
                <c:pt idx="2243">
                  <c:v>2429.1</c:v>
                </c:pt>
                <c:pt idx="2244">
                  <c:v>2431.1</c:v>
                </c:pt>
                <c:pt idx="2245">
                  <c:v>2433.1</c:v>
                </c:pt>
                <c:pt idx="2246">
                  <c:v>2433.1</c:v>
                </c:pt>
                <c:pt idx="2247">
                  <c:v>2435</c:v>
                </c:pt>
                <c:pt idx="2248">
                  <c:v>2437</c:v>
                </c:pt>
                <c:pt idx="2249">
                  <c:v>2439</c:v>
                </c:pt>
                <c:pt idx="2250">
                  <c:v>2443</c:v>
                </c:pt>
                <c:pt idx="2251">
                  <c:v>2443</c:v>
                </c:pt>
                <c:pt idx="2252">
                  <c:v>2445</c:v>
                </c:pt>
                <c:pt idx="2253">
                  <c:v>2447</c:v>
                </c:pt>
                <c:pt idx="2254">
                  <c:v>2449</c:v>
                </c:pt>
                <c:pt idx="2255">
                  <c:v>2450.9</c:v>
                </c:pt>
                <c:pt idx="2256">
                  <c:v>2452.9</c:v>
                </c:pt>
                <c:pt idx="2257">
                  <c:v>2454.9</c:v>
                </c:pt>
                <c:pt idx="2258">
                  <c:v>2458.9</c:v>
                </c:pt>
                <c:pt idx="2259">
                  <c:v>2460.9</c:v>
                </c:pt>
                <c:pt idx="2260">
                  <c:v>2462.9</c:v>
                </c:pt>
                <c:pt idx="2261">
                  <c:v>2466.8</c:v>
                </c:pt>
                <c:pt idx="2262">
                  <c:v>2470.8</c:v>
                </c:pt>
                <c:pt idx="2263">
                  <c:v>2470.8</c:v>
                </c:pt>
                <c:pt idx="2264">
                  <c:v>2472.8</c:v>
                </c:pt>
                <c:pt idx="2265">
                  <c:v>2474.8</c:v>
                </c:pt>
                <c:pt idx="2266">
                  <c:v>2476.8</c:v>
                </c:pt>
                <c:pt idx="2267">
                  <c:v>2478.8</c:v>
                </c:pt>
                <c:pt idx="2268">
                  <c:v>2482.7</c:v>
                </c:pt>
                <c:pt idx="2269">
                  <c:v>2482.7</c:v>
                </c:pt>
                <c:pt idx="2270">
                  <c:v>2486.7</c:v>
                </c:pt>
                <c:pt idx="2271">
                  <c:v>2486.7</c:v>
                </c:pt>
                <c:pt idx="2272">
                  <c:v>2488.7</c:v>
                </c:pt>
                <c:pt idx="2273">
                  <c:v>2490.7</c:v>
                </c:pt>
                <c:pt idx="2274">
                  <c:v>2492.7</c:v>
                </c:pt>
                <c:pt idx="2275">
                  <c:v>2494.7</c:v>
                </c:pt>
                <c:pt idx="2276">
                  <c:v>2494.7</c:v>
                </c:pt>
                <c:pt idx="2277">
                  <c:v>2498.7</c:v>
                </c:pt>
                <c:pt idx="2278">
                  <c:v>2500.6</c:v>
                </c:pt>
                <c:pt idx="2279">
                  <c:v>2502.6</c:v>
                </c:pt>
                <c:pt idx="2280">
                  <c:v>2504.6</c:v>
                </c:pt>
                <c:pt idx="2281">
                  <c:v>2506.6</c:v>
                </c:pt>
                <c:pt idx="2282">
                  <c:v>2508.6</c:v>
                </c:pt>
                <c:pt idx="2283">
                  <c:v>2508.6</c:v>
                </c:pt>
                <c:pt idx="2284">
                  <c:v>2508.6</c:v>
                </c:pt>
                <c:pt idx="2285">
                  <c:v>2510.6</c:v>
                </c:pt>
                <c:pt idx="2286">
                  <c:v>2510.6</c:v>
                </c:pt>
                <c:pt idx="2287">
                  <c:v>2512.6</c:v>
                </c:pt>
                <c:pt idx="2288">
                  <c:v>2512.6</c:v>
                </c:pt>
                <c:pt idx="2289">
                  <c:v>2512.6</c:v>
                </c:pt>
                <c:pt idx="2290">
                  <c:v>2514.6</c:v>
                </c:pt>
                <c:pt idx="2291">
                  <c:v>2514.6</c:v>
                </c:pt>
                <c:pt idx="2292">
                  <c:v>2514.6</c:v>
                </c:pt>
                <c:pt idx="2293">
                  <c:v>2514.6</c:v>
                </c:pt>
                <c:pt idx="2294">
                  <c:v>2516.5</c:v>
                </c:pt>
                <c:pt idx="2295">
                  <c:v>2516.5</c:v>
                </c:pt>
                <c:pt idx="2296">
                  <c:v>2516.5</c:v>
                </c:pt>
                <c:pt idx="2297">
                  <c:v>2516.5</c:v>
                </c:pt>
                <c:pt idx="2298">
                  <c:v>2516.5</c:v>
                </c:pt>
                <c:pt idx="2299">
                  <c:v>2516.5</c:v>
                </c:pt>
                <c:pt idx="2300">
                  <c:v>2516.5</c:v>
                </c:pt>
                <c:pt idx="2301">
                  <c:v>2514.6</c:v>
                </c:pt>
                <c:pt idx="2302">
                  <c:v>2514.6</c:v>
                </c:pt>
                <c:pt idx="2303">
                  <c:v>2514.6</c:v>
                </c:pt>
                <c:pt idx="2304">
                  <c:v>2514.6</c:v>
                </c:pt>
                <c:pt idx="2305">
                  <c:v>2514.6</c:v>
                </c:pt>
                <c:pt idx="2306">
                  <c:v>2512.6</c:v>
                </c:pt>
                <c:pt idx="2307">
                  <c:v>2512.6</c:v>
                </c:pt>
                <c:pt idx="2308">
                  <c:v>2510.6</c:v>
                </c:pt>
                <c:pt idx="2309">
                  <c:v>2510.6</c:v>
                </c:pt>
                <c:pt idx="2310">
                  <c:v>2510.6</c:v>
                </c:pt>
                <c:pt idx="2311">
                  <c:v>2508.6</c:v>
                </c:pt>
                <c:pt idx="2312">
                  <c:v>2508.6</c:v>
                </c:pt>
                <c:pt idx="2313">
                  <c:v>2506.6</c:v>
                </c:pt>
                <c:pt idx="2314">
                  <c:v>2506.6</c:v>
                </c:pt>
                <c:pt idx="2315">
                  <c:v>2504.6</c:v>
                </c:pt>
                <c:pt idx="2316">
                  <c:v>2504.6</c:v>
                </c:pt>
                <c:pt idx="2317">
                  <c:v>2502.6</c:v>
                </c:pt>
                <c:pt idx="2318">
                  <c:v>2500.6</c:v>
                </c:pt>
                <c:pt idx="2319">
                  <c:v>2498.7</c:v>
                </c:pt>
                <c:pt idx="2320">
                  <c:v>2498.7</c:v>
                </c:pt>
                <c:pt idx="2321">
                  <c:v>2496.7</c:v>
                </c:pt>
                <c:pt idx="2322">
                  <c:v>2494.7</c:v>
                </c:pt>
                <c:pt idx="2323">
                  <c:v>2492.7</c:v>
                </c:pt>
                <c:pt idx="2324">
                  <c:v>2492.7</c:v>
                </c:pt>
                <c:pt idx="2325">
                  <c:v>2490.7</c:v>
                </c:pt>
                <c:pt idx="2326">
                  <c:v>2490.7</c:v>
                </c:pt>
                <c:pt idx="2327">
                  <c:v>2488.7</c:v>
                </c:pt>
                <c:pt idx="2328">
                  <c:v>2488.7</c:v>
                </c:pt>
                <c:pt idx="2329">
                  <c:v>2486.7</c:v>
                </c:pt>
                <c:pt idx="2330">
                  <c:v>2484.7</c:v>
                </c:pt>
                <c:pt idx="2331">
                  <c:v>2482.7</c:v>
                </c:pt>
                <c:pt idx="2332">
                  <c:v>2482.7</c:v>
                </c:pt>
                <c:pt idx="2333">
                  <c:v>2480.8</c:v>
                </c:pt>
                <c:pt idx="2334">
                  <c:v>2478.8</c:v>
                </c:pt>
                <c:pt idx="2335">
                  <c:v>2478.8</c:v>
                </c:pt>
                <c:pt idx="2336">
                  <c:v>2476.8</c:v>
                </c:pt>
                <c:pt idx="2337">
                  <c:v>2476.8</c:v>
                </c:pt>
                <c:pt idx="2338">
                  <c:v>2474.8</c:v>
                </c:pt>
                <c:pt idx="2339">
                  <c:v>2472.8</c:v>
                </c:pt>
                <c:pt idx="2340">
                  <c:v>2472.8</c:v>
                </c:pt>
                <c:pt idx="2341">
                  <c:v>2470.8</c:v>
                </c:pt>
                <c:pt idx="2342">
                  <c:v>2470.8</c:v>
                </c:pt>
                <c:pt idx="2343">
                  <c:v>2470.8</c:v>
                </c:pt>
                <c:pt idx="2344">
                  <c:v>2468.8</c:v>
                </c:pt>
                <c:pt idx="2345">
                  <c:v>2468.8</c:v>
                </c:pt>
                <c:pt idx="2346">
                  <c:v>2466.8</c:v>
                </c:pt>
                <c:pt idx="2347">
                  <c:v>2464.9</c:v>
                </c:pt>
                <c:pt idx="2348">
                  <c:v>2464.9</c:v>
                </c:pt>
                <c:pt idx="2349">
                  <c:v>2464.9</c:v>
                </c:pt>
                <c:pt idx="2350">
                  <c:v>2462.9</c:v>
                </c:pt>
                <c:pt idx="2351">
                  <c:v>2462.9</c:v>
                </c:pt>
                <c:pt idx="2352">
                  <c:v>2462.9</c:v>
                </c:pt>
                <c:pt idx="2353">
                  <c:v>2462.9</c:v>
                </c:pt>
                <c:pt idx="2354">
                  <c:v>2462.9</c:v>
                </c:pt>
                <c:pt idx="2355">
                  <c:v>2460.9</c:v>
                </c:pt>
                <c:pt idx="2356">
                  <c:v>2460.9</c:v>
                </c:pt>
                <c:pt idx="2357">
                  <c:v>2460.9</c:v>
                </c:pt>
                <c:pt idx="2358">
                  <c:v>2460.9</c:v>
                </c:pt>
                <c:pt idx="2359">
                  <c:v>2460.9</c:v>
                </c:pt>
                <c:pt idx="2360">
                  <c:v>2458.9</c:v>
                </c:pt>
                <c:pt idx="2361">
                  <c:v>2458.9</c:v>
                </c:pt>
                <c:pt idx="2362">
                  <c:v>2458.9</c:v>
                </c:pt>
                <c:pt idx="2363">
                  <c:v>2458.9</c:v>
                </c:pt>
                <c:pt idx="2364">
                  <c:v>2458.9</c:v>
                </c:pt>
                <c:pt idx="2365">
                  <c:v>2458.9</c:v>
                </c:pt>
                <c:pt idx="2366">
                  <c:v>2458.9</c:v>
                </c:pt>
                <c:pt idx="2367">
                  <c:v>2458.9</c:v>
                </c:pt>
                <c:pt idx="2368">
                  <c:v>2458.9</c:v>
                </c:pt>
                <c:pt idx="2369">
                  <c:v>2458.9</c:v>
                </c:pt>
                <c:pt idx="2370">
                  <c:v>2458.9</c:v>
                </c:pt>
                <c:pt idx="2371">
                  <c:v>2458.9</c:v>
                </c:pt>
                <c:pt idx="2372">
                  <c:v>2458.9</c:v>
                </c:pt>
                <c:pt idx="2373">
                  <c:v>2460.9</c:v>
                </c:pt>
                <c:pt idx="2374">
                  <c:v>2458.9</c:v>
                </c:pt>
                <c:pt idx="2375">
                  <c:v>2458.9</c:v>
                </c:pt>
                <c:pt idx="2376">
                  <c:v>2458.9</c:v>
                </c:pt>
                <c:pt idx="2377">
                  <c:v>2460.9</c:v>
                </c:pt>
                <c:pt idx="2378">
                  <c:v>2458.9</c:v>
                </c:pt>
                <c:pt idx="2379">
                  <c:v>2458.9</c:v>
                </c:pt>
                <c:pt idx="2380">
                  <c:v>2458.9</c:v>
                </c:pt>
                <c:pt idx="2381">
                  <c:v>2460.9</c:v>
                </c:pt>
                <c:pt idx="2382">
                  <c:v>2460.9</c:v>
                </c:pt>
                <c:pt idx="2383">
                  <c:v>2460.9</c:v>
                </c:pt>
                <c:pt idx="2384">
                  <c:v>2460.9</c:v>
                </c:pt>
                <c:pt idx="2385">
                  <c:v>2460.9</c:v>
                </c:pt>
                <c:pt idx="2386">
                  <c:v>2460.9</c:v>
                </c:pt>
                <c:pt idx="2387">
                  <c:v>2458.9</c:v>
                </c:pt>
                <c:pt idx="2388">
                  <c:v>2458.9</c:v>
                </c:pt>
                <c:pt idx="2389">
                  <c:v>2460.9</c:v>
                </c:pt>
                <c:pt idx="2390">
                  <c:v>2460.9</c:v>
                </c:pt>
                <c:pt idx="2391">
                  <c:v>2462.9</c:v>
                </c:pt>
                <c:pt idx="2392">
                  <c:v>2460.9</c:v>
                </c:pt>
                <c:pt idx="2393">
                  <c:v>2460.9</c:v>
                </c:pt>
                <c:pt idx="2394">
                  <c:v>2458.9</c:v>
                </c:pt>
                <c:pt idx="2395">
                  <c:v>2458.9</c:v>
                </c:pt>
                <c:pt idx="2396">
                  <c:v>2458.9</c:v>
                </c:pt>
                <c:pt idx="2397">
                  <c:v>2460.9</c:v>
                </c:pt>
                <c:pt idx="2398">
                  <c:v>2458.9</c:v>
                </c:pt>
                <c:pt idx="2399">
                  <c:v>2458.9</c:v>
                </c:pt>
                <c:pt idx="2400">
                  <c:v>2458.9</c:v>
                </c:pt>
                <c:pt idx="2401">
                  <c:v>2458.9</c:v>
                </c:pt>
                <c:pt idx="2402">
                  <c:v>2456.9</c:v>
                </c:pt>
                <c:pt idx="2403">
                  <c:v>2456.9</c:v>
                </c:pt>
                <c:pt idx="2404">
                  <c:v>2456.9</c:v>
                </c:pt>
                <c:pt idx="2405">
                  <c:v>2456.9</c:v>
                </c:pt>
                <c:pt idx="2406">
                  <c:v>2456.9</c:v>
                </c:pt>
                <c:pt idx="2407">
                  <c:v>2456.9</c:v>
                </c:pt>
                <c:pt idx="2408">
                  <c:v>2456.9</c:v>
                </c:pt>
                <c:pt idx="2409">
                  <c:v>2456.9</c:v>
                </c:pt>
                <c:pt idx="2410">
                  <c:v>2454.9</c:v>
                </c:pt>
                <c:pt idx="2411">
                  <c:v>2454.9</c:v>
                </c:pt>
                <c:pt idx="2412">
                  <c:v>2456.9</c:v>
                </c:pt>
                <c:pt idx="2413">
                  <c:v>2456.9</c:v>
                </c:pt>
                <c:pt idx="2414">
                  <c:v>2454.9</c:v>
                </c:pt>
                <c:pt idx="2415">
                  <c:v>2454.9</c:v>
                </c:pt>
                <c:pt idx="2416">
                  <c:v>2456.9</c:v>
                </c:pt>
                <c:pt idx="2417">
                  <c:v>2454.9</c:v>
                </c:pt>
                <c:pt idx="2418">
                  <c:v>2452.9</c:v>
                </c:pt>
                <c:pt idx="2419">
                  <c:v>2452.9</c:v>
                </c:pt>
                <c:pt idx="2420">
                  <c:v>2452.9</c:v>
                </c:pt>
                <c:pt idx="2421">
                  <c:v>2452.9</c:v>
                </c:pt>
                <c:pt idx="2422">
                  <c:v>2450.9</c:v>
                </c:pt>
                <c:pt idx="2423">
                  <c:v>2450.9</c:v>
                </c:pt>
                <c:pt idx="2424">
                  <c:v>2450.9</c:v>
                </c:pt>
                <c:pt idx="2425">
                  <c:v>2450.9</c:v>
                </c:pt>
                <c:pt idx="2426">
                  <c:v>2450.9</c:v>
                </c:pt>
                <c:pt idx="2427">
                  <c:v>2449</c:v>
                </c:pt>
                <c:pt idx="2428">
                  <c:v>2450.9</c:v>
                </c:pt>
                <c:pt idx="2429">
                  <c:v>2449</c:v>
                </c:pt>
                <c:pt idx="2430">
                  <c:v>2449</c:v>
                </c:pt>
                <c:pt idx="2431">
                  <c:v>2450.9</c:v>
                </c:pt>
                <c:pt idx="2432">
                  <c:v>2450.9</c:v>
                </c:pt>
                <c:pt idx="2433">
                  <c:v>2450.9</c:v>
                </c:pt>
                <c:pt idx="2434">
                  <c:v>2450.9</c:v>
                </c:pt>
                <c:pt idx="2435">
                  <c:v>2450.9</c:v>
                </c:pt>
                <c:pt idx="2436">
                  <c:v>2450.9</c:v>
                </c:pt>
                <c:pt idx="2437">
                  <c:v>2450.9</c:v>
                </c:pt>
                <c:pt idx="2438">
                  <c:v>2450.9</c:v>
                </c:pt>
                <c:pt idx="2439">
                  <c:v>2450.9</c:v>
                </c:pt>
                <c:pt idx="2440">
                  <c:v>2450.9</c:v>
                </c:pt>
                <c:pt idx="2441">
                  <c:v>2450.9</c:v>
                </c:pt>
                <c:pt idx="2442">
                  <c:v>2450.9</c:v>
                </c:pt>
                <c:pt idx="2443">
                  <c:v>2452.9</c:v>
                </c:pt>
                <c:pt idx="2444">
                  <c:v>2452.9</c:v>
                </c:pt>
                <c:pt idx="2445">
                  <c:v>2452.9</c:v>
                </c:pt>
                <c:pt idx="2446">
                  <c:v>2454.9</c:v>
                </c:pt>
                <c:pt idx="2447">
                  <c:v>2452.9</c:v>
                </c:pt>
                <c:pt idx="2448">
                  <c:v>2452.9</c:v>
                </c:pt>
                <c:pt idx="2449">
                  <c:v>2452.9</c:v>
                </c:pt>
                <c:pt idx="2450">
                  <c:v>2454.9</c:v>
                </c:pt>
                <c:pt idx="2451">
                  <c:v>2452.9</c:v>
                </c:pt>
                <c:pt idx="2452">
                  <c:v>2454.9</c:v>
                </c:pt>
                <c:pt idx="2453">
                  <c:v>2454.9</c:v>
                </c:pt>
                <c:pt idx="2454">
                  <c:v>2456.9</c:v>
                </c:pt>
                <c:pt idx="2455">
                  <c:v>2456.9</c:v>
                </c:pt>
                <c:pt idx="2456">
                  <c:v>2456.9</c:v>
                </c:pt>
                <c:pt idx="2457">
                  <c:v>2458.9</c:v>
                </c:pt>
                <c:pt idx="2458">
                  <c:v>2458.9</c:v>
                </c:pt>
                <c:pt idx="2459">
                  <c:v>2458.9</c:v>
                </c:pt>
                <c:pt idx="2460">
                  <c:v>2460.9</c:v>
                </c:pt>
                <c:pt idx="2461">
                  <c:v>2460.9</c:v>
                </c:pt>
                <c:pt idx="2462">
                  <c:v>2460.9</c:v>
                </c:pt>
                <c:pt idx="2463">
                  <c:v>2462.9</c:v>
                </c:pt>
                <c:pt idx="2464">
                  <c:v>2462.9</c:v>
                </c:pt>
                <c:pt idx="2465">
                  <c:v>2462.9</c:v>
                </c:pt>
                <c:pt idx="2466">
                  <c:v>2462.9</c:v>
                </c:pt>
                <c:pt idx="2467">
                  <c:v>2462.9</c:v>
                </c:pt>
                <c:pt idx="2468">
                  <c:v>2464.9</c:v>
                </c:pt>
                <c:pt idx="2469">
                  <c:v>2466.8</c:v>
                </c:pt>
                <c:pt idx="2470">
                  <c:v>2466.8</c:v>
                </c:pt>
                <c:pt idx="2471">
                  <c:v>2466.8</c:v>
                </c:pt>
                <c:pt idx="2472">
                  <c:v>2468.8</c:v>
                </c:pt>
                <c:pt idx="2473">
                  <c:v>2468.8</c:v>
                </c:pt>
                <c:pt idx="2474">
                  <c:v>2468.8</c:v>
                </c:pt>
                <c:pt idx="2475">
                  <c:v>2470.8</c:v>
                </c:pt>
                <c:pt idx="2476">
                  <c:v>2470.8</c:v>
                </c:pt>
                <c:pt idx="2477">
                  <c:v>2470.8</c:v>
                </c:pt>
                <c:pt idx="2478">
                  <c:v>2472.8</c:v>
                </c:pt>
                <c:pt idx="2479">
                  <c:v>2472.8</c:v>
                </c:pt>
                <c:pt idx="2480">
                  <c:v>2474.8</c:v>
                </c:pt>
                <c:pt idx="2481">
                  <c:v>2472.8</c:v>
                </c:pt>
                <c:pt idx="2482">
                  <c:v>2472.8</c:v>
                </c:pt>
                <c:pt idx="2483">
                  <c:v>2474.8</c:v>
                </c:pt>
                <c:pt idx="2484">
                  <c:v>2474.8</c:v>
                </c:pt>
                <c:pt idx="2485">
                  <c:v>2474.8</c:v>
                </c:pt>
                <c:pt idx="2486">
                  <c:v>2476.8</c:v>
                </c:pt>
                <c:pt idx="2487">
                  <c:v>2476.8</c:v>
                </c:pt>
                <c:pt idx="2488">
                  <c:v>2478.8</c:v>
                </c:pt>
                <c:pt idx="2489">
                  <c:v>2478.8</c:v>
                </c:pt>
                <c:pt idx="2490">
                  <c:v>2478.8</c:v>
                </c:pt>
                <c:pt idx="2491">
                  <c:v>2478.8</c:v>
                </c:pt>
                <c:pt idx="2492">
                  <c:v>2480.8</c:v>
                </c:pt>
                <c:pt idx="2493">
                  <c:v>2480.8</c:v>
                </c:pt>
                <c:pt idx="2494">
                  <c:v>2480.8</c:v>
                </c:pt>
                <c:pt idx="2495">
                  <c:v>2480.8</c:v>
                </c:pt>
                <c:pt idx="2496">
                  <c:v>2482.7</c:v>
                </c:pt>
                <c:pt idx="2497">
                  <c:v>2482.7</c:v>
                </c:pt>
                <c:pt idx="2498">
                  <c:v>2482.7</c:v>
                </c:pt>
                <c:pt idx="2499">
                  <c:v>2482.7</c:v>
                </c:pt>
                <c:pt idx="2500">
                  <c:v>2484.7</c:v>
                </c:pt>
                <c:pt idx="2501">
                  <c:v>2484.7</c:v>
                </c:pt>
                <c:pt idx="2502">
                  <c:v>2484.7</c:v>
                </c:pt>
                <c:pt idx="2503">
                  <c:v>2484.7</c:v>
                </c:pt>
                <c:pt idx="2504">
                  <c:v>2484.7</c:v>
                </c:pt>
                <c:pt idx="2505">
                  <c:v>2486.7</c:v>
                </c:pt>
                <c:pt idx="2506">
                  <c:v>2486.7</c:v>
                </c:pt>
                <c:pt idx="2507">
                  <c:v>2486.7</c:v>
                </c:pt>
                <c:pt idx="2508">
                  <c:v>2488.7</c:v>
                </c:pt>
                <c:pt idx="2509">
                  <c:v>2486.7</c:v>
                </c:pt>
                <c:pt idx="2510">
                  <c:v>2488.7</c:v>
                </c:pt>
                <c:pt idx="2511">
                  <c:v>2486.7</c:v>
                </c:pt>
                <c:pt idx="2512">
                  <c:v>2488.7</c:v>
                </c:pt>
                <c:pt idx="2513">
                  <c:v>2488.7</c:v>
                </c:pt>
                <c:pt idx="2514">
                  <c:v>2488.7</c:v>
                </c:pt>
                <c:pt idx="2515">
                  <c:v>2488.7</c:v>
                </c:pt>
                <c:pt idx="2516">
                  <c:v>2488.7</c:v>
                </c:pt>
                <c:pt idx="2517">
                  <c:v>2490.7</c:v>
                </c:pt>
                <c:pt idx="2518">
                  <c:v>2488.7</c:v>
                </c:pt>
                <c:pt idx="2519">
                  <c:v>2490.7</c:v>
                </c:pt>
                <c:pt idx="2520">
                  <c:v>2490.7</c:v>
                </c:pt>
                <c:pt idx="2521">
                  <c:v>2490.7</c:v>
                </c:pt>
                <c:pt idx="2522">
                  <c:v>2490.7</c:v>
                </c:pt>
                <c:pt idx="2523">
                  <c:v>2490.7</c:v>
                </c:pt>
                <c:pt idx="2524">
                  <c:v>2492.7</c:v>
                </c:pt>
                <c:pt idx="2525">
                  <c:v>2490.7</c:v>
                </c:pt>
                <c:pt idx="2526">
                  <c:v>2490.7</c:v>
                </c:pt>
                <c:pt idx="2527">
                  <c:v>2490.7</c:v>
                </c:pt>
                <c:pt idx="2528">
                  <c:v>2492.7</c:v>
                </c:pt>
                <c:pt idx="2529">
                  <c:v>2492.7</c:v>
                </c:pt>
                <c:pt idx="2530">
                  <c:v>2492.7</c:v>
                </c:pt>
                <c:pt idx="2531">
                  <c:v>2490.7</c:v>
                </c:pt>
                <c:pt idx="2532">
                  <c:v>2492.7</c:v>
                </c:pt>
                <c:pt idx="2533">
                  <c:v>2490.7</c:v>
                </c:pt>
                <c:pt idx="2534">
                  <c:v>2490.7</c:v>
                </c:pt>
                <c:pt idx="2535">
                  <c:v>2492.7</c:v>
                </c:pt>
                <c:pt idx="2536">
                  <c:v>2492.7</c:v>
                </c:pt>
                <c:pt idx="2537">
                  <c:v>2490.7</c:v>
                </c:pt>
                <c:pt idx="2538">
                  <c:v>2490.7</c:v>
                </c:pt>
                <c:pt idx="2539">
                  <c:v>2490.7</c:v>
                </c:pt>
                <c:pt idx="2540">
                  <c:v>2490.7</c:v>
                </c:pt>
                <c:pt idx="2541">
                  <c:v>2490.7</c:v>
                </c:pt>
                <c:pt idx="2542">
                  <c:v>2488.7</c:v>
                </c:pt>
                <c:pt idx="2543">
                  <c:v>2488.7</c:v>
                </c:pt>
                <c:pt idx="2544">
                  <c:v>2488.7</c:v>
                </c:pt>
                <c:pt idx="2545">
                  <c:v>2488.7</c:v>
                </c:pt>
                <c:pt idx="2546">
                  <c:v>2488.7</c:v>
                </c:pt>
                <c:pt idx="2547">
                  <c:v>2488.7</c:v>
                </c:pt>
                <c:pt idx="2548">
                  <c:v>2488.7</c:v>
                </c:pt>
                <c:pt idx="2549">
                  <c:v>2486.7</c:v>
                </c:pt>
                <c:pt idx="2550">
                  <c:v>2486.7</c:v>
                </c:pt>
                <c:pt idx="2551">
                  <c:v>2484.7</c:v>
                </c:pt>
                <c:pt idx="2552">
                  <c:v>2486.7</c:v>
                </c:pt>
                <c:pt idx="2553">
                  <c:v>2484.7</c:v>
                </c:pt>
                <c:pt idx="2554">
                  <c:v>2482.7</c:v>
                </c:pt>
                <c:pt idx="2555">
                  <c:v>2482.7</c:v>
                </c:pt>
                <c:pt idx="2556">
                  <c:v>2482.7</c:v>
                </c:pt>
                <c:pt idx="2557">
                  <c:v>2482.7</c:v>
                </c:pt>
                <c:pt idx="2558">
                  <c:v>2482.7</c:v>
                </c:pt>
                <c:pt idx="2559">
                  <c:v>2482.7</c:v>
                </c:pt>
                <c:pt idx="2560">
                  <c:v>2482.7</c:v>
                </c:pt>
                <c:pt idx="2561">
                  <c:v>2482.7</c:v>
                </c:pt>
                <c:pt idx="2562">
                  <c:v>2480.8</c:v>
                </c:pt>
                <c:pt idx="2563">
                  <c:v>2480.8</c:v>
                </c:pt>
                <c:pt idx="2564">
                  <c:v>2480.8</c:v>
                </c:pt>
                <c:pt idx="2565">
                  <c:v>2480.8</c:v>
                </c:pt>
                <c:pt idx="2566">
                  <c:v>2478.8</c:v>
                </c:pt>
                <c:pt idx="2567">
                  <c:v>2478.8</c:v>
                </c:pt>
                <c:pt idx="2568">
                  <c:v>2476.8</c:v>
                </c:pt>
                <c:pt idx="2569">
                  <c:v>2478.8</c:v>
                </c:pt>
                <c:pt idx="2570">
                  <c:v>2478.8</c:v>
                </c:pt>
                <c:pt idx="2571">
                  <c:v>2476.8</c:v>
                </c:pt>
                <c:pt idx="2572">
                  <c:v>2474.8</c:v>
                </c:pt>
                <c:pt idx="2573">
                  <c:v>2476.8</c:v>
                </c:pt>
                <c:pt idx="2574">
                  <c:v>2474.8</c:v>
                </c:pt>
                <c:pt idx="2575">
                  <c:v>2474.8</c:v>
                </c:pt>
                <c:pt idx="2576">
                  <c:v>2472.8</c:v>
                </c:pt>
                <c:pt idx="2577">
                  <c:v>2474.8</c:v>
                </c:pt>
                <c:pt idx="2578">
                  <c:v>2470.8</c:v>
                </c:pt>
                <c:pt idx="2579">
                  <c:v>2472.8</c:v>
                </c:pt>
                <c:pt idx="2580">
                  <c:v>2470.8</c:v>
                </c:pt>
                <c:pt idx="2581">
                  <c:v>2470.8</c:v>
                </c:pt>
                <c:pt idx="2582">
                  <c:v>2470.8</c:v>
                </c:pt>
                <c:pt idx="2583">
                  <c:v>2470.8</c:v>
                </c:pt>
                <c:pt idx="2584">
                  <c:v>2468.8</c:v>
                </c:pt>
                <c:pt idx="2585">
                  <c:v>2468.8</c:v>
                </c:pt>
                <c:pt idx="2586">
                  <c:v>2466.8</c:v>
                </c:pt>
                <c:pt idx="2587">
                  <c:v>2466.8</c:v>
                </c:pt>
                <c:pt idx="2588">
                  <c:v>2466.8</c:v>
                </c:pt>
                <c:pt idx="2589">
                  <c:v>2466.8</c:v>
                </c:pt>
                <c:pt idx="2590">
                  <c:v>2466.8</c:v>
                </c:pt>
                <c:pt idx="2591">
                  <c:v>2466.8</c:v>
                </c:pt>
                <c:pt idx="2592">
                  <c:v>2466.8</c:v>
                </c:pt>
                <c:pt idx="2593">
                  <c:v>2466.8</c:v>
                </c:pt>
                <c:pt idx="2594">
                  <c:v>2462.9</c:v>
                </c:pt>
                <c:pt idx="2595">
                  <c:v>2464.9</c:v>
                </c:pt>
                <c:pt idx="2596">
                  <c:v>2464.9</c:v>
                </c:pt>
                <c:pt idx="2597">
                  <c:v>2462.9</c:v>
                </c:pt>
                <c:pt idx="2598">
                  <c:v>2460.9</c:v>
                </c:pt>
                <c:pt idx="2599">
                  <c:v>2462.9</c:v>
                </c:pt>
                <c:pt idx="2600">
                  <c:v>2462.9</c:v>
                </c:pt>
                <c:pt idx="2601">
                  <c:v>2460.9</c:v>
                </c:pt>
                <c:pt idx="2602">
                  <c:v>2460.9</c:v>
                </c:pt>
                <c:pt idx="2603">
                  <c:v>2462.9</c:v>
                </c:pt>
                <c:pt idx="2604">
                  <c:v>2460.9</c:v>
                </c:pt>
                <c:pt idx="2605">
                  <c:v>2460.9</c:v>
                </c:pt>
                <c:pt idx="2606">
                  <c:v>2460.9</c:v>
                </c:pt>
                <c:pt idx="2607">
                  <c:v>2460.9</c:v>
                </c:pt>
                <c:pt idx="2608">
                  <c:v>2460.9</c:v>
                </c:pt>
                <c:pt idx="2609">
                  <c:v>2458.9</c:v>
                </c:pt>
                <c:pt idx="2610">
                  <c:v>2458.9</c:v>
                </c:pt>
                <c:pt idx="2611">
                  <c:v>2458.9</c:v>
                </c:pt>
                <c:pt idx="2612">
                  <c:v>2458.9</c:v>
                </c:pt>
                <c:pt idx="2613">
                  <c:v>2458.9</c:v>
                </c:pt>
                <c:pt idx="2614">
                  <c:v>2458.9</c:v>
                </c:pt>
                <c:pt idx="2615">
                  <c:v>2458.9</c:v>
                </c:pt>
                <c:pt idx="2616">
                  <c:v>2458.9</c:v>
                </c:pt>
                <c:pt idx="2617">
                  <c:v>2456.9</c:v>
                </c:pt>
                <c:pt idx="2618">
                  <c:v>2456.9</c:v>
                </c:pt>
                <c:pt idx="2619">
                  <c:v>2458.9</c:v>
                </c:pt>
                <c:pt idx="2620">
                  <c:v>2458.9</c:v>
                </c:pt>
                <c:pt idx="2621">
                  <c:v>2458.9</c:v>
                </c:pt>
                <c:pt idx="2622">
                  <c:v>2458.9</c:v>
                </c:pt>
                <c:pt idx="2623">
                  <c:v>2458.9</c:v>
                </c:pt>
                <c:pt idx="2624">
                  <c:v>2458.9</c:v>
                </c:pt>
                <c:pt idx="2625">
                  <c:v>2458.9</c:v>
                </c:pt>
                <c:pt idx="2626">
                  <c:v>2458.9</c:v>
                </c:pt>
                <c:pt idx="2627">
                  <c:v>2458.9</c:v>
                </c:pt>
                <c:pt idx="2628">
                  <c:v>2456.9</c:v>
                </c:pt>
                <c:pt idx="2629">
                  <c:v>2456.9</c:v>
                </c:pt>
                <c:pt idx="2630">
                  <c:v>2456.9</c:v>
                </c:pt>
                <c:pt idx="2631">
                  <c:v>2456.9</c:v>
                </c:pt>
                <c:pt idx="2632">
                  <c:v>2458.9</c:v>
                </c:pt>
                <c:pt idx="2633">
                  <c:v>2456.9</c:v>
                </c:pt>
                <c:pt idx="2634">
                  <c:v>2456.9</c:v>
                </c:pt>
                <c:pt idx="2635">
                  <c:v>2458.9</c:v>
                </c:pt>
                <c:pt idx="2636">
                  <c:v>2458.9</c:v>
                </c:pt>
                <c:pt idx="2637">
                  <c:v>2458.9</c:v>
                </c:pt>
                <c:pt idx="2638">
                  <c:v>2458.9</c:v>
                </c:pt>
                <c:pt idx="2639">
                  <c:v>2456.9</c:v>
                </c:pt>
                <c:pt idx="2640">
                  <c:v>2458.9</c:v>
                </c:pt>
                <c:pt idx="2641">
                  <c:v>2458.9</c:v>
                </c:pt>
                <c:pt idx="2642">
                  <c:v>2458.9</c:v>
                </c:pt>
                <c:pt idx="2643">
                  <c:v>2458.9</c:v>
                </c:pt>
                <c:pt idx="2644">
                  <c:v>2458.9</c:v>
                </c:pt>
                <c:pt idx="2645">
                  <c:v>2458.9</c:v>
                </c:pt>
                <c:pt idx="2646">
                  <c:v>2460.9</c:v>
                </c:pt>
                <c:pt idx="2647">
                  <c:v>2458.9</c:v>
                </c:pt>
                <c:pt idx="2648">
                  <c:v>2458.9</c:v>
                </c:pt>
                <c:pt idx="2649">
                  <c:v>2458.9</c:v>
                </c:pt>
                <c:pt idx="2650">
                  <c:v>2458.9</c:v>
                </c:pt>
                <c:pt idx="2651">
                  <c:v>2458.9</c:v>
                </c:pt>
                <c:pt idx="2652">
                  <c:v>2458.9</c:v>
                </c:pt>
                <c:pt idx="2653">
                  <c:v>2458.9</c:v>
                </c:pt>
                <c:pt idx="2654">
                  <c:v>2458.9</c:v>
                </c:pt>
                <c:pt idx="2655">
                  <c:v>2458.9</c:v>
                </c:pt>
                <c:pt idx="2656">
                  <c:v>2458.9</c:v>
                </c:pt>
                <c:pt idx="2657">
                  <c:v>2458.9</c:v>
                </c:pt>
                <c:pt idx="2658">
                  <c:v>2458.9</c:v>
                </c:pt>
                <c:pt idx="2659">
                  <c:v>2458.9</c:v>
                </c:pt>
                <c:pt idx="2660">
                  <c:v>2458.9</c:v>
                </c:pt>
                <c:pt idx="2661">
                  <c:v>2458.9</c:v>
                </c:pt>
                <c:pt idx="2662">
                  <c:v>2458.9</c:v>
                </c:pt>
                <c:pt idx="2663">
                  <c:v>2458.9</c:v>
                </c:pt>
                <c:pt idx="2664">
                  <c:v>2458.9</c:v>
                </c:pt>
                <c:pt idx="2665">
                  <c:v>2458.9</c:v>
                </c:pt>
                <c:pt idx="2666">
                  <c:v>2458.9</c:v>
                </c:pt>
                <c:pt idx="2667">
                  <c:v>2456.9</c:v>
                </c:pt>
                <c:pt idx="2668">
                  <c:v>2456.9</c:v>
                </c:pt>
                <c:pt idx="2669">
                  <c:v>2456.9</c:v>
                </c:pt>
                <c:pt idx="2670">
                  <c:v>2456.9</c:v>
                </c:pt>
                <c:pt idx="2671">
                  <c:v>2456.9</c:v>
                </c:pt>
                <c:pt idx="2672">
                  <c:v>2456.9</c:v>
                </c:pt>
                <c:pt idx="2673">
                  <c:v>2456.9</c:v>
                </c:pt>
                <c:pt idx="2674">
                  <c:v>2458.9</c:v>
                </c:pt>
                <c:pt idx="2675">
                  <c:v>2456.9</c:v>
                </c:pt>
                <c:pt idx="2676">
                  <c:v>2456.9</c:v>
                </c:pt>
                <c:pt idx="2677">
                  <c:v>2456.9</c:v>
                </c:pt>
                <c:pt idx="2678">
                  <c:v>2456.9</c:v>
                </c:pt>
                <c:pt idx="2679">
                  <c:v>2456.9</c:v>
                </c:pt>
                <c:pt idx="2680">
                  <c:v>2456.9</c:v>
                </c:pt>
                <c:pt idx="2681">
                  <c:v>2456.9</c:v>
                </c:pt>
                <c:pt idx="2682">
                  <c:v>2458.9</c:v>
                </c:pt>
                <c:pt idx="2683">
                  <c:v>2458.9</c:v>
                </c:pt>
                <c:pt idx="2684">
                  <c:v>2456.9</c:v>
                </c:pt>
                <c:pt idx="2685">
                  <c:v>2458.9</c:v>
                </c:pt>
                <c:pt idx="2686">
                  <c:v>2458.9</c:v>
                </c:pt>
                <c:pt idx="2687">
                  <c:v>2456.9</c:v>
                </c:pt>
                <c:pt idx="2688">
                  <c:v>2456.9</c:v>
                </c:pt>
                <c:pt idx="2689">
                  <c:v>2456.9</c:v>
                </c:pt>
                <c:pt idx="2690">
                  <c:v>2458.9</c:v>
                </c:pt>
                <c:pt idx="2691">
                  <c:v>2458.9</c:v>
                </c:pt>
                <c:pt idx="2692">
                  <c:v>2456.9</c:v>
                </c:pt>
                <c:pt idx="2693">
                  <c:v>2456.9</c:v>
                </c:pt>
                <c:pt idx="2694">
                  <c:v>2456.9</c:v>
                </c:pt>
                <c:pt idx="2695">
                  <c:v>2456.9</c:v>
                </c:pt>
                <c:pt idx="2696">
                  <c:v>2456.9</c:v>
                </c:pt>
                <c:pt idx="2697">
                  <c:v>2458.9</c:v>
                </c:pt>
                <c:pt idx="2698">
                  <c:v>2458.9</c:v>
                </c:pt>
                <c:pt idx="2699">
                  <c:v>2458.9</c:v>
                </c:pt>
                <c:pt idx="2700">
                  <c:v>2456.9</c:v>
                </c:pt>
                <c:pt idx="2701">
                  <c:v>2458.9</c:v>
                </c:pt>
                <c:pt idx="2702">
                  <c:v>2458.9</c:v>
                </c:pt>
                <c:pt idx="2703">
                  <c:v>2458.9</c:v>
                </c:pt>
                <c:pt idx="2704">
                  <c:v>2458.9</c:v>
                </c:pt>
                <c:pt idx="2705">
                  <c:v>2458.9</c:v>
                </c:pt>
                <c:pt idx="2706">
                  <c:v>2458.9</c:v>
                </c:pt>
                <c:pt idx="2707">
                  <c:v>2458.9</c:v>
                </c:pt>
                <c:pt idx="2708">
                  <c:v>2460.9</c:v>
                </c:pt>
                <c:pt idx="2709">
                  <c:v>2460.9</c:v>
                </c:pt>
                <c:pt idx="2710">
                  <c:v>2460.9</c:v>
                </c:pt>
                <c:pt idx="2711">
                  <c:v>2460.9</c:v>
                </c:pt>
                <c:pt idx="2712">
                  <c:v>2460.9</c:v>
                </c:pt>
                <c:pt idx="2713">
                  <c:v>2462.9</c:v>
                </c:pt>
                <c:pt idx="2714">
                  <c:v>2462.9</c:v>
                </c:pt>
                <c:pt idx="2715">
                  <c:v>2462.9</c:v>
                </c:pt>
                <c:pt idx="2716">
                  <c:v>2462.9</c:v>
                </c:pt>
                <c:pt idx="2717">
                  <c:v>2464.9</c:v>
                </c:pt>
                <c:pt idx="2718">
                  <c:v>2464.9</c:v>
                </c:pt>
                <c:pt idx="2719">
                  <c:v>2462.9</c:v>
                </c:pt>
                <c:pt idx="2720">
                  <c:v>2464.9</c:v>
                </c:pt>
                <c:pt idx="2721">
                  <c:v>2464.9</c:v>
                </c:pt>
                <c:pt idx="2722">
                  <c:v>2464.9</c:v>
                </c:pt>
                <c:pt idx="2723">
                  <c:v>2464.9</c:v>
                </c:pt>
                <c:pt idx="2724">
                  <c:v>2466.8</c:v>
                </c:pt>
                <c:pt idx="2725">
                  <c:v>2466.8</c:v>
                </c:pt>
                <c:pt idx="2726">
                  <c:v>2466.8</c:v>
                </c:pt>
                <c:pt idx="2727">
                  <c:v>2468.8</c:v>
                </c:pt>
                <c:pt idx="2728">
                  <c:v>2468.8</c:v>
                </c:pt>
                <c:pt idx="2729">
                  <c:v>2468.8</c:v>
                </c:pt>
                <c:pt idx="2730">
                  <c:v>2468.8</c:v>
                </c:pt>
                <c:pt idx="2731">
                  <c:v>2468.8</c:v>
                </c:pt>
                <c:pt idx="2732">
                  <c:v>2468.8</c:v>
                </c:pt>
                <c:pt idx="2733">
                  <c:v>2472.8</c:v>
                </c:pt>
                <c:pt idx="2734">
                  <c:v>2470.8</c:v>
                </c:pt>
                <c:pt idx="2735">
                  <c:v>2472.8</c:v>
                </c:pt>
                <c:pt idx="2736">
                  <c:v>2472.8</c:v>
                </c:pt>
                <c:pt idx="2737">
                  <c:v>2474.8</c:v>
                </c:pt>
                <c:pt idx="2738">
                  <c:v>2474.8</c:v>
                </c:pt>
                <c:pt idx="2739">
                  <c:v>2474.8</c:v>
                </c:pt>
                <c:pt idx="2740">
                  <c:v>2476.8</c:v>
                </c:pt>
                <c:pt idx="2741">
                  <c:v>2476.8</c:v>
                </c:pt>
                <c:pt idx="2742">
                  <c:v>2478.8</c:v>
                </c:pt>
                <c:pt idx="2743">
                  <c:v>2476.8</c:v>
                </c:pt>
                <c:pt idx="2744">
                  <c:v>2478.8</c:v>
                </c:pt>
                <c:pt idx="2745">
                  <c:v>2478.8</c:v>
                </c:pt>
                <c:pt idx="2746">
                  <c:v>2480.8</c:v>
                </c:pt>
                <c:pt idx="2747">
                  <c:v>2480.8</c:v>
                </c:pt>
                <c:pt idx="2748">
                  <c:v>2482.7</c:v>
                </c:pt>
                <c:pt idx="2749">
                  <c:v>2480.8</c:v>
                </c:pt>
                <c:pt idx="2750">
                  <c:v>2480.8</c:v>
                </c:pt>
                <c:pt idx="2751">
                  <c:v>2480.8</c:v>
                </c:pt>
                <c:pt idx="2752">
                  <c:v>2482.7</c:v>
                </c:pt>
                <c:pt idx="2753">
                  <c:v>2482.7</c:v>
                </c:pt>
                <c:pt idx="2754">
                  <c:v>2482.7</c:v>
                </c:pt>
                <c:pt idx="2755">
                  <c:v>2482.7</c:v>
                </c:pt>
                <c:pt idx="2756">
                  <c:v>2482.7</c:v>
                </c:pt>
                <c:pt idx="2757">
                  <c:v>2482.7</c:v>
                </c:pt>
                <c:pt idx="2758">
                  <c:v>2482.7</c:v>
                </c:pt>
                <c:pt idx="2759">
                  <c:v>2484.7</c:v>
                </c:pt>
                <c:pt idx="2760">
                  <c:v>2484.7</c:v>
                </c:pt>
                <c:pt idx="2761">
                  <c:v>2486.7</c:v>
                </c:pt>
                <c:pt idx="2762">
                  <c:v>2486.7</c:v>
                </c:pt>
                <c:pt idx="2763">
                  <c:v>2486.7</c:v>
                </c:pt>
                <c:pt idx="2764">
                  <c:v>2486.7</c:v>
                </c:pt>
                <c:pt idx="2765">
                  <c:v>2486.7</c:v>
                </c:pt>
                <c:pt idx="2766">
                  <c:v>2486.7</c:v>
                </c:pt>
                <c:pt idx="2767">
                  <c:v>2486.7</c:v>
                </c:pt>
                <c:pt idx="2768">
                  <c:v>2488.7</c:v>
                </c:pt>
                <c:pt idx="2769">
                  <c:v>2486.7</c:v>
                </c:pt>
                <c:pt idx="2770">
                  <c:v>2486.7</c:v>
                </c:pt>
                <c:pt idx="2771">
                  <c:v>2486.7</c:v>
                </c:pt>
                <c:pt idx="2772">
                  <c:v>2488.7</c:v>
                </c:pt>
                <c:pt idx="2773">
                  <c:v>2486.7</c:v>
                </c:pt>
                <c:pt idx="2774">
                  <c:v>2486.7</c:v>
                </c:pt>
                <c:pt idx="2775">
                  <c:v>2488.7</c:v>
                </c:pt>
                <c:pt idx="2776">
                  <c:v>2488.7</c:v>
                </c:pt>
                <c:pt idx="2777">
                  <c:v>2486.7</c:v>
                </c:pt>
                <c:pt idx="2778">
                  <c:v>2486.7</c:v>
                </c:pt>
                <c:pt idx="2779">
                  <c:v>2486.7</c:v>
                </c:pt>
                <c:pt idx="2780">
                  <c:v>2486.7</c:v>
                </c:pt>
                <c:pt idx="2781">
                  <c:v>2486.7</c:v>
                </c:pt>
                <c:pt idx="2782">
                  <c:v>2486.7</c:v>
                </c:pt>
                <c:pt idx="2783">
                  <c:v>2486.7</c:v>
                </c:pt>
                <c:pt idx="2784">
                  <c:v>2484.7</c:v>
                </c:pt>
                <c:pt idx="2785">
                  <c:v>2486.7</c:v>
                </c:pt>
                <c:pt idx="2786">
                  <c:v>2486.7</c:v>
                </c:pt>
                <c:pt idx="2787">
                  <c:v>2484.7</c:v>
                </c:pt>
                <c:pt idx="2788">
                  <c:v>2486.7</c:v>
                </c:pt>
                <c:pt idx="2789">
                  <c:v>2484.7</c:v>
                </c:pt>
                <c:pt idx="2790">
                  <c:v>2484.7</c:v>
                </c:pt>
                <c:pt idx="2791">
                  <c:v>2484.7</c:v>
                </c:pt>
                <c:pt idx="2792">
                  <c:v>2484.7</c:v>
                </c:pt>
                <c:pt idx="2793">
                  <c:v>2484.7</c:v>
                </c:pt>
                <c:pt idx="2794">
                  <c:v>2482.7</c:v>
                </c:pt>
                <c:pt idx="2795">
                  <c:v>2484.7</c:v>
                </c:pt>
                <c:pt idx="2796">
                  <c:v>2482.7</c:v>
                </c:pt>
                <c:pt idx="2797">
                  <c:v>2482.7</c:v>
                </c:pt>
                <c:pt idx="2798">
                  <c:v>2482.7</c:v>
                </c:pt>
                <c:pt idx="2799">
                  <c:v>2480.8</c:v>
                </c:pt>
                <c:pt idx="2800">
                  <c:v>2482.7</c:v>
                </c:pt>
                <c:pt idx="2801">
                  <c:v>2482.7</c:v>
                </c:pt>
                <c:pt idx="2802">
                  <c:v>2480.8</c:v>
                </c:pt>
                <c:pt idx="2803">
                  <c:v>2482.7</c:v>
                </c:pt>
                <c:pt idx="2804">
                  <c:v>2480.8</c:v>
                </c:pt>
                <c:pt idx="2805">
                  <c:v>2480.8</c:v>
                </c:pt>
                <c:pt idx="2806">
                  <c:v>2478.8</c:v>
                </c:pt>
                <c:pt idx="2807">
                  <c:v>2478.8</c:v>
                </c:pt>
                <c:pt idx="2808">
                  <c:v>2478.8</c:v>
                </c:pt>
                <c:pt idx="2809">
                  <c:v>2478.8</c:v>
                </c:pt>
                <c:pt idx="2810">
                  <c:v>2476.8</c:v>
                </c:pt>
                <c:pt idx="2811">
                  <c:v>2478.8</c:v>
                </c:pt>
                <c:pt idx="2812">
                  <c:v>2476.8</c:v>
                </c:pt>
                <c:pt idx="2813">
                  <c:v>2476.8</c:v>
                </c:pt>
                <c:pt idx="2814">
                  <c:v>2474.8</c:v>
                </c:pt>
                <c:pt idx="2815">
                  <c:v>2476.8</c:v>
                </c:pt>
                <c:pt idx="2816">
                  <c:v>2474.8</c:v>
                </c:pt>
                <c:pt idx="2817">
                  <c:v>2474.8</c:v>
                </c:pt>
                <c:pt idx="2818">
                  <c:v>2474.8</c:v>
                </c:pt>
                <c:pt idx="2819">
                  <c:v>2474.8</c:v>
                </c:pt>
                <c:pt idx="2820">
                  <c:v>2472.8</c:v>
                </c:pt>
                <c:pt idx="2821">
                  <c:v>2470.8</c:v>
                </c:pt>
                <c:pt idx="2822">
                  <c:v>2470.8</c:v>
                </c:pt>
                <c:pt idx="2823">
                  <c:v>2470.8</c:v>
                </c:pt>
                <c:pt idx="2824">
                  <c:v>2468.8</c:v>
                </c:pt>
                <c:pt idx="2825">
                  <c:v>2468.8</c:v>
                </c:pt>
                <c:pt idx="2826">
                  <c:v>2468.8</c:v>
                </c:pt>
                <c:pt idx="2827">
                  <c:v>2468.8</c:v>
                </c:pt>
                <c:pt idx="2828">
                  <c:v>2468.8</c:v>
                </c:pt>
                <c:pt idx="2829">
                  <c:v>2466.8</c:v>
                </c:pt>
                <c:pt idx="2830">
                  <c:v>2466.8</c:v>
                </c:pt>
                <c:pt idx="2831">
                  <c:v>2466.8</c:v>
                </c:pt>
                <c:pt idx="2832">
                  <c:v>2464.9</c:v>
                </c:pt>
                <c:pt idx="2833">
                  <c:v>2466.8</c:v>
                </c:pt>
                <c:pt idx="2834">
                  <c:v>2464.9</c:v>
                </c:pt>
                <c:pt idx="2835">
                  <c:v>2464.9</c:v>
                </c:pt>
                <c:pt idx="2836">
                  <c:v>2462.9</c:v>
                </c:pt>
                <c:pt idx="2837">
                  <c:v>2462.9</c:v>
                </c:pt>
                <c:pt idx="2838">
                  <c:v>2462.9</c:v>
                </c:pt>
                <c:pt idx="2839">
                  <c:v>2462.9</c:v>
                </c:pt>
                <c:pt idx="2840">
                  <c:v>2460.9</c:v>
                </c:pt>
                <c:pt idx="2841">
                  <c:v>2460.9</c:v>
                </c:pt>
                <c:pt idx="2842">
                  <c:v>2458.9</c:v>
                </c:pt>
                <c:pt idx="2843">
                  <c:v>2458.9</c:v>
                </c:pt>
                <c:pt idx="2844">
                  <c:v>2458.9</c:v>
                </c:pt>
                <c:pt idx="2845">
                  <c:v>2456.9</c:v>
                </c:pt>
                <c:pt idx="2846">
                  <c:v>2456.9</c:v>
                </c:pt>
                <c:pt idx="2847">
                  <c:v>2456.9</c:v>
                </c:pt>
                <c:pt idx="2848">
                  <c:v>2454.9</c:v>
                </c:pt>
                <c:pt idx="2849">
                  <c:v>2452.9</c:v>
                </c:pt>
                <c:pt idx="2850">
                  <c:v>2454.9</c:v>
                </c:pt>
                <c:pt idx="2851">
                  <c:v>2454.9</c:v>
                </c:pt>
                <c:pt idx="2852">
                  <c:v>2454.9</c:v>
                </c:pt>
                <c:pt idx="2853">
                  <c:v>2452.9</c:v>
                </c:pt>
                <c:pt idx="2854">
                  <c:v>2450.9</c:v>
                </c:pt>
                <c:pt idx="2855">
                  <c:v>2450.9</c:v>
                </c:pt>
                <c:pt idx="2856">
                  <c:v>2450.9</c:v>
                </c:pt>
                <c:pt idx="2857">
                  <c:v>2449</c:v>
                </c:pt>
                <c:pt idx="2858">
                  <c:v>2449</c:v>
                </c:pt>
                <c:pt idx="2859">
                  <c:v>2449</c:v>
                </c:pt>
                <c:pt idx="2860">
                  <c:v>2449</c:v>
                </c:pt>
                <c:pt idx="2861">
                  <c:v>2447</c:v>
                </c:pt>
                <c:pt idx="2862">
                  <c:v>2449</c:v>
                </c:pt>
                <c:pt idx="2863">
                  <c:v>2447</c:v>
                </c:pt>
                <c:pt idx="2864">
                  <c:v>2447</c:v>
                </c:pt>
                <c:pt idx="2865">
                  <c:v>2447</c:v>
                </c:pt>
                <c:pt idx="2866">
                  <c:v>2445</c:v>
                </c:pt>
                <c:pt idx="2867">
                  <c:v>2445</c:v>
                </c:pt>
                <c:pt idx="2868">
                  <c:v>2443</c:v>
                </c:pt>
                <c:pt idx="2869">
                  <c:v>2445</c:v>
                </c:pt>
                <c:pt idx="2870">
                  <c:v>2445</c:v>
                </c:pt>
                <c:pt idx="2871">
                  <c:v>2443</c:v>
                </c:pt>
                <c:pt idx="2872">
                  <c:v>2441</c:v>
                </c:pt>
                <c:pt idx="2873">
                  <c:v>2443</c:v>
                </c:pt>
                <c:pt idx="2874">
                  <c:v>2443</c:v>
                </c:pt>
                <c:pt idx="2875">
                  <c:v>2441</c:v>
                </c:pt>
                <c:pt idx="2876">
                  <c:v>2441</c:v>
                </c:pt>
                <c:pt idx="2877">
                  <c:v>2443</c:v>
                </c:pt>
                <c:pt idx="2878">
                  <c:v>2439</c:v>
                </c:pt>
                <c:pt idx="2879">
                  <c:v>2441</c:v>
                </c:pt>
                <c:pt idx="2880">
                  <c:v>2439</c:v>
                </c:pt>
                <c:pt idx="2881">
                  <c:v>2441</c:v>
                </c:pt>
                <c:pt idx="2882">
                  <c:v>2441</c:v>
                </c:pt>
                <c:pt idx="2883">
                  <c:v>2441</c:v>
                </c:pt>
                <c:pt idx="2884">
                  <c:v>2441</c:v>
                </c:pt>
                <c:pt idx="2885">
                  <c:v>2443</c:v>
                </c:pt>
                <c:pt idx="2886">
                  <c:v>2441</c:v>
                </c:pt>
                <c:pt idx="2887">
                  <c:v>2443</c:v>
                </c:pt>
                <c:pt idx="2888">
                  <c:v>2441</c:v>
                </c:pt>
                <c:pt idx="2889">
                  <c:v>2443</c:v>
                </c:pt>
                <c:pt idx="2890">
                  <c:v>2443</c:v>
                </c:pt>
                <c:pt idx="2891">
                  <c:v>2443</c:v>
                </c:pt>
                <c:pt idx="2892">
                  <c:v>2443</c:v>
                </c:pt>
                <c:pt idx="2893">
                  <c:v>2443</c:v>
                </c:pt>
                <c:pt idx="2894">
                  <c:v>2443</c:v>
                </c:pt>
                <c:pt idx="2895">
                  <c:v>2443</c:v>
                </c:pt>
                <c:pt idx="2896">
                  <c:v>2443</c:v>
                </c:pt>
                <c:pt idx="2897">
                  <c:v>2447</c:v>
                </c:pt>
                <c:pt idx="2898">
                  <c:v>2445</c:v>
                </c:pt>
                <c:pt idx="2899">
                  <c:v>2447</c:v>
                </c:pt>
                <c:pt idx="2900">
                  <c:v>2447</c:v>
                </c:pt>
                <c:pt idx="2901">
                  <c:v>2449</c:v>
                </c:pt>
                <c:pt idx="2902">
                  <c:v>2449</c:v>
                </c:pt>
                <c:pt idx="2903">
                  <c:v>2449</c:v>
                </c:pt>
                <c:pt idx="2904">
                  <c:v>2449</c:v>
                </c:pt>
                <c:pt idx="2905">
                  <c:v>2450.9</c:v>
                </c:pt>
                <c:pt idx="2906">
                  <c:v>2452.9</c:v>
                </c:pt>
                <c:pt idx="2907">
                  <c:v>2452.9</c:v>
                </c:pt>
                <c:pt idx="2908">
                  <c:v>2454.9</c:v>
                </c:pt>
                <c:pt idx="2909">
                  <c:v>2456.9</c:v>
                </c:pt>
                <c:pt idx="2910">
                  <c:v>2456.9</c:v>
                </c:pt>
                <c:pt idx="2911">
                  <c:v>2458.9</c:v>
                </c:pt>
                <c:pt idx="2912">
                  <c:v>2456.9</c:v>
                </c:pt>
                <c:pt idx="2913">
                  <c:v>2460.9</c:v>
                </c:pt>
                <c:pt idx="2914">
                  <c:v>2460.9</c:v>
                </c:pt>
                <c:pt idx="2915">
                  <c:v>2462.9</c:v>
                </c:pt>
                <c:pt idx="2916">
                  <c:v>2462.9</c:v>
                </c:pt>
                <c:pt idx="2917">
                  <c:v>2462.9</c:v>
                </c:pt>
                <c:pt idx="2918">
                  <c:v>2464.9</c:v>
                </c:pt>
                <c:pt idx="2919">
                  <c:v>2466.8</c:v>
                </c:pt>
                <c:pt idx="2920">
                  <c:v>2468.8</c:v>
                </c:pt>
                <c:pt idx="2921">
                  <c:v>2468.8</c:v>
                </c:pt>
                <c:pt idx="2922">
                  <c:v>2470.8</c:v>
                </c:pt>
                <c:pt idx="2923">
                  <c:v>2472.8</c:v>
                </c:pt>
                <c:pt idx="2924">
                  <c:v>2472.8</c:v>
                </c:pt>
                <c:pt idx="2925">
                  <c:v>2474.8</c:v>
                </c:pt>
                <c:pt idx="2926">
                  <c:v>2474.8</c:v>
                </c:pt>
                <c:pt idx="2927">
                  <c:v>2474.8</c:v>
                </c:pt>
                <c:pt idx="2928">
                  <c:v>2476.8</c:v>
                </c:pt>
                <c:pt idx="2929">
                  <c:v>2476.8</c:v>
                </c:pt>
                <c:pt idx="2930">
                  <c:v>2478.8</c:v>
                </c:pt>
                <c:pt idx="2931">
                  <c:v>2480.8</c:v>
                </c:pt>
                <c:pt idx="2932">
                  <c:v>2480.8</c:v>
                </c:pt>
                <c:pt idx="2933">
                  <c:v>2480.8</c:v>
                </c:pt>
                <c:pt idx="2934">
                  <c:v>2480.8</c:v>
                </c:pt>
                <c:pt idx="2935">
                  <c:v>2482.7</c:v>
                </c:pt>
                <c:pt idx="2936">
                  <c:v>2482.7</c:v>
                </c:pt>
                <c:pt idx="2937">
                  <c:v>2484.7</c:v>
                </c:pt>
                <c:pt idx="2938">
                  <c:v>2484.7</c:v>
                </c:pt>
                <c:pt idx="2939">
                  <c:v>2484.7</c:v>
                </c:pt>
                <c:pt idx="2940">
                  <c:v>2486.7</c:v>
                </c:pt>
                <c:pt idx="2941">
                  <c:v>2486.7</c:v>
                </c:pt>
                <c:pt idx="2942">
                  <c:v>2486.7</c:v>
                </c:pt>
                <c:pt idx="2943">
                  <c:v>2486.7</c:v>
                </c:pt>
                <c:pt idx="2944">
                  <c:v>2488.7</c:v>
                </c:pt>
                <c:pt idx="2945">
                  <c:v>2486.7</c:v>
                </c:pt>
                <c:pt idx="2946">
                  <c:v>2486.7</c:v>
                </c:pt>
                <c:pt idx="2947">
                  <c:v>2488.7</c:v>
                </c:pt>
                <c:pt idx="2948">
                  <c:v>2486.7</c:v>
                </c:pt>
                <c:pt idx="2949">
                  <c:v>2488.7</c:v>
                </c:pt>
                <c:pt idx="2950">
                  <c:v>2488.7</c:v>
                </c:pt>
                <c:pt idx="2951">
                  <c:v>2488.7</c:v>
                </c:pt>
                <c:pt idx="2952">
                  <c:v>2488.7</c:v>
                </c:pt>
                <c:pt idx="2953">
                  <c:v>2488.7</c:v>
                </c:pt>
                <c:pt idx="2954">
                  <c:v>2488.7</c:v>
                </c:pt>
                <c:pt idx="2955">
                  <c:v>2488.7</c:v>
                </c:pt>
                <c:pt idx="2956">
                  <c:v>2488.7</c:v>
                </c:pt>
                <c:pt idx="2957">
                  <c:v>2486.7</c:v>
                </c:pt>
                <c:pt idx="2958">
                  <c:v>2486.7</c:v>
                </c:pt>
                <c:pt idx="2959">
                  <c:v>2486.7</c:v>
                </c:pt>
                <c:pt idx="2960">
                  <c:v>2486.7</c:v>
                </c:pt>
                <c:pt idx="2961">
                  <c:v>2484.7</c:v>
                </c:pt>
                <c:pt idx="2962">
                  <c:v>2484.7</c:v>
                </c:pt>
                <c:pt idx="2963">
                  <c:v>2484.7</c:v>
                </c:pt>
                <c:pt idx="2964">
                  <c:v>2482.7</c:v>
                </c:pt>
                <c:pt idx="2965">
                  <c:v>2482.7</c:v>
                </c:pt>
                <c:pt idx="2966">
                  <c:v>2480.8</c:v>
                </c:pt>
                <c:pt idx="2967">
                  <c:v>2482.7</c:v>
                </c:pt>
                <c:pt idx="2968">
                  <c:v>2482.7</c:v>
                </c:pt>
                <c:pt idx="2969">
                  <c:v>2482.7</c:v>
                </c:pt>
                <c:pt idx="2970">
                  <c:v>2478.8</c:v>
                </c:pt>
                <c:pt idx="2971">
                  <c:v>2478.8</c:v>
                </c:pt>
                <c:pt idx="2972">
                  <c:v>2476.8</c:v>
                </c:pt>
                <c:pt idx="2973">
                  <c:v>2476.8</c:v>
                </c:pt>
                <c:pt idx="2974">
                  <c:v>2476.8</c:v>
                </c:pt>
                <c:pt idx="2975">
                  <c:v>2476.8</c:v>
                </c:pt>
                <c:pt idx="2976">
                  <c:v>2474.8</c:v>
                </c:pt>
                <c:pt idx="2977">
                  <c:v>2474.8</c:v>
                </c:pt>
                <c:pt idx="2978">
                  <c:v>2474.8</c:v>
                </c:pt>
                <c:pt idx="2979">
                  <c:v>2474.8</c:v>
                </c:pt>
                <c:pt idx="2980">
                  <c:v>2472.8</c:v>
                </c:pt>
                <c:pt idx="2981">
                  <c:v>2472.8</c:v>
                </c:pt>
                <c:pt idx="2982">
                  <c:v>2470.8</c:v>
                </c:pt>
                <c:pt idx="2983">
                  <c:v>2470.8</c:v>
                </c:pt>
                <c:pt idx="2984">
                  <c:v>2468.8</c:v>
                </c:pt>
                <c:pt idx="2985">
                  <c:v>2468.8</c:v>
                </c:pt>
                <c:pt idx="2986">
                  <c:v>2468.8</c:v>
                </c:pt>
                <c:pt idx="2987">
                  <c:v>2466.8</c:v>
                </c:pt>
                <c:pt idx="2988">
                  <c:v>2468.8</c:v>
                </c:pt>
                <c:pt idx="2989">
                  <c:v>2464.9</c:v>
                </c:pt>
                <c:pt idx="2990">
                  <c:v>2464.9</c:v>
                </c:pt>
                <c:pt idx="2991">
                  <c:v>2464.9</c:v>
                </c:pt>
                <c:pt idx="2992">
                  <c:v>2462.9</c:v>
                </c:pt>
                <c:pt idx="2993">
                  <c:v>2462.9</c:v>
                </c:pt>
                <c:pt idx="2994">
                  <c:v>2462.9</c:v>
                </c:pt>
                <c:pt idx="2995">
                  <c:v>2462.9</c:v>
                </c:pt>
                <c:pt idx="2996">
                  <c:v>2460.9</c:v>
                </c:pt>
                <c:pt idx="2997">
                  <c:v>2460.9</c:v>
                </c:pt>
                <c:pt idx="2998">
                  <c:v>2460.9</c:v>
                </c:pt>
                <c:pt idx="2999">
                  <c:v>2458.9</c:v>
                </c:pt>
                <c:pt idx="3000">
                  <c:v>2460.9</c:v>
                </c:pt>
                <c:pt idx="3001">
                  <c:v>2458.9</c:v>
                </c:pt>
                <c:pt idx="3002">
                  <c:v>2458.9</c:v>
                </c:pt>
                <c:pt idx="3003">
                  <c:v>2458.9</c:v>
                </c:pt>
                <c:pt idx="3004">
                  <c:v>2458.9</c:v>
                </c:pt>
                <c:pt idx="3005">
                  <c:v>2456.9</c:v>
                </c:pt>
                <c:pt idx="3006">
                  <c:v>2456.9</c:v>
                </c:pt>
                <c:pt idx="3007">
                  <c:v>2456.9</c:v>
                </c:pt>
                <c:pt idx="3008">
                  <c:v>2456.9</c:v>
                </c:pt>
                <c:pt idx="3009">
                  <c:v>2456.9</c:v>
                </c:pt>
                <c:pt idx="3010">
                  <c:v>2454.9</c:v>
                </c:pt>
                <c:pt idx="3011">
                  <c:v>2454.9</c:v>
                </c:pt>
                <c:pt idx="3012">
                  <c:v>2456.9</c:v>
                </c:pt>
                <c:pt idx="3013">
                  <c:v>2454.9</c:v>
                </c:pt>
                <c:pt idx="3014">
                  <c:v>2456.9</c:v>
                </c:pt>
                <c:pt idx="3015">
                  <c:v>2454.9</c:v>
                </c:pt>
                <c:pt idx="3016">
                  <c:v>2454.9</c:v>
                </c:pt>
                <c:pt idx="3017">
                  <c:v>2454.9</c:v>
                </c:pt>
                <c:pt idx="3018">
                  <c:v>2456.9</c:v>
                </c:pt>
                <c:pt idx="3019">
                  <c:v>2452.9</c:v>
                </c:pt>
                <c:pt idx="3020">
                  <c:v>2452.9</c:v>
                </c:pt>
                <c:pt idx="3021">
                  <c:v>2454.9</c:v>
                </c:pt>
                <c:pt idx="3022">
                  <c:v>2454.9</c:v>
                </c:pt>
                <c:pt idx="3023">
                  <c:v>2454.9</c:v>
                </c:pt>
                <c:pt idx="3024">
                  <c:v>2454.9</c:v>
                </c:pt>
                <c:pt idx="3025">
                  <c:v>2454.9</c:v>
                </c:pt>
                <c:pt idx="3026">
                  <c:v>2454.9</c:v>
                </c:pt>
                <c:pt idx="3027">
                  <c:v>2454.9</c:v>
                </c:pt>
                <c:pt idx="3028">
                  <c:v>2454.9</c:v>
                </c:pt>
                <c:pt idx="3029">
                  <c:v>2454.9</c:v>
                </c:pt>
                <c:pt idx="3030">
                  <c:v>2454.9</c:v>
                </c:pt>
                <c:pt idx="3031">
                  <c:v>2454.9</c:v>
                </c:pt>
                <c:pt idx="3032">
                  <c:v>2454.9</c:v>
                </c:pt>
                <c:pt idx="3033">
                  <c:v>2456.9</c:v>
                </c:pt>
                <c:pt idx="3034">
                  <c:v>2454.9</c:v>
                </c:pt>
                <c:pt idx="3035">
                  <c:v>2454.9</c:v>
                </c:pt>
                <c:pt idx="3036">
                  <c:v>2454.9</c:v>
                </c:pt>
                <c:pt idx="3037">
                  <c:v>2456.9</c:v>
                </c:pt>
                <c:pt idx="3038">
                  <c:v>2456.9</c:v>
                </c:pt>
                <c:pt idx="3039">
                  <c:v>2454.9</c:v>
                </c:pt>
                <c:pt idx="3040">
                  <c:v>2454.9</c:v>
                </c:pt>
                <c:pt idx="3041">
                  <c:v>2456.9</c:v>
                </c:pt>
                <c:pt idx="3042">
                  <c:v>2456.9</c:v>
                </c:pt>
                <c:pt idx="3043">
                  <c:v>2456.9</c:v>
                </c:pt>
                <c:pt idx="3044">
                  <c:v>2456.9</c:v>
                </c:pt>
                <c:pt idx="3045">
                  <c:v>2458.9</c:v>
                </c:pt>
                <c:pt idx="3046">
                  <c:v>2456.9</c:v>
                </c:pt>
                <c:pt idx="3047">
                  <c:v>2458.9</c:v>
                </c:pt>
                <c:pt idx="3048">
                  <c:v>2458.9</c:v>
                </c:pt>
                <c:pt idx="3049">
                  <c:v>2458.9</c:v>
                </c:pt>
                <c:pt idx="3050">
                  <c:v>2458.9</c:v>
                </c:pt>
                <c:pt idx="3051">
                  <c:v>2456.9</c:v>
                </c:pt>
                <c:pt idx="3052">
                  <c:v>2458.9</c:v>
                </c:pt>
                <c:pt idx="3053">
                  <c:v>2460.9</c:v>
                </c:pt>
                <c:pt idx="3054">
                  <c:v>2458.9</c:v>
                </c:pt>
                <c:pt idx="3055">
                  <c:v>2458.9</c:v>
                </c:pt>
                <c:pt idx="3056">
                  <c:v>2460.9</c:v>
                </c:pt>
                <c:pt idx="3057">
                  <c:v>2460.9</c:v>
                </c:pt>
                <c:pt idx="3058">
                  <c:v>2460.9</c:v>
                </c:pt>
                <c:pt idx="3059">
                  <c:v>2460.9</c:v>
                </c:pt>
                <c:pt idx="3060">
                  <c:v>2460.9</c:v>
                </c:pt>
                <c:pt idx="3061">
                  <c:v>2460.9</c:v>
                </c:pt>
                <c:pt idx="3062">
                  <c:v>2460.9</c:v>
                </c:pt>
                <c:pt idx="3063">
                  <c:v>2460.9</c:v>
                </c:pt>
                <c:pt idx="3064">
                  <c:v>2460.9</c:v>
                </c:pt>
                <c:pt idx="3065">
                  <c:v>2462.9</c:v>
                </c:pt>
                <c:pt idx="3066">
                  <c:v>2464.9</c:v>
                </c:pt>
                <c:pt idx="3067">
                  <c:v>2462.9</c:v>
                </c:pt>
                <c:pt idx="3068">
                  <c:v>2462.9</c:v>
                </c:pt>
                <c:pt idx="3069">
                  <c:v>2462.9</c:v>
                </c:pt>
                <c:pt idx="3070">
                  <c:v>2464.9</c:v>
                </c:pt>
                <c:pt idx="3071">
                  <c:v>2464.9</c:v>
                </c:pt>
                <c:pt idx="3072">
                  <c:v>2464.9</c:v>
                </c:pt>
                <c:pt idx="3073">
                  <c:v>2464.9</c:v>
                </c:pt>
                <c:pt idx="3074">
                  <c:v>2464.9</c:v>
                </c:pt>
                <c:pt idx="3075">
                  <c:v>2464.9</c:v>
                </c:pt>
                <c:pt idx="3076">
                  <c:v>2466.8</c:v>
                </c:pt>
                <c:pt idx="3077">
                  <c:v>2464.9</c:v>
                </c:pt>
                <c:pt idx="3078">
                  <c:v>2464.9</c:v>
                </c:pt>
                <c:pt idx="3079">
                  <c:v>2464.9</c:v>
                </c:pt>
                <c:pt idx="3080">
                  <c:v>2464.9</c:v>
                </c:pt>
                <c:pt idx="3081">
                  <c:v>2464.9</c:v>
                </c:pt>
                <c:pt idx="3082">
                  <c:v>2464.9</c:v>
                </c:pt>
                <c:pt idx="3083">
                  <c:v>2464.9</c:v>
                </c:pt>
                <c:pt idx="3084">
                  <c:v>2464.9</c:v>
                </c:pt>
                <c:pt idx="3085">
                  <c:v>2464.9</c:v>
                </c:pt>
                <c:pt idx="3086">
                  <c:v>2462.9</c:v>
                </c:pt>
                <c:pt idx="3087">
                  <c:v>2464.9</c:v>
                </c:pt>
                <c:pt idx="3088">
                  <c:v>2462.9</c:v>
                </c:pt>
                <c:pt idx="3089">
                  <c:v>2462.9</c:v>
                </c:pt>
                <c:pt idx="3090">
                  <c:v>2464.9</c:v>
                </c:pt>
                <c:pt idx="3091">
                  <c:v>2466.8</c:v>
                </c:pt>
                <c:pt idx="3092">
                  <c:v>2464.9</c:v>
                </c:pt>
                <c:pt idx="3093">
                  <c:v>2464.9</c:v>
                </c:pt>
                <c:pt idx="3094">
                  <c:v>2464.9</c:v>
                </c:pt>
                <c:pt idx="3095">
                  <c:v>2464.9</c:v>
                </c:pt>
                <c:pt idx="3096">
                  <c:v>2462.9</c:v>
                </c:pt>
                <c:pt idx="3097">
                  <c:v>2464.9</c:v>
                </c:pt>
                <c:pt idx="3098">
                  <c:v>2462.9</c:v>
                </c:pt>
                <c:pt idx="3099">
                  <c:v>2462.9</c:v>
                </c:pt>
                <c:pt idx="3100">
                  <c:v>2462.9</c:v>
                </c:pt>
                <c:pt idx="3101">
                  <c:v>2462.9</c:v>
                </c:pt>
                <c:pt idx="3102">
                  <c:v>2462.9</c:v>
                </c:pt>
                <c:pt idx="3103">
                  <c:v>2464.9</c:v>
                </c:pt>
                <c:pt idx="3104">
                  <c:v>2462.9</c:v>
                </c:pt>
                <c:pt idx="3105">
                  <c:v>2462.9</c:v>
                </c:pt>
                <c:pt idx="3106">
                  <c:v>2462.9</c:v>
                </c:pt>
                <c:pt idx="3107">
                  <c:v>2462.9</c:v>
                </c:pt>
                <c:pt idx="3108">
                  <c:v>2462.9</c:v>
                </c:pt>
                <c:pt idx="3109">
                  <c:v>2462.9</c:v>
                </c:pt>
                <c:pt idx="3110">
                  <c:v>2462.9</c:v>
                </c:pt>
                <c:pt idx="3111">
                  <c:v>2460.9</c:v>
                </c:pt>
                <c:pt idx="3112">
                  <c:v>2462.9</c:v>
                </c:pt>
                <c:pt idx="3113">
                  <c:v>2460.9</c:v>
                </c:pt>
                <c:pt idx="3114">
                  <c:v>2460.9</c:v>
                </c:pt>
                <c:pt idx="3115">
                  <c:v>2460.9</c:v>
                </c:pt>
                <c:pt idx="3116">
                  <c:v>2460.9</c:v>
                </c:pt>
                <c:pt idx="3117">
                  <c:v>2460.9</c:v>
                </c:pt>
                <c:pt idx="3118">
                  <c:v>2460.9</c:v>
                </c:pt>
                <c:pt idx="3119">
                  <c:v>2460.9</c:v>
                </c:pt>
                <c:pt idx="3120">
                  <c:v>2460.9</c:v>
                </c:pt>
                <c:pt idx="3121">
                  <c:v>2460.9</c:v>
                </c:pt>
                <c:pt idx="3122">
                  <c:v>2460.9</c:v>
                </c:pt>
                <c:pt idx="3123">
                  <c:v>2458.9</c:v>
                </c:pt>
                <c:pt idx="3124">
                  <c:v>2460.9</c:v>
                </c:pt>
                <c:pt idx="3125">
                  <c:v>2458.9</c:v>
                </c:pt>
                <c:pt idx="3126">
                  <c:v>2458.9</c:v>
                </c:pt>
                <c:pt idx="3127">
                  <c:v>2458.9</c:v>
                </c:pt>
                <c:pt idx="3128">
                  <c:v>2458.9</c:v>
                </c:pt>
                <c:pt idx="3129">
                  <c:v>2458.9</c:v>
                </c:pt>
                <c:pt idx="3130">
                  <c:v>2460.9</c:v>
                </c:pt>
                <c:pt idx="3131">
                  <c:v>2460.9</c:v>
                </c:pt>
                <c:pt idx="3132">
                  <c:v>2458.9</c:v>
                </c:pt>
                <c:pt idx="3133">
                  <c:v>2460.9</c:v>
                </c:pt>
                <c:pt idx="3134">
                  <c:v>2460.9</c:v>
                </c:pt>
                <c:pt idx="3135">
                  <c:v>2460.9</c:v>
                </c:pt>
                <c:pt idx="3136">
                  <c:v>2458.9</c:v>
                </c:pt>
                <c:pt idx="3137">
                  <c:v>2460.9</c:v>
                </c:pt>
                <c:pt idx="3138">
                  <c:v>2460.9</c:v>
                </c:pt>
                <c:pt idx="3139">
                  <c:v>2460.9</c:v>
                </c:pt>
                <c:pt idx="3140">
                  <c:v>2460.9</c:v>
                </c:pt>
                <c:pt idx="3141">
                  <c:v>2460.9</c:v>
                </c:pt>
                <c:pt idx="3142">
                  <c:v>2460.9</c:v>
                </c:pt>
                <c:pt idx="3143">
                  <c:v>2460.9</c:v>
                </c:pt>
                <c:pt idx="3144">
                  <c:v>2460.9</c:v>
                </c:pt>
                <c:pt idx="3145">
                  <c:v>2462.9</c:v>
                </c:pt>
                <c:pt idx="3146">
                  <c:v>2460.9</c:v>
                </c:pt>
                <c:pt idx="3147">
                  <c:v>2460.9</c:v>
                </c:pt>
                <c:pt idx="3148">
                  <c:v>2460.9</c:v>
                </c:pt>
                <c:pt idx="3149">
                  <c:v>2462.9</c:v>
                </c:pt>
                <c:pt idx="3150">
                  <c:v>2460.9</c:v>
                </c:pt>
                <c:pt idx="3151">
                  <c:v>2462.9</c:v>
                </c:pt>
                <c:pt idx="3152">
                  <c:v>2462.9</c:v>
                </c:pt>
                <c:pt idx="3153">
                  <c:v>2462.9</c:v>
                </c:pt>
                <c:pt idx="3154">
                  <c:v>2462.9</c:v>
                </c:pt>
                <c:pt idx="3155">
                  <c:v>2462.9</c:v>
                </c:pt>
                <c:pt idx="3156">
                  <c:v>2462.9</c:v>
                </c:pt>
                <c:pt idx="3157">
                  <c:v>2462.9</c:v>
                </c:pt>
                <c:pt idx="3158">
                  <c:v>2462.9</c:v>
                </c:pt>
                <c:pt idx="3159">
                  <c:v>2462.9</c:v>
                </c:pt>
                <c:pt idx="3160">
                  <c:v>2464.9</c:v>
                </c:pt>
                <c:pt idx="3161">
                  <c:v>2464.9</c:v>
                </c:pt>
                <c:pt idx="3162">
                  <c:v>2464.9</c:v>
                </c:pt>
                <c:pt idx="3163">
                  <c:v>2464.9</c:v>
                </c:pt>
                <c:pt idx="3164">
                  <c:v>2464.9</c:v>
                </c:pt>
                <c:pt idx="3165">
                  <c:v>2462.9</c:v>
                </c:pt>
                <c:pt idx="3166">
                  <c:v>2464.9</c:v>
                </c:pt>
                <c:pt idx="3167">
                  <c:v>2464.9</c:v>
                </c:pt>
                <c:pt idx="3168">
                  <c:v>2464.9</c:v>
                </c:pt>
                <c:pt idx="3169">
                  <c:v>2464.9</c:v>
                </c:pt>
                <c:pt idx="3170">
                  <c:v>2466.8</c:v>
                </c:pt>
                <c:pt idx="3171">
                  <c:v>2464.9</c:v>
                </c:pt>
                <c:pt idx="3172">
                  <c:v>2464.9</c:v>
                </c:pt>
                <c:pt idx="3173">
                  <c:v>2464.9</c:v>
                </c:pt>
                <c:pt idx="3174">
                  <c:v>2464.9</c:v>
                </c:pt>
                <c:pt idx="3175">
                  <c:v>2464.9</c:v>
                </c:pt>
                <c:pt idx="3176">
                  <c:v>2464.9</c:v>
                </c:pt>
                <c:pt idx="3177">
                  <c:v>2464.9</c:v>
                </c:pt>
                <c:pt idx="3178">
                  <c:v>2464.9</c:v>
                </c:pt>
                <c:pt idx="3179">
                  <c:v>2464.9</c:v>
                </c:pt>
                <c:pt idx="3180">
                  <c:v>2466.8</c:v>
                </c:pt>
                <c:pt idx="3181">
                  <c:v>2466.8</c:v>
                </c:pt>
                <c:pt idx="3182">
                  <c:v>2466.8</c:v>
                </c:pt>
                <c:pt idx="3183">
                  <c:v>2466.8</c:v>
                </c:pt>
                <c:pt idx="3184">
                  <c:v>2466.8</c:v>
                </c:pt>
                <c:pt idx="3185">
                  <c:v>2464.9</c:v>
                </c:pt>
                <c:pt idx="3186">
                  <c:v>2466.8</c:v>
                </c:pt>
                <c:pt idx="3187">
                  <c:v>2466.8</c:v>
                </c:pt>
                <c:pt idx="3188">
                  <c:v>2466.8</c:v>
                </c:pt>
                <c:pt idx="3189">
                  <c:v>2464.9</c:v>
                </c:pt>
                <c:pt idx="3190">
                  <c:v>2466.8</c:v>
                </c:pt>
                <c:pt idx="3191">
                  <c:v>2464.9</c:v>
                </c:pt>
                <c:pt idx="3192">
                  <c:v>2466.8</c:v>
                </c:pt>
                <c:pt idx="3193">
                  <c:v>2466.8</c:v>
                </c:pt>
                <c:pt idx="3194">
                  <c:v>2466.8</c:v>
                </c:pt>
                <c:pt idx="3195">
                  <c:v>2466.8</c:v>
                </c:pt>
                <c:pt idx="3196">
                  <c:v>2466.8</c:v>
                </c:pt>
                <c:pt idx="3197">
                  <c:v>2466.8</c:v>
                </c:pt>
                <c:pt idx="3198">
                  <c:v>2464.9</c:v>
                </c:pt>
                <c:pt idx="3199">
                  <c:v>2464.9</c:v>
                </c:pt>
                <c:pt idx="3200">
                  <c:v>2462.9</c:v>
                </c:pt>
                <c:pt idx="3201">
                  <c:v>2464.9</c:v>
                </c:pt>
                <c:pt idx="3202">
                  <c:v>2464.9</c:v>
                </c:pt>
                <c:pt idx="3203">
                  <c:v>2464.9</c:v>
                </c:pt>
                <c:pt idx="3204">
                  <c:v>2462.9</c:v>
                </c:pt>
                <c:pt idx="3205">
                  <c:v>2464.9</c:v>
                </c:pt>
                <c:pt idx="3206">
                  <c:v>2462.9</c:v>
                </c:pt>
                <c:pt idx="3207">
                  <c:v>2462.9</c:v>
                </c:pt>
                <c:pt idx="3208">
                  <c:v>2462.9</c:v>
                </c:pt>
                <c:pt idx="3209">
                  <c:v>2462.9</c:v>
                </c:pt>
                <c:pt idx="3210">
                  <c:v>2462.9</c:v>
                </c:pt>
                <c:pt idx="3211">
                  <c:v>2464.9</c:v>
                </c:pt>
                <c:pt idx="3212">
                  <c:v>2462.9</c:v>
                </c:pt>
                <c:pt idx="3213">
                  <c:v>2462.9</c:v>
                </c:pt>
                <c:pt idx="3214">
                  <c:v>2460.9</c:v>
                </c:pt>
                <c:pt idx="3215">
                  <c:v>2462.9</c:v>
                </c:pt>
                <c:pt idx="3216">
                  <c:v>2462.9</c:v>
                </c:pt>
                <c:pt idx="3217">
                  <c:v>2460.9</c:v>
                </c:pt>
                <c:pt idx="3218">
                  <c:v>2462.9</c:v>
                </c:pt>
                <c:pt idx="3219">
                  <c:v>2462.9</c:v>
                </c:pt>
                <c:pt idx="3220">
                  <c:v>2462.9</c:v>
                </c:pt>
                <c:pt idx="3221">
                  <c:v>2462.9</c:v>
                </c:pt>
                <c:pt idx="3222">
                  <c:v>2460.9</c:v>
                </c:pt>
                <c:pt idx="3223">
                  <c:v>2460.9</c:v>
                </c:pt>
                <c:pt idx="3224">
                  <c:v>2460.9</c:v>
                </c:pt>
                <c:pt idx="3225">
                  <c:v>2460.9</c:v>
                </c:pt>
                <c:pt idx="3226">
                  <c:v>2460.9</c:v>
                </c:pt>
                <c:pt idx="3227">
                  <c:v>2458.9</c:v>
                </c:pt>
                <c:pt idx="3228">
                  <c:v>2458.9</c:v>
                </c:pt>
                <c:pt idx="3229">
                  <c:v>2458.9</c:v>
                </c:pt>
                <c:pt idx="3230">
                  <c:v>2458.9</c:v>
                </c:pt>
                <c:pt idx="3231">
                  <c:v>2458.9</c:v>
                </c:pt>
                <c:pt idx="3232">
                  <c:v>2458.9</c:v>
                </c:pt>
                <c:pt idx="3233">
                  <c:v>2458.9</c:v>
                </c:pt>
                <c:pt idx="3234">
                  <c:v>2458.9</c:v>
                </c:pt>
                <c:pt idx="3235">
                  <c:v>2458.9</c:v>
                </c:pt>
                <c:pt idx="3236">
                  <c:v>2456.9</c:v>
                </c:pt>
                <c:pt idx="3237">
                  <c:v>2456.9</c:v>
                </c:pt>
                <c:pt idx="3238">
                  <c:v>2456.9</c:v>
                </c:pt>
                <c:pt idx="3239">
                  <c:v>2458.9</c:v>
                </c:pt>
                <c:pt idx="3240">
                  <c:v>2456.9</c:v>
                </c:pt>
                <c:pt idx="3241">
                  <c:v>2458.9</c:v>
                </c:pt>
                <c:pt idx="3242">
                  <c:v>2456.9</c:v>
                </c:pt>
                <c:pt idx="3243">
                  <c:v>2456.9</c:v>
                </c:pt>
                <c:pt idx="3244">
                  <c:v>2456.9</c:v>
                </c:pt>
                <c:pt idx="3245">
                  <c:v>2456.9</c:v>
                </c:pt>
                <c:pt idx="3246">
                  <c:v>2456.9</c:v>
                </c:pt>
                <c:pt idx="3247">
                  <c:v>2456.9</c:v>
                </c:pt>
                <c:pt idx="3248">
                  <c:v>2456.9</c:v>
                </c:pt>
                <c:pt idx="3249">
                  <c:v>2456.9</c:v>
                </c:pt>
                <c:pt idx="3250">
                  <c:v>2456.9</c:v>
                </c:pt>
                <c:pt idx="3251">
                  <c:v>2456.9</c:v>
                </c:pt>
                <c:pt idx="3252">
                  <c:v>2456.9</c:v>
                </c:pt>
                <c:pt idx="3253">
                  <c:v>2458.9</c:v>
                </c:pt>
                <c:pt idx="3254">
                  <c:v>2454.9</c:v>
                </c:pt>
                <c:pt idx="3255">
                  <c:v>2456.9</c:v>
                </c:pt>
                <c:pt idx="3256">
                  <c:v>2454.9</c:v>
                </c:pt>
                <c:pt idx="3257">
                  <c:v>2456.9</c:v>
                </c:pt>
                <c:pt idx="3258">
                  <c:v>2456.9</c:v>
                </c:pt>
                <c:pt idx="3259">
                  <c:v>2454.9</c:v>
                </c:pt>
                <c:pt idx="3260">
                  <c:v>2456.9</c:v>
                </c:pt>
                <c:pt idx="3261">
                  <c:v>2454.9</c:v>
                </c:pt>
                <c:pt idx="3262">
                  <c:v>2456.9</c:v>
                </c:pt>
                <c:pt idx="3263">
                  <c:v>2454.9</c:v>
                </c:pt>
                <c:pt idx="3264">
                  <c:v>2454.9</c:v>
                </c:pt>
                <c:pt idx="3265">
                  <c:v>2454.9</c:v>
                </c:pt>
                <c:pt idx="3266">
                  <c:v>2456.9</c:v>
                </c:pt>
                <c:pt idx="3267">
                  <c:v>2456.9</c:v>
                </c:pt>
                <c:pt idx="3268">
                  <c:v>2454.9</c:v>
                </c:pt>
                <c:pt idx="3269">
                  <c:v>2456.9</c:v>
                </c:pt>
                <c:pt idx="3270">
                  <c:v>2456.9</c:v>
                </c:pt>
                <c:pt idx="3271">
                  <c:v>2456.9</c:v>
                </c:pt>
                <c:pt idx="3272">
                  <c:v>2456.9</c:v>
                </c:pt>
                <c:pt idx="3273">
                  <c:v>2454.9</c:v>
                </c:pt>
                <c:pt idx="3274">
                  <c:v>2456.9</c:v>
                </c:pt>
                <c:pt idx="3275">
                  <c:v>2454.9</c:v>
                </c:pt>
                <c:pt idx="3276">
                  <c:v>2456.9</c:v>
                </c:pt>
                <c:pt idx="3277">
                  <c:v>2456.9</c:v>
                </c:pt>
                <c:pt idx="3278">
                  <c:v>2456.9</c:v>
                </c:pt>
                <c:pt idx="3279">
                  <c:v>2456.9</c:v>
                </c:pt>
                <c:pt idx="3280">
                  <c:v>2456.9</c:v>
                </c:pt>
                <c:pt idx="3281">
                  <c:v>2458.9</c:v>
                </c:pt>
                <c:pt idx="3282">
                  <c:v>2458.9</c:v>
                </c:pt>
                <c:pt idx="3283">
                  <c:v>2460.9</c:v>
                </c:pt>
                <c:pt idx="3284">
                  <c:v>2458.9</c:v>
                </c:pt>
                <c:pt idx="3285">
                  <c:v>2458.9</c:v>
                </c:pt>
                <c:pt idx="3286">
                  <c:v>2460.9</c:v>
                </c:pt>
                <c:pt idx="3287">
                  <c:v>2460.9</c:v>
                </c:pt>
                <c:pt idx="3288">
                  <c:v>2460.9</c:v>
                </c:pt>
                <c:pt idx="3289">
                  <c:v>2462.9</c:v>
                </c:pt>
                <c:pt idx="3290">
                  <c:v>2460.9</c:v>
                </c:pt>
                <c:pt idx="3291">
                  <c:v>2462.9</c:v>
                </c:pt>
                <c:pt idx="3292">
                  <c:v>2460.9</c:v>
                </c:pt>
                <c:pt idx="3293">
                  <c:v>2462.9</c:v>
                </c:pt>
                <c:pt idx="3294">
                  <c:v>2462.9</c:v>
                </c:pt>
                <c:pt idx="3295">
                  <c:v>2464.9</c:v>
                </c:pt>
                <c:pt idx="3296">
                  <c:v>2464.9</c:v>
                </c:pt>
                <c:pt idx="3297">
                  <c:v>2464.9</c:v>
                </c:pt>
                <c:pt idx="3298">
                  <c:v>2464.9</c:v>
                </c:pt>
                <c:pt idx="3299">
                  <c:v>2466.8</c:v>
                </c:pt>
                <c:pt idx="3300">
                  <c:v>2466.8</c:v>
                </c:pt>
                <c:pt idx="3301">
                  <c:v>2468.8</c:v>
                </c:pt>
                <c:pt idx="3302">
                  <c:v>2468.8</c:v>
                </c:pt>
                <c:pt idx="3303">
                  <c:v>2468.8</c:v>
                </c:pt>
                <c:pt idx="3304">
                  <c:v>2468.8</c:v>
                </c:pt>
                <c:pt idx="3305">
                  <c:v>2470.8</c:v>
                </c:pt>
                <c:pt idx="3306">
                  <c:v>2470.8</c:v>
                </c:pt>
                <c:pt idx="3307">
                  <c:v>2472.8</c:v>
                </c:pt>
                <c:pt idx="3308">
                  <c:v>2470.8</c:v>
                </c:pt>
                <c:pt idx="3309">
                  <c:v>2472.8</c:v>
                </c:pt>
                <c:pt idx="3310">
                  <c:v>2472.8</c:v>
                </c:pt>
                <c:pt idx="3311">
                  <c:v>2474.8</c:v>
                </c:pt>
                <c:pt idx="3312">
                  <c:v>2476.8</c:v>
                </c:pt>
                <c:pt idx="3313">
                  <c:v>2476.8</c:v>
                </c:pt>
                <c:pt idx="3314">
                  <c:v>2478.8</c:v>
                </c:pt>
                <c:pt idx="3315">
                  <c:v>2478.8</c:v>
                </c:pt>
                <c:pt idx="3316">
                  <c:v>2480.8</c:v>
                </c:pt>
                <c:pt idx="3317">
                  <c:v>2480.8</c:v>
                </c:pt>
                <c:pt idx="3318">
                  <c:v>2482.7</c:v>
                </c:pt>
                <c:pt idx="3319">
                  <c:v>2482.7</c:v>
                </c:pt>
                <c:pt idx="3320">
                  <c:v>2482.7</c:v>
                </c:pt>
                <c:pt idx="3321">
                  <c:v>2484.7</c:v>
                </c:pt>
                <c:pt idx="3322">
                  <c:v>2486.7</c:v>
                </c:pt>
                <c:pt idx="3323">
                  <c:v>2486.7</c:v>
                </c:pt>
                <c:pt idx="3324">
                  <c:v>2486.7</c:v>
                </c:pt>
                <c:pt idx="3325">
                  <c:v>2486.7</c:v>
                </c:pt>
                <c:pt idx="3326">
                  <c:v>2486.7</c:v>
                </c:pt>
                <c:pt idx="3327">
                  <c:v>2488.7</c:v>
                </c:pt>
                <c:pt idx="3328">
                  <c:v>2488.7</c:v>
                </c:pt>
                <c:pt idx="3329">
                  <c:v>2490.7</c:v>
                </c:pt>
                <c:pt idx="3330">
                  <c:v>2490.7</c:v>
                </c:pt>
                <c:pt idx="3331">
                  <c:v>2490.7</c:v>
                </c:pt>
                <c:pt idx="3332">
                  <c:v>2490.7</c:v>
                </c:pt>
                <c:pt idx="3333">
                  <c:v>2492.7</c:v>
                </c:pt>
                <c:pt idx="3334">
                  <c:v>2492.7</c:v>
                </c:pt>
                <c:pt idx="3335">
                  <c:v>2492.7</c:v>
                </c:pt>
                <c:pt idx="3336">
                  <c:v>2492.7</c:v>
                </c:pt>
                <c:pt idx="3337">
                  <c:v>2494.7</c:v>
                </c:pt>
                <c:pt idx="3338">
                  <c:v>2492.7</c:v>
                </c:pt>
                <c:pt idx="3339">
                  <c:v>2492.7</c:v>
                </c:pt>
                <c:pt idx="3340">
                  <c:v>2492.7</c:v>
                </c:pt>
                <c:pt idx="3341">
                  <c:v>2492.7</c:v>
                </c:pt>
                <c:pt idx="3342">
                  <c:v>2492.7</c:v>
                </c:pt>
                <c:pt idx="3343">
                  <c:v>2492.7</c:v>
                </c:pt>
                <c:pt idx="3344">
                  <c:v>2492.7</c:v>
                </c:pt>
                <c:pt idx="3345">
                  <c:v>2492.7</c:v>
                </c:pt>
                <c:pt idx="3346">
                  <c:v>2490.7</c:v>
                </c:pt>
                <c:pt idx="3347">
                  <c:v>2492.7</c:v>
                </c:pt>
                <c:pt idx="3348">
                  <c:v>2490.7</c:v>
                </c:pt>
                <c:pt idx="3349">
                  <c:v>2490.7</c:v>
                </c:pt>
                <c:pt idx="3350">
                  <c:v>2490.7</c:v>
                </c:pt>
                <c:pt idx="3351">
                  <c:v>2488.7</c:v>
                </c:pt>
                <c:pt idx="3352">
                  <c:v>2488.7</c:v>
                </c:pt>
                <c:pt idx="3353">
                  <c:v>2488.7</c:v>
                </c:pt>
                <c:pt idx="3354">
                  <c:v>2486.7</c:v>
                </c:pt>
                <c:pt idx="3355">
                  <c:v>2486.7</c:v>
                </c:pt>
                <c:pt idx="3356">
                  <c:v>2486.7</c:v>
                </c:pt>
                <c:pt idx="3357">
                  <c:v>2484.7</c:v>
                </c:pt>
                <c:pt idx="3358">
                  <c:v>2482.7</c:v>
                </c:pt>
                <c:pt idx="3359">
                  <c:v>2480.8</c:v>
                </c:pt>
                <c:pt idx="3360">
                  <c:v>2480.8</c:v>
                </c:pt>
                <c:pt idx="3361">
                  <c:v>2478.8</c:v>
                </c:pt>
                <c:pt idx="3362">
                  <c:v>2478.8</c:v>
                </c:pt>
                <c:pt idx="3363">
                  <c:v>2478.8</c:v>
                </c:pt>
                <c:pt idx="3364">
                  <c:v>2474.8</c:v>
                </c:pt>
                <c:pt idx="3365">
                  <c:v>2474.8</c:v>
                </c:pt>
                <c:pt idx="3366">
                  <c:v>2472.8</c:v>
                </c:pt>
                <c:pt idx="3367">
                  <c:v>2472.8</c:v>
                </c:pt>
                <c:pt idx="3368">
                  <c:v>2470.8</c:v>
                </c:pt>
                <c:pt idx="3369">
                  <c:v>2468.8</c:v>
                </c:pt>
                <c:pt idx="3370">
                  <c:v>2466.8</c:v>
                </c:pt>
                <c:pt idx="3371">
                  <c:v>2466.8</c:v>
                </c:pt>
                <c:pt idx="3372">
                  <c:v>2466.8</c:v>
                </c:pt>
                <c:pt idx="3373">
                  <c:v>2464.9</c:v>
                </c:pt>
                <c:pt idx="3374">
                  <c:v>2462.9</c:v>
                </c:pt>
                <c:pt idx="3375">
                  <c:v>2460.9</c:v>
                </c:pt>
                <c:pt idx="3376">
                  <c:v>2460.9</c:v>
                </c:pt>
                <c:pt idx="3377">
                  <c:v>2458.9</c:v>
                </c:pt>
                <c:pt idx="3378">
                  <c:v>2456.9</c:v>
                </c:pt>
                <c:pt idx="3379">
                  <c:v>2454.9</c:v>
                </c:pt>
                <c:pt idx="3380">
                  <c:v>2452.9</c:v>
                </c:pt>
                <c:pt idx="3381">
                  <c:v>2452.9</c:v>
                </c:pt>
                <c:pt idx="3382">
                  <c:v>2449</c:v>
                </c:pt>
                <c:pt idx="3383">
                  <c:v>2449</c:v>
                </c:pt>
                <c:pt idx="3384">
                  <c:v>2447</c:v>
                </c:pt>
                <c:pt idx="3385">
                  <c:v>2445</c:v>
                </c:pt>
                <c:pt idx="3386">
                  <c:v>2443</c:v>
                </c:pt>
                <c:pt idx="3387">
                  <c:v>2443</c:v>
                </c:pt>
                <c:pt idx="3388">
                  <c:v>2441</c:v>
                </c:pt>
                <c:pt idx="3389">
                  <c:v>2439</c:v>
                </c:pt>
                <c:pt idx="3390">
                  <c:v>2437</c:v>
                </c:pt>
                <c:pt idx="3391">
                  <c:v>2437</c:v>
                </c:pt>
                <c:pt idx="3392">
                  <c:v>2437</c:v>
                </c:pt>
                <c:pt idx="3393">
                  <c:v>2435</c:v>
                </c:pt>
                <c:pt idx="3394">
                  <c:v>2435</c:v>
                </c:pt>
                <c:pt idx="3395">
                  <c:v>2435</c:v>
                </c:pt>
                <c:pt idx="3396">
                  <c:v>2433.1</c:v>
                </c:pt>
                <c:pt idx="3397">
                  <c:v>2433.1</c:v>
                </c:pt>
                <c:pt idx="3398">
                  <c:v>2431.1</c:v>
                </c:pt>
                <c:pt idx="3399">
                  <c:v>2433.1</c:v>
                </c:pt>
                <c:pt idx="3400">
                  <c:v>2431.1</c:v>
                </c:pt>
                <c:pt idx="3401">
                  <c:v>2431.1</c:v>
                </c:pt>
                <c:pt idx="3402">
                  <c:v>2431.1</c:v>
                </c:pt>
                <c:pt idx="3403">
                  <c:v>2431.1</c:v>
                </c:pt>
                <c:pt idx="3404">
                  <c:v>2431.1</c:v>
                </c:pt>
                <c:pt idx="3405">
                  <c:v>2431.1</c:v>
                </c:pt>
                <c:pt idx="3406">
                  <c:v>2429.1</c:v>
                </c:pt>
                <c:pt idx="3407">
                  <c:v>2429.1</c:v>
                </c:pt>
                <c:pt idx="3408">
                  <c:v>2429.1</c:v>
                </c:pt>
                <c:pt idx="3409">
                  <c:v>2431.1</c:v>
                </c:pt>
                <c:pt idx="3410">
                  <c:v>2431.1</c:v>
                </c:pt>
                <c:pt idx="3411">
                  <c:v>2429.1</c:v>
                </c:pt>
                <c:pt idx="3412">
                  <c:v>2431.1</c:v>
                </c:pt>
                <c:pt idx="3413">
                  <c:v>2431.1</c:v>
                </c:pt>
                <c:pt idx="3414">
                  <c:v>2431.1</c:v>
                </c:pt>
                <c:pt idx="3415">
                  <c:v>2431.1</c:v>
                </c:pt>
                <c:pt idx="3416">
                  <c:v>2431.1</c:v>
                </c:pt>
                <c:pt idx="3417">
                  <c:v>2431.1</c:v>
                </c:pt>
                <c:pt idx="3418">
                  <c:v>2431.1</c:v>
                </c:pt>
                <c:pt idx="3419">
                  <c:v>2433.1</c:v>
                </c:pt>
                <c:pt idx="3420">
                  <c:v>2435</c:v>
                </c:pt>
                <c:pt idx="3421">
                  <c:v>2435</c:v>
                </c:pt>
                <c:pt idx="3422">
                  <c:v>2435</c:v>
                </c:pt>
                <c:pt idx="3423">
                  <c:v>2437</c:v>
                </c:pt>
                <c:pt idx="3424">
                  <c:v>2439</c:v>
                </c:pt>
                <c:pt idx="3425">
                  <c:v>2441</c:v>
                </c:pt>
                <c:pt idx="3426">
                  <c:v>2441</c:v>
                </c:pt>
                <c:pt idx="3427">
                  <c:v>2443</c:v>
                </c:pt>
                <c:pt idx="3428">
                  <c:v>2445</c:v>
                </c:pt>
                <c:pt idx="3429">
                  <c:v>2445</c:v>
                </c:pt>
                <c:pt idx="3430">
                  <c:v>2447</c:v>
                </c:pt>
                <c:pt idx="3431">
                  <c:v>2449</c:v>
                </c:pt>
                <c:pt idx="3432">
                  <c:v>2450.9</c:v>
                </c:pt>
                <c:pt idx="3433">
                  <c:v>2450.9</c:v>
                </c:pt>
                <c:pt idx="3434">
                  <c:v>2452.9</c:v>
                </c:pt>
                <c:pt idx="3435">
                  <c:v>2452.9</c:v>
                </c:pt>
                <c:pt idx="3436">
                  <c:v>2454.9</c:v>
                </c:pt>
                <c:pt idx="3437">
                  <c:v>2456.9</c:v>
                </c:pt>
                <c:pt idx="3438">
                  <c:v>2456.9</c:v>
                </c:pt>
                <c:pt idx="3439">
                  <c:v>2458.9</c:v>
                </c:pt>
                <c:pt idx="3440">
                  <c:v>2462.9</c:v>
                </c:pt>
                <c:pt idx="3441">
                  <c:v>2462.9</c:v>
                </c:pt>
                <c:pt idx="3442">
                  <c:v>2464.9</c:v>
                </c:pt>
                <c:pt idx="3443">
                  <c:v>2466.8</c:v>
                </c:pt>
                <c:pt idx="3444">
                  <c:v>2468.8</c:v>
                </c:pt>
                <c:pt idx="3445">
                  <c:v>2468.8</c:v>
                </c:pt>
                <c:pt idx="3446">
                  <c:v>2472.8</c:v>
                </c:pt>
                <c:pt idx="3447">
                  <c:v>2474.8</c:v>
                </c:pt>
                <c:pt idx="3448">
                  <c:v>2476.8</c:v>
                </c:pt>
                <c:pt idx="3449">
                  <c:v>2478.8</c:v>
                </c:pt>
                <c:pt idx="3450">
                  <c:v>2478.8</c:v>
                </c:pt>
                <c:pt idx="3451">
                  <c:v>2480.8</c:v>
                </c:pt>
                <c:pt idx="3452">
                  <c:v>2480.8</c:v>
                </c:pt>
                <c:pt idx="3453">
                  <c:v>2480.8</c:v>
                </c:pt>
                <c:pt idx="3454">
                  <c:v>2482.7</c:v>
                </c:pt>
                <c:pt idx="3455">
                  <c:v>2482.7</c:v>
                </c:pt>
                <c:pt idx="3456">
                  <c:v>2484.7</c:v>
                </c:pt>
                <c:pt idx="3457">
                  <c:v>2486.7</c:v>
                </c:pt>
                <c:pt idx="3458">
                  <c:v>2486.7</c:v>
                </c:pt>
                <c:pt idx="3459">
                  <c:v>2488.7</c:v>
                </c:pt>
                <c:pt idx="3460">
                  <c:v>2488.7</c:v>
                </c:pt>
                <c:pt idx="3461">
                  <c:v>2490.7</c:v>
                </c:pt>
                <c:pt idx="3462">
                  <c:v>2492.7</c:v>
                </c:pt>
                <c:pt idx="3463">
                  <c:v>2494.7</c:v>
                </c:pt>
                <c:pt idx="3464">
                  <c:v>2494.7</c:v>
                </c:pt>
                <c:pt idx="3465">
                  <c:v>2496.7</c:v>
                </c:pt>
                <c:pt idx="3466">
                  <c:v>2496.7</c:v>
                </c:pt>
                <c:pt idx="3467">
                  <c:v>2500.6</c:v>
                </c:pt>
                <c:pt idx="3468">
                  <c:v>2500.6</c:v>
                </c:pt>
                <c:pt idx="3469">
                  <c:v>2500.6</c:v>
                </c:pt>
                <c:pt idx="3470">
                  <c:v>2502.6</c:v>
                </c:pt>
                <c:pt idx="3471">
                  <c:v>2504.6</c:v>
                </c:pt>
                <c:pt idx="3472">
                  <c:v>2504.6</c:v>
                </c:pt>
                <c:pt idx="3473">
                  <c:v>2504.6</c:v>
                </c:pt>
                <c:pt idx="3474">
                  <c:v>2506.6</c:v>
                </c:pt>
                <c:pt idx="3475">
                  <c:v>2506.6</c:v>
                </c:pt>
                <c:pt idx="3476">
                  <c:v>2508.6</c:v>
                </c:pt>
                <c:pt idx="3477">
                  <c:v>2510.6</c:v>
                </c:pt>
                <c:pt idx="3478">
                  <c:v>2512.6</c:v>
                </c:pt>
                <c:pt idx="3479">
                  <c:v>2512.6</c:v>
                </c:pt>
                <c:pt idx="3480">
                  <c:v>2510.6</c:v>
                </c:pt>
                <c:pt idx="3481">
                  <c:v>2512.6</c:v>
                </c:pt>
                <c:pt idx="3482">
                  <c:v>2514.6</c:v>
                </c:pt>
                <c:pt idx="3483">
                  <c:v>2514.6</c:v>
                </c:pt>
                <c:pt idx="3484">
                  <c:v>2514.6</c:v>
                </c:pt>
                <c:pt idx="3485">
                  <c:v>2512.6</c:v>
                </c:pt>
                <c:pt idx="3486">
                  <c:v>2514.6</c:v>
                </c:pt>
                <c:pt idx="3487">
                  <c:v>2514.6</c:v>
                </c:pt>
                <c:pt idx="3488">
                  <c:v>2514.6</c:v>
                </c:pt>
                <c:pt idx="3489">
                  <c:v>2516.5</c:v>
                </c:pt>
                <c:pt idx="3490">
                  <c:v>2516.5</c:v>
                </c:pt>
                <c:pt idx="3491">
                  <c:v>2516.5</c:v>
                </c:pt>
                <c:pt idx="3492">
                  <c:v>2516.5</c:v>
                </c:pt>
                <c:pt idx="3493">
                  <c:v>2516.5</c:v>
                </c:pt>
                <c:pt idx="3494">
                  <c:v>2516.5</c:v>
                </c:pt>
                <c:pt idx="3495">
                  <c:v>2514.6</c:v>
                </c:pt>
                <c:pt idx="3496">
                  <c:v>2514.6</c:v>
                </c:pt>
                <c:pt idx="3497">
                  <c:v>2514.6</c:v>
                </c:pt>
                <c:pt idx="3498">
                  <c:v>2514.6</c:v>
                </c:pt>
                <c:pt idx="3499">
                  <c:v>2512.6</c:v>
                </c:pt>
                <c:pt idx="3500">
                  <c:v>2510.6</c:v>
                </c:pt>
                <c:pt idx="3501">
                  <c:v>2510.6</c:v>
                </c:pt>
                <c:pt idx="3502">
                  <c:v>2508.6</c:v>
                </c:pt>
                <c:pt idx="3503">
                  <c:v>2508.6</c:v>
                </c:pt>
                <c:pt idx="3504">
                  <c:v>2506.6</c:v>
                </c:pt>
                <c:pt idx="3505">
                  <c:v>2506.6</c:v>
                </c:pt>
                <c:pt idx="3506">
                  <c:v>2508.6</c:v>
                </c:pt>
                <c:pt idx="3507">
                  <c:v>2506.6</c:v>
                </c:pt>
                <c:pt idx="3508">
                  <c:v>2504.6</c:v>
                </c:pt>
                <c:pt idx="3509">
                  <c:v>2504.6</c:v>
                </c:pt>
                <c:pt idx="3510">
                  <c:v>2504.6</c:v>
                </c:pt>
                <c:pt idx="3511">
                  <c:v>2502.6</c:v>
                </c:pt>
                <c:pt idx="3512">
                  <c:v>2502.6</c:v>
                </c:pt>
                <c:pt idx="3513">
                  <c:v>2500.6</c:v>
                </c:pt>
                <c:pt idx="3514">
                  <c:v>2498.7</c:v>
                </c:pt>
                <c:pt idx="3515">
                  <c:v>2498.7</c:v>
                </c:pt>
                <c:pt idx="3516">
                  <c:v>2498.7</c:v>
                </c:pt>
                <c:pt idx="3517">
                  <c:v>2494.7</c:v>
                </c:pt>
                <c:pt idx="3518">
                  <c:v>2494.7</c:v>
                </c:pt>
                <c:pt idx="3519">
                  <c:v>2492.7</c:v>
                </c:pt>
                <c:pt idx="3520">
                  <c:v>2492.7</c:v>
                </c:pt>
                <c:pt idx="3521">
                  <c:v>2490.7</c:v>
                </c:pt>
                <c:pt idx="3522">
                  <c:v>2486.7</c:v>
                </c:pt>
                <c:pt idx="3523">
                  <c:v>2486.7</c:v>
                </c:pt>
                <c:pt idx="3524">
                  <c:v>2486.7</c:v>
                </c:pt>
                <c:pt idx="3525">
                  <c:v>2484.7</c:v>
                </c:pt>
                <c:pt idx="3526">
                  <c:v>2482.7</c:v>
                </c:pt>
                <c:pt idx="3527">
                  <c:v>2482.7</c:v>
                </c:pt>
                <c:pt idx="3528">
                  <c:v>2482.7</c:v>
                </c:pt>
                <c:pt idx="3529">
                  <c:v>2482.7</c:v>
                </c:pt>
                <c:pt idx="3530">
                  <c:v>2480.8</c:v>
                </c:pt>
                <c:pt idx="3531">
                  <c:v>2480.8</c:v>
                </c:pt>
                <c:pt idx="3532">
                  <c:v>2480.8</c:v>
                </c:pt>
                <c:pt idx="3533">
                  <c:v>2478.8</c:v>
                </c:pt>
                <c:pt idx="3534">
                  <c:v>2476.8</c:v>
                </c:pt>
                <c:pt idx="3535">
                  <c:v>2476.8</c:v>
                </c:pt>
                <c:pt idx="3536">
                  <c:v>2476.8</c:v>
                </c:pt>
                <c:pt idx="3537">
                  <c:v>2474.8</c:v>
                </c:pt>
                <c:pt idx="3538">
                  <c:v>2472.8</c:v>
                </c:pt>
                <c:pt idx="3539">
                  <c:v>2474.8</c:v>
                </c:pt>
                <c:pt idx="3540">
                  <c:v>2472.8</c:v>
                </c:pt>
                <c:pt idx="3541">
                  <c:v>2470.8</c:v>
                </c:pt>
                <c:pt idx="3542">
                  <c:v>2470.8</c:v>
                </c:pt>
                <c:pt idx="3543">
                  <c:v>2468.8</c:v>
                </c:pt>
                <c:pt idx="3544">
                  <c:v>2466.8</c:v>
                </c:pt>
                <c:pt idx="3545">
                  <c:v>2464.9</c:v>
                </c:pt>
                <c:pt idx="3546">
                  <c:v>2462.9</c:v>
                </c:pt>
                <c:pt idx="3547">
                  <c:v>2462.9</c:v>
                </c:pt>
                <c:pt idx="3548">
                  <c:v>2462.9</c:v>
                </c:pt>
                <c:pt idx="3549">
                  <c:v>2460.9</c:v>
                </c:pt>
                <c:pt idx="3550">
                  <c:v>2462.9</c:v>
                </c:pt>
                <c:pt idx="3551">
                  <c:v>2460.9</c:v>
                </c:pt>
                <c:pt idx="3552">
                  <c:v>2458.9</c:v>
                </c:pt>
                <c:pt idx="3553">
                  <c:v>2458.9</c:v>
                </c:pt>
                <c:pt idx="3554">
                  <c:v>2458.9</c:v>
                </c:pt>
                <c:pt idx="3555">
                  <c:v>2454.9</c:v>
                </c:pt>
                <c:pt idx="3556">
                  <c:v>2454.9</c:v>
                </c:pt>
                <c:pt idx="3557">
                  <c:v>2454.9</c:v>
                </c:pt>
                <c:pt idx="3558">
                  <c:v>2456.9</c:v>
                </c:pt>
                <c:pt idx="3559">
                  <c:v>2456.9</c:v>
                </c:pt>
                <c:pt idx="3560">
                  <c:v>2454.9</c:v>
                </c:pt>
                <c:pt idx="3561">
                  <c:v>2452.9</c:v>
                </c:pt>
                <c:pt idx="3562">
                  <c:v>2450.9</c:v>
                </c:pt>
                <c:pt idx="3563">
                  <c:v>2452.9</c:v>
                </c:pt>
                <c:pt idx="3564">
                  <c:v>2452.9</c:v>
                </c:pt>
                <c:pt idx="3565">
                  <c:v>2452.9</c:v>
                </c:pt>
                <c:pt idx="3566">
                  <c:v>2452.9</c:v>
                </c:pt>
                <c:pt idx="3567">
                  <c:v>2450.9</c:v>
                </c:pt>
                <c:pt idx="3568">
                  <c:v>2450.9</c:v>
                </c:pt>
                <c:pt idx="3569">
                  <c:v>2450.9</c:v>
                </c:pt>
                <c:pt idx="3570">
                  <c:v>2450.9</c:v>
                </c:pt>
                <c:pt idx="3571">
                  <c:v>2449</c:v>
                </c:pt>
                <c:pt idx="3572">
                  <c:v>2449</c:v>
                </c:pt>
                <c:pt idx="3573">
                  <c:v>2449</c:v>
                </c:pt>
                <c:pt idx="3574">
                  <c:v>2450.9</c:v>
                </c:pt>
                <c:pt idx="3575">
                  <c:v>2450.9</c:v>
                </c:pt>
                <c:pt idx="3576">
                  <c:v>2450.9</c:v>
                </c:pt>
                <c:pt idx="3577">
                  <c:v>2450.9</c:v>
                </c:pt>
                <c:pt idx="3578">
                  <c:v>2449</c:v>
                </c:pt>
                <c:pt idx="3579">
                  <c:v>2449</c:v>
                </c:pt>
                <c:pt idx="3580">
                  <c:v>2450.9</c:v>
                </c:pt>
                <c:pt idx="3581">
                  <c:v>2450.9</c:v>
                </c:pt>
                <c:pt idx="3582">
                  <c:v>2452.9</c:v>
                </c:pt>
                <c:pt idx="3583">
                  <c:v>2450.9</c:v>
                </c:pt>
                <c:pt idx="3584">
                  <c:v>2452.9</c:v>
                </c:pt>
                <c:pt idx="3585">
                  <c:v>2452.9</c:v>
                </c:pt>
                <c:pt idx="3586">
                  <c:v>2452.9</c:v>
                </c:pt>
                <c:pt idx="3587">
                  <c:v>2452.9</c:v>
                </c:pt>
                <c:pt idx="3588">
                  <c:v>2454.9</c:v>
                </c:pt>
                <c:pt idx="3589">
                  <c:v>2454.9</c:v>
                </c:pt>
                <c:pt idx="3590">
                  <c:v>2454.9</c:v>
                </c:pt>
                <c:pt idx="3591">
                  <c:v>2456.9</c:v>
                </c:pt>
                <c:pt idx="3592">
                  <c:v>2456.9</c:v>
                </c:pt>
                <c:pt idx="3593">
                  <c:v>2458.9</c:v>
                </c:pt>
                <c:pt idx="3594">
                  <c:v>2456.9</c:v>
                </c:pt>
                <c:pt idx="3595">
                  <c:v>2458.9</c:v>
                </c:pt>
                <c:pt idx="3596">
                  <c:v>2458.9</c:v>
                </c:pt>
                <c:pt idx="3597">
                  <c:v>2458.9</c:v>
                </c:pt>
                <c:pt idx="3598">
                  <c:v>2458.9</c:v>
                </c:pt>
                <c:pt idx="3599">
                  <c:v>2460.9</c:v>
                </c:pt>
                <c:pt idx="3600">
                  <c:v>2460.9</c:v>
                </c:pt>
                <c:pt idx="3601">
                  <c:v>2462.9</c:v>
                </c:pt>
                <c:pt idx="3602">
                  <c:v>2462.9</c:v>
                </c:pt>
                <c:pt idx="3603">
                  <c:v>2462.9</c:v>
                </c:pt>
                <c:pt idx="3604">
                  <c:v>2460.9</c:v>
                </c:pt>
                <c:pt idx="3605">
                  <c:v>2462.9</c:v>
                </c:pt>
                <c:pt idx="3606">
                  <c:v>2464.9</c:v>
                </c:pt>
                <c:pt idx="3607">
                  <c:v>2466.8</c:v>
                </c:pt>
                <c:pt idx="3608">
                  <c:v>2466.8</c:v>
                </c:pt>
                <c:pt idx="3609">
                  <c:v>2466.8</c:v>
                </c:pt>
                <c:pt idx="3610">
                  <c:v>2468.8</c:v>
                </c:pt>
                <c:pt idx="3611">
                  <c:v>2470.8</c:v>
                </c:pt>
                <c:pt idx="3612">
                  <c:v>2470.8</c:v>
                </c:pt>
                <c:pt idx="3613">
                  <c:v>2470.8</c:v>
                </c:pt>
                <c:pt idx="3614">
                  <c:v>2470.8</c:v>
                </c:pt>
                <c:pt idx="3615">
                  <c:v>2470.8</c:v>
                </c:pt>
                <c:pt idx="3616">
                  <c:v>2472.8</c:v>
                </c:pt>
                <c:pt idx="3617">
                  <c:v>2472.8</c:v>
                </c:pt>
                <c:pt idx="3618">
                  <c:v>2472.8</c:v>
                </c:pt>
                <c:pt idx="3619">
                  <c:v>2472.8</c:v>
                </c:pt>
                <c:pt idx="3620">
                  <c:v>2474.8</c:v>
                </c:pt>
                <c:pt idx="3621">
                  <c:v>2474.8</c:v>
                </c:pt>
                <c:pt idx="3622">
                  <c:v>2474.8</c:v>
                </c:pt>
                <c:pt idx="3623">
                  <c:v>2474.8</c:v>
                </c:pt>
                <c:pt idx="3624">
                  <c:v>2474.8</c:v>
                </c:pt>
                <c:pt idx="3625">
                  <c:v>2478.8</c:v>
                </c:pt>
                <c:pt idx="3626">
                  <c:v>2478.8</c:v>
                </c:pt>
                <c:pt idx="3627">
                  <c:v>2476.8</c:v>
                </c:pt>
                <c:pt idx="3628">
                  <c:v>2478.8</c:v>
                </c:pt>
                <c:pt idx="3629">
                  <c:v>2478.8</c:v>
                </c:pt>
                <c:pt idx="3630">
                  <c:v>2478.8</c:v>
                </c:pt>
                <c:pt idx="3631">
                  <c:v>2478.8</c:v>
                </c:pt>
                <c:pt idx="3632">
                  <c:v>2478.8</c:v>
                </c:pt>
                <c:pt idx="3633">
                  <c:v>2480.8</c:v>
                </c:pt>
                <c:pt idx="3634">
                  <c:v>2480.8</c:v>
                </c:pt>
                <c:pt idx="3635">
                  <c:v>2480.8</c:v>
                </c:pt>
                <c:pt idx="3636">
                  <c:v>2480.8</c:v>
                </c:pt>
                <c:pt idx="3637">
                  <c:v>2480.8</c:v>
                </c:pt>
                <c:pt idx="3638">
                  <c:v>2482.7</c:v>
                </c:pt>
                <c:pt idx="3639">
                  <c:v>2482.7</c:v>
                </c:pt>
                <c:pt idx="3640">
                  <c:v>2480.8</c:v>
                </c:pt>
                <c:pt idx="3641">
                  <c:v>2482.7</c:v>
                </c:pt>
                <c:pt idx="3642">
                  <c:v>2482.7</c:v>
                </c:pt>
                <c:pt idx="3643">
                  <c:v>2482.7</c:v>
                </c:pt>
                <c:pt idx="3644">
                  <c:v>2484.7</c:v>
                </c:pt>
                <c:pt idx="3645">
                  <c:v>2482.7</c:v>
                </c:pt>
                <c:pt idx="3646">
                  <c:v>2484.7</c:v>
                </c:pt>
                <c:pt idx="3647">
                  <c:v>2482.7</c:v>
                </c:pt>
                <c:pt idx="3648">
                  <c:v>2484.7</c:v>
                </c:pt>
                <c:pt idx="3649">
                  <c:v>2484.7</c:v>
                </c:pt>
                <c:pt idx="3650">
                  <c:v>2484.7</c:v>
                </c:pt>
                <c:pt idx="3651">
                  <c:v>2484.7</c:v>
                </c:pt>
                <c:pt idx="3652">
                  <c:v>2486.7</c:v>
                </c:pt>
                <c:pt idx="3653">
                  <c:v>2484.7</c:v>
                </c:pt>
                <c:pt idx="3654">
                  <c:v>2486.7</c:v>
                </c:pt>
                <c:pt idx="3655">
                  <c:v>2486.7</c:v>
                </c:pt>
                <c:pt idx="3656">
                  <c:v>2486.7</c:v>
                </c:pt>
                <c:pt idx="3657">
                  <c:v>2486.7</c:v>
                </c:pt>
                <c:pt idx="3658">
                  <c:v>2486.7</c:v>
                </c:pt>
                <c:pt idx="3659">
                  <c:v>2488.7</c:v>
                </c:pt>
                <c:pt idx="3660">
                  <c:v>2488.7</c:v>
                </c:pt>
                <c:pt idx="3661">
                  <c:v>2488.7</c:v>
                </c:pt>
                <c:pt idx="3662">
                  <c:v>2486.7</c:v>
                </c:pt>
                <c:pt idx="3663">
                  <c:v>2488.7</c:v>
                </c:pt>
                <c:pt idx="3664">
                  <c:v>2488.7</c:v>
                </c:pt>
                <c:pt idx="3665">
                  <c:v>2490.7</c:v>
                </c:pt>
                <c:pt idx="3666">
                  <c:v>2490.7</c:v>
                </c:pt>
                <c:pt idx="3667">
                  <c:v>2490.7</c:v>
                </c:pt>
                <c:pt idx="3668">
                  <c:v>2492.7</c:v>
                </c:pt>
                <c:pt idx="3669">
                  <c:v>2490.7</c:v>
                </c:pt>
                <c:pt idx="3670">
                  <c:v>2492.7</c:v>
                </c:pt>
                <c:pt idx="3671">
                  <c:v>2492.7</c:v>
                </c:pt>
                <c:pt idx="3672">
                  <c:v>2492.7</c:v>
                </c:pt>
                <c:pt idx="3673">
                  <c:v>2492.7</c:v>
                </c:pt>
                <c:pt idx="3674">
                  <c:v>2492.7</c:v>
                </c:pt>
                <c:pt idx="3675">
                  <c:v>2494.7</c:v>
                </c:pt>
                <c:pt idx="3676">
                  <c:v>2494.7</c:v>
                </c:pt>
                <c:pt idx="3677">
                  <c:v>2494.7</c:v>
                </c:pt>
                <c:pt idx="3678">
                  <c:v>2496.7</c:v>
                </c:pt>
                <c:pt idx="3679">
                  <c:v>2494.7</c:v>
                </c:pt>
                <c:pt idx="3680">
                  <c:v>2496.7</c:v>
                </c:pt>
                <c:pt idx="3681">
                  <c:v>2494.7</c:v>
                </c:pt>
                <c:pt idx="3682">
                  <c:v>2496.7</c:v>
                </c:pt>
                <c:pt idx="3683">
                  <c:v>2494.7</c:v>
                </c:pt>
                <c:pt idx="3684">
                  <c:v>2496.7</c:v>
                </c:pt>
                <c:pt idx="3685">
                  <c:v>2496.7</c:v>
                </c:pt>
                <c:pt idx="3686">
                  <c:v>2496.7</c:v>
                </c:pt>
                <c:pt idx="3687">
                  <c:v>2496.7</c:v>
                </c:pt>
                <c:pt idx="3688">
                  <c:v>2496.7</c:v>
                </c:pt>
                <c:pt idx="3689">
                  <c:v>2498.7</c:v>
                </c:pt>
                <c:pt idx="3690">
                  <c:v>2496.7</c:v>
                </c:pt>
                <c:pt idx="3691">
                  <c:v>2496.7</c:v>
                </c:pt>
                <c:pt idx="3692">
                  <c:v>2496.7</c:v>
                </c:pt>
                <c:pt idx="3693">
                  <c:v>2496.7</c:v>
                </c:pt>
                <c:pt idx="3694">
                  <c:v>2494.7</c:v>
                </c:pt>
                <c:pt idx="3695">
                  <c:v>2496.7</c:v>
                </c:pt>
                <c:pt idx="3696">
                  <c:v>2496.7</c:v>
                </c:pt>
                <c:pt idx="3697">
                  <c:v>2496.7</c:v>
                </c:pt>
                <c:pt idx="3698">
                  <c:v>2496.7</c:v>
                </c:pt>
                <c:pt idx="3699">
                  <c:v>2494.7</c:v>
                </c:pt>
                <c:pt idx="3700">
                  <c:v>2496.7</c:v>
                </c:pt>
                <c:pt idx="3701">
                  <c:v>2496.7</c:v>
                </c:pt>
                <c:pt idx="3702">
                  <c:v>2496.7</c:v>
                </c:pt>
                <c:pt idx="3703">
                  <c:v>2494.7</c:v>
                </c:pt>
                <c:pt idx="3704">
                  <c:v>2496.7</c:v>
                </c:pt>
                <c:pt idx="3705">
                  <c:v>2496.7</c:v>
                </c:pt>
                <c:pt idx="3706">
                  <c:v>2496.7</c:v>
                </c:pt>
                <c:pt idx="3707">
                  <c:v>2496.7</c:v>
                </c:pt>
                <c:pt idx="3708">
                  <c:v>2496.7</c:v>
                </c:pt>
                <c:pt idx="3709">
                  <c:v>2494.7</c:v>
                </c:pt>
                <c:pt idx="3710">
                  <c:v>2494.7</c:v>
                </c:pt>
                <c:pt idx="3711">
                  <c:v>2492.7</c:v>
                </c:pt>
                <c:pt idx="3712">
                  <c:v>2494.7</c:v>
                </c:pt>
                <c:pt idx="3713">
                  <c:v>2492.7</c:v>
                </c:pt>
                <c:pt idx="3714">
                  <c:v>2492.7</c:v>
                </c:pt>
                <c:pt idx="3715">
                  <c:v>2494.7</c:v>
                </c:pt>
                <c:pt idx="3716">
                  <c:v>2492.7</c:v>
                </c:pt>
                <c:pt idx="3717">
                  <c:v>2492.7</c:v>
                </c:pt>
                <c:pt idx="3718">
                  <c:v>2492.7</c:v>
                </c:pt>
                <c:pt idx="3719">
                  <c:v>2492.7</c:v>
                </c:pt>
                <c:pt idx="3720">
                  <c:v>2492.7</c:v>
                </c:pt>
                <c:pt idx="3721">
                  <c:v>2492.7</c:v>
                </c:pt>
                <c:pt idx="3722">
                  <c:v>2492.7</c:v>
                </c:pt>
                <c:pt idx="3723">
                  <c:v>2492.7</c:v>
                </c:pt>
                <c:pt idx="3724">
                  <c:v>2490.7</c:v>
                </c:pt>
                <c:pt idx="3725">
                  <c:v>2490.7</c:v>
                </c:pt>
                <c:pt idx="3726">
                  <c:v>2490.7</c:v>
                </c:pt>
                <c:pt idx="3727">
                  <c:v>2488.7</c:v>
                </c:pt>
                <c:pt idx="3728">
                  <c:v>2490.7</c:v>
                </c:pt>
                <c:pt idx="3729">
                  <c:v>2488.7</c:v>
                </c:pt>
                <c:pt idx="3730">
                  <c:v>2488.7</c:v>
                </c:pt>
                <c:pt idx="3731">
                  <c:v>2488.7</c:v>
                </c:pt>
                <c:pt idx="3732">
                  <c:v>2486.7</c:v>
                </c:pt>
                <c:pt idx="3733">
                  <c:v>2488.7</c:v>
                </c:pt>
                <c:pt idx="3734">
                  <c:v>2488.7</c:v>
                </c:pt>
                <c:pt idx="3735">
                  <c:v>2488.7</c:v>
                </c:pt>
                <c:pt idx="3736">
                  <c:v>2488.7</c:v>
                </c:pt>
                <c:pt idx="3737">
                  <c:v>2488.7</c:v>
                </c:pt>
                <c:pt idx="3738">
                  <c:v>2488.7</c:v>
                </c:pt>
                <c:pt idx="3739">
                  <c:v>2486.7</c:v>
                </c:pt>
                <c:pt idx="3740">
                  <c:v>2488.7</c:v>
                </c:pt>
                <c:pt idx="3741">
                  <c:v>2486.7</c:v>
                </c:pt>
                <c:pt idx="3742">
                  <c:v>2486.7</c:v>
                </c:pt>
                <c:pt idx="3743">
                  <c:v>2488.7</c:v>
                </c:pt>
                <c:pt idx="3744">
                  <c:v>2486.7</c:v>
                </c:pt>
                <c:pt idx="3745">
                  <c:v>2488.7</c:v>
                </c:pt>
                <c:pt idx="3746">
                  <c:v>2486.7</c:v>
                </c:pt>
                <c:pt idx="3747">
                  <c:v>2484.7</c:v>
                </c:pt>
                <c:pt idx="3748">
                  <c:v>2486.7</c:v>
                </c:pt>
                <c:pt idx="3749">
                  <c:v>2486.7</c:v>
                </c:pt>
                <c:pt idx="3750">
                  <c:v>2486.7</c:v>
                </c:pt>
                <c:pt idx="3751">
                  <c:v>2484.7</c:v>
                </c:pt>
                <c:pt idx="3752">
                  <c:v>2486.7</c:v>
                </c:pt>
                <c:pt idx="3753">
                  <c:v>2486.7</c:v>
                </c:pt>
                <c:pt idx="3754">
                  <c:v>2486.7</c:v>
                </c:pt>
                <c:pt idx="3755">
                  <c:v>2486.7</c:v>
                </c:pt>
                <c:pt idx="3756">
                  <c:v>2484.7</c:v>
                </c:pt>
                <c:pt idx="3757">
                  <c:v>2486.7</c:v>
                </c:pt>
                <c:pt idx="3758">
                  <c:v>2486.7</c:v>
                </c:pt>
                <c:pt idx="3759">
                  <c:v>2486.7</c:v>
                </c:pt>
                <c:pt idx="3760">
                  <c:v>2486.7</c:v>
                </c:pt>
                <c:pt idx="3761">
                  <c:v>2486.7</c:v>
                </c:pt>
                <c:pt idx="3762">
                  <c:v>2488.7</c:v>
                </c:pt>
                <c:pt idx="3763">
                  <c:v>2486.7</c:v>
                </c:pt>
                <c:pt idx="3764">
                  <c:v>2486.7</c:v>
                </c:pt>
                <c:pt idx="3765">
                  <c:v>2486.7</c:v>
                </c:pt>
                <c:pt idx="3766">
                  <c:v>2486.7</c:v>
                </c:pt>
                <c:pt idx="3767">
                  <c:v>2486.7</c:v>
                </c:pt>
                <c:pt idx="3768">
                  <c:v>2486.7</c:v>
                </c:pt>
                <c:pt idx="3769">
                  <c:v>2488.7</c:v>
                </c:pt>
                <c:pt idx="3770">
                  <c:v>2486.7</c:v>
                </c:pt>
                <c:pt idx="3771">
                  <c:v>2486.7</c:v>
                </c:pt>
                <c:pt idx="3772">
                  <c:v>2486.7</c:v>
                </c:pt>
                <c:pt idx="3773">
                  <c:v>2486.7</c:v>
                </c:pt>
                <c:pt idx="3774">
                  <c:v>2486.7</c:v>
                </c:pt>
                <c:pt idx="3775">
                  <c:v>2486.7</c:v>
                </c:pt>
                <c:pt idx="3776">
                  <c:v>2486.7</c:v>
                </c:pt>
                <c:pt idx="3777">
                  <c:v>2486.7</c:v>
                </c:pt>
                <c:pt idx="3778">
                  <c:v>2486.7</c:v>
                </c:pt>
                <c:pt idx="3779">
                  <c:v>2486.7</c:v>
                </c:pt>
                <c:pt idx="3780">
                  <c:v>2488.7</c:v>
                </c:pt>
                <c:pt idx="3781">
                  <c:v>2488.7</c:v>
                </c:pt>
                <c:pt idx="3782">
                  <c:v>2486.7</c:v>
                </c:pt>
                <c:pt idx="3783">
                  <c:v>2486.7</c:v>
                </c:pt>
                <c:pt idx="3784">
                  <c:v>2486.7</c:v>
                </c:pt>
                <c:pt idx="3785">
                  <c:v>2486.7</c:v>
                </c:pt>
                <c:pt idx="3786">
                  <c:v>2488.7</c:v>
                </c:pt>
                <c:pt idx="3787">
                  <c:v>2488.7</c:v>
                </c:pt>
                <c:pt idx="3788">
                  <c:v>2486.7</c:v>
                </c:pt>
                <c:pt idx="3789">
                  <c:v>2486.7</c:v>
                </c:pt>
                <c:pt idx="3790">
                  <c:v>2488.7</c:v>
                </c:pt>
                <c:pt idx="3791">
                  <c:v>2488.7</c:v>
                </c:pt>
                <c:pt idx="3792">
                  <c:v>2486.7</c:v>
                </c:pt>
                <c:pt idx="3793">
                  <c:v>2486.7</c:v>
                </c:pt>
                <c:pt idx="3794">
                  <c:v>2486.7</c:v>
                </c:pt>
                <c:pt idx="3795">
                  <c:v>2486.7</c:v>
                </c:pt>
                <c:pt idx="3796">
                  <c:v>2486.7</c:v>
                </c:pt>
                <c:pt idx="3797">
                  <c:v>2486.7</c:v>
                </c:pt>
                <c:pt idx="3798">
                  <c:v>2486.7</c:v>
                </c:pt>
                <c:pt idx="3799">
                  <c:v>2484.7</c:v>
                </c:pt>
                <c:pt idx="3800">
                  <c:v>2484.7</c:v>
                </c:pt>
                <c:pt idx="3801">
                  <c:v>2484.7</c:v>
                </c:pt>
                <c:pt idx="3802">
                  <c:v>2484.7</c:v>
                </c:pt>
                <c:pt idx="3803">
                  <c:v>2482.7</c:v>
                </c:pt>
                <c:pt idx="3804">
                  <c:v>2482.7</c:v>
                </c:pt>
                <c:pt idx="3805">
                  <c:v>2482.7</c:v>
                </c:pt>
                <c:pt idx="3806">
                  <c:v>2480.8</c:v>
                </c:pt>
                <c:pt idx="3807">
                  <c:v>2480.8</c:v>
                </c:pt>
                <c:pt idx="3808">
                  <c:v>2480.8</c:v>
                </c:pt>
                <c:pt idx="3809">
                  <c:v>2480.8</c:v>
                </c:pt>
                <c:pt idx="3810">
                  <c:v>2478.8</c:v>
                </c:pt>
                <c:pt idx="3811">
                  <c:v>2476.8</c:v>
                </c:pt>
                <c:pt idx="3812">
                  <c:v>2476.8</c:v>
                </c:pt>
                <c:pt idx="3813">
                  <c:v>2476.8</c:v>
                </c:pt>
                <c:pt idx="3814">
                  <c:v>2476.8</c:v>
                </c:pt>
                <c:pt idx="3815">
                  <c:v>2474.8</c:v>
                </c:pt>
                <c:pt idx="3816">
                  <c:v>2474.8</c:v>
                </c:pt>
                <c:pt idx="3817">
                  <c:v>2472.8</c:v>
                </c:pt>
                <c:pt idx="3818">
                  <c:v>2472.8</c:v>
                </c:pt>
                <c:pt idx="3819">
                  <c:v>2470.8</c:v>
                </c:pt>
                <c:pt idx="3820">
                  <c:v>2470.8</c:v>
                </c:pt>
                <c:pt idx="3821">
                  <c:v>2470.8</c:v>
                </c:pt>
                <c:pt idx="3822">
                  <c:v>2468.8</c:v>
                </c:pt>
                <c:pt idx="3823">
                  <c:v>2468.8</c:v>
                </c:pt>
                <c:pt idx="3824">
                  <c:v>2468.8</c:v>
                </c:pt>
                <c:pt idx="3825">
                  <c:v>2466.8</c:v>
                </c:pt>
                <c:pt idx="3826">
                  <c:v>2464.9</c:v>
                </c:pt>
                <c:pt idx="3827">
                  <c:v>2464.9</c:v>
                </c:pt>
                <c:pt idx="3828">
                  <c:v>2464.9</c:v>
                </c:pt>
                <c:pt idx="3829">
                  <c:v>2464.9</c:v>
                </c:pt>
                <c:pt idx="3830">
                  <c:v>2462.9</c:v>
                </c:pt>
                <c:pt idx="3831">
                  <c:v>2462.9</c:v>
                </c:pt>
                <c:pt idx="3832">
                  <c:v>2460.9</c:v>
                </c:pt>
                <c:pt idx="3833">
                  <c:v>2458.9</c:v>
                </c:pt>
                <c:pt idx="3834">
                  <c:v>2458.9</c:v>
                </c:pt>
                <c:pt idx="3835">
                  <c:v>2460.9</c:v>
                </c:pt>
                <c:pt idx="3836">
                  <c:v>2458.9</c:v>
                </c:pt>
                <c:pt idx="3837">
                  <c:v>2460.9</c:v>
                </c:pt>
                <c:pt idx="3838">
                  <c:v>2458.9</c:v>
                </c:pt>
                <c:pt idx="3839">
                  <c:v>2458.9</c:v>
                </c:pt>
                <c:pt idx="3840">
                  <c:v>2458.9</c:v>
                </c:pt>
                <c:pt idx="3841">
                  <c:v>2458.9</c:v>
                </c:pt>
                <c:pt idx="3842">
                  <c:v>2458.9</c:v>
                </c:pt>
                <c:pt idx="3843">
                  <c:v>2458.9</c:v>
                </c:pt>
                <c:pt idx="3844">
                  <c:v>2458.9</c:v>
                </c:pt>
                <c:pt idx="3845">
                  <c:v>2458.9</c:v>
                </c:pt>
                <c:pt idx="3846">
                  <c:v>2458.9</c:v>
                </c:pt>
                <c:pt idx="3847">
                  <c:v>2458.9</c:v>
                </c:pt>
                <c:pt idx="3848">
                  <c:v>2458.9</c:v>
                </c:pt>
                <c:pt idx="3849">
                  <c:v>2458.9</c:v>
                </c:pt>
                <c:pt idx="3850">
                  <c:v>2460.9</c:v>
                </c:pt>
                <c:pt idx="3851">
                  <c:v>2460.9</c:v>
                </c:pt>
                <c:pt idx="3852">
                  <c:v>2460.9</c:v>
                </c:pt>
                <c:pt idx="3853">
                  <c:v>2460.9</c:v>
                </c:pt>
                <c:pt idx="3854">
                  <c:v>2462.9</c:v>
                </c:pt>
                <c:pt idx="3855">
                  <c:v>2462.9</c:v>
                </c:pt>
                <c:pt idx="3856">
                  <c:v>2464.9</c:v>
                </c:pt>
                <c:pt idx="3857">
                  <c:v>2464.9</c:v>
                </c:pt>
                <c:pt idx="3858">
                  <c:v>2466.8</c:v>
                </c:pt>
                <c:pt idx="3859">
                  <c:v>2466.8</c:v>
                </c:pt>
                <c:pt idx="3860">
                  <c:v>2466.8</c:v>
                </c:pt>
                <c:pt idx="3861">
                  <c:v>2470.8</c:v>
                </c:pt>
                <c:pt idx="3862">
                  <c:v>2470.8</c:v>
                </c:pt>
                <c:pt idx="3863">
                  <c:v>2472.8</c:v>
                </c:pt>
                <c:pt idx="3864">
                  <c:v>2472.8</c:v>
                </c:pt>
                <c:pt idx="3865">
                  <c:v>2472.8</c:v>
                </c:pt>
                <c:pt idx="3866">
                  <c:v>2474.8</c:v>
                </c:pt>
                <c:pt idx="3867">
                  <c:v>2476.8</c:v>
                </c:pt>
                <c:pt idx="3868">
                  <c:v>2478.8</c:v>
                </c:pt>
                <c:pt idx="3869">
                  <c:v>2478.8</c:v>
                </c:pt>
                <c:pt idx="3870">
                  <c:v>2478.8</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3877</c:f>
              <c:numCache>
                <c:formatCode>General</c:formatCode>
                <c:ptCount val="3871"/>
                <c:pt idx="0">
                  <c:v>0.79</c:v>
                </c:pt>
                <c:pt idx="1">
                  <c:v>0.79</c:v>
                </c:pt>
                <c:pt idx="2">
                  <c:v>0.791</c:v>
                </c:pt>
                <c:pt idx="3">
                  <c:v>0.79</c:v>
                </c:pt>
                <c:pt idx="4">
                  <c:v>0.79</c:v>
                </c:pt>
                <c:pt idx="5">
                  <c:v>0.768</c:v>
                </c:pt>
                <c:pt idx="6">
                  <c:v>0.781</c:v>
                </c:pt>
                <c:pt idx="7">
                  <c:v>0.768</c:v>
                </c:pt>
                <c:pt idx="8">
                  <c:v>0.758</c:v>
                </c:pt>
                <c:pt idx="9">
                  <c:v>0.749</c:v>
                </c:pt>
                <c:pt idx="10">
                  <c:v>0.736</c:v>
                </c:pt>
                <c:pt idx="11">
                  <c:v>0.726</c:v>
                </c:pt>
                <c:pt idx="12">
                  <c:v>0.727</c:v>
                </c:pt>
                <c:pt idx="13">
                  <c:v>0.704</c:v>
                </c:pt>
                <c:pt idx="14">
                  <c:v>0.714</c:v>
                </c:pt>
                <c:pt idx="15">
                  <c:v>0.695</c:v>
                </c:pt>
                <c:pt idx="16">
                  <c:v>0.682</c:v>
                </c:pt>
                <c:pt idx="17">
                  <c:v>0.672</c:v>
                </c:pt>
                <c:pt idx="18">
                  <c:v>0.653</c:v>
                </c:pt>
                <c:pt idx="19">
                  <c:v>0.65</c:v>
                </c:pt>
                <c:pt idx="20">
                  <c:v>0.64</c:v>
                </c:pt>
                <c:pt idx="21">
                  <c:v>0.621</c:v>
                </c:pt>
                <c:pt idx="22">
                  <c:v>0.608</c:v>
                </c:pt>
                <c:pt idx="23">
                  <c:v>0.608</c:v>
                </c:pt>
                <c:pt idx="24">
                  <c:v>0.589</c:v>
                </c:pt>
                <c:pt idx="25">
                  <c:v>0.565</c:v>
                </c:pt>
                <c:pt idx="26">
                  <c:v>0.554</c:v>
                </c:pt>
                <c:pt idx="27">
                  <c:v>0.557</c:v>
                </c:pt>
                <c:pt idx="28">
                  <c:v>0.533</c:v>
                </c:pt>
                <c:pt idx="29">
                  <c:v>0.525</c:v>
                </c:pt>
                <c:pt idx="30">
                  <c:v>0.512</c:v>
                </c:pt>
                <c:pt idx="31">
                  <c:v>0.512</c:v>
                </c:pt>
                <c:pt idx="32">
                  <c:v>0.471</c:v>
                </c:pt>
                <c:pt idx="33">
                  <c:v>0.48</c:v>
                </c:pt>
                <c:pt idx="34">
                  <c:v>0.469</c:v>
                </c:pt>
                <c:pt idx="35">
                  <c:v>0.481</c:v>
                </c:pt>
                <c:pt idx="36">
                  <c:v>0.469</c:v>
                </c:pt>
                <c:pt idx="37">
                  <c:v>0.48</c:v>
                </c:pt>
                <c:pt idx="38">
                  <c:v>0.449</c:v>
                </c:pt>
                <c:pt idx="39">
                  <c:v>0.405</c:v>
                </c:pt>
                <c:pt idx="40">
                  <c:v>0.416</c:v>
                </c:pt>
                <c:pt idx="41">
                  <c:v>0.407</c:v>
                </c:pt>
                <c:pt idx="42">
                  <c:v>0.437</c:v>
                </c:pt>
                <c:pt idx="43">
                  <c:v>0.481</c:v>
                </c:pt>
                <c:pt idx="44">
                  <c:v>0.522</c:v>
                </c:pt>
                <c:pt idx="45">
                  <c:v>0.533</c:v>
                </c:pt>
                <c:pt idx="46">
                  <c:v>0.535</c:v>
                </c:pt>
                <c:pt idx="47">
                  <c:v>0.522</c:v>
                </c:pt>
                <c:pt idx="48">
                  <c:v>0.544</c:v>
                </c:pt>
                <c:pt idx="49">
                  <c:v>0.545</c:v>
                </c:pt>
                <c:pt idx="50">
                  <c:v>0.565</c:v>
                </c:pt>
                <c:pt idx="51">
                  <c:v>0.608</c:v>
                </c:pt>
                <c:pt idx="52">
                  <c:v>0.609</c:v>
                </c:pt>
                <c:pt idx="53">
                  <c:v>0.63</c:v>
                </c:pt>
                <c:pt idx="54">
                  <c:v>0.64</c:v>
                </c:pt>
                <c:pt idx="55">
                  <c:v>0.663</c:v>
                </c:pt>
                <c:pt idx="56">
                  <c:v>0.682</c:v>
                </c:pt>
                <c:pt idx="57">
                  <c:v>0.694</c:v>
                </c:pt>
                <c:pt idx="58">
                  <c:v>0.717</c:v>
                </c:pt>
                <c:pt idx="59">
                  <c:v>0.736</c:v>
                </c:pt>
                <c:pt idx="60">
                  <c:v>0.768</c:v>
                </c:pt>
                <c:pt idx="61">
                  <c:v>0.781</c:v>
                </c:pt>
                <c:pt idx="62">
                  <c:v>0.8</c:v>
                </c:pt>
                <c:pt idx="63">
                  <c:v>0.81</c:v>
                </c:pt>
                <c:pt idx="64">
                  <c:v>0.855</c:v>
                </c:pt>
                <c:pt idx="65">
                  <c:v>0.874</c:v>
                </c:pt>
                <c:pt idx="66">
                  <c:v>0.896</c:v>
                </c:pt>
                <c:pt idx="67">
                  <c:v>0.918</c:v>
                </c:pt>
                <c:pt idx="68">
                  <c:v>0.941</c:v>
                </c:pt>
                <c:pt idx="69">
                  <c:v>0.96</c:v>
                </c:pt>
                <c:pt idx="70">
                  <c:v>0.982</c:v>
                </c:pt>
                <c:pt idx="71">
                  <c:v>1.017</c:v>
                </c:pt>
                <c:pt idx="72">
                  <c:v>1.046</c:v>
                </c:pt>
                <c:pt idx="73">
                  <c:v>1.078</c:v>
                </c:pt>
                <c:pt idx="74">
                  <c:v>1.113</c:v>
                </c:pt>
                <c:pt idx="75">
                  <c:v>1.142</c:v>
                </c:pt>
                <c:pt idx="76">
                  <c:v>1.174</c:v>
                </c:pt>
                <c:pt idx="77">
                  <c:v>1.184</c:v>
                </c:pt>
                <c:pt idx="78">
                  <c:v>1.229</c:v>
                </c:pt>
                <c:pt idx="79">
                  <c:v>1.248</c:v>
                </c:pt>
                <c:pt idx="80">
                  <c:v>1.292</c:v>
                </c:pt>
                <c:pt idx="81">
                  <c:v>1.324</c:v>
                </c:pt>
                <c:pt idx="82">
                  <c:v>1.347</c:v>
                </c:pt>
                <c:pt idx="83">
                  <c:v>1.388</c:v>
                </c:pt>
                <c:pt idx="84">
                  <c:v>1.42</c:v>
                </c:pt>
                <c:pt idx="85">
                  <c:v>1.442</c:v>
                </c:pt>
                <c:pt idx="86">
                  <c:v>1.487</c:v>
                </c:pt>
                <c:pt idx="87">
                  <c:v>1.516</c:v>
                </c:pt>
                <c:pt idx="88">
                  <c:v>1.558</c:v>
                </c:pt>
                <c:pt idx="89">
                  <c:v>1.59</c:v>
                </c:pt>
                <c:pt idx="90">
                  <c:v>1.615</c:v>
                </c:pt>
                <c:pt idx="91">
                  <c:v>1.654</c:v>
                </c:pt>
                <c:pt idx="92">
                  <c:v>1.676</c:v>
                </c:pt>
                <c:pt idx="93">
                  <c:v>1.718</c:v>
                </c:pt>
                <c:pt idx="94">
                  <c:v>1.733</c:v>
                </c:pt>
                <c:pt idx="95">
                  <c:v>1.816</c:v>
                </c:pt>
                <c:pt idx="96">
                  <c:v>1.836</c:v>
                </c:pt>
                <c:pt idx="97">
                  <c:v>1.858</c:v>
                </c:pt>
                <c:pt idx="98">
                  <c:v>1.9</c:v>
                </c:pt>
                <c:pt idx="99">
                  <c:v>1.903</c:v>
                </c:pt>
                <c:pt idx="100">
                  <c:v>1.976</c:v>
                </c:pt>
                <c:pt idx="101">
                  <c:v>1.996</c:v>
                </c:pt>
                <c:pt idx="102">
                  <c:v>2.04</c:v>
                </c:pt>
                <c:pt idx="103">
                  <c:v>2.05</c:v>
                </c:pt>
                <c:pt idx="104">
                  <c:v>2.104</c:v>
                </c:pt>
                <c:pt idx="105">
                  <c:v>2.129</c:v>
                </c:pt>
                <c:pt idx="106">
                  <c:v>2.178</c:v>
                </c:pt>
                <c:pt idx="107">
                  <c:v>2.2</c:v>
                </c:pt>
                <c:pt idx="108">
                  <c:v>2.222</c:v>
                </c:pt>
                <c:pt idx="109">
                  <c:v>2.264</c:v>
                </c:pt>
                <c:pt idx="110">
                  <c:v>2.286</c:v>
                </c:pt>
                <c:pt idx="111">
                  <c:v>2.331</c:v>
                </c:pt>
                <c:pt idx="112">
                  <c:v>2.35</c:v>
                </c:pt>
                <c:pt idx="113">
                  <c:v>2.392</c:v>
                </c:pt>
                <c:pt idx="114">
                  <c:v>2.414</c:v>
                </c:pt>
                <c:pt idx="115">
                  <c:v>2.456</c:v>
                </c:pt>
                <c:pt idx="116">
                  <c:v>2.478</c:v>
                </c:pt>
                <c:pt idx="117">
                  <c:v>2.51</c:v>
                </c:pt>
                <c:pt idx="118">
                  <c:v>2.563</c:v>
                </c:pt>
                <c:pt idx="119">
                  <c:v>2.567</c:v>
                </c:pt>
                <c:pt idx="120">
                  <c:v>2.606</c:v>
                </c:pt>
                <c:pt idx="121">
                  <c:v>2.649</c:v>
                </c:pt>
                <c:pt idx="122">
                  <c:v>2.66</c:v>
                </c:pt>
                <c:pt idx="123">
                  <c:v>2.702</c:v>
                </c:pt>
                <c:pt idx="124">
                  <c:v>2.745</c:v>
                </c:pt>
                <c:pt idx="125">
                  <c:v>2.766</c:v>
                </c:pt>
                <c:pt idx="126">
                  <c:v>2.798</c:v>
                </c:pt>
                <c:pt idx="127">
                  <c:v>2.831</c:v>
                </c:pt>
                <c:pt idx="128">
                  <c:v>2.867</c:v>
                </c:pt>
                <c:pt idx="129">
                  <c:v>2.895</c:v>
                </c:pt>
                <c:pt idx="130">
                  <c:v>2.927</c:v>
                </c:pt>
                <c:pt idx="131">
                  <c:v>2.948</c:v>
                </c:pt>
                <c:pt idx="132">
                  <c:v>2.991</c:v>
                </c:pt>
                <c:pt idx="133">
                  <c:v>3.023</c:v>
                </c:pt>
                <c:pt idx="134">
                  <c:v>3.045</c:v>
                </c:pt>
                <c:pt idx="135">
                  <c:v>3.077</c:v>
                </c:pt>
                <c:pt idx="136">
                  <c:v>3.119</c:v>
                </c:pt>
                <c:pt idx="137">
                  <c:v>3.151</c:v>
                </c:pt>
                <c:pt idx="138">
                  <c:v>3.173</c:v>
                </c:pt>
                <c:pt idx="139">
                  <c:v>3.183</c:v>
                </c:pt>
                <c:pt idx="140">
                  <c:v>3.237</c:v>
                </c:pt>
                <c:pt idx="141">
                  <c:v>3.259</c:v>
                </c:pt>
                <c:pt idx="142">
                  <c:v>3.291</c:v>
                </c:pt>
                <c:pt idx="143">
                  <c:v>3.323</c:v>
                </c:pt>
                <c:pt idx="144">
                  <c:v>3.365</c:v>
                </c:pt>
                <c:pt idx="145">
                  <c:v>3.365</c:v>
                </c:pt>
                <c:pt idx="146">
                  <c:v>3.411</c:v>
                </c:pt>
                <c:pt idx="147">
                  <c:v>3.419</c:v>
                </c:pt>
                <c:pt idx="148">
                  <c:v>3.473</c:v>
                </c:pt>
                <c:pt idx="149">
                  <c:v>3.493</c:v>
                </c:pt>
                <c:pt idx="150">
                  <c:v>3.515</c:v>
                </c:pt>
                <c:pt idx="151">
                  <c:v>3.537</c:v>
                </c:pt>
                <c:pt idx="152">
                  <c:v>3.569</c:v>
                </c:pt>
                <c:pt idx="153">
                  <c:v>3.601</c:v>
                </c:pt>
                <c:pt idx="154">
                  <c:v>3.621</c:v>
                </c:pt>
                <c:pt idx="155">
                  <c:v>3.633</c:v>
                </c:pt>
                <c:pt idx="156">
                  <c:v>3.665</c:v>
                </c:pt>
                <c:pt idx="157">
                  <c:v>3.697</c:v>
                </c:pt>
                <c:pt idx="158">
                  <c:v>3.719</c:v>
                </c:pt>
                <c:pt idx="159">
                  <c:v>3.729</c:v>
                </c:pt>
                <c:pt idx="160">
                  <c:v>3.761</c:v>
                </c:pt>
                <c:pt idx="161">
                  <c:v>3.771</c:v>
                </c:pt>
                <c:pt idx="162">
                  <c:v>3.793</c:v>
                </c:pt>
                <c:pt idx="163">
                  <c:v>3.815</c:v>
                </c:pt>
                <c:pt idx="164">
                  <c:v>3.835</c:v>
                </c:pt>
                <c:pt idx="165">
                  <c:v>3.835</c:v>
                </c:pt>
                <c:pt idx="166">
                  <c:v>3.885</c:v>
                </c:pt>
                <c:pt idx="167">
                  <c:v>3.879</c:v>
                </c:pt>
                <c:pt idx="168">
                  <c:v>3.899</c:v>
                </c:pt>
                <c:pt idx="169">
                  <c:v>3.921</c:v>
                </c:pt>
                <c:pt idx="170">
                  <c:v>3.931</c:v>
                </c:pt>
                <c:pt idx="171">
                  <c:v>3.953</c:v>
                </c:pt>
                <c:pt idx="172">
                  <c:v>3.963</c:v>
                </c:pt>
                <c:pt idx="173">
                  <c:v>3.985</c:v>
                </c:pt>
                <c:pt idx="174">
                  <c:v>3.985</c:v>
                </c:pt>
                <c:pt idx="175">
                  <c:v>3.997</c:v>
                </c:pt>
                <c:pt idx="176">
                  <c:v>4.017</c:v>
                </c:pt>
                <c:pt idx="177">
                  <c:v>4.029</c:v>
                </c:pt>
                <c:pt idx="178">
                  <c:v>4.039</c:v>
                </c:pt>
                <c:pt idx="179">
                  <c:v>4.061</c:v>
                </c:pt>
                <c:pt idx="180">
                  <c:v>4.061</c:v>
                </c:pt>
                <c:pt idx="181">
                  <c:v>4.081</c:v>
                </c:pt>
                <c:pt idx="182">
                  <c:v>4.081</c:v>
                </c:pt>
                <c:pt idx="183">
                  <c:v>4.093</c:v>
                </c:pt>
                <c:pt idx="184">
                  <c:v>4.103</c:v>
                </c:pt>
                <c:pt idx="185">
                  <c:v>4.125</c:v>
                </c:pt>
                <c:pt idx="186">
                  <c:v>4.125</c:v>
                </c:pt>
                <c:pt idx="187">
                  <c:v>4.135</c:v>
                </c:pt>
                <c:pt idx="188">
                  <c:v>4.145</c:v>
                </c:pt>
                <c:pt idx="189">
                  <c:v>4.157</c:v>
                </c:pt>
                <c:pt idx="190">
                  <c:v>4.163</c:v>
                </c:pt>
                <c:pt idx="191">
                  <c:v>4.167</c:v>
                </c:pt>
                <c:pt idx="192">
                  <c:v>4.189</c:v>
                </c:pt>
                <c:pt idx="193">
                  <c:v>4.199</c:v>
                </c:pt>
                <c:pt idx="194">
                  <c:v>4.199</c:v>
                </c:pt>
                <c:pt idx="195">
                  <c:v>4.209</c:v>
                </c:pt>
                <c:pt idx="196">
                  <c:v>4.221</c:v>
                </c:pt>
                <c:pt idx="197">
                  <c:v>4.231</c:v>
                </c:pt>
                <c:pt idx="198">
                  <c:v>4.241</c:v>
                </c:pt>
                <c:pt idx="199">
                  <c:v>4.241</c:v>
                </c:pt>
                <c:pt idx="200">
                  <c:v>4.263</c:v>
                </c:pt>
                <c:pt idx="201">
                  <c:v>4.273</c:v>
                </c:pt>
                <c:pt idx="202">
                  <c:v>4.285</c:v>
                </c:pt>
                <c:pt idx="203">
                  <c:v>4.295</c:v>
                </c:pt>
                <c:pt idx="204">
                  <c:v>4.307</c:v>
                </c:pt>
                <c:pt idx="205">
                  <c:v>4.333</c:v>
                </c:pt>
                <c:pt idx="206">
                  <c:v>4.327</c:v>
                </c:pt>
                <c:pt idx="207">
                  <c:v>4.339</c:v>
                </c:pt>
                <c:pt idx="208">
                  <c:v>4.359</c:v>
                </c:pt>
                <c:pt idx="209">
                  <c:v>4.371</c:v>
                </c:pt>
                <c:pt idx="210">
                  <c:v>4.381</c:v>
                </c:pt>
                <c:pt idx="211">
                  <c:v>4.403</c:v>
                </c:pt>
                <c:pt idx="212">
                  <c:v>4.423</c:v>
                </c:pt>
                <c:pt idx="213">
                  <c:v>4.435</c:v>
                </c:pt>
                <c:pt idx="214">
                  <c:v>4.455</c:v>
                </c:pt>
                <c:pt idx="215">
                  <c:v>4.467</c:v>
                </c:pt>
                <c:pt idx="216">
                  <c:v>4.487</c:v>
                </c:pt>
                <c:pt idx="217">
                  <c:v>4.505</c:v>
                </c:pt>
                <c:pt idx="218">
                  <c:v>4.541</c:v>
                </c:pt>
                <c:pt idx="219">
                  <c:v>4.551</c:v>
                </c:pt>
                <c:pt idx="220">
                  <c:v>4.573</c:v>
                </c:pt>
                <c:pt idx="221">
                  <c:v>4.595</c:v>
                </c:pt>
                <c:pt idx="222">
                  <c:v>4.627</c:v>
                </c:pt>
                <c:pt idx="223">
                  <c:v>4.637</c:v>
                </c:pt>
                <c:pt idx="224">
                  <c:v>4.681</c:v>
                </c:pt>
                <c:pt idx="225">
                  <c:v>4.691</c:v>
                </c:pt>
                <c:pt idx="226">
                  <c:v>4.707</c:v>
                </c:pt>
                <c:pt idx="227">
                  <c:v>4.745</c:v>
                </c:pt>
                <c:pt idx="228">
                  <c:v>4.787</c:v>
                </c:pt>
                <c:pt idx="229">
                  <c:v>4.798</c:v>
                </c:pt>
                <c:pt idx="230">
                  <c:v>4.819</c:v>
                </c:pt>
                <c:pt idx="231">
                  <c:v>4.862</c:v>
                </c:pt>
                <c:pt idx="232">
                  <c:v>4.883</c:v>
                </c:pt>
                <c:pt idx="233">
                  <c:v>4.905</c:v>
                </c:pt>
                <c:pt idx="234">
                  <c:v>4.953</c:v>
                </c:pt>
                <c:pt idx="235">
                  <c:v>4.969</c:v>
                </c:pt>
                <c:pt idx="236">
                  <c:v>4.991</c:v>
                </c:pt>
                <c:pt idx="237">
                  <c:v>5.023</c:v>
                </c:pt>
                <c:pt idx="238">
                  <c:v>5.055</c:v>
                </c:pt>
                <c:pt idx="239">
                  <c:v>5.087</c:v>
                </c:pt>
                <c:pt idx="240">
                  <c:v>5.113</c:v>
                </c:pt>
                <c:pt idx="241">
                  <c:v>5.172</c:v>
                </c:pt>
                <c:pt idx="242">
                  <c:v>5.172</c:v>
                </c:pt>
                <c:pt idx="243">
                  <c:v>5.215</c:v>
                </c:pt>
                <c:pt idx="244">
                  <c:v>5.247</c:v>
                </c:pt>
                <c:pt idx="245">
                  <c:v>5.279</c:v>
                </c:pt>
                <c:pt idx="246">
                  <c:v>5.306</c:v>
                </c:pt>
                <c:pt idx="247">
                  <c:v>5.344</c:v>
                </c:pt>
                <c:pt idx="248">
                  <c:v>5.376</c:v>
                </c:pt>
                <c:pt idx="249">
                  <c:v>5.397</c:v>
                </c:pt>
                <c:pt idx="250">
                  <c:v>5.44</c:v>
                </c:pt>
                <c:pt idx="251">
                  <c:v>5.478</c:v>
                </c:pt>
                <c:pt idx="252">
                  <c:v>5.504</c:v>
                </c:pt>
                <c:pt idx="253">
                  <c:v>5.547</c:v>
                </c:pt>
                <c:pt idx="254">
                  <c:v>5.568</c:v>
                </c:pt>
                <c:pt idx="255">
                  <c:v>5.6</c:v>
                </c:pt>
                <c:pt idx="256">
                  <c:v>5.626</c:v>
                </c:pt>
                <c:pt idx="257">
                  <c:v>5.686</c:v>
                </c:pt>
                <c:pt idx="258">
                  <c:v>5.676</c:v>
                </c:pt>
                <c:pt idx="259">
                  <c:v>5.74</c:v>
                </c:pt>
                <c:pt idx="260">
                  <c:v>5.756</c:v>
                </c:pt>
                <c:pt idx="261">
                  <c:v>5.804</c:v>
                </c:pt>
                <c:pt idx="262">
                  <c:v>5.826</c:v>
                </c:pt>
                <c:pt idx="263">
                  <c:v>5.846</c:v>
                </c:pt>
                <c:pt idx="264">
                  <c:v>5.884</c:v>
                </c:pt>
                <c:pt idx="265">
                  <c:v>5.932</c:v>
                </c:pt>
                <c:pt idx="266">
                  <c:v>5.942</c:v>
                </c:pt>
                <c:pt idx="267">
                  <c:v>5.996</c:v>
                </c:pt>
                <c:pt idx="268">
                  <c:v>6.012</c:v>
                </c:pt>
                <c:pt idx="269">
                  <c:v>6.05</c:v>
                </c:pt>
                <c:pt idx="270">
                  <c:v>6.072</c:v>
                </c:pt>
                <c:pt idx="271">
                  <c:v>6.124</c:v>
                </c:pt>
                <c:pt idx="272">
                  <c:v>6.14</c:v>
                </c:pt>
                <c:pt idx="273">
                  <c:v>6.178</c:v>
                </c:pt>
                <c:pt idx="274">
                  <c:v>6.22</c:v>
                </c:pt>
                <c:pt idx="275">
                  <c:v>6.236</c:v>
                </c:pt>
                <c:pt idx="276">
                  <c:v>6.286</c:v>
                </c:pt>
                <c:pt idx="277">
                  <c:v>6.306</c:v>
                </c:pt>
                <c:pt idx="278">
                  <c:v>6.35</c:v>
                </c:pt>
                <c:pt idx="279">
                  <c:v>6.386</c:v>
                </c:pt>
                <c:pt idx="280">
                  <c:v>6.402</c:v>
                </c:pt>
                <c:pt idx="281">
                  <c:v>6.456</c:v>
                </c:pt>
                <c:pt idx="282">
                  <c:v>6.482</c:v>
                </c:pt>
                <c:pt idx="283">
                  <c:v>6.51</c:v>
                </c:pt>
                <c:pt idx="284">
                  <c:v>6.564</c:v>
                </c:pt>
                <c:pt idx="285">
                  <c:v>6.568</c:v>
                </c:pt>
                <c:pt idx="286">
                  <c:v>6.638</c:v>
                </c:pt>
                <c:pt idx="287">
                  <c:v>6.66</c:v>
                </c:pt>
                <c:pt idx="288">
                  <c:v>6.685</c:v>
                </c:pt>
                <c:pt idx="289">
                  <c:v>6.734</c:v>
                </c:pt>
                <c:pt idx="290">
                  <c:v>6.777</c:v>
                </c:pt>
                <c:pt idx="291">
                  <c:v>6.793</c:v>
                </c:pt>
                <c:pt idx="292">
                  <c:v>6.842</c:v>
                </c:pt>
                <c:pt idx="293">
                  <c:v>6.874</c:v>
                </c:pt>
                <c:pt idx="294">
                  <c:v>6.899</c:v>
                </c:pt>
                <c:pt idx="295">
                  <c:v>6.948</c:v>
                </c:pt>
                <c:pt idx="296">
                  <c:v>6.98</c:v>
                </c:pt>
                <c:pt idx="297">
                  <c:v>7.017</c:v>
                </c:pt>
                <c:pt idx="298">
                  <c:v>7.066</c:v>
                </c:pt>
                <c:pt idx="299">
                  <c:v>7.091</c:v>
                </c:pt>
                <c:pt idx="300">
                  <c:v>7.12</c:v>
                </c:pt>
                <c:pt idx="301">
                  <c:v>7.163</c:v>
                </c:pt>
                <c:pt idx="302">
                  <c:v>7.209</c:v>
                </c:pt>
                <c:pt idx="303">
                  <c:v>7.248</c:v>
                </c:pt>
                <c:pt idx="304">
                  <c:v>7.273</c:v>
                </c:pt>
                <c:pt idx="305">
                  <c:v>7.313</c:v>
                </c:pt>
                <c:pt idx="306">
                  <c:v>7.345</c:v>
                </c:pt>
                <c:pt idx="307">
                  <c:v>7.391</c:v>
                </c:pt>
                <c:pt idx="308">
                  <c:v>7.419</c:v>
                </c:pt>
                <c:pt idx="309">
                  <c:v>7.455</c:v>
                </c:pt>
                <c:pt idx="310">
                  <c:v>7.505</c:v>
                </c:pt>
                <c:pt idx="311">
                  <c:v>7.519</c:v>
                </c:pt>
                <c:pt idx="312">
                  <c:v>7.569</c:v>
                </c:pt>
                <c:pt idx="313">
                  <c:v>7.601</c:v>
                </c:pt>
                <c:pt idx="314">
                  <c:v>7.637</c:v>
                </c:pt>
                <c:pt idx="315">
                  <c:v>7.665</c:v>
                </c:pt>
                <c:pt idx="316">
                  <c:v>7.723</c:v>
                </c:pt>
                <c:pt idx="317">
                  <c:v>7.741</c:v>
                </c:pt>
                <c:pt idx="318">
                  <c:v>7.776</c:v>
                </c:pt>
                <c:pt idx="319">
                  <c:v>7.815</c:v>
                </c:pt>
                <c:pt idx="320">
                  <c:v>7.84</c:v>
                </c:pt>
                <c:pt idx="321">
                  <c:v>7.869</c:v>
                </c:pt>
                <c:pt idx="322">
                  <c:v>7.904</c:v>
                </c:pt>
                <c:pt idx="323">
                  <c:v>7.933</c:v>
                </c:pt>
                <c:pt idx="324">
                  <c:v>7.958</c:v>
                </c:pt>
                <c:pt idx="325">
                  <c:v>7.997</c:v>
                </c:pt>
                <c:pt idx="326">
                  <c:v>8.032</c:v>
                </c:pt>
                <c:pt idx="327">
                  <c:v>8.051</c:v>
                </c:pt>
                <c:pt idx="328">
                  <c:v>8.086</c:v>
                </c:pt>
                <c:pt idx="329">
                  <c:v>8.115</c:v>
                </c:pt>
                <c:pt idx="330">
                  <c:v>8.14</c:v>
                </c:pt>
                <c:pt idx="331">
                  <c:v>8.157</c:v>
                </c:pt>
                <c:pt idx="332">
                  <c:v>8.204</c:v>
                </c:pt>
                <c:pt idx="333">
                  <c:v>8.223</c:v>
                </c:pt>
                <c:pt idx="334">
                  <c:v>8.236</c:v>
                </c:pt>
                <c:pt idx="335">
                  <c:v>8.275</c:v>
                </c:pt>
                <c:pt idx="336">
                  <c:v>8.29</c:v>
                </c:pt>
                <c:pt idx="337">
                  <c:v>8.307</c:v>
                </c:pt>
                <c:pt idx="338">
                  <c:v>8.342</c:v>
                </c:pt>
                <c:pt idx="339">
                  <c:v>8.361</c:v>
                </c:pt>
                <c:pt idx="340">
                  <c:v>8.376</c:v>
                </c:pt>
                <c:pt idx="341">
                  <c:v>8.404</c:v>
                </c:pt>
                <c:pt idx="342">
                  <c:v>8.418</c:v>
                </c:pt>
                <c:pt idx="343">
                  <c:v>8.447</c:v>
                </c:pt>
                <c:pt idx="344">
                  <c:v>8.46</c:v>
                </c:pt>
                <c:pt idx="345">
                  <c:v>8.479</c:v>
                </c:pt>
                <c:pt idx="346">
                  <c:v>8.482</c:v>
                </c:pt>
                <c:pt idx="347">
                  <c:v>8.521</c:v>
                </c:pt>
                <c:pt idx="348">
                  <c:v>8.514</c:v>
                </c:pt>
                <c:pt idx="349">
                  <c:v>8.546</c:v>
                </c:pt>
                <c:pt idx="350">
                  <c:v>8.565</c:v>
                </c:pt>
                <c:pt idx="351">
                  <c:v>8.578</c:v>
                </c:pt>
                <c:pt idx="352">
                  <c:v>8.586</c:v>
                </c:pt>
                <c:pt idx="353">
                  <c:v>8.6</c:v>
                </c:pt>
                <c:pt idx="354">
                  <c:v>8.618</c:v>
                </c:pt>
                <c:pt idx="355">
                  <c:v>8.621</c:v>
                </c:pt>
                <c:pt idx="356">
                  <c:v>8.639</c:v>
                </c:pt>
                <c:pt idx="357">
                  <c:v>8.632</c:v>
                </c:pt>
                <c:pt idx="358">
                  <c:v>8.664</c:v>
                </c:pt>
                <c:pt idx="359">
                  <c:v>8.672</c:v>
                </c:pt>
                <c:pt idx="360">
                  <c:v>8.685</c:v>
                </c:pt>
                <c:pt idx="361">
                  <c:v>8.693</c:v>
                </c:pt>
                <c:pt idx="362">
                  <c:v>8.718</c:v>
                </c:pt>
                <c:pt idx="363">
                  <c:v>8.715</c:v>
                </c:pt>
                <c:pt idx="364">
                  <c:v>8.728</c:v>
                </c:pt>
                <c:pt idx="365">
                  <c:v>8.736</c:v>
                </c:pt>
                <c:pt idx="366">
                  <c:v>8.75</c:v>
                </c:pt>
                <c:pt idx="367">
                  <c:v>8.75</c:v>
                </c:pt>
                <c:pt idx="368">
                  <c:v>8.779</c:v>
                </c:pt>
                <c:pt idx="369">
                  <c:v>8.771</c:v>
                </c:pt>
                <c:pt idx="370">
                  <c:v>8.79</c:v>
                </c:pt>
                <c:pt idx="371">
                  <c:v>8.803</c:v>
                </c:pt>
                <c:pt idx="372">
                  <c:v>8.811</c:v>
                </c:pt>
                <c:pt idx="373">
                  <c:v>8.814</c:v>
                </c:pt>
                <c:pt idx="374">
                  <c:v>8.835</c:v>
                </c:pt>
                <c:pt idx="375">
                  <c:v>8.843</c:v>
                </c:pt>
                <c:pt idx="376">
                  <c:v>8.867</c:v>
                </c:pt>
                <c:pt idx="377">
                  <c:v>8.865</c:v>
                </c:pt>
                <c:pt idx="378">
                  <c:v>8.889</c:v>
                </c:pt>
                <c:pt idx="379">
                  <c:v>8.899</c:v>
                </c:pt>
                <c:pt idx="380">
                  <c:v>8.907</c:v>
                </c:pt>
                <c:pt idx="381">
                  <c:v>8.931</c:v>
                </c:pt>
                <c:pt idx="382">
                  <c:v>8.929</c:v>
                </c:pt>
                <c:pt idx="383">
                  <c:v>8.953</c:v>
                </c:pt>
                <c:pt idx="384">
                  <c:v>8.95</c:v>
                </c:pt>
                <c:pt idx="385">
                  <c:v>9.017</c:v>
                </c:pt>
                <c:pt idx="386">
                  <c:v>8.995</c:v>
                </c:pt>
                <c:pt idx="387">
                  <c:v>9.025</c:v>
                </c:pt>
                <c:pt idx="388">
                  <c:v>9.039</c:v>
                </c:pt>
                <c:pt idx="389">
                  <c:v>9.025</c:v>
                </c:pt>
                <c:pt idx="390">
                  <c:v>9.113</c:v>
                </c:pt>
                <c:pt idx="391">
                  <c:v>9.103</c:v>
                </c:pt>
                <c:pt idx="392">
                  <c:v>9.132</c:v>
                </c:pt>
                <c:pt idx="393">
                  <c:v>9.145</c:v>
                </c:pt>
                <c:pt idx="394">
                  <c:v>9.167</c:v>
                </c:pt>
                <c:pt idx="395">
                  <c:v>9.196</c:v>
                </c:pt>
                <c:pt idx="396">
                  <c:v>9.221</c:v>
                </c:pt>
                <c:pt idx="397">
                  <c:v>9.24</c:v>
                </c:pt>
                <c:pt idx="398">
                  <c:v>9.273</c:v>
                </c:pt>
                <c:pt idx="399">
                  <c:v>9.295</c:v>
                </c:pt>
                <c:pt idx="400">
                  <c:v>9.326</c:v>
                </c:pt>
                <c:pt idx="401">
                  <c:v>9.349</c:v>
                </c:pt>
                <c:pt idx="402">
                  <c:v>9.381</c:v>
                </c:pt>
                <c:pt idx="403">
                  <c:v>9.4</c:v>
                </c:pt>
                <c:pt idx="404">
                  <c:v>9.445</c:v>
                </c:pt>
                <c:pt idx="405">
                  <c:v>9.455</c:v>
                </c:pt>
                <c:pt idx="406">
                  <c:v>9.508</c:v>
                </c:pt>
                <c:pt idx="407">
                  <c:v>9.519</c:v>
                </c:pt>
                <c:pt idx="408">
                  <c:v>9.528</c:v>
                </c:pt>
                <c:pt idx="409">
                  <c:v>9.617</c:v>
                </c:pt>
                <c:pt idx="410">
                  <c:v>9.627</c:v>
                </c:pt>
                <c:pt idx="411">
                  <c:v>9.614</c:v>
                </c:pt>
                <c:pt idx="412">
                  <c:v>9.713</c:v>
                </c:pt>
                <c:pt idx="413">
                  <c:v>9.713</c:v>
                </c:pt>
                <c:pt idx="414">
                  <c:v>9.755</c:v>
                </c:pt>
                <c:pt idx="415">
                  <c:v>9.774</c:v>
                </c:pt>
                <c:pt idx="416">
                  <c:v>9.809</c:v>
                </c:pt>
                <c:pt idx="417">
                  <c:v>9.851</c:v>
                </c:pt>
                <c:pt idx="418">
                  <c:v>9.872</c:v>
                </c:pt>
                <c:pt idx="419">
                  <c:v>9.916</c:v>
                </c:pt>
                <c:pt idx="420">
                  <c:v>9.937</c:v>
                </c:pt>
                <c:pt idx="421">
                  <c:v>9.988</c:v>
                </c:pt>
                <c:pt idx="422">
                  <c:v>10.023</c:v>
                </c:pt>
                <c:pt idx="423">
                  <c:v>10.034</c:v>
                </c:pt>
                <c:pt idx="424">
                  <c:v>10.076</c:v>
                </c:pt>
                <c:pt idx="425">
                  <c:v>10.118</c:v>
                </c:pt>
                <c:pt idx="426">
                  <c:v>10.152</c:v>
                </c:pt>
                <c:pt idx="427">
                  <c:v>10.173</c:v>
                </c:pt>
                <c:pt idx="428">
                  <c:v>10.214</c:v>
                </c:pt>
                <c:pt idx="429">
                  <c:v>10.248</c:v>
                </c:pt>
                <c:pt idx="430">
                  <c:v>10.27</c:v>
                </c:pt>
                <c:pt idx="431">
                  <c:v>10.312</c:v>
                </c:pt>
                <c:pt idx="432">
                  <c:v>10.332</c:v>
                </c:pt>
                <c:pt idx="433">
                  <c:v>10.376</c:v>
                </c:pt>
                <c:pt idx="434">
                  <c:v>10.408</c:v>
                </c:pt>
                <c:pt idx="435">
                  <c:v>10.43</c:v>
                </c:pt>
                <c:pt idx="436">
                  <c:v>10.471</c:v>
                </c:pt>
                <c:pt idx="437">
                  <c:v>10.484</c:v>
                </c:pt>
                <c:pt idx="438">
                  <c:v>10.526</c:v>
                </c:pt>
                <c:pt idx="439">
                  <c:v>10.558</c:v>
                </c:pt>
                <c:pt idx="440">
                  <c:v>10.59</c:v>
                </c:pt>
                <c:pt idx="441">
                  <c:v>10.611</c:v>
                </c:pt>
                <c:pt idx="442">
                  <c:v>10.632</c:v>
                </c:pt>
                <c:pt idx="443">
                  <c:v>10.676</c:v>
                </c:pt>
                <c:pt idx="444">
                  <c:v>10.686</c:v>
                </c:pt>
                <c:pt idx="445">
                  <c:v>10.729</c:v>
                </c:pt>
                <c:pt idx="446">
                  <c:v>10.74</c:v>
                </c:pt>
                <c:pt idx="447">
                  <c:v>10.772</c:v>
                </c:pt>
                <c:pt idx="448">
                  <c:v>10.815</c:v>
                </c:pt>
                <c:pt idx="449">
                  <c:v>10.815</c:v>
                </c:pt>
                <c:pt idx="450">
                  <c:v>10.857</c:v>
                </c:pt>
                <c:pt idx="451">
                  <c:v>10.879</c:v>
                </c:pt>
                <c:pt idx="452">
                  <c:v>10.89</c:v>
                </c:pt>
                <c:pt idx="453">
                  <c:v>10.933</c:v>
                </c:pt>
                <c:pt idx="454">
                  <c:v>10.944</c:v>
                </c:pt>
                <c:pt idx="455">
                  <c:v>10.943</c:v>
                </c:pt>
                <c:pt idx="456">
                  <c:v>11.008</c:v>
                </c:pt>
                <c:pt idx="457">
                  <c:v>11.018</c:v>
                </c:pt>
                <c:pt idx="458">
                  <c:v>11.04</c:v>
                </c:pt>
                <c:pt idx="459">
                  <c:v>11.061</c:v>
                </c:pt>
                <c:pt idx="460">
                  <c:v>11.072</c:v>
                </c:pt>
                <c:pt idx="461">
                  <c:v>11.103</c:v>
                </c:pt>
                <c:pt idx="462">
                  <c:v>11.137</c:v>
                </c:pt>
                <c:pt idx="463">
                  <c:v>11.137</c:v>
                </c:pt>
                <c:pt idx="464">
                  <c:v>11.157</c:v>
                </c:pt>
                <c:pt idx="465">
                  <c:v>11.201</c:v>
                </c:pt>
                <c:pt idx="466">
                  <c:v>11.201</c:v>
                </c:pt>
                <c:pt idx="467">
                  <c:v>11.211</c:v>
                </c:pt>
                <c:pt idx="468">
                  <c:v>11.275</c:v>
                </c:pt>
                <c:pt idx="469">
                  <c:v>11.275</c:v>
                </c:pt>
                <c:pt idx="470">
                  <c:v>11.275</c:v>
                </c:pt>
                <c:pt idx="471">
                  <c:v>11.329</c:v>
                </c:pt>
                <c:pt idx="472">
                  <c:v>11.319</c:v>
                </c:pt>
                <c:pt idx="473">
                  <c:v>11.371</c:v>
                </c:pt>
                <c:pt idx="474">
                  <c:v>11.371</c:v>
                </c:pt>
                <c:pt idx="475">
                  <c:v>11.403</c:v>
                </c:pt>
                <c:pt idx="476">
                  <c:v>11.403</c:v>
                </c:pt>
                <c:pt idx="477">
                  <c:v>11.469</c:v>
                </c:pt>
                <c:pt idx="478">
                  <c:v>11.457</c:v>
                </c:pt>
                <c:pt idx="479">
                  <c:v>11.511</c:v>
                </c:pt>
                <c:pt idx="480">
                  <c:v>11.511</c:v>
                </c:pt>
                <c:pt idx="481">
                  <c:v>11.543</c:v>
                </c:pt>
                <c:pt idx="482">
                  <c:v>11.575</c:v>
                </c:pt>
                <c:pt idx="483">
                  <c:v>11.585</c:v>
                </c:pt>
                <c:pt idx="484">
                  <c:v>11.629</c:v>
                </c:pt>
                <c:pt idx="485">
                  <c:v>11.639</c:v>
                </c:pt>
                <c:pt idx="486">
                  <c:v>11.683</c:v>
                </c:pt>
                <c:pt idx="487">
                  <c:v>11.693</c:v>
                </c:pt>
                <c:pt idx="488">
                  <c:v>11.735</c:v>
                </c:pt>
                <c:pt idx="489">
                  <c:v>11.747</c:v>
                </c:pt>
                <c:pt idx="490">
                  <c:v>11.799</c:v>
                </c:pt>
                <c:pt idx="491">
                  <c:v>11.811</c:v>
                </c:pt>
                <c:pt idx="492">
                  <c:v>11.821</c:v>
                </c:pt>
                <c:pt idx="493">
                  <c:v>11.907</c:v>
                </c:pt>
                <c:pt idx="494">
                  <c:v>11.917</c:v>
                </c:pt>
                <c:pt idx="495">
                  <c:v>11.929</c:v>
                </c:pt>
                <c:pt idx="496">
                  <c:v>11.982</c:v>
                </c:pt>
                <c:pt idx="497">
                  <c:v>11.993</c:v>
                </c:pt>
                <c:pt idx="498">
                  <c:v>12.014</c:v>
                </c:pt>
                <c:pt idx="499">
                  <c:v>12.1</c:v>
                </c:pt>
                <c:pt idx="500">
                  <c:v>12.089</c:v>
                </c:pt>
                <c:pt idx="501">
                  <c:v>12.132</c:v>
                </c:pt>
                <c:pt idx="502">
                  <c:v>12.164</c:v>
                </c:pt>
                <c:pt idx="503">
                  <c:v>12.186</c:v>
                </c:pt>
                <c:pt idx="504">
                  <c:v>12.24</c:v>
                </c:pt>
                <c:pt idx="505">
                  <c:v>12.25</c:v>
                </c:pt>
                <c:pt idx="506">
                  <c:v>12.292</c:v>
                </c:pt>
                <c:pt idx="507">
                  <c:v>12.324</c:v>
                </c:pt>
                <c:pt idx="508">
                  <c:v>12.368</c:v>
                </c:pt>
                <c:pt idx="509">
                  <c:v>12.4</c:v>
                </c:pt>
                <c:pt idx="510">
                  <c:v>12.422</c:v>
                </c:pt>
                <c:pt idx="511">
                  <c:v>12.474</c:v>
                </c:pt>
                <c:pt idx="512">
                  <c:v>12.496</c:v>
                </c:pt>
                <c:pt idx="513">
                  <c:v>12.538</c:v>
                </c:pt>
                <c:pt idx="514">
                  <c:v>12.56</c:v>
                </c:pt>
                <c:pt idx="515">
                  <c:v>12.604</c:v>
                </c:pt>
                <c:pt idx="516">
                  <c:v>12.646</c:v>
                </c:pt>
                <c:pt idx="517">
                  <c:v>12.678</c:v>
                </c:pt>
                <c:pt idx="518">
                  <c:v>12.7</c:v>
                </c:pt>
                <c:pt idx="519">
                  <c:v>12.732</c:v>
                </c:pt>
                <c:pt idx="520">
                  <c:v>12.785</c:v>
                </c:pt>
                <c:pt idx="521">
                  <c:v>12.796</c:v>
                </c:pt>
                <c:pt idx="522">
                  <c:v>12.85</c:v>
                </c:pt>
                <c:pt idx="523">
                  <c:v>12.871</c:v>
                </c:pt>
                <c:pt idx="524">
                  <c:v>12.914</c:v>
                </c:pt>
                <c:pt idx="525">
                  <c:v>12.935</c:v>
                </c:pt>
                <c:pt idx="526">
                  <c:v>12.978</c:v>
                </c:pt>
                <c:pt idx="527">
                  <c:v>12.999</c:v>
                </c:pt>
                <c:pt idx="528">
                  <c:v>13.031</c:v>
                </c:pt>
                <c:pt idx="529">
                  <c:v>13.075</c:v>
                </c:pt>
                <c:pt idx="530">
                  <c:v>13.107</c:v>
                </c:pt>
                <c:pt idx="531">
                  <c:v>13.128</c:v>
                </c:pt>
                <c:pt idx="532">
                  <c:v>13.171</c:v>
                </c:pt>
                <c:pt idx="533">
                  <c:v>13.193</c:v>
                </c:pt>
                <c:pt idx="534">
                  <c:v>13.225</c:v>
                </c:pt>
                <c:pt idx="535">
                  <c:v>13.257</c:v>
                </c:pt>
                <c:pt idx="536">
                  <c:v>13.279</c:v>
                </c:pt>
                <c:pt idx="537">
                  <c:v>13.311</c:v>
                </c:pt>
                <c:pt idx="538">
                  <c:v>13.341</c:v>
                </c:pt>
                <c:pt idx="539">
                  <c:v>13.363</c:v>
                </c:pt>
                <c:pt idx="540">
                  <c:v>13.395</c:v>
                </c:pt>
                <c:pt idx="541">
                  <c:v>13.417</c:v>
                </c:pt>
                <c:pt idx="542">
                  <c:v>13.449</c:v>
                </c:pt>
                <c:pt idx="543">
                  <c:v>13.471</c:v>
                </c:pt>
                <c:pt idx="544">
                  <c:v>13.503</c:v>
                </c:pt>
                <c:pt idx="545">
                  <c:v>13.525</c:v>
                </c:pt>
                <c:pt idx="546">
                  <c:v>13.557</c:v>
                </c:pt>
                <c:pt idx="547">
                  <c:v>13.577</c:v>
                </c:pt>
                <c:pt idx="548">
                  <c:v>13.588</c:v>
                </c:pt>
                <c:pt idx="549">
                  <c:v>13.631</c:v>
                </c:pt>
                <c:pt idx="550">
                  <c:v>13.631</c:v>
                </c:pt>
                <c:pt idx="551">
                  <c:v>13.674</c:v>
                </c:pt>
                <c:pt idx="552">
                  <c:v>13.685</c:v>
                </c:pt>
                <c:pt idx="553">
                  <c:v>13.717</c:v>
                </c:pt>
                <c:pt idx="554">
                  <c:v>13.739</c:v>
                </c:pt>
                <c:pt idx="555">
                  <c:v>13.749</c:v>
                </c:pt>
                <c:pt idx="556">
                  <c:v>13.77</c:v>
                </c:pt>
                <c:pt idx="557">
                  <c:v>13.792</c:v>
                </c:pt>
                <c:pt idx="558">
                  <c:v>13.813</c:v>
                </c:pt>
                <c:pt idx="559">
                  <c:v>13.835</c:v>
                </c:pt>
                <c:pt idx="560">
                  <c:v>13.845</c:v>
                </c:pt>
                <c:pt idx="561">
                  <c:v>13.867</c:v>
                </c:pt>
                <c:pt idx="562">
                  <c:v>13.899</c:v>
                </c:pt>
                <c:pt idx="563">
                  <c:v>13.867</c:v>
                </c:pt>
                <c:pt idx="564">
                  <c:v>13.974</c:v>
                </c:pt>
                <c:pt idx="565">
                  <c:v>13.942</c:v>
                </c:pt>
                <c:pt idx="566">
                  <c:v>13.964</c:v>
                </c:pt>
                <c:pt idx="567">
                  <c:v>13.985</c:v>
                </c:pt>
                <c:pt idx="568">
                  <c:v>14.006</c:v>
                </c:pt>
                <c:pt idx="569">
                  <c:v>14.017</c:v>
                </c:pt>
                <c:pt idx="570">
                  <c:v>14.026</c:v>
                </c:pt>
                <c:pt idx="571">
                  <c:v>14.06</c:v>
                </c:pt>
                <c:pt idx="572">
                  <c:v>14.07</c:v>
                </c:pt>
                <c:pt idx="573">
                  <c:v>14.07</c:v>
                </c:pt>
                <c:pt idx="574">
                  <c:v>14.114</c:v>
                </c:pt>
                <c:pt idx="575">
                  <c:v>14.124</c:v>
                </c:pt>
                <c:pt idx="576">
                  <c:v>14.134</c:v>
                </c:pt>
                <c:pt idx="577">
                  <c:v>14.168</c:v>
                </c:pt>
                <c:pt idx="578">
                  <c:v>14.178</c:v>
                </c:pt>
                <c:pt idx="579">
                  <c:v>14.188</c:v>
                </c:pt>
                <c:pt idx="580">
                  <c:v>14.21</c:v>
                </c:pt>
                <c:pt idx="581">
                  <c:v>14.22</c:v>
                </c:pt>
                <c:pt idx="582">
                  <c:v>14.252</c:v>
                </c:pt>
                <c:pt idx="583">
                  <c:v>14.274</c:v>
                </c:pt>
                <c:pt idx="584">
                  <c:v>14.274</c:v>
                </c:pt>
                <c:pt idx="585">
                  <c:v>14.306</c:v>
                </c:pt>
                <c:pt idx="586">
                  <c:v>14.318</c:v>
                </c:pt>
                <c:pt idx="587">
                  <c:v>14.337</c:v>
                </c:pt>
                <c:pt idx="588">
                  <c:v>14.36</c:v>
                </c:pt>
                <c:pt idx="589">
                  <c:v>14.382</c:v>
                </c:pt>
                <c:pt idx="590">
                  <c:v>14.402</c:v>
                </c:pt>
                <c:pt idx="591">
                  <c:v>14.414</c:v>
                </c:pt>
                <c:pt idx="592">
                  <c:v>14.444</c:v>
                </c:pt>
                <c:pt idx="593">
                  <c:v>14.456</c:v>
                </c:pt>
                <c:pt idx="594">
                  <c:v>14.478</c:v>
                </c:pt>
                <c:pt idx="595">
                  <c:v>14.5</c:v>
                </c:pt>
                <c:pt idx="596">
                  <c:v>14.52</c:v>
                </c:pt>
                <c:pt idx="597">
                  <c:v>14.541</c:v>
                </c:pt>
                <c:pt idx="598">
                  <c:v>14.552</c:v>
                </c:pt>
                <c:pt idx="599">
                  <c:v>14.596</c:v>
                </c:pt>
                <c:pt idx="600">
                  <c:v>14.584</c:v>
                </c:pt>
                <c:pt idx="601">
                  <c:v>14.637</c:v>
                </c:pt>
                <c:pt idx="602">
                  <c:v>14.649</c:v>
                </c:pt>
                <c:pt idx="603">
                  <c:v>14.66</c:v>
                </c:pt>
                <c:pt idx="604">
                  <c:v>14.702</c:v>
                </c:pt>
                <c:pt idx="605">
                  <c:v>14.702</c:v>
                </c:pt>
                <c:pt idx="606">
                  <c:v>14.745</c:v>
                </c:pt>
                <c:pt idx="607">
                  <c:v>14.756</c:v>
                </c:pt>
                <c:pt idx="608">
                  <c:v>14.799</c:v>
                </c:pt>
                <c:pt idx="609">
                  <c:v>14.81</c:v>
                </c:pt>
                <c:pt idx="610">
                  <c:v>14.841</c:v>
                </c:pt>
                <c:pt idx="611">
                  <c:v>14.863</c:v>
                </c:pt>
                <c:pt idx="612">
                  <c:v>14.885</c:v>
                </c:pt>
                <c:pt idx="613">
                  <c:v>14.896</c:v>
                </c:pt>
                <c:pt idx="614">
                  <c:v>14.958</c:v>
                </c:pt>
                <c:pt idx="615">
                  <c:v>14.971</c:v>
                </c:pt>
                <c:pt idx="616">
                  <c:v>14.981</c:v>
                </c:pt>
                <c:pt idx="617">
                  <c:v>15.011</c:v>
                </c:pt>
                <c:pt idx="618">
                  <c:v>15.045</c:v>
                </c:pt>
                <c:pt idx="619">
                  <c:v>15.057</c:v>
                </c:pt>
                <c:pt idx="620">
                  <c:v>15.089</c:v>
                </c:pt>
                <c:pt idx="621">
                  <c:v>15.108</c:v>
                </c:pt>
                <c:pt idx="622">
                  <c:v>15.143</c:v>
                </c:pt>
                <c:pt idx="623">
                  <c:v>15.175</c:v>
                </c:pt>
                <c:pt idx="624">
                  <c:v>15.175</c:v>
                </c:pt>
                <c:pt idx="625">
                  <c:v>15.236</c:v>
                </c:pt>
                <c:pt idx="626">
                  <c:v>15.261</c:v>
                </c:pt>
                <c:pt idx="627">
                  <c:v>15.271</c:v>
                </c:pt>
                <c:pt idx="628">
                  <c:v>15.312</c:v>
                </c:pt>
                <c:pt idx="629">
                  <c:v>15.325</c:v>
                </c:pt>
                <c:pt idx="630">
                  <c:v>15.345</c:v>
                </c:pt>
                <c:pt idx="631">
                  <c:v>15.386</c:v>
                </c:pt>
                <c:pt idx="632">
                  <c:v>15.421</c:v>
                </c:pt>
                <c:pt idx="633">
                  <c:v>15.431</c:v>
                </c:pt>
                <c:pt idx="634">
                  <c:v>15.462</c:v>
                </c:pt>
                <c:pt idx="635">
                  <c:v>15.495</c:v>
                </c:pt>
                <c:pt idx="636">
                  <c:v>15.527</c:v>
                </c:pt>
                <c:pt idx="637">
                  <c:v>15.536</c:v>
                </c:pt>
                <c:pt idx="638">
                  <c:v>15.571</c:v>
                </c:pt>
                <c:pt idx="639">
                  <c:v>15.613</c:v>
                </c:pt>
                <c:pt idx="640">
                  <c:v>15.622</c:v>
                </c:pt>
                <c:pt idx="641">
                  <c:v>15.667</c:v>
                </c:pt>
                <c:pt idx="642">
                  <c:v>15.678</c:v>
                </c:pt>
                <c:pt idx="643">
                  <c:v>15.718</c:v>
                </c:pt>
                <c:pt idx="644">
                  <c:v>15.732</c:v>
                </c:pt>
                <c:pt idx="645">
                  <c:v>15.785</c:v>
                </c:pt>
                <c:pt idx="646">
                  <c:v>15.794</c:v>
                </c:pt>
                <c:pt idx="647">
                  <c:v>15.828</c:v>
                </c:pt>
                <c:pt idx="648">
                  <c:v>15.85</c:v>
                </c:pt>
                <c:pt idx="649">
                  <c:v>15.89</c:v>
                </c:pt>
                <c:pt idx="650">
                  <c:v>15.904</c:v>
                </c:pt>
                <c:pt idx="651">
                  <c:v>15.936</c:v>
                </c:pt>
                <c:pt idx="652">
                  <c:v>15.975</c:v>
                </c:pt>
                <c:pt idx="653">
                  <c:v>15.99</c:v>
                </c:pt>
                <c:pt idx="654">
                  <c:v>16.019</c:v>
                </c:pt>
                <c:pt idx="655">
                  <c:v>16.042</c:v>
                </c:pt>
                <c:pt idx="656">
                  <c:v>16.086</c:v>
                </c:pt>
                <c:pt idx="657">
                  <c:v>16.105</c:v>
                </c:pt>
                <c:pt idx="658">
                  <c:v>16.138</c:v>
                </c:pt>
                <c:pt idx="659">
                  <c:v>16.157</c:v>
                </c:pt>
                <c:pt idx="660">
                  <c:v>16.192</c:v>
                </c:pt>
                <c:pt idx="661">
                  <c:v>16.224</c:v>
                </c:pt>
                <c:pt idx="662">
                  <c:v>16.243</c:v>
                </c:pt>
                <c:pt idx="663">
                  <c:v>16.278</c:v>
                </c:pt>
                <c:pt idx="664">
                  <c:v>16.297</c:v>
                </c:pt>
                <c:pt idx="665">
                  <c:v>16.332</c:v>
                </c:pt>
                <c:pt idx="666">
                  <c:v>16.364</c:v>
                </c:pt>
                <c:pt idx="667">
                  <c:v>16.393</c:v>
                </c:pt>
                <c:pt idx="668">
                  <c:v>16.418</c:v>
                </c:pt>
                <c:pt idx="669">
                  <c:v>16.447</c:v>
                </c:pt>
                <c:pt idx="670">
                  <c:v>16.482</c:v>
                </c:pt>
                <c:pt idx="671">
                  <c:v>16.511</c:v>
                </c:pt>
                <c:pt idx="672">
                  <c:v>16.536</c:v>
                </c:pt>
                <c:pt idx="673">
                  <c:v>16.557</c:v>
                </c:pt>
                <c:pt idx="674">
                  <c:v>16.608</c:v>
                </c:pt>
                <c:pt idx="675">
                  <c:v>16.621</c:v>
                </c:pt>
                <c:pt idx="676">
                  <c:v>16.65</c:v>
                </c:pt>
                <c:pt idx="677">
                  <c:v>16.675</c:v>
                </c:pt>
                <c:pt idx="678">
                  <c:v>16.694</c:v>
                </c:pt>
                <c:pt idx="679">
                  <c:v>16.739</c:v>
                </c:pt>
                <c:pt idx="680">
                  <c:v>16.768</c:v>
                </c:pt>
                <c:pt idx="681">
                  <c:v>16.793</c:v>
                </c:pt>
                <c:pt idx="682">
                  <c:v>16.812</c:v>
                </c:pt>
                <c:pt idx="683">
                  <c:v>16.847</c:v>
                </c:pt>
                <c:pt idx="684">
                  <c:v>16.876</c:v>
                </c:pt>
                <c:pt idx="685">
                  <c:v>16.901</c:v>
                </c:pt>
                <c:pt idx="686">
                  <c:v>16.933</c:v>
                </c:pt>
                <c:pt idx="687">
                  <c:v>16.962</c:v>
                </c:pt>
                <c:pt idx="688">
                  <c:v>16.985</c:v>
                </c:pt>
                <c:pt idx="689">
                  <c:v>17.026</c:v>
                </c:pt>
                <c:pt idx="690">
                  <c:v>17.039</c:v>
                </c:pt>
                <c:pt idx="691">
                  <c:v>17.068</c:v>
                </c:pt>
                <c:pt idx="692">
                  <c:v>17.103</c:v>
                </c:pt>
                <c:pt idx="693">
                  <c:v>17.132</c:v>
                </c:pt>
                <c:pt idx="694">
                  <c:v>17.147</c:v>
                </c:pt>
                <c:pt idx="695">
                  <c:v>17.176</c:v>
                </c:pt>
                <c:pt idx="696">
                  <c:v>17.189</c:v>
                </c:pt>
                <c:pt idx="697">
                  <c:v>17.251</c:v>
                </c:pt>
                <c:pt idx="698">
                  <c:v>17.251</c:v>
                </c:pt>
                <c:pt idx="699">
                  <c:v>17.275</c:v>
                </c:pt>
                <c:pt idx="700">
                  <c:v>17.315</c:v>
                </c:pt>
                <c:pt idx="701">
                  <c:v>17.329</c:v>
                </c:pt>
                <c:pt idx="702">
                  <c:v>17.369</c:v>
                </c:pt>
                <c:pt idx="703">
                  <c:v>17.383</c:v>
                </c:pt>
                <c:pt idx="704">
                  <c:v>17.401</c:v>
                </c:pt>
                <c:pt idx="705">
                  <c:v>17.447</c:v>
                </c:pt>
                <c:pt idx="706">
                  <c:v>17.455</c:v>
                </c:pt>
                <c:pt idx="707">
                  <c:v>17.49</c:v>
                </c:pt>
                <c:pt idx="708">
                  <c:v>17.519</c:v>
                </c:pt>
                <c:pt idx="709">
                  <c:v>17.522</c:v>
                </c:pt>
                <c:pt idx="710">
                  <c:v>17.571</c:v>
                </c:pt>
                <c:pt idx="711">
                  <c:v>17.583</c:v>
                </c:pt>
                <c:pt idx="712">
                  <c:v>17.618</c:v>
                </c:pt>
                <c:pt idx="713">
                  <c:v>17.625</c:v>
                </c:pt>
                <c:pt idx="714">
                  <c:v>17.694</c:v>
                </c:pt>
                <c:pt idx="715">
                  <c:v>17.679</c:v>
                </c:pt>
                <c:pt idx="716">
                  <c:v>17.726</c:v>
                </c:pt>
                <c:pt idx="717">
                  <c:v>17.733</c:v>
                </c:pt>
                <c:pt idx="718">
                  <c:v>17.754</c:v>
                </c:pt>
                <c:pt idx="719">
                  <c:v>17.79</c:v>
                </c:pt>
                <c:pt idx="720">
                  <c:v>17.808</c:v>
                </c:pt>
                <c:pt idx="721">
                  <c:v>17.844</c:v>
                </c:pt>
                <c:pt idx="722">
                  <c:v>17.861</c:v>
                </c:pt>
                <c:pt idx="723">
                  <c:v>17.876</c:v>
                </c:pt>
                <c:pt idx="724">
                  <c:v>17.915</c:v>
                </c:pt>
                <c:pt idx="725">
                  <c:v>17.947</c:v>
                </c:pt>
                <c:pt idx="726">
                  <c:v>17.95</c:v>
                </c:pt>
                <c:pt idx="727">
                  <c:v>17.98</c:v>
                </c:pt>
                <c:pt idx="728">
                  <c:v>17.994</c:v>
                </c:pt>
                <c:pt idx="729">
                  <c:v>18.034</c:v>
                </c:pt>
                <c:pt idx="730">
                  <c:v>18.054</c:v>
                </c:pt>
                <c:pt idx="731">
                  <c:v>18.069</c:v>
                </c:pt>
                <c:pt idx="732">
                  <c:v>18.108</c:v>
                </c:pt>
                <c:pt idx="733">
                  <c:v>18.112</c:v>
                </c:pt>
                <c:pt idx="734">
                  <c:v>18.15</c:v>
                </c:pt>
                <c:pt idx="735">
                  <c:v>18.172</c:v>
                </c:pt>
                <c:pt idx="736">
                  <c:v>18.187</c:v>
                </c:pt>
                <c:pt idx="737">
                  <c:v>18.226</c:v>
                </c:pt>
                <c:pt idx="738">
                  <c:v>18.258</c:v>
                </c:pt>
                <c:pt idx="739">
                  <c:v>18.262</c:v>
                </c:pt>
                <c:pt idx="740">
                  <c:v>18.29</c:v>
                </c:pt>
                <c:pt idx="741">
                  <c:v>18.312</c:v>
                </c:pt>
                <c:pt idx="742">
                  <c:v>18.337</c:v>
                </c:pt>
                <c:pt idx="743">
                  <c:v>18.364</c:v>
                </c:pt>
                <c:pt idx="744">
                  <c:v>18.401</c:v>
                </c:pt>
                <c:pt idx="745">
                  <c:v>18.408</c:v>
                </c:pt>
                <c:pt idx="746">
                  <c:v>18.44</c:v>
                </c:pt>
                <c:pt idx="747">
                  <c:v>18.465</c:v>
                </c:pt>
                <c:pt idx="748">
                  <c:v>18.494</c:v>
                </c:pt>
                <c:pt idx="749">
                  <c:v>18.515</c:v>
                </c:pt>
                <c:pt idx="750">
                  <c:v>18.541</c:v>
                </c:pt>
                <c:pt idx="751">
                  <c:v>18.569</c:v>
                </c:pt>
                <c:pt idx="752">
                  <c:v>18.59</c:v>
                </c:pt>
                <c:pt idx="753">
                  <c:v>18.615</c:v>
                </c:pt>
                <c:pt idx="754">
                  <c:v>18.644</c:v>
                </c:pt>
                <c:pt idx="755">
                  <c:v>18.665</c:v>
                </c:pt>
                <c:pt idx="756">
                  <c:v>18.691</c:v>
                </c:pt>
                <c:pt idx="757">
                  <c:v>18.729</c:v>
                </c:pt>
                <c:pt idx="758">
                  <c:v>18.741</c:v>
                </c:pt>
                <c:pt idx="759">
                  <c:v>18.765</c:v>
                </c:pt>
                <c:pt idx="760">
                  <c:v>18.805</c:v>
                </c:pt>
                <c:pt idx="761">
                  <c:v>18.825</c:v>
                </c:pt>
                <c:pt idx="762">
                  <c:v>18.847</c:v>
                </c:pt>
                <c:pt idx="763">
                  <c:v>18.873</c:v>
                </c:pt>
                <c:pt idx="764">
                  <c:v>18.901</c:v>
                </c:pt>
                <c:pt idx="765">
                  <c:v>18.933</c:v>
                </c:pt>
                <c:pt idx="766">
                  <c:v>18.949</c:v>
                </c:pt>
                <c:pt idx="767">
                  <c:v>18.987</c:v>
                </c:pt>
                <c:pt idx="768">
                  <c:v>19.008</c:v>
                </c:pt>
                <c:pt idx="769">
                  <c:v>19.019</c:v>
                </c:pt>
                <c:pt idx="770">
                  <c:v>19.056</c:v>
                </c:pt>
                <c:pt idx="771">
                  <c:v>19.083</c:v>
                </c:pt>
                <c:pt idx="772">
                  <c:v>19.115</c:v>
                </c:pt>
                <c:pt idx="773">
                  <c:v>19.131</c:v>
                </c:pt>
                <c:pt idx="774">
                  <c:v>19.169</c:v>
                </c:pt>
                <c:pt idx="775">
                  <c:v>19.19</c:v>
                </c:pt>
                <c:pt idx="776">
                  <c:v>19.222</c:v>
                </c:pt>
                <c:pt idx="777">
                  <c:v>19.238</c:v>
                </c:pt>
                <c:pt idx="778">
                  <c:v>19.276</c:v>
                </c:pt>
                <c:pt idx="779">
                  <c:v>19.308</c:v>
                </c:pt>
                <c:pt idx="780">
                  <c:v>19.33</c:v>
                </c:pt>
                <c:pt idx="781">
                  <c:v>19.346</c:v>
                </c:pt>
                <c:pt idx="782">
                  <c:v>19.384</c:v>
                </c:pt>
                <c:pt idx="783">
                  <c:v>19.404</c:v>
                </c:pt>
                <c:pt idx="784">
                  <c:v>19.426</c:v>
                </c:pt>
                <c:pt idx="785">
                  <c:v>19.452</c:v>
                </c:pt>
                <c:pt idx="786">
                  <c:v>19.48</c:v>
                </c:pt>
                <c:pt idx="787">
                  <c:v>19.502</c:v>
                </c:pt>
                <c:pt idx="788">
                  <c:v>19.522</c:v>
                </c:pt>
                <c:pt idx="789">
                  <c:v>19.528</c:v>
                </c:pt>
                <c:pt idx="790">
                  <c:v>19.608</c:v>
                </c:pt>
                <c:pt idx="791">
                  <c:v>19.608</c:v>
                </c:pt>
                <c:pt idx="792">
                  <c:v>19.64</c:v>
                </c:pt>
                <c:pt idx="793">
                  <c:v>19.64</c:v>
                </c:pt>
                <c:pt idx="794">
                  <c:v>19.689</c:v>
                </c:pt>
                <c:pt idx="795">
                  <c:v>19.705</c:v>
                </c:pt>
                <c:pt idx="796">
                  <c:v>19.726</c:v>
                </c:pt>
                <c:pt idx="797">
                  <c:v>19.748</c:v>
                </c:pt>
                <c:pt idx="798">
                  <c:v>19.791</c:v>
                </c:pt>
                <c:pt idx="799">
                  <c:v>19.796</c:v>
                </c:pt>
                <c:pt idx="800">
                  <c:v>19.845</c:v>
                </c:pt>
                <c:pt idx="801">
                  <c:v>19.834</c:v>
                </c:pt>
                <c:pt idx="802">
                  <c:v>19.887</c:v>
                </c:pt>
                <c:pt idx="803">
                  <c:v>19.899</c:v>
                </c:pt>
                <c:pt idx="804">
                  <c:v>19.925</c:v>
                </c:pt>
                <c:pt idx="805">
                  <c:v>19.951</c:v>
                </c:pt>
                <c:pt idx="806">
                  <c:v>19.963</c:v>
                </c:pt>
                <c:pt idx="807">
                  <c:v>20.005</c:v>
                </c:pt>
                <c:pt idx="808">
                  <c:v>20.017</c:v>
                </c:pt>
                <c:pt idx="809">
                  <c:v>20.037</c:v>
                </c:pt>
                <c:pt idx="810">
                  <c:v>20.065</c:v>
                </c:pt>
                <c:pt idx="811">
                  <c:v>20.091</c:v>
                </c:pt>
                <c:pt idx="812">
                  <c:v>20.123</c:v>
                </c:pt>
                <c:pt idx="813">
                  <c:v>20.123</c:v>
                </c:pt>
                <c:pt idx="814">
                  <c:v>20.155</c:v>
                </c:pt>
                <c:pt idx="815">
                  <c:v>20.167</c:v>
                </c:pt>
                <c:pt idx="816">
                  <c:v>20.203</c:v>
                </c:pt>
                <c:pt idx="817">
                  <c:v>20.231</c:v>
                </c:pt>
                <c:pt idx="818">
                  <c:v>20.219</c:v>
                </c:pt>
                <c:pt idx="819">
                  <c:v>20.295</c:v>
                </c:pt>
                <c:pt idx="820">
                  <c:v>20.284</c:v>
                </c:pt>
                <c:pt idx="821">
                  <c:v>20.316</c:v>
                </c:pt>
                <c:pt idx="822">
                  <c:v>20.337</c:v>
                </c:pt>
                <c:pt idx="823">
                  <c:v>20.343</c:v>
                </c:pt>
                <c:pt idx="824">
                  <c:v>20.381</c:v>
                </c:pt>
                <c:pt idx="825">
                  <c:v>20.413</c:v>
                </c:pt>
                <c:pt idx="826">
                  <c:v>20.413</c:v>
                </c:pt>
                <c:pt idx="827">
                  <c:v>20.445</c:v>
                </c:pt>
                <c:pt idx="828">
                  <c:v>20.466</c:v>
                </c:pt>
                <c:pt idx="829">
                  <c:v>20.488</c:v>
                </c:pt>
                <c:pt idx="830">
                  <c:v>20.498</c:v>
                </c:pt>
                <c:pt idx="831">
                  <c:v>20.494</c:v>
                </c:pt>
                <c:pt idx="832">
                  <c:v>20.596</c:v>
                </c:pt>
                <c:pt idx="833">
                  <c:v>20.574</c:v>
                </c:pt>
                <c:pt idx="834">
                  <c:v>20.596</c:v>
                </c:pt>
                <c:pt idx="835">
                  <c:v>20.638</c:v>
                </c:pt>
                <c:pt idx="836">
                  <c:v>20.638</c:v>
                </c:pt>
                <c:pt idx="837">
                  <c:v>20.68</c:v>
                </c:pt>
                <c:pt idx="838">
                  <c:v>20.68</c:v>
                </c:pt>
                <c:pt idx="839">
                  <c:v>20.714</c:v>
                </c:pt>
                <c:pt idx="840">
                  <c:v>20.734</c:v>
                </c:pt>
                <c:pt idx="841">
                  <c:v>20.73</c:v>
                </c:pt>
                <c:pt idx="842">
                  <c:v>20.81</c:v>
                </c:pt>
                <c:pt idx="843">
                  <c:v>20.82</c:v>
                </c:pt>
                <c:pt idx="844">
                  <c:v>20.83</c:v>
                </c:pt>
                <c:pt idx="845">
                  <c:v>20.852</c:v>
                </c:pt>
                <c:pt idx="846">
                  <c:v>20.884</c:v>
                </c:pt>
                <c:pt idx="847">
                  <c:v>20.906</c:v>
                </c:pt>
                <c:pt idx="848">
                  <c:v>20.938</c:v>
                </c:pt>
                <c:pt idx="849">
                  <c:v>20.97</c:v>
                </c:pt>
                <c:pt idx="850">
                  <c:v>20.981</c:v>
                </c:pt>
                <c:pt idx="851">
                  <c:v>21.003</c:v>
                </c:pt>
                <c:pt idx="852">
                  <c:v>21.045</c:v>
                </c:pt>
                <c:pt idx="853">
                  <c:v>21.056</c:v>
                </c:pt>
                <c:pt idx="854">
                  <c:v>21.078</c:v>
                </c:pt>
                <c:pt idx="855">
                  <c:v>21.121</c:v>
                </c:pt>
                <c:pt idx="856">
                  <c:v>21.138</c:v>
                </c:pt>
                <c:pt idx="857">
                  <c:v>21.185</c:v>
                </c:pt>
                <c:pt idx="858">
                  <c:v>21.207</c:v>
                </c:pt>
                <c:pt idx="859">
                  <c:v>21.229</c:v>
                </c:pt>
                <c:pt idx="860">
                  <c:v>21.261</c:v>
                </c:pt>
                <c:pt idx="861">
                  <c:v>21.293</c:v>
                </c:pt>
                <c:pt idx="862">
                  <c:v>21.303</c:v>
                </c:pt>
                <c:pt idx="863">
                  <c:v>21.345</c:v>
                </c:pt>
                <c:pt idx="864">
                  <c:v>21.377</c:v>
                </c:pt>
                <c:pt idx="865">
                  <c:v>21.399</c:v>
                </c:pt>
                <c:pt idx="866">
                  <c:v>21.431</c:v>
                </c:pt>
                <c:pt idx="867">
                  <c:v>21.453</c:v>
                </c:pt>
                <c:pt idx="868">
                  <c:v>21.495</c:v>
                </c:pt>
                <c:pt idx="869">
                  <c:v>21.528</c:v>
                </c:pt>
                <c:pt idx="870">
                  <c:v>21.561</c:v>
                </c:pt>
                <c:pt idx="871">
                  <c:v>21.582</c:v>
                </c:pt>
                <c:pt idx="872">
                  <c:v>21.625</c:v>
                </c:pt>
                <c:pt idx="873">
                  <c:v>21.657</c:v>
                </c:pt>
                <c:pt idx="874">
                  <c:v>21.678</c:v>
                </c:pt>
                <c:pt idx="875">
                  <c:v>21.722</c:v>
                </c:pt>
                <c:pt idx="876">
                  <c:v>21.743</c:v>
                </c:pt>
                <c:pt idx="877">
                  <c:v>21.786</c:v>
                </c:pt>
                <c:pt idx="878">
                  <c:v>21.808</c:v>
                </c:pt>
                <c:pt idx="879">
                  <c:v>21.84</c:v>
                </c:pt>
                <c:pt idx="880">
                  <c:v>21.882</c:v>
                </c:pt>
                <c:pt idx="881">
                  <c:v>21.904</c:v>
                </c:pt>
                <c:pt idx="882">
                  <c:v>21.946</c:v>
                </c:pt>
                <c:pt idx="883">
                  <c:v>21.936</c:v>
                </c:pt>
                <c:pt idx="884">
                  <c:v>22.057</c:v>
                </c:pt>
                <c:pt idx="885">
                  <c:v>22.032</c:v>
                </c:pt>
                <c:pt idx="886">
                  <c:v>22.076</c:v>
                </c:pt>
                <c:pt idx="887">
                  <c:v>22.108</c:v>
                </c:pt>
                <c:pt idx="888">
                  <c:v>22.14</c:v>
                </c:pt>
                <c:pt idx="889">
                  <c:v>22.172</c:v>
                </c:pt>
                <c:pt idx="890">
                  <c:v>22.204</c:v>
                </c:pt>
                <c:pt idx="891">
                  <c:v>22.236</c:v>
                </c:pt>
                <c:pt idx="892">
                  <c:v>22.279</c:v>
                </c:pt>
                <c:pt idx="893">
                  <c:v>22.311</c:v>
                </c:pt>
                <c:pt idx="894">
                  <c:v>22.323</c:v>
                </c:pt>
                <c:pt idx="895">
                  <c:v>22.375</c:v>
                </c:pt>
                <c:pt idx="896">
                  <c:v>22.397</c:v>
                </c:pt>
                <c:pt idx="897">
                  <c:v>22.433</c:v>
                </c:pt>
                <c:pt idx="898">
                  <c:v>22.461</c:v>
                </c:pt>
                <c:pt idx="899">
                  <c:v>22.483</c:v>
                </c:pt>
                <c:pt idx="900">
                  <c:v>22.525</c:v>
                </c:pt>
                <c:pt idx="901">
                  <c:v>22.547</c:v>
                </c:pt>
                <c:pt idx="902">
                  <c:v>22.579</c:v>
                </c:pt>
                <c:pt idx="903">
                  <c:v>22.611</c:v>
                </c:pt>
                <c:pt idx="904">
                  <c:v>22.655</c:v>
                </c:pt>
                <c:pt idx="905">
                  <c:v>22.665</c:v>
                </c:pt>
                <c:pt idx="906">
                  <c:v>22.68</c:v>
                </c:pt>
                <c:pt idx="907">
                  <c:v>22.73</c:v>
                </c:pt>
                <c:pt idx="908">
                  <c:v>22.762</c:v>
                </c:pt>
                <c:pt idx="909">
                  <c:v>22.773</c:v>
                </c:pt>
                <c:pt idx="910">
                  <c:v>22.816</c:v>
                </c:pt>
                <c:pt idx="911">
                  <c:v>22.837</c:v>
                </c:pt>
                <c:pt idx="912">
                  <c:v>22.859</c:v>
                </c:pt>
                <c:pt idx="913">
                  <c:v>22.894</c:v>
                </c:pt>
                <c:pt idx="914">
                  <c:v>22.912</c:v>
                </c:pt>
                <c:pt idx="915">
                  <c:v>22.944</c:v>
                </c:pt>
                <c:pt idx="916">
                  <c:v>22.966</c:v>
                </c:pt>
                <c:pt idx="917">
                  <c:v>22.988</c:v>
                </c:pt>
                <c:pt idx="918">
                  <c:v>23.008</c:v>
                </c:pt>
                <c:pt idx="919">
                  <c:v>23.042</c:v>
                </c:pt>
                <c:pt idx="920">
                  <c:v>23.065</c:v>
                </c:pt>
                <c:pt idx="921">
                  <c:v>23.084</c:v>
                </c:pt>
                <c:pt idx="922">
                  <c:v>23.106</c:v>
                </c:pt>
                <c:pt idx="923">
                  <c:v>23.138</c:v>
                </c:pt>
                <c:pt idx="924">
                  <c:v>23.148</c:v>
                </c:pt>
                <c:pt idx="925">
                  <c:v>23.183</c:v>
                </c:pt>
                <c:pt idx="926">
                  <c:v>23.202</c:v>
                </c:pt>
                <c:pt idx="927">
                  <c:v>23.234</c:v>
                </c:pt>
                <c:pt idx="928">
                  <c:v>23.244</c:v>
                </c:pt>
                <c:pt idx="929">
                  <c:v>23.277</c:v>
                </c:pt>
                <c:pt idx="930">
                  <c:v>23.288</c:v>
                </c:pt>
                <c:pt idx="931">
                  <c:v>23.301</c:v>
                </c:pt>
                <c:pt idx="932">
                  <c:v>23.342</c:v>
                </c:pt>
                <c:pt idx="933">
                  <c:v>23.352</c:v>
                </c:pt>
                <c:pt idx="934">
                  <c:v>23.385</c:v>
                </c:pt>
                <c:pt idx="935">
                  <c:v>23.385</c:v>
                </c:pt>
                <c:pt idx="936">
                  <c:v>23.42</c:v>
                </c:pt>
                <c:pt idx="937">
                  <c:v>23.438</c:v>
                </c:pt>
                <c:pt idx="938">
                  <c:v>23.459</c:v>
                </c:pt>
                <c:pt idx="939">
                  <c:v>23.471</c:v>
                </c:pt>
                <c:pt idx="940">
                  <c:v>23.494</c:v>
                </c:pt>
                <c:pt idx="941">
                  <c:v>23.525</c:v>
                </c:pt>
                <c:pt idx="942">
                  <c:v>23.535</c:v>
                </c:pt>
                <c:pt idx="943">
                  <c:v>23.567</c:v>
                </c:pt>
                <c:pt idx="944">
                  <c:v>23.577</c:v>
                </c:pt>
                <c:pt idx="945">
                  <c:v>23.602</c:v>
                </c:pt>
                <c:pt idx="946">
                  <c:v>23.621</c:v>
                </c:pt>
                <c:pt idx="947">
                  <c:v>23.653</c:v>
                </c:pt>
                <c:pt idx="948">
                  <c:v>23.653</c:v>
                </c:pt>
                <c:pt idx="949">
                  <c:v>23.688</c:v>
                </c:pt>
                <c:pt idx="950">
                  <c:v>23.707</c:v>
                </c:pt>
                <c:pt idx="951">
                  <c:v>23.727</c:v>
                </c:pt>
                <c:pt idx="952">
                  <c:v>23.749</c:v>
                </c:pt>
                <c:pt idx="953">
                  <c:v>23.762</c:v>
                </c:pt>
                <c:pt idx="954">
                  <c:v>23.793</c:v>
                </c:pt>
                <c:pt idx="955">
                  <c:v>23.803</c:v>
                </c:pt>
                <c:pt idx="956">
                  <c:v>23.846</c:v>
                </c:pt>
                <c:pt idx="957">
                  <c:v>23.848</c:v>
                </c:pt>
                <c:pt idx="958">
                  <c:v>23.867</c:v>
                </c:pt>
                <c:pt idx="959">
                  <c:v>23.899</c:v>
                </c:pt>
                <c:pt idx="960">
                  <c:v>23.91</c:v>
                </c:pt>
                <c:pt idx="961">
                  <c:v>23.924</c:v>
                </c:pt>
                <c:pt idx="962">
                  <c:v>23.964</c:v>
                </c:pt>
                <c:pt idx="963">
                  <c:v>23.986</c:v>
                </c:pt>
                <c:pt idx="964">
                  <c:v>23.996</c:v>
                </c:pt>
                <c:pt idx="965">
                  <c:v>24.021</c:v>
                </c:pt>
                <c:pt idx="966">
                  <c:v>24.04</c:v>
                </c:pt>
                <c:pt idx="967">
                  <c:v>24.06</c:v>
                </c:pt>
                <c:pt idx="968">
                  <c:v>24.085</c:v>
                </c:pt>
                <c:pt idx="969">
                  <c:v>24.114</c:v>
                </c:pt>
                <c:pt idx="970">
                  <c:v>24.114</c:v>
                </c:pt>
                <c:pt idx="971">
                  <c:v>24.146</c:v>
                </c:pt>
                <c:pt idx="972">
                  <c:v>24.171</c:v>
                </c:pt>
                <c:pt idx="973">
                  <c:v>24.178</c:v>
                </c:pt>
                <c:pt idx="974">
                  <c:v>24.21</c:v>
                </c:pt>
                <c:pt idx="975">
                  <c:v>24.213</c:v>
                </c:pt>
                <c:pt idx="976">
                  <c:v>24.254</c:v>
                </c:pt>
                <c:pt idx="977">
                  <c:v>24.254</c:v>
                </c:pt>
                <c:pt idx="978">
                  <c:v>24.286</c:v>
                </c:pt>
                <c:pt idx="979">
                  <c:v>24.309</c:v>
                </c:pt>
                <c:pt idx="980">
                  <c:v>24.328</c:v>
                </c:pt>
                <c:pt idx="981">
                  <c:v>24.362</c:v>
                </c:pt>
                <c:pt idx="982">
                  <c:v>24.363</c:v>
                </c:pt>
                <c:pt idx="983">
                  <c:v>24.382</c:v>
                </c:pt>
                <c:pt idx="984">
                  <c:v>24.414</c:v>
                </c:pt>
                <c:pt idx="985">
                  <c:v>24.428</c:v>
                </c:pt>
                <c:pt idx="986">
                  <c:v>24.436</c:v>
                </c:pt>
                <c:pt idx="987">
                  <c:v>24.479</c:v>
                </c:pt>
                <c:pt idx="988">
                  <c:v>24.482</c:v>
                </c:pt>
                <c:pt idx="989">
                  <c:v>24.501</c:v>
                </c:pt>
                <c:pt idx="990">
                  <c:v>24.522</c:v>
                </c:pt>
                <c:pt idx="991">
                  <c:v>24.546</c:v>
                </c:pt>
                <c:pt idx="992">
                  <c:v>24.565</c:v>
                </c:pt>
                <c:pt idx="993">
                  <c:v>24.587</c:v>
                </c:pt>
                <c:pt idx="994">
                  <c:v>24.588</c:v>
                </c:pt>
                <c:pt idx="995">
                  <c:v>24.619</c:v>
                </c:pt>
                <c:pt idx="996">
                  <c:v>24.651</c:v>
                </c:pt>
                <c:pt idx="997">
                  <c:v>24.664</c:v>
                </c:pt>
                <c:pt idx="998">
                  <c:v>24.673</c:v>
                </c:pt>
                <c:pt idx="999">
                  <c:v>24.695</c:v>
                </c:pt>
                <c:pt idx="1000">
                  <c:v>24.728</c:v>
                </c:pt>
                <c:pt idx="1001">
                  <c:v>24.747</c:v>
                </c:pt>
                <c:pt idx="1002">
                  <c:v>24.759</c:v>
                </c:pt>
                <c:pt idx="1003">
                  <c:v>24.792</c:v>
                </c:pt>
                <c:pt idx="1004">
                  <c:v>24.813</c:v>
                </c:pt>
                <c:pt idx="1005">
                  <c:v>24.824</c:v>
                </c:pt>
                <c:pt idx="1006">
                  <c:v>24.855</c:v>
                </c:pt>
                <c:pt idx="1007">
                  <c:v>24.877</c:v>
                </c:pt>
                <c:pt idx="1008">
                  <c:v>24.889</c:v>
                </c:pt>
                <c:pt idx="1009">
                  <c:v>24.919</c:v>
                </c:pt>
                <c:pt idx="1010">
                  <c:v>24.951</c:v>
                </c:pt>
                <c:pt idx="1011">
                  <c:v>24.953</c:v>
                </c:pt>
                <c:pt idx="1012">
                  <c:v>24.995</c:v>
                </c:pt>
                <c:pt idx="1013">
                  <c:v>25.007</c:v>
                </c:pt>
                <c:pt idx="1014">
                  <c:v>25.059</c:v>
                </c:pt>
                <c:pt idx="1015">
                  <c:v>25.059</c:v>
                </c:pt>
                <c:pt idx="1016">
                  <c:v>25.093</c:v>
                </c:pt>
                <c:pt idx="1017">
                  <c:v>25.124</c:v>
                </c:pt>
                <c:pt idx="1018">
                  <c:v>25.134</c:v>
                </c:pt>
                <c:pt idx="1019">
                  <c:v>25.201</c:v>
                </c:pt>
                <c:pt idx="1020">
                  <c:v>25.198</c:v>
                </c:pt>
                <c:pt idx="1021">
                  <c:v>25.243</c:v>
                </c:pt>
                <c:pt idx="1022">
                  <c:v>25.252</c:v>
                </c:pt>
                <c:pt idx="1023">
                  <c:v>25.286</c:v>
                </c:pt>
                <c:pt idx="1024">
                  <c:v>25.316</c:v>
                </c:pt>
                <c:pt idx="1025">
                  <c:v>25.338</c:v>
                </c:pt>
                <c:pt idx="1026">
                  <c:v>25.383</c:v>
                </c:pt>
                <c:pt idx="1027">
                  <c:v>25.402</c:v>
                </c:pt>
                <c:pt idx="1028">
                  <c:v>25.436</c:v>
                </c:pt>
                <c:pt idx="1029">
                  <c:v>25.466</c:v>
                </c:pt>
                <c:pt idx="1030">
                  <c:v>25.5</c:v>
                </c:pt>
                <c:pt idx="1031">
                  <c:v>25.52</c:v>
                </c:pt>
                <c:pt idx="1032">
                  <c:v>25.574</c:v>
                </c:pt>
                <c:pt idx="1033">
                  <c:v>25.608</c:v>
                </c:pt>
                <c:pt idx="1034">
                  <c:v>25.628</c:v>
                </c:pt>
                <c:pt idx="1035">
                  <c:v>25.672</c:v>
                </c:pt>
                <c:pt idx="1036">
                  <c:v>25.703</c:v>
                </c:pt>
                <c:pt idx="1037">
                  <c:v>25.726</c:v>
                </c:pt>
                <c:pt idx="1038">
                  <c:v>25.768</c:v>
                </c:pt>
                <c:pt idx="1039">
                  <c:v>25.79</c:v>
                </c:pt>
                <c:pt idx="1040">
                  <c:v>25.833</c:v>
                </c:pt>
                <c:pt idx="1041">
                  <c:v>25.876</c:v>
                </c:pt>
                <c:pt idx="1042">
                  <c:v>25.885</c:v>
                </c:pt>
                <c:pt idx="1043">
                  <c:v>25.941</c:v>
                </c:pt>
                <c:pt idx="1044">
                  <c:v>25.961</c:v>
                </c:pt>
                <c:pt idx="1045">
                  <c:v>25.995</c:v>
                </c:pt>
                <c:pt idx="1046">
                  <c:v>26.025</c:v>
                </c:pt>
                <c:pt idx="1047">
                  <c:v>26.059</c:v>
                </c:pt>
                <c:pt idx="1048">
                  <c:v>26.111</c:v>
                </c:pt>
                <c:pt idx="1049">
                  <c:v>26.145</c:v>
                </c:pt>
                <c:pt idx="1050">
                  <c:v>26.165</c:v>
                </c:pt>
                <c:pt idx="1051">
                  <c:v>26.197</c:v>
                </c:pt>
                <c:pt idx="1052">
                  <c:v>26.24</c:v>
                </c:pt>
                <c:pt idx="1053">
                  <c:v>26.273</c:v>
                </c:pt>
                <c:pt idx="1054">
                  <c:v>26.294</c:v>
                </c:pt>
                <c:pt idx="1055">
                  <c:v>26.338</c:v>
                </c:pt>
                <c:pt idx="1056">
                  <c:v>26.37</c:v>
                </c:pt>
                <c:pt idx="1057">
                  <c:v>26.402</c:v>
                </c:pt>
                <c:pt idx="1058">
                  <c:v>26.422</c:v>
                </c:pt>
                <c:pt idx="1059">
                  <c:v>26.478</c:v>
                </c:pt>
                <c:pt idx="1060">
                  <c:v>26.488</c:v>
                </c:pt>
                <c:pt idx="1061">
                  <c:v>26.542</c:v>
                </c:pt>
                <c:pt idx="1062">
                  <c:v>26.542</c:v>
                </c:pt>
                <c:pt idx="1063">
                  <c:v>26.606</c:v>
                </c:pt>
                <c:pt idx="1064">
                  <c:v>26.628</c:v>
                </c:pt>
                <c:pt idx="1065">
                  <c:v>26.648</c:v>
                </c:pt>
                <c:pt idx="1066">
                  <c:v>26.692</c:v>
                </c:pt>
                <c:pt idx="1067">
                  <c:v>26.713</c:v>
                </c:pt>
                <c:pt idx="1068">
                  <c:v>26.756</c:v>
                </c:pt>
                <c:pt idx="1069">
                  <c:v>26.788</c:v>
                </c:pt>
                <c:pt idx="1070">
                  <c:v>26.799</c:v>
                </c:pt>
                <c:pt idx="1071">
                  <c:v>26.853</c:v>
                </c:pt>
                <c:pt idx="1072">
                  <c:v>26.863</c:v>
                </c:pt>
                <c:pt idx="1073">
                  <c:v>26.896</c:v>
                </c:pt>
                <c:pt idx="1074">
                  <c:v>26.929</c:v>
                </c:pt>
                <c:pt idx="1075">
                  <c:v>26.961</c:v>
                </c:pt>
                <c:pt idx="1076">
                  <c:v>26.971</c:v>
                </c:pt>
                <c:pt idx="1077">
                  <c:v>27.013</c:v>
                </c:pt>
                <c:pt idx="1078">
                  <c:v>27.047</c:v>
                </c:pt>
                <c:pt idx="1079">
                  <c:v>27.067</c:v>
                </c:pt>
                <c:pt idx="1080">
                  <c:v>27.099</c:v>
                </c:pt>
                <c:pt idx="1081">
                  <c:v>27.131</c:v>
                </c:pt>
                <c:pt idx="1082">
                  <c:v>27.164</c:v>
                </c:pt>
                <c:pt idx="1083">
                  <c:v>27.175</c:v>
                </c:pt>
                <c:pt idx="1084">
                  <c:v>27.207</c:v>
                </c:pt>
                <c:pt idx="1085">
                  <c:v>27.25</c:v>
                </c:pt>
                <c:pt idx="1086">
                  <c:v>27.261</c:v>
                </c:pt>
                <c:pt idx="1087">
                  <c:v>27.293</c:v>
                </c:pt>
                <c:pt idx="1088">
                  <c:v>27.304</c:v>
                </c:pt>
                <c:pt idx="1089">
                  <c:v>27.346</c:v>
                </c:pt>
                <c:pt idx="1090">
                  <c:v>27.368</c:v>
                </c:pt>
                <c:pt idx="1091">
                  <c:v>27.4</c:v>
                </c:pt>
                <c:pt idx="1092">
                  <c:v>27.432</c:v>
                </c:pt>
                <c:pt idx="1093">
                  <c:v>27.432</c:v>
                </c:pt>
                <c:pt idx="1094">
                  <c:v>27.476</c:v>
                </c:pt>
                <c:pt idx="1095">
                  <c:v>27.508</c:v>
                </c:pt>
                <c:pt idx="1096">
                  <c:v>27.508</c:v>
                </c:pt>
                <c:pt idx="1097">
                  <c:v>27.572</c:v>
                </c:pt>
                <c:pt idx="1098">
                  <c:v>27.582</c:v>
                </c:pt>
                <c:pt idx="1099">
                  <c:v>27.582</c:v>
                </c:pt>
                <c:pt idx="1100">
                  <c:v>27.636</c:v>
                </c:pt>
                <c:pt idx="1101">
                  <c:v>27.647</c:v>
                </c:pt>
                <c:pt idx="1102">
                  <c:v>27.68</c:v>
                </c:pt>
                <c:pt idx="1103">
                  <c:v>27.701</c:v>
                </c:pt>
                <c:pt idx="1104">
                  <c:v>27.733</c:v>
                </c:pt>
                <c:pt idx="1105">
                  <c:v>27.755</c:v>
                </c:pt>
                <c:pt idx="1106">
                  <c:v>27.787</c:v>
                </c:pt>
                <c:pt idx="1107">
                  <c:v>27.797</c:v>
                </c:pt>
                <c:pt idx="1108">
                  <c:v>27.83</c:v>
                </c:pt>
                <c:pt idx="1109">
                  <c:v>27.852</c:v>
                </c:pt>
                <c:pt idx="1110">
                  <c:v>27.873</c:v>
                </c:pt>
                <c:pt idx="1111">
                  <c:v>27.905</c:v>
                </c:pt>
                <c:pt idx="1112">
                  <c:v>27.915</c:v>
                </c:pt>
                <c:pt idx="1113">
                  <c:v>27.959</c:v>
                </c:pt>
                <c:pt idx="1114">
                  <c:v>27.969</c:v>
                </c:pt>
                <c:pt idx="1115">
                  <c:v>28.001</c:v>
                </c:pt>
                <c:pt idx="1116">
                  <c:v>28.023</c:v>
                </c:pt>
                <c:pt idx="1117">
                  <c:v>28.045</c:v>
                </c:pt>
                <c:pt idx="1118">
                  <c:v>28.065</c:v>
                </c:pt>
                <c:pt idx="1119">
                  <c:v>28.098</c:v>
                </c:pt>
                <c:pt idx="1120">
                  <c:v>28.131</c:v>
                </c:pt>
                <c:pt idx="1121">
                  <c:v>28.131</c:v>
                </c:pt>
                <c:pt idx="1122">
                  <c:v>28.184</c:v>
                </c:pt>
                <c:pt idx="1123">
                  <c:v>28.184</c:v>
                </c:pt>
                <c:pt idx="1124">
                  <c:v>28.217</c:v>
                </c:pt>
                <c:pt idx="1125">
                  <c:v>28.227</c:v>
                </c:pt>
                <c:pt idx="1126">
                  <c:v>28.27</c:v>
                </c:pt>
                <c:pt idx="1127">
                  <c:v>28.249</c:v>
                </c:pt>
                <c:pt idx="1128">
                  <c:v>28.346</c:v>
                </c:pt>
                <c:pt idx="1129">
                  <c:v>28.334</c:v>
                </c:pt>
                <c:pt idx="1130">
                  <c:v>28.356</c:v>
                </c:pt>
                <c:pt idx="1131">
                  <c:v>28.378</c:v>
                </c:pt>
                <c:pt idx="1132">
                  <c:v>28.4</c:v>
                </c:pt>
                <c:pt idx="1133">
                  <c:v>28.42</c:v>
                </c:pt>
                <c:pt idx="1134">
                  <c:v>28.464</c:v>
                </c:pt>
                <c:pt idx="1135">
                  <c:v>28.464</c:v>
                </c:pt>
                <c:pt idx="1136">
                  <c:v>28.496</c:v>
                </c:pt>
                <c:pt idx="1137">
                  <c:v>28.506</c:v>
                </c:pt>
                <c:pt idx="1138">
                  <c:v>28.528</c:v>
                </c:pt>
                <c:pt idx="1139">
                  <c:v>28.56</c:v>
                </c:pt>
                <c:pt idx="1140">
                  <c:v>28.572</c:v>
                </c:pt>
                <c:pt idx="1141">
                  <c:v>28.603</c:v>
                </c:pt>
                <c:pt idx="1142">
                  <c:v>28.603</c:v>
                </c:pt>
                <c:pt idx="1143">
                  <c:v>28.646</c:v>
                </c:pt>
                <c:pt idx="1144">
                  <c:v>28.646</c:v>
                </c:pt>
                <c:pt idx="1145">
                  <c:v>28.678</c:v>
                </c:pt>
                <c:pt idx="1146">
                  <c:v>28.689</c:v>
                </c:pt>
                <c:pt idx="1147">
                  <c:v>28.699</c:v>
                </c:pt>
                <c:pt idx="1148">
                  <c:v>28.743</c:v>
                </c:pt>
                <c:pt idx="1149">
                  <c:v>28.743</c:v>
                </c:pt>
                <c:pt idx="1150">
                  <c:v>28.765</c:v>
                </c:pt>
                <c:pt idx="1151">
                  <c:v>28.775</c:v>
                </c:pt>
                <c:pt idx="1152">
                  <c:v>28.807</c:v>
                </c:pt>
                <c:pt idx="1153">
                  <c:v>28.817</c:v>
                </c:pt>
                <c:pt idx="1154">
                  <c:v>28.839</c:v>
                </c:pt>
                <c:pt idx="1155">
                  <c:v>28.84</c:v>
                </c:pt>
                <c:pt idx="1156">
                  <c:v>28.883</c:v>
                </c:pt>
                <c:pt idx="1157">
                  <c:v>28.883</c:v>
                </c:pt>
                <c:pt idx="1158">
                  <c:v>28.903</c:v>
                </c:pt>
                <c:pt idx="1159">
                  <c:v>28.915</c:v>
                </c:pt>
                <c:pt idx="1160">
                  <c:v>28.925</c:v>
                </c:pt>
                <c:pt idx="1161">
                  <c:v>28.948</c:v>
                </c:pt>
                <c:pt idx="1162">
                  <c:v>28.967</c:v>
                </c:pt>
                <c:pt idx="1163">
                  <c:v>28.989</c:v>
                </c:pt>
                <c:pt idx="1164">
                  <c:v>29.001</c:v>
                </c:pt>
                <c:pt idx="1165">
                  <c:v>29.011</c:v>
                </c:pt>
                <c:pt idx="1166">
                  <c:v>29.021</c:v>
                </c:pt>
                <c:pt idx="1167">
                  <c:v>29.045</c:v>
                </c:pt>
                <c:pt idx="1168">
                  <c:v>29.075</c:v>
                </c:pt>
                <c:pt idx="1169">
                  <c:v>29.054</c:v>
                </c:pt>
                <c:pt idx="1170">
                  <c:v>29.086</c:v>
                </c:pt>
                <c:pt idx="1171">
                  <c:v>29.108</c:v>
                </c:pt>
                <c:pt idx="1172">
                  <c:v>29.108</c:v>
                </c:pt>
                <c:pt idx="1173">
                  <c:v>29.141</c:v>
                </c:pt>
                <c:pt idx="1174">
                  <c:v>29.151</c:v>
                </c:pt>
                <c:pt idx="1175">
                  <c:v>29.151</c:v>
                </c:pt>
                <c:pt idx="1176">
                  <c:v>29.183</c:v>
                </c:pt>
                <c:pt idx="1177">
                  <c:v>29.183</c:v>
                </c:pt>
                <c:pt idx="1178">
                  <c:v>29.204</c:v>
                </c:pt>
                <c:pt idx="1179">
                  <c:v>29.204</c:v>
                </c:pt>
                <c:pt idx="1180">
                  <c:v>29.237</c:v>
                </c:pt>
                <c:pt idx="1181">
                  <c:v>29.258</c:v>
                </c:pt>
                <c:pt idx="1182">
                  <c:v>29.258</c:v>
                </c:pt>
                <c:pt idx="1183">
                  <c:v>29.29</c:v>
                </c:pt>
                <c:pt idx="1184">
                  <c:v>29.302</c:v>
                </c:pt>
                <c:pt idx="1185">
                  <c:v>29.322</c:v>
                </c:pt>
                <c:pt idx="1186">
                  <c:v>29.334</c:v>
                </c:pt>
                <c:pt idx="1187">
                  <c:v>29.345</c:v>
                </c:pt>
                <c:pt idx="1188">
                  <c:v>29.376</c:v>
                </c:pt>
                <c:pt idx="1189">
                  <c:v>29.386</c:v>
                </c:pt>
                <c:pt idx="1190">
                  <c:v>29.398</c:v>
                </c:pt>
                <c:pt idx="1191">
                  <c:v>29.43</c:v>
                </c:pt>
                <c:pt idx="1192">
                  <c:v>29.452</c:v>
                </c:pt>
                <c:pt idx="1193">
                  <c:v>29.452</c:v>
                </c:pt>
                <c:pt idx="1194">
                  <c:v>29.494</c:v>
                </c:pt>
                <c:pt idx="1195">
                  <c:v>29.506</c:v>
                </c:pt>
                <c:pt idx="1196">
                  <c:v>29.537</c:v>
                </c:pt>
                <c:pt idx="1197">
                  <c:v>29.559</c:v>
                </c:pt>
                <c:pt idx="1198">
                  <c:v>29.57</c:v>
                </c:pt>
                <c:pt idx="1199">
                  <c:v>29.602</c:v>
                </c:pt>
                <c:pt idx="1200">
                  <c:v>29.623</c:v>
                </c:pt>
                <c:pt idx="1201">
                  <c:v>29.645</c:v>
                </c:pt>
                <c:pt idx="1202">
                  <c:v>29.677</c:v>
                </c:pt>
                <c:pt idx="1203">
                  <c:v>29.687</c:v>
                </c:pt>
                <c:pt idx="1204">
                  <c:v>29.731</c:v>
                </c:pt>
                <c:pt idx="1205">
                  <c:v>29.754</c:v>
                </c:pt>
                <c:pt idx="1206">
                  <c:v>29.795</c:v>
                </c:pt>
                <c:pt idx="1207">
                  <c:v>29.805</c:v>
                </c:pt>
                <c:pt idx="1208">
                  <c:v>29.859</c:v>
                </c:pt>
                <c:pt idx="1209">
                  <c:v>29.871</c:v>
                </c:pt>
                <c:pt idx="1210">
                  <c:v>29.913</c:v>
                </c:pt>
                <c:pt idx="1211">
                  <c:v>29.945</c:v>
                </c:pt>
                <c:pt idx="1212">
                  <c:v>29.978</c:v>
                </c:pt>
                <c:pt idx="1213">
                  <c:v>30.021</c:v>
                </c:pt>
                <c:pt idx="1214">
                  <c:v>30.042</c:v>
                </c:pt>
                <c:pt idx="1215">
                  <c:v>30.074</c:v>
                </c:pt>
                <c:pt idx="1216">
                  <c:v>30.118</c:v>
                </c:pt>
                <c:pt idx="1217">
                  <c:v>30.15</c:v>
                </c:pt>
                <c:pt idx="1218">
                  <c:v>30.172</c:v>
                </c:pt>
                <c:pt idx="1219">
                  <c:v>30.224</c:v>
                </c:pt>
                <c:pt idx="1220">
                  <c:v>30.246</c:v>
                </c:pt>
                <c:pt idx="1221">
                  <c:v>30.29</c:v>
                </c:pt>
                <c:pt idx="1222">
                  <c:v>30.322</c:v>
                </c:pt>
                <c:pt idx="1223">
                  <c:v>30.354</c:v>
                </c:pt>
                <c:pt idx="1224">
                  <c:v>30.396</c:v>
                </c:pt>
                <c:pt idx="1225">
                  <c:v>30.44</c:v>
                </c:pt>
                <c:pt idx="1226">
                  <c:v>30.442</c:v>
                </c:pt>
                <c:pt idx="1227">
                  <c:v>30.505</c:v>
                </c:pt>
                <c:pt idx="1228">
                  <c:v>30.598</c:v>
                </c:pt>
                <c:pt idx="1229">
                  <c:v>30.591</c:v>
                </c:pt>
                <c:pt idx="1230">
                  <c:v>30.633</c:v>
                </c:pt>
                <c:pt idx="1231">
                  <c:v>30.677</c:v>
                </c:pt>
                <c:pt idx="1232">
                  <c:v>30.709</c:v>
                </c:pt>
                <c:pt idx="1233">
                  <c:v>30.751</c:v>
                </c:pt>
                <c:pt idx="1234">
                  <c:v>30.795</c:v>
                </c:pt>
                <c:pt idx="1235">
                  <c:v>30.827</c:v>
                </c:pt>
                <c:pt idx="1236">
                  <c:v>30.869</c:v>
                </c:pt>
                <c:pt idx="1237">
                  <c:v>30.902</c:v>
                </c:pt>
                <c:pt idx="1238">
                  <c:v>30.945</c:v>
                </c:pt>
                <c:pt idx="1239">
                  <c:v>30.998</c:v>
                </c:pt>
                <c:pt idx="1240">
                  <c:v>31.02</c:v>
                </c:pt>
                <c:pt idx="1241">
                  <c:v>31.074</c:v>
                </c:pt>
                <c:pt idx="1242">
                  <c:v>31.116</c:v>
                </c:pt>
                <c:pt idx="1243">
                  <c:v>31.138</c:v>
                </c:pt>
                <c:pt idx="1244">
                  <c:v>31.192</c:v>
                </c:pt>
                <c:pt idx="1245">
                  <c:v>31.224</c:v>
                </c:pt>
                <c:pt idx="1246">
                  <c:v>31.256</c:v>
                </c:pt>
                <c:pt idx="1247">
                  <c:v>31.299</c:v>
                </c:pt>
                <c:pt idx="1248">
                  <c:v>31.321</c:v>
                </c:pt>
                <c:pt idx="1249">
                  <c:v>31.382</c:v>
                </c:pt>
                <c:pt idx="1250">
                  <c:v>31.407</c:v>
                </c:pt>
                <c:pt idx="1251">
                  <c:v>31.439</c:v>
                </c:pt>
                <c:pt idx="1252">
                  <c:v>31.483</c:v>
                </c:pt>
                <c:pt idx="1253">
                  <c:v>31.535</c:v>
                </c:pt>
                <c:pt idx="1254">
                  <c:v>31.557</c:v>
                </c:pt>
                <c:pt idx="1255">
                  <c:v>31.589</c:v>
                </c:pt>
                <c:pt idx="1256">
                  <c:v>31.621</c:v>
                </c:pt>
                <c:pt idx="1257">
                  <c:v>31.653</c:v>
                </c:pt>
                <c:pt idx="1258">
                  <c:v>31.715</c:v>
                </c:pt>
                <c:pt idx="1259">
                  <c:v>31.729</c:v>
                </c:pt>
                <c:pt idx="1260">
                  <c:v>31.751</c:v>
                </c:pt>
                <c:pt idx="1261">
                  <c:v>31.804</c:v>
                </c:pt>
                <c:pt idx="1262">
                  <c:v>31.826</c:v>
                </c:pt>
                <c:pt idx="1263">
                  <c:v>31.87</c:v>
                </c:pt>
                <c:pt idx="1264">
                  <c:v>31.902</c:v>
                </c:pt>
                <c:pt idx="1265">
                  <c:v>31.909</c:v>
                </c:pt>
                <c:pt idx="1266">
                  <c:v>31.954</c:v>
                </c:pt>
                <c:pt idx="1267">
                  <c:v>31.988</c:v>
                </c:pt>
                <c:pt idx="1268">
                  <c:v>32.008</c:v>
                </c:pt>
                <c:pt idx="1269">
                  <c:v>32.03</c:v>
                </c:pt>
                <c:pt idx="1270">
                  <c:v>32.072</c:v>
                </c:pt>
                <c:pt idx="1271">
                  <c:v>32.091</c:v>
                </c:pt>
                <c:pt idx="1272">
                  <c:v>32.127</c:v>
                </c:pt>
                <c:pt idx="1273">
                  <c:v>32.148</c:v>
                </c:pt>
                <c:pt idx="1274">
                  <c:v>32.17</c:v>
                </c:pt>
                <c:pt idx="1275">
                  <c:v>32.213</c:v>
                </c:pt>
                <c:pt idx="1276">
                  <c:v>32.22</c:v>
                </c:pt>
                <c:pt idx="1277">
                  <c:v>32.245</c:v>
                </c:pt>
                <c:pt idx="1278">
                  <c:v>32.289</c:v>
                </c:pt>
                <c:pt idx="1279">
                  <c:v>32.299</c:v>
                </c:pt>
                <c:pt idx="1280">
                  <c:v>32.331</c:v>
                </c:pt>
                <c:pt idx="1281">
                  <c:v>32.348</c:v>
                </c:pt>
                <c:pt idx="1282">
                  <c:v>32.375</c:v>
                </c:pt>
                <c:pt idx="1283">
                  <c:v>32.407</c:v>
                </c:pt>
                <c:pt idx="1284">
                  <c:v>32.427</c:v>
                </c:pt>
                <c:pt idx="1285">
                  <c:v>32.427</c:v>
                </c:pt>
                <c:pt idx="1286">
                  <c:v>32.478</c:v>
                </c:pt>
                <c:pt idx="1287">
                  <c:v>32.493</c:v>
                </c:pt>
                <c:pt idx="1288">
                  <c:v>32.503</c:v>
                </c:pt>
                <c:pt idx="1289">
                  <c:v>32.535</c:v>
                </c:pt>
                <c:pt idx="1290">
                  <c:v>32.525</c:v>
                </c:pt>
                <c:pt idx="1291">
                  <c:v>32.597</c:v>
                </c:pt>
                <c:pt idx="1292">
                  <c:v>32.611</c:v>
                </c:pt>
                <c:pt idx="1293">
                  <c:v>32.6</c:v>
                </c:pt>
                <c:pt idx="1294">
                  <c:v>32.632</c:v>
                </c:pt>
                <c:pt idx="1295">
                  <c:v>32.649</c:v>
                </c:pt>
                <c:pt idx="1296">
                  <c:v>32.676</c:v>
                </c:pt>
                <c:pt idx="1297">
                  <c:v>32.686</c:v>
                </c:pt>
                <c:pt idx="1298">
                  <c:v>32.708</c:v>
                </c:pt>
                <c:pt idx="1299">
                  <c:v>32.725</c:v>
                </c:pt>
                <c:pt idx="1300">
                  <c:v>32.762</c:v>
                </c:pt>
                <c:pt idx="1301">
                  <c:v>32.762</c:v>
                </c:pt>
                <c:pt idx="1302">
                  <c:v>32.772</c:v>
                </c:pt>
                <c:pt idx="1303">
                  <c:v>32.8</c:v>
                </c:pt>
                <c:pt idx="1304">
                  <c:v>32.826</c:v>
                </c:pt>
                <c:pt idx="1305">
                  <c:v>32.826</c:v>
                </c:pt>
                <c:pt idx="1306">
                  <c:v>32.868</c:v>
                </c:pt>
                <c:pt idx="1307">
                  <c:v>32.865</c:v>
                </c:pt>
                <c:pt idx="1308">
                  <c:v>32.9</c:v>
                </c:pt>
                <c:pt idx="1309">
                  <c:v>32.922</c:v>
                </c:pt>
                <c:pt idx="1310">
                  <c:v>32.912</c:v>
                </c:pt>
                <c:pt idx="1311">
                  <c:v>32.95</c:v>
                </c:pt>
                <c:pt idx="1312">
                  <c:v>32.954</c:v>
                </c:pt>
                <c:pt idx="1313">
                  <c:v>32.976</c:v>
                </c:pt>
                <c:pt idx="1314">
                  <c:v>32.982</c:v>
                </c:pt>
                <c:pt idx="1315">
                  <c:v>33.008</c:v>
                </c:pt>
                <c:pt idx="1316">
                  <c:v>33.019</c:v>
                </c:pt>
                <c:pt idx="1317">
                  <c:v>33.03</c:v>
                </c:pt>
                <c:pt idx="1318">
                  <c:v>33.048</c:v>
                </c:pt>
                <c:pt idx="1319">
                  <c:v>33.051</c:v>
                </c:pt>
                <c:pt idx="1320">
                  <c:v>33.105</c:v>
                </c:pt>
                <c:pt idx="1321">
                  <c:v>33.09</c:v>
                </c:pt>
                <c:pt idx="1322">
                  <c:v>33.116</c:v>
                </c:pt>
                <c:pt idx="1323">
                  <c:v>33.137</c:v>
                </c:pt>
                <c:pt idx="1324">
                  <c:v>33.137</c:v>
                </c:pt>
                <c:pt idx="1325">
                  <c:v>33.176</c:v>
                </c:pt>
                <c:pt idx="1326">
                  <c:v>33.159</c:v>
                </c:pt>
                <c:pt idx="1327">
                  <c:v>33.213</c:v>
                </c:pt>
                <c:pt idx="1328">
                  <c:v>33.208</c:v>
                </c:pt>
                <c:pt idx="1329">
                  <c:v>33.245</c:v>
                </c:pt>
                <c:pt idx="1330">
                  <c:v>33.235</c:v>
                </c:pt>
                <c:pt idx="1331">
                  <c:v>33.255</c:v>
                </c:pt>
                <c:pt idx="1332">
                  <c:v>33.295</c:v>
                </c:pt>
                <c:pt idx="1333">
                  <c:v>33.299</c:v>
                </c:pt>
                <c:pt idx="1334">
                  <c:v>33.309</c:v>
                </c:pt>
                <c:pt idx="1335">
                  <c:v>33.337</c:v>
                </c:pt>
                <c:pt idx="1336">
                  <c:v>33.353</c:v>
                </c:pt>
                <c:pt idx="1337">
                  <c:v>33.373</c:v>
                </c:pt>
                <c:pt idx="1338">
                  <c:v>33.391</c:v>
                </c:pt>
                <c:pt idx="1339">
                  <c:v>33.395</c:v>
                </c:pt>
                <c:pt idx="1340">
                  <c:v>33.428</c:v>
                </c:pt>
                <c:pt idx="1341">
                  <c:v>33.445</c:v>
                </c:pt>
                <c:pt idx="1342">
                  <c:v>33.471</c:v>
                </c:pt>
                <c:pt idx="1343">
                  <c:v>33.471</c:v>
                </c:pt>
                <c:pt idx="1344">
                  <c:v>33.509</c:v>
                </c:pt>
                <c:pt idx="1345">
                  <c:v>33.503</c:v>
                </c:pt>
                <c:pt idx="1346">
                  <c:v>33.557</c:v>
                </c:pt>
                <c:pt idx="1347">
                  <c:v>33.563</c:v>
                </c:pt>
                <c:pt idx="1348">
                  <c:v>33.578</c:v>
                </c:pt>
                <c:pt idx="1349">
                  <c:v>33.6</c:v>
                </c:pt>
                <c:pt idx="1350">
                  <c:v>33.628</c:v>
                </c:pt>
                <c:pt idx="1351">
                  <c:v>33.654</c:v>
                </c:pt>
                <c:pt idx="1352">
                  <c:v>33.664</c:v>
                </c:pt>
                <c:pt idx="1353">
                  <c:v>33.692</c:v>
                </c:pt>
                <c:pt idx="1354">
                  <c:v>33.718</c:v>
                </c:pt>
                <c:pt idx="1355">
                  <c:v>33.74</c:v>
                </c:pt>
                <c:pt idx="1356">
                  <c:v>33.778</c:v>
                </c:pt>
                <c:pt idx="1357">
                  <c:v>33.782</c:v>
                </c:pt>
                <c:pt idx="1358">
                  <c:v>33.81</c:v>
                </c:pt>
                <c:pt idx="1359">
                  <c:v>33.826</c:v>
                </c:pt>
                <c:pt idx="1360">
                  <c:v>33.869</c:v>
                </c:pt>
                <c:pt idx="1361">
                  <c:v>33.874</c:v>
                </c:pt>
                <c:pt idx="1362">
                  <c:v>33.912</c:v>
                </c:pt>
                <c:pt idx="1363">
                  <c:v>33.944</c:v>
                </c:pt>
                <c:pt idx="1364">
                  <c:v>33.961</c:v>
                </c:pt>
                <c:pt idx="1365">
                  <c:v>33.997</c:v>
                </c:pt>
                <c:pt idx="1366">
                  <c:v>34.003</c:v>
                </c:pt>
                <c:pt idx="1367">
                  <c:v>34.041</c:v>
                </c:pt>
                <c:pt idx="1368">
                  <c:v>34.073</c:v>
                </c:pt>
                <c:pt idx="1369">
                  <c:v>34.089</c:v>
                </c:pt>
                <c:pt idx="1370">
                  <c:v>34.137</c:v>
                </c:pt>
                <c:pt idx="1371">
                  <c:v>34.143</c:v>
                </c:pt>
                <c:pt idx="1372">
                  <c:v>34.181</c:v>
                </c:pt>
                <c:pt idx="1373">
                  <c:v>34.201</c:v>
                </c:pt>
                <c:pt idx="1374">
                  <c:v>34.239</c:v>
                </c:pt>
                <c:pt idx="1375">
                  <c:v>34.277</c:v>
                </c:pt>
                <c:pt idx="1376">
                  <c:v>34.293</c:v>
                </c:pt>
                <c:pt idx="1377">
                  <c:v>34.331</c:v>
                </c:pt>
                <c:pt idx="1378">
                  <c:v>34.352</c:v>
                </c:pt>
                <c:pt idx="1379">
                  <c:v>34.38</c:v>
                </c:pt>
                <c:pt idx="1380">
                  <c:v>34.418</c:v>
                </c:pt>
                <c:pt idx="1381">
                  <c:v>34.456</c:v>
                </c:pt>
                <c:pt idx="1382">
                  <c:v>34.47</c:v>
                </c:pt>
                <c:pt idx="1383">
                  <c:v>34.53</c:v>
                </c:pt>
                <c:pt idx="1384">
                  <c:v>34.536</c:v>
                </c:pt>
                <c:pt idx="1385">
                  <c:v>34.574</c:v>
                </c:pt>
                <c:pt idx="1386">
                  <c:v>34.61</c:v>
                </c:pt>
                <c:pt idx="1387">
                  <c:v>34.642</c:v>
                </c:pt>
                <c:pt idx="1388">
                  <c:v>34.659</c:v>
                </c:pt>
                <c:pt idx="1389">
                  <c:v>34.697</c:v>
                </c:pt>
                <c:pt idx="1390">
                  <c:v>34.745</c:v>
                </c:pt>
                <c:pt idx="1391">
                  <c:v>34.761</c:v>
                </c:pt>
                <c:pt idx="1392">
                  <c:v>34.789</c:v>
                </c:pt>
                <c:pt idx="1393">
                  <c:v>34.805</c:v>
                </c:pt>
                <c:pt idx="1394">
                  <c:v>34.875</c:v>
                </c:pt>
                <c:pt idx="1395">
                  <c:v>34.879</c:v>
                </c:pt>
                <c:pt idx="1396">
                  <c:v>34.917</c:v>
                </c:pt>
                <c:pt idx="1397">
                  <c:v>34.945</c:v>
                </c:pt>
                <c:pt idx="1398">
                  <c:v>35.003</c:v>
                </c:pt>
                <c:pt idx="1399">
                  <c:v>35.019</c:v>
                </c:pt>
                <c:pt idx="1400">
                  <c:v>35.025</c:v>
                </c:pt>
                <c:pt idx="1401">
                  <c:v>35.084</c:v>
                </c:pt>
                <c:pt idx="1402">
                  <c:v>35.111</c:v>
                </c:pt>
                <c:pt idx="1403">
                  <c:v>35.148</c:v>
                </c:pt>
                <c:pt idx="1404">
                  <c:v>35.164</c:v>
                </c:pt>
                <c:pt idx="1405">
                  <c:v>35.202</c:v>
                </c:pt>
                <c:pt idx="1406">
                  <c:v>35.218</c:v>
                </c:pt>
                <c:pt idx="1407">
                  <c:v>35.256</c:v>
                </c:pt>
                <c:pt idx="1408">
                  <c:v>35.304</c:v>
                </c:pt>
                <c:pt idx="1409">
                  <c:v>35.31</c:v>
                </c:pt>
                <c:pt idx="1410">
                  <c:v>35.368</c:v>
                </c:pt>
                <c:pt idx="1411">
                  <c:v>35.38</c:v>
                </c:pt>
                <c:pt idx="1412">
                  <c:v>35.406</c:v>
                </c:pt>
                <c:pt idx="1413">
                  <c:v>35.444</c:v>
                </c:pt>
                <c:pt idx="1414">
                  <c:v>35.482</c:v>
                </c:pt>
                <c:pt idx="1415">
                  <c:v>35.509</c:v>
                </c:pt>
                <c:pt idx="1416">
                  <c:v>35.536</c:v>
                </c:pt>
                <c:pt idx="1417">
                  <c:v>35.541</c:v>
                </c:pt>
                <c:pt idx="1418">
                  <c:v>35.601</c:v>
                </c:pt>
                <c:pt idx="1419">
                  <c:v>35.605</c:v>
                </c:pt>
                <c:pt idx="1420">
                  <c:v>35.659</c:v>
                </c:pt>
                <c:pt idx="1421">
                  <c:v>35.675</c:v>
                </c:pt>
                <c:pt idx="1422">
                  <c:v>35.701</c:v>
                </c:pt>
                <c:pt idx="1423">
                  <c:v>35.729</c:v>
                </c:pt>
                <c:pt idx="1424">
                  <c:v>35.766</c:v>
                </c:pt>
                <c:pt idx="1425">
                  <c:v>35.783</c:v>
                </c:pt>
                <c:pt idx="1426">
                  <c:v>35.831</c:v>
                </c:pt>
                <c:pt idx="1427">
                  <c:v>35.852</c:v>
                </c:pt>
                <c:pt idx="1428">
                  <c:v>35.869</c:v>
                </c:pt>
                <c:pt idx="1429">
                  <c:v>35.906</c:v>
                </c:pt>
                <c:pt idx="1430">
                  <c:v>35.923</c:v>
                </c:pt>
                <c:pt idx="1431">
                  <c:v>35.95</c:v>
                </c:pt>
                <c:pt idx="1432">
                  <c:v>35.982</c:v>
                </c:pt>
                <c:pt idx="1433">
                  <c:v>36.01</c:v>
                </c:pt>
                <c:pt idx="1434">
                  <c:v>36.036</c:v>
                </c:pt>
                <c:pt idx="1435">
                  <c:v>36.052</c:v>
                </c:pt>
                <c:pt idx="1436">
                  <c:v>36.078</c:v>
                </c:pt>
                <c:pt idx="1437">
                  <c:v>36.11</c:v>
                </c:pt>
                <c:pt idx="1438">
                  <c:v>36.128</c:v>
                </c:pt>
                <c:pt idx="1439">
                  <c:v>36.164</c:v>
                </c:pt>
                <c:pt idx="1440">
                  <c:v>36.197</c:v>
                </c:pt>
                <c:pt idx="1441">
                  <c:v>36.214</c:v>
                </c:pt>
                <c:pt idx="1442">
                  <c:v>36.239</c:v>
                </c:pt>
                <c:pt idx="1443">
                  <c:v>36.261</c:v>
                </c:pt>
                <c:pt idx="1444">
                  <c:v>36.3</c:v>
                </c:pt>
                <c:pt idx="1445">
                  <c:v>36.315</c:v>
                </c:pt>
                <c:pt idx="1446">
                  <c:v>36.332</c:v>
                </c:pt>
                <c:pt idx="1447">
                  <c:v>36.369</c:v>
                </c:pt>
                <c:pt idx="1448">
                  <c:v>36.401</c:v>
                </c:pt>
                <c:pt idx="1449">
                  <c:v>36.407</c:v>
                </c:pt>
                <c:pt idx="1450">
                  <c:v>36.455</c:v>
                </c:pt>
                <c:pt idx="1451">
                  <c:v>36.475</c:v>
                </c:pt>
                <c:pt idx="1452">
                  <c:v>36.493</c:v>
                </c:pt>
                <c:pt idx="1453">
                  <c:v>36.519</c:v>
                </c:pt>
                <c:pt idx="1454">
                  <c:v>36.541</c:v>
                </c:pt>
                <c:pt idx="1455">
                  <c:v>36.569</c:v>
                </c:pt>
                <c:pt idx="1456">
                  <c:v>36.584</c:v>
                </c:pt>
                <c:pt idx="1457">
                  <c:v>36.626</c:v>
                </c:pt>
                <c:pt idx="1458">
                  <c:v>36.643</c:v>
                </c:pt>
                <c:pt idx="1459">
                  <c:v>36.67</c:v>
                </c:pt>
                <c:pt idx="1460">
                  <c:v>36.692</c:v>
                </c:pt>
                <c:pt idx="1461">
                  <c:v>36.712</c:v>
                </c:pt>
                <c:pt idx="1462">
                  <c:v>36.741</c:v>
                </c:pt>
                <c:pt idx="1463">
                  <c:v>36.766</c:v>
                </c:pt>
                <c:pt idx="1464">
                  <c:v>36.788</c:v>
                </c:pt>
                <c:pt idx="1465">
                  <c:v>36.828</c:v>
                </c:pt>
                <c:pt idx="1466">
                  <c:v>36.842</c:v>
                </c:pt>
                <c:pt idx="1467">
                  <c:v>36.863</c:v>
                </c:pt>
                <c:pt idx="1468">
                  <c:v>36.88</c:v>
                </c:pt>
                <c:pt idx="1469">
                  <c:v>36.917</c:v>
                </c:pt>
                <c:pt idx="1470">
                  <c:v>36.939</c:v>
                </c:pt>
                <c:pt idx="1471">
                  <c:v>36.96</c:v>
                </c:pt>
                <c:pt idx="1472">
                  <c:v>37</c:v>
                </c:pt>
                <c:pt idx="1473">
                  <c:v>37.013</c:v>
                </c:pt>
                <c:pt idx="1474">
                  <c:v>37.047</c:v>
                </c:pt>
                <c:pt idx="1475">
                  <c:v>37.064</c:v>
                </c:pt>
                <c:pt idx="1476">
                  <c:v>37.089</c:v>
                </c:pt>
                <c:pt idx="1477">
                  <c:v>37.121</c:v>
                </c:pt>
                <c:pt idx="1478">
                  <c:v>37.131</c:v>
                </c:pt>
                <c:pt idx="1479">
                  <c:v>37.139</c:v>
                </c:pt>
                <c:pt idx="1480">
                  <c:v>37.197</c:v>
                </c:pt>
                <c:pt idx="1481">
                  <c:v>37.207</c:v>
                </c:pt>
                <c:pt idx="1482">
                  <c:v>37.239</c:v>
                </c:pt>
                <c:pt idx="1483">
                  <c:v>37.247</c:v>
                </c:pt>
                <c:pt idx="1484">
                  <c:v>37.283</c:v>
                </c:pt>
                <c:pt idx="1485">
                  <c:v>37.315</c:v>
                </c:pt>
                <c:pt idx="1486">
                  <c:v>37.315</c:v>
                </c:pt>
                <c:pt idx="1487">
                  <c:v>37.343</c:v>
                </c:pt>
                <c:pt idx="1488">
                  <c:v>37.39</c:v>
                </c:pt>
                <c:pt idx="1489">
                  <c:v>37.402</c:v>
                </c:pt>
                <c:pt idx="1490">
                  <c:v>37.422</c:v>
                </c:pt>
                <c:pt idx="1491">
                  <c:v>37.441</c:v>
                </c:pt>
                <c:pt idx="1492">
                  <c:v>37.466</c:v>
                </c:pt>
                <c:pt idx="1493">
                  <c:v>37.486</c:v>
                </c:pt>
                <c:pt idx="1494">
                  <c:v>37.518</c:v>
                </c:pt>
                <c:pt idx="1495">
                  <c:v>37.53</c:v>
                </c:pt>
                <c:pt idx="1496">
                  <c:v>37.559</c:v>
                </c:pt>
                <c:pt idx="1497">
                  <c:v>37.594</c:v>
                </c:pt>
                <c:pt idx="1498">
                  <c:v>37.605</c:v>
                </c:pt>
                <c:pt idx="1499">
                  <c:v>37.637</c:v>
                </c:pt>
                <c:pt idx="1500">
                  <c:v>37.659</c:v>
                </c:pt>
                <c:pt idx="1501">
                  <c:v>37.678</c:v>
                </c:pt>
                <c:pt idx="1502">
                  <c:v>37.723</c:v>
                </c:pt>
                <c:pt idx="1503">
                  <c:v>37.723</c:v>
                </c:pt>
                <c:pt idx="1504">
                  <c:v>37.755</c:v>
                </c:pt>
                <c:pt idx="1505">
                  <c:v>37.789</c:v>
                </c:pt>
                <c:pt idx="1506">
                  <c:v>37.806</c:v>
                </c:pt>
                <c:pt idx="1507">
                  <c:v>37.831</c:v>
                </c:pt>
                <c:pt idx="1508">
                  <c:v>37.853</c:v>
                </c:pt>
                <c:pt idx="1509">
                  <c:v>37.885</c:v>
                </c:pt>
                <c:pt idx="1510">
                  <c:v>37.917</c:v>
                </c:pt>
                <c:pt idx="1511">
                  <c:v>37.936</c:v>
                </c:pt>
                <c:pt idx="1512">
                  <c:v>37.96</c:v>
                </c:pt>
                <c:pt idx="1513">
                  <c:v>37.992</c:v>
                </c:pt>
                <c:pt idx="1514">
                  <c:v>38.003</c:v>
                </c:pt>
                <c:pt idx="1515">
                  <c:v>38.058</c:v>
                </c:pt>
                <c:pt idx="1516">
                  <c:v>38.068</c:v>
                </c:pt>
                <c:pt idx="1517">
                  <c:v>38.087</c:v>
                </c:pt>
                <c:pt idx="1518">
                  <c:v>38.122</c:v>
                </c:pt>
                <c:pt idx="1519">
                  <c:v>38.154</c:v>
                </c:pt>
                <c:pt idx="1520">
                  <c:v>38.176</c:v>
                </c:pt>
                <c:pt idx="1521">
                  <c:v>38.208</c:v>
                </c:pt>
                <c:pt idx="1522">
                  <c:v>38.218</c:v>
                </c:pt>
                <c:pt idx="1523">
                  <c:v>38.24</c:v>
                </c:pt>
                <c:pt idx="1524">
                  <c:v>38.28</c:v>
                </c:pt>
                <c:pt idx="1525">
                  <c:v>38.315</c:v>
                </c:pt>
                <c:pt idx="1526">
                  <c:v>38.337</c:v>
                </c:pt>
                <c:pt idx="1527">
                  <c:v>38.347</c:v>
                </c:pt>
                <c:pt idx="1528">
                  <c:v>38.38</c:v>
                </c:pt>
                <c:pt idx="1529">
                  <c:v>38.423</c:v>
                </c:pt>
                <c:pt idx="1530">
                  <c:v>38.445</c:v>
                </c:pt>
                <c:pt idx="1531">
                  <c:v>38.455</c:v>
                </c:pt>
                <c:pt idx="1532">
                  <c:v>38.464</c:v>
                </c:pt>
                <c:pt idx="1533">
                  <c:v>38.551</c:v>
                </c:pt>
                <c:pt idx="1534">
                  <c:v>38.541</c:v>
                </c:pt>
                <c:pt idx="1535">
                  <c:v>38.573</c:v>
                </c:pt>
                <c:pt idx="1536">
                  <c:v>38.595</c:v>
                </c:pt>
                <c:pt idx="1537">
                  <c:v>38.617</c:v>
                </c:pt>
                <c:pt idx="1538">
                  <c:v>38.649</c:v>
                </c:pt>
                <c:pt idx="1539">
                  <c:v>38.681</c:v>
                </c:pt>
                <c:pt idx="1540">
                  <c:v>38.681</c:v>
                </c:pt>
                <c:pt idx="1541">
                  <c:v>38.735</c:v>
                </c:pt>
                <c:pt idx="1542">
                  <c:v>38.746</c:v>
                </c:pt>
                <c:pt idx="1543">
                  <c:v>38.775</c:v>
                </c:pt>
                <c:pt idx="1544">
                  <c:v>38.81</c:v>
                </c:pt>
                <c:pt idx="1545">
                  <c:v>38.832</c:v>
                </c:pt>
                <c:pt idx="1546">
                  <c:v>38.842</c:v>
                </c:pt>
                <c:pt idx="1547">
                  <c:v>38.886</c:v>
                </c:pt>
                <c:pt idx="1548">
                  <c:v>38.896</c:v>
                </c:pt>
                <c:pt idx="1549">
                  <c:v>38.928</c:v>
                </c:pt>
                <c:pt idx="1550">
                  <c:v>38.94</c:v>
                </c:pt>
                <c:pt idx="1551">
                  <c:v>38.982</c:v>
                </c:pt>
                <c:pt idx="1552">
                  <c:v>38.993</c:v>
                </c:pt>
                <c:pt idx="1553">
                  <c:v>39.025</c:v>
                </c:pt>
                <c:pt idx="1554">
                  <c:v>39.047</c:v>
                </c:pt>
                <c:pt idx="1555">
                  <c:v>39.079</c:v>
                </c:pt>
                <c:pt idx="1556">
                  <c:v>39.101</c:v>
                </c:pt>
                <c:pt idx="1557">
                  <c:v>39.111</c:v>
                </c:pt>
                <c:pt idx="1558">
                  <c:v>39.133</c:v>
                </c:pt>
                <c:pt idx="1559">
                  <c:v>39.155</c:v>
                </c:pt>
                <c:pt idx="1560">
                  <c:v>39.152</c:v>
                </c:pt>
                <c:pt idx="1561">
                  <c:v>39.229</c:v>
                </c:pt>
                <c:pt idx="1562">
                  <c:v>39.229</c:v>
                </c:pt>
                <c:pt idx="1563">
                  <c:v>39.241</c:v>
                </c:pt>
                <c:pt idx="1564">
                  <c:v>39.261</c:v>
                </c:pt>
                <c:pt idx="1565">
                  <c:v>39.283</c:v>
                </c:pt>
                <c:pt idx="1566">
                  <c:v>39.315</c:v>
                </c:pt>
                <c:pt idx="1567">
                  <c:v>39.327</c:v>
                </c:pt>
                <c:pt idx="1568">
                  <c:v>39.359</c:v>
                </c:pt>
                <c:pt idx="1569">
                  <c:v>39.37</c:v>
                </c:pt>
                <c:pt idx="1570">
                  <c:v>39.391</c:v>
                </c:pt>
                <c:pt idx="1571">
                  <c:v>39.424</c:v>
                </c:pt>
                <c:pt idx="1572">
                  <c:v>39.445</c:v>
                </c:pt>
                <c:pt idx="1573">
                  <c:v>39.478</c:v>
                </c:pt>
                <c:pt idx="1574">
                  <c:v>39.488</c:v>
                </c:pt>
                <c:pt idx="1575">
                  <c:v>39.488</c:v>
                </c:pt>
                <c:pt idx="1576">
                  <c:v>39.552</c:v>
                </c:pt>
                <c:pt idx="1577">
                  <c:v>39.552</c:v>
                </c:pt>
                <c:pt idx="1578">
                  <c:v>39.564</c:v>
                </c:pt>
                <c:pt idx="1579">
                  <c:v>39.596</c:v>
                </c:pt>
                <c:pt idx="1580">
                  <c:v>39.618</c:v>
                </c:pt>
                <c:pt idx="1581">
                  <c:v>39.638</c:v>
                </c:pt>
                <c:pt idx="1582">
                  <c:v>39.66</c:v>
                </c:pt>
                <c:pt idx="1583">
                  <c:v>39.671</c:v>
                </c:pt>
                <c:pt idx="1584">
                  <c:v>39.703</c:v>
                </c:pt>
                <c:pt idx="1585">
                  <c:v>39.725</c:v>
                </c:pt>
                <c:pt idx="1586">
                  <c:v>39.746</c:v>
                </c:pt>
                <c:pt idx="1587">
                  <c:v>39.779</c:v>
                </c:pt>
                <c:pt idx="1588">
                  <c:v>39.779</c:v>
                </c:pt>
                <c:pt idx="1589">
                  <c:v>39.824</c:v>
                </c:pt>
                <c:pt idx="1590">
                  <c:v>39.843</c:v>
                </c:pt>
                <c:pt idx="1591">
                  <c:v>39.855</c:v>
                </c:pt>
                <c:pt idx="1592">
                  <c:v>39.875</c:v>
                </c:pt>
                <c:pt idx="1593">
                  <c:v>39.907</c:v>
                </c:pt>
                <c:pt idx="1594">
                  <c:v>39.919</c:v>
                </c:pt>
                <c:pt idx="1595">
                  <c:v>39.951</c:v>
                </c:pt>
                <c:pt idx="1596">
                  <c:v>39.983</c:v>
                </c:pt>
                <c:pt idx="1597">
                  <c:v>40.005</c:v>
                </c:pt>
                <c:pt idx="1598">
                  <c:v>40.026</c:v>
                </c:pt>
                <c:pt idx="1599">
                  <c:v>40.047</c:v>
                </c:pt>
                <c:pt idx="1600">
                  <c:v>40.069</c:v>
                </c:pt>
                <c:pt idx="1601">
                  <c:v>40.091</c:v>
                </c:pt>
                <c:pt idx="1602">
                  <c:v>40.123</c:v>
                </c:pt>
                <c:pt idx="1603">
                  <c:v>40.144</c:v>
                </c:pt>
                <c:pt idx="1604">
                  <c:v>40.178</c:v>
                </c:pt>
                <c:pt idx="1605">
                  <c:v>40.21</c:v>
                </c:pt>
                <c:pt idx="1606">
                  <c:v>40.221</c:v>
                </c:pt>
                <c:pt idx="1607">
                  <c:v>40.262</c:v>
                </c:pt>
                <c:pt idx="1608">
                  <c:v>40.284</c:v>
                </c:pt>
                <c:pt idx="1609">
                  <c:v>40.296</c:v>
                </c:pt>
                <c:pt idx="1610">
                  <c:v>40.316</c:v>
                </c:pt>
                <c:pt idx="1611">
                  <c:v>40.37</c:v>
                </c:pt>
                <c:pt idx="1612">
                  <c:v>40.392</c:v>
                </c:pt>
                <c:pt idx="1613">
                  <c:v>40.414</c:v>
                </c:pt>
                <c:pt idx="1614">
                  <c:v>40.457</c:v>
                </c:pt>
                <c:pt idx="1615">
                  <c:v>40.479</c:v>
                </c:pt>
                <c:pt idx="1616">
                  <c:v>40.5</c:v>
                </c:pt>
                <c:pt idx="1617">
                  <c:v>40.543</c:v>
                </c:pt>
                <c:pt idx="1618">
                  <c:v>40.553</c:v>
                </c:pt>
                <c:pt idx="1619">
                  <c:v>40.597</c:v>
                </c:pt>
                <c:pt idx="1620">
                  <c:v>40.619</c:v>
                </c:pt>
                <c:pt idx="1621">
                  <c:v>40.661</c:v>
                </c:pt>
                <c:pt idx="1622">
                  <c:v>40.683</c:v>
                </c:pt>
                <c:pt idx="1623">
                  <c:v>40.693</c:v>
                </c:pt>
                <c:pt idx="1624">
                  <c:v>40.737</c:v>
                </c:pt>
                <c:pt idx="1625">
                  <c:v>40.769</c:v>
                </c:pt>
                <c:pt idx="1626">
                  <c:v>40.812</c:v>
                </c:pt>
                <c:pt idx="1627">
                  <c:v>40.844</c:v>
                </c:pt>
                <c:pt idx="1628">
                  <c:v>40.876</c:v>
                </c:pt>
                <c:pt idx="1629">
                  <c:v>40.908</c:v>
                </c:pt>
                <c:pt idx="1630">
                  <c:v>40.92</c:v>
                </c:pt>
                <c:pt idx="1631">
                  <c:v>40.964</c:v>
                </c:pt>
                <c:pt idx="1632">
                  <c:v>40.994</c:v>
                </c:pt>
                <c:pt idx="1633">
                  <c:v>41.038</c:v>
                </c:pt>
                <c:pt idx="1634">
                  <c:v>41.06</c:v>
                </c:pt>
                <c:pt idx="1635">
                  <c:v>41.103</c:v>
                </c:pt>
                <c:pt idx="1636">
                  <c:v>41.113</c:v>
                </c:pt>
                <c:pt idx="1637">
                  <c:v>41.179</c:v>
                </c:pt>
                <c:pt idx="1638">
                  <c:v>41.189</c:v>
                </c:pt>
                <c:pt idx="1639">
                  <c:v>41.231</c:v>
                </c:pt>
                <c:pt idx="1640">
                  <c:v>41.265</c:v>
                </c:pt>
                <c:pt idx="1641">
                  <c:v>41.285</c:v>
                </c:pt>
                <c:pt idx="1642">
                  <c:v>41.329</c:v>
                </c:pt>
                <c:pt idx="1643">
                  <c:v>41.361</c:v>
                </c:pt>
                <c:pt idx="1644">
                  <c:v>41.393</c:v>
                </c:pt>
                <c:pt idx="1645">
                  <c:v>41.425</c:v>
                </c:pt>
                <c:pt idx="1646">
                  <c:v>41.458</c:v>
                </c:pt>
                <c:pt idx="1647">
                  <c:v>41.491</c:v>
                </c:pt>
                <c:pt idx="1648">
                  <c:v>41.522</c:v>
                </c:pt>
                <c:pt idx="1649">
                  <c:v>41.556</c:v>
                </c:pt>
                <c:pt idx="1650">
                  <c:v>41.598</c:v>
                </c:pt>
                <c:pt idx="1651">
                  <c:v>41.61</c:v>
                </c:pt>
                <c:pt idx="1652">
                  <c:v>41.64</c:v>
                </c:pt>
                <c:pt idx="1653">
                  <c:v>41.662</c:v>
                </c:pt>
                <c:pt idx="1654">
                  <c:v>41.706</c:v>
                </c:pt>
                <c:pt idx="1655">
                  <c:v>41.738</c:v>
                </c:pt>
                <c:pt idx="1656">
                  <c:v>41.792</c:v>
                </c:pt>
                <c:pt idx="1657">
                  <c:v>41.803</c:v>
                </c:pt>
                <c:pt idx="1658">
                  <c:v>41.845</c:v>
                </c:pt>
                <c:pt idx="1659">
                  <c:v>41.867</c:v>
                </c:pt>
                <c:pt idx="1660">
                  <c:v>41.911</c:v>
                </c:pt>
                <c:pt idx="1661">
                  <c:v>41.931</c:v>
                </c:pt>
                <c:pt idx="1662">
                  <c:v>41.953</c:v>
                </c:pt>
                <c:pt idx="1663">
                  <c:v>41.985</c:v>
                </c:pt>
                <c:pt idx="1664">
                  <c:v>42.017</c:v>
                </c:pt>
                <c:pt idx="1665">
                  <c:v>42.05</c:v>
                </c:pt>
                <c:pt idx="1666">
                  <c:v>42.071</c:v>
                </c:pt>
                <c:pt idx="1667">
                  <c:v>42.083</c:v>
                </c:pt>
                <c:pt idx="1668">
                  <c:v>42.126</c:v>
                </c:pt>
                <c:pt idx="1669">
                  <c:v>42.158</c:v>
                </c:pt>
                <c:pt idx="1670">
                  <c:v>42.158</c:v>
                </c:pt>
                <c:pt idx="1671">
                  <c:v>42.212</c:v>
                </c:pt>
                <c:pt idx="1672">
                  <c:v>42.222</c:v>
                </c:pt>
                <c:pt idx="1673">
                  <c:v>42.254</c:v>
                </c:pt>
                <c:pt idx="1674">
                  <c:v>42.276</c:v>
                </c:pt>
                <c:pt idx="1675">
                  <c:v>42.298</c:v>
                </c:pt>
                <c:pt idx="1676">
                  <c:v>42.32</c:v>
                </c:pt>
                <c:pt idx="1677">
                  <c:v>42.34</c:v>
                </c:pt>
                <c:pt idx="1678">
                  <c:v>42.362</c:v>
                </c:pt>
                <c:pt idx="1679">
                  <c:v>42.384</c:v>
                </c:pt>
                <c:pt idx="1680">
                  <c:v>42.416</c:v>
                </c:pt>
                <c:pt idx="1681">
                  <c:v>42.438</c:v>
                </c:pt>
                <c:pt idx="1682">
                  <c:v>42.449</c:v>
                </c:pt>
                <c:pt idx="1683">
                  <c:v>42.47</c:v>
                </c:pt>
                <c:pt idx="1684">
                  <c:v>42.503</c:v>
                </c:pt>
                <c:pt idx="1685">
                  <c:v>42.513</c:v>
                </c:pt>
                <c:pt idx="1686">
                  <c:v>42.557</c:v>
                </c:pt>
                <c:pt idx="1687">
                  <c:v>42.557</c:v>
                </c:pt>
                <c:pt idx="1688">
                  <c:v>42.577</c:v>
                </c:pt>
                <c:pt idx="1689">
                  <c:v>42.611</c:v>
                </c:pt>
                <c:pt idx="1690">
                  <c:v>42.643</c:v>
                </c:pt>
                <c:pt idx="1691">
                  <c:v>42.641</c:v>
                </c:pt>
                <c:pt idx="1692">
                  <c:v>42.675</c:v>
                </c:pt>
                <c:pt idx="1693">
                  <c:v>42.685</c:v>
                </c:pt>
                <c:pt idx="1694">
                  <c:v>42.717</c:v>
                </c:pt>
                <c:pt idx="1695">
                  <c:v>42.729</c:v>
                </c:pt>
                <c:pt idx="1696">
                  <c:v>42.761</c:v>
                </c:pt>
                <c:pt idx="1697">
                  <c:v>42.772</c:v>
                </c:pt>
                <c:pt idx="1698">
                  <c:v>42.804</c:v>
                </c:pt>
                <c:pt idx="1699">
                  <c:v>42.793</c:v>
                </c:pt>
                <c:pt idx="1700">
                  <c:v>42.868</c:v>
                </c:pt>
                <c:pt idx="1701">
                  <c:v>42.858</c:v>
                </c:pt>
                <c:pt idx="1702">
                  <c:v>42.878</c:v>
                </c:pt>
                <c:pt idx="1703">
                  <c:v>42.912</c:v>
                </c:pt>
                <c:pt idx="1704">
                  <c:v>42.934</c:v>
                </c:pt>
                <c:pt idx="1705">
                  <c:v>42.944</c:v>
                </c:pt>
                <c:pt idx="1706">
                  <c:v>42.976</c:v>
                </c:pt>
                <c:pt idx="1707">
                  <c:v>42.997</c:v>
                </c:pt>
                <c:pt idx="1708">
                  <c:v>43.02</c:v>
                </c:pt>
                <c:pt idx="1709">
                  <c:v>43.02</c:v>
                </c:pt>
                <c:pt idx="1710">
                  <c:v>43.073</c:v>
                </c:pt>
                <c:pt idx="1711">
                  <c:v>43.084</c:v>
                </c:pt>
                <c:pt idx="1712">
                  <c:v>43.105</c:v>
                </c:pt>
                <c:pt idx="1713">
                  <c:v>43.138</c:v>
                </c:pt>
                <c:pt idx="1714">
                  <c:v>43.149</c:v>
                </c:pt>
                <c:pt idx="1715">
                  <c:v>43.169</c:v>
                </c:pt>
                <c:pt idx="1716">
                  <c:v>43.203</c:v>
                </c:pt>
                <c:pt idx="1717">
                  <c:v>43.235</c:v>
                </c:pt>
                <c:pt idx="1718">
                  <c:v>43.245</c:v>
                </c:pt>
                <c:pt idx="1719">
                  <c:v>43.279</c:v>
                </c:pt>
                <c:pt idx="1720">
                  <c:v>43.299</c:v>
                </c:pt>
                <c:pt idx="1721">
                  <c:v>43.311</c:v>
                </c:pt>
                <c:pt idx="1722">
                  <c:v>43.353</c:v>
                </c:pt>
                <c:pt idx="1723">
                  <c:v>43.364</c:v>
                </c:pt>
                <c:pt idx="1724">
                  <c:v>43.396</c:v>
                </c:pt>
                <c:pt idx="1725">
                  <c:v>43.407</c:v>
                </c:pt>
                <c:pt idx="1726">
                  <c:v>43.44</c:v>
                </c:pt>
                <c:pt idx="1727">
                  <c:v>43.472</c:v>
                </c:pt>
                <c:pt idx="1728">
                  <c:v>43.472</c:v>
                </c:pt>
                <c:pt idx="1729">
                  <c:v>43.514</c:v>
                </c:pt>
                <c:pt idx="1730">
                  <c:v>43.536</c:v>
                </c:pt>
                <c:pt idx="1731">
                  <c:v>43.556</c:v>
                </c:pt>
                <c:pt idx="1732">
                  <c:v>43.59</c:v>
                </c:pt>
                <c:pt idx="1733">
                  <c:v>43.6</c:v>
                </c:pt>
                <c:pt idx="1734">
                  <c:v>43.634</c:v>
                </c:pt>
                <c:pt idx="1735">
                  <c:v>43.622</c:v>
                </c:pt>
                <c:pt idx="1736">
                  <c:v>43.719</c:v>
                </c:pt>
                <c:pt idx="1737">
                  <c:v>43.698</c:v>
                </c:pt>
                <c:pt idx="1738">
                  <c:v>43.729</c:v>
                </c:pt>
                <c:pt idx="1739">
                  <c:v>43.752</c:v>
                </c:pt>
                <c:pt idx="1740">
                  <c:v>43.761</c:v>
                </c:pt>
                <c:pt idx="1741">
                  <c:v>43.795</c:v>
                </c:pt>
                <c:pt idx="1742">
                  <c:v>43.815</c:v>
                </c:pt>
                <c:pt idx="1743">
                  <c:v>43.839</c:v>
                </c:pt>
                <c:pt idx="1744">
                  <c:v>43.847</c:v>
                </c:pt>
                <c:pt idx="1745">
                  <c:v>43.871</c:v>
                </c:pt>
                <c:pt idx="1746">
                  <c:v>43.891</c:v>
                </c:pt>
                <c:pt idx="1747">
                  <c:v>43.903</c:v>
                </c:pt>
                <c:pt idx="1748">
                  <c:v>43.923</c:v>
                </c:pt>
                <c:pt idx="1749">
                  <c:v>43.957</c:v>
                </c:pt>
                <c:pt idx="1750">
                  <c:v>43.956</c:v>
                </c:pt>
                <c:pt idx="1751">
                  <c:v>43.999</c:v>
                </c:pt>
                <c:pt idx="1752">
                  <c:v>43.998</c:v>
                </c:pt>
                <c:pt idx="1753">
                  <c:v>44.021</c:v>
                </c:pt>
                <c:pt idx="1754">
                  <c:v>44.064</c:v>
                </c:pt>
                <c:pt idx="1755">
                  <c:v>44.053</c:v>
                </c:pt>
                <c:pt idx="1756">
                  <c:v>44.074</c:v>
                </c:pt>
                <c:pt idx="1757">
                  <c:v>44.108</c:v>
                </c:pt>
                <c:pt idx="1758">
                  <c:v>44.128</c:v>
                </c:pt>
                <c:pt idx="1759">
                  <c:v>44.14</c:v>
                </c:pt>
                <c:pt idx="1760">
                  <c:v>44.16</c:v>
                </c:pt>
                <c:pt idx="1761">
                  <c:v>44.172</c:v>
                </c:pt>
                <c:pt idx="1762">
                  <c:v>44.192</c:v>
                </c:pt>
                <c:pt idx="1763">
                  <c:v>44.204</c:v>
                </c:pt>
                <c:pt idx="1764">
                  <c:v>44.235</c:v>
                </c:pt>
                <c:pt idx="1765">
                  <c:v>44.248</c:v>
                </c:pt>
                <c:pt idx="1766">
                  <c:v>44.268</c:v>
                </c:pt>
                <c:pt idx="1767">
                  <c:v>44.279</c:v>
                </c:pt>
                <c:pt idx="1768">
                  <c:v>44.29</c:v>
                </c:pt>
                <c:pt idx="1769">
                  <c:v>44.321</c:v>
                </c:pt>
                <c:pt idx="1770">
                  <c:v>44.334</c:v>
                </c:pt>
                <c:pt idx="1771">
                  <c:v>44.353</c:v>
                </c:pt>
                <c:pt idx="1772">
                  <c:v>44.377</c:v>
                </c:pt>
                <c:pt idx="1773">
                  <c:v>44.387</c:v>
                </c:pt>
                <c:pt idx="1774">
                  <c:v>44.409</c:v>
                </c:pt>
                <c:pt idx="1775">
                  <c:v>44.419</c:v>
                </c:pt>
                <c:pt idx="1776">
                  <c:v>44.442</c:v>
                </c:pt>
                <c:pt idx="1777">
                  <c:v>44.461</c:v>
                </c:pt>
                <c:pt idx="1778">
                  <c:v>44.493</c:v>
                </c:pt>
                <c:pt idx="1779">
                  <c:v>44.507</c:v>
                </c:pt>
                <c:pt idx="1780">
                  <c:v>44.515</c:v>
                </c:pt>
                <c:pt idx="1781">
                  <c:v>44.549</c:v>
                </c:pt>
                <c:pt idx="1782">
                  <c:v>44.548</c:v>
                </c:pt>
                <c:pt idx="1783">
                  <c:v>44.561</c:v>
                </c:pt>
                <c:pt idx="1784">
                  <c:v>44.569</c:v>
                </c:pt>
                <c:pt idx="1785">
                  <c:v>44.593</c:v>
                </c:pt>
                <c:pt idx="1786">
                  <c:v>44.602</c:v>
                </c:pt>
                <c:pt idx="1787">
                  <c:v>44.624</c:v>
                </c:pt>
                <c:pt idx="1788">
                  <c:v>44.647</c:v>
                </c:pt>
                <c:pt idx="1789">
                  <c:v>44.656</c:v>
                </c:pt>
                <c:pt idx="1790">
                  <c:v>44.7</c:v>
                </c:pt>
                <c:pt idx="1791">
                  <c:v>44.71</c:v>
                </c:pt>
                <c:pt idx="1792">
                  <c:v>44.722</c:v>
                </c:pt>
                <c:pt idx="1793">
                  <c:v>44.762</c:v>
                </c:pt>
                <c:pt idx="1794">
                  <c:v>44.784</c:v>
                </c:pt>
                <c:pt idx="1795">
                  <c:v>44.798</c:v>
                </c:pt>
                <c:pt idx="1796">
                  <c:v>44.817</c:v>
                </c:pt>
                <c:pt idx="1797">
                  <c:v>44.84</c:v>
                </c:pt>
                <c:pt idx="1798">
                  <c:v>44.849</c:v>
                </c:pt>
                <c:pt idx="1799">
                  <c:v>44.871</c:v>
                </c:pt>
                <c:pt idx="1800">
                  <c:v>44.894</c:v>
                </c:pt>
                <c:pt idx="1801">
                  <c:v>44.86</c:v>
                </c:pt>
                <c:pt idx="1802">
                  <c:v>44.894</c:v>
                </c:pt>
                <c:pt idx="1803">
                  <c:v>44.871</c:v>
                </c:pt>
                <c:pt idx="1804">
                  <c:v>44.893</c:v>
                </c:pt>
                <c:pt idx="1805">
                  <c:v>44.884</c:v>
                </c:pt>
                <c:pt idx="1806">
                  <c:v>44.914</c:v>
                </c:pt>
                <c:pt idx="1807">
                  <c:v>44.906</c:v>
                </c:pt>
                <c:pt idx="1808">
                  <c:v>44.935</c:v>
                </c:pt>
                <c:pt idx="1809">
                  <c:v>44.957</c:v>
                </c:pt>
                <c:pt idx="1810">
                  <c:v>44.97</c:v>
                </c:pt>
                <c:pt idx="1811">
                  <c:v>44.999</c:v>
                </c:pt>
                <c:pt idx="1812">
                  <c:v>45.012</c:v>
                </c:pt>
                <c:pt idx="1813">
                  <c:v>45.033</c:v>
                </c:pt>
                <c:pt idx="1814">
                  <c:v>45.033</c:v>
                </c:pt>
                <c:pt idx="1815">
                  <c:v>45.045</c:v>
                </c:pt>
                <c:pt idx="1816">
                  <c:v>45.033</c:v>
                </c:pt>
                <c:pt idx="1817">
                  <c:v>45.033</c:v>
                </c:pt>
                <c:pt idx="1818">
                  <c:v>45.045</c:v>
                </c:pt>
                <c:pt idx="1819">
                  <c:v>45.065</c:v>
                </c:pt>
                <c:pt idx="1820">
                  <c:v>45.056</c:v>
                </c:pt>
                <c:pt idx="1821">
                  <c:v>45.075</c:v>
                </c:pt>
                <c:pt idx="1822">
                  <c:v>45.118</c:v>
                </c:pt>
                <c:pt idx="1823">
                  <c:v>45.121</c:v>
                </c:pt>
                <c:pt idx="1824">
                  <c:v>45.151</c:v>
                </c:pt>
                <c:pt idx="1825">
                  <c:v>45.151</c:v>
                </c:pt>
                <c:pt idx="1826">
                  <c:v>45.163</c:v>
                </c:pt>
                <c:pt idx="1827">
                  <c:v>45.194</c:v>
                </c:pt>
                <c:pt idx="1828">
                  <c:v>45.175</c:v>
                </c:pt>
                <c:pt idx="1829">
                  <c:v>45.204</c:v>
                </c:pt>
                <c:pt idx="1830">
                  <c:v>45.194</c:v>
                </c:pt>
                <c:pt idx="1831">
                  <c:v>45.207</c:v>
                </c:pt>
                <c:pt idx="1832">
                  <c:v>45.216</c:v>
                </c:pt>
                <c:pt idx="1833">
                  <c:v>45.226</c:v>
                </c:pt>
                <c:pt idx="1834">
                  <c:v>45.239</c:v>
                </c:pt>
                <c:pt idx="1835">
                  <c:v>45.248</c:v>
                </c:pt>
                <c:pt idx="1836">
                  <c:v>45.27</c:v>
                </c:pt>
                <c:pt idx="1837">
                  <c:v>45.283</c:v>
                </c:pt>
                <c:pt idx="1838">
                  <c:v>45.29</c:v>
                </c:pt>
                <c:pt idx="1839">
                  <c:v>45.293</c:v>
                </c:pt>
                <c:pt idx="1840">
                  <c:v>45.302</c:v>
                </c:pt>
                <c:pt idx="1841">
                  <c:v>45.322</c:v>
                </c:pt>
                <c:pt idx="1842">
                  <c:v>45.303</c:v>
                </c:pt>
                <c:pt idx="1843">
                  <c:v>45.322</c:v>
                </c:pt>
                <c:pt idx="1844">
                  <c:v>45.322</c:v>
                </c:pt>
                <c:pt idx="1845">
                  <c:v>45.336</c:v>
                </c:pt>
                <c:pt idx="1846">
                  <c:v>45.334</c:v>
                </c:pt>
                <c:pt idx="1847">
                  <c:v>45.356</c:v>
                </c:pt>
                <c:pt idx="1848">
                  <c:v>45.357</c:v>
                </c:pt>
                <c:pt idx="1849">
                  <c:v>45.344</c:v>
                </c:pt>
                <c:pt idx="1850">
                  <c:v>45.366</c:v>
                </c:pt>
                <c:pt idx="1851">
                  <c:v>45.379</c:v>
                </c:pt>
                <c:pt idx="1852">
                  <c:v>45.376</c:v>
                </c:pt>
                <c:pt idx="1853">
                  <c:v>45.366</c:v>
                </c:pt>
                <c:pt idx="1854">
                  <c:v>45.39</c:v>
                </c:pt>
                <c:pt idx="1855">
                  <c:v>45.376</c:v>
                </c:pt>
                <c:pt idx="1856">
                  <c:v>45.376</c:v>
                </c:pt>
                <c:pt idx="1857">
                  <c:v>45.39</c:v>
                </c:pt>
                <c:pt idx="1858">
                  <c:v>45.376</c:v>
                </c:pt>
                <c:pt idx="1859">
                  <c:v>45.366</c:v>
                </c:pt>
                <c:pt idx="1860">
                  <c:v>45.39</c:v>
                </c:pt>
                <c:pt idx="1861">
                  <c:v>45.398</c:v>
                </c:pt>
                <c:pt idx="1862">
                  <c:v>45.369</c:v>
                </c:pt>
                <c:pt idx="1863">
                  <c:v>45.388</c:v>
                </c:pt>
                <c:pt idx="1864">
                  <c:v>45.388</c:v>
                </c:pt>
                <c:pt idx="1865">
                  <c:v>45.369</c:v>
                </c:pt>
                <c:pt idx="1866">
                  <c:v>45.388</c:v>
                </c:pt>
                <c:pt idx="1867">
                  <c:v>45.366</c:v>
                </c:pt>
                <c:pt idx="1868">
                  <c:v>45.39</c:v>
                </c:pt>
                <c:pt idx="1869">
                  <c:v>45.376</c:v>
                </c:pt>
                <c:pt idx="1870">
                  <c:v>45.366</c:v>
                </c:pt>
                <c:pt idx="1871">
                  <c:v>45.357</c:v>
                </c:pt>
                <c:pt idx="1872">
                  <c:v>45.344</c:v>
                </c:pt>
                <c:pt idx="1873">
                  <c:v>45.334</c:v>
                </c:pt>
                <c:pt idx="1874">
                  <c:v>45.315</c:v>
                </c:pt>
                <c:pt idx="1875">
                  <c:v>45.302</c:v>
                </c:pt>
                <c:pt idx="1876">
                  <c:v>45.29</c:v>
                </c:pt>
                <c:pt idx="1877">
                  <c:v>45.271</c:v>
                </c:pt>
                <c:pt idx="1878">
                  <c:v>45.258</c:v>
                </c:pt>
                <c:pt idx="1879">
                  <c:v>45.248</c:v>
                </c:pt>
                <c:pt idx="1880">
                  <c:v>45.239</c:v>
                </c:pt>
                <c:pt idx="1881">
                  <c:v>45.238</c:v>
                </c:pt>
                <c:pt idx="1882">
                  <c:v>45.185</c:v>
                </c:pt>
                <c:pt idx="1883">
                  <c:v>45.183</c:v>
                </c:pt>
                <c:pt idx="1884">
                  <c:v>45.162</c:v>
                </c:pt>
                <c:pt idx="1885">
                  <c:v>45.143</c:v>
                </c:pt>
                <c:pt idx="1886">
                  <c:v>45.151</c:v>
                </c:pt>
                <c:pt idx="1887">
                  <c:v>45.107</c:v>
                </c:pt>
                <c:pt idx="1888">
                  <c:v>45.088</c:v>
                </c:pt>
                <c:pt idx="1889">
                  <c:v>45.053</c:v>
                </c:pt>
                <c:pt idx="1890">
                  <c:v>45.012</c:v>
                </c:pt>
                <c:pt idx="1891">
                  <c:v>44.979</c:v>
                </c:pt>
                <c:pt idx="1892">
                  <c:v>44.967</c:v>
                </c:pt>
                <c:pt idx="1893">
                  <c:v>44.916</c:v>
                </c:pt>
                <c:pt idx="1894">
                  <c:v>44.914</c:v>
                </c:pt>
                <c:pt idx="1895">
                  <c:v>44.84</c:v>
                </c:pt>
                <c:pt idx="1896">
                  <c:v>44.838</c:v>
                </c:pt>
                <c:pt idx="1897">
                  <c:v>44.806</c:v>
                </c:pt>
                <c:pt idx="1898">
                  <c:v>44.776</c:v>
                </c:pt>
                <c:pt idx="1899">
                  <c:v>44.752</c:v>
                </c:pt>
                <c:pt idx="1900">
                  <c:v>44.7</c:v>
                </c:pt>
                <c:pt idx="1901">
                  <c:v>44.688</c:v>
                </c:pt>
                <c:pt idx="1902">
                  <c:v>44.676</c:v>
                </c:pt>
                <c:pt idx="1903">
                  <c:v>44.635</c:v>
                </c:pt>
                <c:pt idx="1904">
                  <c:v>44.624</c:v>
                </c:pt>
                <c:pt idx="1905">
                  <c:v>44.593</c:v>
                </c:pt>
                <c:pt idx="1906">
                  <c:v>44.537</c:v>
                </c:pt>
                <c:pt idx="1907">
                  <c:v>44.517</c:v>
                </c:pt>
                <c:pt idx="1908">
                  <c:v>44.483</c:v>
                </c:pt>
                <c:pt idx="1909">
                  <c:v>44.42</c:v>
                </c:pt>
                <c:pt idx="1910">
                  <c:v>44.439</c:v>
                </c:pt>
                <c:pt idx="1911">
                  <c:v>44.387</c:v>
                </c:pt>
                <c:pt idx="1912">
                  <c:v>44.356</c:v>
                </c:pt>
                <c:pt idx="1913">
                  <c:v>44.333</c:v>
                </c:pt>
                <c:pt idx="1914">
                  <c:v>44.302</c:v>
                </c:pt>
                <c:pt idx="1915">
                  <c:v>44.257</c:v>
                </c:pt>
                <c:pt idx="1916">
                  <c:v>44.216</c:v>
                </c:pt>
                <c:pt idx="1917">
                  <c:v>44.192</c:v>
                </c:pt>
                <c:pt idx="1918">
                  <c:v>44.162</c:v>
                </c:pt>
                <c:pt idx="1919">
                  <c:v>44.128</c:v>
                </c:pt>
                <c:pt idx="1920">
                  <c:v>44.097</c:v>
                </c:pt>
                <c:pt idx="1921">
                  <c:v>44.084</c:v>
                </c:pt>
                <c:pt idx="1922">
                  <c:v>44.031</c:v>
                </c:pt>
                <c:pt idx="1923">
                  <c:v>44.02</c:v>
                </c:pt>
                <c:pt idx="1924">
                  <c:v>43.957</c:v>
                </c:pt>
                <c:pt idx="1925">
                  <c:v>43.955</c:v>
                </c:pt>
                <c:pt idx="1926">
                  <c:v>43.903</c:v>
                </c:pt>
                <c:pt idx="1927">
                  <c:v>43.869</c:v>
                </c:pt>
                <c:pt idx="1928">
                  <c:v>43.827</c:v>
                </c:pt>
                <c:pt idx="1929">
                  <c:v>43.793</c:v>
                </c:pt>
                <c:pt idx="1930">
                  <c:v>43.762</c:v>
                </c:pt>
                <c:pt idx="1931">
                  <c:v>43.729</c:v>
                </c:pt>
                <c:pt idx="1932">
                  <c:v>43.688</c:v>
                </c:pt>
                <c:pt idx="1933">
                  <c:v>43.643</c:v>
                </c:pt>
                <c:pt idx="1934">
                  <c:v>43.622</c:v>
                </c:pt>
                <c:pt idx="1935">
                  <c:v>43.59</c:v>
                </c:pt>
                <c:pt idx="1936">
                  <c:v>43.558</c:v>
                </c:pt>
                <c:pt idx="1937">
                  <c:v>43.504</c:v>
                </c:pt>
                <c:pt idx="1938">
                  <c:v>43.492</c:v>
                </c:pt>
                <c:pt idx="1939">
                  <c:v>43.45</c:v>
                </c:pt>
                <c:pt idx="1940">
                  <c:v>43.406</c:v>
                </c:pt>
                <c:pt idx="1941">
                  <c:v>43.385</c:v>
                </c:pt>
                <c:pt idx="1942">
                  <c:v>43.341</c:v>
                </c:pt>
                <c:pt idx="1943">
                  <c:v>43.321</c:v>
                </c:pt>
                <c:pt idx="1944">
                  <c:v>43.267</c:v>
                </c:pt>
                <c:pt idx="1945">
                  <c:v>43.223</c:v>
                </c:pt>
                <c:pt idx="1946">
                  <c:v>43.213</c:v>
                </c:pt>
                <c:pt idx="1947">
                  <c:v>43.159</c:v>
                </c:pt>
                <c:pt idx="1948">
                  <c:v>43.138</c:v>
                </c:pt>
                <c:pt idx="1949">
                  <c:v>43.105</c:v>
                </c:pt>
                <c:pt idx="1950">
                  <c:v>43.073</c:v>
                </c:pt>
                <c:pt idx="1951">
                  <c:v>43.03</c:v>
                </c:pt>
                <c:pt idx="1952">
                  <c:v>43.008</c:v>
                </c:pt>
                <c:pt idx="1953">
                  <c:v>42.976</c:v>
                </c:pt>
                <c:pt idx="1954">
                  <c:v>42.944</c:v>
                </c:pt>
                <c:pt idx="1955">
                  <c:v>42.922</c:v>
                </c:pt>
                <c:pt idx="1956">
                  <c:v>42.88</c:v>
                </c:pt>
                <c:pt idx="1957">
                  <c:v>42.846</c:v>
                </c:pt>
                <c:pt idx="1958">
                  <c:v>42.793</c:v>
                </c:pt>
                <c:pt idx="1959">
                  <c:v>42.783</c:v>
                </c:pt>
                <c:pt idx="1960">
                  <c:v>42.749</c:v>
                </c:pt>
                <c:pt idx="1961">
                  <c:v>42.717</c:v>
                </c:pt>
                <c:pt idx="1962">
                  <c:v>42.685</c:v>
                </c:pt>
                <c:pt idx="1963">
                  <c:v>42.663</c:v>
                </c:pt>
                <c:pt idx="1964">
                  <c:v>42.611</c:v>
                </c:pt>
                <c:pt idx="1965">
                  <c:v>42.589</c:v>
                </c:pt>
                <c:pt idx="1966">
                  <c:v>42.567</c:v>
                </c:pt>
                <c:pt idx="1967">
                  <c:v>42.557</c:v>
                </c:pt>
                <c:pt idx="1968">
                  <c:v>42.492</c:v>
                </c:pt>
                <c:pt idx="1969">
                  <c:v>42.47</c:v>
                </c:pt>
                <c:pt idx="1970">
                  <c:v>42.438</c:v>
                </c:pt>
                <c:pt idx="1971">
                  <c:v>42.426</c:v>
                </c:pt>
                <c:pt idx="1972">
                  <c:v>42.394</c:v>
                </c:pt>
                <c:pt idx="1973">
                  <c:v>42.362</c:v>
                </c:pt>
                <c:pt idx="1974">
                  <c:v>42.33</c:v>
                </c:pt>
                <c:pt idx="1975">
                  <c:v>42.308</c:v>
                </c:pt>
                <c:pt idx="1976">
                  <c:v>42.276</c:v>
                </c:pt>
                <c:pt idx="1977">
                  <c:v>42.254</c:v>
                </c:pt>
                <c:pt idx="1978">
                  <c:v>42.222</c:v>
                </c:pt>
                <c:pt idx="1979">
                  <c:v>42.201</c:v>
                </c:pt>
                <c:pt idx="1980">
                  <c:v>42.168</c:v>
                </c:pt>
                <c:pt idx="1981">
                  <c:v>42.147</c:v>
                </c:pt>
                <c:pt idx="1982">
                  <c:v>42.136</c:v>
                </c:pt>
                <c:pt idx="1983">
                  <c:v>42.093</c:v>
                </c:pt>
                <c:pt idx="1984">
                  <c:v>42.061</c:v>
                </c:pt>
                <c:pt idx="1985">
                  <c:v>42.061</c:v>
                </c:pt>
                <c:pt idx="1986">
                  <c:v>42.007</c:v>
                </c:pt>
                <c:pt idx="1987">
                  <c:v>42.007</c:v>
                </c:pt>
                <c:pt idx="1988">
                  <c:v>41.975</c:v>
                </c:pt>
                <c:pt idx="1989">
                  <c:v>41.931</c:v>
                </c:pt>
                <c:pt idx="1990">
                  <c:v>41.899</c:v>
                </c:pt>
                <c:pt idx="1991">
                  <c:v>41.899</c:v>
                </c:pt>
                <c:pt idx="1992">
                  <c:v>41.867</c:v>
                </c:pt>
                <c:pt idx="1993">
                  <c:v>41.835</c:v>
                </c:pt>
                <c:pt idx="1994">
                  <c:v>41.835</c:v>
                </c:pt>
                <c:pt idx="1995">
                  <c:v>41.78</c:v>
                </c:pt>
                <c:pt idx="1996">
                  <c:v>41.78</c:v>
                </c:pt>
                <c:pt idx="1997">
                  <c:v>41.748</c:v>
                </c:pt>
                <c:pt idx="1998">
                  <c:v>41.726</c:v>
                </c:pt>
                <c:pt idx="1999">
                  <c:v>41.674</c:v>
                </c:pt>
                <c:pt idx="2000">
                  <c:v>41.674</c:v>
                </c:pt>
                <c:pt idx="2001">
                  <c:v>41.652</c:v>
                </c:pt>
                <c:pt idx="2002">
                  <c:v>41.64</c:v>
                </c:pt>
                <c:pt idx="2003">
                  <c:v>41.598</c:v>
                </c:pt>
                <c:pt idx="2004">
                  <c:v>41.577</c:v>
                </c:pt>
                <c:pt idx="2005">
                  <c:v>41.576</c:v>
                </c:pt>
                <c:pt idx="2006">
                  <c:v>41.544</c:v>
                </c:pt>
                <c:pt idx="2007">
                  <c:v>41.533</c:v>
                </c:pt>
                <c:pt idx="2008">
                  <c:v>41.479</c:v>
                </c:pt>
                <c:pt idx="2009">
                  <c:v>41.491</c:v>
                </c:pt>
                <c:pt idx="2010">
                  <c:v>41.436</c:v>
                </c:pt>
                <c:pt idx="2011">
                  <c:v>41.436</c:v>
                </c:pt>
                <c:pt idx="2012">
                  <c:v>41.403</c:v>
                </c:pt>
                <c:pt idx="2013">
                  <c:v>41.405</c:v>
                </c:pt>
                <c:pt idx="2014">
                  <c:v>41.403</c:v>
                </c:pt>
                <c:pt idx="2015">
                  <c:v>41.339</c:v>
                </c:pt>
                <c:pt idx="2016">
                  <c:v>41.329</c:v>
                </c:pt>
                <c:pt idx="2017">
                  <c:v>41.307</c:v>
                </c:pt>
                <c:pt idx="2018">
                  <c:v>41.286</c:v>
                </c:pt>
                <c:pt idx="2019">
                  <c:v>41.265</c:v>
                </c:pt>
                <c:pt idx="2020">
                  <c:v>41.265</c:v>
                </c:pt>
                <c:pt idx="2021">
                  <c:v>41.231</c:v>
                </c:pt>
                <c:pt idx="2022">
                  <c:v>41.231</c:v>
                </c:pt>
                <c:pt idx="2023">
                  <c:v>41.2</c:v>
                </c:pt>
                <c:pt idx="2024">
                  <c:v>41.167</c:v>
                </c:pt>
                <c:pt idx="2025">
                  <c:v>41.146</c:v>
                </c:pt>
                <c:pt idx="2026">
                  <c:v>41.134</c:v>
                </c:pt>
                <c:pt idx="2027">
                  <c:v>41.124</c:v>
                </c:pt>
                <c:pt idx="2028">
                  <c:v>41.113</c:v>
                </c:pt>
                <c:pt idx="2029">
                  <c:v>41.072</c:v>
                </c:pt>
                <c:pt idx="2030">
                  <c:v>41.06</c:v>
                </c:pt>
                <c:pt idx="2031">
                  <c:v>41.038</c:v>
                </c:pt>
                <c:pt idx="2032">
                  <c:v>41.038</c:v>
                </c:pt>
                <c:pt idx="2033">
                  <c:v>41.006</c:v>
                </c:pt>
                <c:pt idx="2034">
                  <c:v>40.994</c:v>
                </c:pt>
                <c:pt idx="2035">
                  <c:v>40.985</c:v>
                </c:pt>
                <c:pt idx="2036">
                  <c:v>40.962</c:v>
                </c:pt>
                <c:pt idx="2037">
                  <c:v>40.92</c:v>
                </c:pt>
                <c:pt idx="2038">
                  <c:v>40.93</c:v>
                </c:pt>
                <c:pt idx="2039">
                  <c:v>40.898</c:v>
                </c:pt>
                <c:pt idx="2040">
                  <c:v>40.876</c:v>
                </c:pt>
                <c:pt idx="2041">
                  <c:v>40.877</c:v>
                </c:pt>
                <c:pt idx="2042">
                  <c:v>40.855</c:v>
                </c:pt>
                <c:pt idx="2043">
                  <c:v>40.833</c:v>
                </c:pt>
                <c:pt idx="2044">
                  <c:v>40.811</c:v>
                </c:pt>
                <c:pt idx="2045">
                  <c:v>40.79</c:v>
                </c:pt>
                <c:pt idx="2046">
                  <c:v>40.779</c:v>
                </c:pt>
                <c:pt idx="2047">
                  <c:v>40.779</c:v>
                </c:pt>
                <c:pt idx="2048">
                  <c:v>40.749</c:v>
                </c:pt>
                <c:pt idx="2049">
                  <c:v>40.737</c:v>
                </c:pt>
                <c:pt idx="2050">
                  <c:v>40.715</c:v>
                </c:pt>
                <c:pt idx="2051">
                  <c:v>40.693</c:v>
                </c:pt>
                <c:pt idx="2052">
                  <c:v>40.683</c:v>
                </c:pt>
                <c:pt idx="2053">
                  <c:v>40.661</c:v>
                </c:pt>
                <c:pt idx="2054">
                  <c:v>40.639</c:v>
                </c:pt>
                <c:pt idx="2055">
                  <c:v>40.63</c:v>
                </c:pt>
                <c:pt idx="2056">
                  <c:v>40.619</c:v>
                </c:pt>
                <c:pt idx="2057">
                  <c:v>40.597</c:v>
                </c:pt>
                <c:pt idx="2058">
                  <c:v>40.585</c:v>
                </c:pt>
                <c:pt idx="2059">
                  <c:v>40.553</c:v>
                </c:pt>
                <c:pt idx="2060">
                  <c:v>40.543</c:v>
                </c:pt>
                <c:pt idx="2061">
                  <c:v>40.51</c:v>
                </c:pt>
                <c:pt idx="2062">
                  <c:v>40.51</c:v>
                </c:pt>
                <c:pt idx="2063">
                  <c:v>40.478</c:v>
                </c:pt>
                <c:pt idx="2064">
                  <c:v>40.468</c:v>
                </c:pt>
                <c:pt idx="2065">
                  <c:v>40.456</c:v>
                </c:pt>
                <c:pt idx="2066">
                  <c:v>40.424</c:v>
                </c:pt>
                <c:pt idx="2067">
                  <c:v>40.414</c:v>
                </c:pt>
                <c:pt idx="2068">
                  <c:v>40.382</c:v>
                </c:pt>
                <c:pt idx="2069">
                  <c:v>40.37</c:v>
                </c:pt>
                <c:pt idx="2070">
                  <c:v>40.37</c:v>
                </c:pt>
                <c:pt idx="2071">
                  <c:v>40.36</c:v>
                </c:pt>
                <c:pt idx="2072">
                  <c:v>40.316</c:v>
                </c:pt>
                <c:pt idx="2073">
                  <c:v>40.306</c:v>
                </c:pt>
                <c:pt idx="2074">
                  <c:v>40.263</c:v>
                </c:pt>
                <c:pt idx="2075">
                  <c:v>40.252</c:v>
                </c:pt>
                <c:pt idx="2076">
                  <c:v>40.242</c:v>
                </c:pt>
                <c:pt idx="2077">
                  <c:v>40.22</c:v>
                </c:pt>
                <c:pt idx="2078">
                  <c:v>40.209</c:v>
                </c:pt>
                <c:pt idx="2079">
                  <c:v>40.166</c:v>
                </c:pt>
                <c:pt idx="2080">
                  <c:v>40.166</c:v>
                </c:pt>
                <c:pt idx="2081">
                  <c:v>40.111</c:v>
                </c:pt>
                <c:pt idx="2082">
                  <c:v>40.101</c:v>
                </c:pt>
                <c:pt idx="2083">
                  <c:v>40.091</c:v>
                </c:pt>
                <c:pt idx="2084">
                  <c:v>40.069</c:v>
                </c:pt>
                <c:pt idx="2085">
                  <c:v>40.025</c:v>
                </c:pt>
                <c:pt idx="2086">
                  <c:v>40.025</c:v>
                </c:pt>
                <c:pt idx="2087">
                  <c:v>39.983</c:v>
                </c:pt>
                <c:pt idx="2088">
                  <c:v>39.939</c:v>
                </c:pt>
                <c:pt idx="2089">
                  <c:v>39.942</c:v>
                </c:pt>
                <c:pt idx="2090">
                  <c:v>39.919</c:v>
                </c:pt>
                <c:pt idx="2091">
                  <c:v>39.886</c:v>
                </c:pt>
                <c:pt idx="2092">
                  <c:v>39.865</c:v>
                </c:pt>
                <c:pt idx="2093">
                  <c:v>39.821</c:v>
                </c:pt>
                <c:pt idx="2094">
                  <c:v>39.8</c:v>
                </c:pt>
                <c:pt idx="2095">
                  <c:v>39.756</c:v>
                </c:pt>
                <c:pt idx="2096">
                  <c:v>39.714</c:v>
                </c:pt>
                <c:pt idx="2097">
                  <c:v>39.714</c:v>
                </c:pt>
                <c:pt idx="2098">
                  <c:v>39.682</c:v>
                </c:pt>
                <c:pt idx="2099">
                  <c:v>39.65</c:v>
                </c:pt>
                <c:pt idx="2100">
                  <c:v>39.618</c:v>
                </c:pt>
                <c:pt idx="2101">
                  <c:v>39.574</c:v>
                </c:pt>
                <c:pt idx="2102">
                  <c:v>39.52</c:v>
                </c:pt>
                <c:pt idx="2103">
                  <c:v>39.52</c:v>
                </c:pt>
                <c:pt idx="2104">
                  <c:v>39.477</c:v>
                </c:pt>
                <c:pt idx="2105">
                  <c:v>39.455</c:v>
                </c:pt>
                <c:pt idx="2106">
                  <c:v>39.401</c:v>
                </c:pt>
                <c:pt idx="2107">
                  <c:v>39.359</c:v>
                </c:pt>
                <c:pt idx="2108">
                  <c:v>39.327</c:v>
                </c:pt>
                <c:pt idx="2109">
                  <c:v>39.305</c:v>
                </c:pt>
                <c:pt idx="2110">
                  <c:v>39.241</c:v>
                </c:pt>
                <c:pt idx="2111">
                  <c:v>39.219</c:v>
                </c:pt>
                <c:pt idx="2112">
                  <c:v>39.176</c:v>
                </c:pt>
                <c:pt idx="2113">
                  <c:v>39.154</c:v>
                </c:pt>
                <c:pt idx="2114">
                  <c:v>39.111</c:v>
                </c:pt>
                <c:pt idx="2115">
                  <c:v>39.058</c:v>
                </c:pt>
                <c:pt idx="2116">
                  <c:v>39.024</c:v>
                </c:pt>
                <c:pt idx="2117">
                  <c:v>38.991</c:v>
                </c:pt>
                <c:pt idx="2118">
                  <c:v>38.972</c:v>
                </c:pt>
                <c:pt idx="2119">
                  <c:v>38.918</c:v>
                </c:pt>
                <c:pt idx="2120">
                  <c:v>38.896</c:v>
                </c:pt>
                <c:pt idx="2121">
                  <c:v>38.842</c:v>
                </c:pt>
                <c:pt idx="2122">
                  <c:v>38.81</c:v>
                </c:pt>
                <c:pt idx="2123">
                  <c:v>38.756</c:v>
                </c:pt>
                <c:pt idx="2124">
                  <c:v>38.723</c:v>
                </c:pt>
                <c:pt idx="2125">
                  <c:v>38.691</c:v>
                </c:pt>
                <c:pt idx="2126">
                  <c:v>38.659</c:v>
                </c:pt>
                <c:pt idx="2127">
                  <c:v>38.627</c:v>
                </c:pt>
                <c:pt idx="2128">
                  <c:v>38.573</c:v>
                </c:pt>
                <c:pt idx="2129">
                  <c:v>38.538</c:v>
                </c:pt>
                <c:pt idx="2130">
                  <c:v>38.531</c:v>
                </c:pt>
                <c:pt idx="2131">
                  <c:v>38.465</c:v>
                </c:pt>
                <c:pt idx="2132">
                  <c:v>38.444</c:v>
                </c:pt>
                <c:pt idx="2133">
                  <c:v>38.39</c:v>
                </c:pt>
                <c:pt idx="2134">
                  <c:v>38.38</c:v>
                </c:pt>
                <c:pt idx="2135">
                  <c:v>38.346</c:v>
                </c:pt>
                <c:pt idx="2136">
                  <c:v>38.272</c:v>
                </c:pt>
                <c:pt idx="2137">
                  <c:v>38.259</c:v>
                </c:pt>
                <c:pt idx="2138">
                  <c:v>38.218</c:v>
                </c:pt>
                <c:pt idx="2139">
                  <c:v>38.196</c:v>
                </c:pt>
                <c:pt idx="2140">
                  <c:v>38.154</c:v>
                </c:pt>
                <c:pt idx="2141">
                  <c:v>38.121</c:v>
                </c:pt>
                <c:pt idx="2142">
                  <c:v>38.078</c:v>
                </c:pt>
                <c:pt idx="2143">
                  <c:v>38.035</c:v>
                </c:pt>
                <c:pt idx="2144">
                  <c:v>38.022</c:v>
                </c:pt>
                <c:pt idx="2145">
                  <c:v>37.981</c:v>
                </c:pt>
                <c:pt idx="2146">
                  <c:v>37.927</c:v>
                </c:pt>
                <c:pt idx="2147">
                  <c:v>37.907</c:v>
                </c:pt>
                <c:pt idx="2148">
                  <c:v>37.863</c:v>
                </c:pt>
                <c:pt idx="2149">
                  <c:v>37.853</c:v>
                </c:pt>
                <c:pt idx="2150">
                  <c:v>37.818</c:v>
                </c:pt>
                <c:pt idx="2151">
                  <c:v>37.777</c:v>
                </c:pt>
                <c:pt idx="2152">
                  <c:v>37.755</c:v>
                </c:pt>
                <c:pt idx="2153">
                  <c:v>37.702</c:v>
                </c:pt>
                <c:pt idx="2154">
                  <c:v>37.67</c:v>
                </c:pt>
                <c:pt idx="2155">
                  <c:v>37.666</c:v>
                </c:pt>
                <c:pt idx="2156">
                  <c:v>37.626</c:v>
                </c:pt>
                <c:pt idx="2157">
                  <c:v>37.572</c:v>
                </c:pt>
                <c:pt idx="2158">
                  <c:v>37.584</c:v>
                </c:pt>
                <c:pt idx="2159">
                  <c:v>37.537</c:v>
                </c:pt>
                <c:pt idx="2160">
                  <c:v>37.508</c:v>
                </c:pt>
                <c:pt idx="2161">
                  <c:v>37.476</c:v>
                </c:pt>
                <c:pt idx="2162">
                  <c:v>37.444</c:v>
                </c:pt>
                <c:pt idx="2163">
                  <c:v>37.411</c:v>
                </c:pt>
                <c:pt idx="2164">
                  <c:v>37.397</c:v>
                </c:pt>
                <c:pt idx="2165">
                  <c:v>37.368</c:v>
                </c:pt>
                <c:pt idx="2166">
                  <c:v>37.347</c:v>
                </c:pt>
                <c:pt idx="2167">
                  <c:v>37.325</c:v>
                </c:pt>
                <c:pt idx="2168">
                  <c:v>37.289</c:v>
                </c:pt>
                <c:pt idx="2169">
                  <c:v>37.261</c:v>
                </c:pt>
                <c:pt idx="2170">
                  <c:v>37.271</c:v>
                </c:pt>
                <c:pt idx="2171">
                  <c:v>37.229</c:v>
                </c:pt>
                <c:pt idx="2172">
                  <c:v>37.204</c:v>
                </c:pt>
                <c:pt idx="2173">
                  <c:v>37.175</c:v>
                </c:pt>
                <c:pt idx="2174">
                  <c:v>37.165</c:v>
                </c:pt>
                <c:pt idx="2175">
                  <c:v>37.121</c:v>
                </c:pt>
                <c:pt idx="2176">
                  <c:v>37.096</c:v>
                </c:pt>
                <c:pt idx="2177">
                  <c:v>37.099</c:v>
                </c:pt>
                <c:pt idx="2178">
                  <c:v>37.078</c:v>
                </c:pt>
                <c:pt idx="2179">
                  <c:v>36.999</c:v>
                </c:pt>
                <c:pt idx="2180">
                  <c:v>37.056</c:v>
                </c:pt>
                <c:pt idx="2181">
                  <c:v>37.002</c:v>
                </c:pt>
                <c:pt idx="2182">
                  <c:v>36.98</c:v>
                </c:pt>
                <c:pt idx="2183">
                  <c:v>36.966</c:v>
                </c:pt>
                <c:pt idx="2184">
                  <c:v>36.948</c:v>
                </c:pt>
                <c:pt idx="2185">
                  <c:v>36.928</c:v>
                </c:pt>
                <c:pt idx="2186">
                  <c:v>36.906</c:v>
                </c:pt>
                <c:pt idx="2187">
                  <c:v>36.869</c:v>
                </c:pt>
                <c:pt idx="2188">
                  <c:v>36.862</c:v>
                </c:pt>
                <c:pt idx="2189">
                  <c:v>36.842</c:v>
                </c:pt>
                <c:pt idx="2190">
                  <c:v>36.837</c:v>
                </c:pt>
                <c:pt idx="2191">
                  <c:v>36.798</c:v>
                </c:pt>
                <c:pt idx="2192">
                  <c:v>36.788</c:v>
                </c:pt>
                <c:pt idx="2193">
                  <c:v>36.761</c:v>
                </c:pt>
                <c:pt idx="2194">
                  <c:v>36.744</c:v>
                </c:pt>
                <c:pt idx="2195">
                  <c:v>36.723</c:v>
                </c:pt>
                <c:pt idx="2196">
                  <c:v>36.691</c:v>
                </c:pt>
                <c:pt idx="2197">
                  <c:v>36.643</c:v>
                </c:pt>
                <c:pt idx="2198">
                  <c:v>36.669</c:v>
                </c:pt>
                <c:pt idx="2199">
                  <c:v>36.637</c:v>
                </c:pt>
                <c:pt idx="2200">
                  <c:v>36.633</c:v>
                </c:pt>
                <c:pt idx="2201">
                  <c:v>36.573</c:v>
                </c:pt>
                <c:pt idx="2202">
                  <c:v>36.561</c:v>
                </c:pt>
                <c:pt idx="2203">
                  <c:v>36.568</c:v>
                </c:pt>
                <c:pt idx="2204">
                  <c:v>36.541</c:v>
                </c:pt>
                <c:pt idx="2205">
                  <c:v>36.519</c:v>
                </c:pt>
                <c:pt idx="2206">
                  <c:v>36.514</c:v>
                </c:pt>
                <c:pt idx="2207">
                  <c:v>36.455</c:v>
                </c:pt>
                <c:pt idx="2208">
                  <c:v>36.433</c:v>
                </c:pt>
                <c:pt idx="2209">
                  <c:v>36.428</c:v>
                </c:pt>
                <c:pt idx="2210">
                  <c:v>36.389</c:v>
                </c:pt>
                <c:pt idx="2211">
                  <c:v>36.368</c:v>
                </c:pt>
                <c:pt idx="2212">
                  <c:v>36.374</c:v>
                </c:pt>
                <c:pt idx="2213">
                  <c:v>36.336</c:v>
                </c:pt>
                <c:pt idx="2214">
                  <c:v>36.288</c:v>
                </c:pt>
                <c:pt idx="2215">
                  <c:v>36.282</c:v>
                </c:pt>
                <c:pt idx="2216">
                  <c:v>36.25</c:v>
                </c:pt>
                <c:pt idx="2217">
                  <c:v>36.256</c:v>
                </c:pt>
                <c:pt idx="2218">
                  <c:v>36.206</c:v>
                </c:pt>
                <c:pt idx="2219">
                  <c:v>36.186</c:v>
                </c:pt>
                <c:pt idx="2220">
                  <c:v>36.159</c:v>
                </c:pt>
                <c:pt idx="2221">
                  <c:v>36.132</c:v>
                </c:pt>
                <c:pt idx="2222">
                  <c:v>36.11</c:v>
                </c:pt>
                <c:pt idx="2223">
                  <c:v>36.095</c:v>
                </c:pt>
                <c:pt idx="2224">
                  <c:v>36.056</c:v>
                </c:pt>
                <c:pt idx="2225">
                  <c:v>36.019</c:v>
                </c:pt>
                <c:pt idx="2226">
                  <c:v>36.002</c:v>
                </c:pt>
                <c:pt idx="2227">
                  <c:v>35.97</c:v>
                </c:pt>
                <c:pt idx="2228">
                  <c:v>35.955</c:v>
                </c:pt>
                <c:pt idx="2229">
                  <c:v>35.937</c:v>
                </c:pt>
                <c:pt idx="2230">
                  <c:v>35.901</c:v>
                </c:pt>
                <c:pt idx="2231">
                  <c:v>35.863</c:v>
                </c:pt>
                <c:pt idx="2232">
                  <c:v>35.841</c:v>
                </c:pt>
                <c:pt idx="2233">
                  <c:v>35.805</c:v>
                </c:pt>
                <c:pt idx="2234">
                  <c:v>35.787</c:v>
                </c:pt>
                <c:pt idx="2235">
                  <c:v>35.761</c:v>
                </c:pt>
                <c:pt idx="2236">
                  <c:v>35.723</c:v>
                </c:pt>
                <c:pt idx="2237">
                  <c:v>35.701</c:v>
                </c:pt>
                <c:pt idx="2238">
                  <c:v>35.675</c:v>
                </c:pt>
                <c:pt idx="2239">
                  <c:v>35.637</c:v>
                </c:pt>
                <c:pt idx="2240">
                  <c:v>35.61</c:v>
                </c:pt>
                <c:pt idx="2241">
                  <c:v>35.594</c:v>
                </c:pt>
                <c:pt idx="2242">
                  <c:v>35.578</c:v>
                </c:pt>
                <c:pt idx="2243">
                  <c:v>35.518</c:v>
                </c:pt>
                <c:pt idx="2244">
                  <c:v>35.504</c:v>
                </c:pt>
                <c:pt idx="2245">
                  <c:v>35.476</c:v>
                </c:pt>
                <c:pt idx="2246">
                  <c:v>35.454</c:v>
                </c:pt>
                <c:pt idx="2247">
                  <c:v>35.417</c:v>
                </c:pt>
                <c:pt idx="2248">
                  <c:v>35.379</c:v>
                </c:pt>
                <c:pt idx="2249">
                  <c:v>35.342</c:v>
                </c:pt>
                <c:pt idx="2250">
                  <c:v>35.336</c:v>
                </c:pt>
                <c:pt idx="2251">
                  <c:v>35.287</c:v>
                </c:pt>
                <c:pt idx="2252">
                  <c:v>35.271</c:v>
                </c:pt>
                <c:pt idx="2253">
                  <c:v>35.245</c:v>
                </c:pt>
                <c:pt idx="2254">
                  <c:v>35.217</c:v>
                </c:pt>
                <c:pt idx="2255">
                  <c:v>35.201</c:v>
                </c:pt>
                <c:pt idx="2256">
                  <c:v>35.153</c:v>
                </c:pt>
                <c:pt idx="2257">
                  <c:v>35.127</c:v>
                </c:pt>
                <c:pt idx="2258">
                  <c:v>35.111</c:v>
                </c:pt>
                <c:pt idx="2259">
                  <c:v>35.083</c:v>
                </c:pt>
                <c:pt idx="2260">
                  <c:v>35.057</c:v>
                </c:pt>
                <c:pt idx="2261">
                  <c:v>35.009</c:v>
                </c:pt>
                <c:pt idx="2262">
                  <c:v>34.981</c:v>
                </c:pt>
                <c:pt idx="2263">
                  <c:v>34.965</c:v>
                </c:pt>
                <c:pt idx="2264">
                  <c:v>34.949</c:v>
                </c:pt>
                <c:pt idx="2265">
                  <c:v>34.922</c:v>
                </c:pt>
                <c:pt idx="2266">
                  <c:v>34.874</c:v>
                </c:pt>
                <c:pt idx="2267">
                  <c:v>34.858</c:v>
                </c:pt>
                <c:pt idx="2268">
                  <c:v>34.82</c:v>
                </c:pt>
                <c:pt idx="2269">
                  <c:v>34.804</c:v>
                </c:pt>
                <c:pt idx="2270">
                  <c:v>34.788</c:v>
                </c:pt>
                <c:pt idx="2271">
                  <c:v>34.74</c:v>
                </c:pt>
                <c:pt idx="2272">
                  <c:v>34.724</c:v>
                </c:pt>
                <c:pt idx="2273">
                  <c:v>34.696</c:v>
                </c:pt>
                <c:pt idx="2274">
                  <c:v>34.67</c:v>
                </c:pt>
                <c:pt idx="2275">
                  <c:v>34.642</c:v>
                </c:pt>
                <c:pt idx="2276">
                  <c:v>34.605</c:v>
                </c:pt>
                <c:pt idx="2277">
                  <c:v>34.588</c:v>
                </c:pt>
                <c:pt idx="2278">
                  <c:v>34.567</c:v>
                </c:pt>
                <c:pt idx="2279">
                  <c:v>34.529</c:v>
                </c:pt>
                <c:pt idx="2280">
                  <c:v>34.513</c:v>
                </c:pt>
                <c:pt idx="2281">
                  <c:v>34.497</c:v>
                </c:pt>
                <c:pt idx="2282">
                  <c:v>34.47</c:v>
                </c:pt>
                <c:pt idx="2283">
                  <c:v>34.443</c:v>
                </c:pt>
                <c:pt idx="2284">
                  <c:v>34.417</c:v>
                </c:pt>
                <c:pt idx="2285">
                  <c:v>34.379</c:v>
                </c:pt>
                <c:pt idx="2286">
                  <c:v>34.373</c:v>
                </c:pt>
                <c:pt idx="2287">
                  <c:v>34.341</c:v>
                </c:pt>
                <c:pt idx="2288">
                  <c:v>34.315</c:v>
                </c:pt>
                <c:pt idx="2289">
                  <c:v>34.309</c:v>
                </c:pt>
                <c:pt idx="2290">
                  <c:v>34.271</c:v>
                </c:pt>
                <c:pt idx="2291">
                  <c:v>34.255</c:v>
                </c:pt>
                <c:pt idx="2292">
                  <c:v>34.201</c:v>
                </c:pt>
                <c:pt idx="2293">
                  <c:v>34.207</c:v>
                </c:pt>
                <c:pt idx="2294">
                  <c:v>34.169</c:v>
                </c:pt>
                <c:pt idx="2295">
                  <c:v>34.164</c:v>
                </c:pt>
                <c:pt idx="2296">
                  <c:v>34.137</c:v>
                </c:pt>
                <c:pt idx="2297">
                  <c:v>34.11</c:v>
                </c:pt>
                <c:pt idx="2298">
                  <c:v>34.104</c:v>
                </c:pt>
                <c:pt idx="2299">
                  <c:v>34.072</c:v>
                </c:pt>
                <c:pt idx="2300">
                  <c:v>34.036</c:v>
                </c:pt>
                <c:pt idx="2301">
                  <c:v>34.008</c:v>
                </c:pt>
                <c:pt idx="2302">
                  <c:v>34.018</c:v>
                </c:pt>
                <c:pt idx="2303">
                  <c:v>33.982</c:v>
                </c:pt>
                <c:pt idx="2304">
                  <c:v>33.964</c:v>
                </c:pt>
                <c:pt idx="2305">
                  <c:v>33.928</c:v>
                </c:pt>
                <c:pt idx="2306">
                  <c:v>33.922</c:v>
                </c:pt>
                <c:pt idx="2307">
                  <c:v>33.9</c:v>
                </c:pt>
                <c:pt idx="2308">
                  <c:v>33.874</c:v>
                </c:pt>
                <c:pt idx="2309">
                  <c:v>33.868</c:v>
                </c:pt>
                <c:pt idx="2310">
                  <c:v>33.793</c:v>
                </c:pt>
                <c:pt idx="2311">
                  <c:v>33.831</c:v>
                </c:pt>
                <c:pt idx="2312">
                  <c:v>33.793</c:v>
                </c:pt>
                <c:pt idx="2313">
                  <c:v>33.777</c:v>
                </c:pt>
                <c:pt idx="2314">
                  <c:v>33.76</c:v>
                </c:pt>
                <c:pt idx="2315">
                  <c:v>33.717</c:v>
                </c:pt>
                <c:pt idx="2316">
                  <c:v>33.713</c:v>
                </c:pt>
                <c:pt idx="2317">
                  <c:v>33.685</c:v>
                </c:pt>
                <c:pt idx="2318">
                  <c:v>33.675</c:v>
                </c:pt>
                <c:pt idx="2319">
                  <c:v>33.637</c:v>
                </c:pt>
                <c:pt idx="2320">
                  <c:v>33.609</c:v>
                </c:pt>
                <c:pt idx="2321">
                  <c:v>33.599</c:v>
                </c:pt>
                <c:pt idx="2322">
                  <c:v>33.573</c:v>
                </c:pt>
                <c:pt idx="2323">
                  <c:v>33.567</c:v>
                </c:pt>
                <c:pt idx="2324">
                  <c:v>33.545</c:v>
                </c:pt>
                <c:pt idx="2325">
                  <c:v>33.509</c:v>
                </c:pt>
                <c:pt idx="2326">
                  <c:v>33.471</c:v>
                </c:pt>
                <c:pt idx="2327">
                  <c:v>33.459</c:v>
                </c:pt>
                <c:pt idx="2328">
                  <c:v>33.444</c:v>
                </c:pt>
                <c:pt idx="2329">
                  <c:v>33.405</c:v>
                </c:pt>
                <c:pt idx="2330">
                  <c:v>33.405</c:v>
                </c:pt>
                <c:pt idx="2331">
                  <c:v>33.38</c:v>
                </c:pt>
                <c:pt idx="2332">
                  <c:v>33.352</c:v>
                </c:pt>
                <c:pt idx="2333">
                  <c:v>33.341</c:v>
                </c:pt>
                <c:pt idx="2334">
                  <c:v>33.282</c:v>
                </c:pt>
                <c:pt idx="2335">
                  <c:v>33.287</c:v>
                </c:pt>
                <c:pt idx="2336">
                  <c:v>33.266</c:v>
                </c:pt>
                <c:pt idx="2337">
                  <c:v>33.23</c:v>
                </c:pt>
                <c:pt idx="2338">
                  <c:v>33.222</c:v>
                </c:pt>
                <c:pt idx="2339">
                  <c:v>33.168</c:v>
                </c:pt>
                <c:pt idx="2340">
                  <c:v>33.158</c:v>
                </c:pt>
                <c:pt idx="2341">
                  <c:v>33.132</c:v>
                </c:pt>
                <c:pt idx="2342">
                  <c:v>33.104</c:v>
                </c:pt>
                <c:pt idx="2343">
                  <c:v>33.084</c:v>
                </c:pt>
                <c:pt idx="2344">
                  <c:v>33.068</c:v>
                </c:pt>
                <c:pt idx="2345">
                  <c:v>33.03</c:v>
                </c:pt>
                <c:pt idx="2346">
                  <c:v>33.018</c:v>
                </c:pt>
                <c:pt idx="2347">
                  <c:v>32.965</c:v>
                </c:pt>
                <c:pt idx="2348">
                  <c:v>32.949</c:v>
                </c:pt>
                <c:pt idx="2349">
                  <c:v>32.911</c:v>
                </c:pt>
                <c:pt idx="2350">
                  <c:v>32.911</c:v>
                </c:pt>
                <c:pt idx="2351">
                  <c:v>32.868</c:v>
                </c:pt>
                <c:pt idx="2352">
                  <c:v>32.875</c:v>
                </c:pt>
                <c:pt idx="2353">
                  <c:v>32.814</c:v>
                </c:pt>
                <c:pt idx="2354">
                  <c:v>32.793</c:v>
                </c:pt>
                <c:pt idx="2355">
                  <c:v>32.771</c:v>
                </c:pt>
                <c:pt idx="2356">
                  <c:v>32.724</c:v>
                </c:pt>
                <c:pt idx="2357">
                  <c:v>32.717</c:v>
                </c:pt>
                <c:pt idx="2358">
                  <c:v>32.695</c:v>
                </c:pt>
                <c:pt idx="2359">
                  <c:v>32.643</c:v>
                </c:pt>
                <c:pt idx="2360">
                  <c:v>32.628</c:v>
                </c:pt>
                <c:pt idx="2361">
                  <c:v>32.577</c:v>
                </c:pt>
                <c:pt idx="2362">
                  <c:v>32.567</c:v>
                </c:pt>
                <c:pt idx="2363">
                  <c:v>32.545</c:v>
                </c:pt>
                <c:pt idx="2364">
                  <c:v>32.51</c:v>
                </c:pt>
                <c:pt idx="2365">
                  <c:v>32.481</c:v>
                </c:pt>
                <c:pt idx="2366">
                  <c:v>32.438</c:v>
                </c:pt>
                <c:pt idx="2367">
                  <c:v>32.416</c:v>
                </c:pt>
                <c:pt idx="2368">
                  <c:v>32.384</c:v>
                </c:pt>
                <c:pt idx="2369">
                  <c:v>32.37</c:v>
                </c:pt>
                <c:pt idx="2370">
                  <c:v>32.32</c:v>
                </c:pt>
                <c:pt idx="2371">
                  <c:v>32.288</c:v>
                </c:pt>
                <c:pt idx="2372">
                  <c:v>32.266</c:v>
                </c:pt>
                <c:pt idx="2373">
                  <c:v>32.234</c:v>
                </c:pt>
                <c:pt idx="2374">
                  <c:v>32.197</c:v>
                </c:pt>
                <c:pt idx="2375">
                  <c:v>32.17</c:v>
                </c:pt>
                <c:pt idx="2376">
                  <c:v>32.137</c:v>
                </c:pt>
                <c:pt idx="2377">
                  <c:v>32.094</c:v>
                </c:pt>
                <c:pt idx="2378">
                  <c:v>32.083</c:v>
                </c:pt>
                <c:pt idx="2379">
                  <c:v>32.019</c:v>
                </c:pt>
                <c:pt idx="2380">
                  <c:v>32.037</c:v>
                </c:pt>
                <c:pt idx="2381">
                  <c:v>31.987</c:v>
                </c:pt>
                <c:pt idx="2382">
                  <c:v>31.943</c:v>
                </c:pt>
                <c:pt idx="2383">
                  <c:v>31.921</c:v>
                </c:pt>
                <c:pt idx="2384">
                  <c:v>31.889</c:v>
                </c:pt>
                <c:pt idx="2385">
                  <c:v>31.869</c:v>
                </c:pt>
                <c:pt idx="2386">
                  <c:v>31.822</c:v>
                </c:pt>
                <c:pt idx="2387">
                  <c:v>31.803</c:v>
                </c:pt>
                <c:pt idx="2388">
                  <c:v>31.783</c:v>
                </c:pt>
                <c:pt idx="2389">
                  <c:v>31.739</c:v>
                </c:pt>
                <c:pt idx="2390">
                  <c:v>31.718</c:v>
                </c:pt>
                <c:pt idx="2391">
                  <c:v>31.675</c:v>
                </c:pt>
                <c:pt idx="2392">
                  <c:v>31.653</c:v>
                </c:pt>
                <c:pt idx="2393">
                  <c:v>31.618</c:v>
                </c:pt>
                <c:pt idx="2394">
                  <c:v>31.61</c:v>
                </c:pt>
                <c:pt idx="2395">
                  <c:v>31.578</c:v>
                </c:pt>
                <c:pt idx="2396">
                  <c:v>31.567</c:v>
                </c:pt>
                <c:pt idx="2397">
                  <c:v>31.514</c:v>
                </c:pt>
                <c:pt idx="2398">
                  <c:v>31.502</c:v>
                </c:pt>
                <c:pt idx="2399">
                  <c:v>31.46</c:v>
                </c:pt>
                <c:pt idx="2400">
                  <c:v>31.438</c:v>
                </c:pt>
                <c:pt idx="2401">
                  <c:v>31.406</c:v>
                </c:pt>
                <c:pt idx="2402">
                  <c:v>31.396</c:v>
                </c:pt>
                <c:pt idx="2403">
                  <c:v>31.371</c:v>
                </c:pt>
                <c:pt idx="2404">
                  <c:v>31.342</c:v>
                </c:pt>
                <c:pt idx="2405">
                  <c:v>31.32</c:v>
                </c:pt>
                <c:pt idx="2406">
                  <c:v>31.288</c:v>
                </c:pt>
                <c:pt idx="2407">
                  <c:v>31.266</c:v>
                </c:pt>
                <c:pt idx="2408">
                  <c:v>31.245</c:v>
                </c:pt>
                <c:pt idx="2409">
                  <c:v>31.234</c:v>
                </c:pt>
                <c:pt idx="2410">
                  <c:v>31.202</c:v>
                </c:pt>
                <c:pt idx="2411">
                  <c:v>31.169</c:v>
                </c:pt>
                <c:pt idx="2412">
                  <c:v>31.159</c:v>
                </c:pt>
                <c:pt idx="2413">
                  <c:v>31.115</c:v>
                </c:pt>
                <c:pt idx="2414">
                  <c:v>31.115</c:v>
                </c:pt>
                <c:pt idx="2415">
                  <c:v>31.063</c:v>
                </c:pt>
                <c:pt idx="2416">
                  <c:v>31.102</c:v>
                </c:pt>
                <c:pt idx="2417">
                  <c:v>31.041</c:v>
                </c:pt>
                <c:pt idx="2418">
                  <c:v>31.029</c:v>
                </c:pt>
                <c:pt idx="2419">
                  <c:v>30.977</c:v>
                </c:pt>
                <c:pt idx="2420">
                  <c:v>30.977</c:v>
                </c:pt>
                <c:pt idx="2421">
                  <c:v>30.965</c:v>
                </c:pt>
                <c:pt idx="2422">
                  <c:v>30.945</c:v>
                </c:pt>
                <c:pt idx="2423">
                  <c:v>30.923</c:v>
                </c:pt>
                <c:pt idx="2424">
                  <c:v>30.879</c:v>
                </c:pt>
                <c:pt idx="2425">
                  <c:v>30.869</c:v>
                </c:pt>
                <c:pt idx="2426">
                  <c:v>30.847</c:v>
                </c:pt>
                <c:pt idx="2427">
                  <c:v>30.858</c:v>
                </c:pt>
                <c:pt idx="2428">
                  <c:v>30.804</c:v>
                </c:pt>
                <c:pt idx="2429">
                  <c:v>30.783</c:v>
                </c:pt>
                <c:pt idx="2430">
                  <c:v>30.783</c:v>
                </c:pt>
                <c:pt idx="2431">
                  <c:v>30.74</c:v>
                </c:pt>
                <c:pt idx="2432">
                  <c:v>30.718</c:v>
                </c:pt>
                <c:pt idx="2433">
                  <c:v>30.708</c:v>
                </c:pt>
                <c:pt idx="2434">
                  <c:v>30.664</c:v>
                </c:pt>
                <c:pt idx="2435">
                  <c:v>30.664</c:v>
                </c:pt>
                <c:pt idx="2436">
                  <c:v>30.632</c:v>
                </c:pt>
                <c:pt idx="2437">
                  <c:v>30.632</c:v>
                </c:pt>
                <c:pt idx="2438">
                  <c:v>30.59</c:v>
                </c:pt>
                <c:pt idx="2439">
                  <c:v>30.536</c:v>
                </c:pt>
                <c:pt idx="2440">
                  <c:v>30.546</c:v>
                </c:pt>
                <c:pt idx="2441">
                  <c:v>30.492</c:v>
                </c:pt>
                <c:pt idx="2442">
                  <c:v>30.482</c:v>
                </c:pt>
                <c:pt idx="2443">
                  <c:v>30.46</c:v>
                </c:pt>
                <c:pt idx="2444">
                  <c:v>30.407</c:v>
                </c:pt>
                <c:pt idx="2445">
                  <c:v>30.407</c:v>
                </c:pt>
                <c:pt idx="2446">
                  <c:v>30.385</c:v>
                </c:pt>
                <c:pt idx="2447">
                  <c:v>30.342</c:v>
                </c:pt>
                <c:pt idx="2448">
                  <c:v>30.331</c:v>
                </c:pt>
                <c:pt idx="2449">
                  <c:v>30.277</c:v>
                </c:pt>
                <c:pt idx="2450">
                  <c:v>30.257</c:v>
                </c:pt>
                <c:pt idx="2451">
                  <c:v>30.245</c:v>
                </c:pt>
                <c:pt idx="2452">
                  <c:v>30.223</c:v>
                </c:pt>
                <c:pt idx="2453">
                  <c:v>30.159</c:v>
                </c:pt>
                <c:pt idx="2454">
                  <c:v>30.139</c:v>
                </c:pt>
                <c:pt idx="2455">
                  <c:v>30.105</c:v>
                </c:pt>
                <c:pt idx="2456">
                  <c:v>30.085</c:v>
                </c:pt>
                <c:pt idx="2457">
                  <c:v>30.041</c:v>
                </c:pt>
                <c:pt idx="2458">
                  <c:v>30.02</c:v>
                </c:pt>
                <c:pt idx="2459">
                  <c:v>29.977</c:v>
                </c:pt>
                <c:pt idx="2460">
                  <c:v>29.945</c:v>
                </c:pt>
                <c:pt idx="2461">
                  <c:v>29.88</c:v>
                </c:pt>
                <c:pt idx="2462">
                  <c:v>29.88</c:v>
                </c:pt>
                <c:pt idx="2463">
                  <c:v>29.839</c:v>
                </c:pt>
                <c:pt idx="2464">
                  <c:v>29.804</c:v>
                </c:pt>
                <c:pt idx="2465">
                  <c:v>29.772</c:v>
                </c:pt>
                <c:pt idx="2466">
                  <c:v>29.708</c:v>
                </c:pt>
                <c:pt idx="2467">
                  <c:v>29.72</c:v>
                </c:pt>
                <c:pt idx="2468">
                  <c:v>29.644</c:v>
                </c:pt>
                <c:pt idx="2469">
                  <c:v>29.634</c:v>
                </c:pt>
                <c:pt idx="2470">
                  <c:v>29.59</c:v>
                </c:pt>
                <c:pt idx="2471">
                  <c:v>29.548</c:v>
                </c:pt>
                <c:pt idx="2472">
                  <c:v>29.526</c:v>
                </c:pt>
                <c:pt idx="2473">
                  <c:v>29.485</c:v>
                </c:pt>
                <c:pt idx="2474">
                  <c:v>29.439</c:v>
                </c:pt>
                <c:pt idx="2475">
                  <c:v>29.397</c:v>
                </c:pt>
                <c:pt idx="2476">
                  <c:v>29.365</c:v>
                </c:pt>
                <c:pt idx="2477">
                  <c:v>29.343</c:v>
                </c:pt>
                <c:pt idx="2478">
                  <c:v>29.311</c:v>
                </c:pt>
                <c:pt idx="2479">
                  <c:v>29.257</c:v>
                </c:pt>
                <c:pt idx="2480">
                  <c:v>29.235</c:v>
                </c:pt>
                <c:pt idx="2481">
                  <c:v>29.194</c:v>
                </c:pt>
                <c:pt idx="2482">
                  <c:v>29.161</c:v>
                </c:pt>
                <c:pt idx="2483">
                  <c:v>29.129</c:v>
                </c:pt>
                <c:pt idx="2484">
                  <c:v>29.085</c:v>
                </c:pt>
                <c:pt idx="2485">
                  <c:v>29.064</c:v>
                </c:pt>
                <c:pt idx="2486">
                  <c:v>29.021</c:v>
                </c:pt>
                <c:pt idx="2487">
                  <c:v>29</c:v>
                </c:pt>
                <c:pt idx="2488">
                  <c:v>28.967</c:v>
                </c:pt>
                <c:pt idx="2489">
                  <c:v>28.934</c:v>
                </c:pt>
                <c:pt idx="2490">
                  <c:v>28.892</c:v>
                </c:pt>
                <c:pt idx="2491">
                  <c:v>28.882</c:v>
                </c:pt>
                <c:pt idx="2492">
                  <c:v>28.829</c:v>
                </c:pt>
                <c:pt idx="2493">
                  <c:v>28.87</c:v>
                </c:pt>
                <c:pt idx="2494">
                  <c:v>28.784</c:v>
                </c:pt>
                <c:pt idx="2495">
                  <c:v>28.742</c:v>
                </c:pt>
                <c:pt idx="2496">
                  <c:v>28.742</c:v>
                </c:pt>
                <c:pt idx="2497">
                  <c:v>28.72</c:v>
                </c:pt>
                <c:pt idx="2498">
                  <c:v>28.711</c:v>
                </c:pt>
                <c:pt idx="2499">
                  <c:v>28.678</c:v>
                </c:pt>
                <c:pt idx="2500">
                  <c:v>28.634</c:v>
                </c:pt>
                <c:pt idx="2501">
                  <c:v>28.624</c:v>
                </c:pt>
                <c:pt idx="2502">
                  <c:v>28.581</c:v>
                </c:pt>
                <c:pt idx="2503">
                  <c:v>28.57</c:v>
                </c:pt>
                <c:pt idx="2504">
                  <c:v>28.559</c:v>
                </c:pt>
                <c:pt idx="2505">
                  <c:v>28.548</c:v>
                </c:pt>
                <c:pt idx="2506">
                  <c:v>28.505</c:v>
                </c:pt>
                <c:pt idx="2507">
                  <c:v>28.495</c:v>
                </c:pt>
                <c:pt idx="2508">
                  <c:v>28.473</c:v>
                </c:pt>
                <c:pt idx="2509">
                  <c:v>28.451</c:v>
                </c:pt>
                <c:pt idx="2510">
                  <c:v>28.441</c:v>
                </c:pt>
                <c:pt idx="2511">
                  <c:v>28.431</c:v>
                </c:pt>
                <c:pt idx="2512">
                  <c:v>28.397</c:v>
                </c:pt>
                <c:pt idx="2513">
                  <c:v>28.397</c:v>
                </c:pt>
                <c:pt idx="2514">
                  <c:v>28.387</c:v>
                </c:pt>
                <c:pt idx="2515">
                  <c:v>28.356</c:v>
                </c:pt>
                <c:pt idx="2516">
                  <c:v>28.345</c:v>
                </c:pt>
                <c:pt idx="2517">
                  <c:v>28.323</c:v>
                </c:pt>
                <c:pt idx="2518">
                  <c:v>28.313</c:v>
                </c:pt>
                <c:pt idx="2519">
                  <c:v>28.259</c:v>
                </c:pt>
                <c:pt idx="2520">
                  <c:v>28.291</c:v>
                </c:pt>
                <c:pt idx="2521">
                  <c:v>28.269</c:v>
                </c:pt>
                <c:pt idx="2522">
                  <c:v>28.247</c:v>
                </c:pt>
                <c:pt idx="2523">
                  <c:v>28.248</c:v>
                </c:pt>
                <c:pt idx="2524">
                  <c:v>28.227</c:v>
                </c:pt>
                <c:pt idx="2525">
                  <c:v>28.194</c:v>
                </c:pt>
                <c:pt idx="2526">
                  <c:v>28.183</c:v>
                </c:pt>
                <c:pt idx="2527">
                  <c:v>28.162</c:v>
                </c:pt>
                <c:pt idx="2528">
                  <c:v>28.162</c:v>
                </c:pt>
                <c:pt idx="2529">
                  <c:v>28.151</c:v>
                </c:pt>
                <c:pt idx="2530">
                  <c:v>28.13</c:v>
                </c:pt>
                <c:pt idx="2531">
                  <c:v>28.12</c:v>
                </c:pt>
                <c:pt idx="2532">
                  <c:v>28.097</c:v>
                </c:pt>
                <c:pt idx="2533">
                  <c:v>28.097</c:v>
                </c:pt>
                <c:pt idx="2534">
                  <c:v>28.065</c:v>
                </c:pt>
                <c:pt idx="2535">
                  <c:v>28.054</c:v>
                </c:pt>
                <c:pt idx="2536">
                  <c:v>28.044</c:v>
                </c:pt>
                <c:pt idx="2537">
                  <c:v>28.044</c:v>
                </c:pt>
                <c:pt idx="2538">
                  <c:v>27.99</c:v>
                </c:pt>
                <c:pt idx="2539">
                  <c:v>28.012</c:v>
                </c:pt>
                <c:pt idx="2540">
                  <c:v>27.98</c:v>
                </c:pt>
                <c:pt idx="2541">
                  <c:v>27.958</c:v>
                </c:pt>
                <c:pt idx="2542">
                  <c:v>27.948</c:v>
                </c:pt>
                <c:pt idx="2543">
                  <c:v>27.914</c:v>
                </c:pt>
                <c:pt idx="2544">
                  <c:v>27.914</c:v>
                </c:pt>
                <c:pt idx="2545">
                  <c:v>27.872</c:v>
                </c:pt>
                <c:pt idx="2546">
                  <c:v>27.872</c:v>
                </c:pt>
                <c:pt idx="2547">
                  <c:v>27.84</c:v>
                </c:pt>
                <c:pt idx="2548">
                  <c:v>27.83</c:v>
                </c:pt>
                <c:pt idx="2549">
                  <c:v>27.808</c:v>
                </c:pt>
                <c:pt idx="2550">
                  <c:v>27.796</c:v>
                </c:pt>
                <c:pt idx="2551">
                  <c:v>27.786</c:v>
                </c:pt>
                <c:pt idx="2552">
                  <c:v>27.754</c:v>
                </c:pt>
                <c:pt idx="2553">
                  <c:v>27.732</c:v>
                </c:pt>
                <c:pt idx="2554">
                  <c:v>27.722</c:v>
                </c:pt>
                <c:pt idx="2555">
                  <c:v>27.679</c:v>
                </c:pt>
                <c:pt idx="2556">
                  <c:v>27.689</c:v>
                </c:pt>
                <c:pt idx="2557">
                  <c:v>27.657</c:v>
                </c:pt>
                <c:pt idx="2558">
                  <c:v>27.625</c:v>
                </c:pt>
                <c:pt idx="2559">
                  <c:v>27.603</c:v>
                </c:pt>
                <c:pt idx="2560">
                  <c:v>27.581</c:v>
                </c:pt>
                <c:pt idx="2561">
                  <c:v>27.549</c:v>
                </c:pt>
                <c:pt idx="2562">
                  <c:v>27.529</c:v>
                </c:pt>
                <c:pt idx="2563">
                  <c:v>27.529</c:v>
                </c:pt>
                <c:pt idx="2564">
                  <c:v>27.475</c:v>
                </c:pt>
                <c:pt idx="2565">
                  <c:v>27.463</c:v>
                </c:pt>
                <c:pt idx="2566">
                  <c:v>27.431</c:v>
                </c:pt>
                <c:pt idx="2567">
                  <c:v>27.399</c:v>
                </c:pt>
                <c:pt idx="2568">
                  <c:v>27.379</c:v>
                </c:pt>
                <c:pt idx="2569">
                  <c:v>27.357</c:v>
                </c:pt>
                <c:pt idx="2570">
                  <c:v>27.335</c:v>
                </c:pt>
                <c:pt idx="2571">
                  <c:v>27.292</c:v>
                </c:pt>
                <c:pt idx="2572">
                  <c:v>27.249</c:v>
                </c:pt>
                <c:pt idx="2573">
                  <c:v>27.238</c:v>
                </c:pt>
                <c:pt idx="2574">
                  <c:v>27.217</c:v>
                </c:pt>
                <c:pt idx="2575">
                  <c:v>27.152</c:v>
                </c:pt>
                <c:pt idx="2576">
                  <c:v>27.163</c:v>
                </c:pt>
                <c:pt idx="2577">
                  <c:v>27.12</c:v>
                </c:pt>
                <c:pt idx="2578">
                  <c:v>27.098</c:v>
                </c:pt>
                <c:pt idx="2579">
                  <c:v>27.056</c:v>
                </c:pt>
                <c:pt idx="2580">
                  <c:v>27.046</c:v>
                </c:pt>
                <c:pt idx="2581">
                  <c:v>27.002</c:v>
                </c:pt>
                <c:pt idx="2582">
                  <c:v>26.96</c:v>
                </c:pt>
                <c:pt idx="2583">
                  <c:v>26.926</c:v>
                </c:pt>
                <c:pt idx="2584">
                  <c:v>26.916</c:v>
                </c:pt>
                <c:pt idx="2585">
                  <c:v>26.884</c:v>
                </c:pt>
                <c:pt idx="2586">
                  <c:v>26.862</c:v>
                </c:pt>
                <c:pt idx="2587">
                  <c:v>26.82</c:v>
                </c:pt>
                <c:pt idx="2588">
                  <c:v>26.787</c:v>
                </c:pt>
                <c:pt idx="2589">
                  <c:v>26.766</c:v>
                </c:pt>
                <c:pt idx="2590">
                  <c:v>26.69</c:v>
                </c:pt>
                <c:pt idx="2591">
                  <c:v>26.713</c:v>
                </c:pt>
                <c:pt idx="2592">
                  <c:v>26.637</c:v>
                </c:pt>
                <c:pt idx="2593">
                  <c:v>26.615</c:v>
                </c:pt>
                <c:pt idx="2594">
                  <c:v>26.595</c:v>
                </c:pt>
                <c:pt idx="2595">
                  <c:v>26.573</c:v>
                </c:pt>
                <c:pt idx="2596">
                  <c:v>26.529</c:v>
                </c:pt>
                <c:pt idx="2597">
                  <c:v>26.507</c:v>
                </c:pt>
                <c:pt idx="2598">
                  <c:v>26.477</c:v>
                </c:pt>
                <c:pt idx="2599">
                  <c:v>26.433</c:v>
                </c:pt>
                <c:pt idx="2600">
                  <c:v>26.421</c:v>
                </c:pt>
                <c:pt idx="2601">
                  <c:v>26.412</c:v>
                </c:pt>
                <c:pt idx="2602">
                  <c:v>26.357</c:v>
                </c:pt>
                <c:pt idx="2603">
                  <c:v>26.337</c:v>
                </c:pt>
                <c:pt idx="2604">
                  <c:v>26.304</c:v>
                </c:pt>
                <c:pt idx="2605">
                  <c:v>26.272</c:v>
                </c:pt>
                <c:pt idx="2606">
                  <c:v>26.261</c:v>
                </c:pt>
                <c:pt idx="2607">
                  <c:v>26.218</c:v>
                </c:pt>
                <c:pt idx="2608">
                  <c:v>26.196</c:v>
                </c:pt>
                <c:pt idx="2609">
                  <c:v>26.154</c:v>
                </c:pt>
                <c:pt idx="2610">
                  <c:v>26.142</c:v>
                </c:pt>
                <c:pt idx="2611">
                  <c:v>26.1</c:v>
                </c:pt>
                <c:pt idx="2612">
                  <c:v>26.078</c:v>
                </c:pt>
                <c:pt idx="2613">
                  <c:v>26.058</c:v>
                </c:pt>
                <c:pt idx="2614">
                  <c:v>26.024</c:v>
                </c:pt>
                <c:pt idx="2615">
                  <c:v>26.004</c:v>
                </c:pt>
                <c:pt idx="2616">
                  <c:v>25.96</c:v>
                </c:pt>
                <c:pt idx="2617">
                  <c:v>25.962</c:v>
                </c:pt>
                <c:pt idx="2618">
                  <c:v>25.938</c:v>
                </c:pt>
                <c:pt idx="2619">
                  <c:v>25.897</c:v>
                </c:pt>
                <c:pt idx="2620">
                  <c:v>25.864</c:v>
                </c:pt>
                <c:pt idx="2621">
                  <c:v>25.821</c:v>
                </c:pt>
                <c:pt idx="2622">
                  <c:v>25.81</c:v>
                </c:pt>
                <c:pt idx="2623">
                  <c:v>25.779</c:v>
                </c:pt>
                <c:pt idx="2624">
                  <c:v>25.767</c:v>
                </c:pt>
                <c:pt idx="2625">
                  <c:v>25.735</c:v>
                </c:pt>
                <c:pt idx="2626">
                  <c:v>25.713</c:v>
                </c:pt>
                <c:pt idx="2627">
                  <c:v>25.681</c:v>
                </c:pt>
                <c:pt idx="2628">
                  <c:v>25.659</c:v>
                </c:pt>
                <c:pt idx="2629">
                  <c:v>25.649</c:v>
                </c:pt>
                <c:pt idx="2630">
                  <c:v>25.597</c:v>
                </c:pt>
                <c:pt idx="2631">
                  <c:v>25.584</c:v>
                </c:pt>
                <c:pt idx="2632">
                  <c:v>25.553</c:v>
                </c:pt>
                <c:pt idx="2633">
                  <c:v>25.531</c:v>
                </c:pt>
                <c:pt idx="2634">
                  <c:v>25.499</c:v>
                </c:pt>
                <c:pt idx="2635">
                  <c:v>25.487</c:v>
                </c:pt>
                <c:pt idx="2636">
                  <c:v>25.446</c:v>
                </c:pt>
                <c:pt idx="2637">
                  <c:v>25.433</c:v>
                </c:pt>
                <c:pt idx="2638">
                  <c:v>25.401</c:v>
                </c:pt>
                <c:pt idx="2639">
                  <c:v>25.382</c:v>
                </c:pt>
                <c:pt idx="2640">
                  <c:v>25.337</c:v>
                </c:pt>
                <c:pt idx="2641">
                  <c:v>25.338</c:v>
                </c:pt>
                <c:pt idx="2642">
                  <c:v>25.305</c:v>
                </c:pt>
                <c:pt idx="2643">
                  <c:v>25.264</c:v>
                </c:pt>
                <c:pt idx="2644">
                  <c:v>25.251</c:v>
                </c:pt>
                <c:pt idx="2645">
                  <c:v>25.219</c:v>
                </c:pt>
                <c:pt idx="2646">
                  <c:v>25.2</c:v>
                </c:pt>
                <c:pt idx="2647">
                  <c:v>25.165</c:v>
                </c:pt>
                <c:pt idx="2648">
                  <c:v>25.156</c:v>
                </c:pt>
                <c:pt idx="2649">
                  <c:v>25.133</c:v>
                </c:pt>
                <c:pt idx="2650">
                  <c:v>25.101</c:v>
                </c:pt>
                <c:pt idx="2651">
                  <c:v>25.07</c:v>
                </c:pt>
                <c:pt idx="2652">
                  <c:v>25.036</c:v>
                </c:pt>
                <c:pt idx="2653">
                  <c:v>24.972</c:v>
                </c:pt>
                <c:pt idx="2654">
                  <c:v>25.017</c:v>
                </c:pt>
                <c:pt idx="2655">
                  <c:v>24.972</c:v>
                </c:pt>
                <c:pt idx="2656">
                  <c:v>24.942</c:v>
                </c:pt>
                <c:pt idx="2657">
                  <c:v>24.896</c:v>
                </c:pt>
                <c:pt idx="2658">
                  <c:v>24.886</c:v>
                </c:pt>
                <c:pt idx="2659">
                  <c:v>24.845</c:v>
                </c:pt>
                <c:pt idx="2660">
                  <c:v>24.822</c:v>
                </c:pt>
                <c:pt idx="2661">
                  <c:v>24.812</c:v>
                </c:pt>
                <c:pt idx="2662">
                  <c:v>24.769</c:v>
                </c:pt>
                <c:pt idx="2663">
                  <c:v>24.736</c:v>
                </c:pt>
                <c:pt idx="2664">
                  <c:v>24.717</c:v>
                </c:pt>
                <c:pt idx="2665">
                  <c:v>24.726</c:v>
                </c:pt>
                <c:pt idx="2666">
                  <c:v>24.672</c:v>
                </c:pt>
                <c:pt idx="2667">
                  <c:v>24.641</c:v>
                </c:pt>
                <c:pt idx="2668">
                  <c:v>24.618</c:v>
                </c:pt>
                <c:pt idx="2669">
                  <c:v>24.543</c:v>
                </c:pt>
                <c:pt idx="2670">
                  <c:v>24.535</c:v>
                </c:pt>
                <c:pt idx="2671">
                  <c:v>24.521</c:v>
                </c:pt>
                <c:pt idx="2672">
                  <c:v>24.499</c:v>
                </c:pt>
                <c:pt idx="2673">
                  <c:v>24.448</c:v>
                </c:pt>
                <c:pt idx="2674">
                  <c:v>24.413</c:v>
                </c:pt>
                <c:pt idx="2675">
                  <c:v>24.393</c:v>
                </c:pt>
                <c:pt idx="2676">
                  <c:v>24.362</c:v>
                </c:pt>
                <c:pt idx="2677">
                  <c:v>24.339</c:v>
                </c:pt>
                <c:pt idx="2678">
                  <c:v>24.307</c:v>
                </c:pt>
                <c:pt idx="2679">
                  <c:v>24.263</c:v>
                </c:pt>
                <c:pt idx="2680">
                  <c:v>24.234</c:v>
                </c:pt>
                <c:pt idx="2681">
                  <c:v>24.209</c:v>
                </c:pt>
                <c:pt idx="2682">
                  <c:v>24.177</c:v>
                </c:pt>
                <c:pt idx="2683">
                  <c:v>24.138</c:v>
                </c:pt>
                <c:pt idx="2684">
                  <c:v>24.103</c:v>
                </c:pt>
                <c:pt idx="2685">
                  <c:v>24.059</c:v>
                </c:pt>
                <c:pt idx="2686">
                  <c:v>24.017</c:v>
                </c:pt>
                <c:pt idx="2687">
                  <c:v>24.008</c:v>
                </c:pt>
                <c:pt idx="2688">
                  <c:v>23.974</c:v>
                </c:pt>
                <c:pt idx="2689">
                  <c:v>23.92</c:v>
                </c:pt>
                <c:pt idx="2690">
                  <c:v>23.901</c:v>
                </c:pt>
                <c:pt idx="2691">
                  <c:v>23.877</c:v>
                </c:pt>
                <c:pt idx="2692">
                  <c:v>23.856</c:v>
                </c:pt>
                <c:pt idx="2693">
                  <c:v>23.802</c:v>
                </c:pt>
                <c:pt idx="2694">
                  <c:v>23.751</c:v>
                </c:pt>
                <c:pt idx="2695">
                  <c:v>23.716</c:v>
                </c:pt>
                <c:pt idx="2696">
                  <c:v>23.694</c:v>
                </c:pt>
                <c:pt idx="2697">
                  <c:v>23.674</c:v>
                </c:pt>
                <c:pt idx="2698">
                  <c:v>23.642</c:v>
                </c:pt>
                <c:pt idx="2699">
                  <c:v>23.611</c:v>
                </c:pt>
                <c:pt idx="2700">
                  <c:v>23.556</c:v>
                </c:pt>
                <c:pt idx="2701">
                  <c:v>23.544</c:v>
                </c:pt>
                <c:pt idx="2702">
                  <c:v>23.544</c:v>
                </c:pt>
                <c:pt idx="2703">
                  <c:v>23.461</c:v>
                </c:pt>
                <c:pt idx="2704">
                  <c:v>23.426</c:v>
                </c:pt>
                <c:pt idx="2705">
                  <c:v>23.405</c:v>
                </c:pt>
                <c:pt idx="2706">
                  <c:v>23.383</c:v>
                </c:pt>
                <c:pt idx="2707">
                  <c:v>23.351</c:v>
                </c:pt>
                <c:pt idx="2708">
                  <c:v>23.322</c:v>
                </c:pt>
                <c:pt idx="2709">
                  <c:v>23.297</c:v>
                </c:pt>
                <c:pt idx="2710">
                  <c:v>23.265</c:v>
                </c:pt>
                <c:pt idx="2711">
                  <c:v>23.233</c:v>
                </c:pt>
                <c:pt idx="2712">
                  <c:v>23.211</c:v>
                </c:pt>
                <c:pt idx="2713">
                  <c:v>23.194</c:v>
                </c:pt>
                <c:pt idx="2714">
                  <c:v>23.147</c:v>
                </c:pt>
                <c:pt idx="2715">
                  <c:v>23.115</c:v>
                </c:pt>
                <c:pt idx="2716">
                  <c:v>23.083</c:v>
                </c:pt>
                <c:pt idx="2717">
                  <c:v>23.083</c:v>
                </c:pt>
                <c:pt idx="2718">
                  <c:v>23.051</c:v>
                </c:pt>
                <c:pt idx="2719">
                  <c:v>23.043</c:v>
                </c:pt>
                <c:pt idx="2720">
                  <c:v>23.019</c:v>
                </c:pt>
                <c:pt idx="2721">
                  <c:v>22.975</c:v>
                </c:pt>
                <c:pt idx="2722">
                  <c:v>22.955</c:v>
                </c:pt>
                <c:pt idx="2723">
                  <c:v>22.933</c:v>
                </c:pt>
                <c:pt idx="2724">
                  <c:v>22.911</c:v>
                </c:pt>
                <c:pt idx="2725">
                  <c:v>22.911</c:v>
                </c:pt>
                <c:pt idx="2726">
                  <c:v>22.882</c:v>
                </c:pt>
                <c:pt idx="2727">
                  <c:v>22.858</c:v>
                </c:pt>
                <c:pt idx="2728">
                  <c:v>22.847</c:v>
                </c:pt>
                <c:pt idx="2729">
                  <c:v>22.814</c:v>
                </c:pt>
                <c:pt idx="2730">
                  <c:v>22.793</c:v>
                </c:pt>
                <c:pt idx="2731">
                  <c:v>22.782</c:v>
                </c:pt>
                <c:pt idx="2732">
                  <c:v>22.772</c:v>
                </c:pt>
                <c:pt idx="2733">
                  <c:v>22.743</c:v>
                </c:pt>
                <c:pt idx="2734">
                  <c:v>22.74</c:v>
                </c:pt>
                <c:pt idx="2735">
                  <c:v>22.708</c:v>
                </c:pt>
                <c:pt idx="2736">
                  <c:v>22.696</c:v>
                </c:pt>
                <c:pt idx="2737">
                  <c:v>22.686</c:v>
                </c:pt>
                <c:pt idx="2738">
                  <c:v>22.654</c:v>
                </c:pt>
                <c:pt idx="2739">
                  <c:v>22.642</c:v>
                </c:pt>
                <c:pt idx="2740">
                  <c:v>22.61</c:v>
                </c:pt>
                <c:pt idx="2741">
                  <c:v>22.583</c:v>
                </c:pt>
                <c:pt idx="2742">
                  <c:v>22.59</c:v>
                </c:pt>
                <c:pt idx="2743">
                  <c:v>22.59</c:v>
                </c:pt>
                <c:pt idx="2744">
                  <c:v>22.568</c:v>
                </c:pt>
                <c:pt idx="2745">
                  <c:v>22.536</c:v>
                </c:pt>
                <c:pt idx="2746">
                  <c:v>22.536</c:v>
                </c:pt>
                <c:pt idx="2747">
                  <c:v>22.492</c:v>
                </c:pt>
                <c:pt idx="2748">
                  <c:v>22.492</c:v>
                </c:pt>
                <c:pt idx="2749">
                  <c:v>22.46</c:v>
                </c:pt>
                <c:pt idx="2750">
                  <c:v>22.464</c:v>
                </c:pt>
                <c:pt idx="2751">
                  <c:v>22.418</c:v>
                </c:pt>
                <c:pt idx="2752">
                  <c:v>22.418</c:v>
                </c:pt>
                <c:pt idx="2753">
                  <c:v>22.407</c:v>
                </c:pt>
                <c:pt idx="2754">
                  <c:v>22.374</c:v>
                </c:pt>
                <c:pt idx="2755">
                  <c:v>22.364</c:v>
                </c:pt>
                <c:pt idx="2756">
                  <c:v>22.342</c:v>
                </c:pt>
                <c:pt idx="2757">
                  <c:v>22.321</c:v>
                </c:pt>
                <c:pt idx="2758">
                  <c:v>22.321</c:v>
                </c:pt>
                <c:pt idx="2759">
                  <c:v>22.289</c:v>
                </c:pt>
                <c:pt idx="2760">
                  <c:v>22.267</c:v>
                </c:pt>
                <c:pt idx="2761">
                  <c:v>22.27</c:v>
                </c:pt>
                <c:pt idx="2762">
                  <c:v>22.246</c:v>
                </c:pt>
                <c:pt idx="2763">
                  <c:v>22.213</c:v>
                </c:pt>
                <c:pt idx="2764">
                  <c:v>22.203</c:v>
                </c:pt>
                <c:pt idx="2765">
                  <c:v>22.192</c:v>
                </c:pt>
                <c:pt idx="2766">
                  <c:v>22.181</c:v>
                </c:pt>
                <c:pt idx="2767">
                  <c:v>22.149</c:v>
                </c:pt>
                <c:pt idx="2768">
                  <c:v>22.117</c:v>
                </c:pt>
                <c:pt idx="2769">
                  <c:v>22.117</c:v>
                </c:pt>
                <c:pt idx="2770">
                  <c:v>22.095</c:v>
                </c:pt>
                <c:pt idx="2771">
                  <c:v>22.063</c:v>
                </c:pt>
                <c:pt idx="2772">
                  <c:v>22.053</c:v>
                </c:pt>
                <c:pt idx="2773">
                  <c:v>22.031</c:v>
                </c:pt>
                <c:pt idx="2774">
                  <c:v>22.021</c:v>
                </c:pt>
                <c:pt idx="2775">
                  <c:v>21.989</c:v>
                </c:pt>
                <c:pt idx="2776">
                  <c:v>21.967</c:v>
                </c:pt>
                <c:pt idx="2777">
                  <c:v>21.957</c:v>
                </c:pt>
                <c:pt idx="2778">
                  <c:v>21.939</c:v>
                </c:pt>
                <c:pt idx="2779">
                  <c:v>21.913</c:v>
                </c:pt>
                <c:pt idx="2780">
                  <c:v>21.913</c:v>
                </c:pt>
                <c:pt idx="2781">
                  <c:v>21.871</c:v>
                </c:pt>
                <c:pt idx="2782">
                  <c:v>21.859</c:v>
                </c:pt>
                <c:pt idx="2783">
                  <c:v>21.839</c:v>
                </c:pt>
                <c:pt idx="2784">
                  <c:v>21.795</c:v>
                </c:pt>
                <c:pt idx="2785">
                  <c:v>21.806</c:v>
                </c:pt>
                <c:pt idx="2786">
                  <c:v>21.795</c:v>
                </c:pt>
                <c:pt idx="2787">
                  <c:v>21.752</c:v>
                </c:pt>
                <c:pt idx="2788">
                  <c:v>21.731</c:v>
                </c:pt>
                <c:pt idx="2789">
                  <c:v>21.72</c:v>
                </c:pt>
                <c:pt idx="2790">
                  <c:v>21.699</c:v>
                </c:pt>
                <c:pt idx="2791">
                  <c:v>21.688</c:v>
                </c:pt>
                <c:pt idx="2792">
                  <c:v>21.645</c:v>
                </c:pt>
                <c:pt idx="2793">
                  <c:v>21.624</c:v>
                </c:pt>
                <c:pt idx="2794">
                  <c:v>21.624</c:v>
                </c:pt>
                <c:pt idx="2795">
                  <c:v>21.592</c:v>
                </c:pt>
                <c:pt idx="2796">
                  <c:v>21.592</c:v>
                </c:pt>
                <c:pt idx="2797">
                  <c:v>21.548</c:v>
                </c:pt>
                <c:pt idx="2798">
                  <c:v>21.548</c:v>
                </c:pt>
                <c:pt idx="2799">
                  <c:v>21.516</c:v>
                </c:pt>
                <c:pt idx="2800">
                  <c:v>21.506</c:v>
                </c:pt>
                <c:pt idx="2801">
                  <c:v>21.474</c:v>
                </c:pt>
                <c:pt idx="2802">
                  <c:v>21.474</c:v>
                </c:pt>
                <c:pt idx="2803">
                  <c:v>21.442</c:v>
                </c:pt>
                <c:pt idx="2804">
                  <c:v>21.43</c:v>
                </c:pt>
                <c:pt idx="2805">
                  <c:v>21.41</c:v>
                </c:pt>
                <c:pt idx="2806">
                  <c:v>21.376</c:v>
                </c:pt>
                <c:pt idx="2807">
                  <c:v>21.356</c:v>
                </c:pt>
                <c:pt idx="2808">
                  <c:v>21.344</c:v>
                </c:pt>
                <c:pt idx="2809">
                  <c:v>21.324</c:v>
                </c:pt>
                <c:pt idx="2810">
                  <c:v>21.312</c:v>
                </c:pt>
                <c:pt idx="2811">
                  <c:v>21.28</c:v>
                </c:pt>
                <c:pt idx="2812">
                  <c:v>21.27</c:v>
                </c:pt>
                <c:pt idx="2813">
                  <c:v>21.238</c:v>
                </c:pt>
                <c:pt idx="2814">
                  <c:v>21.227</c:v>
                </c:pt>
                <c:pt idx="2815">
                  <c:v>21.206</c:v>
                </c:pt>
                <c:pt idx="2816">
                  <c:v>21.169</c:v>
                </c:pt>
                <c:pt idx="2817">
                  <c:v>21.206</c:v>
                </c:pt>
                <c:pt idx="2818">
                  <c:v>21.13</c:v>
                </c:pt>
                <c:pt idx="2819">
                  <c:v>21.119</c:v>
                </c:pt>
                <c:pt idx="2820">
                  <c:v>21.098</c:v>
                </c:pt>
                <c:pt idx="2821">
                  <c:v>21.077</c:v>
                </c:pt>
                <c:pt idx="2822">
                  <c:v>21.055</c:v>
                </c:pt>
                <c:pt idx="2823">
                  <c:v>21.033</c:v>
                </c:pt>
                <c:pt idx="2824">
                  <c:v>21.001</c:v>
                </c:pt>
                <c:pt idx="2825">
                  <c:v>20.991</c:v>
                </c:pt>
                <c:pt idx="2826">
                  <c:v>20.959</c:v>
                </c:pt>
                <c:pt idx="2827">
                  <c:v>20.947</c:v>
                </c:pt>
                <c:pt idx="2828">
                  <c:v>20.947</c:v>
                </c:pt>
                <c:pt idx="2829">
                  <c:v>20.873</c:v>
                </c:pt>
                <c:pt idx="2830">
                  <c:v>20.861</c:v>
                </c:pt>
                <c:pt idx="2831">
                  <c:v>20.819</c:v>
                </c:pt>
                <c:pt idx="2832">
                  <c:v>20.793</c:v>
                </c:pt>
                <c:pt idx="2833">
                  <c:v>20.765</c:v>
                </c:pt>
                <c:pt idx="2834">
                  <c:v>20.733</c:v>
                </c:pt>
                <c:pt idx="2835">
                  <c:v>20.701</c:v>
                </c:pt>
                <c:pt idx="2836">
                  <c:v>20.647</c:v>
                </c:pt>
                <c:pt idx="2837">
                  <c:v>20.647</c:v>
                </c:pt>
                <c:pt idx="2838">
                  <c:v>20.594</c:v>
                </c:pt>
                <c:pt idx="2839">
                  <c:v>20.562</c:v>
                </c:pt>
                <c:pt idx="2840">
                  <c:v>20.53</c:v>
                </c:pt>
                <c:pt idx="2841">
                  <c:v>20.508</c:v>
                </c:pt>
                <c:pt idx="2842">
                  <c:v>20.47</c:v>
                </c:pt>
                <c:pt idx="2843">
                  <c:v>20.444</c:v>
                </c:pt>
                <c:pt idx="2844">
                  <c:v>20.4</c:v>
                </c:pt>
                <c:pt idx="2845">
                  <c:v>20.38</c:v>
                </c:pt>
                <c:pt idx="2846">
                  <c:v>20.336</c:v>
                </c:pt>
                <c:pt idx="2847">
                  <c:v>20.294</c:v>
                </c:pt>
                <c:pt idx="2848">
                  <c:v>20.25</c:v>
                </c:pt>
                <c:pt idx="2849">
                  <c:v>20.224</c:v>
                </c:pt>
                <c:pt idx="2850">
                  <c:v>20.176</c:v>
                </c:pt>
                <c:pt idx="2851">
                  <c:v>20.154</c:v>
                </c:pt>
                <c:pt idx="2852">
                  <c:v>20.09</c:v>
                </c:pt>
                <c:pt idx="2853">
                  <c:v>20.08</c:v>
                </c:pt>
                <c:pt idx="2854">
                  <c:v>20.026</c:v>
                </c:pt>
                <c:pt idx="2855">
                  <c:v>19.977</c:v>
                </c:pt>
                <c:pt idx="2856">
                  <c:v>19.961</c:v>
                </c:pt>
                <c:pt idx="2857">
                  <c:v>19.886</c:v>
                </c:pt>
                <c:pt idx="2858">
                  <c:v>19.865</c:v>
                </c:pt>
                <c:pt idx="2859">
                  <c:v>19.821</c:v>
                </c:pt>
                <c:pt idx="2860">
                  <c:v>19.789</c:v>
                </c:pt>
                <c:pt idx="2861">
                  <c:v>19.751</c:v>
                </c:pt>
                <c:pt idx="2862">
                  <c:v>19.715</c:v>
                </c:pt>
                <c:pt idx="2863">
                  <c:v>19.661</c:v>
                </c:pt>
                <c:pt idx="2864">
                  <c:v>19.619</c:v>
                </c:pt>
                <c:pt idx="2865">
                  <c:v>19.581</c:v>
                </c:pt>
                <c:pt idx="2866">
                  <c:v>19.553</c:v>
                </c:pt>
                <c:pt idx="2867">
                  <c:v>19.501</c:v>
                </c:pt>
                <c:pt idx="2868">
                  <c:v>19.457</c:v>
                </c:pt>
                <c:pt idx="2869">
                  <c:v>19.403</c:v>
                </c:pt>
                <c:pt idx="2870">
                  <c:v>19.377</c:v>
                </c:pt>
                <c:pt idx="2871">
                  <c:v>19.371</c:v>
                </c:pt>
                <c:pt idx="2872">
                  <c:v>19.318</c:v>
                </c:pt>
                <c:pt idx="2873">
                  <c:v>19.264</c:v>
                </c:pt>
                <c:pt idx="2874">
                  <c:v>19.226</c:v>
                </c:pt>
                <c:pt idx="2875">
                  <c:v>19.189</c:v>
                </c:pt>
                <c:pt idx="2876">
                  <c:v>19.168</c:v>
                </c:pt>
                <c:pt idx="2877">
                  <c:v>19.086</c:v>
                </c:pt>
                <c:pt idx="2878">
                  <c:v>19.082</c:v>
                </c:pt>
                <c:pt idx="2879">
                  <c:v>19.04</c:v>
                </c:pt>
                <c:pt idx="2880">
                  <c:v>19.018</c:v>
                </c:pt>
                <c:pt idx="2881">
                  <c:v>18.99</c:v>
                </c:pt>
                <c:pt idx="2882">
                  <c:v>18.942</c:v>
                </c:pt>
                <c:pt idx="2883">
                  <c:v>18.9</c:v>
                </c:pt>
                <c:pt idx="2884">
                  <c:v>18.882</c:v>
                </c:pt>
                <c:pt idx="2885">
                  <c:v>18.836</c:v>
                </c:pt>
                <c:pt idx="2886">
                  <c:v>18.814</c:v>
                </c:pt>
                <c:pt idx="2887">
                  <c:v>18.782</c:v>
                </c:pt>
                <c:pt idx="2888">
                  <c:v>18.744</c:v>
                </c:pt>
                <c:pt idx="2889">
                  <c:v>18.718</c:v>
                </c:pt>
                <c:pt idx="2890">
                  <c:v>18.664</c:v>
                </c:pt>
                <c:pt idx="2891">
                  <c:v>18.658</c:v>
                </c:pt>
                <c:pt idx="2892">
                  <c:v>18.632</c:v>
                </c:pt>
                <c:pt idx="2893">
                  <c:v>18.589</c:v>
                </c:pt>
                <c:pt idx="2894">
                  <c:v>18.55</c:v>
                </c:pt>
                <c:pt idx="2895">
                  <c:v>18.535</c:v>
                </c:pt>
                <c:pt idx="2896">
                  <c:v>18.503</c:v>
                </c:pt>
                <c:pt idx="2897">
                  <c:v>18.486</c:v>
                </c:pt>
                <c:pt idx="2898">
                  <c:v>18.439</c:v>
                </c:pt>
                <c:pt idx="2899">
                  <c:v>18.439</c:v>
                </c:pt>
                <c:pt idx="2900">
                  <c:v>18.4</c:v>
                </c:pt>
                <c:pt idx="2901">
                  <c:v>18.375</c:v>
                </c:pt>
                <c:pt idx="2902">
                  <c:v>18.315</c:v>
                </c:pt>
                <c:pt idx="2903">
                  <c:v>18.363</c:v>
                </c:pt>
                <c:pt idx="2904">
                  <c:v>18.289</c:v>
                </c:pt>
                <c:pt idx="2905">
                  <c:v>18.271</c:v>
                </c:pt>
                <c:pt idx="2906">
                  <c:v>18.235</c:v>
                </c:pt>
                <c:pt idx="2907">
                  <c:v>18.225</c:v>
                </c:pt>
                <c:pt idx="2908">
                  <c:v>18.229</c:v>
                </c:pt>
                <c:pt idx="2909">
                  <c:v>18.181</c:v>
                </c:pt>
                <c:pt idx="2910">
                  <c:v>18.171</c:v>
                </c:pt>
                <c:pt idx="2911">
                  <c:v>18.111</c:v>
                </c:pt>
                <c:pt idx="2912">
                  <c:v>18.107</c:v>
                </c:pt>
                <c:pt idx="2913">
                  <c:v>18.067</c:v>
                </c:pt>
                <c:pt idx="2914">
                  <c:v>18.042</c:v>
                </c:pt>
                <c:pt idx="2915">
                  <c:v>18.042</c:v>
                </c:pt>
                <c:pt idx="2916">
                  <c:v>18.015</c:v>
                </c:pt>
                <c:pt idx="2917">
                  <c:v>17.999</c:v>
                </c:pt>
                <c:pt idx="2918">
                  <c:v>17.971</c:v>
                </c:pt>
                <c:pt idx="2919">
                  <c:v>17.935</c:v>
                </c:pt>
                <c:pt idx="2920">
                  <c:v>17.914</c:v>
                </c:pt>
                <c:pt idx="2921">
                  <c:v>17.897</c:v>
                </c:pt>
                <c:pt idx="2922">
                  <c:v>17.882</c:v>
                </c:pt>
                <c:pt idx="2923">
                  <c:v>17.865</c:v>
                </c:pt>
                <c:pt idx="2924">
                  <c:v>17.828</c:v>
                </c:pt>
                <c:pt idx="2925">
                  <c:v>17.816</c:v>
                </c:pt>
                <c:pt idx="2926">
                  <c:v>17.799</c:v>
                </c:pt>
                <c:pt idx="2927">
                  <c:v>17.752</c:v>
                </c:pt>
                <c:pt idx="2928">
                  <c:v>17.746</c:v>
                </c:pt>
                <c:pt idx="2929">
                  <c:v>17.742</c:v>
                </c:pt>
                <c:pt idx="2930">
                  <c:v>17.703</c:v>
                </c:pt>
                <c:pt idx="2931">
                  <c:v>17.688</c:v>
                </c:pt>
                <c:pt idx="2932">
                  <c:v>17.656</c:v>
                </c:pt>
                <c:pt idx="2933">
                  <c:v>17.639</c:v>
                </c:pt>
                <c:pt idx="2934">
                  <c:v>17.592</c:v>
                </c:pt>
                <c:pt idx="2935">
                  <c:v>17.585</c:v>
                </c:pt>
                <c:pt idx="2936">
                  <c:v>17.57</c:v>
                </c:pt>
                <c:pt idx="2937">
                  <c:v>17.585</c:v>
                </c:pt>
                <c:pt idx="2938">
                  <c:v>17.538</c:v>
                </c:pt>
                <c:pt idx="2939">
                  <c:v>17.499</c:v>
                </c:pt>
                <c:pt idx="2940">
                  <c:v>17.474</c:v>
                </c:pt>
                <c:pt idx="2941">
                  <c:v>17.402</c:v>
                </c:pt>
                <c:pt idx="2942">
                  <c:v>17.485</c:v>
                </c:pt>
                <c:pt idx="2943">
                  <c:v>17.421</c:v>
                </c:pt>
                <c:pt idx="2944">
                  <c:v>17.414</c:v>
                </c:pt>
                <c:pt idx="2945">
                  <c:v>17.378</c:v>
                </c:pt>
                <c:pt idx="2946">
                  <c:v>17.36</c:v>
                </c:pt>
                <c:pt idx="2947">
                  <c:v>17.345</c:v>
                </c:pt>
                <c:pt idx="2948">
                  <c:v>17.316</c:v>
                </c:pt>
                <c:pt idx="2949">
                  <c:v>17.271</c:v>
                </c:pt>
                <c:pt idx="2950">
                  <c:v>17.274</c:v>
                </c:pt>
                <c:pt idx="2951">
                  <c:v>17.259</c:v>
                </c:pt>
                <c:pt idx="2952">
                  <c:v>17.242</c:v>
                </c:pt>
                <c:pt idx="2953">
                  <c:v>17.207</c:v>
                </c:pt>
                <c:pt idx="2954">
                  <c:v>17.188</c:v>
                </c:pt>
                <c:pt idx="2955">
                  <c:v>17.153</c:v>
                </c:pt>
                <c:pt idx="2956">
                  <c:v>17.134</c:v>
                </c:pt>
                <c:pt idx="2957">
                  <c:v>17.141</c:v>
                </c:pt>
                <c:pt idx="2958">
                  <c:v>17.102</c:v>
                </c:pt>
                <c:pt idx="2959">
                  <c:v>17.109</c:v>
                </c:pt>
                <c:pt idx="2960">
                  <c:v>17.07</c:v>
                </c:pt>
                <c:pt idx="2961">
                  <c:v>17.045</c:v>
                </c:pt>
                <c:pt idx="2962">
                  <c:v>17.028</c:v>
                </c:pt>
                <c:pt idx="2963">
                  <c:v>17.025</c:v>
                </c:pt>
                <c:pt idx="2964">
                  <c:v>16.996</c:v>
                </c:pt>
                <c:pt idx="2965">
                  <c:v>16.993</c:v>
                </c:pt>
                <c:pt idx="2966">
                  <c:v>16.952</c:v>
                </c:pt>
                <c:pt idx="2967">
                  <c:v>16.939</c:v>
                </c:pt>
                <c:pt idx="2968">
                  <c:v>16.92</c:v>
                </c:pt>
                <c:pt idx="2969">
                  <c:v>16.907</c:v>
                </c:pt>
                <c:pt idx="2970">
                  <c:v>16.867</c:v>
                </c:pt>
                <c:pt idx="2971">
                  <c:v>16.863</c:v>
                </c:pt>
                <c:pt idx="2972">
                  <c:v>16.845</c:v>
                </c:pt>
                <c:pt idx="2973">
                  <c:v>16.853</c:v>
                </c:pt>
                <c:pt idx="2974">
                  <c:v>16.813</c:v>
                </c:pt>
                <c:pt idx="2975">
                  <c:v>16.789</c:v>
                </c:pt>
                <c:pt idx="2976">
                  <c:v>16.77</c:v>
                </c:pt>
                <c:pt idx="2977">
                  <c:v>16.778</c:v>
                </c:pt>
                <c:pt idx="2978">
                  <c:v>16.737</c:v>
                </c:pt>
                <c:pt idx="2979">
                  <c:v>16.727</c:v>
                </c:pt>
                <c:pt idx="2980">
                  <c:v>16.713</c:v>
                </c:pt>
                <c:pt idx="2981">
                  <c:v>16.695</c:v>
                </c:pt>
                <c:pt idx="2982">
                  <c:v>16.67</c:v>
                </c:pt>
                <c:pt idx="2983">
                  <c:v>16.663</c:v>
                </c:pt>
                <c:pt idx="2984">
                  <c:v>16.638</c:v>
                </c:pt>
                <c:pt idx="2985">
                  <c:v>16.641</c:v>
                </c:pt>
                <c:pt idx="2986">
                  <c:v>16.616</c:v>
                </c:pt>
                <c:pt idx="2987">
                  <c:v>16.609</c:v>
                </c:pt>
                <c:pt idx="2988">
                  <c:v>16.584</c:v>
                </c:pt>
                <c:pt idx="2989">
                  <c:v>16.555</c:v>
                </c:pt>
                <c:pt idx="2990">
                  <c:v>16.535</c:v>
                </c:pt>
                <c:pt idx="2991">
                  <c:v>16.532</c:v>
                </c:pt>
                <c:pt idx="2992">
                  <c:v>16.523</c:v>
                </c:pt>
                <c:pt idx="2993">
                  <c:v>16.51</c:v>
                </c:pt>
                <c:pt idx="2994">
                  <c:v>16.481</c:v>
                </c:pt>
                <c:pt idx="2995">
                  <c:v>16.466</c:v>
                </c:pt>
                <c:pt idx="2996">
                  <c:v>16.437</c:v>
                </c:pt>
                <c:pt idx="2997">
                  <c:v>16.449</c:v>
                </c:pt>
                <c:pt idx="2998">
                  <c:v>16.414</c:v>
                </c:pt>
                <c:pt idx="2999">
                  <c:v>16.385</c:v>
                </c:pt>
                <c:pt idx="3000">
                  <c:v>16.382</c:v>
                </c:pt>
                <c:pt idx="3001">
                  <c:v>16.353</c:v>
                </c:pt>
                <c:pt idx="3002">
                  <c:v>16.338</c:v>
                </c:pt>
                <c:pt idx="3003">
                  <c:v>16.319</c:v>
                </c:pt>
                <c:pt idx="3004">
                  <c:v>16.309</c:v>
                </c:pt>
                <c:pt idx="3005">
                  <c:v>16.286</c:v>
                </c:pt>
                <c:pt idx="3006">
                  <c:v>16.255</c:v>
                </c:pt>
                <c:pt idx="3007">
                  <c:v>16.264</c:v>
                </c:pt>
                <c:pt idx="3008">
                  <c:v>16.213</c:v>
                </c:pt>
                <c:pt idx="3009">
                  <c:v>16.223</c:v>
                </c:pt>
                <c:pt idx="3010">
                  <c:v>16.2</c:v>
                </c:pt>
                <c:pt idx="3011">
                  <c:v>16.17</c:v>
                </c:pt>
                <c:pt idx="3012">
                  <c:v>16.146</c:v>
                </c:pt>
                <c:pt idx="3013">
                  <c:v>16.127</c:v>
                </c:pt>
                <c:pt idx="3014">
                  <c:v>16.105</c:v>
                </c:pt>
                <c:pt idx="3015">
                  <c:v>16.071</c:v>
                </c:pt>
                <c:pt idx="3016">
                  <c:v>16.073</c:v>
                </c:pt>
                <c:pt idx="3017">
                  <c:v>16.049</c:v>
                </c:pt>
                <c:pt idx="3018">
                  <c:v>16.03</c:v>
                </c:pt>
                <c:pt idx="3019">
                  <c:v>15.998</c:v>
                </c:pt>
                <c:pt idx="3020">
                  <c:v>15.963</c:v>
                </c:pt>
                <c:pt idx="3021">
                  <c:v>15.944</c:v>
                </c:pt>
                <c:pt idx="3022">
                  <c:v>15.944</c:v>
                </c:pt>
                <c:pt idx="3023">
                  <c:v>15.931</c:v>
                </c:pt>
                <c:pt idx="3024">
                  <c:v>15.902</c:v>
                </c:pt>
                <c:pt idx="3025">
                  <c:v>15.867</c:v>
                </c:pt>
                <c:pt idx="3026">
                  <c:v>15.826</c:v>
                </c:pt>
                <c:pt idx="3027">
                  <c:v>15.816</c:v>
                </c:pt>
                <c:pt idx="3028">
                  <c:v>15.813</c:v>
                </c:pt>
                <c:pt idx="3029">
                  <c:v>15.762</c:v>
                </c:pt>
                <c:pt idx="3030">
                  <c:v>15.73</c:v>
                </c:pt>
                <c:pt idx="3031">
                  <c:v>15.707</c:v>
                </c:pt>
                <c:pt idx="3032">
                  <c:v>15.698</c:v>
                </c:pt>
                <c:pt idx="3033">
                  <c:v>15.666</c:v>
                </c:pt>
                <c:pt idx="3034">
                  <c:v>15.621</c:v>
                </c:pt>
                <c:pt idx="3035">
                  <c:v>15.59</c:v>
                </c:pt>
                <c:pt idx="3036">
                  <c:v>15.59</c:v>
                </c:pt>
                <c:pt idx="3037">
                  <c:v>15.546</c:v>
                </c:pt>
                <c:pt idx="3038">
                  <c:v>15.516</c:v>
                </c:pt>
                <c:pt idx="3039">
                  <c:v>15.484</c:v>
                </c:pt>
                <c:pt idx="3040">
                  <c:v>15.471</c:v>
                </c:pt>
                <c:pt idx="3041">
                  <c:v>15.408</c:v>
                </c:pt>
                <c:pt idx="3042">
                  <c:v>15.376</c:v>
                </c:pt>
                <c:pt idx="3043">
                  <c:v>15.353</c:v>
                </c:pt>
                <c:pt idx="3044">
                  <c:v>15.302</c:v>
                </c:pt>
                <c:pt idx="3045">
                  <c:v>15.269</c:v>
                </c:pt>
                <c:pt idx="3046">
                  <c:v>15.248</c:v>
                </c:pt>
                <c:pt idx="3047">
                  <c:v>15.214</c:v>
                </c:pt>
                <c:pt idx="3048">
                  <c:v>15.183</c:v>
                </c:pt>
                <c:pt idx="3049">
                  <c:v>15.141</c:v>
                </c:pt>
                <c:pt idx="3050">
                  <c:v>15.118</c:v>
                </c:pt>
                <c:pt idx="3051">
                  <c:v>15.077</c:v>
                </c:pt>
                <c:pt idx="3052">
                  <c:v>15.023</c:v>
                </c:pt>
                <c:pt idx="3053">
                  <c:v>15.001</c:v>
                </c:pt>
                <c:pt idx="3054">
                  <c:v>14.968</c:v>
                </c:pt>
                <c:pt idx="3055">
                  <c:v>14.927</c:v>
                </c:pt>
                <c:pt idx="3056">
                  <c:v>14.905</c:v>
                </c:pt>
                <c:pt idx="3057">
                  <c:v>14.861</c:v>
                </c:pt>
                <c:pt idx="3058">
                  <c:v>14.796</c:v>
                </c:pt>
                <c:pt idx="3059">
                  <c:v>14.787</c:v>
                </c:pt>
                <c:pt idx="3060">
                  <c:v>14.745</c:v>
                </c:pt>
                <c:pt idx="3061">
                  <c:v>14.669</c:v>
                </c:pt>
                <c:pt idx="3062">
                  <c:v>14.678</c:v>
                </c:pt>
                <c:pt idx="3063">
                  <c:v>14.637</c:v>
                </c:pt>
                <c:pt idx="3064">
                  <c:v>14.615</c:v>
                </c:pt>
                <c:pt idx="3065">
                  <c:v>14.541</c:v>
                </c:pt>
                <c:pt idx="3066">
                  <c:v>14.517</c:v>
                </c:pt>
                <c:pt idx="3067">
                  <c:v>14.465</c:v>
                </c:pt>
                <c:pt idx="3068">
                  <c:v>14.455</c:v>
                </c:pt>
                <c:pt idx="3069">
                  <c:v>14.412</c:v>
                </c:pt>
                <c:pt idx="3070">
                  <c:v>14.358</c:v>
                </c:pt>
                <c:pt idx="3071">
                  <c:v>14.315</c:v>
                </c:pt>
                <c:pt idx="3072">
                  <c:v>14.294</c:v>
                </c:pt>
                <c:pt idx="3073">
                  <c:v>14.251</c:v>
                </c:pt>
                <c:pt idx="3074">
                  <c:v>14.23</c:v>
                </c:pt>
                <c:pt idx="3075">
                  <c:v>14.186</c:v>
                </c:pt>
                <c:pt idx="3076">
                  <c:v>14.144</c:v>
                </c:pt>
                <c:pt idx="3077">
                  <c:v>14.133</c:v>
                </c:pt>
                <c:pt idx="3078">
                  <c:v>14.09</c:v>
                </c:pt>
                <c:pt idx="3079">
                  <c:v>14.026</c:v>
                </c:pt>
                <c:pt idx="3080">
                  <c:v>14.004</c:v>
                </c:pt>
                <c:pt idx="3081">
                  <c:v>13.972</c:v>
                </c:pt>
                <c:pt idx="3082">
                  <c:v>13.952</c:v>
                </c:pt>
                <c:pt idx="3083">
                  <c:v>13.908</c:v>
                </c:pt>
                <c:pt idx="3084">
                  <c:v>13.876</c:v>
                </c:pt>
                <c:pt idx="3085">
                  <c:v>13.822</c:v>
                </c:pt>
                <c:pt idx="3086">
                  <c:v>13.79</c:v>
                </c:pt>
                <c:pt idx="3087">
                  <c:v>13.758</c:v>
                </c:pt>
                <c:pt idx="3088">
                  <c:v>13.726</c:v>
                </c:pt>
                <c:pt idx="3089">
                  <c:v>13.705</c:v>
                </c:pt>
                <c:pt idx="3090">
                  <c:v>13.662</c:v>
                </c:pt>
                <c:pt idx="3091">
                  <c:v>13.63</c:v>
                </c:pt>
                <c:pt idx="3092">
                  <c:v>13.587</c:v>
                </c:pt>
                <c:pt idx="3093">
                  <c:v>13.587</c:v>
                </c:pt>
                <c:pt idx="3094">
                  <c:v>13.544</c:v>
                </c:pt>
                <c:pt idx="3095">
                  <c:v>13.501</c:v>
                </c:pt>
                <c:pt idx="3096">
                  <c:v>13.469</c:v>
                </c:pt>
                <c:pt idx="3097">
                  <c:v>13.437</c:v>
                </c:pt>
                <c:pt idx="3098">
                  <c:v>13.415</c:v>
                </c:pt>
                <c:pt idx="3099">
                  <c:v>13.373</c:v>
                </c:pt>
                <c:pt idx="3100">
                  <c:v>13.341</c:v>
                </c:pt>
                <c:pt idx="3101">
                  <c:v>13.319</c:v>
                </c:pt>
                <c:pt idx="3102">
                  <c:v>13.287</c:v>
                </c:pt>
                <c:pt idx="3103">
                  <c:v>13.265</c:v>
                </c:pt>
                <c:pt idx="3104">
                  <c:v>13.233</c:v>
                </c:pt>
                <c:pt idx="3105">
                  <c:v>13.201</c:v>
                </c:pt>
                <c:pt idx="3106">
                  <c:v>13.191</c:v>
                </c:pt>
                <c:pt idx="3107">
                  <c:v>13.137</c:v>
                </c:pt>
                <c:pt idx="3108">
                  <c:v>13.115</c:v>
                </c:pt>
                <c:pt idx="3109">
                  <c:v>13.083</c:v>
                </c:pt>
                <c:pt idx="3110">
                  <c:v>13.051</c:v>
                </c:pt>
                <c:pt idx="3111">
                  <c:v>13.009</c:v>
                </c:pt>
                <c:pt idx="3112">
                  <c:v>12.997</c:v>
                </c:pt>
                <c:pt idx="3113">
                  <c:v>12.965</c:v>
                </c:pt>
                <c:pt idx="3114">
                  <c:v>12.945</c:v>
                </c:pt>
                <c:pt idx="3115">
                  <c:v>12.913</c:v>
                </c:pt>
                <c:pt idx="3116">
                  <c:v>12.881</c:v>
                </c:pt>
                <c:pt idx="3117">
                  <c:v>12.837</c:v>
                </c:pt>
                <c:pt idx="3118">
                  <c:v>12.837</c:v>
                </c:pt>
                <c:pt idx="3119">
                  <c:v>12.783</c:v>
                </c:pt>
                <c:pt idx="3120">
                  <c:v>12.783</c:v>
                </c:pt>
                <c:pt idx="3121">
                  <c:v>12.73</c:v>
                </c:pt>
                <c:pt idx="3122">
                  <c:v>12.698</c:v>
                </c:pt>
                <c:pt idx="3123">
                  <c:v>12.698</c:v>
                </c:pt>
                <c:pt idx="3124">
                  <c:v>12.644</c:v>
                </c:pt>
                <c:pt idx="3125">
                  <c:v>12.623</c:v>
                </c:pt>
                <c:pt idx="3126">
                  <c:v>12.612</c:v>
                </c:pt>
                <c:pt idx="3127">
                  <c:v>12.591</c:v>
                </c:pt>
                <c:pt idx="3128">
                  <c:v>12.569</c:v>
                </c:pt>
                <c:pt idx="3129">
                  <c:v>12.537</c:v>
                </c:pt>
                <c:pt idx="3130">
                  <c:v>12.516</c:v>
                </c:pt>
                <c:pt idx="3131">
                  <c:v>12.462</c:v>
                </c:pt>
                <c:pt idx="3132">
                  <c:v>12.462</c:v>
                </c:pt>
                <c:pt idx="3133">
                  <c:v>12.43</c:v>
                </c:pt>
                <c:pt idx="3134">
                  <c:v>12.408</c:v>
                </c:pt>
                <c:pt idx="3135">
                  <c:v>12.376</c:v>
                </c:pt>
                <c:pt idx="3136">
                  <c:v>12.354</c:v>
                </c:pt>
                <c:pt idx="3137">
                  <c:v>12.334</c:v>
                </c:pt>
                <c:pt idx="3138">
                  <c:v>12.312</c:v>
                </c:pt>
                <c:pt idx="3139">
                  <c:v>12.29</c:v>
                </c:pt>
                <c:pt idx="3140">
                  <c:v>12.258</c:v>
                </c:pt>
                <c:pt idx="3141">
                  <c:v>12.258</c:v>
                </c:pt>
                <c:pt idx="3142">
                  <c:v>12.226</c:v>
                </c:pt>
                <c:pt idx="3143">
                  <c:v>12.194</c:v>
                </c:pt>
                <c:pt idx="3144">
                  <c:v>12.162</c:v>
                </c:pt>
                <c:pt idx="3145">
                  <c:v>12.152</c:v>
                </c:pt>
                <c:pt idx="3146">
                  <c:v>12.13</c:v>
                </c:pt>
                <c:pt idx="3147">
                  <c:v>12.108</c:v>
                </c:pt>
                <c:pt idx="3148">
                  <c:v>12.088</c:v>
                </c:pt>
                <c:pt idx="3149">
                  <c:v>12.076</c:v>
                </c:pt>
                <c:pt idx="3150">
                  <c:v>12.066</c:v>
                </c:pt>
                <c:pt idx="3151">
                  <c:v>12.056</c:v>
                </c:pt>
                <c:pt idx="3152">
                  <c:v>12.012</c:v>
                </c:pt>
                <c:pt idx="3153">
                  <c:v>11.992</c:v>
                </c:pt>
                <c:pt idx="3154">
                  <c:v>11.98</c:v>
                </c:pt>
                <c:pt idx="3155">
                  <c:v>11.97</c:v>
                </c:pt>
                <c:pt idx="3156">
                  <c:v>11.928</c:v>
                </c:pt>
                <c:pt idx="3157">
                  <c:v>11.916</c:v>
                </c:pt>
                <c:pt idx="3158">
                  <c:v>11.916</c:v>
                </c:pt>
                <c:pt idx="3159">
                  <c:v>11.894</c:v>
                </c:pt>
                <c:pt idx="3160">
                  <c:v>11.874</c:v>
                </c:pt>
                <c:pt idx="3161">
                  <c:v>11.852</c:v>
                </c:pt>
                <c:pt idx="3162">
                  <c:v>11.83</c:v>
                </c:pt>
                <c:pt idx="3163">
                  <c:v>11.809</c:v>
                </c:pt>
                <c:pt idx="3164">
                  <c:v>11.798</c:v>
                </c:pt>
                <c:pt idx="3165">
                  <c:v>11.788</c:v>
                </c:pt>
                <c:pt idx="3166">
                  <c:v>11.776</c:v>
                </c:pt>
                <c:pt idx="3167">
                  <c:v>11.766</c:v>
                </c:pt>
                <c:pt idx="3168">
                  <c:v>11.756</c:v>
                </c:pt>
                <c:pt idx="3169">
                  <c:v>11.745</c:v>
                </c:pt>
                <c:pt idx="3170">
                  <c:v>11.723</c:v>
                </c:pt>
                <c:pt idx="3171">
                  <c:v>11.713</c:v>
                </c:pt>
                <c:pt idx="3172">
                  <c:v>11.691</c:v>
                </c:pt>
                <c:pt idx="3173">
                  <c:v>11.691</c:v>
                </c:pt>
                <c:pt idx="3174">
                  <c:v>11.681</c:v>
                </c:pt>
                <c:pt idx="3175">
                  <c:v>11.659</c:v>
                </c:pt>
                <c:pt idx="3176">
                  <c:v>11.648</c:v>
                </c:pt>
                <c:pt idx="3177">
                  <c:v>11.638</c:v>
                </c:pt>
                <c:pt idx="3178">
                  <c:v>11.638</c:v>
                </c:pt>
                <c:pt idx="3179">
                  <c:v>11.605</c:v>
                </c:pt>
                <c:pt idx="3180">
                  <c:v>11.605</c:v>
                </c:pt>
                <c:pt idx="3181">
                  <c:v>11.573</c:v>
                </c:pt>
                <c:pt idx="3182">
                  <c:v>11.584</c:v>
                </c:pt>
                <c:pt idx="3183">
                  <c:v>11.563</c:v>
                </c:pt>
                <c:pt idx="3184">
                  <c:v>11.531</c:v>
                </c:pt>
                <c:pt idx="3185">
                  <c:v>11.562</c:v>
                </c:pt>
                <c:pt idx="3186">
                  <c:v>11.519</c:v>
                </c:pt>
                <c:pt idx="3187">
                  <c:v>11.531</c:v>
                </c:pt>
                <c:pt idx="3188">
                  <c:v>11.509</c:v>
                </c:pt>
                <c:pt idx="3189">
                  <c:v>11.487</c:v>
                </c:pt>
                <c:pt idx="3190">
                  <c:v>11.487</c:v>
                </c:pt>
                <c:pt idx="3191">
                  <c:v>11.467</c:v>
                </c:pt>
                <c:pt idx="3192">
                  <c:v>11.455</c:v>
                </c:pt>
                <c:pt idx="3193">
                  <c:v>11.434</c:v>
                </c:pt>
                <c:pt idx="3194">
                  <c:v>11.445</c:v>
                </c:pt>
                <c:pt idx="3195">
                  <c:v>11.423</c:v>
                </c:pt>
                <c:pt idx="3196">
                  <c:v>11.391</c:v>
                </c:pt>
                <c:pt idx="3197">
                  <c:v>11.391</c:v>
                </c:pt>
                <c:pt idx="3198">
                  <c:v>11.381</c:v>
                </c:pt>
                <c:pt idx="3199">
                  <c:v>11.369</c:v>
                </c:pt>
                <c:pt idx="3200">
                  <c:v>11.337</c:v>
                </c:pt>
                <c:pt idx="3201">
                  <c:v>11.359</c:v>
                </c:pt>
                <c:pt idx="3202">
                  <c:v>11.317</c:v>
                </c:pt>
                <c:pt idx="3203">
                  <c:v>11.295</c:v>
                </c:pt>
                <c:pt idx="3204">
                  <c:v>11.273</c:v>
                </c:pt>
                <c:pt idx="3205">
                  <c:v>11.263</c:v>
                </c:pt>
                <c:pt idx="3206">
                  <c:v>11.253</c:v>
                </c:pt>
                <c:pt idx="3207">
                  <c:v>11.23</c:v>
                </c:pt>
                <c:pt idx="3208">
                  <c:v>11.221</c:v>
                </c:pt>
                <c:pt idx="3209">
                  <c:v>11.187</c:v>
                </c:pt>
                <c:pt idx="3210">
                  <c:v>11.187</c:v>
                </c:pt>
                <c:pt idx="3211">
                  <c:v>11.167</c:v>
                </c:pt>
                <c:pt idx="3212">
                  <c:v>11.145</c:v>
                </c:pt>
                <c:pt idx="3213">
                  <c:v>11.079</c:v>
                </c:pt>
                <c:pt idx="3214">
                  <c:v>11.135</c:v>
                </c:pt>
                <c:pt idx="3215">
                  <c:v>11.071</c:v>
                </c:pt>
                <c:pt idx="3216">
                  <c:v>11.049</c:v>
                </c:pt>
                <c:pt idx="3217">
                  <c:v>11.027</c:v>
                </c:pt>
                <c:pt idx="3218">
                  <c:v>11.017</c:v>
                </c:pt>
                <c:pt idx="3219">
                  <c:v>10.993</c:v>
                </c:pt>
                <c:pt idx="3220">
                  <c:v>10.963</c:v>
                </c:pt>
                <c:pt idx="3221">
                  <c:v>10.931</c:v>
                </c:pt>
                <c:pt idx="3222">
                  <c:v>10.899</c:v>
                </c:pt>
                <c:pt idx="3223">
                  <c:v>10.877</c:v>
                </c:pt>
                <c:pt idx="3224">
                  <c:v>10.856</c:v>
                </c:pt>
                <c:pt idx="3225">
                  <c:v>10.833</c:v>
                </c:pt>
                <c:pt idx="3226">
                  <c:v>10.803</c:v>
                </c:pt>
                <c:pt idx="3227">
                  <c:v>10.771</c:v>
                </c:pt>
                <c:pt idx="3228">
                  <c:v>10.749</c:v>
                </c:pt>
                <c:pt idx="3229">
                  <c:v>10.705</c:v>
                </c:pt>
                <c:pt idx="3230">
                  <c:v>10.685</c:v>
                </c:pt>
                <c:pt idx="3231">
                  <c:v>10.642</c:v>
                </c:pt>
                <c:pt idx="3232">
                  <c:v>10.62</c:v>
                </c:pt>
                <c:pt idx="3233">
                  <c:v>10.578</c:v>
                </c:pt>
                <c:pt idx="3234">
                  <c:v>10.533</c:v>
                </c:pt>
                <c:pt idx="3235">
                  <c:v>10.492</c:v>
                </c:pt>
                <c:pt idx="3236">
                  <c:v>10.47</c:v>
                </c:pt>
                <c:pt idx="3237">
                  <c:v>10.45</c:v>
                </c:pt>
                <c:pt idx="3238">
                  <c:v>10.405</c:v>
                </c:pt>
                <c:pt idx="3239">
                  <c:v>10.374</c:v>
                </c:pt>
                <c:pt idx="3240">
                  <c:v>10.332</c:v>
                </c:pt>
                <c:pt idx="3241">
                  <c:v>10.288</c:v>
                </c:pt>
                <c:pt idx="3242">
                  <c:v>10.255</c:v>
                </c:pt>
                <c:pt idx="3243">
                  <c:v>10.204</c:v>
                </c:pt>
                <c:pt idx="3244">
                  <c:v>10.182</c:v>
                </c:pt>
                <c:pt idx="3245">
                  <c:v>10.106</c:v>
                </c:pt>
                <c:pt idx="3246">
                  <c:v>10.105</c:v>
                </c:pt>
                <c:pt idx="3247">
                  <c:v>10.054</c:v>
                </c:pt>
                <c:pt idx="3248">
                  <c:v>10.01</c:v>
                </c:pt>
                <c:pt idx="3249">
                  <c:v>9.966</c:v>
                </c:pt>
                <c:pt idx="3250">
                  <c:v>9.936</c:v>
                </c:pt>
                <c:pt idx="3251">
                  <c:v>9.904</c:v>
                </c:pt>
                <c:pt idx="3252">
                  <c:v>9.84</c:v>
                </c:pt>
                <c:pt idx="3253">
                  <c:v>9.784</c:v>
                </c:pt>
                <c:pt idx="3254">
                  <c:v>9.775</c:v>
                </c:pt>
                <c:pt idx="3255">
                  <c:v>9.679</c:v>
                </c:pt>
                <c:pt idx="3256">
                  <c:v>9.654</c:v>
                </c:pt>
                <c:pt idx="3257">
                  <c:v>9.603</c:v>
                </c:pt>
                <c:pt idx="3258">
                  <c:v>9.561</c:v>
                </c:pt>
                <c:pt idx="3259">
                  <c:v>9.548</c:v>
                </c:pt>
                <c:pt idx="3260">
                  <c:v>9.485</c:v>
                </c:pt>
                <c:pt idx="3261">
                  <c:v>9.453</c:v>
                </c:pt>
                <c:pt idx="3262">
                  <c:v>9.408</c:v>
                </c:pt>
                <c:pt idx="3263">
                  <c:v>9.379</c:v>
                </c:pt>
                <c:pt idx="3264">
                  <c:v>9.312</c:v>
                </c:pt>
                <c:pt idx="3265">
                  <c:v>9.283</c:v>
                </c:pt>
                <c:pt idx="3266">
                  <c:v>9.229</c:v>
                </c:pt>
                <c:pt idx="3267">
                  <c:v>9.206</c:v>
                </c:pt>
                <c:pt idx="3268">
                  <c:v>9.143</c:v>
                </c:pt>
                <c:pt idx="3269">
                  <c:v>9.111</c:v>
                </c:pt>
                <c:pt idx="3270">
                  <c:v>9.066</c:v>
                </c:pt>
                <c:pt idx="3271">
                  <c:v>9.015</c:v>
                </c:pt>
                <c:pt idx="3272">
                  <c:v>8.992</c:v>
                </c:pt>
                <c:pt idx="3273">
                  <c:v>8.961</c:v>
                </c:pt>
                <c:pt idx="3274">
                  <c:v>8.909</c:v>
                </c:pt>
                <c:pt idx="3275">
                  <c:v>8.863</c:v>
                </c:pt>
                <c:pt idx="3276">
                  <c:v>8.833</c:v>
                </c:pt>
                <c:pt idx="3277">
                  <c:v>8.788</c:v>
                </c:pt>
                <c:pt idx="3278">
                  <c:v>8.737</c:v>
                </c:pt>
                <c:pt idx="3279">
                  <c:v>8.702</c:v>
                </c:pt>
                <c:pt idx="3280">
                  <c:v>8.683</c:v>
                </c:pt>
                <c:pt idx="3281">
                  <c:v>8.584</c:v>
                </c:pt>
                <c:pt idx="3282">
                  <c:v>8.619</c:v>
                </c:pt>
                <c:pt idx="3283">
                  <c:v>8.555</c:v>
                </c:pt>
                <c:pt idx="3284">
                  <c:v>8.509</c:v>
                </c:pt>
                <c:pt idx="3285">
                  <c:v>8.491</c:v>
                </c:pt>
                <c:pt idx="3286">
                  <c:v>8.445</c:v>
                </c:pt>
                <c:pt idx="3287">
                  <c:v>8.416</c:v>
                </c:pt>
                <c:pt idx="3288">
                  <c:v>8.381</c:v>
                </c:pt>
                <c:pt idx="3289">
                  <c:v>8.352</c:v>
                </c:pt>
                <c:pt idx="3290">
                  <c:v>8.317</c:v>
                </c:pt>
                <c:pt idx="3291">
                  <c:v>8.266</c:v>
                </c:pt>
                <c:pt idx="3292">
                  <c:v>8.253</c:v>
                </c:pt>
                <c:pt idx="3293">
                  <c:v>8.212</c:v>
                </c:pt>
                <c:pt idx="3294">
                  <c:v>8.189</c:v>
                </c:pt>
                <c:pt idx="3295">
                  <c:v>8.192</c:v>
                </c:pt>
                <c:pt idx="3296">
                  <c:v>8.155</c:v>
                </c:pt>
                <c:pt idx="3297">
                  <c:v>8.148</c:v>
                </c:pt>
                <c:pt idx="3298">
                  <c:v>8.113</c:v>
                </c:pt>
                <c:pt idx="3299">
                  <c:v>8.106</c:v>
                </c:pt>
                <c:pt idx="3300">
                  <c:v>8.071</c:v>
                </c:pt>
                <c:pt idx="3301">
                  <c:v>8.052</c:v>
                </c:pt>
                <c:pt idx="3302">
                  <c:v>8.027</c:v>
                </c:pt>
                <c:pt idx="3303">
                  <c:v>8.01</c:v>
                </c:pt>
                <c:pt idx="3304">
                  <c:v>7.995</c:v>
                </c:pt>
                <c:pt idx="3305">
                  <c:v>7.966</c:v>
                </c:pt>
                <c:pt idx="3306">
                  <c:v>7.963</c:v>
                </c:pt>
                <c:pt idx="3307">
                  <c:v>7.934</c:v>
                </c:pt>
                <c:pt idx="3308">
                  <c:v>7.931</c:v>
                </c:pt>
                <c:pt idx="3309">
                  <c:v>7.914</c:v>
                </c:pt>
                <c:pt idx="3310">
                  <c:v>7.909</c:v>
                </c:pt>
                <c:pt idx="3311">
                  <c:v>7.892</c:v>
                </c:pt>
                <c:pt idx="3312">
                  <c:v>7.877</c:v>
                </c:pt>
                <c:pt idx="3313">
                  <c:v>7.87</c:v>
                </c:pt>
                <c:pt idx="3314">
                  <c:v>7.845</c:v>
                </c:pt>
                <c:pt idx="3315">
                  <c:v>7.838</c:v>
                </c:pt>
                <c:pt idx="3316">
                  <c:v>7.825</c:v>
                </c:pt>
                <c:pt idx="3317">
                  <c:v>7.803</c:v>
                </c:pt>
                <c:pt idx="3318">
                  <c:v>7.818</c:v>
                </c:pt>
                <c:pt idx="3319">
                  <c:v>7.793</c:v>
                </c:pt>
                <c:pt idx="3320">
                  <c:v>7.796</c:v>
                </c:pt>
                <c:pt idx="3321">
                  <c:v>7.771</c:v>
                </c:pt>
                <c:pt idx="3322">
                  <c:v>7.785</c:v>
                </c:pt>
                <c:pt idx="3323">
                  <c:v>7.771</c:v>
                </c:pt>
                <c:pt idx="3324">
                  <c:v>7.764</c:v>
                </c:pt>
                <c:pt idx="3325">
                  <c:v>7.761</c:v>
                </c:pt>
                <c:pt idx="3326">
                  <c:v>7.753</c:v>
                </c:pt>
                <c:pt idx="3327">
                  <c:v>7.739</c:v>
                </c:pt>
                <c:pt idx="3328">
                  <c:v>7.753</c:v>
                </c:pt>
                <c:pt idx="3329">
                  <c:v>7.761</c:v>
                </c:pt>
                <c:pt idx="3330">
                  <c:v>7.749</c:v>
                </c:pt>
                <c:pt idx="3331">
                  <c:v>7.753</c:v>
                </c:pt>
                <c:pt idx="3332">
                  <c:v>7.761</c:v>
                </c:pt>
                <c:pt idx="3333">
                  <c:v>7.753</c:v>
                </c:pt>
                <c:pt idx="3334">
                  <c:v>7.739</c:v>
                </c:pt>
                <c:pt idx="3335">
                  <c:v>7.753</c:v>
                </c:pt>
                <c:pt idx="3336">
                  <c:v>7.749</c:v>
                </c:pt>
                <c:pt idx="3337">
                  <c:v>7.753</c:v>
                </c:pt>
                <c:pt idx="3338">
                  <c:v>7.749</c:v>
                </c:pt>
                <c:pt idx="3339">
                  <c:v>7.753</c:v>
                </c:pt>
                <c:pt idx="3340">
                  <c:v>7.761</c:v>
                </c:pt>
                <c:pt idx="3341">
                  <c:v>7.753</c:v>
                </c:pt>
                <c:pt idx="3342">
                  <c:v>7.771</c:v>
                </c:pt>
                <c:pt idx="3343">
                  <c:v>7.771</c:v>
                </c:pt>
                <c:pt idx="3344">
                  <c:v>7.774</c:v>
                </c:pt>
                <c:pt idx="3345">
                  <c:v>7.781</c:v>
                </c:pt>
                <c:pt idx="3346">
                  <c:v>7.785</c:v>
                </c:pt>
                <c:pt idx="3347">
                  <c:v>7.771</c:v>
                </c:pt>
                <c:pt idx="3348">
                  <c:v>7.796</c:v>
                </c:pt>
                <c:pt idx="3349">
                  <c:v>7.781</c:v>
                </c:pt>
                <c:pt idx="3350">
                  <c:v>7.796</c:v>
                </c:pt>
                <c:pt idx="3351">
                  <c:v>7.781</c:v>
                </c:pt>
                <c:pt idx="3352">
                  <c:v>7.806</c:v>
                </c:pt>
                <c:pt idx="3353">
                  <c:v>7.793</c:v>
                </c:pt>
                <c:pt idx="3354">
                  <c:v>7.806</c:v>
                </c:pt>
                <c:pt idx="3355">
                  <c:v>7.793</c:v>
                </c:pt>
                <c:pt idx="3356">
                  <c:v>7.803</c:v>
                </c:pt>
                <c:pt idx="3357">
                  <c:v>7.796</c:v>
                </c:pt>
                <c:pt idx="3358">
                  <c:v>7.793</c:v>
                </c:pt>
                <c:pt idx="3359">
                  <c:v>7.806</c:v>
                </c:pt>
                <c:pt idx="3360">
                  <c:v>7.803</c:v>
                </c:pt>
                <c:pt idx="3361">
                  <c:v>7.796</c:v>
                </c:pt>
                <c:pt idx="3362">
                  <c:v>7.803</c:v>
                </c:pt>
                <c:pt idx="3363">
                  <c:v>7.785</c:v>
                </c:pt>
                <c:pt idx="3364">
                  <c:v>7.793</c:v>
                </c:pt>
                <c:pt idx="3365">
                  <c:v>7.796</c:v>
                </c:pt>
                <c:pt idx="3366">
                  <c:v>7.771</c:v>
                </c:pt>
                <c:pt idx="3367">
                  <c:v>7.774</c:v>
                </c:pt>
                <c:pt idx="3368">
                  <c:v>7.781</c:v>
                </c:pt>
                <c:pt idx="3369">
                  <c:v>7.793</c:v>
                </c:pt>
                <c:pt idx="3370">
                  <c:v>7.785</c:v>
                </c:pt>
                <c:pt idx="3371">
                  <c:v>7.803</c:v>
                </c:pt>
                <c:pt idx="3372">
                  <c:v>7.806</c:v>
                </c:pt>
                <c:pt idx="3373">
                  <c:v>7.793</c:v>
                </c:pt>
                <c:pt idx="3374">
                  <c:v>7.828</c:v>
                </c:pt>
                <c:pt idx="3375">
                  <c:v>7.803</c:v>
                </c:pt>
                <c:pt idx="3376">
                  <c:v>7.796</c:v>
                </c:pt>
                <c:pt idx="3377">
                  <c:v>7.813</c:v>
                </c:pt>
                <c:pt idx="3378">
                  <c:v>7.806</c:v>
                </c:pt>
                <c:pt idx="3379">
                  <c:v>7.803</c:v>
                </c:pt>
                <c:pt idx="3380">
                  <c:v>7.806</c:v>
                </c:pt>
                <c:pt idx="3381">
                  <c:v>7.813</c:v>
                </c:pt>
                <c:pt idx="3382">
                  <c:v>7.771</c:v>
                </c:pt>
                <c:pt idx="3383">
                  <c:v>7.817</c:v>
                </c:pt>
                <c:pt idx="3384">
                  <c:v>7.793</c:v>
                </c:pt>
                <c:pt idx="3385">
                  <c:v>7.796</c:v>
                </c:pt>
                <c:pt idx="3386">
                  <c:v>7.793</c:v>
                </c:pt>
                <c:pt idx="3387">
                  <c:v>7.774</c:v>
                </c:pt>
                <c:pt idx="3388">
                  <c:v>7.749</c:v>
                </c:pt>
                <c:pt idx="3389">
                  <c:v>7.785</c:v>
                </c:pt>
                <c:pt idx="3390">
                  <c:v>7.771</c:v>
                </c:pt>
                <c:pt idx="3391">
                  <c:v>7.753</c:v>
                </c:pt>
                <c:pt idx="3392">
                  <c:v>7.717</c:v>
                </c:pt>
                <c:pt idx="3393">
                  <c:v>7.71</c:v>
                </c:pt>
                <c:pt idx="3394">
                  <c:v>7.685</c:v>
                </c:pt>
                <c:pt idx="3395">
                  <c:v>7.653</c:v>
                </c:pt>
                <c:pt idx="3396">
                  <c:v>7.656</c:v>
                </c:pt>
                <c:pt idx="3397">
                  <c:v>7.631</c:v>
                </c:pt>
                <c:pt idx="3398">
                  <c:v>7.624</c:v>
                </c:pt>
                <c:pt idx="3399">
                  <c:v>7.579</c:v>
                </c:pt>
                <c:pt idx="3400">
                  <c:v>7.56</c:v>
                </c:pt>
                <c:pt idx="3401">
                  <c:v>7.547</c:v>
                </c:pt>
                <c:pt idx="3402">
                  <c:v>7.528</c:v>
                </c:pt>
                <c:pt idx="3403">
                  <c:v>7.515</c:v>
                </c:pt>
                <c:pt idx="3404">
                  <c:v>7.503</c:v>
                </c:pt>
                <c:pt idx="3405">
                  <c:v>7.475</c:v>
                </c:pt>
                <c:pt idx="3406">
                  <c:v>7.481</c:v>
                </c:pt>
                <c:pt idx="3407">
                  <c:v>7.453</c:v>
                </c:pt>
                <c:pt idx="3408">
                  <c:v>7.429</c:v>
                </c:pt>
                <c:pt idx="3409">
                  <c:v>7.399</c:v>
                </c:pt>
                <c:pt idx="3410">
                  <c:v>7.397</c:v>
                </c:pt>
                <c:pt idx="3411">
                  <c:v>7.365</c:v>
                </c:pt>
                <c:pt idx="3412">
                  <c:v>7.347</c:v>
                </c:pt>
                <c:pt idx="3413">
                  <c:v>7.321</c:v>
                </c:pt>
                <c:pt idx="3414">
                  <c:v>7.325</c:v>
                </c:pt>
                <c:pt idx="3415">
                  <c:v>7.3</c:v>
                </c:pt>
                <c:pt idx="3416">
                  <c:v>7.279</c:v>
                </c:pt>
                <c:pt idx="3417">
                  <c:v>7.261</c:v>
                </c:pt>
                <c:pt idx="3418">
                  <c:v>7.235</c:v>
                </c:pt>
                <c:pt idx="3419">
                  <c:v>7.197</c:v>
                </c:pt>
                <c:pt idx="3420">
                  <c:v>7.161</c:v>
                </c:pt>
                <c:pt idx="3421">
                  <c:v>7.171</c:v>
                </c:pt>
                <c:pt idx="3422">
                  <c:v>7.133</c:v>
                </c:pt>
                <c:pt idx="3423">
                  <c:v>7.107</c:v>
                </c:pt>
                <c:pt idx="3424">
                  <c:v>7.101</c:v>
                </c:pt>
                <c:pt idx="3425">
                  <c:v>7.086</c:v>
                </c:pt>
                <c:pt idx="3426">
                  <c:v>7.043</c:v>
                </c:pt>
                <c:pt idx="3427">
                  <c:v>7.037</c:v>
                </c:pt>
                <c:pt idx="3428">
                  <c:v>7.011</c:v>
                </c:pt>
                <c:pt idx="3429">
                  <c:v>6.989</c:v>
                </c:pt>
                <c:pt idx="3430">
                  <c:v>6.973</c:v>
                </c:pt>
                <c:pt idx="3431">
                  <c:v>6.957</c:v>
                </c:pt>
                <c:pt idx="3432">
                  <c:v>6.939</c:v>
                </c:pt>
                <c:pt idx="3433">
                  <c:v>6.925</c:v>
                </c:pt>
                <c:pt idx="3434">
                  <c:v>6.904</c:v>
                </c:pt>
                <c:pt idx="3435">
                  <c:v>6.887</c:v>
                </c:pt>
                <c:pt idx="3436">
                  <c:v>6.861</c:v>
                </c:pt>
                <c:pt idx="3437">
                  <c:v>6.861</c:v>
                </c:pt>
                <c:pt idx="3438">
                  <c:v>6.833</c:v>
                </c:pt>
                <c:pt idx="3439">
                  <c:v>6.818</c:v>
                </c:pt>
                <c:pt idx="3440">
                  <c:v>6.808</c:v>
                </c:pt>
                <c:pt idx="3441">
                  <c:v>6.779</c:v>
                </c:pt>
                <c:pt idx="3442">
                  <c:v>6.775</c:v>
                </c:pt>
                <c:pt idx="3443">
                  <c:v>6.754</c:v>
                </c:pt>
                <c:pt idx="3444">
                  <c:v>6.747</c:v>
                </c:pt>
                <c:pt idx="3445">
                  <c:v>6.711</c:v>
                </c:pt>
                <c:pt idx="3446">
                  <c:v>6.711</c:v>
                </c:pt>
                <c:pt idx="3447">
                  <c:v>6.683</c:v>
                </c:pt>
                <c:pt idx="3448">
                  <c:v>6.668</c:v>
                </c:pt>
                <c:pt idx="3449">
                  <c:v>6.614</c:v>
                </c:pt>
                <c:pt idx="3450">
                  <c:v>6.641</c:v>
                </c:pt>
                <c:pt idx="3451">
                  <c:v>6.626</c:v>
                </c:pt>
                <c:pt idx="3452">
                  <c:v>6.582</c:v>
                </c:pt>
                <c:pt idx="3453">
                  <c:v>6.587</c:v>
                </c:pt>
                <c:pt idx="3454">
                  <c:v>6.55</c:v>
                </c:pt>
                <c:pt idx="3455">
                  <c:v>6.562</c:v>
                </c:pt>
                <c:pt idx="3456">
                  <c:v>6.523</c:v>
                </c:pt>
                <c:pt idx="3457">
                  <c:v>6.518</c:v>
                </c:pt>
                <c:pt idx="3458">
                  <c:v>6.486</c:v>
                </c:pt>
                <c:pt idx="3459">
                  <c:v>6.48</c:v>
                </c:pt>
                <c:pt idx="3460">
                  <c:v>6.454</c:v>
                </c:pt>
                <c:pt idx="3461">
                  <c:v>6.422</c:v>
                </c:pt>
                <c:pt idx="3462">
                  <c:v>6.427</c:v>
                </c:pt>
                <c:pt idx="3463">
                  <c:v>6.412</c:v>
                </c:pt>
                <c:pt idx="3464">
                  <c:v>6.4</c:v>
                </c:pt>
                <c:pt idx="3465">
                  <c:v>6.384</c:v>
                </c:pt>
                <c:pt idx="3466">
                  <c:v>6.358</c:v>
                </c:pt>
                <c:pt idx="3467">
                  <c:v>6.336</c:v>
                </c:pt>
                <c:pt idx="3468">
                  <c:v>6.316</c:v>
                </c:pt>
                <c:pt idx="3469">
                  <c:v>6.309</c:v>
                </c:pt>
                <c:pt idx="3470">
                  <c:v>6.294</c:v>
                </c:pt>
                <c:pt idx="3471">
                  <c:v>6.272</c:v>
                </c:pt>
                <c:pt idx="3472">
                  <c:v>6.256</c:v>
                </c:pt>
                <c:pt idx="3473">
                  <c:v>6.25</c:v>
                </c:pt>
                <c:pt idx="3474">
                  <c:v>6.24</c:v>
                </c:pt>
                <c:pt idx="3475">
                  <c:v>6.212</c:v>
                </c:pt>
                <c:pt idx="3476">
                  <c:v>6.208</c:v>
                </c:pt>
                <c:pt idx="3477">
                  <c:v>6.186</c:v>
                </c:pt>
                <c:pt idx="3478">
                  <c:v>6.166</c:v>
                </c:pt>
                <c:pt idx="3479">
                  <c:v>6.138</c:v>
                </c:pt>
                <c:pt idx="3480">
                  <c:v>6.144</c:v>
                </c:pt>
                <c:pt idx="3481">
                  <c:v>6.112</c:v>
                </c:pt>
                <c:pt idx="3482">
                  <c:v>6.102</c:v>
                </c:pt>
                <c:pt idx="3483">
                  <c:v>6.106</c:v>
                </c:pt>
                <c:pt idx="3484">
                  <c:v>6.07</c:v>
                </c:pt>
                <c:pt idx="3485">
                  <c:v>6.07</c:v>
                </c:pt>
                <c:pt idx="3486">
                  <c:v>6.042</c:v>
                </c:pt>
                <c:pt idx="3487">
                  <c:v>6.026</c:v>
                </c:pt>
                <c:pt idx="3488">
                  <c:v>5.994</c:v>
                </c:pt>
                <c:pt idx="3489">
                  <c:v>6.016</c:v>
                </c:pt>
                <c:pt idx="3490">
                  <c:v>5.978</c:v>
                </c:pt>
                <c:pt idx="3491">
                  <c:v>5.972</c:v>
                </c:pt>
                <c:pt idx="3492">
                  <c:v>5.952</c:v>
                </c:pt>
                <c:pt idx="3493">
                  <c:v>5.94</c:v>
                </c:pt>
                <c:pt idx="3494">
                  <c:v>5.924</c:v>
                </c:pt>
                <c:pt idx="3495">
                  <c:v>5.92</c:v>
                </c:pt>
                <c:pt idx="3496">
                  <c:v>5.888</c:v>
                </c:pt>
                <c:pt idx="3497">
                  <c:v>5.888</c:v>
                </c:pt>
                <c:pt idx="3498">
                  <c:v>5.86</c:v>
                </c:pt>
                <c:pt idx="3499">
                  <c:v>5.856</c:v>
                </c:pt>
                <c:pt idx="3500">
                  <c:v>5.824</c:v>
                </c:pt>
                <c:pt idx="3501">
                  <c:v>5.824</c:v>
                </c:pt>
                <c:pt idx="3502">
                  <c:v>5.806</c:v>
                </c:pt>
                <c:pt idx="3503">
                  <c:v>5.792</c:v>
                </c:pt>
                <c:pt idx="3504">
                  <c:v>5.77</c:v>
                </c:pt>
                <c:pt idx="3505">
                  <c:v>5.76</c:v>
                </c:pt>
                <c:pt idx="3506">
                  <c:v>5.732</c:v>
                </c:pt>
                <c:pt idx="3507">
                  <c:v>5.748</c:v>
                </c:pt>
                <c:pt idx="3508">
                  <c:v>5.716</c:v>
                </c:pt>
                <c:pt idx="3509">
                  <c:v>5.694</c:v>
                </c:pt>
                <c:pt idx="3510">
                  <c:v>5.684</c:v>
                </c:pt>
                <c:pt idx="3511">
                  <c:v>5.678</c:v>
                </c:pt>
                <c:pt idx="3512">
                  <c:v>5.662</c:v>
                </c:pt>
                <c:pt idx="3513">
                  <c:v>5.652</c:v>
                </c:pt>
                <c:pt idx="3514">
                  <c:v>5.63</c:v>
                </c:pt>
                <c:pt idx="3515">
                  <c:v>5.636</c:v>
                </c:pt>
                <c:pt idx="3516">
                  <c:v>5.598</c:v>
                </c:pt>
                <c:pt idx="3517">
                  <c:v>5.61</c:v>
                </c:pt>
                <c:pt idx="3518">
                  <c:v>5.588</c:v>
                </c:pt>
                <c:pt idx="3519">
                  <c:v>5.577</c:v>
                </c:pt>
                <c:pt idx="3520">
                  <c:v>5.582</c:v>
                </c:pt>
                <c:pt idx="3521">
                  <c:v>5.566</c:v>
                </c:pt>
                <c:pt idx="3522">
                  <c:v>5.545</c:v>
                </c:pt>
                <c:pt idx="3523">
                  <c:v>5.534</c:v>
                </c:pt>
                <c:pt idx="3524">
                  <c:v>5.518</c:v>
                </c:pt>
                <c:pt idx="3525">
                  <c:v>5.513</c:v>
                </c:pt>
                <c:pt idx="3526">
                  <c:v>5.492</c:v>
                </c:pt>
                <c:pt idx="3527">
                  <c:v>5.47</c:v>
                </c:pt>
                <c:pt idx="3528">
                  <c:v>5.46</c:v>
                </c:pt>
                <c:pt idx="3529">
                  <c:v>5.432</c:v>
                </c:pt>
                <c:pt idx="3530">
                  <c:v>5.427</c:v>
                </c:pt>
                <c:pt idx="3531">
                  <c:v>5.416</c:v>
                </c:pt>
                <c:pt idx="3532">
                  <c:v>5.416</c:v>
                </c:pt>
                <c:pt idx="3533">
                  <c:v>5.406</c:v>
                </c:pt>
                <c:pt idx="3534">
                  <c:v>5.368</c:v>
                </c:pt>
                <c:pt idx="3535">
                  <c:v>5.363</c:v>
                </c:pt>
                <c:pt idx="3536">
                  <c:v>5.352</c:v>
                </c:pt>
                <c:pt idx="3537">
                  <c:v>5.331</c:v>
                </c:pt>
                <c:pt idx="3538">
                  <c:v>5.331</c:v>
                </c:pt>
                <c:pt idx="3539">
                  <c:v>5.31</c:v>
                </c:pt>
                <c:pt idx="3540">
                  <c:v>5.315</c:v>
                </c:pt>
                <c:pt idx="3541">
                  <c:v>5.299</c:v>
                </c:pt>
                <c:pt idx="3542">
                  <c:v>5.277</c:v>
                </c:pt>
                <c:pt idx="3543">
                  <c:v>5.267</c:v>
                </c:pt>
                <c:pt idx="3544">
                  <c:v>5.245</c:v>
                </c:pt>
                <c:pt idx="3545">
                  <c:v>5.229</c:v>
                </c:pt>
                <c:pt idx="3546">
                  <c:v>5.224</c:v>
                </c:pt>
                <c:pt idx="3547">
                  <c:v>5.203</c:v>
                </c:pt>
                <c:pt idx="3548">
                  <c:v>5.203</c:v>
                </c:pt>
                <c:pt idx="3549">
                  <c:v>5.192</c:v>
                </c:pt>
                <c:pt idx="3550">
                  <c:v>5.17</c:v>
                </c:pt>
                <c:pt idx="3551">
                  <c:v>5.176</c:v>
                </c:pt>
                <c:pt idx="3552">
                  <c:v>5.149</c:v>
                </c:pt>
                <c:pt idx="3553">
                  <c:v>5.127</c:v>
                </c:pt>
                <c:pt idx="3554">
                  <c:v>5.117</c:v>
                </c:pt>
                <c:pt idx="3555">
                  <c:v>5.095</c:v>
                </c:pt>
                <c:pt idx="3556">
                  <c:v>5.085</c:v>
                </c:pt>
                <c:pt idx="3557">
                  <c:v>5.069</c:v>
                </c:pt>
                <c:pt idx="3558">
                  <c:v>5.042</c:v>
                </c:pt>
                <c:pt idx="3559">
                  <c:v>5.031</c:v>
                </c:pt>
                <c:pt idx="3560">
                  <c:v>4.999</c:v>
                </c:pt>
                <c:pt idx="3561">
                  <c:v>4.989</c:v>
                </c:pt>
                <c:pt idx="3562">
                  <c:v>4.977</c:v>
                </c:pt>
                <c:pt idx="3563">
                  <c:v>4.945</c:v>
                </c:pt>
                <c:pt idx="3564">
                  <c:v>4.951</c:v>
                </c:pt>
                <c:pt idx="3565">
                  <c:v>4.913</c:v>
                </c:pt>
                <c:pt idx="3566">
                  <c:v>4.913</c:v>
                </c:pt>
                <c:pt idx="3567">
                  <c:v>4.881</c:v>
                </c:pt>
                <c:pt idx="3568">
                  <c:v>4.86</c:v>
                </c:pt>
                <c:pt idx="3569">
                  <c:v>4.828</c:v>
                </c:pt>
                <c:pt idx="3570">
                  <c:v>4.828</c:v>
                </c:pt>
                <c:pt idx="3571">
                  <c:v>4.801</c:v>
                </c:pt>
                <c:pt idx="3572">
                  <c:v>4.785</c:v>
                </c:pt>
                <c:pt idx="3573">
                  <c:v>4.753</c:v>
                </c:pt>
                <c:pt idx="3574">
                  <c:v>4.731</c:v>
                </c:pt>
                <c:pt idx="3575">
                  <c:v>4.689</c:v>
                </c:pt>
                <c:pt idx="3576">
                  <c:v>4.667</c:v>
                </c:pt>
                <c:pt idx="3577">
                  <c:v>4.635</c:v>
                </c:pt>
                <c:pt idx="3578">
                  <c:v>4.615</c:v>
                </c:pt>
                <c:pt idx="3579">
                  <c:v>4.593</c:v>
                </c:pt>
                <c:pt idx="3580">
                  <c:v>4.545</c:v>
                </c:pt>
                <c:pt idx="3581">
                  <c:v>4.517</c:v>
                </c:pt>
                <c:pt idx="3582">
                  <c:v>4.485</c:v>
                </c:pt>
                <c:pt idx="3583">
                  <c:v>4.443</c:v>
                </c:pt>
                <c:pt idx="3584">
                  <c:v>4.421</c:v>
                </c:pt>
                <c:pt idx="3585">
                  <c:v>4.389</c:v>
                </c:pt>
                <c:pt idx="3586">
                  <c:v>4.337</c:v>
                </c:pt>
                <c:pt idx="3587">
                  <c:v>4.325</c:v>
                </c:pt>
                <c:pt idx="3588">
                  <c:v>4.283</c:v>
                </c:pt>
                <c:pt idx="3589">
                  <c:v>4.229</c:v>
                </c:pt>
                <c:pt idx="3590">
                  <c:v>4.187</c:v>
                </c:pt>
                <c:pt idx="3591">
                  <c:v>4.187</c:v>
                </c:pt>
                <c:pt idx="3592">
                  <c:v>4.111</c:v>
                </c:pt>
                <c:pt idx="3593">
                  <c:v>4.085</c:v>
                </c:pt>
                <c:pt idx="3594">
                  <c:v>4.047</c:v>
                </c:pt>
                <c:pt idx="3595">
                  <c:v>4.015</c:v>
                </c:pt>
                <c:pt idx="3596">
                  <c:v>3.961</c:v>
                </c:pt>
                <c:pt idx="3597">
                  <c:v>3.941</c:v>
                </c:pt>
                <c:pt idx="3598">
                  <c:v>3.865</c:v>
                </c:pt>
                <c:pt idx="3599">
                  <c:v>3.855</c:v>
                </c:pt>
                <c:pt idx="3600">
                  <c:v>3.823</c:v>
                </c:pt>
                <c:pt idx="3601">
                  <c:v>3.769</c:v>
                </c:pt>
                <c:pt idx="3602">
                  <c:v>3.749</c:v>
                </c:pt>
                <c:pt idx="3603">
                  <c:v>3.673</c:v>
                </c:pt>
                <c:pt idx="3604">
                  <c:v>3.684</c:v>
                </c:pt>
                <c:pt idx="3605">
                  <c:v>3.609</c:v>
                </c:pt>
                <c:pt idx="3606">
                  <c:v>3.599</c:v>
                </c:pt>
                <c:pt idx="3607">
                  <c:v>3.545</c:v>
                </c:pt>
                <c:pt idx="3608">
                  <c:v>3.513</c:v>
                </c:pt>
                <c:pt idx="3609">
                  <c:v>3.481</c:v>
                </c:pt>
                <c:pt idx="3610">
                  <c:v>3.459</c:v>
                </c:pt>
                <c:pt idx="3611">
                  <c:v>3.417</c:v>
                </c:pt>
                <c:pt idx="3612">
                  <c:v>3.395</c:v>
                </c:pt>
                <c:pt idx="3613">
                  <c:v>3.363</c:v>
                </c:pt>
                <c:pt idx="3614">
                  <c:v>3.342</c:v>
                </c:pt>
                <c:pt idx="3615">
                  <c:v>3.32</c:v>
                </c:pt>
                <c:pt idx="3616">
                  <c:v>3.299</c:v>
                </c:pt>
                <c:pt idx="3617">
                  <c:v>3.271</c:v>
                </c:pt>
                <c:pt idx="3618">
                  <c:v>3.245</c:v>
                </c:pt>
                <c:pt idx="3619">
                  <c:v>3.224</c:v>
                </c:pt>
                <c:pt idx="3620">
                  <c:v>3.224</c:v>
                </c:pt>
                <c:pt idx="3621">
                  <c:v>3.181</c:v>
                </c:pt>
                <c:pt idx="3622">
                  <c:v>3.192</c:v>
                </c:pt>
                <c:pt idx="3623">
                  <c:v>3.16</c:v>
                </c:pt>
                <c:pt idx="3624">
                  <c:v>3.149</c:v>
                </c:pt>
                <c:pt idx="3625">
                  <c:v>3.149</c:v>
                </c:pt>
                <c:pt idx="3626">
                  <c:v>3.128</c:v>
                </c:pt>
                <c:pt idx="3627">
                  <c:v>3.117</c:v>
                </c:pt>
                <c:pt idx="3628">
                  <c:v>3.128</c:v>
                </c:pt>
                <c:pt idx="3629">
                  <c:v>3.106</c:v>
                </c:pt>
                <c:pt idx="3630">
                  <c:v>3.106</c:v>
                </c:pt>
                <c:pt idx="3631">
                  <c:v>3.096</c:v>
                </c:pt>
                <c:pt idx="3632">
                  <c:v>3.106</c:v>
                </c:pt>
                <c:pt idx="3633">
                  <c:v>3.096</c:v>
                </c:pt>
                <c:pt idx="3634">
                  <c:v>3.096</c:v>
                </c:pt>
                <c:pt idx="3635">
                  <c:v>3.089</c:v>
                </c:pt>
                <c:pt idx="3636">
                  <c:v>3.096</c:v>
                </c:pt>
                <c:pt idx="3637">
                  <c:v>3.106</c:v>
                </c:pt>
                <c:pt idx="3638">
                  <c:v>3.085</c:v>
                </c:pt>
                <c:pt idx="3639">
                  <c:v>3.106</c:v>
                </c:pt>
                <c:pt idx="3640">
                  <c:v>3.106</c:v>
                </c:pt>
                <c:pt idx="3641">
                  <c:v>3.096</c:v>
                </c:pt>
                <c:pt idx="3642">
                  <c:v>3.117</c:v>
                </c:pt>
                <c:pt idx="3643">
                  <c:v>3.096</c:v>
                </c:pt>
                <c:pt idx="3644">
                  <c:v>3.117</c:v>
                </c:pt>
                <c:pt idx="3645">
                  <c:v>3.128</c:v>
                </c:pt>
                <c:pt idx="3646">
                  <c:v>3.106</c:v>
                </c:pt>
                <c:pt idx="3647">
                  <c:v>3.117</c:v>
                </c:pt>
                <c:pt idx="3648">
                  <c:v>3.128</c:v>
                </c:pt>
                <c:pt idx="3649">
                  <c:v>3.117</c:v>
                </c:pt>
                <c:pt idx="3650">
                  <c:v>3.106</c:v>
                </c:pt>
                <c:pt idx="3651">
                  <c:v>3.121</c:v>
                </c:pt>
                <c:pt idx="3652">
                  <c:v>3.117</c:v>
                </c:pt>
                <c:pt idx="3653">
                  <c:v>3.117</c:v>
                </c:pt>
                <c:pt idx="3654">
                  <c:v>3.117</c:v>
                </c:pt>
                <c:pt idx="3655">
                  <c:v>3.106</c:v>
                </c:pt>
                <c:pt idx="3656">
                  <c:v>3.106</c:v>
                </c:pt>
                <c:pt idx="3657">
                  <c:v>3.096</c:v>
                </c:pt>
                <c:pt idx="3658">
                  <c:v>3.096</c:v>
                </c:pt>
                <c:pt idx="3659">
                  <c:v>3.074</c:v>
                </c:pt>
                <c:pt idx="3660">
                  <c:v>3.074</c:v>
                </c:pt>
                <c:pt idx="3661">
                  <c:v>3.053</c:v>
                </c:pt>
                <c:pt idx="3662">
                  <c:v>3.053</c:v>
                </c:pt>
                <c:pt idx="3663">
                  <c:v>3.032</c:v>
                </c:pt>
                <c:pt idx="3664">
                  <c:v>3.032</c:v>
                </c:pt>
                <c:pt idx="3665">
                  <c:v>3</c:v>
                </c:pt>
                <c:pt idx="3666">
                  <c:v>2.971</c:v>
                </c:pt>
                <c:pt idx="3667">
                  <c:v>3.01</c:v>
                </c:pt>
                <c:pt idx="3668">
                  <c:v>2.968</c:v>
                </c:pt>
                <c:pt idx="3669">
                  <c:v>2.956</c:v>
                </c:pt>
                <c:pt idx="3670">
                  <c:v>2.924</c:v>
                </c:pt>
                <c:pt idx="3671">
                  <c:v>2.903</c:v>
                </c:pt>
                <c:pt idx="3672">
                  <c:v>2.882</c:v>
                </c:pt>
                <c:pt idx="3673">
                  <c:v>2.871</c:v>
                </c:pt>
                <c:pt idx="3674">
                  <c:v>2.839</c:v>
                </c:pt>
                <c:pt idx="3675">
                  <c:v>2.818</c:v>
                </c:pt>
                <c:pt idx="3676">
                  <c:v>2.786</c:v>
                </c:pt>
                <c:pt idx="3677">
                  <c:v>2.764</c:v>
                </c:pt>
                <c:pt idx="3678">
                  <c:v>2.747</c:v>
                </c:pt>
                <c:pt idx="3679">
                  <c:v>2.722</c:v>
                </c:pt>
                <c:pt idx="3680">
                  <c:v>2.678</c:v>
                </c:pt>
                <c:pt idx="3681">
                  <c:v>2.646</c:v>
                </c:pt>
                <c:pt idx="3682">
                  <c:v>2.614</c:v>
                </c:pt>
                <c:pt idx="3683">
                  <c:v>2.614</c:v>
                </c:pt>
                <c:pt idx="3684">
                  <c:v>2.572</c:v>
                </c:pt>
                <c:pt idx="3685">
                  <c:v>2.54</c:v>
                </c:pt>
                <c:pt idx="3686">
                  <c:v>2.518</c:v>
                </c:pt>
                <c:pt idx="3687">
                  <c:v>2.469</c:v>
                </c:pt>
                <c:pt idx="3688">
                  <c:v>2.444</c:v>
                </c:pt>
                <c:pt idx="3689">
                  <c:v>2.4</c:v>
                </c:pt>
                <c:pt idx="3690">
                  <c:v>2.358</c:v>
                </c:pt>
                <c:pt idx="3691">
                  <c:v>2.326</c:v>
                </c:pt>
                <c:pt idx="3692">
                  <c:v>2.284</c:v>
                </c:pt>
                <c:pt idx="3693">
                  <c:v>2.252</c:v>
                </c:pt>
                <c:pt idx="3694">
                  <c:v>2.223</c:v>
                </c:pt>
                <c:pt idx="3695">
                  <c:v>2.186</c:v>
                </c:pt>
                <c:pt idx="3696">
                  <c:v>2.144</c:v>
                </c:pt>
                <c:pt idx="3697">
                  <c:v>2.09</c:v>
                </c:pt>
                <c:pt idx="3698">
                  <c:v>2.058</c:v>
                </c:pt>
                <c:pt idx="3699">
                  <c:v>2.019</c:v>
                </c:pt>
                <c:pt idx="3700">
                  <c:v>1.984</c:v>
                </c:pt>
                <c:pt idx="3701">
                  <c:v>1.942</c:v>
                </c:pt>
                <c:pt idx="3702">
                  <c:v>1.91</c:v>
                </c:pt>
                <c:pt idx="3703">
                  <c:v>1.846</c:v>
                </c:pt>
                <c:pt idx="3704">
                  <c:v>1.824</c:v>
                </c:pt>
                <c:pt idx="3705">
                  <c:v>1.783</c:v>
                </c:pt>
                <c:pt idx="3706">
                  <c:v>1.76</c:v>
                </c:pt>
                <c:pt idx="3707">
                  <c:v>1.728</c:v>
                </c:pt>
                <c:pt idx="3708">
                  <c:v>1.684</c:v>
                </c:pt>
                <c:pt idx="3709">
                  <c:v>1.655</c:v>
                </c:pt>
                <c:pt idx="3710">
                  <c:v>1.62</c:v>
                </c:pt>
                <c:pt idx="3711">
                  <c:v>1.588</c:v>
                </c:pt>
                <c:pt idx="3712">
                  <c:v>1.556</c:v>
                </c:pt>
                <c:pt idx="3713">
                  <c:v>1.495</c:v>
                </c:pt>
                <c:pt idx="3714">
                  <c:v>1.556</c:v>
                </c:pt>
                <c:pt idx="3715">
                  <c:v>1.482</c:v>
                </c:pt>
                <c:pt idx="3716">
                  <c:v>1.46</c:v>
                </c:pt>
                <c:pt idx="3717">
                  <c:v>1.428</c:v>
                </c:pt>
                <c:pt idx="3718">
                  <c:v>1.409</c:v>
                </c:pt>
                <c:pt idx="3719">
                  <c:v>1.396</c:v>
                </c:pt>
                <c:pt idx="3720">
                  <c:v>1.375</c:v>
                </c:pt>
                <c:pt idx="3721">
                  <c:v>1.364</c:v>
                </c:pt>
                <c:pt idx="3722">
                  <c:v>1.345</c:v>
                </c:pt>
                <c:pt idx="3723">
                  <c:v>1.332</c:v>
                </c:pt>
                <c:pt idx="3724">
                  <c:v>1.332</c:v>
                </c:pt>
                <c:pt idx="3725">
                  <c:v>1.303</c:v>
                </c:pt>
                <c:pt idx="3726">
                  <c:v>1.31</c:v>
                </c:pt>
                <c:pt idx="3727">
                  <c:v>1.3</c:v>
                </c:pt>
                <c:pt idx="3728">
                  <c:v>1.3</c:v>
                </c:pt>
                <c:pt idx="3729">
                  <c:v>1.281</c:v>
                </c:pt>
                <c:pt idx="3730">
                  <c:v>1.29</c:v>
                </c:pt>
                <c:pt idx="3731">
                  <c:v>1.29</c:v>
                </c:pt>
                <c:pt idx="3732">
                  <c:v>1.3</c:v>
                </c:pt>
                <c:pt idx="3733">
                  <c:v>1.292</c:v>
                </c:pt>
                <c:pt idx="3734">
                  <c:v>1.278</c:v>
                </c:pt>
                <c:pt idx="3735">
                  <c:v>1.29</c:v>
                </c:pt>
                <c:pt idx="3736">
                  <c:v>1.278</c:v>
                </c:pt>
                <c:pt idx="3737">
                  <c:v>1.303</c:v>
                </c:pt>
                <c:pt idx="3738">
                  <c:v>1.278</c:v>
                </c:pt>
                <c:pt idx="3739">
                  <c:v>1.29</c:v>
                </c:pt>
                <c:pt idx="3740">
                  <c:v>1.268</c:v>
                </c:pt>
                <c:pt idx="3741">
                  <c:v>1.303</c:v>
                </c:pt>
                <c:pt idx="3742">
                  <c:v>1.278</c:v>
                </c:pt>
                <c:pt idx="3743">
                  <c:v>1.268</c:v>
                </c:pt>
                <c:pt idx="3744">
                  <c:v>1.281</c:v>
                </c:pt>
                <c:pt idx="3745">
                  <c:v>1.278</c:v>
                </c:pt>
                <c:pt idx="3746">
                  <c:v>1.268</c:v>
                </c:pt>
                <c:pt idx="3747">
                  <c:v>1.268</c:v>
                </c:pt>
                <c:pt idx="3748">
                  <c:v>1.281</c:v>
                </c:pt>
                <c:pt idx="3749">
                  <c:v>1.246</c:v>
                </c:pt>
                <c:pt idx="3750">
                  <c:v>1.268</c:v>
                </c:pt>
                <c:pt idx="3751">
                  <c:v>1.258</c:v>
                </c:pt>
                <c:pt idx="3752">
                  <c:v>1.259</c:v>
                </c:pt>
                <c:pt idx="3753">
                  <c:v>1.246</c:v>
                </c:pt>
                <c:pt idx="3754">
                  <c:v>1.246</c:v>
                </c:pt>
                <c:pt idx="3755">
                  <c:v>1.246</c:v>
                </c:pt>
                <c:pt idx="3756">
                  <c:v>1.227</c:v>
                </c:pt>
                <c:pt idx="3757">
                  <c:v>1.236</c:v>
                </c:pt>
                <c:pt idx="3758">
                  <c:v>1.236</c:v>
                </c:pt>
                <c:pt idx="3759">
                  <c:v>1.217</c:v>
                </c:pt>
                <c:pt idx="3760">
                  <c:v>1.225</c:v>
                </c:pt>
                <c:pt idx="3761">
                  <c:v>1.225</c:v>
                </c:pt>
                <c:pt idx="3762">
                  <c:v>1.214</c:v>
                </c:pt>
                <c:pt idx="3763">
                  <c:v>1.207</c:v>
                </c:pt>
                <c:pt idx="3764">
                  <c:v>1.193</c:v>
                </c:pt>
                <c:pt idx="3765">
                  <c:v>1.204</c:v>
                </c:pt>
                <c:pt idx="3766">
                  <c:v>1.172</c:v>
                </c:pt>
                <c:pt idx="3767">
                  <c:v>1.185</c:v>
                </c:pt>
                <c:pt idx="3768">
                  <c:v>1.161</c:v>
                </c:pt>
                <c:pt idx="3769">
                  <c:v>1.15</c:v>
                </c:pt>
                <c:pt idx="3770">
                  <c:v>1.143</c:v>
                </c:pt>
                <c:pt idx="3771">
                  <c:v>1.118</c:v>
                </c:pt>
                <c:pt idx="3772">
                  <c:v>1.108</c:v>
                </c:pt>
                <c:pt idx="3773">
                  <c:v>1.076</c:v>
                </c:pt>
                <c:pt idx="3774">
                  <c:v>1.078</c:v>
                </c:pt>
                <c:pt idx="3775">
                  <c:v>1.044</c:v>
                </c:pt>
                <c:pt idx="3776">
                  <c:v>1.044</c:v>
                </c:pt>
                <c:pt idx="3777">
                  <c:v>1.014</c:v>
                </c:pt>
                <c:pt idx="3778">
                  <c:v>0.979</c:v>
                </c:pt>
                <c:pt idx="3779">
                  <c:v>0.969</c:v>
                </c:pt>
                <c:pt idx="3780">
                  <c:v>0.939</c:v>
                </c:pt>
                <c:pt idx="3781">
                  <c:v>0.915</c:v>
                </c:pt>
                <c:pt idx="3782">
                  <c:v>0.894</c:v>
                </c:pt>
                <c:pt idx="3783">
                  <c:v>0.862</c:v>
                </c:pt>
                <c:pt idx="3784">
                  <c:v>0.864</c:v>
                </c:pt>
                <c:pt idx="3785">
                  <c:v>0.83</c:v>
                </c:pt>
                <c:pt idx="3786">
                  <c:v>0.787</c:v>
                </c:pt>
                <c:pt idx="3787">
                  <c:v>0.736</c:v>
                </c:pt>
                <c:pt idx="3788">
                  <c:v>0.712</c:v>
                </c:pt>
                <c:pt idx="3789">
                  <c:v>0.68</c:v>
                </c:pt>
                <c:pt idx="3790">
                  <c:v>0.629</c:v>
                </c:pt>
                <c:pt idx="3791">
                  <c:v>0.584</c:v>
                </c:pt>
                <c:pt idx="3792">
                  <c:v>0.552</c:v>
                </c:pt>
                <c:pt idx="3793">
                  <c:v>0.511</c:v>
                </c:pt>
                <c:pt idx="3794">
                  <c:v>0.477</c:v>
                </c:pt>
                <c:pt idx="3795">
                  <c:v>0.487</c:v>
                </c:pt>
                <c:pt idx="3796">
                  <c:v>0.479</c:v>
                </c:pt>
                <c:pt idx="3797">
                  <c:v>0.52</c:v>
                </c:pt>
                <c:pt idx="3798">
                  <c:v>0.49</c:v>
                </c:pt>
                <c:pt idx="3799">
                  <c:v>0.455</c:v>
                </c:pt>
                <c:pt idx="3800">
                  <c:v>0.435</c:v>
                </c:pt>
                <c:pt idx="3801">
                  <c:v>0.383</c:v>
                </c:pt>
                <c:pt idx="3802">
                  <c:v>0.349</c:v>
                </c:pt>
                <c:pt idx="3803">
                  <c:v>0.317</c:v>
                </c:pt>
                <c:pt idx="3804">
                  <c:v>0.297</c:v>
                </c:pt>
                <c:pt idx="3805">
                  <c:v>0.295</c:v>
                </c:pt>
                <c:pt idx="3806">
                  <c:v>0.274</c:v>
                </c:pt>
                <c:pt idx="3807">
                  <c:v>0.255</c:v>
                </c:pt>
                <c:pt idx="3808">
                  <c:v>0.209</c:v>
                </c:pt>
                <c:pt idx="3809">
                  <c:v>0.191</c:v>
                </c:pt>
                <c:pt idx="3810">
                  <c:v>0.157</c:v>
                </c:pt>
                <c:pt idx="3811">
                  <c:v>0.157</c:v>
                </c:pt>
                <c:pt idx="3812">
                  <c:v>0.127</c:v>
                </c:pt>
                <c:pt idx="3813">
                  <c:v>0.113</c:v>
                </c:pt>
                <c:pt idx="3814">
                  <c:v>0.105</c:v>
                </c:pt>
                <c:pt idx="3815">
                  <c:v>0.093</c:v>
                </c:pt>
                <c:pt idx="3816">
                  <c:v>0.0609999999999999</c:v>
                </c:pt>
                <c:pt idx="3817">
                  <c:v>0.0509999999999999</c:v>
                </c:pt>
                <c:pt idx="3818">
                  <c:v>0.0489999999999999</c:v>
                </c:pt>
                <c:pt idx="3819">
                  <c:v>0.03</c:v>
                </c:pt>
                <c:pt idx="3820">
                  <c:v>0.0289999999999999</c:v>
                </c:pt>
                <c:pt idx="3821">
                  <c:v>0.0169999999999999</c:v>
                </c:pt>
                <c:pt idx="3822">
                  <c:v>0.0089999999999999</c:v>
                </c:pt>
                <c:pt idx="3823">
                  <c:v>-0.00299999999999989</c:v>
                </c:pt>
                <c:pt idx="3824">
                  <c:v>-0.0129999999999999</c:v>
                </c:pt>
                <c:pt idx="3825">
                  <c:v>-0.0469999999999999</c:v>
                </c:pt>
                <c:pt idx="3826">
                  <c:v>-0.0149999999999999</c:v>
                </c:pt>
                <c:pt idx="3827">
                  <c:v>-0.0229999999999999</c:v>
                </c:pt>
                <c:pt idx="3828">
                  <c:v>-0.0349999999999999</c:v>
                </c:pt>
                <c:pt idx="3829">
                  <c:v>-0.034</c:v>
                </c:pt>
                <c:pt idx="3830">
                  <c:v>-0.0349999999999999</c:v>
                </c:pt>
                <c:pt idx="3831">
                  <c:v>-0.034</c:v>
                </c:pt>
                <c:pt idx="3832">
                  <c:v>-0.0349999999999999</c:v>
                </c:pt>
                <c:pt idx="3833">
                  <c:v>-0.0249999999999999</c:v>
                </c:pt>
                <c:pt idx="3834">
                  <c:v>-0.0229999999999999</c:v>
                </c:pt>
                <c:pt idx="3835">
                  <c:v>-0.0149999999999999</c:v>
                </c:pt>
                <c:pt idx="3836">
                  <c:v>-0.0229999999999999</c:v>
                </c:pt>
                <c:pt idx="3837">
                  <c:v>-0.0149999999999999</c:v>
                </c:pt>
                <c:pt idx="3838">
                  <c:v>-0.0149999999999999</c:v>
                </c:pt>
                <c:pt idx="3839">
                  <c:v>-0.0129999999999999</c:v>
                </c:pt>
                <c:pt idx="3840">
                  <c:v>0.0069999999999999</c:v>
                </c:pt>
                <c:pt idx="3841">
                  <c:v>0.0089999999999999</c:v>
                </c:pt>
                <c:pt idx="3842">
                  <c:v>-0.00299999999999989</c:v>
                </c:pt>
                <c:pt idx="3843">
                  <c:v>0.0289999999999999</c:v>
                </c:pt>
                <c:pt idx="3844">
                  <c:v>0.0189999999999999</c:v>
                </c:pt>
                <c:pt idx="3845">
                  <c:v>0.0169999999999999</c:v>
                </c:pt>
                <c:pt idx="3846">
                  <c:v>0.03</c:v>
                </c:pt>
                <c:pt idx="3847">
                  <c:v>0.0389999999999999</c:v>
                </c:pt>
                <c:pt idx="3848">
                  <c:v>0.0389999999999999</c:v>
                </c:pt>
                <c:pt idx="3849">
                  <c:v>0.0509999999999999</c:v>
                </c:pt>
                <c:pt idx="3850">
                  <c:v>0.0489999999999999</c:v>
                </c:pt>
                <c:pt idx="3851">
                  <c:v>0.0509999999999999</c:v>
                </c:pt>
                <c:pt idx="3852">
                  <c:v>0.0609999999999999</c:v>
                </c:pt>
                <c:pt idx="3853">
                  <c:v>0.0489999999999999</c:v>
                </c:pt>
                <c:pt idx="3854">
                  <c:v>0.0620000000000001</c:v>
                </c:pt>
                <c:pt idx="3855">
                  <c:v>0.081</c:v>
                </c:pt>
                <c:pt idx="3856">
                  <c:v>0.073</c:v>
                </c:pt>
                <c:pt idx="3857">
                  <c:v>0.0609999999999999</c:v>
                </c:pt>
                <c:pt idx="3858">
                  <c:v>0.081</c:v>
                </c:pt>
                <c:pt idx="3859">
                  <c:v>0.073</c:v>
                </c:pt>
                <c:pt idx="3860">
                  <c:v>0.071</c:v>
                </c:pt>
                <c:pt idx="3861">
                  <c:v>0.083</c:v>
                </c:pt>
                <c:pt idx="3862">
                  <c:v>0.081</c:v>
                </c:pt>
                <c:pt idx="3863">
                  <c:v>0.081</c:v>
                </c:pt>
                <c:pt idx="3864">
                  <c:v>0.083</c:v>
                </c:pt>
                <c:pt idx="3865">
                  <c:v>0.103</c:v>
                </c:pt>
                <c:pt idx="3866">
                  <c:v>0.083</c:v>
                </c:pt>
                <c:pt idx="3867">
                  <c:v>0.081</c:v>
                </c:pt>
                <c:pt idx="3868">
                  <c:v>0.103</c:v>
                </c:pt>
                <c:pt idx="3869">
                  <c:v>0.0940000000000001</c:v>
                </c:pt>
                <c:pt idx="3870">
                  <c:v>0.08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3877</c:f>
              <c:numCache>
                <c:formatCode>General</c:formatCode>
                <c:ptCount val="3871"/>
                <c:pt idx="0">
                  <c:v>2482.5</c:v>
                </c:pt>
                <c:pt idx="1">
                  <c:v>2480.6</c:v>
                </c:pt>
                <c:pt idx="2">
                  <c:v>2472.6</c:v>
                </c:pt>
                <c:pt idx="3">
                  <c:v>2470.6</c:v>
                </c:pt>
                <c:pt idx="4">
                  <c:v>2468.6</c:v>
                </c:pt>
                <c:pt idx="5">
                  <c:v>2468.6</c:v>
                </c:pt>
                <c:pt idx="6">
                  <c:v>2464.7</c:v>
                </c:pt>
                <c:pt idx="7">
                  <c:v>2462.7</c:v>
                </c:pt>
                <c:pt idx="8">
                  <c:v>2460.7</c:v>
                </c:pt>
                <c:pt idx="9">
                  <c:v>2458.7</c:v>
                </c:pt>
                <c:pt idx="10">
                  <c:v>2454.7</c:v>
                </c:pt>
                <c:pt idx="11">
                  <c:v>2456.7</c:v>
                </c:pt>
                <c:pt idx="12">
                  <c:v>2460.7</c:v>
                </c:pt>
                <c:pt idx="13">
                  <c:v>2456.7</c:v>
                </c:pt>
                <c:pt idx="14">
                  <c:v>2458.7</c:v>
                </c:pt>
                <c:pt idx="15">
                  <c:v>2454.7</c:v>
                </c:pt>
                <c:pt idx="16">
                  <c:v>2456.7</c:v>
                </c:pt>
                <c:pt idx="17">
                  <c:v>2468.6</c:v>
                </c:pt>
                <c:pt idx="18">
                  <c:v>2466.6</c:v>
                </c:pt>
                <c:pt idx="19">
                  <c:v>2460.7</c:v>
                </c:pt>
                <c:pt idx="20">
                  <c:v>2458.7</c:v>
                </c:pt>
                <c:pt idx="21">
                  <c:v>2460.7</c:v>
                </c:pt>
                <c:pt idx="22">
                  <c:v>2464.7</c:v>
                </c:pt>
                <c:pt idx="23">
                  <c:v>2470.6</c:v>
                </c:pt>
                <c:pt idx="24">
                  <c:v>2472.6</c:v>
                </c:pt>
                <c:pt idx="25">
                  <c:v>2470.6</c:v>
                </c:pt>
                <c:pt idx="26">
                  <c:v>2464.7</c:v>
                </c:pt>
                <c:pt idx="27">
                  <c:v>2460.7</c:v>
                </c:pt>
                <c:pt idx="28">
                  <c:v>2460.7</c:v>
                </c:pt>
                <c:pt idx="29">
                  <c:v>2460.7</c:v>
                </c:pt>
                <c:pt idx="30">
                  <c:v>2464.7</c:v>
                </c:pt>
                <c:pt idx="31">
                  <c:v>2460.7</c:v>
                </c:pt>
                <c:pt idx="32">
                  <c:v>2454.7</c:v>
                </c:pt>
                <c:pt idx="33">
                  <c:v>2458.7</c:v>
                </c:pt>
                <c:pt idx="34">
                  <c:v>2458.7</c:v>
                </c:pt>
                <c:pt idx="35">
                  <c:v>2460.7</c:v>
                </c:pt>
                <c:pt idx="36">
                  <c:v>2464.7</c:v>
                </c:pt>
                <c:pt idx="37">
                  <c:v>2460.7</c:v>
                </c:pt>
                <c:pt idx="38">
                  <c:v>2452.7</c:v>
                </c:pt>
                <c:pt idx="39">
                  <c:v>2456.7</c:v>
                </c:pt>
                <c:pt idx="40">
                  <c:v>2456.7</c:v>
                </c:pt>
                <c:pt idx="41">
                  <c:v>2460.7</c:v>
                </c:pt>
                <c:pt idx="42">
                  <c:v>2462.7</c:v>
                </c:pt>
                <c:pt idx="43">
                  <c:v>2464.7</c:v>
                </c:pt>
                <c:pt idx="44">
                  <c:v>2462.7</c:v>
                </c:pt>
                <c:pt idx="45">
                  <c:v>2464.7</c:v>
                </c:pt>
                <c:pt idx="46">
                  <c:v>2462.7</c:v>
                </c:pt>
                <c:pt idx="47">
                  <c:v>2460.7</c:v>
                </c:pt>
                <c:pt idx="48">
                  <c:v>2460.7</c:v>
                </c:pt>
                <c:pt idx="49">
                  <c:v>2462.7</c:v>
                </c:pt>
                <c:pt idx="50">
                  <c:v>2464.7</c:v>
                </c:pt>
                <c:pt idx="51">
                  <c:v>2464.7</c:v>
                </c:pt>
                <c:pt idx="52">
                  <c:v>2464.7</c:v>
                </c:pt>
                <c:pt idx="53">
                  <c:v>2464.7</c:v>
                </c:pt>
                <c:pt idx="54">
                  <c:v>2466.6</c:v>
                </c:pt>
                <c:pt idx="55">
                  <c:v>2472.6</c:v>
                </c:pt>
                <c:pt idx="56">
                  <c:v>2472.6</c:v>
                </c:pt>
                <c:pt idx="57">
                  <c:v>2470.6</c:v>
                </c:pt>
                <c:pt idx="58">
                  <c:v>2464.7</c:v>
                </c:pt>
                <c:pt idx="59">
                  <c:v>2468.6</c:v>
                </c:pt>
                <c:pt idx="60">
                  <c:v>2464.7</c:v>
                </c:pt>
                <c:pt idx="61">
                  <c:v>2458.7</c:v>
                </c:pt>
                <c:pt idx="62">
                  <c:v>2458.7</c:v>
                </c:pt>
                <c:pt idx="63">
                  <c:v>2462.7</c:v>
                </c:pt>
                <c:pt idx="64">
                  <c:v>2466.6</c:v>
                </c:pt>
                <c:pt idx="65">
                  <c:v>2470.6</c:v>
                </c:pt>
                <c:pt idx="66">
                  <c:v>2470.6</c:v>
                </c:pt>
                <c:pt idx="67">
                  <c:v>2462.7</c:v>
                </c:pt>
                <c:pt idx="68">
                  <c:v>2460.7</c:v>
                </c:pt>
                <c:pt idx="69">
                  <c:v>2468.6</c:v>
                </c:pt>
                <c:pt idx="70">
                  <c:v>2476.6</c:v>
                </c:pt>
                <c:pt idx="71">
                  <c:v>2476.6</c:v>
                </c:pt>
                <c:pt idx="72">
                  <c:v>2466.6</c:v>
                </c:pt>
                <c:pt idx="73">
                  <c:v>2462.7</c:v>
                </c:pt>
                <c:pt idx="74">
                  <c:v>2468.6</c:v>
                </c:pt>
                <c:pt idx="75">
                  <c:v>2478.6</c:v>
                </c:pt>
                <c:pt idx="76">
                  <c:v>2480.6</c:v>
                </c:pt>
                <c:pt idx="77">
                  <c:v>2484.5</c:v>
                </c:pt>
                <c:pt idx="78">
                  <c:v>2482.5</c:v>
                </c:pt>
                <c:pt idx="79">
                  <c:v>2482.5</c:v>
                </c:pt>
                <c:pt idx="80">
                  <c:v>2490.5</c:v>
                </c:pt>
                <c:pt idx="81">
                  <c:v>2488.5</c:v>
                </c:pt>
                <c:pt idx="82">
                  <c:v>2484.5</c:v>
                </c:pt>
                <c:pt idx="83">
                  <c:v>2484.5</c:v>
                </c:pt>
                <c:pt idx="84">
                  <c:v>2486.5</c:v>
                </c:pt>
                <c:pt idx="85">
                  <c:v>2494.5</c:v>
                </c:pt>
                <c:pt idx="86">
                  <c:v>2496.5</c:v>
                </c:pt>
                <c:pt idx="87">
                  <c:v>2490.5</c:v>
                </c:pt>
                <c:pt idx="88">
                  <c:v>2488.5</c:v>
                </c:pt>
                <c:pt idx="89">
                  <c:v>2490.5</c:v>
                </c:pt>
                <c:pt idx="90">
                  <c:v>2498.5</c:v>
                </c:pt>
                <c:pt idx="91">
                  <c:v>2498.5</c:v>
                </c:pt>
                <c:pt idx="92">
                  <c:v>2502.4</c:v>
                </c:pt>
                <c:pt idx="93">
                  <c:v>2504.4</c:v>
                </c:pt>
                <c:pt idx="94">
                  <c:v>2504.4</c:v>
                </c:pt>
                <c:pt idx="95">
                  <c:v>2508.4</c:v>
                </c:pt>
                <c:pt idx="96">
                  <c:v>2510.4</c:v>
                </c:pt>
                <c:pt idx="97">
                  <c:v>2516.3</c:v>
                </c:pt>
                <c:pt idx="98">
                  <c:v>2516.3</c:v>
                </c:pt>
                <c:pt idx="99">
                  <c:v>2514.4</c:v>
                </c:pt>
                <c:pt idx="100">
                  <c:v>2516.3</c:v>
                </c:pt>
                <c:pt idx="101">
                  <c:v>2516.3</c:v>
                </c:pt>
                <c:pt idx="102">
                  <c:v>2518.3</c:v>
                </c:pt>
                <c:pt idx="103">
                  <c:v>2518.3</c:v>
                </c:pt>
                <c:pt idx="104">
                  <c:v>2520.3</c:v>
                </c:pt>
                <c:pt idx="105">
                  <c:v>2524.3</c:v>
                </c:pt>
                <c:pt idx="106">
                  <c:v>2526.3</c:v>
                </c:pt>
                <c:pt idx="107">
                  <c:v>2524.3</c:v>
                </c:pt>
                <c:pt idx="108">
                  <c:v>2520.3</c:v>
                </c:pt>
                <c:pt idx="109">
                  <c:v>2518.3</c:v>
                </c:pt>
                <c:pt idx="110">
                  <c:v>2520.3</c:v>
                </c:pt>
                <c:pt idx="111">
                  <c:v>2520.3</c:v>
                </c:pt>
                <c:pt idx="112">
                  <c:v>2522.3</c:v>
                </c:pt>
                <c:pt idx="113">
                  <c:v>2516.3</c:v>
                </c:pt>
                <c:pt idx="114">
                  <c:v>2514.4</c:v>
                </c:pt>
                <c:pt idx="115">
                  <c:v>2516.3</c:v>
                </c:pt>
                <c:pt idx="116">
                  <c:v>2518.3</c:v>
                </c:pt>
                <c:pt idx="117">
                  <c:v>2522.3</c:v>
                </c:pt>
                <c:pt idx="118">
                  <c:v>2518.3</c:v>
                </c:pt>
                <c:pt idx="119">
                  <c:v>2520.3</c:v>
                </c:pt>
                <c:pt idx="120">
                  <c:v>2518.3</c:v>
                </c:pt>
                <c:pt idx="121">
                  <c:v>2518.3</c:v>
                </c:pt>
                <c:pt idx="122">
                  <c:v>2514.4</c:v>
                </c:pt>
                <c:pt idx="123">
                  <c:v>2514.4</c:v>
                </c:pt>
                <c:pt idx="124">
                  <c:v>2518.3</c:v>
                </c:pt>
                <c:pt idx="125">
                  <c:v>2520.3</c:v>
                </c:pt>
                <c:pt idx="126">
                  <c:v>2518.3</c:v>
                </c:pt>
                <c:pt idx="127">
                  <c:v>2516.3</c:v>
                </c:pt>
                <c:pt idx="128">
                  <c:v>2516.3</c:v>
                </c:pt>
                <c:pt idx="129">
                  <c:v>2516.3</c:v>
                </c:pt>
                <c:pt idx="130">
                  <c:v>2514.4</c:v>
                </c:pt>
                <c:pt idx="131">
                  <c:v>2514.4</c:v>
                </c:pt>
                <c:pt idx="132">
                  <c:v>2518.3</c:v>
                </c:pt>
                <c:pt idx="133">
                  <c:v>2516.3</c:v>
                </c:pt>
                <c:pt idx="134">
                  <c:v>2516.3</c:v>
                </c:pt>
                <c:pt idx="135">
                  <c:v>2512.4</c:v>
                </c:pt>
                <c:pt idx="136">
                  <c:v>2510.4</c:v>
                </c:pt>
                <c:pt idx="137">
                  <c:v>2514.4</c:v>
                </c:pt>
                <c:pt idx="138">
                  <c:v>2510.4</c:v>
                </c:pt>
                <c:pt idx="139">
                  <c:v>2508.4</c:v>
                </c:pt>
                <c:pt idx="140">
                  <c:v>2508.4</c:v>
                </c:pt>
                <c:pt idx="141">
                  <c:v>2506.4</c:v>
                </c:pt>
                <c:pt idx="142">
                  <c:v>2506.4</c:v>
                </c:pt>
                <c:pt idx="143">
                  <c:v>2504.4</c:v>
                </c:pt>
                <c:pt idx="144">
                  <c:v>2502.4</c:v>
                </c:pt>
                <c:pt idx="145">
                  <c:v>2504.4</c:v>
                </c:pt>
                <c:pt idx="146">
                  <c:v>2506.4</c:v>
                </c:pt>
                <c:pt idx="147">
                  <c:v>2502.4</c:v>
                </c:pt>
                <c:pt idx="148">
                  <c:v>2498.5</c:v>
                </c:pt>
                <c:pt idx="149">
                  <c:v>2498.5</c:v>
                </c:pt>
                <c:pt idx="150">
                  <c:v>2498.5</c:v>
                </c:pt>
                <c:pt idx="151">
                  <c:v>2494.5</c:v>
                </c:pt>
                <c:pt idx="152">
                  <c:v>2486.5</c:v>
                </c:pt>
                <c:pt idx="153">
                  <c:v>2484.5</c:v>
                </c:pt>
                <c:pt idx="154">
                  <c:v>2488.5</c:v>
                </c:pt>
                <c:pt idx="155">
                  <c:v>2482.5</c:v>
                </c:pt>
                <c:pt idx="156">
                  <c:v>2480.6</c:v>
                </c:pt>
                <c:pt idx="157">
                  <c:v>2482.5</c:v>
                </c:pt>
                <c:pt idx="158">
                  <c:v>2480.6</c:v>
                </c:pt>
                <c:pt idx="159">
                  <c:v>2480.6</c:v>
                </c:pt>
                <c:pt idx="160">
                  <c:v>2480.6</c:v>
                </c:pt>
                <c:pt idx="161">
                  <c:v>2480.6</c:v>
                </c:pt>
                <c:pt idx="162">
                  <c:v>2474.6</c:v>
                </c:pt>
                <c:pt idx="163">
                  <c:v>2472.6</c:v>
                </c:pt>
                <c:pt idx="164">
                  <c:v>2470.6</c:v>
                </c:pt>
                <c:pt idx="165">
                  <c:v>2470.6</c:v>
                </c:pt>
                <c:pt idx="166">
                  <c:v>2472.6</c:v>
                </c:pt>
                <c:pt idx="167">
                  <c:v>2468.6</c:v>
                </c:pt>
                <c:pt idx="168">
                  <c:v>2466.6</c:v>
                </c:pt>
                <c:pt idx="169">
                  <c:v>2464.7</c:v>
                </c:pt>
                <c:pt idx="170">
                  <c:v>2462.7</c:v>
                </c:pt>
                <c:pt idx="171">
                  <c:v>2458.7</c:v>
                </c:pt>
                <c:pt idx="172">
                  <c:v>2456.7</c:v>
                </c:pt>
                <c:pt idx="173">
                  <c:v>2458.7</c:v>
                </c:pt>
                <c:pt idx="174">
                  <c:v>2454.7</c:v>
                </c:pt>
                <c:pt idx="175">
                  <c:v>2452.7</c:v>
                </c:pt>
                <c:pt idx="176">
                  <c:v>2452.7</c:v>
                </c:pt>
                <c:pt idx="177">
                  <c:v>2452.7</c:v>
                </c:pt>
                <c:pt idx="178">
                  <c:v>2448.8</c:v>
                </c:pt>
                <c:pt idx="179">
                  <c:v>2448.8</c:v>
                </c:pt>
                <c:pt idx="180">
                  <c:v>2448.8</c:v>
                </c:pt>
                <c:pt idx="181">
                  <c:v>2448.8</c:v>
                </c:pt>
                <c:pt idx="182">
                  <c:v>2442.8</c:v>
                </c:pt>
                <c:pt idx="183">
                  <c:v>2440.8</c:v>
                </c:pt>
                <c:pt idx="184">
                  <c:v>2440.8</c:v>
                </c:pt>
                <c:pt idx="185">
                  <c:v>2440.8</c:v>
                </c:pt>
                <c:pt idx="186">
                  <c:v>2438.8</c:v>
                </c:pt>
                <c:pt idx="187">
                  <c:v>2436.8</c:v>
                </c:pt>
                <c:pt idx="188">
                  <c:v>2438.8</c:v>
                </c:pt>
                <c:pt idx="189">
                  <c:v>2438.8</c:v>
                </c:pt>
                <c:pt idx="190">
                  <c:v>2438.8</c:v>
                </c:pt>
                <c:pt idx="191">
                  <c:v>2440.8</c:v>
                </c:pt>
                <c:pt idx="192">
                  <c:v>2442.8</c:v>
                </c:pt>
                <c:pt idx="193">
                  <c:v>2442.8</c:v>
                </c:pt>
                <c:pt idx="194">
                  <c:v>2442.8</c:v>
                </c:pt>
                <c:pt idx="195">
                  <c:v>2440.8</c:v>
                </c:pt>
                <c:pt idx="196">
                  <c:v>2440.8</c:v>
                </c:pt>
                <c:pt idx="197">
                  <c:v>2440.8</c:v>
                </c:pt>
                <c:pt idx="198">
                  <c:v>2440.8</c:v>
                </c:pt>
                <c:pt idx="199">
                  <c:v>2438.8</c:v>
                </c:pt>
                <c:pt idx="200">
                  <c:v>2440.8</c:v>
                </c:pt>
                <c:pt idx="201">
                  <c:v>2442.8</c:v>
                </c:pt>
                <c:pt idx="202">
                  <c:v>2442.8</c:v>
                </c:pt>
                <c:pt idx="203">
                  <c:v>2444.8</c:v>
                </c:pt>
                <c:pt idx="204">
                  <c:v>2446.8</c:v>
                </c:pt>
                <c:pt idx="205">
                  <c:v>2442.8</c:v>
                </c:pt>
                <c:pt idx="206">
                  <c:v>2442.8</c:v>
                </c:pt>
                <c:pt idx="207">
                  <c:v>2440.8</c:v>
                </c:pt>
                <c:pt idx="208">
                  <c:v>2440.8</c:v>
                </c:pt>
                <c:pt idx="209">
                  <c:v>2442.8</c:v>
                </c:pt>
                <c:pt idx="210">
                  <c:v>2444.8</c:v>
                </c:pt>
                <c:pt idx="211">
                  <c:v>2446.8</c:v>
                </c:pt>
                <c:pt idx="212">
                  <c:v>2446.8</c:v>
                </c:pt>
                <c:pt idx="213">
                  <c:v>2448.8</c:v>
                </c:pt>
                <c:pt idx="214">
                  <c:v>2448.8</c:v>
                </c:pt>
                <c:pt idx="215">
                  <c:v>2446.8</c:v>
                </c:pt>
                <c:pt idx="216">
                  <c:v>2444.8</c:v>
                </c:pt>
                <c:pt idx="217">
                  <c:v>2444.8</c:v>
                </c:pt>
                <c:pt idx="218">
                  <c:v>2448.8</c:v>
                </c:pt>
                <c:pt idx="219">
                  <c:v>2452.7</c:v>
                </c:pt>
                <c:pt idx="220">
                  <c:v>2450.7</c:v>
                </c:pt>
                <c:pt idx="221">
                  <c:v>2450.7</c:v>
                </c:pt>
                <c:pt idx="222">
                  <c:v>2452.7</c:v>
                </c:pt>
                <c:pt idx="223">
                  <c:v>2450.7</c:v>
                </c:pt>
                <c:pt idx="224">
                  <c:v>2452.7</c:v>
                </c:pt>
                <c:pt idx="225">
                  <c:v>2454.7</c:v>
                </c:pt>
                <c:pt idx="226">
                  <c:v>2460.7</c:v>
                </c:pt>
                <c:pt idx="227">
                  <c:v>2458.7</c:v>
                </c:pt>
                <c:pt idx="228">
                  <c:v>2456.7</c:v>
                </c:pt>
                <c:pt idx="229">
                  <c:v>2458.7</c:v>
                </c:pt>
                <c:pt idx="230">
                  <c:v>2464.7</c:v>
                </c:pt>
                <c:pt idx="231">
                  <c:v>2466.6</c:v>
                </c:pt>
                <c:pt idx="232">
                  <c:v>2464.7</c:v>
                </c:pt>
                <c:pt idx="233">
                  <c:v>2460.7</c:v>
                </c:pt>
                <c:pt idx="234">
                  <c:v>2464.7</c:v>
                </c:pt>
                <c:pt idx="235">
                  <c:v>2470.6</c:v>
                </c:pt>
                <c:pt idx="236">
                  <c:v>2472.6</c:v>
                </c:pt>
                <c:pt idx="237">
                  <c:v>2470.6</c:v>
                </c:pt>
                <c:pt idx="238">
                  <c:v>2472.6</c:v>
                </c:pt>
                <c:pt idx="239">
                  <c:v>2478.6</c:v>
                </c:pt>
                <c:pt idx="240">
                  <c:v>2480.6</c:v>
                </c:pt>
                <c:pt idx="241">
                  <c:v>2480.6</c:v>
                </c:pt>
                <c:pt idx="242">
                  <c:v>2486.5</c:v>
                </c:pt>
                <c:pt idx="243">
                  <c:v>2490.5</c:v>
                </c:pt>
                <c:pt idx="244">
                  <c:v>2492.5</c:v>
                </c:pt>
                <c:pt idx="245">
                  <c:v>2492.5</c:v>
                </c:pt>
                <c:pt idx="246">
                  <c:v>2492.5</c:v>
                </c:pt>
                <c:pt idx="247">
                  <c:v>2494.5</c:v>
                </c:pt>
                <c:pt idx="248">
                  <c:v>2498.5</c:v>
                </c:pt>
                <c:pt idx="249">
                  <c:v>2500.4</c:v>
                </c:pt>
                <c:pt idx="250">
                  <c:v>2504.4</c:v>
                </c:pt>
                <c:pt idx="251">
                  <c:v>2504.4</c:v>
                </c:pt>
                <c:pt idx="252">
                  <c:v>2498.5</c:v>
                </c:pt>
                <c:pt idx="253">
                  <c:v>2494.5</c:v>
                </c:pt>
                <c:pt idx="254">
                  <c:v>2498.5</c:v>
                </c:pt>
                <c:pt idx="255">
                  <c:v>2508.4</c:v>
                </c:pt>
                <c:pt idx="256">
                  <c:v>2510.4</c:v>
                </c:pt>
                <c:pt idx="257">
                  <c:v>2508.4</c:v>
                </c:pt>
                <c:pt idx="258">
                  <c:v>2508.4</c:v>
                </c:pt>
                <c:pt idx="259">
                  <c:v>2514.4</c:v>
                </c:pt>
                <c:pt idx="260">
                  <c:v>2516.3</c:v>
                </c:pt>
                <c:pt idx="261">
                  <c:v>2516.3</c:v>
                </c:pt>
                <c:pt idx="262">
                  <c:v>2516.3</c:v>
                </c:pt>
                <c:pt idx="263">
                  <c:v>2514.4</c:v>
                </c:pt>
                <c:pt idx="264">
                  <c:v>2512.4</c:v>
                </c:pt>
                <c:pt idx="265">
                  <c:v>2514.4</c:v>
                </c:pt>
                <c:pt idx="266">
                  <c:v>2518.3</c:v>
                </c:pt>
                <c:pt idx="267">
                  <c:v>2514.4</c:v>
                </c:pt>
                <c:pt idx="268">
                  <c:v>2516.3</c:v>
                </c:pt>
                <c:pt idx="269">
                  <c:v>2516.3</c:v>
                </c:pt>
                <c:pt idx="270">
                  <c:v>2510.4</c:v>
                </c:pt>
                <c:pt idx="271">
                  <c:v>2512.4</c:v>
                </c:pt>
                <c:pt idx="272">
                  <c:v>2514.4</c:v>
                </c:pt>
                <c:pt idx="273">
                  <c:v>2512.4</c:v>
                </c:pt>
                <c:pt idx="274">
                  <c:v>2512.4</c:v>
                </c:pt>
                <c:pt idx="275">
                  <c:v>2516.3</c:v>
                </c:pt>
                <c:pt idx="276">
                  <c:v>2520.3</c:v>
                </c:pt>
                <c:pt idx="277">
                  <c:v>2524.3</c:v>
                </c:pt>
                <c:pt idx="278">
                  <c:v>2520.3</c:v>
                </c:pt>
                <c:pt idx="279">
                  <c:v>2518.3</c:v>
                </c:pt>
                <c:pt idx="280">
                  <c:v>2518.3</c:v>
                </c:pt>
                <c:pt idx="281">
                  <c:v>2520.3</c:v>
                </c:pt>
                <c:pt idx="282">
                  <c:v>2518.3</c:v>
                </c:pt>
                <c:pt idx="283">
                  <c:v>2512.4</c:v>
                </c:pt>
                <c:pt idx="284">
                  <c:v>2508.4</c:v>
                </c:pt>
                <c:pt idx="285">
                  <c:v>2504.4</c:v>
                </c:pt>
                <c:pt idx="286">
                  <c:v>2504.4</c:v>
                </c:pt>
                <c:pt idx="287">
                  <c:v>2508.4</c:v>
                </c:pt>
                <c:pt idx="288">
                  <c:v>2516.3</c:v>
                </c:pt>
                <c:pt idx="289">
                  <c:v>2518.3</c:v>
                </c:pt>
                <c:pt idx="290">
                  <c:v>2514.4</c:v>
                </c:pt>
                <c:pt idx="291">
                  <c:v>2514.4</c:v>
                </c:pt>
                <c:pt idx="292">
                  <c:v>2508.4</c:v>
                </c:pt>
                <c:pt idx="293">
                  <c:v>2506.4</c:v>
                </c:pt>
                <c:pt idx="294">
                  <c:v>2506.4</c:v>
                </c:pt>
                <c:pt idx="295">
                  <c:v>2504.4</c:v>
                </c:pt>
                <c:pt idx="296">
                  <c:v>2502.4</c:v>
                </c:pt>
                <c:pt idx="297">
                  <c:v>2506.4</c:v>
                </c:pt>
                <c:pt idx="298">
                  <c:v>2502.4</c:v>
                </c:pt>
                <c:pt idx="299">
                  <c:v>2500.4</c:v>
                </c:pt>
                <c:pt idx="300">
                  <c:v>2498.5</c:v>
                </c:pt>
                <c:pt idx="301">
                  <c:v>2496.5</c:v>
                </c:pt>
                <c:pt idx="302">
                  <c:v>2496.5</c:v>
                </c:pt>
                <c:pt idx="303">
                  <c:v>2496.5</c:v>
                </c:pt>
                <c:pt idx="304">
                  <c:v>2496.5</c:v>
                </c:pt>
                <c:pt idx="305">
                  <c:v>2496.5</c:v>
                </c:pt>
                <c:pt idx="306">
                  <c:v>2494.5</c:v>
                </c:pt>
                <c:pt idx="307">
                  <c:v>2488.5</c:v>
                </c:pt>
                <c:pt idx="308">
                  <c:v>2488.5</c:v>
                </c:pt>
                <c:pt idx="309">
                  <c:v>2490.5</c:v>
                </c:pt>
                <c:pt idx="310">
                  <c:v>2492.5</c:v>
                </c:pt>
                <c:pt idx="311">
                  <c:v>2490.5</c:v>
                </c:pt>
                <c:pt idx="312">
                  <c:v>2486.5</c:v>
                </c:pt>
                <c:pt idx="313">
                  <c:v>2478.6</c:v>
                </c:pt>
                <c:pt idx="314">
                  <c:v>2480.6</c:v>
                </c:pt>
                <c:pt idx="315">
                  <c:v>2478.6</c:v>
                </c:pt>
                <c:pt idx="316">
                  <c:v>2472.6</c:v>
                </c:pt>
                <c:pt idx="317">
                  <c:v>2472.6</c:v>
                </c:pt>
                <c:pt idx="318">
                  <c:v>2470.6</c:v>
                </c:pt>
                <c:pt idx="319">
                  <c:v>2470.6</c:v>
                </c:pt>
                <c:pt idx="320">
                  <c:v>2474.6</c:v>
                </c:pt>
                <c:pt idx="321">
                  <c:v>2476.6</c:v>
                </c:pt>
                <c:pt idx="322">
                  <c:v>2476.6</c:v>
                </c:pt>
                <c:pt idx="323">
                  <c:v>2474.6</c:v>
                </c:pt>
                <c:pt idx="324">
                  <c:v>2474.6</c:v>
                </c:pt>
                <c:pt idx="325">
                  <c:v>2474.6</c:v>
                </c:pt>
                <c:pt idx="326">
                  <c:v>2476.6</c:v>
                </c:pt>
                <c:pt idx="327">
                  <c:v>2476.6</c:v>
                </c:pt>
                <c:pt idx="328">
                  <c:v>2470.6</c:v>
                </c:pt>
                <c:pt idx="329">
                  <c:v>2466.6</c:v>
                </c:pt>
                <c:pt idx="330">
                  <c:v>2466.6</c:v>
                </c:pt>
                <c:pt idx="331">
                  <c:v>2466.6</c:v>
                </c:pt>
                <c:pt idx="332">
                  <c:v>2466.6</c:v>
                </c:pt>
                <c:pt idx="333">
                  <c:v>2468.6</c:v>
                </c:pt>
                <c:pt idx="334">
                  <c:v>2466.6</c:v>
                </c:pt>
                <c:pt idx="335">
                  <c:v>2466.6</c:v>
                </c:pt>
                <c:pt idx="336">
                  <c:v>2468.6</c:v>
                </c:pt>
                <c:pt idx="337">
                  <c:v>2466.6</c:v>
                </c:pt>
                <c:pt idx="338">
                  <c:v>2466.6</c:v>
                </c:pt>
                <c:pt idx="339">
                  <c:v>2466.6</c:v>
                </c:pt>
                <c:pt idx="340">
                  <c:v>2470.6</c:v>
                </c:pt>
                <c:pt idx="341">
                  <c:v>2470.6</c:v>
                </c:pt>
                <c:pt idx="342">
                  <c:v>2466.6</c:v>
                </c:pt>
                <c:pt idx="343">
                  <c:v>2468.6</c:v>
                </c:pt>
                <c:pt idx="344">
                  <c:v>2466.6</c:v>
                </c:pt>
                <c:pt idx="345">
                  <c:v>2466.6</c:v>
                </c:pt>
                <c:pt idx="346">
                  <c:v>2466.6</c:v>
                </c:pt>
                <c:pt idx="347">
                  <c:v>2468.6</c:v>
                </c:pt>
                <c:pt idx="348">
                  <c:v>2468.6</c:v>
                </c:pt>
                <c:pt idx="349">
                  <c:v>2468.6</c:v>
                </c:pt>
                <c:pt idx="350">
                  <c:v>2474.6</c:v>
                </c:pt>
                <c:pt idx="351">
                  <c:v>2472.6</c:v>
                </c:pt>
                <c:pt idx="352">
                  <c:v>2472.6</c:v>
                </c:pt>
                <c:pt idx="353">
                  <c:v>2474.6</c:v>
                </c:pt>
                <c:pt idx="354">
                  <c:v>2478.6</c:v>
                </c:pt>
                <c:pt idx="355">
                  <c:v>2480.6</c:v>
                </c:pt>
                <c:pt idx="356">
                  <c:v>2478.6</c:v>
                </c:pt>
                <c:pt idx="357">
                  <c:v>2478.6</c:v>
                </c:pt>
                <c:pt idx="358">
                  <c:v>2478.6</c:v>
                </c:pt>
                <c:pt idx="359">
                  <c:v>2478.6</c:v>
                </c:pt>
                <c:pt idx="360">
                  <c:v>2478.6</c:v>
                </c:pt>
                <c:pt idx="361">
                  <c:v>2480.6</c:v>
                </c:pt>
                <c:pt idx="362">
                  <c:v>2480.6</c:v>
                </c:pt>
                <c:pt idx="363">
                  <c:v>2480.6</c:v>
                </c:pt>
                <c:pt idx="364">
                  <c:v>2480.6</c:v>
                </c:pt>
                <c:pt idx="365">
                  <c:v>2480.6</c:v>
                </c:pt>
                <c:pt idx="366">
                  <c:v>2480.6</c:v>
                </c:pt>
                <c:pt idx="367">
                  <c:v>2480.6</c:v>
                </c:pt>
                <c:pt idx="368">
                  <c:v>2484.5</c:v>
                </c:pt>
                <c:pt idx="369">
                  <c:v>2486.5</c:v>
                </c:pt>
                <c:pt idx="370">
                  <c:v>2486.5</c:v>
                </c:pt>
                <c:pt idx="371">
                  <c:v>2486.5</c:v>
                </c:pt>
                <c:pt idx="372">
                  <c:v>2484.5</c:v>
                </c:pt>
                <c:pt idx="373">
                  <c:v>2484.5</c:v>
                </c:pt>
                <c:pt idx="374">
                  <c:v>2486.5</c:v>
                </c:pt>
                <c:pt idx="375">
                  <c:v>2488.5</c:v>
                </c:pt>
                <c:pt idx="376">
                  <c:v>2488.5</c:v>
                </c:pt>
                <c:pt idx="377">
                  <c:v>2488.5</c:v>
                </c:pt>
                <c:pt idx="378">
                  <c:v>2488.5</c:v>
                </c:pt>
                <c:pt idx="379">
                  <c:v>2488.5</c:v>
                </c:pt>
                <c:pt idx="380">
                  <c:v>2488.5</c:v>
                </c:pt>
                <c:pt idx="381">
                  <c:v>2488.5</c:v>
                </c:pt>
                <c:pt idx="382">
                  <c:v>2488.5</c:v>
                </c:pt>
                <c:pt idx="383">
                  <c:v>2488.5</c:v>
                </c:pt>
                <c:pt idx="384">
                  <c:v>2486.5</c:v>
                </c:pt>
                <c:pt idx="385">
                  <c:v>2490.5</c:v>
                </c:pt>
                <c:pt idx="386">
                  <c:v>2490.5</c:v>
                </c:pt>
                <c:pt idx="387">
                  <c:v>2490.5</c:v>
                </c:pt>
                <c:pt idx="388">
                  <c:v>2490.5</c:v>
                </c:pt>
                <c:pt idx="389">
                  <c:v>2490.5</c:v>
                </c:pt>
                <c:pt idx="390">
                  <c:v>2492.5</c:v>
                </c:pt>
                <c:pt idx="391">
                  <c:v>2490.5</c:v>
                </c:pt>
                <c:pt idx="392">
                  <c:v>2490.5</c:v>
                </c:pt>
                <c:pt idx="393">
                  <c:v>2490.5</c:v>
                </c:pt>
                <c:pt idx="394">
                  <c:v>2488.5</c:v>
                </c:pt>
                <c:pt idx="395">
                  <c:v>2488.5</c:v>
                </c:pt>
                <c:pt idx="396">
                  <c:v>2488.5</c:v>
                </c:pt>
                <c:pt idx="397">
                  <c:v>2486.5</c:v>
                </c:pt>
                <c:pt idx="398">
                  <c:v>2482.5</c:v>
                </c:pt>
                <c:pt idx="399">
                  <c:v>2484.5</c:v>
                </c:pt>
                <c:pt idx="400">
                  <c:v>2482.5</c:v>
                </c:pt>
                <c:pt idx="401">
                  <c:v>2472.6</c:v>
                </c:pt>
                <c:pt idx="402">
                  <c:v>2464.7</c:v>
                </c:pt>
                <c:pt idx="403">
                  <c:v>2468.6</c:v>
                </c:pt>
                <c:pt idx="404">
                  <c:v>2472.6</c:v>
                </c:pt>
                <c:pt idx="405">
                  <c:v>2474.6</c:v>
                </c:pt>
                <c:pt idx="406">
                  <c:v>2470.6</c:v>
                </c:pt>
                <c:pt idx="407">
                  <c:v>2472.6</c:v>
                </c:pt>
                <c:pt idx="408">
                  <c:v>2474.6</c:v>
                </c:pt>
                <c:pt idx="409">
                  <c:v>2474.6</c:v>
                </c:pt>
                <c:pt idx="410">
                  <c:v>2470.6</c:v>
                </c:pt>
                <c:pt idx="411">
                  <c:v>2472.6</c:v>
                </c:pt>
                <c:pt idx="412">
                  <c:v>2476.6</c:v>
                </c:pt>
                <c:pt idx="413">
                  <c:v>2474.6</c:v>
                </c:pt>
                <c:pt idx="414">
                  <c:v>2470.6</c:v>
                </c:pt>
                <c:pt idx="415">
                  <c:v>2470.6</c:v>
                </c:pt>
                <c:pt idx="416">
                  <c:v>2472.6</c:v>
                </c:pt>
                <c:pt idx="417">
                  <c:v>2474.6</c:v>
                </c:pt>
                <c:pt idx="418">
                  <c:v>2470.6</c:v>
                </c:pt>
                <c:pt idx="419">
                  <c:v>2466.6</c:v>
                </c:pt>
                <c:pt idx="420">
                  <c:v>2464.7</c:v>
                </c:pt>
                <c:pt idx="421">
                  <c:v>2464.7</c:v>
                </c:pt>
                <c:pt idx="422">
                  <c:v>2466.6</c:v>
                </c:pt>
                <c:pt idx="423">
                  <c:v>2466.6</c:v>
                </c:pt>
                <c:pt idx="424">
                  <c:v>2466.6</c:v>
                </c:pt>
                <c:pt idx="425">
                  <c:v>2466.6</c:v>
                </c:pt>
                <c:pt idx="426">
                  <c:v>2466.6</c:v>
                </c:pt>
                <c:pt idx="427">
                  <c:v>2468.6</c:v>
                </c:pt>
                <c:pt idx="428">
                  <c:v>2466.6</c:v>
                </c:pt>
                <c:pt idx="429">
                  <c:v>2464.7</c:v>
                </c:pt>
                <c:pt idx="430">
                  <c:v>2466.6</c:v>
                </c:pt>
                <c:pt idx="431">
                  <c:v>2468.6</c:v>
                </c:pt>
                <c:pt idx="432">
                  <c:v>2468.6</c:v>
                </c:pt>
                <c:pt idx="433">
                  <c:v>2466.6</c:v>
                </c:pt>
                <c:pt idx="434">
                  <c:v>2466.6</c:v>
                </c:pt>
                <c:pt idx="435">
                  <c:v>2470.6</c:v>
                </c:pt>
                <c:pt idx="436">
                  <c:v>2470.6</c:v>
                </c:pt>
                <c:pt idx="437">
                  <c:v>2470.6</c:v>
                </c:pt>
                <c:pt idx="438">
                  <c:v>2468.6</c:v>
                </c:pt>
                <c:pt idx="439">
                  <c:v>2468.6</c:v>
                </c:pt>
                <c:pt idx="440">
                  <c:v>2470.6</c:v>
                </c:pt>
                <c:pt idx="441">
                  <c:v>2470.6</c:v>
                </c:pt>
                <c:pt idx="442">
                  <c:v>2468.6</c:v>
                </c:pt>
                <c:pt idx="443">
                  <c:v>2470.6</c:v>
                </c:pt>
                <c:pt idx="444">
                  <c:v>2472.6</c:v>
                </c:pt>
                <c:pt idx="445">
                  <c:v>2476.6</c:v>
                </c:pt>
                <c:pt idx="446">
                  <c:v>2476.6</c:v>
                </c:pt>
                <c:pt idx="447">
                  <c:v>2476.6</c:v>
                </c:pt>
                <c:pt idx="448">
                  <c:v>2474.6</c:v>
                </c:pt>
                <c:pt idx="449">
                  <c:v>2476.6</c:v>
                </c:pt>
                <c:pt idx="450">
                  <c:v>2476.6</c:v>
                </c:pt>
                <c:pt idx="451">
                  <c:v>2476.6</c:v>
                </c:pt>
                <c:pt idx="452">
                  <c:v>2478.6</c:v>
                </c:pt>
                <c:pt idx="453">
                  <c:v>2476.6</c:v>
                </c:pt>
                <c:pt idx="454">
                  <c:v>2474.6</c:v>
                </c:pt>
                <c:pt idx="455">
                  <c:v>2474.6</c:v>
                </c:pt>
                <c:pt idx="456">
                  <c:v>2478.6</c:v>
                </c:pt>
                <c:pt idx="457">
                  <c:v>2482.5</c:v>
                </c:pt>
                <c:pt idx="458">
                  <c:v>2482.5</c:v>
                </c:pt>
                <c:pt idx="459">
                  <c:v>2478.6</c:v>
                </c:pt>
                <c:pt idx="460">
                  <c:v>2476.6</c:v>
                </c:pt>
                <c:pt idx="461">
                  <c:v>2478.6</c:v>
                </c:pt>
                <c:pt idx="462">
                  <c:v>2478.6</c:v>
                </c:pt>
                <c:pt idx="463">
                  <c:v>2482.5</c:v>
                </c:pt>
                <c:pt idx="464">
                  <c:v>2484.5</c:v>
                </c:pt>
                <c:pt idx="465">
                  <c:v>2480.6</c:v>
                </c:pt>
                <c:pt idx="466">
                  <c:v>2482.5</c:v>
                </c:pt>
                <c:pt idx="467">
                  <c:v>2482.5</c:v>
                </c:pt>
                <c:pt idx="468">
                  <c:v>2480.6</c:v>
                </c:pt>
                <c:pt idx="469">
                  <c:v>2482.5</c:v>
                </c:pt>
                <c:pt idx="470">
                  <c:v>2488.5</c:v>
                </c:pt>
                <c:pt idx="471">
                  <c:v>2494.5</c:v>
                </c:pt>
                <c:pt idx="472">
                  <c:v>2492.5</c:v>
                </c:pt>
                <c:pt idx="473">
                  <c:v>2494.5</c:v>
                </c:pt>
                <c:pt idx="474">
                  <c:v>2498.5</c:v>
                </c:pt>
                <c:pt idx="475">
                  <c:v>2498.5</c:v>
                </c:pt>
                <c:pt idx="476">
                  <c:v>2502.4</c:v>
                </c:pt>
                <c:pt idx="477">
                  <c:v>2504.4</c:v>
                </c:pt>
                <c:pt idx="478">
                  <c:v>2502.4</c:v>
                </c:pt>
                <c:pt idx="479">
                  <c:v>2498.5</c:v>
                </c:pt>
                <c:pt idx="480">
                  <c:v>2494.5</c:v>
                </c:pt>
                <c:pt idx="481">
                  <c:v>2498.5</c:v>
                </c:pt>
                <c:pt idx="482">
                  <c:v>2500.4</c:v>
                </c:pt>
                <c:pt idx="483">
                  <c:v>2504.4</c:v>
                </c:pt>
                <c:pt idx="484">
                  <c:v>2502.4</c:v>
                </c:pt>
                <c:pt idx="485">
                  <c:v>2504.4</c:v>
                </c:pt>
                <c:pt idx="486">
                  <c:v>2502.4</c:v>
                </c:pt>
                <c:pt idx="487">
                  <c:v>2500.4</c:v>
                </c:pt>
                <c:pt idx="488">
                  <c:v>2498.5</c:v>
                </c:pt>
                <c:pt idx="489">
                  <c:v>2498.5</c:v>
                </c:pt>
                <c:pt idx="490">
                  <c:v>2496.5</c:v>
                </c:pt>
                <c:pt idx="491">
                  <c:v>2498.5</c:v>
                </c:pt>
                <c:pt idx="492">
                  <c:v>2500.4</c:v>
                </c:pt>
                <c:pt idx="493">
                  <c:v>2498.5</c:v>
                </c:pt>
                <c:pt idx="494">
                  <c:v>2498.5</c:v>
                </c:pt>
                <c:pt idx="495">
                  <c:v>2498.5</c:v>
                </c:pt>
                <c:pt idx="496">
                  <c:v>2498.5</c:v>
                </c:pt>
                <c:pt idx="497">
                  <c:v>2498.5</c:v>
                </c:pt>
                <c:pt idx="498">
                  <c:v>2494.5</c:v>
                </c:pt>
                <c:pt idx="499">
                  <c:v>2494.5</c:v>
                </c:pt>
                <c:pt idx="500">
                  <c:v>2494.5</c:v>
                </c:pt>
                <c:pt idx="501">
                  <c:v>2496.5</c:v>
                </c:pt>
                <c:pt idx="502">
                  <c:v>2496.5</c:v>
                </c:pt>
                <c:pt idx="503">
                  <c:v>2492.5</c:v>
                </c:pt>
                <c:pt idx="504">
                  <c:v>2490.5</c:v>
                </c:pt>
                <c:pt idx="505">
                  <c:v>2488.5</c:v>
                </c:pt>
                <c:pt idx="506">
                  <c:v>2484.5</c:v>
                </c:pt>
                <c:pt idx="507">
                  <c:v>2482.5</c:v>
                </c:pt>
                <c:pt idx="508">
                  <c:v>2482.5</c:v>
                </c:pt>
                <c:pt idx="509">
                  <c:v>2482.5</c:v>
                </c:pt>
                <c:pt idx="510">
                  <c:v>2482.5</c:v>
                </c:pt>
                <c:pt idx="511">
                  <c:v>2480.6</c:v>
                </c:pt>
                <c:pt idx="512">
                  <c:v>2476.6</c:v>
                </c:pt>
                <c:pt idx="513">
                  <c:v>2478.6</c:v>
                </c:pt>
                <c:pt idx="514">
                  <c:v>2478.6</c:v>
                </c:pt>
                <c:pt idx="515">
                  <c:v>2478.6</c:v>
                </c:pt>
                <c:pt idx="516">
                  <c:v>2480.6</c:v>
                </c:pt>
                <c:pt idx="517">
                  <c:v>2480.6</c:v>
                </c:pt>
                <c:pt idx="518">
                  <c:v>2482.5</c:v>
                </c:pt>
                <c:pt idx="519">
                  <c:v>2482.5</c:v>
                </c:pt>
                <c:pt idx="520">
                  <c:v>2484.5</c:v>
                </c:pt>
                <c:pt idx="521">
                  <c:v>2482.5</c:v>
                </c:pt>
                <c:pt idx="522">
                  <c:v>2478.6</c:v>
                </c:pt>
                <c:pt idx="523">
                  <c:v>2478.6</c:v>
                </c:pt>
                <c:pt idx="524">
                  <c:v>2476.6</c:v>
                </c:pt>
                <c:pt idx="525">
                  <c:v>2474.6</c:v>
                </c:pt>
                <c:pt idx="526">
                  <c:v>2472.6</c:v>
                </c:pt>
                <c:pt idx="527">
                  <c:v>2474.6</c:v>
                </c:pt>
                <c:pt idx="528">
                  <c:v>2476.6</c:v>
                </c:pt>
                <c:pt idx="529">
                  <c:v>2478.6</c:v>
                </c:pt>
                <c:pt idx="530">
                  <c:v>2478.6</c:v>
                </c:pt>
                <c:pt idx="531">
                  <c:v>2478.6</c:v>
                </c:pt>
                <c:pt idx="532">
                  <c:v>2476.6</c:v>
                </c:pt>
                <c:pt idx="533">
                  <c:v>2474.6</c:v>
                </c:pt>
                <c:pt idx="534">
                  <c:v>2476.6</c:v>
                </c:pt>
                <c:pt idx="535">
                  <c:v>2474.6</c:v>
                </c:pt>
                <c:pt idx="536">
                  <c:v>2474.6</c:v>
                </c:pt>
                <c:pt idx="537">
                  <c:v>2474.6</c:v>
                </c:pt>
                <c:pt idx="538">
                  <c:v>2476.6</c:v>
                </c:pt>
                <c:pt idx="539">
                  <c:v>2474.6</c:v>
                </c:pt>
                <c:pt idx="540">
                  <c:v>2474.6</c:v>
                </c:pt>
                <c:pt idx="541">
                  <c:v>2472.6</c:v>
                </c:pt>
                <c:pt idx="542">
                  <c:v>2472.6</c:v>
                </c:pt>
                <c:pt idx="543">
                  <c:v>2474.6</c:v>
                </c:pt>
                <c:pt idx="544">
                  <c:v>2472.6</c:v>
                </c:pt>
                <c:pt idx="545">
                  <c:v>2472.6</c:v>
                </c:pt>
                <c:pt idx="546">
                  <c:v>2474.6</c:v>
                </c:pt>
                <c:pt idx="547">
                  <c:v>2480.6</c:v>
                </c:pt>
                <c:pt idx="548">
                  <c:v>2478.6</c:v>
                </c:pt>
                <c:pt idx="549">
                  <c:v>2474.6</c:v>
                </c:pt>
                <c:pt idx="550">
                  <c:v>2472.6</c:v>
                </c:pt>
                <c:pt idx="551">
                  <c:v>2472.6</c:v>
                </c:pt>
                <c:pt idx="552">
                  <c:v>2468.6</c:v>
                </c:pt>
                <c:pt idx="553">
                  <c:v>2468.6</c:v>
                </c:pt>
                <c:pt idx="554">
                  <c:v>2474.6</c:v>
                </c:pt>
                <c:pt idx="555">
                  <c:v>2474.6</c:v>
                </c:pt>
                <c:pt idx="556">
                  <c:v>2470.6</c:v>
                </c:pt>
                <c:pt idx="557">
                  <c:v>2468.6</c:v>
                </c:pt>
                <c:pt idx="558">
                  <c:v>2474.6</c:v>
                </c:pt>
                <c:pt idx="559">
                  <c:v>2478.6</c:v>
                </c:pt>
                <c:pt idx="560">
                  <c:v>2476.6</c:v>
                </c:pt>
                <c:pt idx="561">
                  <c:v>2468.6</c:v>
                </c:pt>
                <c:pt idx="562">
                  <c:v>2470.6</c:v>
                </c:pt>
                <c:pt idx="563">
                  <c:v>2474.6</c:v>
                </c:pt>
                <c:pt idx="564">
                  <c:v>2474.6</c:v>
                </c:pt>
                <c:pt idx="565">
                  <c:v>2474.6</c:v>
                </c:pt>
                <c:pt idx="566">
                  <c:v>2476.6</c:v>
                </c:pt>
                <c:pt idx="567">
                  <c:v>2480.6</c:v>
                </c:pt>
                <c:pt idx="568">
                  <c:v>2480.6</c:v>
                </c:pt>
                <c:pt idx="569">
                  <c:v>2476.6</c:v>
                </c:pt>
                <c:pt idx="570">
                  <c:v>2476.6</c:v>
                </c:pt>
                <c:pt idx="571">
                  <c:v>2484.5</c:v>
                </c:pt>
                <c:pt idx="572">
                  <c:v>2486.5</c:v>
                </c:pt>
                <c:pt idx="573">
                  <c:v>2488.5</c:v>
                </c:pt>
                <c:pt idx="574">
                  <c:v>2486.5</c:v>
                </c:pt>
                <c:pt idx="575">
                  <c:v>2482.5</c:v>
                </c:pt>
                <c:pt idx="576">
                  <c:v>2482.5</c:v>
                </c:pt>
                <c:pt idx="577">
                  <c:v>2484.5</c:v>
                </c:pt>
                <c:pt idx="578">
                  <c:v>2486.5</c:v>
                </c:pt>
                <c:pt idx="579">
                  <c:v>2488.5</c:v>
                </c:pt>
                <c:pt idx="580">
                  <c:v>2488.5</c:v>
                </c:pt>
                <c:pt idx="581">
                  <c:v>2488.5</c:v>
                </c:pt>
                <c:pt idx="582">
                  <c:v>2488.5</c:v>
                </c:pt>
                <c:pt idx="583">
                  <c:v>2488.5</c:v>
                </c:pt>
                <c:pt idx="584">
                  <c:v>2490.5</c:v>
                </c:pt>
                <c:pt idx="585">
                  <c:v>2490.5</c:v>
                </c:pt>
                <c:pt idx="586">
                  <c:v>2488.5</c:v>
                </c:pt>
                <c:pt idx="587">
                  <c:v>2488.5</c:v>
                </c:pt>
                <c:pt idx="588">
                  <c:v>2486.5</c:v>
                </c:pt>
                <c:pt idx="589">
                  <c:v>2490.5</c:v>
                </c:pt>
                <c:pt idx="590">
                  <c:v>2494.5</c:v>
                </c:pt>
                <c:pt idx="591">
                  <c:v>2492.5</c:v>
                </c:pt>
                <c:pt idx="592">
                  <c:v>2488.5</c:v>
                </c:pt>
                <c:pt idx="593">
                  <c:v>2488.5</c:v>
                </c:pt>
                <c:pt idx="594">
                  <c:v>2490.5</c:v>
                </c:pt>
                <c:pt idx="595">
                  <c:v>2492.5</c:v>
                </c:pt>
                <c:pt idx="596">
                  <c:v>2494.5</c:v>
                </c:pt>
                <c:pt idx="597">
                  <c:v>2492.5</c:v>
                </c:pt>
                <c:pt idx="598">
                  <c:v>2490.5</c:v>
                </c:pt>
                <c:pt idx="599">
                  <c:v>2490.5</c:v>
                </c:pt>
                <c:pt idx="600">
                  <c:v>2492.5</c:v>
                </c:pt>
                <c:pt idx="601">
                  <c:v>2492.5</c:v>
                </c:pt>
                <c:pt idx="602">
                  <c:v>2494.5</c:v>
                </c:pt>
                <c:pt idx="603">
                  <c:v>2494.5</c:v>
                </c:pt>
                <c:pt idx="604">
                  <c:v>2494.5</c:v>
                </c:pt>
                <c:pt idx="605">
                  <c:v>2492.5</c:v>
                </c:pt>
                <c:pt idx="606">
                  <c:v>2494.5</c:v>
                </c:pt>
                <c:pt idx="607">
                  <c:v>2494.5</c:v>
                </c:pt>
                <c:pt idx="608">
                  <c:v>2494.5</c:v>
                </c:pt>
                <c:pt idx="609">
                  <c:v>2494.5</c:v>
                </c:pt>
                <c:pt idx="610">
                  <c:v>2494.5</c:v>
                </c:pt>
                <c:pt idx="611">
                  <c:v>2492.5</c:v>
                </c:pt>
                <c:pt idx="612">
                  <c:v>2488.5</c:v>
                </c:pt>
                <c:pt idx="613">
                  <c:v>2492.5</c:v>
                </c:pt>
                <c:pt idx="614">
                  <c:v>2492.5</c:v>
                </c:pt>
                <c:pt idx="615">
                  <c:v>2494.5</c:v>
                </c:pt>
                <c:pt idx="616">
                  <c:v>2490.5</c:v>
                </c:pt>
                <c:pt idx="617">
                  <c:v>2488.5</c:v>
                </c:pt>
                <c:pt idx="618">
                  <c:v>2486.5</c:v>
                </c:pt>
                <c:pt idx="619">
                  <c:v>2490.5</c:v>
                </c:pt>
                <c:pt idx="620">
                  <c:v>2494.5</c:v>
                </c:pt>
                <c:pt idx="621">
                  <c:v>2494.5</c:v>
                </c:pt>
                <c:pt idx="622">
                  <c:v>2494.5</c:v>
                </c:pt>
                <c:pt idx="623">
                  <c:v>2492.5</c:v>
                </c:pt>
                <c:pt idx="624">
                  <c:v>2492.5</c:v>
                </c:pt>
                <c:pt idx="625">
                  <c:v>2490.5</c:v>
                </c:pt>
                <c:pt idx="626">
                  <c:v>2492.5</c:v>
                </c:pt>
                <c:pt idx="627">
                  <c:v>2490.5</c:v>
                </c:pt>
                <c:pt idx="628">
                  <c:v>2490.5</c:v>
                </c:pt>
                <c:pt idx="629">
                  <c:v>2492.5</c:v>
                </c:pt>
                <c:pt idx="630">
                  <c:v>2490.5</c:v>
                </c:pt>
                <c:pt idx="631">
                  <c:v>2490.5</c:v>
                </c:pt>
                <c:pt idx="632">
                  <c:v>2488.5</c:v>
                </c:pt>
                <c:pt idx="633">
                  <c:v>2490.5</c:v>
                </c:pt>
                <c:pt idx="634">
                  <c:v>2488.5</c:v>
                </c:pt>
                <c:pt idx="635">
                  <c:v>2488.5</c:v>
                </c:pt>
                <c:pt idx="636">
                  <c:v>2488.5</c:v>
                </c:pt>
                <c:pt idx="637">
                  <c:v>2488.5</c:v>
                </c:pt>
                <c:pt idx="638">
                  <c:v>2488.5</c:v>
                </c:pt>
                <c:pt idx="639">
                  <c:v>2488.5</c:v>
                </c:pt>
                <c:pt idx="640">
                  <c:v>2486.5</c:v>
                </c:pt>
                <c:pt idx="641">
                  <c:v>2488.5</c:v>
                </c:pt>
                <c:pt idx="642">
                  <c:v>2488.5</c:v>
                </c:pt>
                <c:pt idx="643">
                  <c:v>2486.5</c:v>
                </c:pt>
                <c:pt idx="644">
                  <c:v>2488.5</c:v>
                </c:pt>
                <c:pt idx="645">
                  <c:v>2486.5</c:v>
                </c:pt>
                <c:pt idx="646">
                  <c:v>2488.5</c:v>
                </c:pt>
                <c:pt idx="647">
                  <c:v>2486.5</c:v>
                </c:pt>
                <c:pt idx="648">
                  <c:v>2486.5</c:v>
                </c:pt>
                <c:pt idx="649">
                  <c:v>2484.5</c:v>
                </c:pt>
                <c:pt idx="650">
                  <c:v>2486.5</c:v>
                </c:pt>
                <c:pt idx="651">
                  <c:v>2484.5</c:v>
                </c:pt>
                <c:pt idx="652">
                  <c:v>2484.5</c:v>
                </c:pt>
                <c:pt idx="653">
                  <c:v>2484.5</c:v>
                </c:pt>
                <c:pt idx="654">
                  <c:v>2482.5</c:v>
                </c:pt>
                <c:pt idx="655">
                  <c:v>2484.5</c:v>
                </c:pt>
                <c:pt idx="656">
                  <c:v>2482.5</c:v>
                </c:pt>
                <c:pt idx="657">
                  <c:v>2482.5</c:v>
                </c:pt>
                <c:pt idx="658">
                  <c:v>2482.5</c:v>
                </c:pt>
                <c:pt idx="659">
                  <c:v>2484.5</c:v>
                </c:pt>
                <c:pt idx="660">
                  <c:v>2482.5</c:v>
                </c:pt>
                <c:pt idx="661">
                  <c:v>2482.5</c:v>
                </c:pt>
                <c:pt idx="662">
                  <c:v>2480.6</c:v>
                </c:pt>
                <c:pt idx="663">
                  <c:v>2482.5</c:v>
                </c:pt>
                <c:pt idx="664">
                  <c:v>2482.5</c:v>
                </c:pt>
                <c:pt idx="665">
                  <c:v>2482.5</c:v>
                </c:pt>
                <c:pt idx="666">
                  <c:v>2480.6</c:v>
                </c:pt>
                <c:pt idx="667">
                  <c:v>2482.5</c:v>
                </c:pt>
                <c:pt idx="668">
                  <c:v>2482.5</c:v>
                </c:pt>
                <c:pt idx="669">
                  <c:v>2482.5</c:v>
                </c:pt>
                <c:pt idx="670">
                  <c:v>2482.5</c:v>
                </c:pt>
                <c:pt idx="671">
                  <c:v>2482.5</c:v>
                </c:pt>
                <c:pt idx="672">
                  <c:v>2480.6</c:v>
                </c:pt>
                <c:pt idx="673">
                  <c:v>2480.6</c:v>
                </c:pt>
                <c:pt idx="674">
                  <c:v>2480.6</c:v>
                </c:pt>
                <c:pt idx="675">
                  <c:v>2478.6</c:v>
                </c:pt>
                <c:pt idx="676">
                  <c:v>2480.6</c:v>
                </c:pt>
                <c:pt idx="677">
                  <c:v>2482.5</c:v>
                </c:pt>
                <c:pt idx="678">
                  <c:v>2480.6</c:v>
                </c:pt>
                <c:pt idx="679">
                  <c:v>2480.6</c:v>
                </c:pt>
                <c:pt idx="680">
                  <c:v>2480.6</c:v>
                </c:pt>
                <c:pt idx="681">
                  <c:v>2482.5</c:v>
                </c:pt>
                <c:pt idx="682">
                  <c:v>2480.6</c:v>
                </c:pt>
                <c:pt idx="683">
                  <c:v>2480.6</c:v>
                </c:pt>
                <c:pt idx="684">
                  <c:v>2480.6</c:v>
                </c:pt>
                <c:pt idx="685">
                  <c:v>2482.5</c:v>
                </c:pt>
                <c:pt idx="686">
                  <c:v>2482.5</c:v>
                </c:pt>
                <c:pt idx="687">
                  <c:v>2482.5</c:v>
                </c:pt>
                <c:pt idx="688">
                  <c:v>2482.5</c:v>
                </c:pt>
                <c:pt idx="689">
                  <c:v>2480.6</c:v>
                </c:pt>
                <c:pt idx="690">
                  <c:v>2480.6</c:v>
                </c:pt>
                <c:pt idx="691">
                  <c:v>2480.6</c:v>
                </c:pt>
                <c:pt idx="692">
                  <c:v>2478.6</c:v>
                </c:pt>
                <c:pt idx="693">
                  <c:v>2480.6</c:v>
                </c:pt>
                <c:pt idx="694">
                  <c:v>2482.5</c:v>
                </c:pt>
                <c:pt idx="695">
                  <c:v>2480.6</c:v>
                </c:pt>
                <c:pt idx="696">
                  <c:v>2480.6</c:v>
                </c:pt>
                <c:pt idx="697">
                  <c:v>2480.6</c:v>
                </c:pt>
                <c:pt idx="698">
                  <c:v>2482.5</c:v>
                </c:pt>
                <c:pt idx="699">
                  <c:v>2482.5</c:v>
                </c:pt>
                <c:pt idx="700">
                  <c:v>2482.5</c:v>
                </c:pt>
                <c:pt idx="701">
                  <c:v>2482.5</c:v>
                </c:pt>
                <c:pt idx="702">
                  <c:v>2482.5</c:v>
                </c:pt>
                <c:pt idx="703">
                  <c:v>2482.5</c:v>
                </c:pt>
                <c:pt idx="704">
                  <c:v>2482.5</c:v>
                </c:pt>
                <c:pt idx="705">
                  <c:v>2480.6</c:v>
                </c:pt>
                <c:pt idx="706">
                  <c:v>2482.5</c:v>
                </c:pt>
                <c:pt idx="707">
                  <c:v>2482.5</c:v>
                </c:pt>
                <c:pt idx="708">
                  <c:v>2482.5</c:v>
                </c:pt>
                <c:pt idx="709">
                  <c:v>2482.5</c:v>
                </c:pt>
                <c:pt idx="710">
                  <c:v>2482.5</c:v>
                </c:pt>
                <c:pt idx="711">
                  <c:v>2484.5</c:v>
                </c:pt>
                <c:pt idx="712">
                  <c:v>2482.5</c:v>
                </c:pt>
                <c:pt idx="713">
                  <c:v>2486.5</c:v>
                </c:pt>
                <c:pt idx="714">
                  <c:v>2484.5</c:v>
                </c:pt>
                <c:pt idx="715">
                  <c:v>2484.5</c:v>
                </c:pt>
                <c:pt idx="716">
                  <c:v>2486.5</c:v>
                </c:pt>
                <c:pt idx="717">
                  <c:v>2486.5</c:v>
                </c:pt>
                <c:pt idx="718">
                  <c:v>2486.5</c:v>
                </c:pt>
                <c:pt idx="719">
                  <c:v>2486.5</c:v>
                </c:pt>
                <c:pt idx="720">
                  <c:v>2488.5</c:v>
                </c:pt>
                <c:pt idx="721">
                  <c:v>2488.5</c:v>
                </c:pt>
                <c:pt idx="722">
                  <c:v>2488.5</c:v>
                </c:pt>
                <c:pt idx="723">
                  <c:v>2486.5</c:v>
                </c:pt>
                <c:pt idx="724">
                  <c:v>2488.5</c:v>
                </c:pt>
                <c:pt idx="725">
                  <c:v>2488.5</c:v>
                </c:pt>
                <c:pt idx="726">
                  <c:v>2488.5</c:v>
                </c:pt>
                <c:pt idx="727">
                  <c:v>2490.5</c:v>
                </c:pt>
                <c:pt idx="728">
                  <c:v>2490.5</c:v>
                </c:pt>
                <c:pt idx="729">
                  <c:v>2490.5</c:v>
                </c:pt>
                <c:pt idx="730">
                  <c:v>2490.5</c:v>
                </c:pt>
                <c:pt idx="731">
                  <c:v>2490.5</c:v>
                </c:pt>
                <c:pt idx="732">
                  <c:v>2490.5</c:v>
                </c:pt>
                <c:pt idx="733">
                  <c:v>2490.5</c:v>
                </c:pt>
                <c:pt idx="734">
                  <c:v>2490.5</c:v>
                </c:pt>
                <c:pt idx="735">
                  <c:v>2492.5</c:v>
                </c:pt>
                <c:pt idx="736">
                  <c:v>2492.5</c:v>
                </c:pt>
                <c:pt idx="737">
                  <c:v>2492.5</c:v>
                </c:pt>
                <c:pt idx="738">
                  <c:v>2492.5</c:v>
                </c:pt>
                <c:pt idx="739">
                  <c:v>2492.5</c:v>
                </c:pt>
                <c:pt idx="740">
                  <c:v>2494.5</c:v>
                </c:pt>
                <c:pt idx="741">
                  <c:v>2494.5</c:v>
                </c:pt>
                <c:pt idx="742">
                  <c:v>2494.5</c:v>
                </c:pt>
                <c:pt idx="743">
                  <c:v>2492.5</c:v>
                </c:pt>
                <c:pt idx="744">
                  <c:v>2492.5</c:v>
                </c:pt>
                <c:pt idx="745">
                  <c:v>2490.5</c:v>
                </c:pt>
                <c:pt idx="746">
                  <c:v>2494.5</c:v>
                </c:pt>
                <c:pt idx="747">
                  <c:v>2494.5</c:v>
                </c:pt>
                <c:pt idx="748">
                  <c:v>2492.5</c:v>
                </c:pt>
                <c:pt idx="749">
                  <c:v>2492.5</c:v>
                </c:pt>
                <c:pt idx="750">
                  <c:v>2492.5</c:v>
                </c:pt>
                <c:pt idx="751">
                  <c:v>2492.5</c:v>
                </c:pt>
                <c:pt idx="752">
                  <c:v>2492.5</c:v>
                </c:pt>
                <c:pt idx="753">
                  <c:v>2492.5</c:v>
                </c:pt>
                <c:pt idx="754">
                  <c:v>2492.5</c:v>
                </c:pt>
                <c:pt idx="755">
                  <c:v>2492.5</c:v>
                </c:pt>
                <c:pt idx="756">
                  <c:v>2490.5</c:v>
                </c:pt>
                <c:pt idx="757">
                  <c:v>2490.5</c:v>
                </c:pt>
                <c:pt idx="758">
                  <c:v>2490.5</c:v>
                </c:pt>
                <c:pt idx="759">
                  <c:v>2490.5</c:v>
                </c:pt>
                <c:pt idx="760">
                  <c:v>2490.5</c:v>
                </c:pt>
                <c:pt idx="761">
                  <c:v>2490.5</c:v>
                </c:pt>
                <c:pt idx="762">
                  <c:v>2490.5</c:v>
                </c:pt>
                <c:pt idx="763">
                  <c:v>2490.5</c:v>
                </c:pt>
                <c:pt idx="764">
                  <c:v>2490.5</c:v>
                </c:pt>
                <c:pt idx="765">
                  <c:v>2488.5</c:v>
                </c:pt>
                <c:pt idx="766">
                  <c:v>2488.5</c:v>
                </c:pt>
                <c:pt idx="767">
                  <c:v>2488.5</c:v>
                </c:pt>
                <c:pt idx="768">
                  <c:v>2488.5</c:v>
                </c:pt>
                <c:pt idx="769">
                  <c:v>2486.5</c:v>
                </c:pt>
                <c:pt idx="770">
                  <c:v>2484.5</c:v>
                </c:pt>
                <c:pt idx="771">
                  <c:v>2484.5</c:v>
                </c:pt>
                <c:pt idx="772">
                  <c:v>2484.5</c:v>
                </c:pt>
                <c:pt idx="773">
                  <c:v>2484.5</c:v>
                </c:pt>
                <c:pt idx="774">
                  <c:v>2482.5</c:v>
                </c:pt>
                <c:pt idx="775">
                  <c:v>2484.5</c:v>
                </c:pt>
                <c:pt idx="776">
                  <c:v>2484.5</c:v>
                </c:pt>
                <c:pt idx="777">
                  <c:v>2484.5</c:v>
                </c:pt>
                <c:pt idx="778">
                  <c:v>2484.5</c:v>
                </c:pt>
                <c:pt idx="779">
                  <c:v>2484.5</c:v>
                </c:pt>
                <c:pt idx="780">
                  <c:v>2482.5</c:v>
                </c:pt>
                <c:pt idx="781">
                  <c:v>2484.5</c:v>
                </c:pt>
                <c:pt idx="782">
                  <c:v>2484.5</c:v>
                </c:pt>
                <c:pt idx="783">
                  <c:v>2484.5</c:v>
                </c:pt>
                <c:pt idx="784">
                  <c:v>2484.5</c:v>
                </c:pt>
                <c:pt idx="785">
                  <c:v>2484.5</c:v>
                </c:pt>
                <c:pt idx="786">
                  <c:v>2482.5</c:v>
                </c:pt>
                <c:pt idx="787">
                  <c:v>2482.5</c:v>
                </c:pt>
                <c:pt idx="788">
                  <c:v>2482.5</c:v>
                </c:pt>
                <c:pt idx="789">
                  <c:v>2482.5</c:v>
                </c:pt>
                <c:pt idx="790">
                  <c:v>2482.5</c:v>
                </c:pt>
                <c:pt idx="791">
                  <c:v>2482.5</c:v>
                </c:pt>
                <c:pt idx="792">
                  <c:v>2482.5</c:v>
                </c:pt>
                <c:pt idx="793">
                  <c:v>2482.5</c:v>
                </c:pt>
                <c:pt idx="794">
                  <c:v>2482.5</c:v>
                </c:pt>
                <c:pt idx="795">
                  <c:v>2484.5</c:v>
                </c:pt>
                <c:pt idx="796">
                  <c:v>2484.5</c:v>
                </c:pt>
                <c:pt idx="797">
                  <c:v>2484.5</c:v>
                </c:pt>
                <c:pt idx="798">
                  <c:v>2482.5</c:v>
                </c:pt>
                <c:pt idx="799">
                  <c:v>2484.5</c:v>
                </c:pt>
                <c:pt idx="800">
                  <c:v>2482.5</c:v>
                </c:pt>
                <c:pt idx="801">
                  <c:v>2482.5</c:v>
                </c:pt>
                <c:pt idx="802">
                  <c:v>2484.5</c:v>
                </c:pt>
                <c:pt idx="803">
                  <c:v>2484.5</c:v>
                </c:pt>
                <c:pt idx="804">
                  <c:v>2484.5</c:v>
                </c:pt>
                <c:pt idx="805">
                  <c:v>2486.5</c:v>
                </c:pt>
                <c:pt idx="806">
                  <c:v>2484.5</c:v>
                </c:pt>
                <c:pt idx="807">
                  <c:v>2484.5</c:v>
                </c:pt>
                <c:pt idx="808">
                  <c:v>2484.5</c:v>
                </c:pt>
                <c:pt idx="809">
                  <c:v>2484.5</c:v>
                </c:pt>
                <c:pt idx="810">
                  <c:v>2484.5</c:v>
                </c:pt>
                <c:pt idx="811">
                  <c:v>2484.5</c:v>
                </c:pt>
                <c:pt idx="812">
                  <c:v>2488.5</c:v>
                </c:pt>
                <c:pt idx="813">
                  <c:v>2486.5</c:v>
                </c:pt>
                <c:pt idx="814">
                  <c:v>2486.5</c:v>
                </c:pt>
                <c:pt idx="815">
                  <c:v>2486.5</c:v>
                </c:pt>
                <c:pt idx="816">
                  <c:v>2488.5</c:v>
                </c:pt>
                <c:pt idx="817">
                  <c:v>2486.5</c:v>
                </c:pt>
                <c:pt idx="818">
                  <c:v>2488.5</c:v>
                </c:pt>
                <c:pt idx="819">
                  <c:v>2486.5</c:v>
                </c:pt>
                <c:pt idx="820">
                  <c:v>2488.5</c:v>
                </c:pt>
                <c:pt idx="821">
                  <c:v>2488.5</c:v>
                </c:pt>
                <c:pt idx="822">
                  <c:v>2490.5</c:v>
                </c:pt>
                <c:pt idx="823">
                  <c:v>2488.5</c:v>
                </c:pt>
                <c:pt idx="824">
                  <c:v>2490.5</c:v>
                </c:pt>
                <c:pt idx="825">
                  <c:v>2490.5</c:v>
                </c:pt>
                <c:pt idx="826">
                  <c:v>2490.5</c:v>
                </c:pt>
                <c:pt idx="827">
                  <c:v>2490.5</c:v>
                </c:pt>
                <c:pt idx="828">
                  <c:v>2492.5</c:v>
                </c:pt>
                <c:pt idx="829">
                  <c:v>2492.5</c:v>
                </c:pt>
                <c:pt idx="830">
                  <c:v>2492.5</c:v>
                </c:pt>
                <c:pt idx="831">
                  <c:v>2492.5</c:v>
                </c:pt>
                <c:pt idx="832">
                  <c:v>2492.5</c:v>
                </c:pt>
                <c:pt idx="833">
                  <c:v>2492.5</c:v>
                </c:pt>
                <c:pt idx="834">
                  <c:v>2494.5</c:v>
                </c:pt>
                <c:pt idx="835">
                  <c:v>2494.5</c:v>
                </c:pt>
                <c:pt idx="836">
                  <c:v>2494.5</c:v>
                </c:pt>
                <c:pt idx="837">
                  <c:v>2496.5</c:v>
                </c:pt>
                <c:pt idx="838">
                  <c:v>2496.5</c:v>
                </c:pt>
                <c:pt idx="839">
                  <c:v>2494.5</c:v>
                </c:pt>
                <c:pt idx="840">
                  <c:v>2494.5</c:v>
                </c:pt>
                <c:pt idx="841">
                  <c:v>2494.5</c:v>
                </c:pt>
                <c:pt idx="842">
                  <c:v>2496.5</c:v>
                </c:pt>
                <c:pt idx="843">
                  <c:v>2496.5</c:v>
                </c:pt>
                <c:pt idx="844">
                  <c:v>2496.5</c:v>
                </c:pt>
                <c:pt idx="845">
                  <c:v>2494.5</c:v>
                </c:pt>
                <c:pt idx="846">
                  <c:v>2496.5</c:v>
                </c:pt>
                <c:pt idx="847">
                  <c:v>2494.5</c:v>
                </c:pt>
                <c:pt idx="848">
                  <c:v>2494.5</c:v>
                </c:pt>
                <c:pt idx="849">
                  <c:v>2492.5</c:v>
                </c:pt>
                <c:pt idx="850">
                  <c:v>2492.5</c:v>
                </c:pt>
                <c:pt idx="851">
                  <c:v>2496.5</c:v>
                </c:pt>
                <c:pt idx="852">
                  <c:v>2496.5</c:v>
                </c:pt>
                <c:pt idx="853">
                  <c:v>2496.5</c:v>
                </c:pt>
                <c:pt idx="854">
                  <c:v>2496.5</c:v>
                </c:pt>
                <c:pt idx="855">
                  <c:v>2498.5</c:v>
                </c:pt>
                <c:pt idx="856">
                  <c:v>2496.5</c:v>
                </c:pt>
                <c:pt idx="857">
                  <c:v>2498.5</c:v>
                </c:pt>
                <c:pt idx="858">
                  <c:v>2496.5</c:v>
                </c:pt>
                <c:pt idx="859">
                  <c:v>2496.5</c:v>
                </c:pt>
                <c:pt idx="860">
                  <c:v>2496.5</c:v>
                </c:pt>
                <c:pt idx="861">
                  <c:v>2496.5</c:v>
                </c:pt>
                <c:pt idx="862">
                  <c:v>2496.5</c:v>
                </c:pt>
                <c:pt idx="863">
                  <c:v>2494.5</c:v>
                </c:pt>
                <c:pt idx="864">
                  <c:v>2494.5</c:v>
                </c:pt>
                <c:pt idx="865">
                  <c:v>2494.5</c:v>
                </c:pt>
                <c:pt idx="866">
                  <c:v>2494.5</c:v>
                </c:pt>
                <c:pt idx="867">
                  <c:v>2492.5</c:v>
                </c:pt>
                <c:pt idx="868">
                  <c:v>2492.5</c:v>
                </c:pt>
                <c:pt idx="869">
                  <c:v>2492.5</c:v>
                </c:pt>
                <c:pt idx="870">
                  <c:v>2490.5</c:v>
                </c:pt>
                <c:pt idx="871">
                  <c:v>2490.5</c:v>
                </c:pt>
                <c:pt idx="872">
                  <c:v>2490.5</c:v>
                </c:pt>
                <c:pt idx="873">
                  <c:v>2490.5</c:v>
                </c:pt>
                <c:pt idx="874">
                  <c:v>2490.5</c:v>
                </c:pt>
                <c:pt idx="875">
                  <c:v>2488.5</c:v>
                </c:pt>
                <c:pt idx="876">
                  <c:v>2488.5</c:v>
                </c:pt>
                <c:pt idx="877">
                  <c:v>2488.5</c:v>
                </c:pt>
                <c:pt idx="878">
                  <c:v>2488.5</c:v>
                </c:pt>
                <c:pt idx="879">
                  <c:v>2486.5</c:v>
                </c:pt>
                <c:pt idx="880">
                  <c:v>2486.5</c:v>
                </c:pt>
                <c:pt idx="881">
                  <c:v>2486.5</c:v>
                </c:pt>
                <c:pt idx="882">
                  <c:v>2484.5</c:v>
                </c:pt>
                <c:pt idx="883">
                  <c:v>2484.5</c:v>
                </c:pt>
                <c:pt idx="884">
                  <c:v>2482.5</c:v>
                </c:pt>
                <c:pt idx="885">
                  <c:v>2484.5</c:v>
                </c:pt>
                <c:pt idx="886">
                  <c:v>2482.5</c:v>
                </c:pt>
                <c:pt idx="887">
                  <c:v>2482.5</c:v>
                </c:pt>
                <c:pt idx="888">
                  <c:v>2480.6</c:v>
                </c:pt>
                <c:pt idx="889">
                  <c:v>2480.6</c:v>
                </c:pt>
                <c:pt idx="890">
                  <c:v>2480.6</c:v>
                </c:pt>
                <c:pt idx="891">
                  <c:v>2480.6</c:v>
                </c:pt>
                <c:pt idx="892">
                  <c:v>2480.6</c:v>
                </c:pt>
                <c:pt idx="893">
                  <c:v>2478.6</c:v>
                </c:pt>
                <c:pt idx="894">
                  <c:v>2478.6</c:v>
                </c:pt>
                <c:pt idx="895">
                  <c:v>2478.6</c:v>
                </c:pt>
                <c:pt idx="896">
                  <c:v>2478.6</c:v>
                </c:pt>
                <c:pt idx="897">
                  <c:v>2476.6</c:v>
                </c:pt>
                <c:pt idx="898">
                  <c:v>2476.6</c:v>
                </c:pt>
                <c:pt idx="899">
                  <c:v>2474.6</c:v>
                </c:pt>
                <c:pt idx="900">
                  <c:v>2474.6</c:v>
                </c:pt>
                <c:pt idx="901">
                  <c:v>2474.6</c:v>
                </c:pt>
                <c:pt idx="902">
                  <c:v>2472.6</c:v>
                </c:pt>
                <c:pt idx="903">
                  <c:v>2470.6</c:v>
                </c:pt>
                <c:pt idx="904">
                  <c:v>2470.6</c:v>
                </c:pt>
                <c:pt idx="905">
                  <c:v>2470.6</c:v>
                </c:pt>
                <c:pt idx="906">
                  <c:v>2470.6</c:v>
                </c:pt>
                <c:pt idx="907">
                  <c:v>2474.6</c:v>
                </c:pt>
                <c:pt idx="908">
                  <c:v>2476.6</c:v>
                </c:pt>
                <c:pt idx="909">
                  <c:v>2472.6</c:v>
                </c:pt>
                <c:pt idx="910">
                  <c:v>2470.6</c:v>
                </c:pt>
                <c:pt idx="911">
                  <c:v>2474.6</c:v>
                </c:pt>
                <c:pt idx="912">
                  <c:v>2474.6</c:v>
                </c:pt>
                <c:pt idx="913">
                  <c:v>2472.6</c:v>
                </c:pt>
                <c:pt idx="914">
                  <c:v>2472.6</c:v>
                </c:pt>
                <c:pt idx="915">
                  <c:v>2468.6</c:v>
                </c:pt>
                <c:pt idx="916">
                  <c:v>2470.6</c:v>
                </c:pt>
                <c:pt idx="917">
                  <c:v>2470.6</c:v>
                </c:pt>
                <c:pt idx="918">
                  <c:v>2470.6</c:v>
                </c:pt>
                <c:pt idx="919">
                  <c:v>2470.6</c:v>
                </c:pt>
                <c:pt idx="920">
                  <c:v>2476.6</c:v>
                </c:pt>
                <c:pt idx="921">
                  <c:v>2474.6</c:v>
                </c:pt>
                <c:pt idx="922">
                  <c:v>2474.6</c:v>
                </c:pt>
                <c:pt idx="923">
                  <c:v>2472.6</c:v>
                </c:pt>
                <c:pt idx="924">
                  <c:v>2474.6</c:v>
                </c:pt>
                <c:pt idx="925">
                  <c:v>2474.6</c:v>
                </c:pt>
                <c:pt idx="926">
                  <c:v>2474.6</c:v>
                </c:pt>
                <c:pt idx="927">
                  <c:v>2476.6</c:v>
                </c:pt>
                <c:pt idx="928">
                  <c:v>2480.6</c:v>
                </c:pt>
                <c:pt idx="929">
                  <c:v>2486.5</c:v>
                </c:pt>
                <c:pt idx="930">
                  <c:v>2482.5</c:v>
                </c:pt>
                <c:pt idx="931">
                  <c:v>2480.6</c:v>
                </c:pt>
                <c:pt idx="932">
                  <c:v>2482.5</c:v>
                </c:pt>
                <c:pt idx="933">
                  <c:v>2484.5</c:v>
                </c:pt>
                <c:pt idx="934">
                  <c:v>2482.5</c:v>
                </c:pt>
                <c:pt idx="935">
                  <c:v>2482.5</c:v>
                </c:pt>
                <c:pt idx="936">
                  <c:v>2484.5</c:v>
                </c:pt>
                <c:pt idx="937">
                  <c:v>2482.5</c:v>
                </c:pt>
                <c:pt idx="938">
                  <c:v>2484.5</c:v>
                </c:pt>
                <c:pt idx="939">
                  <c:v>2484.5</c:v>
                </c:pt>
                <c:pt idx="940">
                  <c:v>2484.5</c:v>
                </c:pt>
                <c:pt idx="941">
                  <c:v>2486.5</c:v>
                </c:pt>
                <c:pt idx="942">
                  <c:v>2486.5</c:v>
                </c:pt>
                <c:pt idx="943">
                  <c:v>2488.5</c:v>
                </c:pt>
                <c:pt idx="944">
                  <c:v>2488.5</c:v>
                </c:pt>
                <c:pt idx="945">
                  <c:v>2490.5</c:v>
                </c:pt>
                <c:pt idx="946">
                  <c:v>2490.5</c:v>
                </c:pt>
                <c:pt idx="947">
                  <c:v>2488.5</c:v>
                </c:pt>
                <c:pt idx="948">
                  <c:v>2488.5</c:v>
                </c:pt>
                <c:pt idx="949">
                  <c:v>2488.5</c:v>
                </c:pt>
                <c:pt idx="950">
                  <c:v>2490.5</c:v>
                </c:pt>
                <c:pt idx="951">
                  <c:v>2488.5</c:v>
                </c:pt>
                <c:pt idx="952">
                  <c:v>2488.5</c:v>
                </c:pt>
                <c:pt idx="953">
                  <c:v>2488.5</c:v>
                </c:pt>
                <c:pt idx="954">
                  <c:v>2488.5</c:v>
                </c:pt>
                <c:pt idx="955">
                  <c:v>2488.5</c:v>
                </c:pt>
                <c:pt idx="956">
                  <c:v>2490.5</c:v>
                </c:pt>
                <c:pt idx="957">
                  <c:v>2488.5</c:v>
                </c:pt>
                <c:pt idx="958">
                  <c:v>2488.5</c:v>
                </c:pt>
                <c:pt idx="959">
                  <c:v>2486.5</c:v>
                </c:pt>
                <c:pt idx="960">
                  <c:v>2488.5</c:v>
                </c:pt>
                <c:pt idx="961">
                  <c:v>2488.5</c:v>
                </c:pt>
                <c:pt idx="962">
                  <c:v>2488.5</c:v>
                </c:pt>
                <c:pt idx="963">
                  <c:v>2490.5</c:v>
                </c:pt>
                <c:pt idx="964">
                  <c:v>2488.5</c:v>
                </c:pt>
                <c:pt idx="965">
                  <c:v>2486.5</c:v>
                </c:pt>
                <c:pt idx="966">
                  <c:v>2486.5</c:v>
                </c:pt>
                <c:pt idx="967">
                  <c:v>2488.5</c:v>
                </c:pt>
                <c:pt idx="968">
                  <c:v>2486.5</c:v>
                </c:pt>
                <c:pt idx="969">
                  <c:v>2488.5</c:v>
                </c:pt>
                <c:pt idx="970">
                  <c:v>2490.5</c:v>
                </c:pt>
                <c:pt idx="971">
                  <c:v>2492.5</c:v>
                </c:pt>
                <c:pt idx="972">
                  <c:v>2490.5</c:v>
                </c:pt>
                <c:pt idx="973">
                  <c:v>2490.5</c:v>
                </c:pt>
                <c:pt idx="974">
                  <c:v>2488.5</c:v>
                </c:pt>
                <c:pt idx="975">
                  <c:v>2490.5</c:v>
                </c:pt>
                <c:pt idx="976">
                  <c:v>2490.5</c:v>
                </c:pt>
                <c:pt idx="977">
                  <c:v>2490.5</c:v>
                </c:pt>
                <c:pt idx="978">
                  <c:v>2490.5</c:v>
                </c:pt>
                <c:pt idx="979">
                  <c:v>2490.5</c:v>
                </c:pt>
                <c:pt idx="980">
                  <c:v>2492.5</c:v>
                </c:pt>
                <c:pt idx="981">
                  <c:v>2490.5</c:v>
                </c:pt>
                <c:pt idx="982">
                  <c:v>2490.5</c:v>
                </c:pt>
                <c:pt idx="983">
                  <c:v>2490.5</c:v>
                </c:pt>
                <c:pt idx="984">
                  <c:v>2490.5</c:v>
                </c:pt>
                <c:pt idx="985">
                  <c:v>2486.5</c:v>
                </c:pt>
                <c:pt idx="986">
                  <c:v>2488.5</c:v>
                </c:pt>
                <c:pt idx="987">
                  <c:v>2488.5</c:v>
                </c:pt>
                <c:pt idx="988">
                  <c:v>2488.5</c:v>
                </c:pt>
                <c:pt idx="989">
                  <c:v>2486.5</c:v>
                </c:pt>
                <c:pt idx="990">
                  <c:v>2488.5</c:v>
                </c:pt>
                <c:pt idx="991">
                  <c:v>2486.5</c:v>
                </c:pt>
                <c:pt idx="992">
                  <c:v>2484.5</c:v>
                </c:pt>
                <c:pt idx="993">
                  <c:v>2484.5</c:v>
                </c:pt>
                <c:pt idx="994">
                  <c:v>2486.5</c:v>
                </c:pt>
                <c:pt idx="995">
                  <c:v>2486.5</c:v>
                </c:pt>
                <c:pt idx="996">
                  <c:v>2484.5</c:v>
                </c:pt>
                <c:pt idx="997">
                  <c:v>2484.5</c:v>
                </c:pt>
                <c:pt idx="998">
                  <c:v>2486.5</c:v>
                </c:pt>
                <c:pt idx="999">
                  <c:v>2486.5</c:v>
                </c:pt>
                <c:pt idx="1000">
                  <c:v>2484.5</c:v>
                </c:pt>
                <c:pt idx="1001">
                  <c:v>2484.5</c:v>
                </c:pt>
                <c:pt idx="1002">
                  <c:v>2482.5</c:v>
                </c:pt>
                <c:pt idx="1003">
                  <c:v>2480.6</c:v>
                </c:pt>
                <c:pt idx="1004">
                  <c:v>2480.6</c:v>
                </c:pt>
                <c:pt idx="1005">
                  <c:v>2484.5</c:v>
                </c:pt>
                <c:pt idx="1006">
                  <c:v>2484.5</c:v>
                </c:pt>
                <c:pt idx="1007">
                  <c:v>2480.6</c:v>
                </c:pt>
                <c:pt idx="1008">
                  <c:v>2482.5</c:v>
                </c:pt>
                <c:pt idx="1009">
                  <c:v>2480.6</c:v>
                </c:pt>
                <c:pt idx="1010">
                  <c:v>2480.6</c:v>
                </c:pt>
                <c:pt idx="1011">
                  <c:v>2480.6</c:v>
                </c:pt>
                <c:pt idx="1012">
                  <c:v>2480.6</c:v>
                </c:pt>
                <c:pt idx="1013">
                  <c:v>2478.6</c:v>
                </c:pt>
                <c:pt idx="1014">
                  <c:v>2480.6</c:v>
                </c:pt>
                <c:pt idx="1015">
                  <c:v>2478.6</c:v>
                </c:pt>
                <c:pt idx="1016">
                  <c:v>2480.6</c:v>
                </c:pt>
                <c:pt idx="1017">
                  <c:v>2480.6</c:v>
                </c:pt>
                <c:pt idx="1018">
                  <c:v>2480.6</c:v>
                </c:pt>
                <c:pt idx="1019">
                  <c:v>2480.6</c:v>
                </c:pt>
                <c:pt idx="1020">
                  <c:v>2480.6</c:v>
                </c:pt>
                <c:pt idx="1021">
                  <c:v>2478.6</c:v>
                </c:pt>
                <c:pt idx="1022">
                  <c:v>2480.6</c:v>
                </c:pt>
                <c:pt idx="1023">
                  <c:v>2482.5</c:v>
                </c:pt>
                <c:pt idx="1024">
                  <c:v>2484.5</c:v>
                </c:pt>
                <c:pt idx="1025">
                  <c:v>2482.5</c:v>
                </c:pt>
                <c:pt idx="1026">
                  <c:v>2482.5</c:v>
                </c:pt>
                <c:pt idx="1027">
                  <c:v>2480.6</c:v>
                </c:pt>
                <c:pt idx="1028">
                  <c:v>2480.6</c:v>
                </c:pt>
                <c:pt idx="1029">
                  <c:v>2480.6</c:v>
                </c:pt>
                <c:pt idx="1030">
                  <c:v>2482.5</c:v>
                </c:pt>
                <c:pt idx="1031">
                  <c:v>2482.5</c:v>
                </c:pt>
                <c:pt idx="1032">
                  <c:v>2484.5</c:v>
                </c:pt>
                <c:pt idx="1033">
                  <c:v>2482.5</c:v>
                </c:pt>
                <c:pt idx="1034">
                  <c:v>2482.5</c:v>
                </c:pt>
                <c:pt idx="1035">
                  <c:v>2482.5</c:v>
                </c:pt>
                <c:pt idx="1036">
                  <c:v>2484.5</c:v>
                </c:pt>
                <c:pt idx="1037">
                  <c:v>2484.5</c:v>
                </c:pt>
                <c:pt idx="1038">
                  <c:v>2484.5</c:v>
                </c:pt>
                <c:pt idx="1039">
                  <c:v>2484.5</c:v>
                </c:pt>
                <c:pt idx="1040">
                  <c:v>2484.5</c:v>
                </c:pt>
                <c:pt idx="1041">
                  <c:v>2484.5</c:v>
                </c:pt>
                <c:pt idx="1042">
                  <c:v>2484.5</c:v>
                </c:pt>
                <c:pt idx="1043">
                  <c:v>2484.5</c:v>
                </c:pt>
                <c:pt idx="1044">
                  <c:v>2484.5</c:v>
                </c:pt>
                <c:pt idx="1045">
                  <c:v>2484.5</c:v>
                </c:pt>
                <c:pt idx="1046">
                  <c:v>2486.5</c:v>
                </c:pt>
                <c:pt idx="1047">
                  <c:v>2484.5</c:v>
                </c:pt>
                <c:pt idx="1048">
                  <c:v>2484.5</c:v>
                </c:pt>
                <c:pt idx="1049">
                  <c:v>2482.5</c:v>
                </c:pt>
                <c:pt idx="1050">
                  <c:v>2484.5</c:v>
                </c:pt>
                <c:pt idx="1051">
                  <c:v>2484.5</c:v>
                </c:pt>
                <c:pt idx="1052">
                  <c:v>2484.5</c:v>
                </c:pt>
                <c:pt idx="1053">
                  <c:v>2484.5</c:v>
                </c:pt>
                <c:pt idx="1054">
                  <c:v>2484.5</c:v>
                </c:pt>
                <c:pt idx="1055">
                  <c:v>2484.5</c:v>
                </c:pt>
                <c:pt idx="1056">
                  <c:v>2484.5</c:v>
                </c:pt>
                <c:pt idx="1057">
                  <c:v>2486.5</c:v>
                </c:pt>
                <c:pt idx="1058">
                  <c:v>2486.5</c:v>
                </c:pt>
                <c:pt idx="1059">
                  <c:v>2484.5</c:v>
                </c:pt>
                <c:pt idx="1060">
                  <c:v>2484.5</c:v>
                </c:pt>
                <c:pt idx="1061">
                  <c:v>2484.5</c:v>
                </c:pt>
                <c:pt idx="1062">
                  <c:v>2484.5</c:v>
                </c:pt>
                <c:pt idx="1063">
                  <c:v>2486.5</c:v>
                </c:pt>
                <c:pt idx="1064">
                  <c:v>2486.5</c:v>
                </c:pt>
                <c:pt idx="1065">
                  <c:v>2486.5</c:v>
                </c:pt>
                <c:pt idx="1066">
                  <c:v>2486.5</c:v>
                </c:pt>
                <c:pt idx="1067">
                  <c:v>2486.5</c:v>
                </c:pt>
                <c:pt idx="1068">
                  <c:v>2484.5</c:v>
                </c:pt>
                <c:pt idx="1069">
                  <c:v>2484.5</c:v>
                </c:pt>
                <c:pt idx="1070">
                  <c:v>2484.5</c:v>
                </c:pt>
                <c:pt idx="1071">
                  <c:v>2482.5</c:v>
                </c:pt>
                <c:pt idx="1072">
                  <c:v>2484.5</c:v>
                </c:pt>
                <c:pt idx="1073">
                  <c:v>2482.5</c:v>
                </c:pt>
                <c:pt idx="1074">
                  <c:v>2484.5</c:v>
                </c:pt>
                <c:pt idx="1075">
                  <c:v>2482.5</c:v>
                </c:pt>
                <c:pt idx="1076">
                  <c:v>2484.5</c:v>
                </c:pt>
                <c:pt idx="1077">
                  <c:v>2482.5</c:v>
                </c:pt>
                <c:pt idx="1078">
                  <c:v>2482.5</c:v>
                </c:pt>
                <c:pt idx="1079">
                  <c:v>2482.5</c:v>
                </c:pt>
                <c:pt idx="1080">
                  <c:v>2482.5</c:v>
                </c:pt>
                <c:pt idx="1081">
                  <c:v>2480.6</c:v>
                </c:pt>
                <c:pt idx="1082">
                  <c:v>2480.6</c:v>
                </c:pt>
                <c:pt idx="1083">
                  <c:v>2482.5</c:v>
                </c:pt>
                <c:pt idx="1084">
                  <c:v>2480.6</c:v>
                </c:pt>
                <c:pt idx="1085">
                  <c:v>2480.6</c:v>
                </c:pt>
                <c:pt idx="1086">
                  <c:v>2480.6</c:v>
                </c:pt>
                <c:pt idx="1087">
                  <c:v>2482.5</c:v>
                </c:pt>
                <c:pt idx="1088">
                  <c:v>2482.5</c:v>
                </c:pt>
                <c:pt idx="1089">
                  <c:v>2480.6</c:v>
                </c:pt>
                <c:pt idx="1090">
                  <c:v>2480.6</c:v>
                </c:pt>
                <c:pt idx="1091">
                  <c:v>2478.6</c:v>
                </c:pt>
                <c:pt idx="1092">
                  <c:v>2478.6</c:v>
                </c:pt>
                <c:pt idx="1093">
                  <c:v>2478.6</c:v>
                </c:pt>
                <c:pt idx="1094">
                  <c:v>2476.6</c:v>
                </c:pt>
                <c:pt idx="1095">
                  <c:v>2478.6</c:v>
                </c:pt>
                <c:pt idx="1096">
                  <c:v>2478.6</c:v>
                </c:pt>
                <c:pt idx="1097">
                  <c:v>2478.6</c:v>
                </c:pt>
                <c:pt idx="1098">
                  <c:v>2478.6</c:v>
                </c:pt>
                <c:pt idx="1099">
                  <c:v>2476.6</c:v>
                </c:pt>
                <c:pt idx="1100">
                  <c:v>2476.6</c:v>
                </c:pt>
                <c:pt idx="1101">
                  <c:v>2476.6</c:v>
                </c:pt>
                <c:pt idx="1102">
                  <c:v>2474.6</c:v>
                </c:pt>
                <c:pt idx="1103">
                  <c:v>2472.6</c:v>
                </c:pt>
                <c:pt idx="1104">
                  <c:v>2474.6</c:v>
                </c:pt>
                <c:pt idx="1105">
                  <c:v>2474.6</c:v>
                </c:pt>
                <c:pt idx="1106">
                  <c:v>2472.6</c:v>
                </c:pt>
                <c:pt idx="1107">
                  <c:v>2470.6</c:v>
                </c:pt>
                <c:pt idx="1108">
                  <c:v>2470.6</c:v>
                </c:pt>
                <c:pt idx="1109">
                  <c:v>2468.6</c:v>
                </c:pt>
                <c:pt idx="1110">
                  <c:v>2470.6</c:v>
                </c:pt>
                <c:pt idx="1111">
                  <c:v>2468.6</c:v>
                </c:pt>
                <c:pt idx="1112">
                  <c:v>2470.6</c:v>
                </c:pt>
                <c:pt idx="1113">
                  <c:v>2468.6</c:v>
                </c:pt>
                <c:pt idx="1114">
                  <c:v>2468.6</c:v>
                </c:pt>
                <c:pt idx="1115">
                  <c:v>2468.6</c:v>
                </c:pt>
                <c:pt idx="1116">
                  <c:v>2466.6</c:v>
                </c:pt>
                <c:pt idx="1117">
                  <c:v>2466.6</c:v>
                </c:pt>
                <c:pt idx="1118">
                  <c:v>2466.6</c:v>
                </c:pt>
                <c:pt idx="1119">
                  <c:v>2466.6</c:v>
                </c:pt>
                <c:pt idx="1120">
                  <c:v>2466.6</c:v>
                </c:pt>
                <c:pt idx="1121">
                  <c:v>2466.6</c:v>
                </c:pt>
                <c:pt idx="1122">
                  <c:v>2466.6</c:v>
                </c:pt>
                <c:pt idx="1123">
                  <c:v>2464.7</c:v>
                </c:pt>
                <c:pt idx="1124">
                  <c:v>2464.7</c:v>
                </c:pt>
                <c:pt idx="1125">
                  <c:v>2464.7</c:v>
                </c:pt>
                <c:pt idx="1126">
                  <c:v>2462.7</c:v>
                </c:pt>
                <c:pt idx="1127">
                  <c:v>2464.7</c:v>
                </c:pt>
                <c:pt idx="1128">
                  <c:v>2464.7</c:v>
                </c:pt>
                <c:pt idx="1129">
                  <c:v>2462.7</c:v>
                </c:pt>
                <c:pt idx="1130">
                  <c:v>2464.7</c:v>
                </c:pt>
                <c:pt idx="1131">
                  <c:v>2464.7</c:v>
                </c:pt>
                <c:pt idx="1132">
                  <c:v>2464.7</c:v>
                </c:pt>
                <c:pt idx="1133">
                  <c:v>2464.7</c:v>
                </c:pt>
                <c:pt idx="1134">
                  <c:v>2466.6</c:v>
                </c:pt>
                <c:pt idx="1135">
                  <c:v>2464.7</c:v>
                </c:pt>
                <c:pt idx="1136">
                  <c:v>2464.7</c:v>
                </c:pt>
                <c:pt idx="1137">
                  <c:v>2464.7</c:v>
                </c:pt>
                <c:pt idx="1138">
                  <c:v>2466.6</c:v>
                </c:pt>
                <c:pt idx="1139">
                  <c:v>2466.6</c:v>
                </c:pt>
                <c:pt idx="1140">
                  <c:v>2466.6</c:v>
                </c:pt>
                <c:pt idx="1141">
                  <c:v>2468.6</c:v>
                </c:pt>
                <c:pt idx="1142">
                  <c:v>2470.6</c:v>
                </c:pt>
                <c:pt idx="1143">
                  <c:v>2470.6</c:v>
                </c:pt>
                <c:pt idx="1144">
                  <c:v>2470.6</c:v>
                </c:pt>
                <c:pt idx="1145">
                  <c:v>2470.6</c:v>
                </c:pt>
                <c:pt idx="1146">
                  <c:v>2472.6</c:v>
                </c:pt>
                <c:pt idx="1147">
                  <c:v>2472.6</c:v>
                </c:pt>
                <c:pt idx="1148">
                  <c:v>2474.6</c:v>
                </c:pt>
                <c:pt idx="1149">
                  <c:v>2474.6</c:v>
                </c:pt>
                <c:pt idx="1150">
                  <c:v>2474.6</c:v>
                </c:pt>
                <c:pt idx="1151">
                  <c:v>2476.6</c:v>
                </c:pt>
                <c:pt idx="1152">
                  <c:v>2478.6</c:v>
                </c:pt>
                <c:pt idx="1153">
                  <c:v>2478.6</c:v>
                </c:pt>
                <c:pt idx="1154">
                  <c:v>2478.6</c:v>
                </c:pt>
                <c:pt idx="1155">
                  <c:v>2480.6</c:v>
                </c:pt>
                <c:pt idx="1156">
                  <c:v>2480.6</c:v>
                </c:pt>
                <c:pt idx="1157">
                  <c:v>2482.5</c:v>
                </c:pt>
                <c:pt idx="1158">
                  <c:v>2484.5</c:v>
                </c:pt>
                <c:pt idx="1159">
                  <c:v>2486.5</c:v>
                </c:pt>
                <c:pt idx="1160">
                  <c:v>2486.5</c:v>
                </c:pt>
                <c:pt idx="1161">
                  <c:v>2488.5</c:v>
                </c:pt>
                <c:pt idx="1162">
                  <c:v>2490.5</c:v>
                </c:pt>
                <c:pt idx="1163">
                  <c:v>2492.5</c:v>
                </c:pt>
                <c:pt idx="1164">
                  <c:v>2492.5</c:v>
                </c:pt>
                <c:pt idx="1165">
                  <c:v>2494.5</c:v>
                </c:pt>
                <c:pt idx="1166">
                  <c:v>2496.5</c:v>
                </c:pt>
                <c:pt idx="1167">
                  <c:v>2496.5</c:v>
                </c:pt>
                <c:pt idx="1168">
                  <c:v>2498.5</c:v>
                </c:pt>
                <c:pt idx="1169">
                  <c:v>2498.5</c:v>
                </c:pt>
                <c:pt idx="1170">
                  <c:v>2500.4</c:v>
                </c:pt>
                <c:pt idx="1171">
                  <c:v>2502.4</c:v>
                </c:pt>
                <c:pt idx="1172">
                  <c:v>2504.4</c:v>
                </c:pt>
                <c:pt idx="1173">
                  <c:v>2504.4</c:v>
                </c:pt>
                <c:pt idx="1174">
                  <c:v>2504.4</c:v>
                </c:pt>
                <c:pt idx="1175">
                  <c:v>2506.4</c:v>
                </c:pt>
                <c:pt idx="1176">
                  <c:v>2508.4</c:v>
                </c:pt>
                <c:pt idx="1177">
                  <c:v>2508.4</c:v>
                </c:pt>
                <c:pt idx="1178">
                  <c:v>2508.4</c:v>
                </c:pt>
                <c:pt idx="1179">
                  <c:v>2510.4</c:v>
                </c:pt>
                <c:pt idx="1180">
                  <c:v>2512.4</c:v>
                </c:pt>
                <c:pt idx="1181">
                  <c:v>2512.4</c:v>
                </c:pt>
                <c:pt idx="1182">
                  <c:v>2512.4</c:v>
                </c:pt>
                <c:pt idx="1183">
                  <c:v>2512.4</c:v>
                </c:pt>
                <c:pt idx="1184">
                  <c:v>2514.4</c:v>
                </c:pt>
                <c:pt idx="1185">
                  <c:v>2514.4</c:v>
                </c:pt>
                <c:pt idx="1186">
                  <c:v>2516.3</c:v>
                </c:pt>
                <c:pt idx="1187">
                  <c:v>2514.4</c:v>
                </c:pt>
                <c:pt idx="1188">
                  <c:v>2516.3</c:v>
                </c:pt>
                <c:pt idx="1189">
                  <c:v>2516.3</c:v>
                </c:pt>
                <c:pt idx="1190">
                  <c:v>2516.3</c:v>
                </c:pt>
                <c:pt idx="1191">
                  <c:v>2518.3</c:v>
                </c:pt>
                <c:pt idx="1192">
                  <c:v>2518.3</c:v>
                </c:pt>
                <c:pt idx="1193">
                  <c:v>2518.3</c:v>
                </c:pt>
                <c:pt idx="1194">
                  <c:v>2518.3</c:v>
                </c:pt>
                <c:pt idx="1195">
                  <c:v>2518.3</c:v>
                </c:pt>
                <c:pt idx="1196">
                  <c:v>2518.3</c:v>
                </c:pt>
                <c:pt idx="1197">
                  <c:v>2516.3</c:v>
                </c:pt>
                <c:pt idx="1198">
                  <c:v>2516.3</c:v>
                </c:pt>
                <c:pt idx="1199">
                  <c:v>2514.4</c:v>
                </c:pt>
                <c:pt idx="1200">
                  <c:v>2512.4</c:v>
                </c:pt>
                <c:pt idx="1201">
                  <c:v>2512.4</c:v>
                </c:pt>
                <c:pt idx="1202">
                  <c:v>2514.4</c:v>
                </c:pt>
                <c:pt idx="1203">
                  <c:v>2512.4</c:v>
                </c:pt>
                <c:pt idx="1204">
                  <c:v>2512.4</c:v>
                </c:pt>
                <c:pt idx="1205">
                  <c:v>2512.4</c:v>
                </c:pt>
                <c:pt idx="1206">
                  <c:v>2508.4</c:v>
                </c:pt>
                <c:pt idx="1207">
                  <c:v>2510.4</c:v>
                </c:pt>
                <c:pt idx="1208">
                  <c:v>2508.4</c:v>
                </c:pt>
                <c:pt idx="1209">
                  <c:v>2506.4</c:v>
                </c:pt>
                <c:pt idx="1210">
                  <c:v>2508.4</c:v>
                </c:pt>
                <c:pt idx="1211">
                  <c:v>2506.4</c:v>
                </c:pt>
                <c:pt idx="1212">
                  <c:v>2506.4</c:v>
                </c:pt>
                <c:pt idx="1213">
                  <c:v>2504.4</c:v>
                </c:pt>
                <c:pt idx="1214">
                  <c:v>2504.4</c:v>
                </c:pt>
                <c:pt idx="1215">
                  <c:v>2502.4</c:v>
                </c:pt>
                <c:pt idx="1216">
                  <c:v>2500.4</c:v>
                </c:pt>
                <c:pt idx="1217">
                  <c:v>2498.5</c:v>
                </c:pt>
                <c:pt idx="1218">
                  <c:v>2496.5</c:v>
                </c:pt>
                <c:pt idx="1219">
                  <c:v>2494.5</c:v>
                </c:pt>
                <c:pt idx="1220">
                  <c:v>2494.5</c:v>
                </c:pt>
                <c:pt idx="1221">
                  <c:v>2492.5</c:v>
                </c:pt>
                <c:pt idx="1222">
                  <c:v>2492.5</c:v>
                </c:pt>
                <c:pt idx="1223">
                  <c:v>2490.5</c:v>
                </c:pt>
                <c:pt idx="1224">
                  <c:v>2488.5</c:v>
                </c:pt>
                <c:pt idx="1225">
                  <c:v>2484.5</c:v>
                </c:pt>
                <c:pt idx="1226">
                  <c:v>2484.5</c:v>
                </c:pt>
                <c:pt idx="1227">
                  <c:v>2484.5</c:v>
                </c:pt>
                <c:pt idx="1228">
                  <c:v>2480.6</c:v>
                </c:pt>
                <c:pt idx="1229">
                  <c:v>2480.6</c:v>
                </c:pt>
                <c:pt idx="1230">
                  <c:v>2478.6</c:v>
                </c:pt>
                <c:pt idx="1231">
                  <c:v>2476.6</c:v>
                </c:pt>
                <c:pt idx="1232">
                  <c:v>2476.6</c:v>
                </c:pt>
                <c:pt idx="1233">
                  <c:v>2474.6</c:v>
                </c:pt>
                <c:pt idx="1234">
                  <c:v>2472.6</c:v>
                </c:pt>
                <c:pt idx="1235">
                  <c:v>2472.6</c:v>
                </c:pt>
                <c:pt idx="1236">
                  <c:v>2470.6</c:v>
                </c:pt>
                <c:pt idx="1237">
                  <c:v>2468.6</c:v>
                </c:pt>
                <c:pt idx="1238">
                  <c:v>2466.6</c:v>
                </c:pt>
                <c:pt idx="1239">
                  <c:v>2466.6</c:v>
                </c:pt>
                <c:pt idx="1240">
                  <c:v>2464.7</c:v>
                </c:pt>
                <c:pt idx="1241">
                  <c:v>2464.7</c:v>
                </c:pt>
                <c:pt idx="1242">
                  <c:v>2462.7</c:v>
                </c:pt>
                <c:pt idx="1243">
                  <c:v>2462.7</c:v>
                </c:pt>
                <c:pt idx="1244">
                  <c:v>2462.7</c:v>
                </c:pt>
                <c:pt idx="1245">
                  <c:v>2460.7</c:v>
                </c:pt>
                <c:pt idx="1246">
                  <c:v>2458.7</c:v>
                </c:pt>
                <c:pt idx="1247">
                  <c:v>2458.7</c:v>
                </c:pt>
                <c:pt idx="1248">
                  <c:v>2456.7</c:v>
                </c:pt>
                <c:pt idx="1249">
                  <c:v>2456.7</c:v>
                </c:pt>
                <c:pt idx="1250">
                  <c:v>2456.7</c:v>
                </c:pt>
                <c:pt idx="1251">
                  <c:v>2456.7</c:v>
                </c:pt>
                <c:pt idx="1252">
                  <c:v>2454.7</c:v>
                </c:pt>
                <c:pt idx="1253">
                  <c:v>2454.7</c:v>
                </c:pt>
                <c:pt idx="1254">
                  <c:v>2454.7</c:v>
                </c:pt>
                <c:pt idx="1255">
                  <c:v>2454.7</c:v>
                </c:pt>
                <c:pt idx="1256">
                  <c:v>2454.7</c:v>
                </c:pt>
                <c:pt idx="1257">
                  <c:v>2452.7</c:v>
                </c:pt>
                <c:pt idx="1258">
                  <c:v>2452.7</c:v>
                </c:pt>
                <c:pt idx="1259">
                  <c:v>2452.7</c:v>
                </c:pt>
                <c:pt idx="1260">
                  <c:v>2454.7</c:v>
                </c:pt>
                <c:pt idx="1261">
                  <c:v>2452.7</c:v>
                </c:pt>
                <c:pt idx="1262">
                  <c:v>2452.7</c:v>
                </c:pt>
                <c:pt idx="1263">
                  <c:v>2452.7</c:v>
                </c:pt>
                <c:pt idx="1264">
                  <c:v>2454.7</c:v>
                </c:pt>
                <c:pt idx="1265">
                  <c:v>2454.7</c:v>
                </c:pt>
                <c:pt idx="1266">
                  <c:v>2456.7</c:v>
                </c:pt>
                <c:pt idx="1267">
                  <c:v>2454.7</c:v>
                </c:pt>
                <c:pt idx="1268">
                  <c:v>2454.7</c:v>
                </c:pt>
                <c:pt idx="1269">
                  <c:v>2456.7</c:v>
                </c:pt>
                <c:pt idx="1270">
                  <c:v>2456.7</c:v>
                </c:pt>
                <c:pt idx="1271">
                  <c:v>2458.7</c:v>
                </c:pt>
                <c:pt idx="1272">
                  <c:v>2458.7</c:v>
                </c:pt>
                <c:pt idx="1273">
                  <c:v>2460.7</c:v>
                </c:pt>
                <c:pt idx="1274">
                  <c:v>2460.7</c:v>
                </c:pt>
                <c:pt idx="1275">
                  <c:v>2462.7</c:v>
                </c:pt>
                <c:pt idx="1276">
                  <c:v>2462.7</c:v>
                </c:pt>
                <c:pt idx="1277">
                  <c:v>2464.7</c:v>
                </c:pt>
                <c:pt idx="1278">
                  <c:v>2462.7</c:v>
                </c:pt>
                <c:pt idx="1279">
                  <c:v>2464.7</c:v>
                </c:pt>
                <c:pt idx="1280">
                  <c:v>2464.7</c:v>
                </c:pt>
                <c:pt idx="1281">
                  <c:v>2466.6</c:v>
                </c:pt>
                <c:pt idx="1282">
                  <c:v>2468.6</c:v>
                </c:pt>
                <c:pt idx="1283">
                  <c:v>2468.6</c:v>
                </c:pt>
                <c:pt idx="1284">
                  <c:v>2468.6</c:v>
                </c:pt>
                <c:pt idx="1285">
                  <c:v>2470.6</c:v>
                </c:pt>
                <c:pt idx="1286">
                  <c:v>2472.6</c:v>
                </c:pt>
                <c:pt idx="1287">
                  <c:v>2472.6</c:v>
                </c:pt>
                <c:pt idx="1288">
                  <c:v>2470.6</c:v>
                </c:pt>
                <c:pt idx="1289">
                  <c:v>2474.6</c:v>
                </c:pt>
                <c:pt idx="1290">
                  <c:v>2474.6</c:v>
                </c:pt>
                <c:pt idx="1291">
                  <c:v>2474.6</c:v>
                </c:pt>
                <c:pt idx="1292">
                  <c:v>2474.6</c:v>
                </c:pt>
                <c:pt idx="1293">
                  <c:v>2476.6</c:v>
                </c:pt>
                <c:pt idx="1294">
                  <c:v>2478.6</c:v>
                </c:pt>
                <c:pt idx="1295">
                  <c:v>2476.6</c:v>
                </c:pt>
                <c:pt idx="1296">
                  <c:v>2476.6</c:v>
                </c:pt>
                <c:pt idx="1297">
                  <c:v>2478.6</c:v>
                </c:pt>
                <c:pt idx="1298">
                  <c:v>2480.6</c:v>
                </c:pt>
                <c:pt idx="1299">
                  <c:v>2480.6</c:v>
                </c:pt>
                <c:pt idx="1300">
                  <c:v>2480.6</c:v>
                </c:pt>
                <c:pt idx="1301">
                  <c:v>2480.6</c:v>
                </c:pt>
                <c:pt idx="1302">
                  <c:v>2482.5</c:v>
                </c:pt>
                <c:pt idx="1303">
                  <c:v>2482.5</c:v>
                </c:pt>
                <c:pt idx="1304">
                  <c:v>2484.5</c:v>
                </c:pt>
                <c:pt idx="1305">
                  <c:v>2482.5</c:v>
                </c:pt>
                <c:pt idx="1306">
                  <c:v>2482.5</c:v>
                </c:pt>
                <c:pt idx="1307">
                  <c:v>2480.6</c:v>
                </c:pt>
                <c:pt idx="1308">
                  <c:v>2480.6</c:v>
                </c:pt>
                <c:pt idx="1309">
                  <c:v>2480.6</c:v>
                </c:pt>
                <c:pt idx="1310">
                  <c:v>2482.5</c:v>
                </c:pt>
                <c:pt idx="1311">
                  <c:v>2482.5</c:v>
                </c:pt>
                <c:pt idx="1312">
                  <c:v>2480.6</c:v>
                </c:pt>
                <c:pt idx="1313">
                  <c:v>2482.5</c:v>
                </c:pt>
                <c:pt idx="1314">
                  <c:v>2480.6</c:v>
                </c:pt>
                <c:pt idx="1315">
                  <c:v>2482.5</c:v>
                </c:pt>
                <c:pt idx="1316">
                  <c:v>2482.5</c:v>
                </c:pt>
                <c:pt idx="1317">
                  <c:v>2482.5</c:v>
                </c:pt>
                <c:pt idx="1318">
                  <c:v>2480.6</c:v>
                </c:pt>
                <c:pt idx="1319">
                  <c:v>2482.5</c:v>
                </c:pt>
                <c:pt idx="1320">
                  <c:v>2480.6</c:v>
                </c:pt>
                <c:pt idx="1321">
                  <c:v>2480.6</c:v>
                </c:pt>
                <c:pt idx="1322">
                  <c:v>2480.6</c:v>
                </c:pt>
                <c:pt idx="1323">
                  <c:v>2482.5</c:v>
                </c:pt>
                <c:pt idx="1324">
                  <c:v>2480.6</c:v>
                </c:pt>
                <c:pt idx="1325">
                  <c:v>2480.6</c:v>
                </c:pt>
                <c:pt idx="1326">
                  <c:v>2478.6</c:v>
                </c:pt>
                <c:pt idx="1327">
                  <c:v>2480.6</c:v>
                </c:pt>
                <c:pt idx="1328">
                  <c:v>2480.6</c:v>
                </c:pt>
                <c:pt idx="1329">
                  <c:v>2480.6</c:v>
                </c:pt>
                <c:pt idx="1330">
                  <c:v>2478.6</c:v>
                </c:pt>
                <c:pt idx="1331">
                  <c:v>2478.6</c:v>
                </c:pt>
                <c:pt idx="1332">
                  <c:v>2478.6</c:v>
                </c:pt>
                <c:pt idx="1333">
                  <c:v>2478.6</c:v>
                </c:pt>
                <c:pt idx="1334">
                  <c:v>2480.6</c:v>
                </c:pt>
                <c:pt idx="1335">
                  <c:v>2480.6</c:v>
                </c:pt>
                <c:pt idx="1336">
                  <c:v>2480.6</c:v>
                </c:pt>
                <c:pt idx="1337">
                  <c:v>2478.6</c:v>
                </c:pt>
                <c:pt idx="1338">
                  <c:v>2478.6</c:v>
                </c:pt>
                <c:pt idx="1339">
                  <c:v>2478.6</c:v>
                </c:pt>
                <c:pt idx="1340">
                  <c:v>2478.6</c:v>
                </c:pt>
                <c:pt idx="1341">
                  <c:v>2476.6</c:v>
                </c:pt>
                <c:pt idx="1342">
                  <c:v>2478.6</c:v>
                </c:pt>
                <c:pt idx="1343">
                  <c:v>2478.6</c:v>
                </c:pt>
                <c:pt idx="1344">
                  <c:v>2480.6</c:v>
                </c:pt>
                <c:pt idx="1345">
                  <c:v>2478.6</c:v>
                </c:pt>
                <c:pt idx="1346">
                  <c:v>2478.6</c:v>
                </c:pt>
                <c:pt idx="1347">
                  <c:v>2478.6</c:v>
                </c:pt>
                <c:pt idx="1348">
                  <c:v>2480.6</c:v>
                </c:pt>
                <c:pt idx="1349">
                  <c:v>2480.6</c:v>
                </c:pt>
                <c:pt idx="1350">
                  <c:v>2480.6</c:v>
                </c:pt>
                <c:pt idx="1351">
                  <c:v>2480.6</c:v>
                </c:pt>
                <c:pt idx="1352">
                  <c:v>2480.6</c:v>
                </c:pt>
                <c:pt idx="1353">
                  <c:v>2482.5</c:v>
                </c:pt>
                <c:pt idx="1354">
                  <c:v>2482.5</c:v>
                </c:pt>
                <c:pt idx="1355">
                  <c:v>2482.5</c:v>
                </c:pt>
                <c:pt idx="1356">
                  <c:v>2482.5</c:v>
                </c:pt>
                <c:pt idx="1357">
                  <c:v>2484.5</c:v>
                </c:pt>
                <c:pt idx="1358">
                  <c:v>2486.5</c:v>
                </c:pt>
                <c:pt idx="1359">
                  <c:v>2486.5</c:v>
                </c:pt>
                <c:pt idx="1360">
                  <c:v>2486.5</c:v>
                </c:pt>
                <c:pt idx="1361">
                  <c:v>2486.5</c:v>
                </c:pt>
                <c:pt idx="1362">
                  <c:v>2488.5</c:v>
                </c:pt>
                <c:pt idx="1363">
                  <c:v>2488.5</c:v>
                </c:pt>
                <c:pt idx="1364">
                  <c:v>2488.5</c:v>
                </c:pt>
                <c:pt idx="1365">
                  <c:v>2490.5</c:v>
                </c:pt>
                <c:pt idx="1366">
                  <c:v>2490.5</c:v>
                </c:pt>
                <c:pt idx="1367">
                  <c:v>2492.5</c:v>
                </c:pt>
                <c:pt idx="1368">
                  <c:v>2492.5</c:v>
                </c:pt>
                <c:pt idx="1369">
                  <c:v>2492.5</c:v>
                </c:pt>
                <c:pt idx="1370">
                  <c:v>2492.5</c:v>
                </c:pt>
                <c:pt idx="1371">
                  <c:v>2494.5</c:v>
                </c:pt>
                <c:pt idx="1372">
                  <c:v>2494.5</c:v>
                </c:pt>
                <c:pt idx="1373">
                  <c:v>2496.5</c:v>
                </c:pt>
                <c:pt idx="1374">
                  <c:v>2496.5</c:v>
                </c:pt>
                <c:pt idx="1375">
                  <c:v>2496.5</c:v>
                </c:pt>
                <c:pt idx="1376">
                  <c:v>2498.5</c:v>
                </c:pt>
                <c:pt idx="1377">
                  <c:v>2498.5</c:v>
                </c:pt>
                <c:pt idx="1378">
                  <c:v>2498.5</c:v>
                </c:pt>
                <c:pt idx="1379">
                  <c:v>2500.4</c:v>
                </c:pt>
                <c:pt idx="1380">
                  <c:v>2500.4</c:v>
                </c:pt>
                <c:pt idx="1381">
                  <c:v>2500.4</c:v>
                </c:pt>
                <c:pt idx="1382">
                  <c:v>2502.4</c:v>
                </c:pt>
                <c:pt idx="1383">
                  <c:v>2502.4</c:v>
                </c:pt>
                <c:pt idx="1384">
                  <c:v>2504.4</c:v>
                </c:pt>
                <c:pt idx="1385">
                  <c:v>2504.4</c:v>
                </c:pt>
                <c:pt idx="1386">
                  <c:v>2506.4</c:v>
                </c:pt>
                <c:pt idx="1387">
                  <c:v>2504.4</c:v>
                </c:pt>
                <c:pt idx="1388">
                  <c:v>2506.4</c:v>
                </c:pt>
                <c:pt idx="1389">
                  <c:v>2506.4</c:v>
                </c:pt>
                <c:pt idx="1390">
                  <c:v>2506.4</c:v>
                </c:pt>
                <c:pt idx="1391">
                  <c:v>2506.4</c:v>
                </c:pt>
                <c:pt idx="1392">
                  <c:v>2506.4</c:v>
                </c:pt>
                <c:pt idx="1393">
                  <c:v>2506.4</c:v>
                </c:pt>
                <c:pt idx="1394">
                  <c:v>2506.4</c:v>
                </c:pt>
                <c:pt idx="1395">
                  <c:v>2506.4</c:v>
                </c:pt>
                <c:pt idx="1396">
                  <c:v>2506.4</c:v>
                </c:pt>
                <c:pt idx="1397">
                  <c:v>2504.4</c:v>
                </c:pt>
                <c:pt idx="1398">
                  <c:v>2506.4</c:v>
                </c:pt>
                <c:pt idx="1399">
                  <c:v>2506.4</c:v>
                </c:pt>
                <c:pt idx="1400">
                  <c:v>2504.4</c:v>
                </c:pt>
                <c:pt idx="1401">
                  <c:v>2506.4</c:v>
                </c:pt>
                <c:pt idx="1402">
                  <c:v>2504.4</c:v>
                </c:pt>
                <c:pt idx="1403">
                  <c:v>2506.4</c:v>
                </c:pt>
                <c:pt idx="1404">
                  <c:v>2504.4</c:v>
                </c:pt>
                <c:pt idx="1405">
                  <c:v>2504.4</c:v>
                </c:pt>
                <c:pt idx="1406">
                  <c:v>2504.4</c:v>
                </c:pt>
                <c:pt idx="1407">
                  <c:v>2502.4</c:v>
                </c:pt>
                <c:pt idx="1408">
                  <c:v>2502.4</c:v>
                </c:pt>
                <c:pt idx="1409">
                  <c:v>2500.4</c:v>
                </c:pt>
                <c:pt idx="1410">
                  <c:v>2500.4</c:v>
                </c:pt>
                <c:pt idx="1411">
                  <c:v>2500.4</c:v>
                </c:pt>
                <c:pt idx="1412">
                  <c:v>2500.4</c:v>
                </c:pt>
                <c:pt idx="1413">
                  <c:v>2500.4</c:v>
                </c:pt>
                <c:pt idx="1414">
                  <c:v>2498.5</c:v>
                </c:pt>
                <c:pt idx="1415">
                  <c:v>2498.5</c:v>
                </c:pt>
                <c:pt idx="1416">
                  <c:v>2494.5</c:v>
                </c:pt>
                <c:pt idx="1417">
                  <c:v>2496.5</c:v>
                </c:pt>
                <c:pt idx="1418">
                  <c:v>2492.5</c:v>
                </c:pt>
                <c:pt idx="1419">
                  <c:v>2494.5</c:v>
                </c:pt>
                <c:pt idx="1420">
                  <c:v>2492.5</c:v>
                </c:pt>
                <c:pt idx="1421">
                  <c:v>2490.5</c:v>
                </c:pt>
                <c:pt idx="1422">
                  <c:v>2490.5</c:v>
                </c:pt>
                <c:pt idx="1423">
                  <c:v>2488.5</c:v>
                </c:pt>
                <c:pt idx="1424">
                  <c:v>2488.5</c:v>
                </c:pt>
                <c:pt idx="1425">
                  <c:v>2486.5</c:v>
                </c:pt>
                <c:pt idx="1426">
                  <c:v>2484.5</c:v>
                </c:pt>
                <c:pt idx="1427">
                  <c:v>2484.5</c:v>
                </c:pt>
                <c:pt idx="1428">
                  <c:v>2484.5</c:v>
                </c:pt>
                <c:pt idx="1429">
                  <c:v>2482.5</c:v>
                </c:pt>
                <c:pt idx="1430">
                  <c:v>2480.6</c:v>
                </c:pt>
                <c:pt idx="1431">
                  <c:v>2478.6</c:v>
                </c:pt>
                <c:pt idx="1432">
                  <c:v>2478.6</c:v>
                </c:pt>
                <c:pt idx="1433">
                  <c:v>2476.6</c:v>
                </c:pt>
                <c:pt idx="1434">
                  <c:v>2474.6</c:v>
                </c:pt>
                <c:pt idx="1435">
                  <c:v>2474.6</c:v>
                </c:pt>
                <c:pt idx="1436">
                  <c:v>2474.6</c:v>
                </c:pt>
                <c:pt idx="1437">
                  <c:v>2470.6</c:v>
                </c:pt>
                <c:pt idx="1438">
                  <c:v>2470.6</c:v>
                </c:pt>
                <c:pt idx="1439">
                  <c:v>2470.6</c:v>
                </c:pt>
                <c:pt idx="1440">
                  <c:v>2468.6</c:v>
                </c:pt>
                <c:pt idx="1441">
                  <c:v>2468.6</c:v>
                </c:pt>
                <c:pt idx="1442">
                  <c:v>2468.6</c:v>
                </c:pt>
                <c:pt idx="1443">
                  <c:v>2468.6</c:v>
                </c:pt>
                <c:pt idx="1444">
                  <c:v>2466.6</c:v>
                </c:pt>
                <c:pt idx="1445">
                  <c:v>2466.6</c:v>
                </c:pt>
                <c:pt idx="1446">
                  <c:v>2466.6</c:v>
                </c:pt>
                <c:pt idx="1447">
                  <c:v>2464.7</c:v>
                </c:pt>
                <c:pt idx="1448">
                  <c:v>2464.7</c:v>
                </c:pt>
                <c:pt idx="1449">
                  <c:v>2464.7</c:v>
                </c:pt>
                <c:pt idx="1450">
                  <c:v>2464.7</c:v>
                </c:pt>
                <c:pt idx="1451">
                  <c:v>2462.7</c:v>
                </c:pt>
                <c:pt idx="1452">
                  <c:v>2462.7</c:v>
                </c:pt>
                <c:pt idx="1453">
                  <c:v>2464.7</c:v>
                </c:pt>
                <c:pt idx="1454">
                  <c:v>2462.7</c:v>
                </c:pt>
                <c:pt idx="1455">
                  <c:v>2464.7</c:v>
                </c:pt>
                <c:pt idx="1456">
                  <c:v>2464.7</c:v>
                </c:pt>
                <c:pt idx="1457">
                  <c:v>2462.7</c:v>
                </c:pt>
                <c:pt idx="1458">
                  <c:v>2462.7</c:v>
                </c:pt>
                <c:pt idx="1459">
                  <c:v>2464.7</c:v>
                </c:pt>
                <c:pt idx="1460">
                  <c:v>2464.7</c:v>
                </c:pt>
                <c:pt idx="1461">
                  <c:v>2464.7</c:v>
                </c:pt>
                <c:pt idx="1462">
                  <c:v>2464.7</c:v>
                </c:pt>
                <c:pt idx="1463">
                  <c:v>2462.7</c:v>
                </c:pt>
                <c:pt idx="1464">
                  <c:v>2462.7</c:v>
                </c:pt>
                <c:pt idx="1465">
                  <c:v>2464.7</c:v>
                </c:pt>
                <c:pt idx="1466">
                  <c:v>2464.7</c:v>
                </c:pt>
                <c:pt idx="1467">
                  <c:v>2464.7</c:v>
                </c:pt>
                <c:pt idx="1468">
                  <c:v>2462.7</c:v>
                </c:pt>
                <c:pt idx="1469">
                  <c:v>2466.6</c:v>
                </c:pt>
                <c:pt idx="1470">
                  <c:v>2464.7</c:v>
                </c:pt>
                <c:pt idx="1471">
                  <c:v>2464.7</c:v>
                </c:pt>
                <c:pt idx="1472">
                  <c:v>2464.7</c:v>
                </c:pt>
                <c:pt idx="1473">
                  <c:v>2464.7</c:v>
                </c:pt>
                <c:pt idx="1474">
                  <c:v>2466.6</c:v>
                </c:pt>
                <c:pt idx="1475">
                  <c:v>2468.6</c:v>
                </c:pt>
                <c:pt idx="1476">
                  <c:v>2468.6</c:v>
                </c:pt>
                <c:pt idx="1477">
                  <c:v>2468.6</c:v>
                </c:pt>
                <c:pt idx="1478">
                  <c:v>2468.6</c:v>
                </c:pt>
                <c:pt idx="1479">
                  <c:v>2470.6</c:v>
                </c:pt>
                <c:pt idx="1480">
                  <c:v>2468.6</c:v>
                </c:pt>
                <c:pt idx="1481">
                  <c:v>2468.6</c:v>
                </c:pt>
                <c:pt idx="1482">
                  <c:v>2470.6</c:v>
                </c:pt>
                <c:pt idx="1483">
                  <c:v>2470.6</c:v>
                </c:pt>
                <c:pt idx="1484">
                  <c:v>2470.6</c:v>
                </c:pt>
                <c:pt idx="1485">
                  <c:v>2472.6</c:v>
                </c:pt>
                <c:pt idx="1486">
                  <c:v>2472.6</c:v>
                </c:pt>
                <c:pt idx="1487">
                  <c:v>2472.6</c:v>
                </c:pt>
                <c:pt idx="1488">
                  <c:v>2472.6</c:v>
                </c:pt>
                <c:pt idx="1489">
                  <c:v>2472.6</c:v>
                </c:pt>
                <c:pt idx="1490">
                  <c:v>2474.6</c:v>
                </c:pt>
                <c:pt idx="1491">
                  <c:v>2474.6</c:v>
                </c:pt>
                <c:pt idx="1492">
                  <c:v>2472.6</c:v>
                </c:pt>
                <c:pt idx="1493">
                  <c:v>2474.6</c:v>
                </c:pt>
                <c:pt idx="1494">
                  <c:v>2474.6</c:v>
                </c:pt>
                <c:pt idx="1495">
                  <c:v>2474.6</c:v>
                </c:pt>
                <c:pt idx="1496">
                  <c:v>2474.6</c:v>
                </c:pt>
                <c:pt idx="1497">
                  <c:v>2472.6</c:v>
                </c:pt>
                <c:pt idx="1498">
                  <c:v>2474.6</c:v>
                </c:pt>
                <c:pt idx="1499">
                  <c:v>2474.6</c:v>
                </c:pt>
                <c:pt idx="1500">
                  <c:v>2474.6</c:v>
                </c:pt>
                <c:pt idx="1501">
                  <c:v>2474.6</c:v>
                </c:pt>
                <c:pt idx="1502">
                  <c:v>2472.6</c:v>
                </c:pt>
                <c:pt idx="1503">
                  <c:v>2470.6</c:v>
                </c:pt>
                <c:pt idx="1504">
                  <c:v>2472.6</c:v>
                </c:pt>
                <c:pt idx="1505">
                  <c:v>2470.6</c:v>
                </c:pt>
                <c:pt idx="1506">
                  <c:v>2472.6</c:v>
                </c:pt>
                <c:pt idx="1507">
                  <c:v>2470.6</c:v>
                </c:pt>
                <c:pt idx="1508">
                  <c:v>2470.6</c:v>
                </c:pt>
                <c:pt idx="1509">
                  <c:v>2470.6</c:v>
                </c:pt>
                <c:pt idx="1510">
                  <c:v>2468.6</c:v>
                </c:pt>
                <c:pt idx="1511">
                  <c:v>2470.6</c:v>
                </c:pt>
                <c:pt idx="1512">
                  <c:v>2468.6</c:v>
                </c:pt>
                <c:pt idx="1513">
                  <c:v>2468.6</c:v>
                </c:pt>
                <c:pt idx="1514">
                  <c:v>2468.6</c:v>
                </c:pt>
                <c:pt idx="1515">
                  <c:v>2468.6</c:v>
                </c:pt>
                <c:pt idx="1516">
                  <c:v>2468.6</c:v>
                </c:pt>
                <c:pt idx="1517">
                  <c:v>2466.6</c:v>
                </c:pt>
                <c:pt idx="1518">
                  <c:v>2466.6</c:v>
                </c:pt>
                <c:pt idx="1519">
                  <c:v>2464.7</c:v>
                </c:pt>
                <c:pt idx="1520">
                  <c:v>2464.7</c:v>
                </c:pt>
                <c:pt idx="1521">
                  <c:v>2464.7</c:v>
                </c:pt>
                <c:pt idx="1522">
                  <c:v>2462.7</c:v>
                </c:pt>
                <c:pt idx="1523">
                  <c:v>2464.7</c:v>
                </c:pt>
                <c:pt idx="1524">
                  <c:v>2462.7</c:v>
                </c:pt>
                <c:pt idx="1525">
                  <c:v>2460.7</c:v>
                </c:pt>
                <c:pt idx="1526">
                  <c:v>2460.7</c:v>
                </c:pt>
                <c:pt idx="1527">
                  <c:v>2460.7</c:v>
                </c:pt>
                <c:pt idx="1528">
                  <c:v>2458.7</c:v>
                </c:pt>
                <c:pt idx="1529">
                  <c:v>2458.7</c:v>
                </c:pt>
                <c:pt idx="1530">
                  <c:v>2458.7</c:v>
                </c:pt>
                <c:pt idx="1531">
                  <c:v>2458.7</c:v>
                </c:pt>
                <c:pt idx="1532">
                  <c:v>2456.7</c:v>
                </c:pt>
                <c:pt idx="1533">
                  <c:v>2456.7</c:v>
                </c:pt>
                <c:pt idx="1534">
                  <c:v>2456.7</c:v>
                </c:pt>
                <c:pt idx="1535">
                  <c:v>2454.7</c:v>
                </c:pt>
                <c:pt idx="1536">
                  <c:v>2454.7</c:v>
                </c:pt>
                <c:pt idx="1537">
                  <c:v>2454.7</c:v>
                </c:pt>
                <c:pt idx="1538">
                  <c:v>2454.7</c:v>
                </c:pt>
                <c:pt idx="1539">
                  <c:v>2456.7</c:v>
                </c:pt>
                <c:pt idx="1540">
                  <c:v>2454.7</c:v>
                </c:pt>
                <c:pt idx="1541">
                  <c:v>2454.7</c:v>
                </c:pt>
                <c:pt idx="1542">
                  <c:v>2454.7</c:v>
                </c:pt>
                <c:pt idx="1543">
                  <c:v>2456.7</c:v>
                </c:pt>
                <c:pt idx="1544">
                  <c:v>2456.7</c:v>
                </c:pt>
                <c:pt idx="1545">
                  <c:v>2456.7</c:v>
                </c:pt>
                <c:pt idx="1546">
                  <c:v>2454.7</c:v>
                </c:pt>
                <c:pt idx="1547">
                  <c:v>2456.7</c:v>
                </c:pt>
                <c:pt idx="1548">
                  <c:v>2458.7</c:v>
                </c:pt>
                <c:pt idx="1549">
                  <c:v>2458.7</c:v>
                </c:pt>
                <c:pt idx="1550">
                  <c:v>2458.7</c:v>
                </c:pt>
                <c:pt idx="1551">
                  <c:v>2458.7</c:v>
                </c:pt>
                <c:pt idx="1552">
                  <c:v>2460.7</c:v>
                </c:pt>
                <c:pt idx="1553">
                  <c:v>2460.7</c:v>
                </c:pt>
                <c:pt idx="1554">
                  <c:v>2460.7</c:v>
                </c:pt>
                <c:pt idx="1555">
                  <c:v>2460.7</c:v>
                </c:pt>
                <c:pt idx="1556">
                  <c:v>2462.7</c:v>
                </c:pt>
                <c:pt idx="1557">
                  <c:v>2462.7</c:v>
                </c:pt>
                <c:pt idx="1558">
                  <c:v>2462.7</c:v>
                </c:pt>
                <c:pt idx="1559">
                  <c:v>2462.7</c:v>
                </c:pt>
                <c:pt idx="1560">
                  <c:v>2466.6</c:v>
                </c:pt>
                <c:pt idx="1561">
                  <c:v>2466.6</c:v>
                </c:pt>
                <c:pt idx="1562">
                  <c:v>2468.6</c:v>
                </c:pt>
                <c:pt idx="1563">
                  <c:v>2468.6</c:v>
                </c:pt>
                <c:pt idx="1564">
                  <c:v>2470.6</c:v>
                </c:pt>
                <c:pt idx="1565">
                  <c:v>2470.6</c:v>
                </c:pt>
                <c:pt idx="1566">
                  <c:v>2472.6</c:v>
                </c:pt>
                <c:pt idx="1567">
                  <c:v>2474.6</c:v>
                </c:pt>
                <c:pt idx="1568">
                  <c:v>2476.6</c:v>
                </c:pt>
                <c:pt idx="1569">
                  <c:v>2476.6</c:v>
                </c:pt>
                <c:pt idx="1570">
                  <c:v>2478.6</c:v>
                </c:pt>
                <c:pt idx="1571">
                  <c:v>2480.6</c:v>
                </c:pt>
                <c:pt idx="1572">
                  <c:v>2482.5</c:v>
                </c:pt>
                <c:pt idx="1573">
                  <c:v>2482.5</c:v>
                </c:pt>
                <c:pt idx="1574">
                  <c:v>2484.5</c:v>
                </c:pt>
                <c:pt idx="1575">
                  <c:v>2486.5</c:v>
                </c:pt>
                <c:pt idx="1576">
                  <c:v>2488.5</c:v>
                </c:pt>
                <c:pt idx="1577">
                  <c:v>2490.5</c:v>
                </c:pt>
                <c:pt idx="1578">
                  <c:v>2490.5</c:v>
                </c:pt>
                <c:pt idx="1579">
                  <c:v>2492.5</c:v>
                </c:pt>
                <c:pt idx="1580">
                  <c:v>2494.5</c:v>
                </c:pt>
                <c:pt idx="1581">
                  <c:v>2496.5</c:v>
                </c:pt>
                <c:pt idx="1582">
                  <c:v>2498.5</c:v>
                </c:pt>
                <c:pt idx="1583">
                  <c:v>2498.5</c:v>
                </c:pt>
                <c:pt idx="1584">
                  <c:v>2502.4</c:v>
                </c:pt>
                <c:pt idx="1585">
                  <c:v>2502.4</c:v>
                </c:pt>
                <c:pt idx="1586">
                  <c:v>2502.4</c:v>
                </c:pt>
                <c:pt idx="1587">
                  <c:v>2504.4</c:v>
                </c:pt>
                <c:pt idx="1588">
                  <c:v>2506.4</c:v>
                </c:pt>
                <c:pt idx="1589">
                  <c:v>2508.4</c:v>
                </c:pt>
                <c:pt idx="1590">
                  <c:v>2508.4</c:v>
                </c:pt>
                <c:pt idx="1591">
                  <c:v>2508.4</c:v>
                </c:pt>
                <c:pt idx="1592">
                  <c:v>2510.4</c:v>
                </c:pt>
                <c:pt idx="1593">
                  <c:v>2512.4</c:v>
                </c:pt>
                <c:pt idx="1594">
                  <c:v>2514.4</c:v>
                </c:pt>
                <c:pt idx="1595">
                  <c:v>2514.4</c:v>
                </c:pt>
                <c:pt idx="1596">
                  <c:v>2516.3</c:v>
                </c:pt>
                <c:pt idx="1597">
                  <c:v>2518.3</c:v>
                </c:pt>
                <c:pt idx="1598">
                  <c:v>2520.3</c:v>
                </c:pt>
                <c:pt idx="1599">
                  <c:v>2518.3</c:v>
                </c:pt>
                <c:pt idx="1600">
                  <c:v>2520.3</c:v>
                </c:pt>
                <c:pt idx="1601">
                  <c:v>2520.3</c:v>
                </c:pt>
                <c:pt idx="1602">
                  <c:v>2522.3</c:v>
                </c:pt>
                <c:pt idx="1603">
                  <c:v>2522.3</c:v>
                </c:pt>
                <c:pt idx="1604">
                  <c:v>2524.3</c:v>
                </c:pt>
                <c:pt idx="1605">
                  <c:v>2524.3</c:v>
                </c:pt>
                <c:pt idx="1606">
                  <c:v>2526.3</c:v>
                </c:pt>
                <c:pt idx="1607">
                  <c:v>2524.3</c:v>
                </c:pt>
                <c:pt idx="1608">
                  <c:v>2524.3</c:v>
                </c:pt>
                <c:pt idx="1609">
                  <c:v>2524.3</c:v>
                </c:pt>
                <c:pt idx="1610">
                  <c:v>2524.3</c:v>
                </c:pt>
                <c:pt idx="1611">
                  <c:v>2524.3</c:v>
                </c:pt>
                <c:pt idx="1612">
                  <c:v>2524.3</c:v>
                </c:pt>
                <c:pt idx="1613">
                  <c:v>2524.3</c:v>
                </c:pt>
                <c:pt idx="1614">
                  <c:v>2524.3</c:v>
                </c:pt>
                <c:pt idx="1615">
                  <c:v>2524.3</c:v>
                </c:pt>
                <c:pt idx="1616">
                  <c:v>2524.3</c:v>
                </c:pt>
                <c:pt idx="1617">
                  <c:v>2522.3</c:v>
                </c:pt>
                <c:pt idx="1618">
                  <c:v>2522.3</c:v>
                </c:pt>
                <c:pt idx="1619">
                  <c:v>2522.3</c:v>
                </c:pt>
                <c:pt idx="1620">
                  <c:v>2520.3</c:v>
                </c:pt>
                <c:pt idx="1621">
                  <c:v>2520.3</c:v>
                </c:pt>
                <c:pt idx="1622">
                  <c:v>2520.3</c:v>
                </c:pt>
                <c:pt idx="1623">
                  <c:v>2520.3</c:v>
                </c:pt>
                <c:pt idx="1624">
                  <c:v>2518.3</c:v>
                </c:pt>
                <c:pt idx="1625">
                  <c:v>2516.3</c:v>
                </c:pt>
                <c:pt idx="1626">
                  <c:v>2516.3</c:v>
                </c:pt>
                <c:pt idx="1627">
                  <c:v>2514.4</c:v>
                </c:pt>
                <c:pt idx="1628">
                  <c:v>2512.4</c:v>
                </c:pt>
                <c:pt idx="1629">
                  <c:v>2512.4</c:v>
                </c:pt>
                <c:pt idx="1630">
                  <c:v>2512.4</c:v>
                </c:pt>
                <c:pt idx="1631">
                  <c:v>2510.4</c:v>
                </c:pt>
                <c:pt idx="1632">
                  <c:v>2508.4</c:v>
                </c:pt>
                <c:pt idx="1633">
                  <c:v>2506.4</c:v>
                </c:pt>
                <c:pt idx="1634">
                  <c:v>2506.4</c:v>
                </c:pt>
                <c:pt idx="1635">
                  <c:v>2504.4</c:v>
                </c:pt>
                <c:pt idx="1636">
                  <c:v>2504.4</c:v>
                </c:pt>
                <c:pt idx="1637">
                  <c:v>2502.4</c:v>
                </c:pt>
                <c:pt idx="1638">
                  <c:v>2500.4</c:v>
                </c:pt>
                <c:pt idx="1639">
                  <c:v>2498.5</c:v>
                </c:pt>
                <c:pt idx="1640">
                  <c:v>2498.5</c:v>
                </c:pt>
                <c:pt idx="1641">
                  <c:v>2496.5</c:v>
                </c:pt>
                <c:pt idx="1642">
                  <c:v>2494.5</c:v>
                </c:pt>
                <c:pt idx="1643">
                  <c:v>2492.5</c:v>
                </c:pt>
                <c:pt idx="1644">
                  <c:v>2490.5</c:v>
                </c:pt>
                <c:pt idx="1645">
                  <c:v>2488.5</c:v>
                </c:pt>
                <c:pt idx="1646">
                  <c:v>2486.5</c:v>
                </c:pt>
                <c:pt idx="1647">
                  <c:v>2486.5</c:v>
                </c:pt>
                <c:pt idx="1648">
                  <c:v>2484.5</c:v>
                </c:pt>
                <c:pt idx="1649">
                  <c:v>2484.5</c:v>
                </c:pt>
                <c:pt idx="1650">
                  <c:v>2480.6</c:v>
                </c:pt>
                <c:pt idx="1651">
                  <c:v>2480.6</c:v>
                </c:pt>
                <c:pt idx="1652">
                  <c:v>2480.6</c:v>
                </c:pt>
                <c:pt idx="1653">
                  <c:v>2476.6</c:v>
                </c:pt>
                <c:pt idx="1654">
                  <c:v>2474.6</c:v>
                </c:pt>
                <c:pt idx="1655">
                  <c:v>2474.6</c:v>
                </c:pt>
                <c:pt idx="1656">
                  <c:v>2470.6</c:v>
                </c:pt>
                <c:pt idx="1657">
                  <c:v>2470.6</c:v>
                </c:pt>
                <c:pt idx="1658">
                  <c:v>2468.6</c:v>
                </c:pt>
                <c:pt idx="1659">
                  <c:v>2468.6</c:v>
                </c:pt>
                <c:pt idx="1660">
                  <c:v>2466.6</c:v>
                </c:pt>
                <c:pt idx="1661">
                  <c:v>2466.6</c:v>
                </c:pt>
                <c:pt idx="1662">
                  <c:v>2464.7</c:v>
                </c:pt>
                <c:pt idx="1663">
                  <c:v>2464.7</c:v>
                </c:pt>
                <c:pt idx="1664">
                  <c:v>2462.7</c:v>
                </c:pt>
                <c:pt idx="1665">
                  <c:v>2460.7</c:v>
                </c:pt>
                <c:pt idx="1666">
                  <c:v>2458.7</c:v>
                </c:pt>
                <c:pt idx="1667">
                  <c:v>2458.7</c:v>
                </c:pt>
                <c:pt idx="1668">
                  <c:v>2456.7</c:v>
                </c:pt>
                <c:pt idx="1669">
                  <c:v>2456.7</c:v>
                </c:pt>
                <c:pt idx="1670">
                  <c:v>2456.7</c:v>
                </c:pt>
                <c:pt idx="1671">
                  <c:v>2456.7</c:v>
                </c:pt>
                <c:pt idx="1672">
                  <c:v>2456.7</c:v>
                </c:pt>
                <c:pt idx="1673">
                  <c:v>2454.7</c:v>
                </c:pt>
                <c:pt idx="1674">
                  <c:v>2452.7</c:v>
                </c:pt>
                <c:pt idx="1675">
                  <c:v>2454.7</c:v>
                </c:pt>
                <c:pt idx="1676">
                  <c:v>2452.7</c:v>
                </c:pt>
                <c:pt idx="1677">
                  <c:v>2452.7</c:v>
                </c:pt>
                <c:pt idx="1678">
                  <c:v>2452.7</c:v>
                </c:pt>
                <c:pt idx="1679">
                  <c:v>2450.7</c:v>
                </c:pt>
                <c:pt idx="1680">
                  <c:v>2448.8</c:v>
                </c:pt>
                <c:pt idx="1681">
                  <c:v>2448.8</c:v>
                </c:pt>
                <c:pt idx="1682">
                  <c:v>2448.8</c:v>
                </c:pt>
                <c:pt idx="1683">
                  <c:v>2450.7</c:v>
                </c:pt>
                <c:pt idx="1684">
                  <c:v>2448.8</c:v>
                </c:pt>
                <c:pt idx="1685">
                  <c:v>2448.8</c:v>
                </c:pt>
                <c:pt idx="1686">
                  <c:v>2446.8</c:v>
                </c:pt>
                <c:pt idx="1687">
                  <c:v>2446.8</c:v>
                </c:pt>
                <c:pt idx="1688">
                  <c:v>2448.8</c:v>
                </c:pt>
                <c:pt idx="1689">
                  <c:v>2446.8</c:v>
                </c:pt>
                <c:pt idx="1690">
                  <c:v>2446.8</c:v>
                </c:pt>
                <c:pt idx="1691">
                  <c:v>2446.8</c:v>
                </c:pt>
                <c:pt idx="1692">
                  <c:v>2446.8</c:v>
                </c:pt>
                <c:pt idx="1693">
                  <c:v>2446.8</c:v>
                </c:pt>
                <c:pt idx="1694">
                  <c:v>2446.8</c:v>
                </c:pt>
                <c:pt idx="1695">
                  <c:v>2446.8</c:v>
                </c:pt>
                <c:pt idx="1696">
                  <c:v>2446.8</c:v>
                </c:pt>
                <c:pt idx="1697">
                  <c:v>2446.8</c:v>
                </c:pt>
                <c:pt idx="1698">
                  <c:v>2446.8</c:v>
                </c:pt>
                <c:pt idx="1699">
                  <c:v>2446.8</c:v>
                </c:pt>
                <c:pt idx="1700">
                  <c:v>2448.8</c:v>
                </c:pt>
                <c:pt idx="1701">
                  <c:v>2448.8</c:v>
                </c:pt>
                <c:pt idx="1702">
                  <c:v>2446.8</c:v>
                </c:pt>
                <c:pt idx="1703">
                  <c:v>2446.8</c:v>
                </c:pt>
                <c:pt idx="1704">
                  <c:v>2448.8</c:v>
                </c:pt>
                <c:pt idx="1705">
                  <c:v>2446.8</c:v>
                </c:pt>
                <c:pt idx="1706">
                  <c:v>2446.8</c:v>
                </c:pt>
                <c:pt idx="1707">
                  <c:v>2448.8</c:v>
                </c:pt>
                <c:pt idx="1708">
                  <c:v>2446.8</c:v>
                </c:pt>
                <c:pt idx="1709">
                  <c:v>2448.8</c:v>
                </c:pt>
                <c:pt idx="1710">
                  <c:v>2448.8</c:v>
                </c:pt>
                <c:pt idx="1711">
                  <c:v>2448.8</c:v>
                </c:pt>
                <c:pt idx="1712">
                  <c:v>2448.8</c:v>
                </c:pt>
                <c:pt idx="1713">
                  <c:v>2448.8</c:v>
                </c:pt>
                <c:pt idx="1714">
                  <c:v>2448.8</c:v>
                </c:pt>
                <c:pt idx="1715">
                  <c:v>2448.8</c:v>
                </c:pt>
                <c:pt idx="1716">
                  <c:v>2448.8</c:v>
                </c:pt>
                <c:pt idx="1717">
                  <c:v>2450.7</c:v>
                </c:pt>
                <c:pt idx="1718">
                  <c:v>2452.7</c:v>
                </c:pt>
                <c:pt idx="1719">
                  <c:v>2450.7</c:v>
                </c:pt>
                <c:pt idx="1720">
                  <c:v>2450.7</c:v>
                </c:pt>
                <c:pt idx="1721">
                  <c:v>2452.7</c:v>
                </c:pt>
                <c:pt idx="1722">
                  <c:v>2452.7</c:v>
                </c:pt>
                <c:pt idx="1723">
                  <c:v>2450.7</c:v>
                </c:pt>
                <c:pt idx="1724">
                  <c:v>2452.7</c:v>
                </c:pt>
                <c:pt idx="1725">
                  <c:v>2452.7</c:v>
                </c:pt>
                <c:pt idx="1726">
                  <c:v>2452.7</c:v>
                </c:pt>
                <c:pt idx="1727">
                  <c:v>2452.7</c:v>
                </c:pt>
                <c:pt idx="1728">
                  <c:v>2452.7</c:v>
                </c:pt>
                <c:pt idx="1729">
                  <c:v>2454.7</c:v>
                </c:pt>
                <c:pt idx="1730">
                  <c:v>2452.7</c:v>
                </c:pt>
                <c:pt idx="1731">
                  <c:v>2452.7</c:v>
                </c:pt>
                <c:pt idx="1732">
                  <c:v>2454.7</c:v>
                </c:pt>
                <c:pt idx="1733">
                  <c:v>2454.7</c:v>
                </c:pt>
                <c:pt idx="1734">
                  <c:v>2454.7</c:v>
                </c:pt>
                <c:pt idx="1735">
                  <c:v>2454.7</c:v>
                </c:pt>
                <c:pt idx="1736">
                  <c:v>2454.7</c:v>
                </c:pt>
                <c:pt idx="1737">
                  <c:v>2458.7</c:v>
                </c:pt>
                <c:pt idx="1738">
                  <c:v>2456.7</c:v>
                </c:pt>
                <c:pt idx="1739">
                  <c:v>2456.7</c:v>
                </c:pt>
                <c:pt idx="1740">
                  <c:v>2458.7</c:v>
                </c:pt>
                <c:pt idx="1741">
                  <c:v>2458.7</c:v>
                </c:pt>
                <c:pt idx="1742">
                  <c:v>2458.7</c:v>
                </c:pt>
                <c:pt idx="1743">
                  <c:v>2458.7</c:v>
                </c:pt>
                <c:pt idx="1744">
                  <c:v>2460.7</c:v>
                </c:pt>
                <c:pt idx="1745">
                  <c:v>2462.7</c:v>
                </c:pt>
                <c:pt idx="1746">
                  <c:v>2460.7</c:v>
                </c:pt>
                <c:pt idx="1747">
                  <c:v>2462.7</c:v>
                </c:pt>
                <c:pt idx="1748">
                  <c:v>2462.7</c:v>
                </c:pt>
                <c:pt idx="1749">
                  <c:v>2464.7</c:v>
                </c:pt>
                <c:pt idx="1750">
                  <c:v>2464.7</c:v>
                </c:pt>
                <c:pt idx="1751">
                  <c:v>2464.7</c:v>
                </c:pt>
                <c:pt idx="1752">
                  <c:v>2464.7</c:v>
                </c:pt>
                <c:pt idx="1753">
                  <c:v>2468.6</c:v>
                </c:pt>
                <c:pt idx="1754">
                  <c:v>2468.6</c:v>
                </c:pt>
                <c:pt idx="1755">
                  <c:v>2468.6</c:v>
                </c:pt>
                <c:pt idx="1756">
                  <c:v>2466.6</c:v>
                </c:pt>
                <c:pt idx="1757">
                  <c:v>2470.6</c:v>
                </c:pt>
                <c:pt idx="1758">
                  <c:v>2470.6</c:v>
                </c:pt>
                <c:pt idx="1759">
                  <c:v>2470.6</c:v>
                </c:pt>
                <c:pt idx="1760">
                  <c:v>2472.6</c:v>
                </c:pt>
                <c:pt idx="1761">
                  <c:v>2472.6</c:v>
                </c:pt>
                <c:pt idx="1762">
                  <c:v>2474.6</c:v>
                </c:pt>
                <c:pt idx="1763">
                  <c:v>2476.6</c:v>
                </c:pt>
                <c:pt idx="1764">
                  <c:v>2474.6</c:v>
                </c:pt>
                <c:pt idx="1765">
                  <c:v>2476.6</c:v>
                </c:pt>
                <c:pt idx="1766">
                  <c:v>2476.6</c:v>
                </c:pt>
                <c:pt idx="1767">
                  <c:v>2478.6</c:v>
                </c:pt>
                <c:pt idx="1768">
                  <c:v>2478.6</c:v>
                </c:pt>
                <c:pt idx="1769">
                  <c:v>2480.6</c:v>
                </c:pt>
                <c:pt idx="1770">
                  <c:v>2480.6</c:v>
                </c:pt>
                <c:pt idx="1771">
                  <c:v>2480.6</c:v>
                </c:pt>
                <c:pt idx="1772">
                  <c:v>2482.5</c:v>
                </c:pt>
                <c:pt idx="1773">
                  <c:v>2482.5</c:v>
                </c:pt>
                <c:pt idx="1774">
                  <c:v>2484.5</c:v>
                </c:pt>
                <c:pt idx="1775">
                  <c:v>2484.5</c:v>
                </c:pt>
                <c:pt idx="1776">
                  <c:v>2484.5</c:v>
                </c:pt>
                <c:pt idx="1777">
                  <c:v>2484.5</c:v>
                </c:pt>
                <c:pt idx="1778">
                  <c:v>2484.5</c:v>
                </c:pt>
                <c:pt idx="1779">
                  <c:v>2486.5</c:v>
                </c:pt>
                <c:pt idx="1780">
                  <c:v>2488.5</c:v>
                </c:pt>
                <c:pt idx="1781">
                  <c:v>2486.5</c:v>
                </c:pt>
                <c:pt idx="1782">
                  <c:v>2490.5</c:v>
                </c:pt>
                <c:pt idx="1783">
                  <c:v>2488.5</c:v>
                </c:pt>
                <c:pt idx="1784">
                  <c:v>2488.5</c:v>
                </c:pt>
                <c:pt idx="1785">
                  <c:v>2490.5</c:v>
                </c:pt>
                <c:pt idx="1786">
                  <c:v>2492.5</c:v>
                </c:pt>
                <c:pt idx="1787">
                  <c:v>2490.5</c:v>
                </c:pt>
                <c:pt idx="1788">
                  <c:v>2492.5</c:v>
                </c:pt>
                <c:pt idx="1789">
                  <c:v>2492.5</c:v>
                </c:pt>
                <c:pt idx="1790">
                  <c:v>2492.5</c:v>
                </c:pt>
                <c:pt idx="1791">
                  <c:v>2492.5</c:v>
                </c:pt>
                <c:pt idx="1792">
                  <c:v>2492.5</c:v>
                </c:pt>
                <c:pt idx="1793">
                  <c:v>2492.5</c:v>
                </c:pt>
                <c:pt idx="1794">
                  <c:v>2492.5</c:v>
                </c:pt>
                <c:pt idx="1795">
                  <c:v>2492.5</c:v>
                </c:pt>
                <c:pt idx="1796">
                  <c:v>2492.5</c:v>
                </c:pt>
                <c:pt idx="1797">
                  <c:v>2492.5</c:v>
                </c:pt>
                <c:pt idx="1798">
                  <c:v>2492.5</c:v>
                </c:pt>
                <c:pt idx="1799">
                  <c:v>2492.5</c:v>
                </c:pt>
                <c:pt idx="1800">
                  <c:v>2492.5</c:v>
                </c:pt>
                <c:pt idx="1801">
                  <c:v>2492.5</c:v>
                </c:pt>
                <c:pt idx="1802">
                  <c:v>2492.5</c:v>
                </c:pt>
                <c:pt idx="1803">
                  <c:v>2494.5</c:v>
                </c:pt>
                <c:pt idx="1804">
                  <c:v>2494.5</c:v>
                </c:pt>
                <c:pt idx="1805">
                  <c:v>2492.5</c:v>
                </c:pt>
                <c:pt idx="1806">
                  <c:v>2494.5</c:v>
                </c:pt>
                <c:pt idx="1807">
                  <c:v>2494.5</c:v>
                </c:pt>
                <c:pt idx="1808">
                  <c:v>2494.5</c:v>
                </c:pt>
                <c:pt idx="1809">
                  <c:v>2492.5</c:v>
                </c:pt>
                <c:pt idx="1810">
                  <c:v>2492.5</c:v>
                </c:pt>
                <c:pt idx="1811">
                  <c:v>2492.5</c:v>
                </c:pt>
                <c:pt idx="1812">
                  <c:v>2494.5</c:v>
                </c:pt>
                <c:pt idx="1813">
                  <c:v>2492.5</c:v>
                </c:pt>
                <c:pt idx="1814">
                  <c:v>2492.5</c:v>
                </c:pt>
                <c:pt idx="1815">
                  <c:v>2494.5</c:v>
                </c:pt>
                <c:pt idx="1816">
                  <c:v>2494.5</c:v>
                </c:pt>
                <c:pt idx="1817">
                  <c:v>2492.5</c:v>
                </c:pt>
                <c:pt idx="1818">
                  <c:v>2492.5</c:v>
                </c:pt>
                <c:pt idx="1819">
                  <c:v>2492.5</c:v>
                </c:pt>
                <c:pt idx="1820">
                  <c:v>2492.5</c:v>
                </c:pt>
                <c:pt idx="1821">
                  <c:v>2492.5</c:v>
                </c:pt>
                <c:pt idx="1822">
                  <c:v>2492.5</c:v>
                </c:pt>
                <c:pt idx="1823">
                  <c:v>2492.5</c:v>
                </c:pt>
                <c:pt idx="1824">
                  <c:v>2492.5</c:v>
                </c:pt>
                <c:pt idx="1825">
                  <c:v>2490.5</c:v>
                </c:pt>
                <c:pt idx="1826">
                  <c:v>2490.5</c:v>
                </c:pt>
                <c:pt idx="1827">
                  <c:v>2492.5</c:v>
                </c:pt>
                <c:pt idx="1828">
                  <c:v>2492.5</c:v>
                </c:pt>
                <c:pt idx="1829">
                  <c:v>2492.5</c:v>
                </c:pt>
                <c:pt idx="1830">
                  <c:v>2492.5</c:v>
                </c:pt>
                <c:pt idx="1831">
                  <c:v>2492.5</c:v>
                </c:pt>
                <c:pt idx="1832">
                  <c:v>2490.5</c:v>
                </c:pt>
                <c:pt idx="1833">
                  <c:v>2490.5</c:v>
                </c:pt>
                <c:pt idx="1834">
                  <c:v>2490.5</c:v>
                </c:pt>
                <c:pt idx="1835">
                  <c:v>2492.5</c:v>
                </c:pt>
                <c:pt idx="1836">
                  <c:v>2490.5</c:v>
                </c:pt>
                <c:pt idx="1837">
                  <c:v>2490.5</c:v>
                </c:pt>
                <c:pt idx="1838">
                  <c:v>2490.5</c:v>
                </c:pt>
                <c:pt idx="1839">
                  <c:v>2490.5</c:v>
                </c:pt>
                <c:pt idx="1840">
                  <c:v>2490.5</c:v>
                </c:pt>
                <c:pt idx="1841">
                  <c:v>2488.5</c:v>
                </c:pt>
                <c:pt idx="1842">
                  <c:v>2490.5</c:v>
                </c:pt>
                <c:pt idx="1843">
                  <c:v>2490.5</c:v>
                </c:pt>
                <c:pt idx="1844">
                  <c:v>2490.5</c:v>
                </c:pt>
                <c:pt idx="1845">
                  <c:v>2490.5</c:v>
                </c:pt>
                <c:pt idx="1846">
                  <c:v>2488.5</c:v>
                </c:pt>
                <c:pt idx="1847">
                  <c:v>2490.5</c:v>
                </c:pt>
                <c:pt idx="1848">
                  <c:v>2488.5</c:v>
                </c:pt>
                <c:pt idx="1849">
                  <c:v>2488.5</c:v>
                </c:pt>
                <c:pt idx="1850">
                  <c:v>2486.5</c:v>
                </c:pt>
                <c:pt idx="1851">
                  <c:v>2488.5</c:v>
                </c:pt>
                <c:pt idx="1852">
                  <c:v>2486.5</c:v>
                </c:pt>
                <c:pt idx="1853">
                  <c:v>2486.5</c:v>
                </c:pt>
                <c:pt idx="1854">
                  <c:v>2484.5</c:v>
                </c:pt>
                <c:pt idx="1855">
                  <c:v>2486.5</c:v>
                </c:pt>
                <c:pt idx="1856">
                  <c:v>2484.5</c:v>
                </c:pt>
                <c:pt idx="1857">
                  <c:v>2484.5</c:v>
                </c:pt>
                <c:pt idx="1858">
                  <c:v>2484.5</c:v>
                </c:pt>
                <c:pt idx="1859">
                  <c:v>2482.5</c:v>
                </c:pt>
                <c:pt idx="1860">
                  <c:v>2482.5</c:v>
                </c:pt>
                <c:pt idx="1861">
                  <c:v>2480.6</c:v>
                </c:pt>
                <c:pt idx="1862">
                  <c:v>2480.6</c:v>
                </c:pt>
                <c:pt idx="1863">
                  <c:v>2480.6</c:v>
                </c:pt>
                <c:pt idx="1864">
                  <c:v>2480.6</c:v>
                </c:pt>
                <c:pt idx="1865">
                  <c:v>2480.6</c:v>
                </c:pt>
                <c:pt idx="1866">
                  <c:v>2478.6</c:v>
                </c:pt>
                <c:pt idx="1867">
                  <c:v>2476.6</c:v>
                </c:pt>
                <c:pt idx="1868">
                  <c:v>2476.6</c:v>
                </c:pt>
                <c:pt idx="1869">
                  <c:v>2478.6</c:v>
                </c:pt>
                <c:pt idx="1870">
                  <c:v>2476.6</c:v>
                </c:pt>
                <c:pt idx="1871">
                  <c:v>2474.6</c:v>
                </c:pt>
                <c:pt idx="1872">
                  <c:v>2474.6</c:v>
                </c:pt>
                <c:pt idx="1873">
                  <c:v>2474.6</c:v>
                </c:pt>
                <c:pt idx="1874">
                  <c:v>2474.6</c:v>
                </c:pt>
                <c:pt idx="1875">
                  <c:v>2470.6</c:v>
                </c:pt>
                <c:pt idx="1876">
                  <c:v>2470.6</c:v>
                </c:pt>
                <c:pt idx="1877">
                  <c:v>2470.6</c:v>
                </c:pt>
                <c:pt idx="1878">
                  <c:v>2470.6</c:v>
                </c:pt>
                <c:pt idx="1879">
                  <c:v>2468.6</c:v>
                </c:pt>
                <c:pt idx="1880">
                  <c:v>2466.6</c:v>
                </c:pt>
                <c:pt idx="1881">
                  <c:v>2466.6</c:v>
                </c:pt>
                <c:pt idx="1882">
                  <c:v>2466.6</c:v>
                </c:pt>
                <c:pt idx="1883">
                  <c:v>2464.7</c:v>
                </c:pt>
                <c:pt idx="1884">
                  <c:v>2464.7</c:v>
                </c:pt>
                <c:pt idx="1885">
                  <c:v>2462.7</c:v>
                </c:pt>
                <c:pt idx="1886">
                  <c:v>2460.7</c:v>
                </c:pt>
                <c:pt idx="1887">
                  <c:v>2460.7</c:v>
                </c:pt>
                <c:pt idx="1888">
                  <c:v>2458.7</c:v>
                </c:pt>
                <c:pt idx="1889">
                  <c:v>2458.7</c:v>
                </c:pt>
                <c:pt idx="1890">
                  <c:v>2456.7</c:v>
                </c:pt>
                <c:pt idx="1891">
                  <c:v>2458.7</c:v>
                </c:pt>
                <c:pt idx="1892">
                  <c:v>2458.7</c:v>
                </c:pt>
                <c:pt idx="1893">
                  <c:v>2456.7</c:v>
                </c:pt>
                <c:pt idx="1894">
                  <c:v>2456.7</c:v>
                </c:pt>
                <c:pt idx="1895">
                  <c:v>2454.7</c:v>
                </c:pt>
                <c:pt idx="1896">
                  <c:v>2454.7</c:v>
                </c:pt>
                <c:pt idx="1897">
                  <c:v>2452.7</c:v>
                </c:pt>
                <c:pt idx="1898">
                  <c:v>2452.7</c:v>
                </c:pt>
                <c:pt idx="1899">
                  <c:v>2452.7</c:v>
                </c:pt>
                <c:pt idx="1900">
                  <c:v>2452.7</c:v>
                </c:pt>
                <c:pt idx="1901">
                  <c:v>2452.7</c:v>
                </c:pt>
                <c:pt idx="1902">
                  <c:v>2452.7</c:v>
                </c:pt>
                <c:pt idx="1903">
                  <c:v>2452.7</c:v>
                </c:pt>
                <c:pt idx="1904">
                  <c:v>2452.7</c:v>
                </c:pt>
                <c:pt idx="1905">
                  <c:v>2450.7</c:v>
                </c:pt>
                <c:pt idx="1906">
                  <c:v>2450.7</c:v>
                </c:pt>
                <c:pt idx="1907">
                  <c:v>2450.7</c:v>
                </c:pt>
                <c:pt idx="1908">
                  <c:v>2450.7</c:v>
                </c:pt>
                <c:pt idx="1909">
                  <c:v>2448.8</c:v>
                </c:pt>
                <c:pt idx="1910">
                  <c:v>2450.7</c:v>
                </c:pt>
                <c:pt idx="1911">
                  <c:v>2448.8</c:v>
                </c:pt>
                <c:pt idx="1912">
                  <c:v>2450.7</c:v>
                </c:pt>
                <c:pt idx="1913">
                  <c:v>2450.7</c:v>
                </c:pt>
                <c:pt idx="1914">
                  <c:v>2450.7</c:v>
                </c:pt>
                <c:pt idx="1915">
                  <c:v>2450.7</c:v>
                </c:pt>
                <c:pt idx="1916">
                  <c:v>2450.7</c:v>
                </c:pt>
                <c:pt idx="1917">
                  <c:v>2450.7</c:v>
                </c:pt>
                <c:pt idx="1918">
                  <c:v>2450.7</c:v>
                </c:pt>
                <c:pt idx="1919">
                  <c:v>2450.7</c:v>
                </c:pt>
                <c:pt idx="1920">
                  <c:v>2450.7</c:v>
                </c:pt>
                <c:pt idx="1921">
                  <c:v>2450.7</c:v>
                </c:pt>
                <c:pt idx="1922">
                  <c:v>2452.7</c:v>
                </c:pt>
                <c:pt idx="1923">
                  <c:v>2452.7</c:v>
                </c:pt>
                <c:pt idx="1924">
                  <c:v>2452.7</c:v>
                </c:pt>
                <c:pt idx="1925">
                  <c:v>2452.7</c:v>
                </c:pt>
                <c:pt idx="1926">
                  <c:v>2452.7</c:v>
                </c:pt>
                <c:pt idx="1927">
                  <c:v>2454.7</c:v>
                </c:pt>
                <c:pt idx="1928">
                  <c:v>2454.7</c:v>
                </c:pt>
                <c:pt idx="1929">
                  <c:v>2454.7</c:v>
                </c:pt>
                <c:pt idx="1930">
                  <c:v>2456.7</c:v>
                </c:pt>
                <c:pt idx="1931">
                  <c:v>2454.7</c:v>
                </c:pt>
                <c:pt idx="1932">
                  <c:v>2456.7</c:v>
                </c:pt>
                <c:pt idx="1933">
                  <c:v>2456.7</c:v>
                </c:pt>
                <c:pt idx="1934">
                  <c:v>2458.7</c:v>
                </c:pt>
                <c:pt idx="1935">
                  <c:v>2458.7</c:v>
                </c:pt>
                <c:pt idx="1936">
                  <c:v>2460.7</c:v>
                </c:pt>
                <c:pt idx="1937">
                  <c:v>2460.7</c:v>
                </c:pt>
                <c:pt idx="1938">
                  <c:v>2460.7</c:v>
                </c:pt>
                <c:pt idx="1939">
                  <c:v>2460.7</c:v>
                </c:pt>
                <c:pt idx="1940">
                  <c:v>2462.7</c:v>
                </c:pt>
                <c:pt idx="1941">
                  <c:v>2464.7</c:v>
                </c:pt>
                <c:pt idx="1942">
                  <c:v>2464.7</c:v>
                </c:pt>
                <c:pt idx="1943">
                  <c:v>2464.7</c:v>
                </c:pt>
                <c:pt idx="1944">
                  <c:v>2464.7</c:v>
                </c:pt>
                <c:pt idx="1945">
                  <c:v>2464.7</c:v>
                </c:pt>
                <c:pt idx="1946">
                  <c:v>2466.6</c:v>
                </c:pt>
                <c:pt idx="1947">
                  <c:v>2466.6</c:v>
                </c:pt>
                <c:pt idx="1948">
                  <c:v>2468.6</c:v>
                </c:pt>
                <c:pt idx="1949">
                  <c:v>2468.6</c:v>
                </c:pt>
                <c:pt idx="1950">
                  <c:v>2468.6</c:v>
                </c:pt>
                <c:pt idx="1951">
                  <c:v>2468.6</c:v>
                </c:pt>
                <c:pt idx="1952">
                  <c:v>2470.6</c:v>
                </c:pt>
                <c:pt idx="1953">
                  <c:v>2470.6</c:v>
                </c:pt>
                <c:pt idx="1954">
                  <c:v>2472.6</c:v>
                </c:pt>
                <c:pt idx="1955">
                  <c:v>2472.6</c:v>
                </c:pt>
                <c:pt idx="1956">
                  <c:v>2472.6</c:v>
                </c:pt>
                <c:pt idx="1957">
                  <c:v>2472.6</c:v>
                </c:pt>
                <c:pt idx="1958">
                  <c:v>2472.6</c:v>
                </c:pt>
                <c:pt idx="1959">
                  <c:v>2472.6</c:v>
                </c:pt>
                <c:pt idx="1960">
                  <c:v>2472.6</c:v>
                </c:pt>
                <c:pt idx="1961">
                  <c:v>2472.6</c:v>
                </c:pt>
                <c:pt idx="1962">
                  <c:v>2474.6</c:v>
                </c:pt>
                <c:pt idx="1963">
                  <c:v>2474.6</c:v>
                </c:pt>
                <c:pt idx="1964">
                  <c:v>2474.6</c:v>
                </c:pt>
                <c:pt idx="1965">
                  <c:v>2474.6</c:v>
                </c:pt>
                <c:pt idx="1966">
                  <c:v>2474.6</c:v>
                </c:pt>
                <c:pt idx="1967">
                  <c:v>2476.6</c:v>
                </c:pt>
                <c:pt idx="1968">
                  <c:v>2476.6</c:v>
                </c:pt>
                <c:pt idx="1969">
                  <c:v>2476.6</c:v>
                </c:pt>
                <c:pt idx="1970">
                  <c:v>2476.6</c:v>
                </c:pt>
                <c:pt idx="1971">
                  <c:v>2476.6</c:v>
                </c:pt>
                <c:pt idx="1972">
                  <c:v>2476.6</c:v>
                </c:pt>
                <c:pt idx="1973">
                  <c:v>2476.6</c:v>
                </c:pt>
                <c:pt idx="1974">
                  <c:v>2476.6</c:v>
                </c:pt>
                <c:pt idx="1975">
                  <c:v>2474.6</c:v>
                </c:pt>
                <c:pt idx="1976">
                  <c:v>2474.6</c:v>
                </c:pt>
                <c:pt idx="1977">
                  <c:v>2474.6</c:v>
                </c:pt>
                <c:pt idx="1978">
                  <c:v>2474.6</c:v>
                </c:pt>
                <c:pt idx="1979">
                  <c:v>2472.6</c:v>
                </c:pt>
                <c:pt idx="1980">
                  <c:v>2472.6</c:v>
                </c:pt>
                <c:pt idx="1981">
                  <c:v>2474.6</c:v>
                </c:pt>
                <c:pt idx="1982">
                  <c:v>2472.6</c:v>
                </c:pt>
                <c:pt idx="1983">
                  <c:v>2470.6</c:v>
                </c:pt>
                <c:pt idx="1984">
                  <c:v>2470.6</c:v>
                </c:pt>
                <c:pt idx="1985">
                  <c:v>2470.6</c:v>
                </c:pt>
                <c:pt idx="1986">
                  <c:v>2470.6</c:v>
                </c:pt>
                <c:pt idx="1987">
                  <c:v>2468.6</c:v>
                </c:pt>
                <c:pt idx="1988">
                  <c:v>2468.6</c:v>
                </c:pt>
                <c:pt idx="1989">
                  <c:v>2468.6</c:v>
                </c:pt>
                <c:pt idx="1990">
                  <c:v>2466.6</c:v>
                </c:pt>
                <c:pt idx="1991">
                  <c:v>2464.7</c:v>
                </c:pt>
                <c:pt idx="1992">
                  <c:v>2466.6</c:v>
                </c:pt>
                <c:pt idx="1993">
                  <c:v>2466.6</c:v>
                </c:pt>
                <c:pt idx="1994">
                  <c:v>2464.7</c:v>
                </c:pt>
                <c:pt idx="1995">
                  <c:v>2464.7</c:v>
                </c:pt>
                <c:pt idx="1996">
                  <c:v>2462.7</c:v>
                </c:pt>
                <c:pt idx="1997">
                  <c:v>2462.7</c:v>
                </c:pt>
                <c:pt idx="1998">
                  <c:v>2460.7</c:v>
                </c:pt>
                <c:pt idx="1999">
                  <c:v>2458.7</c:v>
                </c:pt>
                <c:pt idx="2000">
                  <c:v>2458.7</c:v>
                </c:pt>
                <c:pt idx="2001">
                  <c:v>2458.7</c:v>
                </c:pt>
                <c:pt idx="2002">
                  <c:v>2456.7</c:v>
                </c:pt>
                <c:pt idx="2003">
                  <c:v>2456.7</c:v>
                </c:pt>
                <c:pt idx="2004">
                  <c:v>2454.7</c:v>
                </c:pt>
                <c:pt idx="2005">
                  <c:v>2456.7</c:v>
                </c:pt>
                <c:pt idx="2006">
                  <c:v>2452.7</c:v>
                </c:pt>
                <c:pt idx="2007">
                  <c:v>2452.7</c:v>
                </c:pt>
                <c:pt idx="2008">
                  <c:v>2454.7</c:v>
                </c:pt>
                <c:pt idx="2009">
                  <c:v>2452.7</c:v>
                </c:pt>
                <c:pt idx="2010">
                  <c:v>2452.7</c:v>
                </c:pt>
                <c:pt idx="2011">
                  <c:v>2450.7</c:v>
                </c:pt>
                <c:pt idx="2012">
                  <c:v>2450.7</c:v>
                </c:pt>
                <c:pt idx="2013">
                  <c:v>2452.7</c:v>
                </c:pt>
                <c:pt idx="2014">
                  <c:v>2450.7</c:v>
                </c:pt>
                <c:pt idx="2015">
                  <c:v>2450.7</c:v>
                </c:pt>
                <c:pt idx="2016">
                  <c:v>2448.8</c:v>
                </c:pt>
                <c:pt idx="2017">
                  <c:v>2448.8</c:v>
                </c:pt>
                <c:pt idx="2018">
                  <c:v>2448.8</c:v>
                </c:pt>
                <c:pt idx="2019">
                  <c:v>2448.8</c:v>
                </c:pt>
                <c:pt idx="2020">
                  <c:v>2448.8</c:v>
                </c:pt>
                <c:pt idx="2021">
                  <c:v>2448.8</c:v>
                </c:pt>
                <c:pt idx="2022">
                  <c:v>2448.8</c:v>
                </c:pt>
                <c:pt idx="2023">
                  <c:v>2448.8</c:v>
                </c:pt>
                <c:pt idx="2024">
                  <c:v>2448.8</c:v>
                </c:pt>
                <c:pt idx="2025">
                  <c:v>2450.7</c:v>
                </c:pt>
                <c:pt idx="2026">
                  <c:v>2450.7</c:v>
                </c:pt>
                <c:pt idx="2027">
                  <c:v>2452.7</c:v>
                </c:pt>
                <c:pt idx="2028">
                  <c:v>2450.7</c:v>
                </c:pt>
                <c:pt idx="2029">
                  <c:v>2452.7</c:v>
                </c:pt>
                <c:pt idx="2030">
                  <c:v>2452.7</c:v>
                </c:pt>
                <c:pt idx="2031">
                  <c:v>2452.7</c:v>
                </c:pt>
                <c:pt idx="2032">
                  <c:v>2452.7</c:v>
                </c:pt>
                <c:pt idx="2033">
                  <c:v>2456.7</c:v>
                </c:pt>
                <c:pt idx="2034">
                  <c:v>2456.7</c:v>
                </c:pt>
                <c:pt idx="2035">
                  <c:v>2454.7</c:v>
                </c:pt>
                <c:pt idx="2036">
                  <c:v>2456.7</c:v>
                </c:pt>
                <c:pt idx="2037">
                  <c:v>2458.7</c:v>
                </c:pt>
                <c:pt idx="2038">
                  <c:v>2458.7</c:v>
                </c:pt>
                <c:pt idx="2039">
                  <c:v>2460.7</c:v>
                </c:pt>
                <c:pt idx="2040">
                  <c:v>2460.7</c:v>
                </c:pt>
                <c:pt idx="2041">
                  <c:v>2462.7</c:v>
                </c:pt>
                <c:pt idx="2042">
                  <c:v>2464.7</c:v>
                </c:pt>
                <c:pt idx="2043">
                  <c:v>2464.7</c:v>
                </c:pt>
                <c:pt idx="2044">
                  <c:v>2464.7</c:v>
                </c:pt>
                <c:pt idx="2045">
                  <c:v>2466.6</c:v>
                </c:pt>
                <c:pt idx="2046">
                  <c:v>2468.6</c:v>
                </c:pt>
                <c:pt idx="2047">
                  <c:v>2470.6</c:v>
                </c:pt>
                <c:pt idx="2048">
                  <c:v>2470.6</c:v>
                </c:pt>
                <c:pt idx="2049">
                  <c:v>2474.6</c:v>
                </c:pt>
                <c:pt idx="2050">
                  <c:v>2472.6</c:v>
                </c:pt>
                <c:pt idx="2051">
                  <c:v>2474.6</c:v>
                </c:pt>
                <c:pt idx="2052">
                  <c:v>2474.6</c:v>
                </c:pt>
                <c:pt idx="2053">
                  <c:v>2478.6</c:v>
                </c:pt>
                <c:pt idx="2054">
                  <c:v>2478.6</c:v>
                </c:pt>
                <c:pt idx="2055">
                  <c:v>2480.6</c:v>
                </c:pt>
                <c:pt idx="2056">
                  <c:v>2480.6</c:v>
                </c:pt>
                <c:pt idx="2057">
                  <c:v>2482.5</c:v>
                </c:pt>
                <c:pt idx="2058">
                  <c:v>2482.5</c:v>
                </c:pt>
                <c:pt idx="2059">
                  <c:v>2482.5</c:v>
                </c:pt>
                <c:pt idx="2060">
                  <c:v>2482.5</c:v>
                </c:pt>
                <c:pt idx="2061">
                  <c:v>2486.5</c:v>
                </c:pt>
                <c:pt idx="2062">
                  <c:v>2486.5</c:v>
                </c:pt>
                <c:pt idx="2063">
                  <c:v>2486.5</c:v>
                </c:pt>
                <c:pt idx="2064">
                  <c:v>2488.5</c:v>
                </c:pt>
                <c:pt idx="2065">
                  <c:v>2488.5</c:v>
                </c:pt>
                <c:pt idx="2066">
                  <c:v>2490.5</c:v>
                </c:pt>
                <c:pt idx="2067">
                  <c:v>2490.5</c:v>
                </c:pt>
                <c:pt idx="2068">
                  <c:v>2490.5</c:v>
                </c:pt>
                <c:pt idx="2069">
                  <c:v>2490.5</c:v>
                </c:pt>
                <c:pt idx="2070">
                  <c:v>2492.5</c:v>
                </c:pt>
                <c:pt idx="2071">
                  <c:v>2492.5</c:v>
                </c:pt>
                <c:pt idx="2072">
                  <c:v>2492.5</c:v>
                </c:pt>
                <c:pt idx="2073">
                  <c:v>2494.5</c:v>
                </c:pt>
                <c:pt idx="2074">
                  <c:v>2494.5</c:v>
                </c:pt>
                <c:pt idx="2075">
                  <c:v>2492.5</c:v>
                </c:pt>
                <c:pt idx="2076">
                  <c:v>2492.5</c:v>
                </c:pt>
                <c:pt idx="2077">
                  <c:v>2492.5</c:v>
                </c:pt>
                <c:pt idx="2078">
                  <c:v>2494.5</c:v>
                </c:pt>
                <c:pt idx="2079">
                  <c:v>2492.5</c:v>
                </c:pt>
                <c:pt idx="2080">
                  <c:v>2492.5</c:v>
                </c:pt>
                <c:pt idx="2081">
                  <c:v>2492.5</c:v>
                </c:pt>
                <c:pt idx="2082">
                  <c:v>2492.5</c:v>
                </c:pt>
                <c:pt idx="2083">
                  <c:v>2492.5</c:v>
                </c:pt>
                <c:pt idx="2084">
                  <c:v>2490.5</c:v>
                </c:pt>
                <c:pt idx="2085">
                  <c:v>2492.5</c:v>
                </c:pt>
                <c:pt idx="2086">
                  <c:v>2492.5</c:v>
                </c:pt>
                <c:pt idx="2087">
                  <c:v>2492.5</c:v>
                </c:pt>
                <c:pt idx="2088">
                  <c:v>2490.5</c:v>
                </c:pt>
                <c:pt idx="2089">
                  <c:v>2490.5</c:v>
                </c:pt>
                <c:pt idx="2090">
                  <c:v>2488.5</c:v>
                </c:pt>
                <c:pt idx="2091">
                  <c:v>2490.5</c:v>
                </c:pt>
                <c:pt idx="2092">
                  <c:v>2488.5</c:v>
                </c:pt>
                <c:pt idx="2093">
                  <c:v>2486.5</c:v>
                </c:pt>
                <c:pt idx="2094">
                  <c:v>2484.5</c:v>
                </c:pt>
                <c:pt idx="2095">
                  <c:v>2484.5</c:v>
                </c:pt>
                <c:pt idx="2096">
                  <c:v>2484.5</c:v>
                </c:pt>
                <c:pt idx="2097">
                  <c:v>2482.5</c:v>
                </c:pt>
                <c:pt idx="2098">
                  <c:v>2482.5</c:v>
                </c:pt>
                <c:pt idx="2099">
                  <c:v>2484.5</c:v>
                </c:pt>
                <c:pt idx="2100">
                  <c:v>2482.5</c:v>
                </c:pt>
                <c:pt idx="2101">
                  <c:v>2480.6</c:v>
                </c:pt>
                <c:pt idx="2102">
                  <c:v>2480.6</c:v>
                </c:pt>
                <c:pt idx="2103">
                  <c:v>2478.6</c:v>
                </c:pt>
                <c:pt idx="2104">
                  <c:v>2478.6</c:v>
                </c:pt>
                <c:pt idx="2105">
                  <c:v>2476.6</c:v>
                </c:pt>
                <c:pt idx="2106">
                  <c:v>2478.6</c:v>
                </c:pt>
                <c:pt idx="2107">
                  <c:v>2476.6</c:v>
                </c:pt>
                <c:pt idx="2108">
                  <c:v>2476.6</c:v>
                </c:pt>
                <c:pt idx="2109">
                  <c:v>2476.6</c:v>
                </c:pt>
                <c:pt idx="2110">
                  <c:v>2476.6</c:v>
                </c:pt>
                <c:pt idx="2111">
                  <c:v>2476.6</c:v>
                </c:pt>
                <c:pt idx="2112">
                  <c:v>2474.6</c:v>
                </c:pt>
                <c:pt idx="2113">
                  <c:v>2474.6</c:v>
                </c:pt>
                <c:pt idx="2114">
                  <c:v>2474.6</c:v>
                </c:pt>
                <c:pt idx="2115">
                  <c:v>2474.6</c:v>
                </c:pt>
                <c:pt idx="2116">
                  <c:v>2474.6</c:v>
                </c:pt>
                <c:pt idx="2117">
                  <c:v>2474.6</c:v>
                </c:pt>
                <c:pt idx="2118">
                  <c:v>2472.6</c:v>
                </c:pt>
                <c:pt idx="2119">
                  <c:v>2472.6</c:v>
                </c:pt>
                <c:pt idx="2120">
                  <c:v>2472.6</c:v>
                </c:pt>
                <c:pt idx="2121">
                  <c:v>2472.6</c:v>
                </c:pt>
                <c:pt idx="2122">
                  <c:v>2472.6</c:v>
                </c:pt>
                <c:pt idx="2123">
                  <c:v>2470.6</c:v>
                </c:pt>
                <c:pt idx="2124">
                  <c:v>2470.6</c:v>
                </c:pt>
                <c:pt idx="2125">
                  <c:v>2472.6</c:v>
                </c:pt>
                <c:pt idx="2126">
                  <c:v>2472.6</c:v>
                </c:pt>
                <c:pt idx="2127">
                  <c:v>2472.6</c:v>
                </c:pt>
                <c:pt idx="2128">
                  <c:v>2472.6</c:v>
                </c:pt>
                <c:pt idx="2129">
                  <c:v>2472.6</c:v>
                </c:pt>
                <c:pt idx="2130">
                  <c:v>2474.6</c:v>
                </c:pt>
                <c:pt idx="2131">
                  <c:v>2474.6</c:v>
                </c:pt>
                <c:pt idx="2132">
                  <c:v>2474.6</c:v>
                </c:pt>
                <c:pt idx="2133">
                  <c:v>2474.6</c:v>
                </c:pt>
                <c:pt idx="2134">
                  <c:v>2476.6</c:v>
                </c:pt>
                <c:pt idx="2135">
                  <c:v>2476.6</c:v>
                </c:pt>
                <c:pt idx="2136">
                  <c:v>2476.6</c:v>
                </c:pt>
                <c:pt idx="2137">
                  <c:v>2478.6</c:v>
                </c:pt>
                <c:pt idx="2138">
                  <c:v>2478.6</c:v>
                </c:pt>
                <c:pt idx="2139">
                  <c:v>2478.6</c:v>
                </c:pt>
                <c:pt idx="2140">
                  <c:v>2478.6</c:v>
                </c:pt>
                <c:pt idx="2141">
                  <c:v>2478.6</c:v>
                </c:pt>
                <c:pt idx="2142">
                  <c:v>2480.6</c:v>
                </c:pt>
                <c:pt idx="2143">
                  <c:v>2482.5</c:v>
                </c:pt>
                <c:pt idx="2144">
                  <c:v>2482.5</c:v>
                </c:pt>
                <c:pt idx="2145">
                  <c:v>2480.6</c:v>
                </c:pt>
                <c:pt idx="2146">
                  <c:v>2482.5</c:v>
                </c:pt>
                <c:pt idx="2147">
                  <c:v>2484.5</c:v>
                </c:pt>
                <c:pt idx="2148">
                  <c:v>2484.5</c:v>
                </c:pt>
                <c:pt idx="2149">
                  <c:v>2482.5</c:v>
                </c:pt>
                <c:pt idx="2150">
                  <c:v>2484.5</c:v>
                </c:pt>
                <c:pt idx="2151">
                  <c:v>2484.5</c:v>
                </c:pt>
                <c:pt idx="2152">
                  <c:v>2486.5</c:v>
                </c:pt>
                <c:pt idx="2153">
                  <c:v>2486.5</c:v>
                </c:pt>
                <c:pt idx="2154">
                  <c:v>2486.5</c:v>
                </c:pt>
                <c:pt idx="2155">
                  <c:v>2488.5</c:v>
                </c:pt>
                <c:pt idx="2156">
                  <c:v>2488.5</c:v>
                </c:pt>
                <c:pt idx="2157">
                  <c:v>2488.5</c:v>
                </c:pt>
                <c:pt idx="2158">
                  <c:v>2488.5</c:v>
                </c:pt>
                <c:pt idx="2159">
                  <c:v>2488.5</c:v>
                </c:pt>
                <c:pt idx="2160">
                  <c:v>2488.5</c:v>
                </c:pt>
                <c:pt idx="2161">
                  <c:v>2486.5</c:v>
                </c:pt>
                <c:pt idx="2162">
                  <c:v>2488.5</c:v>
                </c:pt>
                <c:pt idx="2163">
                  <c:v>2486.5</c:v>
                </c:pt>
                <c:pt idx="2164">
                  <c:v>2486.5</c:v>
                </c:pt>
                <c:pt idx="2165">
                  <c:v>2488.5</c:v>
                </c:pt>
                <c:pt idx="2166">
                  <c:v>2490.5</c:v>
                </c:pt>
                <c:pt idx="2167">
                  <c:v>2486.5</c:v>
                </c:pt>
                <c:pt idx="2168">
                  <c:v>2486.5</c:v>
                </c:pt>
                <c:pt idx="2169">
                  <c:v>2484.5</c:v>
                </c:pt>
                <c:pt idx="2170">
                  <c:v>2486.5</c:v>
                </c:pt>
                <c:pt idx="2171">
                  <c:v>2486.5</c:v>
                </c:pt>
                <c:pt idx="2172">
                  <c:v>2484.5</c:v>
                </c:pt>
                <c:pt idx="2173">
                  <c:v>2482.5</c:v>
                </c:pt>
                <c:pt idx="2174">
                  <c:v>2484.5</c:v>
                </c:pt>
                <c:pt idx="2175">
                  <c:v>2480.6</c:v>
                </c:pt>
                <c:pt idx="2176">
                  <c:v>2480.6</c:v>
                </c:pt>
                <c:pt idx="2177">
                  <c:v>2480.6</c:v>
                </c:pt>
                <c:pt idx="2178">
                  <c:v>2478.6</c:v>
                </c:pt>
                <c:pt idx="2179">
                  <c:v>2480.6</c:v>
                </c:pt>
                <c:pt idx="2180">
                  <c:v>2476.6</c:v>
                </c:pt>
                <c:pt idx="2181">
                  <c:v>2474.6</c:v>
                </c:pt>
                <c:pt idx="2182">
                  <c:v>2474.6</c:v>
                </c:pt>
                <c:pt idx="2183">
                  <c:v>2472.6</c:v>
                </c:pt>
                <c:pt idx="2184">
                  <c:v>2472.6</c:v>
                </c:pt>
                <c:pt idx="2185">
                  <c:v>2470.6</c:v>
                </c:pt>
                <c:pt idx="2186">
                  <c:v>2470.6</c:v>
                </c:pt>
                <c:pt idx="2187">
                  <c:v>2468.6</c:v>
                </c:pt>
                <c:pt idx="2188">
                  <c:v>2466.6</c:v>
                </c:pt>
                <c:pt idx="2189">
                  <c:v>2464.7</c:v>
                </c:pt>
                <c:pt idx="2190">
                  <c:v>2462.7</c:v>
                </c:pt>
                <c:pt idx="2191">
                  <c:v>2460.7</c:v>
                </c:pt>
                <c:pt idx="2192">
                  <c:v>2458.7</c:v>
                </c:pt>
                <c:pt idx="2193">
                  <c:v>2456.7</c:v>
                </c:pt>
                <c:pt idx="2194">
                  <c:v>2456.7</c:v>
                </c:pt>
                <c:pt idx="2195">
                  <c:v>2454.7</c:v>
                </c:pt>
                <c:pt idx="2196">
                  <c:v>2452.7</c:v>
                </c:pt>
                <c:pt idx="2197">
                  <c:v>2450.7</c:v>
                </c:pt>
                <c:pt idx="2198">
                  <c:v>2446.8</c:v>
                </c:pt>
                <c:pt idx="2199">
                  <c:v>2446.8</c:v>
                </c:pt>
                <c:pt idx="2200">
                  <c:v>2442.8</c:v>
                </c:pt>
                <c:pt idx="2201">
                  <c:v>2440.8</c:v>
                </c:pt>
                <c:pt idx="2202">
                  <c:v>2440.8</c:v>
                </c:pt>
                <c:pt idx="2203">
                  <c:v>2438.8</c:v>
                </c:pt>
                <c:pt idx="2204">
                  <c:v>2438.8</c:v>
                </c:pt>
                <c:pt idx="2205">
                  <c:v>2436.8</c:v>
                </c:pt>
                <c:pt idx="2206">
                  <c:v>2434.8</c:v>
                </c:pt>
                <c:pt idx="2207">
                  <c:v>2432.9</c:v>
                </c:pt>
                <c:pt idx="2208">
                  <c:v>2430.9</c:v>
                </c:pt>
                <c:pt idx="2209">
                  <c:v>2428.9</c:v>
                </c:pt>
                <c:pt idx="2210">
                  <c:v>2428.9</c:v>
                </c:pt>
                <c:pt idx="2211">
                  <c:v>2426.9</c:v>
                </c:pt>
                <c:pt idx="2212">
                  <c:v>2424.9</c:v>
                </c:pt>
                <c:pt idx="2213">
                  <c:v>2424.9</c:v>
                </c:pt>
                <c:pt idx="2214">
                  <c:v>2422.9</c:v>
                </c:pt>
                <c:pt idx="2215">
                  <c:v>2420.9</c:v>
                </c:pt>
                <c:pt idx="2216">
                  <c:v>2420.9</c:v>
                </c:pt>
                <c:pt idx="2217">
                  <c:v>2418.9</c:v>
                </c:pt>
                <c:pt idx="2218">
                  <c:v>2418.9</c:v>
                </c:pt>
                <c:pt idx="2219">
                  <c:v>2417</c:v>
                </c:pt>
                <c:pt idx="2220">
                  <c:v>2417</c:v>
                </c:pt>
                <c:pt idx="2221">
                  <c:v>2417</c:v>
                </c:pt>
                <c:pt idx="2222">
                  <c:v>2417</c:v>
                </c:pt>
                <c:pt idx="2223">
                  <c:v>2417</c:v>
                </c:pt>
                <c:pt idx="2224">
                  <c:v>2417</c:v>
                </c:pt>
                <c:pt idx="2225">
                  <c:v>2417</c:v>
                </c:pt>
                <c:pt idx="2226">
                  <c:v>2417</c:v>
                </c:pt>
                <c:pt idx="2227">
                  <c:v>2415</c:v>
                </c:pt>
                <c:pt idx="2228">
                  <c:v>2415</c:v>
                </c:pt>
                <c:pt idx="2229">
                  <c:v>2415</c:v>
                </c:pt>
                <c:pt idx="2230">
                  <c:v>2415</c:v>
                </c:pt>
                <c:pt idx="2231">
                  <c:v>2415</c:v>
                </c:pt>
                <c:pt idx="2232">
                  <c:v>2417</c:v>
                </c:pt>
                <c:pt idx="2233">
                  <c:v>2417</c:v>
                </c:pt>
                <c:pt idx="2234">
                  <c:v>2418.9</c:v>
                </c:pt>
                <c:pt idx="2235">
                  <c:v>2418.9</c:v>
                </c:pt>
                <c:pt idx="2236">
                  <c:v>2418.9</c:v>
                </c:pt>
                <c:pt idx="2237">
                  <c:v>2420.9</c:v>
                </c:pt>
                <c:pt idx="2238">
                  <c:v>2420.9</c:v>
                </c:pt>
                <c:pt idx="2239">
                  <c:v>2420.9</c:v>
                </c:pt>
                <c:pt idx="2240">
                  <c:v>2422.9</c:v>
                </c:pt>
                <c:pt idx="2241">
                  <c:v>2424.9</c:v>
                </c:pt>
                <c:pt idx="2242">
                  <c:v>2426.9</c:v>
                </c:pt>
                <c:pt idx="2243">
                  <c:v>2428.9</c:v>
                </c:pt>
                <c:pt idx="2244">
                  <c:v>2430.9</c:v>
                </c:pt>
                <c:pt idx="2245">
                  <c:v>2432.9</c:v>
                </c:pt>
                <c:pt idx="2246">
                  <c:v>2432.9</c:v>
                </c:pt>
                <c:pt idx="2247">
                  <c:v>2434.8</c:v>
                </c:pt>
                <c:pt idx="2248">
                  <c:v>2436.8</c:v>
                </c:pt>
                <c:pt idx="2249">
                  <c:v>2438.8</c:v>
                </c:pt>
                <c:pt idx="2250">
                  <c:v>2442.8</c:v>
                </c:pt>
                <c:pt idx="2251">
                  <c:v>2442.8</c:v>
                </c:pt>
                <c:pt idx="2252">
                  <c:v>2444.8</c:v>
                </c:pt>
                <c:pt idx="2253">
                  <c:v>2446.8</c:v>
                </c:pt>
                <c:pt idx="2254">
                  <c:v>2448.8</c:v>
                </c:pt>
                <c:pt idx="2255">
                  <c:v>2450.7</c:v>
                </c:pt>
                <c:pt idx="2256">
                  <c:v>2452.7</c:v>
                </c:pt>
                <c:pt idx="2257">
                  <c:v>2454.7</c:v>
                </c:pt>
                <c:pt idx="2258">
                  <c:v>2458.7</c:v>
                </c:pt>
                <c:pt idx="2259">
                  <c:v>2460.7</c:v>
                </c:pt>
                <c:pt idx="2260">
                  <c:v>2462.7</c:v>
                </c:pt>
                <c:pt idx="2261">
                  <c:v>2466.6</c:v>
                </c:pt>
                <c:pt idx="2262">
                  <c:v>2470.6</c:v>
                </c:pt>
                <c:pt idx="2263">
                  <c:v>2470.6</c:v>
                </c:pt>
                <c:pt idx="2264">
                  <c:v>2472.6</c:v>
                </c:pt>
                <c:pt idx="2265">
                  <c:v>2474.6</c:v>
                </c:pt>
                <c:pt idx="2266">
                  <c:v>2476.6</c:v>
                </c:pt>
                <c:pt idx="2267">
                  <c:v>2478.6</c:v>
                </c:pt>
                <c:pt idx="2268">
                  <c:v>2482.5</c:v>
                </c:pt>
                <c:pt idx="2269">
                  <c:v>2482.5</c:v>
                </c:pt>
                <c:pt idx="2270">
                  <c:v>2486.5</c:v>
                </c:pt>
                <c:pt idx="2271">
                  <c:v>2486.5</c:v>
                </c:pt>
                <c:pt idx="2272">
                  <c:v>2488.5</c:v>
                </c:pt>
                <c:pt idx="2273">
                  <c:v>2490.5</c:v>
                </c:pt>
                <c:pt idx="2274">
                  <c:v>2492.5</c:v>
                </c:pt>
                <c:pt idx="2275">
                  <c:v>2494.5</c:v>
                </c:pt>
                <c:pt idx="2276">
                  <c:v>2494.5</c:v>
                </c:pt>
                <c:pt idx="2277">
                  <c:v>2498.5</c:v>
                </c:pt>
                <c:pt idx="2278">
                  <c:v>2500.4</c:v>
                </c:pt>
                <c:pt idx="2279">
                  <c:v>2502.4</c:v>
                </c:pt>
                <c:pt idx="2280">
                  <c:v>2504.4</c:v>
                </c:pt>
                <c:pt idx="2281">
                  <c:v>2506.4</c:v>
                </c:pt>
                <c:pt idx="2282">
                  <c:v>2508.4</c:v>
                </c:pt>
                <c:pt idx="2283">
                  <c:v>2508.4</c:v>
                </c:pt>
                <c:pt idx="2284">
                  <c:v>2508.4</c:v>
                </c:pt>
                <c:pt idx="2285">
                  <c:v>2510.4</c:v>
                </c:pt>
                <c:pt idx="2286">
                  <c:v>2510.4</c:v>
                </c:pt>
                <c:pt idx="2287">
                  <c:v>2512.4</c:v>
                </c:pt>
                <c:pt idx="2288">
                  <c:v>2512.4</c:v>
                </c:pt>
                <c:pt idx="2289">
                  <c:v>2512.4</c:v>
                </c:pt>
                <c:pt idx="2290">
                  <c:v>2514.4</c:v>
                </c:pt>
                <c:pt idx="2291">
                  <c:v>2514.4</c:v>
                </c:pt>
                <c:pt idx="2292">
                  <c:v>2514.4</c:v>
                </c:pt>
                <c:pt idx="2293">
                  <c:v>2514.4</c:v>
                </c:pt>
                <c:pt idx="2294">
                  <c:v>2516.3</c:v>
                </c:pt>
                <c:pt idx="2295">
                  <c:v>2516.3</c:v>
                </c:pt>
                <c:pt idx="2296">
                  <c:v>2516.3</c:v>
                </c:pt>
                <c:pt idx="2297">
                  <c:v>2516.3</c:v>
                </c:pt>
                <c:pt idx="2298">
                  <c:v>2516.3</c:v>
                </c:pt>
                <c:pt idx="2299">
                  <c:v>2516.3</c:v>
                </c:pt>
                <c:pt idx="2300">
                  <c:v>2516.3</c:v>
                </c:pt>
                <c:pt idx="2301">
                  <c:v>2514.4</c:v>
                </c:pt>
                <c:pt idx="2302">
                  <c:v>2514.4</c:v>
                </c:pt>
                <c:pt idx="2303">
                  <c:v>2514.4</c:v>
                </c:pt>
                <c:pt idx="2304">
                  <c:v>2514.4</c:v>
                </c:pt>
                <c:pt idx="2305">
                  <c:v>2514.4</c:v>
                </c:pt>
                <c:pt idx="2306">
                  <c:v>2512.4</c:v>
                </c:pt>
                <c:pt idx="2307">
                  <c:v>2512.4</c:v>
                </c:pt>
                <c:pt idx="2308">
                  <c:v>2510.4</c:v>
                </c:pt>
                <c:pt idx="2309">
                  <c:v>2510.4</c:v>
                </c:pt>
                <c:pt idx="2310">
                  <c:v>2510.4</c:v>
                </c:pt>
                <c:pt idx="2311">
                  <c:v>2508.4</c:v>
                </c:pt>
                <c:pt idx="2312">
                  <c:v>2508.4</c:v>
                </c:pt>
                <c:pt idx="2313">
                  <c:v>2506.4</c:v>
                </c:pt>
                <c:pt idx="2314">
                  <c:v>2506.4</c:v>
                </c:pt>
                <c:pt idx="2315">
                  <c:v>2504.4</c:v>
                </c:pt>
                <c:pt idx="2316">
                  <c:v>2504.4</c:v>
                </c:pt>
                <c:pt idx="2317">
                  <c:v>2502.4</c:v>
                </c:pt>
                <c:pt idx="2318">
                  <c:v>2500.4</c:v>
                </c:pt>
                <c:pt idx="2319">
                  <c:v>2498.5</c:v>
                </c:pt>
                <c:pt idx="2320">
                  <c:v>2498.5</c:v>
                </c:pt>
                <c:pt idx="2321">
                  <c:v>2496.5</c:v>
                </c:pt>
                <c:pt idx="2322">
                  <c:v>2494.5</c:v>
                </c:pt>
                <c:pt idx="2323">
                  <c:v>2492.5</c:v>
                </c:pt>
                <c:pt idx="2324">
                  <c:v>2492.5</c:v>
                </c:pt>
                <c:pt idx="2325">
                  <c:v>2490.5</c:v>
                </c:pt>
                <c:pt idx="2326">
                  <c:v>2490.5</c:v>
                </c:pt>
                <c:pt idx="2327">
                  <c:v>2488.5</c:v>
                </c:pt>
                <c:pt idx="2328">
                  <c:v>2488.5</c:v>
                </c:pt>
                <c:pt idx="2329">
                  <c:v>2486.5</c:v>
                </c:pt>
                <c:pt idx="2330">
                  <c:v>2484.5</c:v>
                </c:pt>
                <c:pt idx="2331">
                  <c:v>2482.5</c:v>
                </c:pt>
                <c:pt idx="2332">
                  <c:v>2482.5</c:v>
                </c:pt>
                <c:pt idx="2333">
                  <c:v>2480.6</c:v>
                </c:pt>
                <c:pt idx="2334">
                  <c:v>2478.6</c:v>
                </c:pt>
                <c:pt idx="2335">
                  <c:v>2478.6</c:v>
                </c:pt>
                <c:pt idx="2336">
                  <c:v>2476.6</c:v>
                </c:pt>
                <c:pt idx="2337">
                  <c:v>2476.6</c:v>
                </c:pt>
                <c:pt idx="2338">
                  <c:v>2474.6</c:v>
                </c:pt>
                <c:pt idx="2339">
                  <c:v>2472.6</c:v>
                </c:pt>
                <c:pt idx="2340">
                  <c:v>2472.6</c:v>
                </c:pt>
                <c:pt idx="2341">
                  <c:v>2470.6</c:v>
                </c:pt>
                <c:pt idx="2342">
                  <c:v>2470.6</c:v>
                </c:pt>
                <c:pt idx="2343">
                  <c:v>2470.6</c:v>
                </c:pt>
                <c:pt idx="2344">
                  <c:v>2468.6</c:v>
                </c:pt>
                <c:pt idx="2345">
                  <c:v>2468.6</c:v>
                </c:pt>
                <c:pt idx="2346">
                  <c:v>2466.6</c:v>
                </c:pt>
                <c:pt idx="2347">
                  <c:v>2464.7</c:v>
                </c:pt>
                <c:pt idx="2348">
                  <c:v>2464.7</c:v>
                </c:pt>
                <c:pt idx="2349">
                  <c:v>2464.7</c:v>
                </c:pt>
                <c:pt idx="2350">
                  <c:v>2462.7</c:v>
                </c:pt>
                <c:pt idx="2351">
                  <c:v>2462.7</c:v>
                </c:pt>
                <c:pt idx="2352">
                  <c:v>2462.7</c:v>
                </c:pt>
                <c:pt idx="2353">
                  <c:v>2462.7</c:v>
                </c:pt>
                <c:pt idx="2354">
                  <c:v>2462.7</c:v>
                </c:pt>
                <c:pt idx="2355">
                  <c:v>2460.7</c:v>
                </c:pt>
                <c:pt idx="2356">
                  <c:v>2460.7</c:v>
                </c:pt>
                <c:pt idx="2357">
                  <c:v>2460.7</c:v>
                </c:pt>
                <c:pt idx="2358">
                  <c:v>2460.7</c:v>
                </c:pt>
                <c:pt idx="2359">
                  <c:v>2460.7</c:v>
                </c:pt>
                <c:pt idx="2360">
                  <c:v>2458.7</c:v>
                </c:pt>
                <c:pt idx="2361">
                  <c:v>2458.7</c:v>
                </c:pt>
                <c:pt idx="2362">
                  <c:v>2458.7</c:v>
                </c:pt>
                <c:pt idx="2363">
                  <c:v>2458.7</c:v>
                </c:pt>
                <c:pt idx="2364">
                  <c:v>2458.7</c:v>
                </c:pt>
                <c:pt idx="2365">
                  <c:v>2458.7</c:v>
                </c:pt>
                <c:pt idx="2366">
                  <c:v>2458.7</c:v>
                </c:pt>
                <c:pt idx="2367">
                  <c:v>2458.7</c:v>
                </c:pt>
                <c:pt idx="2368">
                  <c:v>2458.7</c:v>
                </c:pt>
                <c:pt idx="2369">
                  <c:v>2458.7</c:v>
                </c:pt>
                <c:pt idx="2370">
                  <c:v>2458.7</c:v>
                </c:pt>
                <c:pt idx="2371">
                  <c:v>2458.7</c:v>
                </c:pt>
                <c:pt idx="2372">
                  <c:v>2458.7</c:v>
                </c:pt>
                <c:pt idx="2373">
                  <c:v>2460.7</c:v>
                </c:pt>
                <c:pt idx="2374">
                  <c:v>2458.7</c:v>
                </c:pt>
                <c:pt idx="2375">
                  <c:v>2458.7</c:v>
                </c:pt>
                <c:pt idx="2376">
                  <c:v>2458.7</c:v>
                </c:pt>
                <c:pt idx="2377">
                  <c:v>2460.7</c:v>
                </c:pt>
                <c:pt idx="2378">
                  <c:v>2458.7</c:v>
                </c:pt>
                <c:pt idx="2379">
                  <c:v>2458.7</c:v>
                </c:pt>
                <c:pt idx="2380">
                  <c:v>2458.7</c:v>
                </c:pt>
                <c:pt idx="2381">
                  <c:v>2460.7</c:v>
                </c:pt>
                <c:pt idx="2382">
                  <c:v>2460.7</c:v>
                </c:pt>
                <c:pt idx="2383">
                  <c:v>2460.7</c:v>
                </c:pt>
                <c:pt idx="2384">
                  <c:v>2460.7</c:v>
                </c:pt>
                <c:pt idx="2385">
                  <c:v>2460.7</c:v>
                </c:pt>
                <c:pt idx="2386">
                  <c:v>2460.7</c:v>
                </c:pt>
                <c:pt idx="2387">
                  <c:v>2458.7</c:v>
                </c:pt>
                <c:pt idx="2388">
                  <c:v>2458.7</c:v>
                </c:pt>
                <c:pt idx="2389">
                  <c:v>2460.7</c:v>
                </c:pt>
                <c:pt idx="2390">
                  <c:v>2460.7</c:v>
                </c:pt>
                <c:pt idx="2391">
                  <c:v>2462.7</c:v>
                </c:pt>
                <c:pt idx="2392">
                  <c:v>2460.7</c:v>
                </c:pt>
                <c:pt idx="2393">
                  <c:v>2460.7</c:v>
                </c:pt>
                <c:pt idx="2394">
                  <c:v>2458.7</c:v>
                </c:pt>
                <c:pt idx="2395">
                  <c:v>2458.7</c:v>
                </c:pt>
                <c:pt idx="2396">
                  <c:v>2458.7</c:v>
                </c:pt>
                <c:pt idx="2397">
                  <c:v>2460.7</c:v>
                </c:pt>
                <c:pt idx="2398">
                  <c:v>2458.7</c:v>
                </c:pt>
                <c:pt idx="2399">
                  <c:v>2458.7</c:v>
                </c:pt>
                <c:pt idx="2400">
                  <c:v>2458.7</c:v>
                </c:pt>
                <c:pt idx="2401">
                  <c:v>2458.7</c:v>
                </c:pt>
                <c:pt idx="2402">
                  <c:v>2456.7</c:v>
                </c:pt>
                <c:pt idx="2403">
                  <c:v>2456.7</c:v>
                </c:pt>
                <c:pt idx="2404">
                  <c:v>2456.7</c:v>
                </c:pt>
                <c:pt idx="2405">
                  <c:v>2456.7</c:v>
                </c:pt>
                <c:pt idx="2406">
                  <c:v>2456.7</c:v>
                </c:pt>
                <c:pt idx="2407">
                  <c:v>2456.7</c:v>
                </c:pt>
                <c:pt idx="2408">
                  <c:v>2456.7</c:v>
                </c:pt>
                <c:pt idx="2409">
                  <c:v>2456.7</c:v>
                </c:pt>
                <c:pt idx="2410">
                  <c:v>2454.7</c:v>
                </c:pt>
                <c:pt idx="2411">
                  <c:v>2454.7</c:v>
                </c:pt>
                <c:pt idx="2412">
                  <c:v>2456.7</c:v>
                </c:pt>
                <c:pt idx="2413">
                  <c:v>2456.7</c:v>
                </c:pt>
                <c:pt idx="2414">
                  <c:v>2454.7</c:v>
                </c:pt>
                <c:pt idx="2415">
                  <c:v>2454.7</c:v>
                </c:pt>
                <c:pt idx="2416">
                  <c:v>2456.7</c:v>
                </c:pt>
                <c:pt idx="2417">
                  <c:v>2454.7</c:v>
                </c:pt>
                <c:pt idx="2418">
                  <c:v>2452.7</c:v>
                </c:pt>
                <c:pt idx="2419">
                  <c:v>2452.7</c:v>
                </c:pt>
                <c:pt idx="2420">
                  <c:v>2452.7</c:v>
                </c:pt>
                <c:pt idx="2421">
                  <c:v>2452.7</c:v>
                </c:pt>
                <c:pt idx="2422">
                  <c:v>2450.7</c:v>
                </c:pt>
                <c:pt idx="2423">
                  <c:v>2450.7</c:v>
                </c:pt>
                <c:pt idx="2424">
                  <c:v>2450.7</c:v>
                </c:pt>
                <c:pt idx="2425">
                  <c:v>2450.7</c:v>
                </c:pt>
                <c:pt idx="2426">
                  <c:v>2450.7</c:v>
                </c:pt>
                <c:pt idx="2427">
                  <c:v>2448.8</c:v>
                </c:pt>
                <c:pt idx="2428">
                  <c:v>2450.7</c:v>
                </c:pt>
                <c:pt idx="2429">
                  <c:v>2448.8</c:v>
                </c:pt>
                <c:pt idx="2430">
                  <c:v>2448.8</c:v>
                </c:pt>
                <c:pt idx="2431">
                  <c:v>2450.7</c:v>
                </c:pt>
                <c:pt idx="2432">
                  <c:v>2450.7</c:v>
                </c:pt>
                <c:pt idx="2433">
                  <c:v>2450.7</c:v>
                </c:pt>
                <c:pt idx="2434">
                  <c:v>2450.7</c:v>
                </c:pt>
                <c:pt idx="2435">
                  <c:v>2450.7</c:v>
                </c:pt>
                <c:pt idx="2436">
                  <c:v>2450.7</c:v>
                </c:pt>
                <c:pt idx="2437">
                  <c:v>2450.7</c:v>
                </c:pt>
                <c:pt idx="2438">
                  <c:v>2450.7</c:v>
                </c:pt>
                <c:pt idx="2439">
                  <c:v>2450.7</c:v>
                </c:pt>
                <c:pt idx="2440">
                  <c:v>2450.7</c:v>
                </c:pt>
                <c:pt idx="2441">
                  <c:v>2450.7</c:v>
                </c:pt>
                <c:pt idx="2442">
                  <c:v>2450.7</c:v>
                </c:pt>
                <c:pt idx="2443">
                  <c:v>2452.7</c:v>
                </c:pt>
                <c:pt idx="2444">
                  <c:v>2452.7</c:v>
                </c:pt>
                <c:pt idx="2445">
                  <c:v>2452.7</c:v>
                </c:pt>
                <c:pt idx="2446">
                  <c:v>2454.7</c:v>
                </c:pt>
                <c:pt idx="2447">
                  <c:v>2452.7</c:v>
                </c:pt>
                <c:pt idx="2448">
                  <c:v>2452.7</c:v>
                </c:pt>
                <c:pt idx="2449">
                  <c:v>2452.7</c:v>
                </c:pt>
                <c:pt idx="2450">
                  <c:v>2454.7</c:v>
                </c:pt>
                <c:pt idx="2451">
                  <c:v>2452.7</c:v>
                </c:pt>
                <c:pt idx="2452">
                  <c:v>2454.7</c:v>
                </c:pt>
                <c:pt idx="2453">
                  <c:v>2454.7</c:v>
                </c:pt>
                <c:pt idx="2454">
                  <c:v>2456.7</c:v>
                </c:pt>
                <c:pt idx="2455">
                  <c:v>2456.7</c:v>
                </c:pt>
                <c:pt idx="2456">
                  <c:v>2456.7</c:v>
                </c:pt>
                <c:pt idx="2457">
                  <c:v>2458.7</c:v>
                </c:pt>
                <c:pt idx="2458">
                  <c:v>2458.7</c:v>
                </c:pt>
                <c:pt idx="2459">
                  <c:v>2458.7</c:v>
                </c:pt>
                <c:pt idx="2460">
                  <c:v>2460.7</c:v>
                </c:pt>
                <c:pt idx="2461">
                  <c:v>2460.7</c:v>
                </c:pt>
                <c:pt idx="2462">
                  <c:v>2460.7</c:v>
                </c:pt>
                <c:pt idx="2463">
                  <c:v>2462.7</c:v>
                </c:pt>
                <c:pt idx="2464">
                  <c:v>2462.7</c:v>
                </c:pt>
                <c:pt idx="2465">
                  <c:v>2462.7</c:v>
                </c:pt>
                <c:pt idx="2466">
                  <c:v>2462.7</c:v>
                </c:pt>
                <c:pt idx="2467">
                  <c:v>2462.7</c:v>
                </c:pt>
                <c:pt idx="2468">
                  <c:v>2464.7</c:v>
                </c:pt>
                <c:pt idx="2469">
                  <c:v>2466.6</c:v>
                </c:pt>
                <c:pt idx="2470">
                  <c:v>2466.6</c:v>
                </c:pt>
                <c:pt idx="2471">
                  <c:v>2466.6</c:v>
                </c:pt>
                <c:pt idx="2472">
                  <c:v>2468.6</c:v>
                </c:pt>
                <c:pt idx="2473">
                  <c:v>2468.6</c:v>
                </c:pt>
                <c:pt idx="2474">
                  <c:v>2468.6</c:v>
                </c:pt>
                <c:pt idx="2475">
                  <c:v>2470.6</c:v>
                </c:pt>
                <c:pt idx="2476">
                  <c:v>2470.6</c:v>
                </c:pt>
                <c:pt idx="2477">
                  <c:v>2470.6</c:v>
                </c:pt>
                <c:pt idx="2478">
                  <c:v>2472.6</c:v>
                </c:pt>
                <c:pt idx="2479">
                  <c:v>2472.6</c:v>
                </c:pt>
                <c:pt idx="2480">
                  <c:v>2474.6</c:v>
                </c:pt>
                <c:pt idx="2481">
                  <c:v>2472.6</c:v>
                </c:pt>
                <c:pt idx="2482">
                  <c:v>2472.6</c:v>
                </c:pt>
                <c:pt idx="2483">
                  <c:v>2474.6</c:v>
                </c:pt>
                <c:pt idx="2484">
                  <c:v>2474.6</c:v>
                </c:pt>
                <c:pt idx="2485">
                  <c:v>2474.6</c:v>
                </c:pt>
                <c:pt idx="2486">
                  <c:v>2476.6</c:v>
                </c:pt>
                <c:pt idx="2487">
                  <c:v>2476.6</c:v>
                </c:pt>
                <c:pt idx="2488">
                  <c:v>2478.6</c:v>
                </c:pt>
                <c:pt idx="2489">
                  <c:v>2478.6</c:v>
                </c:pt>
                <c:pt idx="2490">
                  <c:v>2478.6</c:v>
                </c:pt>
                <c:pt idx="2491">
                  <c:v>2478.6</c:v>
                </c:pt>
                <c:pt idx="2492">
                  <c:v>2480.6</c:v>
                </c:pt>
                <c:pt idx="2493">
                  <c:v>2480.6</c:v>
                </c:pt>
                <c:pt idx="2494">
                  <c:v>2480.6</c:v>
                </c:pt>
                <c:pt idx="2495">
                  <c:v>2480.6</c:v>
                </c:pt>
                <c:pt idx="2496">
                  <c:v>2482.5</c:v>
                </c:pt>
                <c:pt idx="2497">
                  <c:v>2482.5</c:v>
                </c:pt>
                <c:pt idx="2498">
                  <c:v>2482.5</c:v>
                </c:pt>
                <c:pt idx="2499">
                  <c:v>2482.5</c:v>
                </c:pt>
                <c:pt idx="2500">
                  <c:v>2484.5</c:v>
                </c:pt>
                <c:pt idx="2501">
                  <c:v>2484.5</c:v>
                </c:pt>
                <c:pt idx="2502">
                  <c:v>2484.5</c:v>
                </c:pt>
                <c:pt idx="2503">
                  <c:v>2484.5</c:v>
                </c:pt>
                <c:pt idx="2504">
                  <c:v>2484.5</c:v>
                </c:pt>
                <c:pt idx="2505">
                  <c:v>2486.5</c:v>
                </c:pt>
                <c:pt idx="2506">
                  <c:v>2486.5</c:v>
                </c:pt>
                <c:pt idx="2507">
                  <c:v>2486.5</c:v>
                </c:pt>
                <c:pt idx="2508">
                  <c:v>2488.5</c:v>
                </c:pt>
                <c:pt idx="2509">
                  <c:v>2486.5</c:v>
                </c:pt>
                <c:pt idx="2510">
                  <c:v>2488.5</c:v>
                </c:pt>
                <c:pt idx="2511">
                  <c:v>2486.5</c:v>
                </c:pt>
                <c:pt idx="2512">
                  <c:v>2488.5</c:v>
                </c:pt>
                <c:pt idx="2513">
                  <c:v>2488.5</c:v>
                </c:pt>
                <c:pt idx="2514">
                  <c:v>2488.5</c:v>
                </c:pt>
                <c:pt idx="2515">
                  <c:v>2488.5</c:v>
                </c:pt>
                <c:pt idx="2516">
                  <c:v>2488.5</c:v>
                </c:pt>
                <c:pt idx="2517">
                  <c:v>2490.5</c:v>
                </c:pt>
                <c:pt idx="2518">
                  <c:v>2488.5</c:v>
                </c:pt>
                <c:pt idx="2519">
                  <c:v>2490.5</c:v>
                </c:pt>
                <c:pt idx="2520">
                  <c:v>2490.5</c:v>
                </c:pt>
                <c:pt idx="2521">
                  <c:v>2490.5</c:v>
                </c:pt>
                <c:pt idx="2522">
                  <c:v>2490.5</c:v>
                </c:pt>
                <c:pt idx="2523">
                  <c:v>2490.5</c:v>
                </c:pt>
                <c:pt idx="2524">
                  <c:v>2492.5</c:v>
                </c:pt>
                <c:pt idx="2525">
                  <c:v>2490.5</c:v>
                </c:pt>
                <c:pt idx="2526">
                  <c:v>2490.5</c:v>
                </c:pt>
                <c:pt idx="2527">
                  <c:v>2490.5</c:v>
                </c:pt>
                <c:pt idx="2528">
                  <c:v>2492.5</c:v>
                </c:pt>
                <c:pt idx="2529">
                  <c:v>2492.5</c:v>
                </c:pt>
                <c:pt idx="2530">
                  <c:v>2492.5</c:v>
                </c:pt>
                <c:pt idx="2531">
                  <c:v>2490.5</c:v>
                </c:pt>
                <c:pt idx="2532">
                  <c:v>2492.5</c:v>
                </c:pt>
                <c:pt idx="2533">
                  <c:v>2490.5</c:v>
                </c:pt>
                <c:pt idx="2534">
                  <c:v>2490.5</c:v>
                </c:pt>
                <c:pt idx="2535">
                  <c:v>2492.5</c:v>
                </c:pt>
                <c:pt idx="2536">
                  <c:v>2492.5</c:v>
                </c:pt>
                <c:pt idx="2537">
                  <c:v>2490.5</c:v>
                </c:pt>
                <c:pt idx="2538">
                  <c:v>2490.5</c:v>
                </c:pt>
                <c:pt idx="2539">
                  <c:v>2490.5</c:v>
                </c:pt>
                <c:pt idx="2540">
                  <c:v>2490.5</c:v>
                </c:pt>
                <c:pt idx="2541">
                  <c:v>2490.5</c:v>
                </c:pt>
                <c:pt idx="2542">
                  <c:v>2488.5</c:v>
                </c:pt>
                <c:pt idx="2543">
                  <c:v>2488.5</c:v>
                </c:pt>
                <c:pt idx="2544">
                  <c:v>2488.5</c:v>
                </c:pt>
                <c:pt idx="2545">
                  <c:v>2488.5</c:v>
                </c:pt>
                <c:pt idx="2546">
                  <c:v>2488.5</c:v>
                </c:pt>
                <c:pt idx="2547">
                  <c:v>2488.5</c:v>
                </c:pt>
                <c:pt idx="2548">
                  <c:v>2488.5</c:v>
                </c:pt>
                <c:pt idx="2549">
                  <c:v>2486.5</c:v>
                </c:pt>
                <c:pt idx="2550">
                  <c:v>2486.5</c:v>
                </c:pt>
                <c:pt idx="2551">
                  <c:v>2484.5</c:v>
                </c:pt>
                <c:pt idx="2552">
                  <c:v>2486.5</c:v>
                </c:pt>
                <c:pt idx="2553">
                  <c:v>2484.5</c:v>
                </c:pt>
                <c:pt idx="2554">
                  <c:v>2482.5</c:v>
                </c:pt>
                <c:pt idx="2555">
                  <c:v>2482.5</c:v>
                </c:pt>
                <c:pt idx="2556">
                  <c:v>2482.5</c:v>
                </c:pt>
                <c:pt idx="2557">
                  <c:v>2482.5</c:v>
                </c:pt>
                <c:pt idx="2558">
                  <c:v>2482.5</c:v>
                </c:pt>
                <c:pt idx="2559">
                  <c:v>2482.5</c:v>
                </c:pt>
                <c:pt idx="2560">
                  <c:v>2482.5</c:v>
                </c:pt>
                <c:pt idx="2561">
                  <c:v>2482.5</c:v>
                </c:pt>
                <c:pt idx="2562">
                  <c:v>2480.6</c:v>
                </c:pt>
                <c:pt idx="2563">
                  <c:v>2480.6</c:v>
                </c:pt>
                <c:pt idx="2564">
                  <c:v>2480.6</c:v>
                </c:pt>
                <c:pt idx="2565">
                  <c:v>2480.6</c:v>
                </c:pt>
                <c:pt idx="2566">
                  <c:v>2478.6</c:v>
                </c:pt>
                <c:pt idx="2567">
                  <c:v>2478.6</c:v>
                </c:pt>
                <c:pt idx="2568">
                  <c:v>2476.6</c:v>
                </c:pt>
                <c:pt idx="2569">
                  <c:v>2478.6</c:v>
                </c:pt>
                <c:pt idx="2570">
                  <c:v>2478.6</c:v>
                </c:pt>
                <c:pt idx="2571">
                  <c:v>2476.6</c:v>
                </c:pt>
                <c:pt idx="2572">
                  <c:v>2474.6</c:v>
                </c:pt>
                <c:pt idx="2573">
                  <c:v>2476.6</c:v>
                </c:pt>
                <c:pt idx="2574">
                  <c:v>2474.6</c:v>
                </c:pt>
                <c:pt idx="2575">
                  <c:v>2474.6</c:v>
                </c:pt>
                <c:pt idx="2576">
                  <c:v>2472.6</c:v>
                </c:pt>
                <c:pt idx="2577">
                  <c:v>2474.6</c:v>
                </c:pt>
                <c:pt idx="2578">
                  <c:v>2470.6</c:v>
                </c:pt>
                <c:pt idx="2579">
                  <c:v>2472.6</c:v>
                </c:pt>
                <c:pt idx="2580">
                  <c:v>2470.6</c:v>
                </c:pt>
                <c:pt idx="2581">
                  <c:v>2470.6</c:v>
                </c:pt>
                <c:pt idx="2582">
                  <c:v>2470.6</c:v>
                </c:pt>
                <c:pt idx="2583">
                  <c:v>2470.6</c:v>
                </c:pt>
                <c:pt idx="2584">
                  <c:v>2468.6</c:v>
                </c:pt>
                <c:pt idx="2585">
                  <c:v>2468.6</c:v>
                </c:pt>
                <c:pt idx="2586">
                  <c:v>2466.6</c:v>
                </c:pt>
                <c:pt idx="2587">
                  <c:v>2466.6</c:v>
                </c:pt>
                <c:pt idx="2588">
                  <c:v>2466.6</c:v>
                </c:pt>
                <c:pt idx="2589">
                  <c:v>2466.6</c:v>
                </c:pt>
                <c:pt idx="2590">
                  <c:v>2466.6</c:v>
                </c:pt>
                <c:pt idx="2591">
                  <c:v>2466.6</c:v>
                </c:pt>
                <c:pt idx="2592">
                  <c:v>2466.6</c:v>
                </c:pt>
                <c:pt idx="2593">
                  <c:v>2466.6</c:v>
                </c:pt>
                <c:pt idx="2594">
                  <c:v>2462.7</c:v>
                </c:pt>
                <c:pt idx="2595">
                  <c:v>2464.7</c:v>
                </c:pt>
                <c:pt idx="2596">
                  <c:v>2464.7</c:v>
                </c:pt>
                <c:pt idx="2597">
                  <c:v>2462.7</c:v>
                </c:pt>
                <c:pt idx="2598">
                  <c:v>2460.7</c:v>
                </c:pt>
                <c:pt idx="2599">
                  <c:v>2462.7</c:v>
                </c:pt>
                <c:pt idx="2600">
                  <c:v>2462.7</c:v>
                </c:pt>
                <c:pt idx="2601">
                  <c:v>2460.7</c:v>
                </c:pt>
                <c:pt idx="2602">
                  <c:v>2460.7</c:v>
                </c:pt>
                <c:pt idx="2603">
                  <c:v>2462.7</c:v>
                </c:pt>
                <c:pt idx="2604">
                  <c:v>2460.7</c:v>
                </c:pt>
                <c:pt idx="2605">
                  <c:v>2460.7</c:v>
                </c:pt>
                <c:pt idx="2606">
                  <c:v>2460.7</c:v>
                </c:pt>
                <c:pt idx="2607">
                  <c:v>2460.7</c:v>
                </c:pt>
                <c:pt idx="2608">
                  <c:v>2460.7</c:v>
                </c:pt>
                <c:pt idx="2609">
                  <c:v>2458.7</c:v>
                </c:pt>
                <c:pt idx="2610">
                  <c:v>2458.7</c:v>
                </c:pt>
                <c:pt idx="2611">
                  <c:v>2458.7</c:v>
                </c:pt>
                <c:pt idx="2612">
                  <c:v>2458.7</c:v>
                </c:pt>
                <c:pt idx="2613">
                  <c:v>2458.7</c:v>
                </c:pt>
                <c:pt idx="2614">
                  <c:v>2458.7</c:v>
                </c:pt>
                <c:pt idx="2615">
                  <c:v>2458.7</c:v>
                </c:pt>
                <c:pt idx="2616">
                  <c:v>2458.7</c:v>
                </c:pt>
                <c:pt idx="2617">
                  <c:v>2456.7</c:v>
                </c:pt>
                <c:pt idx="2618">
                  <c:v>2456.7</c:v>
                </c:pt>
                <c:pt idx="2619">
                  <c:v>2458.7</c:v>
                </c:pt>
                <c:pt idx="2620">
                  <c:v>2458.7</c:v>
                </c:pt>
                <c:pt idx="2621">
                  <c:v>2458.7</c:v>
                </c:pt>
                <c:pt idx="2622">
                  <c:v>2458.7</c:v>
                </c:pt>
                <c:pt idx="2623">
                  <c:v>2458.7</c:v>
                </c:pt>
                <c:pt idx="2624">
                  <c:v>2458.7</c:v>
                </c:pt>
                <c:pt idx="2625">
                  <c:v>2458.7</c:v>
                </c:pt>
                <c:pt idx="2626">
                  <c:v>2458.7</c:v>
                </c:pt>
                <c:pt idx="2627">
                  <c:v>2458.7</c:v>
                </c:pt>
                <c:pt idx="2628">
                  <c:v>2456.7</c:v>
                </c:pt>
                <c:pt idx="2629">
                  <c:v>2456.7</c:v>
                </c:pt>
                <c:pt idx="2630">
                  <c:v>2456.7</c:v>
                </c:pt>
                <c:pt idx="2631">
                  <c:v>2456.7</c:v>
                </c:pt>
                <c:pt idx="2632">
                  <c:v>2458.7</c:v>
                </c:pt>
                <c:pt idx="2633">
                  <c:v>2456.7</c:v>
                </c:pt>
                <c:pt idx="2634">
                  <c:v>2456.7</c:v>
                </c:pt>
                <c:pt idx="2635">
                  <c:v>2458.7</c:v>
                </c:pt>
                <c:pt idx="2636">
                  <c:v>2458.7</c:v>
                </c:pt>
                <c:pt idx="2637">
                  <c:v>2458.7</c:v>
                </c:pt>
                <c:pt idx="2638">
                  <c:v>2458.7</c:v>
                </c:pt>
                <c:pt idx="2639">
                  <c:v>2456.7</c:v>
                </c:pt>
                <c:pt idx="2640">
                  <c:v>2458.7</c:v>
                </c:pt>
                <c:pt idx="2641">
                  <c:v>2458.7</c:v>
                </c:pt>
                <c:pt idx="2642">
                  <c:v>2458.7</c:v>
                </c:pt>
                <c:pt idx="2643">
                  <c:v>2458.7</c:v>
                </c:pt>
                <c:pt idx="2644">
                  <c:v>2458.7</c:v>
                </c:pt>
                <c:pt idx="2645">
                  <c:v>2458.7</c:v>
                </c:pt>
                <c:pt idx="2646">
                  <c:v>2460.7</c:v>
                </c:pt>
                <c:pt idx="2647">
                  <c:v>2458.7</c:v>
                </c:pt>
                <c:pt idx="2648">
                  <c:v>2458.7</c:v>
                </c:pt>
                <c:pt idx="2649">
                  <c:v>2458.7</c:v>
                </c:pt>
                <c:pt idx="2650">
                  <c:v>2458.7</c:v>
                </c:pt>
                <c:pt idx="2651">
                  <c:v>2458.7</c:v>
                </c:pt>
                <c:pt idx="2652">
                  <c:v>2458.7</c:v>
                </c:pt>
                <c:pt idx="2653">
                  <c:v>2458.7</c:v>
                </c:pt>
                <c:pt idx="2654">
                  <c:v>2458.7</c:v>
                </c:pt>
                <c:pt idx="2655">
                  <c:v>2458.7</c:v>
                </c:pt>
                <c:pt idx="2656">
                  <c:v>2458.7</c:v>
                </c:pt>
                <c:pt idx="2657">
                  <c:v>2458.7</c:v>
                </c:pt>
                <c:pt idx="2658">
                  <c:v>2458.7</c:v>
                </c:pt>
                <c:pt idx="2659">
                  <c:v>2458.7</c:v>
                </c:pt>
                <c:pt idx="2660">
                  <c:v>2458.7</c:v>
                </c:pt>
                <c:pt idx="2661">
                  <c:v>2458.7</c:v>
                </c:pt>
                <c:pt idx="2662">
                  <c:v>2458.7</c:v>
                </c:pt>
                <c:pt idx="2663">
                  <c:v>2458.7</c:v>
                </c:pt>
                <c:pt idx="2664">
                  <c:v>2458.7</c:v>
                </c:pt>
                <c:pt idx="2665">
                  <c:v>2458.7</c:v>
                </c:pt>
                <c:pt idx="2666">
                  <c:v>2458.7</c:v>
                </c:pt>
                <c:pt idx="2667">
                  <c:v>2456.7</c:v>
                </c:pt>
                <c:pt idx="2668">
                  <c:v>2456.7</c:v>
                </c:pt>
                <c:pt idx="2669">
                  <c:v>2456.7</c:v>
                </c:pt>
                <c:pt idx="2670">
                  <c:v>2456.7</c:v>
                </c:pt>
                <c:pt idx="2671">
                  <c:v>2456.7</c:v>
                </c:pt>
                <c:pt idx="2672">
                  <c:v>2456.7</c:v>
                </c:pt>
                <c:pt idx="2673">
                  <c:v>2456.7</c:v>
                </c:pt>
                <c:pt idx="2674">
                  <c:v>2458.7</c:v>
                </c:pt>
                <c:pt idx="2675">
                  <c:v>2456.7</c:v>
                </c:pt>
                <c:pt idx="2676">
                  <c:v>2456.7</c:v>
                </c:pt>
                <c:pt idx="2677">
                  <c:v>2456.7</c:v>
                </c:pt>
                <c:pt idx="2678">
                  <c:v>2456.7</c:v>
                </c:pt>
                <c:pt idx="2679">
                  <c:v>2456.7</c:v>
                </c:pt>
                <c:pt idx="2680">
                  <c:v>2456.7</c:v>
                </c:pt>
                <c:pt idx="2681">
                  <c:v>2456.7</c:v>
                </c:pt>
                <c:pt idx="2682">
                  <c:v>2458.7</c:v>
                </c:pt>
                <c:pt idx="2683">
                  <c:v>2458.7</c:v>
                </c:pt>
                <c:pt idx="2684">
                  <c:v>2456.7</c:v>
                </c:pt>
                <c:pt idx="2685">
                  <c:v>2458.7</c:v>
                </c:pt>
                <c:pt idx="2686">
                  <c:v>2458.7</c:v>
                </c:pt>
                <c:pt idx="2687">
                  <c:v>2456.7</c:v>
                </c:pt>
                <c:pt idx="2688">
                  <c:v>2456.7</c:v>
                </c:pt>
                <c:pt idx="2689">
                  <c:v>2456.7</c:v>
                </c:pt>
                <c:pt idx="2690">
                  <c:v>2458.7</c:v>
                </c:pt>
                <c:pt idx="2691">
                  <c:v>2458.7</c:v>
                </c:pt>
                <c:pt idx="2692">
                  <c:v>2456.7</c:v>
                </c:pt>
                <c:pt idx="2693">
                  <c:v>2456.7</c:v>
                </c:pt>
                <c:pt idx="2694">
                  <c:v>2456.7</c:v>
                </c:pt>
                <c:pt idx="2695">
                  <c:v>2456.7</c:v>
                </c:pt>
                <c:pt idx="2696">
                  <c:v>2456.7</c:v>
                </c:pt>
                <c:pt idx="2697">
                  <c:v>2458.7</c:v>
                </c:pt>
                <c:pt idx="2698">
                  <c:v>2458.7</c:v>
                </c:pt>
                <c:pt idx="2699">
                  <c:v>2458.7</c:v>
                </c:pt>
                <c:pt idx="2700">
                  <c:v>2456.7</c:v>
                </c:pt>
                <c:pt idx="2701">
                  <c:v>2458.7</c:v>
                </c:pt>
                <c:pt idx="2702">
                  <c:v>2458.7</c:v>
                </c:pt>
                <c:pt idx="2703">
                  <c:v>2458.7</c:v>
                </c:pt>
                <c:pt idx="2704">
                  <c:v>2458.7</c:v>
                </c:pt>
                <c:pt idx="2705">
                  <c:v>2458.7</c:v>
                </c:pt>
                <c:pt idx="2706">
                  <c:v>2458.7</c:v>
                </c:pt>
                <c:pt idx="2707">
                  <c:v>2458.7</c:v>
                </c:pt>
                <c:pt idx="2708">
                  <c:v>2460.7</c:v>
                </c:pt>
                <c:pt idx="2709">
                  <c:v>2460.7</c:v>
                </c:pt>
                <c:pt idx="2710">
                  <c:v>2460.7</c:v>
                </c:pt>
                <c:pt idx="2711">
                  <c:v>2460.7</c:v>
                </c:pt>
                <c:pt idx="2712">
                  <c:v>2460.7</c:v>
                </c:pt>
                <c:pt idx="2713">
                  <c:v>2462.7</c:v>
                </c:pt>
                <c:pt idx="2714">
                  <c:v>2462.7</c:v>
                </c:pt>
                <c:pt idx="2715">
                  <c:v>2462.7</c:v>
                </c:pt>
                <c:pt idx="2716">
                  <c:v>2462.7</c:v>
                </c:pt>
                <c:pt idx="2717">
                  <c:v>2464.7</c:v>
                </c:pt>
                <c:pt idx="2718">
                  <c:v>2464.7</c:v>
                </c:pt>
                <c:pt idx="2719">
                  <c:v>2462.7</c:v>
                </c:pt>
                <c:pt idx="2720">
                  <c:v>2464.7</c:v>
                </c:pt>
                <c:pt idx="2721">
                  <c:v>2464.7</c:v>
                </c:pt>
                <c:pt idx="2722">
                  <c:v>2464.7</c:v>
                </c:pt>
                <c:pt idx="2723">
                  <c:v>2464.7</c:v>
                </c:pt>
                <c:pt idx="2724">
                  <c:v>2466.6</c:v>
                </c:pt>
                <c:pt idx="2725">
                  <c:v>2466.6</c:v>
                </c:pt>
                <c:pt idx="2726">
                  <c:v>2466.6</c:v>
                </c:pt>
                <c:pt idx="2727">
                  <c:v>2468.6</c:v>
                </c:pt>
                <c:pt idx="2728">
                  <c:v>2468.6</c:v>
                </c:pt>
                <c:pt idx="2729">
                  <c:v>2468.6</c:v>
                </c:pt>
                <c:pt idx="2730">
                  <c:v>2468.6</c:v>
                </c:pt>
                <c:pt idx="2731">
                  <c:v>2468.6</c:v>
                </c:pt>
                <c:pt idx="2732">
                  <c:v>2468.6</c:v>
                </c:pt>
                <c:pt idx="2733">
                  <c:v>2472.6</c:v>
                </c:pt>
                <c:pt idx="2734">
                  <c:v>2470.6</c:v>
                </c:pt>
                <c:pt idx="2735">
                  <c:v>2472.6</c:v>
                </c:pt>
                <c:pt idx="2736">
                  <c:v>2472.6</c:v>
                </c:pt>
                <c:pt idx="2737">
                  <c:v>2474.6</c:v>
                </c:pt>
                <c:pt idx="2738">
                  <c:v>2474.6</c:v>
                </c:pt>
                <c:pt idx="2739">
                  <c:v>2474.6</c:v>
                </c:pt>
                <c:pt idx="2740">
                  <c:v>2476.6</c:v>
                </c:pt>
                <c:pt idx="2741">
                  <c:v>2476.6</c:v>
                </c:pt>
                <c:pt idx="2742">
                  <c:v>2478.6</c:v>
                </c:pt>
                <c:pt idx="2743">
                  <c:v>2476.6</c:v>
                </c:pt>
                <c:pt idx="2744">
                  <c:v>2478.6</c:v>
                </c:pt>
                <c:pt idx="2745">
                  <c:v>2478.6</c:v>
                </c:pt>
                <c:pt idx="2746">
                  <c:v>2480.6</c:v>
                </c:pt>
                <c:pt idx="2747">
                  <c:v>2480.6</c:v>
                </c:pt>
                <c:pt idx="2748">
                  <c:v>2482.5</c:v>
                </c:pt>
                <c:pt idx="2749">
                  <c:v>2480.6</c:v>
                </c:pt>
                <c:pt idx="2750">
                  <c:v>2480.6</c:v>
                </c:pt>
                <c:pt idx="2751">
                  <c:v>2480.6</c:v>
                </c:pt>
                <c:pt idx="2752">
                  <c:v>2482.5</c:v>
                </c:pt>
                <c:pt idx="2753">
                  <c:v>2482.5</c:v>
                </c:pt>
                <c:pt idx="2754">
                  <c:v>2482.5</c:v>
                </c:pt>
                <c:pt idx="2755">
                  <c:v>2482.5</c:v>
                </c:pt>
                <c:pt idx="2756">
                  <c:v>2482.5</c:v>
                </c:pt>
                <c:pt idx="2757">
                  <c:v>2482.5</c:v>
                </c:pt>
                <c:pt idx="2758">
                  <c:v>2482.5</c:v>
                </c:pt>
                <c:pt idx="2759">
                  <c:v>2484.5</c:v>
                </c:pt>
                <c:pt idx="2760">
                  <c:v>2484.5</c:v>
                </c:pt>
                <c:pt idx="2761">
                  <c:v>2486.5</c:v>
                </c:pt>
                <c:pt idx="2762">
                  <c:v>2486.5</c:v>
                </c:pt>
                <c:pt idx="2763">
                  <c:v>2486.5</c:v>
                </c:pt>
                <c:pt idx="2764">
                  <c:v>2486.5</c:v>
                </c:pt>
                <c:pt idx="2765">
                  <c:v>2486.5</c:v>
                </c:pt>
                <c:pt idx="2766">
                  <c:v>2486.5</c:v>
                </c:pt>
                <c:pt idx="2767">
                  <c:v>2486.5</c:v>
                </c:pt>
                <c:pt idx="2768">
                  <c:v>2488.5</c:v>
                </c:pt>
                <c:pt idx="2769">
                  <c:v>2486.5</c:v>
                </c:pt>
                <c:pt idx="2770">
                  <c:v>2486.5</c:v>
                </c:pt>
                <c:pt idx="2771">
                  <c:v>2486.5</c:v>
                </c:pt>
                <c:pt idx="2772">
                  <c:v>2488.5</c:v>
                </c:pt>
                <c:pt idx="2773">
                  <c:v>2486.5</c:v>
                </c:pt>
                <c:pt idx="2774">
                  <c:v>2486.5</c:v>
                </c:pt>
                <c:pt idx="2775">
                  <c:v>2488.5</c:v>
                </c:pt>
                <c:pt idx="2776">
                  <c:v>2488.5</c:v>
                </c:pt>
                <c:pt idx="2777">
                  <c:v>2486.5</c:v>
                </c:pt>
                <c:pt idx="2778">
                  <c:v>2486.5</c:v>
                </c:pt>
                <c:pt idx="2779">
                  <c:v>2486.5</c:v>
                </c:pt>
                <c:pt idx="2780">
                  <c:v>2486.5</c:v>
                </c:pt>
                <c:pt idx="2781">
                  <c:v>2486.5</c:v>
                </c:pt>
                <c:pt idx="2782">
                  <c:v>2486.5</c:v>
                </c:pt>
                <c:pt idx="2783">
                  <c:v>2486.5</c:v>
                </c:pt>
                <c:pt idx="2784">
                  <c:v>2484.5</c:v>
                </c:pt>
                <c:pt idx="2785">
                  <c:v>2486.5</c:v>
                </c:pt>
                <c:pt idx="2786">
                  <c:v>2486.5</c:v>
                </c:pt>
                <c:pt idx="2787">
                  <c:v>2484.5</c:v>
                </c:pt>
                <c:pt idx="2788">
                  <c:v>2486.5</c:v>
                </c:pt>
                <c:pt idx="2789">
                  <c:v>2484.5</c:v>
                </c:pt>
                <c:pt idx="2790">
                  <c:v>2484.5</c:v>
                </c:pt>
                <c:pt idx="2791">
                  <c:v>2484.5</c:v>
                </c:pt>
                <c:pt idx="2792">
                  <c:v>2484.5</c:v>
                </c:pt>
                <c:pt idx="2793">
                  <c:v>2484.5</c:v>
                </c:pt>
                <c:pt idx="2794">
                  <c:v>2482.5</c:v>
                </c:pt>
                <c:pt idx="2795">
                  <c:v>2484.5</c:v>
                </c:pt>
                <c:pt idx="2796">
                  <c:v>2482.5</c:v>
                </c:pt>
                <c:pt idx="2797">
                  <c:v>2482.5</c:v>
                </c:pt>
                <c:pt idx="2798">
                  <c:v>2482.5</c:v>
                </c:pt>
                <c:pt idx="2799">
                  <c:v>2480.6</c:v>
                </c:pt>
                <c:pt idx="2800">
                  <c:v>2482.5</c:v>
                </c:pt>
                <c:pt idx="2801">
                  <c:v>2482.5</c:v>
                </c:pt>
                <c:pt idx="2802">
                  <c:v>2480.6</c:v>
                </c:pt>
                <c:pt idx="2803">
                  <c:v>2482.5</c:v>
                </c:pt>
                <c:pt idx="2804">
                  <c:v>2480.6</c:v>
                </c:pt>
                <c:pt idx="2805">
                  <c:v>2480.6</c:v>
                </c:pt>
                <c:pt idx="2806">
                  <c:v>2478.6</c:v>
                </c:pt>
                <c:pt idx="2807">
                  <c:v>2478.6</c:v>
                </c:pt>
                <c:pt idx="2808">
                  <c:v>2478.6</c:v>
                </c:pt>
                <c:pt idx="2809">
                  <c:v>2478.6</c:v>
                </c:pt>
                <c:pt idx="2810">
                  <c:v>2476.6</c:v>
                </c:pt>
                <c:pt idx="2811">
                  <c:v>2478.6</c:v>
                </c:pt>
                <c:pt idx="2812">
                  <c:v>2476.6</c:v>
                </c:pt>
                <c:pt idx="2813">
                  <c:v>2476.6</c:v>
                </c:pt>
                <c:pt idx="2814">
                  <c:v>2474.6</c:v>
                </c:pt>
                <c:pt idx="2815">
                  <c:v>2476.6</c:v>
                </c:pt>
                <c:pt idx="2816">
                  <c:v>2474.6</c:v>
                </c:pt>
                <c:pt idx="2817">
                  <c:v>2474.6</c:v>
                </c:pt>
                <c:pt idx="2818">
                  <c:v>2474.6</c:v>
                </c:pt>
                <c:pt idx="2819">
                  <c:v>2474.6</c:v>
                </c:pt>
                <c:pt idx="2820">
                  <c:v>2472.6</c:v>
                </c:pt>
                <c:pt idx="2821">
                  <c:v>2470.6</c:v>
                </c:pt>
                <c:pt idx="2822">
                  <c:v>2470.6</c:v>
                </c:pt>
                <c:pt idx="2823">
                  <c:v>2470.6</c:v>
                </c:pt>
                <c:pt idx="2824">
                  <c:v>2468.6</c:v>
                </c:pt>
                <c:pt idx="2825">
                  <c:v>2468.6</c:v>
                </c:pt>
                <c:pt idx="2826">
                  <c:v>2468.6</c:v>
                </c:pt>
                <c:pt idx="2827">
                  <c:v>2468.6</c:v>
                </c:pt>
                <c:pt idx="2828">
                  <c:v>2468.6</c:v>
                </c:pt>
                <c:pt idx="2829">
                  <c:v>2466.6</c:v>
                </c:pt>
                <c:pt idx="2830">
                  <c:v>2466.6</c:v>
                </c:pt>
                <c:pt idx="2831">
                  <c:v>2466.6</c:v>
                </c:pt>
                <c:pt idx="2832">
                  <c:v>2464.7</c:v>
                </c:pt>
                <c:pt idx="2833">
                  <c:v>2466.6</c:v>
                </c:pt>
                <c:pt idx="2834">
                  <c:v>2464.7</c:v>
                </c:pt>
                <c:pt idx="2835">
                  <c:v>2464.7</c:v>
                </c:pt>
                <c:pt idx="2836">
                  <c:v>2462.7</c:v>
                </c:pt>
                <c:pt idx="2837">
                  <c:v>2462.7</c:v>
                </c:pt>
                <c:pt idx="2838">
                  <c:v>2462.7</c:v>
                </c:pt>
                <c:pt idx="2839">
                  <c:v>2462.7</c:v>
                </c:pt>
                <c:pt idx="2840">
                  <c:v>2460.7</c:v>
                </c:pt>
                <c:pt idx="2841">
                  <c:v>2460.7</c:v>
                </c:pt>
                <c:pt idx="2842">
                  <c:v>2458.7</c:v>
                </c:pt>
                <c:pt idx="2843">
                  <c:v>2458.7</c:v>
                </c:pt>
                <c:pt idx="2844">
                  <c:v>2458.7</c:v>
                </c:pt>
                <c:pt idx="2845">
                  <c:v>2456.7</c:v>
                </c:pt>
                <c:pt idx="2846">
                  <c:v>2456.7</c:v>
                </c:pt>
                <c:pt idx="2847">
                  <c:v>2456.7</c:v>
                </c:pt>
                <c:pt idx="2848">
                  <c:v>2454.7</c:v>
                </c:pt>
                <c:pt idx="2849">
                  <c:v>2452.7</c:v>
                </c:pt>
                <c:pt idx="2850">
                  <c:v>2454.7</c:v>
                </c:pt>
                <c:pt idx="2851">
                  <c:v>2454.7</c:v>
                </c:pt>
                <c:pt idx="2852">
                  <c:v>2454.7</c:v>
                </c:pt>
                <c:pt idx="2853">
                  <c:v>2452.7</c:v>
                </c:pt>
                <c:pt idx="2854">
                  <c:v>2450.7</c:v>
                </c:pt>
                <c:pt idx="2855">
                  <c:v>2450.7</c:v>
                </c:pt>
                <c:pt idx="2856">
                  <c:v>2450.7</c:v>
                </c:pt>
                <c:pt idx="2857">
                  <c:v>2448.8</c:v>
                </c:pt>
                <c:pt idx="2858">
                  <c:v>2448.8</c:v>
                </c:pt>
                <c:pt idx="2859">
                  <c:v>2448.8</c:v>
                </c:pt>
                <c:pt idx="2860">
                  <c:v>2448.8</c:v>
                </c:pt>
                <c:pt idx="2861">
                  <c:v>2446.8</c:v>
                </c:pt>
                <c:pt idx="2862">
                  <c:v>2448.8</c:v>
                </c:pt>
                <c:pt idx="2863">
                  <c:v>2446.8</c:v>
                </c:pt>
                <c:pt idx="2864">
                  <c:v>2446.8</c:v>
                </c:pt>
                <c:pt idx="2865">
                  <c:v>2446.8</c:v>
                </c:pt>
                <c:pt idx="2866">
                  <c:v>2444.8</c:v>
                </c:pt>
                <c:pt idx="2867">
                  <c:v>2444.8</c:v>
                </c:pt>
                <c:pt idx="2868">
                  <c:v>2442.8</c:v>
                </c:pt>
                <c:pt idx="2869">
                  <c:v>2444.8</c:v>
                </c:pt>
                <c:pt idx="2870">
                  <c:v>2444.8</c:v>
                </c:pt>
                <c:pt idx="2871">
                  <c:v>2442.8</c:v>
                </c:pt>
                <c:pt idx="2872">
                  <c:v>2440.8</c:v>
                </c:pt>
                <c:pt idx="2873">
                  <c:v>2442.8</c:v>
                </c:pt>
                <c:pt idx="2874">
                  <c:v>2442.8</c:v>
                </c:pt>
                <c:pt idx="2875">
                  <c:v>2440.8</c:v>
                </c:pt>
                <c:pt idx="2876">
                  <c:v>2440.8</c:v>
                </c:pt>
                <c:pt idx="2877">
                  <c:v>2442.8</c:v>
                </c:pt>
                <c:pt idx="2878">
                  <c:v>2438.8</c:v>
                </c:pt>
                <c:pt idx="2879">
                  <c:v>2440.8</c:v>
                </c:pt>
                <c:pt idx="2880">
                  <c:v>2438.8</c:v>
                </c:pt>
                <c:pt idx="2881">
                  <c:v>2440.8</c:v>
                </c:pt>
                <c:pt idx="2882">
                  <c:v>2440.8</c:v>
                </c:pt>
                <c:pt idx="2883">
                  <c:v>2440.8</c:v>
                </c:pt>
                <c:pt idx="2884">
                  <c:v>2440.8</c:v>
                </c:pt>
                <c:pt idx="2885">
                  <c:v>2442.8</c:v>
                </c:pt>
                <c:pt idx="2886">
                  <c:v>2440.8</c:v>
                </c:pt>
                <c:pt idx="2887">
                  <c:v>2442.8</c:v>
                </c:pt>
                <c:pt idx="2888">
                  <c:v>2440.8</c:v>
                </c:pt>
                <c:pt idx="2889">
                  <c:v>2442.8</c:v>
                </c:pt>
                <c:pt idx="2890">
                  <c:v>2442.8</c:v>
                </c:pt>
                <c:pt idx="2891">
                  <c:v>2442.8</c:v>
                </c:pt>
                <c:pt idx="2892">
                  <c:v>2442.8</c:v>
                </c:pt>
                <c:pt idx="2893">
                  <c:v>2442.8</c:v>
                </c:pt>
                <c:pt idx="2894">
                  <c:v>2442.8</c:v>
                </c:pt>
                <c:pt idx="2895">
                  <c:v>2442.8</c:v>
                </c:pt>
                <c:pt idx="2896">
                  <c:v>2442.8</c:v>
                </c:pt>
                <c:pt idx="2897">
                  <c:v>2446.8</c:v>
                </c:pt>
                <c:pt idx="2898">
                  <c:v>2444.8</c:v>
                </c:pt>
                <c:pt idx="2899">
                  <c:v>2446.8</c:v>
                </c:pt>
                <c:pt idx="2900">
                  <c:v>2446.8</c:v>
                </c:pt>
                <c:pt idx="2901">
                  <c:v>2448.8</c:v>
                </c:pt>
                <c:pt idx="2902">
                  <c:v>2448.8</c:v>
                </c:pt>
                <c:pt idx="2903">
                  <c:v>2448.8</c:v>
                </c:pt>
                <c:pt idx="2904">
                  <c:v>2448.8</c:v>
                </c:pt>
                <c:pt idx="2905">
                  <c:v>2450.7</c:v>
                </c:pt>
                <c:pt idx="2906">
                  <c:v>2452.7</c:v>
                </c:pt>
                <c:pt idx="2907">
                  <c:v>2452.7</c:v>
                </c:pt>
                <c:pt idx="2908">
                  <c:v>2454.7</c:v>
                </c:pt>
                <c:pt idx="2909">
                  <c:v>2456.7</c:v>
                </c:pt>
                <c:pt idx="2910">
                  <c:v>2456.7</c:v>
                </c:pt>
                <c:pt idx="2911">
                  <c:v>2458.7</c:v>
                </c:pt>
                <c:pt idx="2912">
                  <c:v>2456.7</c:v>
                </c:pt>
                <c:pt idx="2913">
                  <c:v>2460.7</c:v>
                </c:pt>
                <c:pt idx="2914">
                  <c:v>2460.7</c:v>
                </c:pt>
                <c:pt idx="2915">
                  <c:v>2462.7</c:v>
                </c:pt>
                <c:pt idx="2916">
                  <c:v>2462.7</c:v>
                </c:pt>
                <c:pt idx="2917">
                  <c:v>2462.7</c:v>
                </c:pt>
                <c:pt idx="2918">
                  <c:v>2464.7</c:v>
                </c:pt>
                <c:pt idx="2919">
                  <c:v>2466.6</c:v>
                </c:pt>
                <c:pt idx="2920">
                  <c:v>2468.6</c:v>
                </c:pt>
                <c:pt idx="2921">
                  <c:v>2468.6</c:v>
                </c:pt>
                <c:pt idx="2922">
                  <c:v>2470.6</c:v>
                </c:pt>
                <c:pt idx="2923">
                  <c:v>2472.6</c:v>
                </c:pt>
                <c:pt idx="2924">
                  <c:v>2472.6</c:v>
                </c:pt>
                <c:pt idx="2925">
                  <c:v>2474.6</c:v>
                </c:pt>
                <c:pt idx="2926">
                  <c:v>2474.6</c:v>
                </c:pt>
                <c:pt idx="2927">
                  <c:v>2474.6</c:v>
                </c:pt>
                <c:pt idx="2928">
                  <c:v>2476.6</c:v>
                </c:pt>
                <c:pt idx="2929">
                  <c:v>2476.6</c:v>
                </c:pt>
                <c:pt idx="2930">
                  <c:v>2478.6</c:v>
                </c:pt>
                <c:pt idx="2931">
                  <c:v>2480.6</c:v>
                </c:pt>
                <c:pt idx="2932">
                  <c:v>2480.6</c:v>
                </c:pt>
                <c:pt idx="2933">
                  <c:v>2480.6</c:v>
                </c:pt>
                <c:pt idx="2934">
                  <c:v>2480.6</c:v>
                </c:pt>
                <c:pt idx="2935">
                  <c:v>2482.5</c:v>
                </c:pt>
                <c:pt idx="2936">
                  <c:v>2482.5</c:v>
                </c:pt>
                <c:pt idx="2937">
                  <c:v>2484.5</c:v>
                </c:pt>
                <c:pt idx="2938">
                  <c:v>2484.5</c:v>
                </c:pt>
                <c:pt idx="2939">
                  <c:v>2484.5</c:v>
                </c:pt>
                <c:pt idx="2940">
                  <c:v>2486.5</c:v>
                </c:pt>
                <c:pt idx="2941">
                  <c:v>2486.5</c:v>
                </c:pt>
                <c:pt idx="2942">
                  <c:v>2486.5</c:v>
                </c:pt>
                <c:pt idx="2943">
                  <c:v>2486.5</c:v>
                </c:pt>
                <c:pt idx="2944">
                  <c:v>2488.5</c:v>
                </c:pt>
                <c:pt idx="2945">
                  <c:v>2486.5</c:v>
                </c:pt>
                <c:pt idx="2946">
                  <c:v>2486.5</c:v>
                </c:pt>
                <c:pt idx="2947">
                  <c:v>2488.5</c:v>
                </c:pt>
                <c:pt idx="2948">
                  <c:v>2486.5</c:v>
                </c:pt>
                <c:pt idx="2949">
                  <c:v>2488.5</c:v>
                </c:pt>
                <c:pt idx="2950">
                  <c:v>2488.5</c:v>
                </c:pt>
                <c:pt idx="2951">
                  <c:v>2488.5</c:v>
                </c:pt>
                <c:pt idx="2952">
                  <c:v>2488.5</c:v>
                </c:pt>
                <c:pt idx="2953">
                  <c:v>2488.5</c:v>
                </c:pt>
                <c:pt idx="2954">
                  <c:v>2488.5</c:v>
                </c:pt>
                <c:pt idx="2955">
                  <c:v>2488.5</c:v>
                </c:pt>
                <c:pt idx="2956">
                  <c:v>2488.5</c:v>
                </c:pt>
                <c:pt idx="2957">
                  <c:v>2486.5</c:v>
                </c:pt>
                <c:pt idx="2958">
                  <c:v>2486.5</c:v>
                </c:pt>
                <c:pt idx="2959">
                  <c:v>2486.5</c:v>
                </c:pt>
                <c:pt idx="2960">
                  <c:v>2486.5</c:v>
                </c:pt>
                <c:pt idx="2961">
                  <c:v>2484.5</c:v>
                </c:pt>
                <c:pt idx="2962">
                  <c:v>2484.5</c:v>
                </c:pt>
                <c:pt idx="2963">
                  <c:v>2484.5</c:v>
                </c:pt>
                <c:pt idx="2964">
                  <c:v>2482.5</c:v>
                </c:pt>
                <c:pt idx="2965">
                  <c:v>2482.5</c:v>
                </c:pt>
                <c:pt idx="2966">
                  <c:v>2480.6</c:v>
                </c:pt>
                <c:pt idx="2967">
                  <c:v>2482.5</c:v>
                </c:pt>
                <c:pt idx="2968">
                  <c:v>2482.5</c:v>
                </c:pt>
                <c:pt idx="2969">
                  <c:v>2482.5</c:v>
                </c:pt>
                <c:pt idx="2970">
                  <c:v>2478.6</c:v>
                </c:pt>
                <c:pt idx="2971">
                  <c:v>2478.6</c:v>
                </c:pt>
                <c:pt idx="2972">
                  <c:v>2476.6</c:v>
                </c:pt>
                <c:pt idx="2973">
                  <c:v>2476.6</c:v>
                </c:pt>
                <c:pt idx="2974">
                  <c:v>2476.6</c:v>
                </c:pt>
                <c:pt idx="2975">
                  <c:v>2476.6</c:v>
                </c:pt>
                <c:pt idx="2976">
                  <c:v>2474.6</c:v>
                </c:pt>
                <c:pt idx="2977">
                  <c:v>2474.6</c:v>
                </c:pt>
                <c:pt idx="2978">
                  <c:v>2474.6</c:v>
                </c:pt>
                <c:pt idx="2979">
                  <c:v>2474.6</c:v>
                </c:pt>
                <c:pt idx="2980">
                  <c:v>2472.6</c:v>
                </c:pt>
                <c:pt idx="2981">
                  <c:v>2472.6</c:v>
                </c:pt>
                <c:pt idx="2982">
                  <c:v>2470.6</c:v>
                </c:pt>
                <c:pt idx="2983">
                  <c:v>2470.6</c:v>
                </c:pt>
                <c:pt idx="2984">
                  <c:v>2468.6</c:v>
                </c:pt>
                <c:pt idx="2985">
                  <c:v>2468.6</c:v>
                </c:pt>
                <c:pt idx="2986">
                  <c:v>2468.6</c:v>
                </c:pt>
                <c:pt idx="2987">
                  <c:v>2466.6</c:v>
                </c:pt>
                <c:pt idx="2988">
                  <c:v>2468.6</c:v>
                </c:pt>
                <c:pt idx="2989">
                  <c:v>2464.7</c:v>
                </c:pt>
                <c:pt idx="2990">
                  <c:v>2464.7</c:v>
                </c:pt>
                <c:pt idx="2991">
                  <c:v>2464.7</c:v>
                </c:pt>
                <c:pt idx="2992">
                  <c:v>2462.7</c:v>
                </c:pt>
                <c:pt idx="2993">
                  <c:v>2462.7</c:v>
                </c:pt>
                <c:pt idx="2994">
                  <c:v>2462.7</c:v>
                </c:pt>
                <c:pt idx="2995">
                  <c:v>2462.7</c:v>
                </c:pt>
                <c:pt idx="2996">
                  <c:v>2460.7</c:v>
                </c:pt>
                <c:pt idx="2997">
                  <c:v>2460.7</c:v>
                </c:pt>
                <c:pt idx="2998">
                  <c:v>2460.7</c:v>
                </c:pt>
                <c:pt idx="2999">
                  <c:v>2458.7</c:v>
                </c:pt>
                <c:pt idx="3000">
                  <c:v>2460.7</c:v>
                </c:pt>
                <c:pt idx="3001">
                  <c:v>2458.7</c:v>
                </c:pt>
                <c:pt idx="3002">
                  <c:v>2458.7</c:v>
                </c:pt>
                <c:pt idx="3003">
                  <c:v>2458.7</c:v>
                </c:pt>
                <c:pt idx="3004">
                  <c:v>2458.7</c:v>
                </c:pt>
                <c:pt idx="3005">
                  <c:v>2456.7</c:v>
                </c:pt>
                <c:pt idx="3006">
                  <c:v>2456.7</c:v>
                </c:pt>
                <c:pt idx="3007">
                  <c:v>2456.7</c:v>
                </c:pt>
                <c:pt idx="3008">
                  <c:v>2456.7</c:v>
                </c:pt>
                <c:pt idx="3009">
                  <c:v>2456.7</c:v>
                </c:pt>
                <c:pt idx="3010">
                  <c:v>2454.7</c:v>
                </c:pt>
                <c:pt idx="3011">
                  <c:v>2454.7</c:v>
                </c:pt>
                <c:pt idx="3012">
                  <c:v>2456.7</c:v>
                </c:pt>
                <c:pt idx="3013">
                  <c:v>2454.7</c:v>
                </c:pt>
                <c:pt idx="3014">
                  <c:v>2456.7</c:v>
                </c:pt>
                <c:pt idx="3015">
                  <c:v>2454.7</c:v>
                </c:pt>
                <c:pt idx="3016">
                  <c:v>2454.7</c:v>
                </c:pt>
                <c:pt idx="3017">
                  <c:v>2454.7</c:v>
                </c:pt>
                <c:pt idx="3018">
                  <c:v>2456.7</c:v>
                </c:pt>
                <c:pt idx="3019">
                  <c:v>2452.7</c:v>
                </c:pt>
                <c:pt idx="3020">
                  <c:v>2452.7</c:v>
                </c:pt>
                <c:pt idx="3021">
                  <c:v>2454.7</c:v>
                </c:pt>
                <c:pt idx="3022">
                  <c:v>2454.7</c:v>
                </c:pt>
                <c:pt idx="3023">
                  <c:v>2454.7</c:v>
                </c:pt>
                <c:pt idx="3024">
                  <c:v>2454.7</c:v>
                </c:pt>
                <c:pt idx="3025">
                  <c:v>2454.7</c:v>
                </c:pt>
                <c:pt idx="3026">
                  <c:v>2454.7</c:v>
                </c:pt>
                <c:pt idx="3027">
                  <c:v>2454.7</c:v>
                </c:pt>
                <c:pt idx="3028">
                  <c:v>2454.7</c:v>
                </c:pt>
                <c:pt idx="3029">
                  <c:v>2454.7</c:v>
                </c:pt>
                <c:pt idx="3030">
                  <c:v>2454.7</c:v>
                </c:pt>
                <c:pt idx="3031">
                  <c:v>2454.7</c:v>
                </c:pt>
                <c:pt idx="3032">
                  <c:v>2454.7</c:v>
                </c:pt>
                <c:pt idx="3033">
                  <c:v>2456.7</c:v>
                </c:pt>
                <c:pt idx="3034">
                  <c:v>2454.7</c:v>
                </c:pt>
                <c:pt idx="3035">
                  <c:v>2454.7</c:v>
                </c:pt>
                <c:pt idx="3036">
                  <c:v>2454.7</c:v>
                </c:pt>
                <c:pt idx="3037">
                  <c:v>2456.7</c:v>
                </c:pt>
                <c:pt idx="3038">
                  <c:v>2456.7</c:v>
                </c:pt>
                <c:pt idx="3039">
                  <c:v>2454.7</c:v>
                </c:pt>
                <c:pt idx="3040">
                  <c:v>2454.7</c:v>
                </c:pt>
                <c:pt idx="3041">
                  <c:v>2456.7</c:v>
                </c:pt>
                <c:pt idx="3042">
                  <c:v>2456.7</c:v>
                </c:pt>
                <c:pt idx="3043">
                  <c:v>2456.7</c:v>
                </c:pt>
                <c:pt idx="3044">
                  <c:v>2456.7</c:v>
                </c:pt>
                <c:pt idx="3045">
                  <c:v>2458.7</c:v>
                </c:pt>
                <c:pt idx="3046">
                  <c:v>2456.7</c:v>
                </c:pt>
                <c:pt idx="3047">
                  <c:v>2458.7</c:v>
                </c:pt>
                <c:pt idx="3048">
                  <c:v>2458.7</c:v>
                </c:pt>
                <c:pt idx="3049">
                  <c:v>2458.7</c:v>
                </c:pt>
                <c:pt idx="3050">
                  <c:v>2458.7</c:v>
                </c:pt>
                <c:pt idx="3051">
                  <c:v>2456.7</c:v>
                </c:pt>
                <c:pt idx="3052">
                  <c:v>2458.7</c:v>
                </c:pt>
                <c:pt idx="3053">
                  <c:v>2460.7</c:v>
                </c:pt>
                <c:pt idx="3054">
                  <c:v>2458.7</c:v>
                </c:pt>
                <c:pt idx="3055">
                  <c:v>2458.7</c:v>
                </c:pt>
                <c:pt idx="3056">
                  <c:v>2460.7</c:v>
                </c:pt>
                <c:pt idx="3057">
                  <c:v>2460.7</c:v>
                </c:pt>
                <c:pt idx="3058">
                  <c:v>2460.7</c:v>
                </c:pt>
                <c:pt idx="3059">
                  <c:v>2460.7</c:v>
                </c:pt>
                <c:pt idx="3060">
                  <c:v>2460.7</c:v>
                </c:pt>
                <c:pt idx="3061">
                  <c:v>2460.7</c:v>
                </c:pt>
                <c:pt idx="3062">
                  <c:v>2460.7</c:v>
                </c:pt>
                <c:pt idx="3063">
                  <c:v>2460.7</c:v>
                </c:pt>
                <c:pt idx="3064">
                  <c:v>2460.7</c:v>
                </c:pt>
                <c:pt idx="3065">
                  <c:v>2462.7</c:v>
                </c:pt>
                <c:pt idx="3066">
                  <c:v>2464.7</c:v>
                </c:pt>
                <c:pt idx="3067">
                  <c:v>2462.7</c:v>
                </c:pt>
                <c:pt idx="3068">
                  <c:v>2462.7</c:v>
                </c:pt>
                <c:pt idx="3069">
                  <c:v>2462.7</c:v>
                </c:pt>
                <c:pt idx="3070">
                  <c:v>2464.7</c:v>
                </c:pt>
                <c:pt idx="3071">
                  <c:v>2464.7</c:v>
                </c:pt>
                <c:pt idx="3072">
                  <c:v>2464.7</c:v>
                </c:pt>
                <c:pt idx="3073">
                  <c:v>2464.7</c:v>
                </c:pt>
                <c:pt idx="3074">
                  <c:v>2464.7</c:v>
                </c:pt>
                <c:pt idx="3075">
                  <c:v>2464.7</c:v>
                </c:pt>
                <c:pt idx="3076">
                  <c:v>2466.6</c:v>
                </c:pt>
                <c:pt idx="3077">
                  <c:v>2464.7</c:v>
                </c:pt>
                <c:pt idx="3078">
                  <c:v>2464.7</c:v>
                </c:pt>
                <c:pt idx="3079">
                  <c:v>2464.7</c:v>
                </c:pt>
                <c:pt idx="3080">
                  <c:v>2464.7</c:v>
                </c:pt>
                <c:pt idx="3081">
                  <c:v>2464.7</c:v>
                </c:pt>
                <c:pt idx="3082">
                  <c:v>2464.7</c:v>
                </c:pt>
                <c:pt idx="3083">
                  <c:v>2464.7</c:v>
                </c:pt>
                <c:pt idx="3084">
                  <c:v>2464.7</c:v>
                </c:pt>
                <c:pt idx="3085">
                  <c:v>2464.7</c:v>
                </c:pt>
                <c:pt idx="3086">
                  <c:v>2462.7</c:v>
                </c:pt>
                <c:pt idx="3087">
                  <c:v>2464.7</c:v>
                </c:pt>
                <c:pt idx="3088">
                  <c:v>2462.7</c:v>
                </c:pt>
                <c:pt idx="3089">
                  <c:v>2462.7</c:v>
                </c:pt>
                <c:pt idx="3090">
                  <c:v>2464.7</c:v>
                </c:pt>
                <c:pt idx="3091">
                  <c:v>2466.6</c:v>
                </c:pt>
                <c:pt idx="3092">
                  <c:v>2464.7</c:v>
                </c:pt>
                <c:pt idx="3093">
                  <c:v>2464.7</c:v>
                </c:pt>
                <c:pt idx="3094">
                  <c:v>2464.7</c:v>
                </c:pt>
                <c:pt idx="3095">
                  <c:v>2464.7</c:v>
                </c:pt>
                <c:pt idx="3096">
                  <c:v>2462.7</c:v>
                </c:pt>
                <c:pt idx="3097">
                  <c:v>2464.7</c:v>
                </c:pt>
                <c:pt idx="3098">
                  <c:v>2462.7</c:v>
                </c:pt>
                <c:pt idx="3099">
                  <c:v>2462.7</c:v>
                </c:pt>
                <c:pt idx="3100">
                  <c:v>2462.7</c:v>
                </c:pt>
                <c:pt idx="3101">
                  <c:v>2462.7</c:v>
                </c:pt>
                <c:pt idx="3102">
                  <c:v>2462.7</c:v>
                </c:pt>
                <c:pt idx="3103">
                  <c:v>2464.7</c:v>
                </c:pt>
                <c:pt idx="3104">
                  <c:v>2462.7</c:v>
                </c:pt>
                <c:pt idx="3105">
                  <c:v>2462.7</c:v>
                </c:pt>
                <c:pt idx="3106">
                  <c:v>2462.7</c:v>
                </c:pt>
                <c:pt idx="3107">
                  <c:v>2462.7</c:v>
                </c:pt>
                <c:pt idx="3108">
                  <c:v>2462.7</c:v>
                </c:pt>
                <c:pt idx="3109">
                  <c:v>2462.7</c:v>
                </c:pt>
                <c:pt idx="3110">
                  <c:v>2462.7</c:v>
                </c:pt>
                <c:pt idx="3111">
                  <c:v>2460.7</c:v>
                </c:pt>
                <c:pt idx="3112">
                  <c:v>2462.7</c:v>
                </c:pt>
                <c:pt idx="3113">
                  <c:v>2460.7</c:v>
                </c:pt>
                <c:pt idx="3114">
                  <c:v>2460.7</c:v>
                </c:pt>
                <c:pt idx="3115">
                  <c:v>2460.7</c:v>
                </c:pt>
                <c:pt idx="3116">
                  <c:v>2460.7</c:v>
                </c:pt>
                <c:pt idx="3117">
                  <c:v>2460.7</c:v>
                </c:pt>
                <c:pt idx="3118">
                  <c:v>2460.7</c:v>
                </c:pt>
                <c:pt idx="3119">
                  <c:v>2460.7</c:v>
                </c:pt>
                <c:pt idx="3120">
                  <c:v>2460.7</c:v>
                </c:pt>
                <c:pt idx="3121">
                  <c:v>2460.7</c:v>
                </c:pt>
                <c:pt idx="3122">
                  <c:v>2460.7</c:v>
                </c:pt>
                <c:pt idx="3123">
                  <c:v>2458.7</c:v>
                </c:pt>
                <c:pt idx="3124">
                  <c:v>2460.7</c:v>
                </c:pt>
                <c:pt idx="3125">
                  <c:v>2458.7</c:v>
                </c:pt>
                <c:pt idx="3126">
                  <c:v>2458.7</c:v>
                </c:pt>
                <c:pt idx="3127">
                  <c:v>2458.7</c:v>
                </c:pt>
                <c:pt idx="3128">
                  <c:v>2458.7</c:v>
                </c:pt>
                <c:pt idx="3129">
                  <c:v>2458.7</c:v>
                </c:pt>
                <c:pt idx="3130">
                  <c:v>2460.7</c:v>
                </c:pt>
                <c:pt idx="3131">
                  <c:v>2460.7</c:v>
                </c:pt>
                <c:pt idx="3132">
                  <c:v>2458.7</c:v>
                </c:pt>
                <c:pt idx="3133">
                  <c:v>2460.7</c:v>
                </c:pt>
                <c:pt idx="3134">
                  <c:v>2460.7</c:v>
                </c:pt>
                <c:pt idx="3135">
                  <c:v>2460.7</c:v>
                </c:pt>
                <c:pt idx="3136">
                  <c:v>2458.7</c:v>
                </c:pt>
                <c:pt idx="3137">
                  <c:v>2460.7</c:v>
                </c:pt>
                <c:pt idx="3138">
                  <c:v>2460.7</c:v>
                </c:pt>
                <c:pt idx="3139">
                  <c:v>2460.7</c:v>
                </c:pt>
                <c:pt idx="3140">
                  <c:v>2460.7</c:v>
                </c:pt>
                <c:pt idx="3141">
                  <c:v>2460.7</c:v>
                </c:pt>
                <c:pt idx="3142">
                  <c:v>2460.7</c:v>
                </c:pt>
                <c:pt idx="3143">
                  <c:v>2460.7</c:v>
                </c:pt>
                <c:pt idx="3144">
                  <c:v>2460.7</c:v>
                </c:pt>
                <c:pt idx="3145">
                  <c:v>2462.7</c:v>
                </c:pt>
                <c:pt idx="3146">
                  <c:v>2460.7</c:v>
                </c:pt>
                <c:pt idx="3147">
                  <c:v>2460.7</c:v>
                </c:pt>
                <c:pt idx="3148">
                  <c:v>2460.7</c:v>
                </c:pt>
                <c:pt idx="3149">
                  <c:v>2462.7</c:v>
                </c:pt>
                <c:pt idx="3150">
                  <c:v>2460.7</c:v>
                </c:pt>
                <c:pt idx="3151">
                  <c:v>2462.7</c:v>
                </c:pt>
                <c:pt idx="3152">
                  <c:v>2462.7</c:v>
                </c:pt>
                <c:pt idx="3153">
                  <c:v>2462.7</c:v>
                </c:pt>
                <c:pt idx="3154">
                  <c:v>2462.7</c:v>
                </c:pt>
                <c:pt idx="3155">
                  <c:v>2462.7</c:v>
                </c:pt>
                <c:pt idx="3156">
                  <c:v>2462.7</c:v>
                </c:pt>
                <c:pt idx="3157">
                  <c:v>2462.7</c:v>
                </c:pt>
                <c:pt idx="3158">
                  <c:v>2462.7</c:v>
                </c:pt>
                <c:pt idx="3159">
                  <c:v>2462.7</c:v>
                </c:pt>
                <c:pt idx="3160">
                  <c:v>2464.7</c:v>
                </c:pt>
                <c:pt idx="3161">
                  <c:v>2464.7</c:v>
                </c:pt>
                <c:pt idx="3162">
                  <c:v>2464.7</c:v>
                </c:pt>
                <c:pt idx="3163">
                  <c:v>2464.7</c:v>
                </c:pt>
                <c:pt idx="3164">
                  <c:v>2464.7</c:v>
                </c:pt>
                <c:pt idx="3165">
                  <c:v>2462.7</c:v>
                </c:pt>
                <c:pt idx="3166">
                  <c:v>2464.7</c:v>
                </c:pt>
                <c:pt idx="3167">
                  <c:v>2464.7</c:v>
                </c:pt>
                <c:pt idx="3168">
                  <c:v>2464.7</c:v>
                </c:pt>
                <c:pt idx="3169">
                  <c:v>2464.7</c:v>
                </c:pt>
                <c:pt idx="3170">
                  <c:v>2466.6</c:v>
                </c:pt>
                <c:pt idx="3171">
                  <c:v>2464.7</c:v>
                </c:pt>
                <c:pt idx="3172">
                  <c:v>2464.7</c:v>
                </c:pt>
                <c:pt idx="3173">
                  <c:v>2464.7</c:v>
                </c:pt>
                <c:pt idx="3174">
                  <c:v>2464.7</c:v>
                </c:pt>
                <c:pt idx="3175">
                  <c:v>2464.7</c:v>
                </c:pt>
                <c:pt idx="3176">
                  <c:v>2464.7</c:v>
                </c:pt>
                <c:pt idx="3177">
                  <c:v>2464.7</c:v>
                </c:pt>
                <c:pt idx="3178">
                  <c:v>2464.7</c:v>
                </c:pt>
                <c:pt idx="3179">
                  <c:v>2464.7</c:v>
                </c:pt>
                <c:pt idx="3180">
                  <c:v>2466.6</c:v>
                </c:pt>
                <c:pt idx="3181">
                  <c:v>2466.6</c:v>
                </c:pt>
                <c:pt idx="3182">
                  <c:v>2466.6</c:v>
                </c:pt>
                <c:pt idx="3183">
                  <c:v>2466.6</c:v>
                </c:pt>
                <c:pt idx="3184">
                  <c:v>2466.6</c:v>
                </c:pt>
                <c:pt idx="3185">
                  <c:v>2464.7</c:v>
                </c:pt>
                <c:pt idx="3186">
                  <c:v>2466.6</c:v>
                </c:pt>
                <c:pt idx="3187">
                  <c:v>2466.6</c:v>
                </c:pt>
                <c:pt idx="3188">
                  <c:v>2466.6</c:v>
                </c:pt>
                <c:pt idx="3189">
                  <c:v>2464.7</c:v>
                </c:pt>
                <c:pt idx="3190">
                  <c:v>2466.6</c:v>
                </c:pt>
                <c:pt idx="3191">
                  <c:v>2464.7</c:v>
                </c:pt>
                <c:pt idx="3192">
                  <c:v>2466.6</c:v>
                </c:pt>
                <c:pt idx="3193">
                  <c:v>2466.6</c:v>
                </c:pt>
                <c:pt idx="3194">
                  <c:v>2466.6</c:v>
                </c:pt>
                <c:pt idx="3195">
                  <c:v>2466.6</c:v>
                </c:pt>
                <c:pt idx="3196">
                  <c:v>2466.6</c:v>
                </c:pt>
                <c:pt idx="3197">
                  <c:v>2466.6</c:v>
                </c:pt>
                <c:pt idx="3198">
                  <c:v>2464.7</c:v>
                </c:pt>
                <c:pt idx="3199">
                  <c:v>2464.7</c:v>
                </c:pt>
                <c:pt idx="3200">
                  <c:v>2462.7</c:v>
                </c:pt>
                <c:pt idx="3201">
                  <c:v>2464.7</c:v>
                </c:pt>
                <c:pt idx="3202">
                  <c:v>2464.7</c:v>
                </c:pt>
                <c:pt idx="3203">
                  <c:v>2464.7</c:v>
                </c:pt>
                <c:pt idx="3204">
                  <c:v>2462.7</c:v>
                </c:pt>
                <c:pt idx="3205">
                  <c:v>2464.7</c:v>
                </c:pt>
                <c:pt idx="3206">
                  <c:v>2462.7</c:v>
                </c:pt>
                <c:pt idx="3207">
                  <c:v>2462.7</c:v>
                </c:pt>
                <c:pt idx="3208">
                  <c:v>2462.7</c:v>
                </c:pt>
                <c:pt idx="3209">
                  <c:v>2462.7</c:v>
                </c:pt>
                <c:pt idx="3210">
                  <c:v>2462.7</c:v>
                </c:pt>
                <c:pt idx="3211">
                  <c:v>2464.7</c:v>
                </c:pt>
                <c:pt idx="3212">
                  <c:v>2462.7</c:v>
                </c:pt>
                <c:pt idx="3213">
                  <c:v>2462.7</c:v>
                </c:pt>
                <c:pt idx="3214">
                  <c:v>2460.7</c:v>
                </c:pt>
                <c:pt idx="3215">
                  <c:v>2462.7</c:v>
                </c:pt>
                <c:pt idx="3216">
                  <c:v>2462.7</c:v>
                </c:pt>
                <c:pt idx="3217">
                  <c:v>2460.7</c:v>
                </c:pt>
                <c:pt idx="3218">
                  <c:v>2462.7</c:v>
                </c:pt>
                <c:pt idx="3219">
                  <c:v>2462.7</c:v>
                </c:pt>
                <c:pt idx="3220">
                  <c:v>2462.7</c:v>
                </c:pt>
                <c:pt idx="3221">
                  <c:v>2462.7</c:v>
                </c:pt>
                <c:pt idx="3222">
                  <c:v>2460.7</c:v>
                </c:pt>
                <c:pt idx="3223">
                  <c:v>2460.7</c:v>
                </c:pt>
                <c:pt idx="3224">
                  <c:v>2460.7</c:v>
                </c:pt>
                <c:pt idx="3225">
                  <c:v>2460.7</c:v>
                </c:pt>
                <c:pt idx="3226">
                  <c:v>2460.7</c:v>
                </c:pt>
                <c:pt idx="3227">
                  <c:v>2458.7</c:v>
                </c:pt>
                <c:pt idx="3228">
                  <c:v>2458.7</c:v>
                </c:pt>
                <c:pt idx="3229">
                  <c:v>2458.7</c:v>
                </c:pt>
                <c:pt idx="3230">
                  <c:v>2458.7</c:v>
                </c:pt>
                <c:pt idx="3231">
                  <c:v>2458.7</c:v>
                </c:pt>
                <c:pt idx="3232">
                  <c:v>2458.7</c:v>
                </c:pt>
                <c:pt idx="3233">
                  <c:v>2458.7</c:v>
                </c:pt>
                <c:pt idx="3234">
                  <c:v>2458.7</c:v>
                </c:pt>
                <c:pt idx="3235">
                  <c:v>2458.7</c:v>
                </c:pt>
                <c:pt idx="3236">
                  <c:v>2456.7</c:v>
                </c:pt>
                <c:pt idx="3237">
                  <c:v>2456.7</c:v>
                </c:pt>
                <c:pt idx="3238">
                  <c:v>2456.7</c:v>
                </c:pt>
                <c:pt idx="3239">
                  <c:v>2458.7</c:v>
                </c:pt>
                <c:pt idx="3240">
                  <c:v>2456.7</c:v>
                </c:pt>
                <c:pt idx="3241">
                  <c:v>2458.7</c:v>
                </c:pt>
                <c:pt idx="3242">
                  <c:v>2456.7</c:v>
                </c:pt>
                <c:pt idx="3243">
                  <c:v>2456.7</c:v>
                </c:pt>
                <c:pt idx="3244">
                  <c:v>2456.7</c:v>
                </c:pt>
                <c:pt idx="3245">
                  <c:v>2456.7</c:v>
                </c:pt>
                <c:pt idx="3246">
                  <c:v>2456.7</c:v>
                </c:pt>
                <c:pt idx="3247">
                  <c:v>2456.7</c:v>
                </c:pt>
                <c:pt idx="3248">
                  <c:v>2456.7</c:v>
                </c:pt>
                <c:pt idx="3249">
                  <c:v>2456.7</c:v>
                </c:pt>
                <c:pt idx="3250">
                  <c:v>2456.7</c:v>
                </c:pt>
                <c:pt idx="3251">
                  <c:v>2456.7</c:v>
                </c:pt>
                <c:pt idx="3252">
                  <c:v>2456.7</c:v>
                </c:pt>
                <c:pt idx="3253">
                  <c:v>2458.7</c:v>
                </c:pt>
                <c:pt idx="3254">
                  <c:v>2454.7</c:v>
                </c:pt>
                <c:pt idx="3255">
                  <c:v>2456.7</c:v>
                </c:pt>
                <c:pt idx="3256">
                  <c:v>2454.7</c:v>
                </c:pt>
                <c:pt idx="3257">
                  <c:v>2456.7</c:v>
                </c:pt>
                <c:pt idx="3258">
                  <c:v>2456.7</c:v>
                </c:pt>
                <c:pt idx="3259">
                  <c:v>2454.7</c:v>
                </c:pt>
                <c:pt idx="3260">
                  <c:v>2456.7</c:v>
                </c:pt>
                <c:pt idx="3261">
                  <c:v>2454.7</c:v>
                </c:pt>
                <c:pt idx="3262">
                  <c:v>2456.7</c:v>
                </c:pt>
                <c:pt idx="3263">
                  <c:v>2454.7</c:v>
                </c:pt>
                <c:pt idx="3264">
                  <c:v>2454.7</c:v>
                </c:pt>
                <c:pt idx="3265">
                  <c:v>2454.7</c:v>
                </c:pt>
                <c:pt idx="3266">
                  <c:v>2456.7</c:v>
                </c:pt>
                <c:pt idx="3267">
                  <c:v>2456.7</c:v>
                </c:pt>
                <c:pt idx="3268">
                  <c:v>2454.7</c:v>
                </c:pt>
                <c:pt idx="3269">
                  <c:v>2456.7</c:v>
                </c:pt>
                <c:pt idx="3270">
                  <c:v>2456.7</c:v>
                </c:pt>
                <c:pt idx="3271">
                  <c:v>2456.7</c:v>
                </c:pt>
                <c:pt idx="3272">
                  <c:v>2456.7</c:v>
                </c:pt>
                <c:pt idx="3273">
                  <c:v>2454.7</c:v>
                </c:pt>
                <c:pt idx="3274">
                  <c:v>2456.7</c:v>
                </c:pt>
                <c:pt idx="3275">
                  <c:v>2454.7</c:v>
                </c:pt>
                <c:pt idx="3276">
                  <c:v>2456.7</c:v>
                </c:pt>
                <c:pt idx="3277">
                  <c:v>2456.7</c:v>
                </c:pt>
                <c:pt idx="3278">
                  <c:v>2456.7</c:v>
                </c:pt>
                <c:pt idx="3279">
                  <c:v>2456.7</c:v>
                </c:pt>
                <c:pt idx="3280">
                  <c:v>2456.7</c:v>
                </c:pt>
                <c:pt idx="3281">
                  <c:v>2458.7</c:v>
                </c:pt>
                <c:pt idx="3282">
                  <c:v>2458.7</c:v>
                </c:pt>
                <c:pt idx="3283">
                  <c:v>2460.7</c:v>
                </c:pt>
                <c:pt idx="3284">
                  <c:v>2458.7</c:v>
                </c:pt>
                <c:pt idx="3285">
                  <c:v>2458.7</c:v>
                </c:pt>
                <c:pt idx="3286">
                  <c:v>2460.7</c:v>
                </c:pt>
                <c:pt idx="3287">
                  <c:v>2460.7</c:v>
                </c:pt>
                <c:pt idx="3288">
                  <c:v>2460.7</c:v>
                </c:pt>
                <c:pt idx="3289">
                  <c:v>2462.7</c:v>
                </c:pt>
                <c:pt idx="3290">
                  <c:v>2460.7</c:v>
                </c:pt>
                <c:pt idx="3291">
                  <c:v>2462.7</c:v>
                </c:pt>
                <c:pt idx="3292">
                  <c:v>2460.7</c:v>
                </c:pt>
                <c:pt idx="3293">
                  <c:v>2462.7</c:v>
                </c:pt>
                <c:pt idx="3294">
                  <c:v>2462.7</c:v>
                </c:pt>
                <c:pt idx="3295">
                  <c:v>2464.7</c:v>
                </c:pt>
                <c:pt idx="3296">
                  <c:v>2464.7</c:v>
                </c:pt>
                <c:pt idx="3297">
                  <c:v>2464.7</c:v>
                </c:pt>
                <c:pt idx="3298">
                  <c:v>2464.7</c:v>
                </c:pt>
                <c:pt idx="3299">
                  <c:v>2466.6</c:v>
                </c:pt>
                <c:pt idx="3300">
                  <c:v>2466.6</c:v>
                </c:pt>
                <c:pt idx="3301">
                  <c:v>2468.6</c:v>
                </c:pt>
                <c:pt idx="3302">
                  <c:v>2468.6</c:v>
                </c:pt>
                <c:pt idx="3303">
                  <c:v>2468.6</c:v>
                </c:pt>
                <c:pt idx="3304">
                  <c:v>2468.6</c:v>
                </c:pt>
                <c:pt idx="3305">
                  <c:v>2470.6</c:v>
                </c:pt>
                <c:pt idx="3306">
                  <c:v>2470.6</c:v>
                </c:pt>
                <c:pt idx="3307">
                  <c:v>2472.6</c:v>
                </c:pt>
                <c:pt idx="3308">
                  <c:v>2470.6</c:v>
                </c:pt>
                <c:pt idx="3309">
                  <c:v>2472.6</c:v>
                </c:pt>
                <c:pt idx="3310">
                  <c:v>2472.6</c:v>
                </c:pt>
                <c:pt idx="3311">
                  <c:v>2474.6</c:v>
                </c:pt>
                <c:pt idx="3312">
                  <c:v>2476.6</c:v>
                </c:pt>
                <c:pt idx="3313">
                  <c:v>2476.6</c:v>
                </c:pt>
                <c:pt idx="3314">
                  <c:v>2478.6</c:v>
                </c:pt>
                <c:pt idx="3315">
                  <c:v>2478.6</c:v>
                </c:pt>
                <c:pt idx="3316">
                  <c:v>2480.6</c:v>
                </c:pt>
                <c:pt idx="3317">
                  <c:v>2480.6</c:v>
                </c:pt>
                <c:pt idx="3318">
                  <c:v>2482.5</c:v>
                </c:pt>
                <c:pt idx="3319">
                  <c:v>2482.5</c:v>
                </c:pt>
                <c:pt idx="3320">
                  <c:v>2482.5</c:v>
                </c:pt>
                <c:pt idx="3321">
                  <c:v>2484.5</c:v>
                </c:pt>
                <c:pt idx="3322">
                  <c:v>2486.5</c:v>
                </c:pt>
                <c:pt idx="3323">
                  <c:v>2486.5</c:v>
                </c:pt>
                <c:pt idx="3324">
                  <c:v>2486.5</c:v>
                </c:pt>
                <c:pt idx="3325">
                  <c:v>2486.5</c:v>
                </c:pt>
                <c:pt idx="3326">
                  <c:v>2486.5</c:v>
                </c:pt>
                <c:pt idx="3327">
                  <c:v>2488.5</c:v>
                </c:pt>
                <c:pt idx="3328">
                  <c:v>2488.5</c:v>
                </c:pt>
                <c:pt idx="3329">
                  <c:v>2490.5</c:v>
                </c:pt>
                <c:pt idx="3330">
                  <c:v>2490.5</c:v>
                </c:pt>
                <c:pt idx="3331">
                  <c:v>2490.5</c:v>
                </c:pt>
                <c:pt idx="3332">
                  <c:v>2490.5</c:v>
                </c:pt>
                <c:pt idx="3333">
                  <c:v>2492.5</c:v>
                </c:pt>
                <c:pt idx="3334">
                  <c:v>2492.5</c:v>
                </c:pt>
                <c:pt idx="3335">
                  <c:v>2492.5</c:v>
                </c:pt>
                <c:pt idx="3336">
                  <c:v>2492.5</c:v>
                </c:pt>
                <c:pt idx="3337">
                  <c:v>2494.5</c:v>
                </c:pt>
                <c:pt idx="3338">
                  <c:v>2492.5</c:v>
                </c:pt>
                <c:pt idx="3339">
                  <c:v>2492.5</c:v>
                </c:pt>
                <c:pt idx="3340">
                  <c:v>2492.5</c:v>
                </c:pt>
                <c:pt idx="3341">
                  <c:v>2492.5</c:v>
                </c:pt>
                <c:pt idx="3342">
                  <c:v>2492.5</c:v>
                </c:pt>
                <c:pt idx="3343">
                  <c:v>2492.5</c:v>
                </c:pt>
                <c:pt idx="3344">
                  <c:v>2492.5</c:v>
                </c:pt>
                <c:pt idx="3345">
                  <c:v>2492.5</c:v>
                </c:pt>
                <c:pt idx="3346">
                  <c:v>2490.5</c:v>
                </c:pt>
                <c:pt idx="3347">
                  <c:v>2492.5</c:v>
                </c:pt>
                <c:pt idx="3348">
                  <c:v>2490.5</c:v>
                </c:pt>
                <c:pt idx="3349">
                  <c:v>2490.5</c:v>
                </c:pt>
                <c:pt idx="3350">
                  <c:v>2490.5</c:v>
                </c:pt>
                <c:pt idx="3351">
                  <c:v>2488.5</c:v>
                </c:pt>
                <c:pt idx="3352">
                  <c:v>2488.5</c:v>
                </c:pt>
                <c:pt idx="3353">
                  <c:v>2488.5</c:v>
                </c:pt>
                <c:pt idx="3354">
                  <c:v>2486.5</c:v>
                </c:pt>
                <c:pt idx="3355">
                  <c:v>2486.5</c:v>
                </c:pt>
                <c:pt idx="3356">
                  <c:v>2486.5</c:v>
                </c:pt>
                <c:pt idx="3357">
                  <c:v>2484.5</c:v>
                </c:pt>
                <c:pt idx="3358">
                  <c:v>2482.5</c:v>
                </c:pt>
                <c:pt idx="3359">
                  <c:v>2480.6</c:v>
                </c:pt>
                <c:pt idx="3360">
                  <c:v>2480.6</c:v>
                </c:pt>
                <c:pt idx="3361">
                  <c:v>2478.6</c:v>
                </c:pt>
                <c:pt idx="3362">
                  <c:v>2478.6</c:v>
                </c:pt>
                <c:pt idx="3363">
                  <c:v>2478.6</c:v>
                </c:pt>
                <c:pt idx="3364">
                  <c:v>2474.6</c:v>
                </c:pt>
                <c:pt idx="3365">
                  <c:v>2474.6</c:v>
                </c:pt>
                <c:pt idx="3366">
                  <c:v>2472.6</c:v>
                </c:pt>
                <c:pt idx="3367">
                  <c:v>2472.6</c:v>
                </c:pt>
                <c:pt idx="3368">
                  <c:v>2470.6</c:v>
                </c:pt>
                <c:pt idx="3369">
                  <c:v>2468.6</c:v>
                </c:pt>
                <c:pt idx="3370">
                  <c:v>2466.6</c:v>
                </c:pt>
                <c:pt idx="3371">
                  <c:v>2466.6</c:v>
                </c:pt>
                <c:pt idx="3372">
                  <c:v>2466.6</c:v>
                </c:pt>
                <c:pt idx="3373">
                  <c:v>2464.7</c:v>
                </c:pt>
                <c:pt idx="3374">
                  <c:v>2462.7</c:v>
                </c:pt>
                <c:pt idx="3375">
                  <c:v>2460.7</c:v>
                </c:pt>
                <c:pt idx="3376">
                  <c:v>2460.7</c:v>
                </c:pt>
                <c:pt idx="3377">
                  <c:v>2458.7</c:v>
                </c:pt>
                <c:pt idx="3378">
                  <c:v>2456.7</c:v>
                </c:pt>
                <c:pt idx="3379">
                  <c:v>2454.7</c:v>
                </c:pt>
                <c:pt idx="3380">
                  <c:v>2452.7</c:v>
                </c:pt>
                <c:pt idx="3381">
                  <c:v>2452.7</c:v>
                </c:pt>
                <c:pt idx="3382">
                  <c:v>2448.8</c:v>
                </c:pt>
                <c:pt idx="3383">
                  <c:v>2448.8</c:v>
                </c:pt>
                <c:pt idx="3384">
                  <c:v>2446.8</c:v>
                </c:pt>
                <c:pt idx="3385">
                  <c:v>2444.8</c:v>
                </c:pt>
                <c:pt idx="3386">
                  <c:v>2442.8</c:v>
                </c:pt>
                <c:pt idx="3387">
                  <c:v>2442.8</c:v>
                </c:pt>
                <c:pt idx="3388">
                  <c:v>2440.8</c:v>
                </c:pt>
                <c:pt idx="3389">
                  <c:v>2438.8</c:v>
                </c:pt>
                <c:pt idx="3390">
                  <c:v>2436.8</c:v>
                </c:pt>
                <c:pt idx="3391">
                  <c:v>2436.8</c:v>
                </c:pt>
                <c:pt idx="3392">
                  <c:v>2436.8</c:v>
                </c:pt>
                <c:pt idx="3393">
                  <c:v>2434.8</c:v>
                </c:pt>
                <c:pt idx="3394">
                  <c:v>2434.8</c:v>
                </c:pt>
                <c:pt idx="3395">
                  <c:v>2434.8</c:v>
                </c:pt>
                <c:pt idx="3396">
                  <c:v>2432.9</c:v>
                </c:pt>
                <c:pt idx="3397">
                  <c:v>2432.9</c:v>
                </c:pt>
                <c:pt idx="3398">
                  <c:v>2430.9</c:v>
                </c:pt>
                <c:pt idx="3399">
                  <c:v>2432.9</c:v>
                </c:pt>
                <c:pt idx="3400">
                  <c:v>2430.9</c:v>
                </c:pt>
                <c:pt idx="3401">
                  <c:v>2430.9</c:v>
                </c:pt>
                <c:pt idx="3402">
                  <c:v>2430.9</c:v>
                </c:pt>
                <c:pt idx="3403">
                  <c:v>2430.9</c:v>
                </c:pt>
                <c:pt idx="3404">
                  <c:v>2430.9</c:v>
                </c:pt>
                <c:pt idx="3405">
                  <c:v>2430.9</c:v>
                </c:pt>
                <c:pt idx="3406">
                  <c:v>2428.9</c:v>
                </c:pt>
                <c:pt idx="3407">
                  <c:v>2428.9</c:v>
                </c:pt>
                <c:pt idx="3408">
                  <c:v>2428.9</c:v>
                </c:pt>
                <c:pt idx="3409">
                  <c:v>2430.9</c:v>
                </c:pt>
                <c:pt idx="3410">
                  <c:v>2430.9</c:v>
                </c:pt>
                <c:pt idx="3411">
                  <c:v>2428.9</c:v>
                </c:pt>
                <c:pt idx="3412">
                  <c:v>2430.9</c:v>
                </c:pt>
                <c:pt idx="3413">
                  <c:v>2430.9</c:v>
                </c:pt>
                <c:pt idx="3414">
                  <c:v>2430.9</c:v>
                </c:pt>
                <c:pt idx="3415">
                  <c:v>2430.9</c:v>
                </c:pt>
                <c:pt idx="3416">
                  <c:v>2430.9</c:v>
                </c:pt>
                <c:pt idx="3417">
                  <c:v>2430.9</c:v>
                </c:pt>
                <c:pt idx="3418">
                  <c:v>2430.9</c:v>
                </c:pt>
                <c:pt idx="3419">
                  <c:v>2432.9</c:v>
                </c:pt>
                <c:pt idx="3420">
                  <c:v>2434.8</c:v>
                </c:pt>
                <c:pt idx="3421">
                  <c:v>2434.8</c:v>
                </c:pt>
                <c:pt idx="3422">
                  <c:v>2434.8</c:v>
                </c:pt>
                <c:pt idx="3423">
                  <c:v>2436.8</c:v>
                </c:pt>
                <c:pt idx="3424">
                  <c:v>2438.8</c:v>
                </c:pt>
                <c:pt idx="3425">
                  <c:v>2440.8</c:v>
                </c:pt>
                <c:pt idx="3426">
                  <c:v>2440.8</c:v>
                </c:pt>
                <c:pt idx="3427">
                  <c:v>2442.8</c:v>
                </c:pt>
                <c:pt idx="3428">
                  <c:v>2444.8</c:v>
                </c:pt>
                <c:pt idx="3429">
                  <c:v>2444.8</c:v>
                </c:pt>
                <c:pt idx="3430">
                  <c:v>2446.8</c:v>
                </c:pt>
                <c:pt idx="3431">
                  <c:v>2448.8</c:v>
                </c:pt>
                <c:pt idx="3432">
                  <c:v>2450.7</c:v>
                </c:pt>
                <c:pt idx="3433">
                  <c:v>2450.7</c:v>
                </c:pt>
                <c:pt idx="3434">
                  <c:v>2452.7</c:v>
                </c:pt>
                <c:pt idx="3435">
                  <c:v>2452.7</c:v>
                </c:pt>
                <c:pt idx="3436">
                  <c:v>2454.7</c:v>
                </c:pt>
                <c:pt idx="3437">
                  <c:v>2456.7</c:v>
                </c:pt>
                <c:pt idx="3438">
                  <c:v>2456.7</c:v>
                </c:pt>
                <c:pt idx="3439">
                  <c:v>2458.7</c:v>
                </c:pt>
                <c:pt idx="3440">
                  <c:v>2462.7</c:v>
                </c:pt>
                <c:pt idx="3441">
                  <c:v>2462.7</c:v>
                </c:pt>
                <c:pt idx="3442">
                  <c:v>2464.7</c:v>
                </c:pt>
                <c:pt idx="3443">
                  <c:v>2466.6</c:v>
                </c:pt>
                <c:pt idx="3444">
                  <c:v>2468.6</c:v>
                </c:pt>
                <c:pt idx="3445">
                  <c:v>2468.6</c:v>
                </c:pt>
                <c:pt idx="3446">
                  <c:v>2472.6</c:v>
                </c:pt>
                <c:pt idx="3447">
                  <c:v>2474.6</c:v>
                </c:pt>
                <c:pt idx="3448">
                  <c:v>2476.6</c:v>
                </c:pt>
                <c:pt idx="3449">
                  <c:v>2478.6</c:v>
                </c:pt>
                <c:pt idx="3450">
                  <c:v>2478.6</c:v>
                </c:pt>
                <c:pt idx="3451">
                  <c:v>2480.6</c:v>
                </c:pt>
                <c:pt idx="3452">
                  <c:v>2480.6</c:v>
                </c:pt>
                <c:pt idx="3453">
                  <c:v>2480.6</c:v>
                </c:pt>
                <c:pt idx="3454">
                  <c:v>2482.5</c:v>
                </c:pt>
                <c:pt idx="3455">
                  <c:v>2482.5</c:v>
                </c:pt>
                <c:pt idx="3456">
                  <c:v>2484.5</c:v>
                </c:pt>
                <c:pt idx="3457">
                  <c:v>2486.5</c:v>
                </c:pt>
                <c:pt idx="3458">
                  <c:v>2486.5</c:v>
                </c:pt>
                <c:pt idx="3459">
                  <c:v>2488.5</c:v>
                </c:pt>
                <c:pt idx="3460">
                  <c:v>2488.5</c:v>
                </c:pt>
                <c:pt idx="3461">
                  <c:v>2490.5</c:v>
                </c:pt>
                <c:pt idx="3462">
                  <c:v>2492.5</c:v>
                </c:pt>
                <c:pt idx="3463">
                  <c:v>2494.5</c:v>
                </c:pt>
                <c:pt idx="3464">
                  <c:v>2494.5</c:v>
                </c:pt>
                <c:pt idx="3465">
                  <c:v>2496.5</c:v>
                </c:pt>
                <c:pt idx="3466">
                  <c:v>2496.5</c:v>
                </c:pt>
                <c:pt idx="3467">
                  <c:v>2500.4</c:v>
                </c:pt>
                <c:pt idx="3468">
                  <c:v>2500.4</c:v>
                </c:pt>
                <c:pt idx="3469">
                  <c:v>2500.4</c:v>
                </c:pt>
                <c:pt idx="3470">
                  <c:v>2502.4</c:v>
                </c:pt>
                <c:pt idx="3471">
                  <c:v>2504.4</c:v>
                </c:pt>
                <c:pt idx="3472">
                  <c:v>2504.4</c:v>
                </c:pt>
                <c:pt idx="3473">
                  <c:v>2504.4</c:v>
                </c:pt>
                <c:pt idx="3474">
                  <c:v>2506.4</c:v>
                </c:pt>
                <c:pt idx="3475">
                  <c:v>2506.4</c:v>
                </c:pt>
                <c:pt idx="3476">
                  <c:v>2508.4</c:v>
                </c:pt>
                <c:pt idx="3477">
                  <c:v>2510.4</c:v>
                </c:pt>
                <c:pt idx="3478">
                  <c:v>2512.4</c:v>
                </c:pt>
                <c:pt idx="3479">
                  <c:v>2512.4</c:v>
                </c:pt>
                <c:pt idx="3480">
                  <c:v>2510.4</c:v>
                </c:pt>
                <c:pt idx="3481">
                  <c:v>2512.4</c:v>
                </c:pt>
                <c:pt idx="3482">
                  <c:v>2514.4</c:v>
                </c:pt>
                <c:pt idx="3483">
                  <c:v>2514.4</c:v>
                </c:pt>
                <c:pt idx="3484">
                  <c:v>2514.4</c:v>
                </c:pt>
                <c:pt idx="3485">
                  <c:v>2512.4</c:v>
                </c:pt>
                <c:pt idx="3486">
                  <c:v>2514.4</c:v>
                </c:pt>
                <c:pt idx="3487">
                  <c:v>2514.4</c:v>
                </c:pt>
                <c:pt idx="3488">
                  <c:v>2514.4</c:v>
                </c:pt>
                <c:pt idx="3489">
                  <c:v>2516.3</c:v>
                </c:pt>
                <c:pt idx="3490">
                  <c:v>2516.3</c:v>
                </c:pt>
                <c:pt idx="3491">
                  <c:v>2516.3</c:v>
                </c:pt>
                <c:pt idx="3492">
                  <c:v>2516.3</c:v>
                </c:pt>
                <c:pt idx="3493">
                  <c:v>2516.3</c:v>
                </c:pt>
                <c:pt idx="3494">
                  <c:v>2516.3</c:v>
                </c:pt>
                <c:pt idx="3495">
                  <c:v>2514.4</c:v>
                </c:pt>
                <c:pt idx="3496">
                  <c:v>2514.4</c:v>
                </c:pt>
                <c:pt idx="3497">
                  <c:v>2514.4</c:v>
                </c:pt>
                <c:pt idx="3498">
                  <c:v>2514.4</c:v>
                </c:pt>
                <c:pt idx="3499">
                  <c:v>2512.4</c:v>
                </c:pt>
                <c:pt idx="3500">
                  <c:v>2510.4</c:v>
                </c:pt>
                <c:pt idx="3501">
                  <c:v>2510.4</c:v>
                </c:pt>
                <c:pt idx="3502">
                  <c:v>2508.4</c:v>
                </c:pt>
                <c:pt idx="3503">
                  <c:v>2508.4</c:v>
                </c:pt>
                <c:pt idx="3504">
                  <c:v>2506.4</c:v>
                </c:pt>
                <c:pt idx="3505">
                  <c:v>2506.4</c:v>
                </c:pt>
                <c:pt idx="3506">
                  <c:v>2508.4</c:v>
                </c:pt>
                <c:pt idx="3507">
                  <c:v>2506.4</c:v>
                </c:pt>
                <c:pt idx="3508">
                  <c:v>2504.4</c:v>
                </c:pt>
                <c:pt idx="3509">
                  <c:v>2504.4</c:v>
                </c:pt>
                <c:pt idx="3510">
                  <c:v>2504.4</c:v>
                </c:pt>
                <c:pt idx="3511">
                  <c:v>2502.4</c:v>
                </c:pt>
                <c:pt idx="3512">
                  <c:v>2502.4</c:v>
                </c:pt>
                <c:pt idx="3513">
                  <c:v>2500.4</c:v>
                </c:pt>
                <c:pt idx="3514">
                  <c:v>2498.5</c:v>
                </c:pt>
                <c:pt idx="3515">
                  <c:v>2498.5</c:v>
                </c:pt>
                <c:pt idx="3516">
                  <c:v>2498.5</c:v>
                </c:pt>
                <c:pt idx="3517">
                  <c:v>2494.5</c:v>
                </c:pt>
                <c:pt idx="3518">
                  <c:v>2494.5</c:v>
                </c:pt>
                <c:pt idx="3519">
                  <c:v>2492.5</c:v>
                </c:pt>
                <c:pt idx="3520">
                  <c:v>2492.5</c:v>
                </c:pt>
                <c:pt idx="3521">
                  <c:v>2490.5</c:v>
                </c:pt>
                <c:pt idx="3522">
                  <c:v>2486.5</c:v>
                </c:pt>
                <c:pt idx="3523">
                  <c:v>2486.5</c:v>
                </c:pt>
                <c:pt idx="3524">
                  <c:v>2486.5</c:v>
                </c:pt>
                <c:pt idx="3525">
                  <c:v>2484.5</c:v>
                </c:pt>
                <c:pt idx="3526">
                  <c:v>2482.5</c:v>
                </c:pt>
                <c:pt idx="3527">
                  <c:v>2482.5</c:v>
                </c:pt>
                <c:pt idx="3528">
                  <c:v>2482.5</c:v>
                </c:pt>
                <c:pt idx="3529">
                  <c:v>2482.5</c:v>
                </c:pt>
                <c:pt idx="3530">
                  <c:v>2480.6</c:v>
                </c:pt>
                <c:pt idx="3531">
                  <c:v>2480.6</c:v>
                </c:pt>
                <c:pt idx="3532">
                  <c:v>2480.6</c:v>
                </c:pt>
                <c:pt idx="3533">
                  <c:v>2478.6</c:v>
                </c:pt>
                <c:pt idx="3534">
                  <c:v>2476.6</c:v>
                </c:pt>
                <c:pt idx="3535">
                  <c:v>2476.6</c:v>
                </c:pt>
                <c:pt idx="3536">
                  <c:v>2476.6</c:v>
                </c:pt>
                <c:pt idx="3537">
                  <c:v>2474.6</c:v>
                </c:pt>
                <c:pt idx="3538">
                  <c:v>2472.6</c:v>
                </c:pt>
                <c:pt idx="3539">
                  <c:v>2474.6</c:v>
                </c:pt>
                <c:pt idx="3540">
                  <c:v>2472.6</c:v>
                </c:pt>
                <c:pt idx="3541">
                  <c:v>2470.6</c:v>
                </c:pt>
                <c:pt idx="3542">
                  <c:v>2470.6</c:v>
                </c:pt>
                <c:pt idx="3543">
                  <c:v>2468.6</c:v>
                </c:pt>
                <c:pt idx="3544">
                  <c:v>2466.6</c:v>
                </c:pt>
                <c:pt idx="3545">
                  <c:v>2464.7</c:v>
                </c:pt>
                <c:pt idx="3546">
                  <c:v>2462.7</c:v>
                </c:pt>
                <c:pt idx="3547">
                  <c:v>2462.7</c:v>
                </c:pt>
                <c:pt idx="3548">
                  <c:v>2462.7</c:v>
                </c:pt>
                <c:pt idx="3549">
                  <c:v>2460.7</c:v>
                </c:pt>
                <c:pt idx="3550">
                  <c:v>2462.7</c:v>
                </c:pt>
                <c:pt idx="3551">
                  <c:v>2460.7</c:v>
                </c:pt>
                <c:pt idx="3552">
                  <c:v>2458.7</c:v>
                </c:pt>
                <c:pt idx="3553">
                  <c:v>2458.7</c:v>
                </c:pt>
                <c:pt idx="3554">
                  <c:v>2458.7</c:v>
                </c:pt>
                <c:pt idx="3555">
                  <c:v>2454.7</c:v>
                </c:pt>
                <c:pt idx="3556">
                  <c:v>2454.7</c:v>
                </c:pt>
                <c:pt idx="3557">
                  <c:v>2454.7</c:v>
                </c:pt>
                <c:pt idx="3558">
                  <c:v>2456.7</c:v>
                </c:pt>
                <c:pt idx="3559">
                  <c:v>2456.7</c:v>
                </c:pt>
                <c:pt idx="3560">
                  <c:v>2454.7</c:v>
                </c:pt>
                <c:pt idx="3561">
                  <c:v>2452.7</c:v>
                </c:pt>
                <c:pt idx="3562">
                  <c:v>2450.7</c:v>
                </c:pt>
                <c:pt idx="3563">
                  <c:v>2452.7</c:v>
                </c:pt>
                <c:pt idx="3564">
                  <c:v>2452.7</c:v>
                </c:pt>
                <c:pt idx="3565">
                  <c:v>2452.7</c:v>
                </c:pt>
                <c:pt idx="3566">
                  <c:v>2452.7</c:v>
                </c:pt>
                <c:pt idx="3567">
                  <c:v>2450.7</c:v>
                </c:pt>
                <c:pt idx="3568">
                  <c:v>2450.7</c:v>
                </c:pt>
                <c:pt idx="3569">
                  <c:v>2450.7</c:v>
                </c:pt>
                <c:pt idx="3570">
                  <c:v>2450.7</c:v>
                </c:pt>
                <c:pt idx="3571">
                  <c:v>2448.8</c:v>
                </c:pt>
                <c:pt idx="3572">
                  <c:v>2448.8</c:v>
                </c:pt>
                <c:pt idx="3573">
                  <c:v>2448.8</c:v>
                </c:pt>
                <c:pt idx="3574">
                  <c:v>2450.7</c:v>
                </c:pt>
                <c:pt idx="3575">
                  <c:v>2450.7</c:v>
                </c:pt>
                <c:pt idx="3576">
                  <c:v>2450.7</c:v>
                </c:pt>
                <c:pt idx="3577">
                  <c:v>2450.7</c:v>
                </c:pt>
                <c:pt idx="3578">
                  <c:v>2448.8</c:v>
                </c:pt>
                <c:pt idx="3579">
                  <c:v>2448.8</c:v>
                </c:pt>
                <c:pt idx="3580">
                  <c:v>2450.7</c:v>
                </c:pt>
                <c:pt idx="3581">
                  <c:v>2450.7</c:v>
                </c:pt>
                <c:pt idx="3582">
                  <c:v>2452.7</c:v>
                </c:pt>
                <c:pt idx="3583">
                  <c:v>2450.7</c:v>
                </c:pt>
                <c:pt idx="3584">
                  <c:v>2452.7</c:v>
                </c:pt>
                <c:pt idx="3585">
                  <c:v>2452.7</c:v>
                </c:pt>
                <c:pt idx="3586">
                  <c:v>2452.7</c:v>
                </c:pt>
                <c:pt idx="3587">
                  <c:v>2452.7</c:v>
                </c:pt>
                <c:pt idx="3588">
                  <c:v>2454.7</c:v>
                </c:pt>
                <c:pt idx="3589">
                  <c:v>2454.7</c:v>
                </c:pt>
                <c:pt idx="3590">
                  <c:v>2454.7</c:v>
                </c:pt>
                <c:pt idx="3591">
                  <c:v>2456.7</c:v>
                </c:pt>
                <c:pt idx="3592">
                  <c:v>2456.7</c:v>
                </c:pt>
                <c:pt idx="3593">
                  <c:v>2458.7</c:v>
                </c:pt>
                <c:pt idx="3594">
                  <c:v>2456.7</c:v>
                </c:pt>
                <c:pt idx="3595">
                  <c:v>2458.7</c:v>
                </c:pt>
                <c:pt idx="3596">
                  <c:v>2458.7</c:v>
                </c:pt>
                <c:pt idx="3597">
                  <c:v>2458.7</c:v>
                </c:pt>
                <c:pt idx="3598">
                  <c:v>2458.7</c:v>
                </c:pt>
                <c:pt idx="3599">
                  <c:v>2460.7</c:v>
                </c:pt>
                <c:pt idx="3600">
                  <c:v>2460.7</c:v>
                </c:pt>
                <c:pt idx="3601">
                  <c:v>2462.7</c:v>
                </c:pt>
                <c:pt idx="3602">
                  <c:v>2462.7</c:v>
                </c:pt>
                <c:pt idx="3603">
                  <c:v>2462.7</c:v>
                </c:pt>
                <c:pt idx="3604">
                  <c:v>2460.7</c:v>
                </c:pt>
                <c:pt idx="3605">
                  <c:v>2462.7</c:v>
                </c:pt>
                <c:pt idx="3606">
                  <c:v>2464.7</c:v>
                </c:pt>
                <c:pt idx="3607">
                  <c:v>2466.6</c:v>
                </c:pt>
                <c:pt idx="3608">
                  <c:v>2466.6</c:v>
                </c:pt>
                <c:pt idx="3609">
                  <c:v>2466.6</c:v>
                </c:pt>
                <c:pt idx="3610">
                  <c:v>2468.6</c:v>
                </c:pt>
                <c:pt idx="3611">
                  <c:v>2470.6</c:v>
                </c:pt>
                <c:pt idx="3612">
                  <c:v>2470.6</c:v>
                </c:pt>
                <c:pt idx="3613">
                  <c:v>2470.6</c:v>
                </c:pt>
                <c:pt idx="3614">
                  <c:v>2470.6</c:v>
                </c:pt>
                <c:pt idx="3615">
                  <c:v>2470.6</c:v>
                </c:pt>
                <c:pt idx="3616">
                  <c:v>2472.6</c:v>
                </c:pt>
                <c:pt idx="3617">
                  <c:v>2472.6</c:v>
                </c:pt>
                <c:pt idx="3618">
                  <c:v>2472.6</c:v>
                </c:pt>
                <c:pt idx="3619">
                  <c:v>2472.6</c:v>
                </c:pt>
                <c:pt idx="3620">
                  <c:v>2474.6</c:v>
                </c:pt>
                <c:pt idx="3621">
                  <c:v>2474.6</c:v>
                </c:pt>
                <c:pt idx="3622">
                  <c:v>2474.6</c:v>
                </c:pt>
                <c:pt idx="3623">
                  <c:v>2474.6</c:v>
                </c:pt>
                <c:pt idx="3624">
                  <c:v>2474.6</c:v>
                </c:pt>
                <c:pt idx="3625">
                  <c:v>2478.6</c:v>
                </c:pt>
                <c:pt idx="3626">
                  <c:v>2478.6</c:v>
                </c:pt>
                <c:pt idx="3627">
                  <c:v>2476.6</c:v>
                </c:pt>
                <c:pt idx="3628">
                  <c:v>2478.6</c:v>
                </c:pt>
                <c:pt idx="3629">
                  <c:v>2478.6</c:v>
                </c:pt>
                <c:pt idx="3630">
                  <c:v>2478.6</c:v>
                </c:pt>
                <c:pt idx="3631">
                  <c:v>2478.6</c:v>
                </c:pt>
                <c:pt idx="3632">
                  <c:v>2478.6</c:v>
                </c:pt>
                <c:pt idx="3633">
                  <c:v>2480.6</c:v>
                </c:pt>
                <c:pt idx="3634">
                  <c:v>2480.6</c:v>
                </c:pt>
                <c:pt idx="3635">
                  <c:v>2480.6</c:v>
                </c:pt>
                <c:pt idx="3636">
                  <c:v>2480.6</c:v>
                </c:pt>
                <c:pt idx="3637">
                  <c:v>2480.6</c:v>
                </c:pt>
                <c:pt idx="3638">
                  <c:v>2482.5</c:v>
                </c:pt>
                <c:pt idx="3639">
                  <c:v>2482.5</c:v>
                </c:pt>
                <c:pt idx="3640">
                  <c:v>2480.6</c:v>
                </c:pt>
                <c:pt idx="3641">
                  <c:v>2482.5</c:v>
                </c:pt>
                <c:pt idx="3642">
                  <c:v>2482.5</c:v>
                </c:pt>
                <c:pt idx="3643">
                  <c:v>2482.5</c:v>
                </c:pt>
                <c:pt idx="3644">
                  <c:v>2484.5</c:v>
                </c:pt>
                <c:pt idx="3645">
                  <c:v>2482.5</c:v>
                </c:pt>
                <c:pt idx="3646">
                  <c:v>2484.5</c:v>
                </c:pt>
                <c:pt idx="3647">
                  <c:v>2482.5</c:v>
                </c:pt>
                <c:pt idx="3648">
                  <c:v>2484.5</c:v>
                </c:pt>
                <c:pt idx="3649">
                  <c:v>2484.5</c:v>
                </c:pt>
                <c:pt idx="3650">
                  <c:v>2484.5</c:v>
                </c:pt>
                <c:pt idx="3651">
                  <c:v>2484.5</c:v>
                </c:pt>
                <c:pt idx="3652">
                  <c:v>2486.5</c:v>
                </c:pt>
                <c:pt idx="3653">
                  <c:v>2484.5</c:v>
                </c:pt>
                <c:pt idx="3654">
                  <c:v>2486.5</c:v>
                </c:pt>
                <c:pt idx="3655">
                  <c:v>2486.5</c:v>
                </c:pt>
                <c:pt idx="3656">
                  <c:v>2486.5</c:v>
                </c:pt>
                <c:pt idx="3657">
                  <c:v>2486.5</c:v>
                </c:pt>
                <c:pt idx="3658">
                  <c:v>2486.5</c:v>
                </c:pt>
                <c:pt idx="3659">
                  <c:v>2488.5</c:v>
                </c:pt>
                <c:pt idx="3660">
                  <c:v>2488.5</c:v>
                </c:pt>
                <c:pt idx="3661">
                  <c:v>2488.5</c:v>
                </c:pt>
                <c:pt idx="3662">
                  <c:v>2486.5</c:v>
                </c:pt>
                <c:pt idx="3663">
                  <c:v>2488.5</c:v>
                </c:pt>
                <c:pt idx="3664">
                  <c:v>2488.5</c:v>
                </c:pt>
                <c:pt idx="3665">
                  <c:v>2490.5</c:v>
                </c:pt>
                <c:pt idx="3666">
                  <c:v>2490.5</c:v>
                </c:pt>
                <c:pt idx="3667">
                  <c:v>2490.5</c:v>
                </c:pt>
                <c:pt idx="3668">
                  <c:v>2492.5</c:v>
                </c:pt>
                <c:pt idx="3669">
                  <c:v>2490.5</c:v>
                </c:pt>
                <c:pt idx="3670">
                  <c:v>2492.5</c:v>
                </c:pt>
                <c:pt idx="3671">
                  <c:v>2492.5</c:v>
                </c:pt>
                <c:pt idx="3672">
                  <c:v>2492.5</c:v>
                </c:pt>
                <c:pt idx="3673">
                  <c:v>2492.5</c:v>
                </c:pt>
                <c:pt idx="3674">
                  <c:v>2492.5</c:v>
                </c:pt>
                <c:pt idx="3675">
                  <c:v>2494.5</c:v>
                </c:pt>
                <c:pt idx="3676">
                  <c:v>2494.5</c:v>
                </c:pt>
                <c:pt idx="3677">
                  <c:v>2494.5</c:v>
                </c:pt>
                <c:pt idx="3678">
                  <c:v>2496.5</c:v>
                </c:pt>
                <c:pt idx="3679">
                  <c:v>2494.5</c:v>
                </c:pt>
                <c:pt idx="3680">
                  <c:v>2496.5</c:v>
                </c:pt>
                <c:pt idx="3681">
                  <c:v>2494.5</c:v>
                </c:pt>
                <c:pt idx="3682">
                  <c:v>2496.5</c:v>
                </c:pt>
                <c:pt idx="3683">
                  <c:v>2494.5</c:v>
                </c:pt>
                <c:pt idx="3684">
                  <c:v>2496.5</c:v>
                </c:pt>
                <c:pt idx="3685">
                  <c:v>2496.5</c:v>
                </c:pt>
                <c:pt idx="3686">
                  <c:v>2496.5</c:v>
                </c:pt>
                <c:pt idx="3687">
                  <c:v>2496.5</c:v>
                </c:pt>
                <c:pt idx="3688">
                  <c:v>2496.5</c:v>
                </c:pt>
                <c:pt idx="3689">
                  <c:v>2498.5</c:v>
                </c:pt>
                <c:pt idx="3690">
                  <c:v>2496.5</c:v>
                </c:pt>
                <c:pt idx="3691">
                  <c:v>2496.5</c:v>
                </c:pt>
                <c:pt idx="3692">
                  <c:v>2496.5</c:v>
                </c:pt>
                <c:pt idx="3693">
                  <c:v>2496.5</c:v>
                </c:pt>
                <c:pt idx="3694">
                  <c:v>2494.5</c:v>
                </c:pt>
                <c:pt idx="3695">
                  <c:v>2496.5</c:v>
                </c:pt>
                <c:pt idx="3696">
                  <c:v>2496.5</c:v>
                </c:pt>
                <c:pt idx="3697">
                  <c:v>2496.5</c:v>
                </c:pt>
                <c:pt idx="3698">
                  <c:v>2496.5</c:v>
                </c:pt>
                <c:pt idx="3699">
                  <c:v>2494.5</c:v>
                </c:pt>
                <c:pt idx="3700">
                  <c:v>2496.5</c:v>
                </c:pt>
                <c:pt idx="3701">
                  <c:v>2496.5</c:v>
                </c:pt>
                <c:pt idx="3702">
                  <c:v>2496.5</c:v>
                </c:pt>
                <c:pt idx="3703">
                  <c:v>2494.5</c:v>
                </c:pt>
                <c:pt idx="3704">
                  <c:v>2496.5</c:v>
                </c:pt>
                <c:pt idx="3705">
                  <c:v>2496.5</c:v>
                </c:pt>
                <c:pt idx="3706">
                  <c:v>2496.5</c:v>
                </c:pt>
                <c:pt idx="3707">
                  <c:v>2496.5</c:v>
                </c:pt>
                <c:pt idx="3708">
                  <c:v>2496.5</c:v>
                </c:pt>
                <c:pt idx="3709">
                  <c:v>2494.5</c:v>
                </c:pt>
                <c:pt idx="3710">
                  <c:v>2494.5</c:v>
                </c:pt>
                <c:pt idx="3711">
                  <c:v>2492.5</c:v>
                </c:pt>
                <c:pt idx="3712">
                  <c:v>2494.5</c:v>
                </c:pt>
                <c:pt idx="3713">
                  <c:v>2492.5</c:v>
                </c:pt>
                <c:pt idx="3714">
                  <c:v>2492.5</c:v>
                </c:pt>
                <c:pt idx="3715">
                  <c:v>2494.5</c:v>
                </c:pt>
                <c:pt idx="3716">
                  <c:v>2492.5</c:v>
                </c:pt>
                <c:pt idx="3717">
                  <c:v>2492.5</c:v>
                </c:pt>
                <c:pt idx="3718">
                  <c:v>2492.5</c:v>
                </c:pt>
                <c:pt idx="3719">
                  <c:v>2492.5</c:v>
                </c:pt>
                <c:pt idx="3720">
                  <c:v>2492.5</c:v>
                </c:pt>
                <c:pt idx="3721">
                  <c:v>2492.5</c:v>
                </c:pt>
                <c:pt idx="3722">
                  <c:v>2492.5</c:v>
                </c:pt>
                <c:pt idx="3723">
                  <c:v>2492.5</c:v>
                </c:pt>
                <c:pt idx="3724">
                  <c:v>2490.5</c:v>
                </c:pt>
                <c:pt idx="3725">
                  <c:v>2490.5</c:v>
                </c:pt>
                <c:pt idx="3726">
                  <c:v>2490.5</c:v>
                </c:pt>
                <c:pt idx="3727">
                  <c:v>2488.5</c:v>
                </c:pt>
                <c:pt idx="3728">
                  <c:v>2490.5</c:v>
                </c:pt>
                <c:pt idx="3729">
                  <c:v>2488.5</c:v>
                </c:pt>
                <c:pt idx="3730">
                  <c:v>2488.5</c:v>
                </c:pt>
                <c:pt idx="3731">
                  <c:v>2488.5</c:v>
                </c:pt>
                <c:pt idx="3732">
                  <c:v>2486.5</c:v>
                </c:pt>
                <c:pt idx="3733">
                  <c:v>2488.5</c:v>
                </c:pt>
                <c:pt idx="3734">
                  <c:v>2488.5</c:v>
                </c:pt>
                <c:pt idx="3735">
                  <c:v>2488.5</c:v>
                </c:pt>
                <c:pt idx="3736">
                  <c:v>2488.5</c:v>
                </c:pt>
                <c:pt idx="3737">
                  <c:v>2488.5</c:v>
                </c:pt>
                <c:pt idx="3738">
                  <c:v>2488.5</c:v>
                </c:pt>
                <c:pt idx="3739">
                  <c:v>2486.5</c:v>
                </c:pt>
                <c:pt idx="3740">
                  <c:v>2488.5</c:v>
                </c:pt>
                <c:pt idx="3741">
                  <c:v>2486.5</c:v>
                </c:pt>
                <c:pt idx="3742">
                  <c:v>2486.5</c:v>
                </c:pt>
                <c:pt idx="3743">
                  <c:v>2488.5</c:v>
                </c:pt>
                <c:pt idx="3744">
                  <c:v>2486.5</c:v>
                </c:pt>
                <c:pt idx="3745">
                  <c:v>2488.5</c:v>
                </c:pt>
                <c:pt idx="3746">
                  <c:v>2486.5</c:v>
                </c:pt>
                <c:pt idx="3747">
                  <c:v>2484.5</c:v>
                </c:pt>
                <c:pt idx="3748">
                  <c:v>2486.5</c:v>
                </c:pt>
                <c:pt idx="3749">
                  <c:v>2486.5</c:v>
                </c:pt>
                <c:pt idx="3750">
                  <c:v>2486.5</c:v>
                </c:pt>
                <c:pt idx="3751">
                  <c:v>2484.5</c:v>
                </c:pt>
                <c:pt idx="3752">
                  <c:v>2486.5</c:v>
                </c:pt>
                <c:pt idx="3753">
                  <c:v>2486.5</c:v>
                </c:pt>
                <c:pt idx="3754">
                  <c:v>2486.5</c:v>
                </c:pt>
                <c:pt idx="3755">
                  <c:v>2486.5</c:v>
                </c:pt>
                <c:pt idx="3756">
                  <c:v>2484.5</c:v>
                </c:pt>
                <c:pt idx="3757">
                  <c:v>2486.5</c:v>
                </c:pt>
                <c:pt idx="3758">
                  <c:v>2486.5</c:v>
                </c:pt>
                <c:pt idx="3759">
                  <c:v>2486.5</c:v>
                </c:pt>
                <c:pt idx="3760">
                  <c:v>2486.5</c:v>
                </c:pt>
                <c:pt idx="3761">
                  <c:v>2486.5</c:v>
                </c:pt>
                <c:pt idx="3762">
                  <c:v>2488.5</c:v>
                </c:pt>
                <c:pt idx="3763">
                  <c:v>2486.5</c:v>
                </c:pt>
                <c:pt idx="3764">
                  <c:v>2486.5</c:v>
                </c:pt>
                <c:pt idx="3765">
                  <c:v>2486.5</c:v>
                </c:pt>
                <c:pt idx="3766">
                  <c:v>2486.5</c:v>
                </c:pt>
                <c:pt idx="3767">
                  <c:v>2486.5</c:v>
                </c:pt>
                <c:pt idx="3768">
                  <c:v>2486.5</c:v>
                </c:pt>
                <c:pt idx="3769">
                  <c:v>2488.5</c:v>
                </c:pt>
                <c:pt idx="3770">
                  <c:v>2486.5</c:v>
                </c:pt>
                <c:pt idx="3771">
                  <c:v>2486.5</c:v>
                </c:pt>
                <c:pt idx="3772">
                  <c:v>2486.5</c:v>
                </c:pt>
                <c:pt idx="3773">
                  <c:v>2486.5</c:v>
                </c:pt>
                <c:pt idx="3774">
                  <c:v>2486.5</c:v>
                </c:pt>
                <c:pt idx="3775">
                  <c:v>2486.5</c:v>
                </c:pt>
                <c:pt idx="3776">
                  <c:v>2486.5</c:v>
                </c:pt>
                <c:pt idx="3777">
                  <c:v>2486.5</c:v>
                </c:pt>
                <c:pt idx="3778">
                  <c:v>2486.5</c:v>
                </c:pt>
                <c:pt idx="3779">
                  <c:v>2486.5</c:v>
                </c:pt>
                <c:pt idx="3780">
                  <c:v>2488.5</c:v>
                </c:pt>
                <c:pt idx="3781">
                  <c:v>2488.5</c:v>
                </c:pt>
                <c:pt idx="3782">
                  <c:v>2486.5</c:v>
                </c:pt>
                <c:pt idx="3783">
                  <c:v>2486.5</c:v>
                </c:pt>
                <c:pt idx="3784">
                  <c:v>2486.5</c:v>
                </c:pt>
                <c:pt idx="3785">
                  <c:v>2486.5</c:v>
                </c:pt>
                <c:pt idx="3786">
                  <c:v>2488.5</c:v>
                </c:pt>
                <c:pt idx="3787">
                  <c:v>2488.5</c:v>
                </c:pt>
                <c:pt idx="3788">
                  <c:v>2486.5</c:v>
                </c:pt>
                <c:pt idx="3789">
                  <c:v>2486.5</c:v>
                </c:pt>
                <c:pt idx="3790">
                  <c:v>2488.5</c:v>
                </c:pt>
                <c:pt idx="3791">
                  <c:v>2488.5</c:v>
                </c:pt>
                <c:pt idx="3792">
                  <c:v>2486.5</c:v>
                </c:pt>
                <c:pt idx="3793">
                  <c:v>2486.5</c:v>
                </c:pt>
                <c:pt idx="3794">
                  <c:v>2486.5</c:v>
                </c:pt>
                <c:pt idx="3795">
                  <c:v>2486.5</c:v>
                </c:pt>
                <c:pt idx="3796">
                  <c:v>2486.5</c:v>
                </c:pt>
                <c:pt idx="3797">
                  <c:v>2486.5</c:v>
                </c:pt>
                <c:pt idx="3798">
                  <c:v>2486.5</c:v>
                </c:pt>
                <c:pt idx="3799">
                  <c:v>2484.5</c:v>
                </c:pt>
                <c:pt idx="3800">
                  <c:v>2484.5</c:v>
                </c:pt>
                <c:pt idx="3801">
                  <c:v>2484.5</c:v>
                </c:pt>
                <c:pt idx="3802">
                  <c:v>2484.5</c:v>
                </c:pt>
                <c:pt idx="3803">
                  <c:v>2482.5</c:v>
                </c:pt>
                <c:pt idx="3804">
                  <c:v>2482.5</c:v>
                </c:pt>
                <c:pt idx="3805">
                  <c:v>2482.5</c:v>
                </c:pt>
                <c:pt idx="3806">
                  <c:v>2480.6</c:v>
                </c:pt>
                <c:pt idx="3807">
                  <c:v>2480.6</c:v>
                </c:pt>
                <c:pt idx="3808">
                  <c:v>2480.6</c:v>
                </c:pt>
                <c:pt idx="3809">
                  <c:v>2480.6</c:v>
                </c:pt>
                <c:pt idx="3810">
                  <c:v>2478.6</c:v>
                </c:pt>
                <c:pt idx="3811">
                  <c:v>2476.6</c:v>
                </c:pt>
                <c:pt idx="3812">
                  <c:v>2476.6</c:v>
                </c:pt>
                <c:pt idx="3813">
                  <c:v>2476.6</c:v>
                </c:pt>
                <c:pt idx="3814">
                  <c:v>2476.6</c:v>
                </c:pt>
                <c:pt idx="3815">
                  <c:v>2474.6</c:v>
                </c:pt>
                <c:pt idx="3816">
                  <c:v>2474.6</c:v>
                </c:pt>
                <c:pt idx="3817">
                  <c:v>2472.6</c:v>
                </c:pt>
                <c:pt idx="3818">
                  <c:v>2472.6</c:v>
                </c:pt>
                <c:pt idx="3819">
                  <c:v>2470.6</c:v>
                </c:pt>
                <c:pt idx="3820">
                  <c:v>2470.6</c:v>
                </c:pt>
                <c:pt idx="3821">
                  <c:v>2470.6</c:v>
                </c:pt>
                <c:pt idx="3822">
                  <c:v>2468.6</c:v>
                </c:pt>
                <c:pt idx="3823">
                  <c:v>2468.6</c:v>
                </c:pt>
                <c:pt idx="3824">
                  <c:v>2468.6</c:v>
                </c:pt>
                <c:pt idx="3825">
                  <c:v>2466.6</c:v>
                </c:pt>
                <c:pt idx="3826">
                  <c:v>2464.7</c:v>
                </c:pt>
                <c:pt idx="3827">
                  <c:v>2464.7</c:v>
                </c:pt>
                <c:pt idx="3828">
                  <c:v>2464.7</c:v>
                </c:pt>
                <c:pt idx="3829">
                  <c:v>2464.7</c:v>
                </c:pt>
                <c:pt idx="3830">
                  <c:v>2462.7</c:v>
                </c:pt>
                <c:pt idx="3831">
                  <c:v>2462.7</c:v>
                </c:pt>
                <c:pt idx="3832">
                  <c:v>2460.7</c:v>
                </c:pt>
                <c:pt idx="3833">
                  <c:v>2458.7</c:v>
                </c:pt>
                <c:pt idx="3834">
                  <c:v>2458.7</c:v>
                </c:pt>
                <c:pt idx="3835">
                  <c:v>2460.7</c:v>
                </c:pt>
                <c:pt idx="3836">
                  <c:v>2458.7</c:v>
                </c:pt>
                <c:pt idx="3837">
                  <c:v>2460.7</c:v>
                </c:pt>
                <c:pt idx="3838">
                  <c:v>2458.7</c:v>
                </c:pt>
                <c:pt idx="3839">
                  <c:v>2458.7</c:v>
                </c:pt>
                <c:pt idx="3840">
                  <c:v>2458.7</c:v>
                </c:pt>
                <c:pt idx="3841">
                  <c:v>2458.7</c:v>
                </c:pt>
                <c:pt idx="3842">
                  <c:v>2458.7</c:v>
                </c:pt>
                <c:pt idx="3843">
                  <c:v>2458.7</c:v>
                </c:pt>
                <c:pt idx="3844">
                  <c:v>2458.7</c:v>
                </c:pt>
                <c:pt idx="3845">
                  <c:v>2458.7</c:v>
                </c:pt>
                <c:pt idx="3846">
                  <c:v>2458.7</c:v>
                </c:pt>
                <c:pt idx="3847">
                  <c:v>2458.7</c:v>
                </c:pt>
                <c:pt idx="3848">
                  <c:v>2458.7</c:v>
                </c:pt>
                <c:pt idx="3849">
                  <c:v>2458.7</c:v>
                </c:pt>
                <c:pt idx="3850">
                  <c:v>2460.7</c:v>
                </c:pt>
                <c:pt idx="3851">
                  <c:v>2460.7</c:v>
                </c:pt>
                <c:pt idx="3852">
                  <c:v>2460.7</c:v>
                </c:pt>
                <c:pt idx="3853">
                  <c:v>2460.7</c:v>
                </c:pt>
                <c:pt idx="3854">
                  <c:v>2462.7</c:v>
                </c:pt>
                <c:pt idx="3855">
                  <c:v>2462.7</c:v>
                </c:pt>
                <c:pt idx="3856">
                  <c:v>2464.7</c:v>
                </c:pt>
                <c:pt idx="3857">
                  <c:v>2464.7</c:v>
                </c:pt>
                <c:pt idx="3858">
                  <c:v>2466.6</c:v>
                </c:pt>
                <c:pt idx="3859">
                  <c:v>2466.6</c:v>
                </c:pt>
                <c:pt idx="3860">
                  <c:v>2466.6</c:v>
                </c:pt>
                <c:pt idx="3861">
                  <c:v>2470.6</c:v>
                </c:pt>
                <c:pt idx="3862">
                  <c:v>2470.6</c:v>
                </c:pt>
                <c:pt idx="3863">
                  <c:v>2472.6</c:v>
                </c:pt>
                <c:pt idx="3864">
                  <c:v>2472.6</c:v>
                </c:pt>
                <c:pt idx="3865">
                  <c:v>2472.6</c:v>
                </c:pt>
                <c:pt idx="3866">
                  <c:v>2474.6</c:v>
                </c:pt>
                <c:pt idx="3867">
                  <c:v>2476.6</c:v>
                </c:pt>
                <c:pt idx="3868">
                  <c:v>2478.6</c:v>
                </c:pt>
                <c:pt idx="3869">
                  <c:v>2478.6</c:v>
                </c:pt>
                <c:pt idx="3870">
                  <c:v>2478.6</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3877</c:f>
              <c:numCache>
                <c:formatCode>General</c:formatCode>
                <c:ptCount val="3871"/>
                <c:pt idx="0">
                  <c:v>0.0392757301107754</c:v>
                </c:pt>
                <c:pt idx="1">
                  <c:v>0.0380004837539305</c:v>
                </c:pt>
                <c:pt idx="2">
                  <c:v>0.0369614980182804</c:v>
                </c:pt>
                <c:pt idx="3">
                  <c:v>0.0359649477859629</c:v>
                </c:pt>
                <c:pt idx="4">
                  <c:v>0.0349951389451511</c:v>
                </c:pt>
                <c:pt idx="5">
                  <c:v>0.0342157498177104</c:v>
                </c:pt>
                <c:pt idx="6">
                  <c:v>0.0336016553738792</c:v>
                </c:pt>
                <c:pt idx="7">
                  <c:v>0.0331587282251188</c:v>
                </c:pt>
                <c:pt idx="8">
                  <c:v>0.0330926159222985</c:v>
                </c:pt>
                <c:pt idx="9">
                  <c:v>0.0328409321999431</c:v>
                </c:pt>
                <c:pt idx="10">
                  <c:v>0.0321619749867601</c:v>
                </c:pt>
                <c:pt idx="11">
                  <c:v>0.0312439451296455</c:v>
                </c:pt>
                <c:pt idx="12">
                  <c:v>0.0303271426829764</c:v>
                </c:pt>
                <c:pt idx="13">
                  <c:v>0.0297838563927219</c:v>
                </c:pt>
                <c:pt idx="14">
                  <c:v>0.0294265262130394</c:v>
                </c:pt>
                <c:pt idx="15">
                  <c:v>0.0298924512160345</c:v>
                </c:pt>
                <c:pt idx="16">
                  <c:v>0.0312439451296455</c:v>
                </c:pt>
                <c:pt idx="17">
                  <c:v>0.0328939479867131</c:v>
                </c:pt>
                <c:pt idx="18">
                  <c:v>0.0351220303251439</c:v>
                </c:pt>
                <c:pt idx="19">
                  <c:v>0.0371402446458325</c:v>
                </c:pt>
                <c:pt idx="20">
                  <c:v>0.0388823361939236</c:v>
                </c:pt>
                <c:pt idx="21">
                  <c:v>0.0406388426057626</c:v>
                </c:pt>
                <c:pt idx="22">
                  <c:v>0.0419685965837627</c:v>
                </c:pt>
                <c:pt idx="23">
                  <c:v>0.0409333765077309</c:v>
                </c:pt>
                <c:pt idx="24">
                  <c:v>0.0387725471163957</c:v>
                </c:pt>
                <c:pt idx="25">
                  <c:v>0.0369914190884805</c:v>
                </c:pt>
                <c:pt idx="26">
                  <c:v>0.0367679636466913</c:v>
                </c:pt>
                <c:pt idx="27">
                  <c:v>0.0392904458081034</c:v>
                </c:pt>
                <c:pt idx="28">
                  <c:v>0.041565408217174</c:v>
                </c:pt>
                <c:pt idx="29">
                  <c:v>0.0429918315926362</c:v>
                </c:pt>
                <c:pt idx="30">
                  <c:v>0.0437781474418793</c:v>
                </c:pt>
                <c:pt idx="31">
                  <c:v>0.0428739789490795</c:v>
                </c:pt>
                <c:pt idx="32">
                  <c:v>0.0409703833462338</c:v>
                </c:pt>
                <c:pt idx="33">
                  <c:v>0.0386639280920812</c:v>
                </c:pt>
                <c:pt idx="34">
                  <c:v>0.0367543823972018</c:v>
                </c:pt>
                <c:pt idx="35">
                  <c:v>0.0356049091721868</c:v>
                </c:pt>
                <c:pt idx="36">
                  <c:v>0.0346581734085284</c:v>
                </c:pt>
                <c:pt idx="37">
                  <c:v>0.0338460600642094</c:v>
                </c:pt>
                <c:pt idx="38">
                  <c:v>0.0334818771150161</c:v>
                </c:pt>
                <c:pt idx="39">
                  <c:v>0.0341885456099646</c:v>
                </c:pt>
                <c:pt idx="40">
                  <c:v>0.0364749460658607</c:v>
                </c:pt>
                <c:pt idx="41">
                  <c:v>0.0394013898484171</c:v>
                </c:pt>
                <c:pt idx="42">
                  <c:v>0.042238193852276</c:v>
                </c:pt>
                <c:pt idx="43">
                  <c:v>0.0438998661094657</c:v>
                </c:pt>
                <c:pt idx="44">
                  <c:v>0.0443090916473789</c:v>
                </c:pt>
                <c:pt idx="45">
                  <c:v>0.0435306528177872</c:v>
                </c:pt>
                <c:pt idx="46">
                  <c:v>0.0417671661184878</c:v>
                </c:pt>
                <c:pt idx="47">
                  <c:v>0.0395123338887308</c:v>
                </c:pt>
                <c:pt idx="48">
                  <c:v>0.0378790588044053</c:v>
                </c:pt>
                <c:pt idx="49">
                  <c:v>0.0374247776830308</c:v>
                </c:pt>
                <c:pt idx="50">
                  <c:v>0.0378175842901773</c:v>
                </c:pt>
                <c:pt idx="51">
                  <c:v>0.0386785409989045</c:v>
                </c:pt>
                <c:pt idx="52">
                  <c:v>0.0402328883839818</c:v>
                </c:pt>
                <c:pt idx="53">
                  <c:v>0.0424432993873494</c:v>
                </c:pt>
                <c:pt idx="54">
                  <c:v>0.0430106219087002</c:v>
                </c:pt>
                <c:pt idx="55">
                  <c:v>0.04206907708485</c:v>
                </c:pt>
                <c:pt idx="56">
                  <c:v>0.0410175523740192</c:v>
                </c:pt>
                <c:pt idx="57">
                  <c:v>0.0401368088723387</c:v>
                </c:pt>
                <c:pt idx="58">
                  <c:v>0.0386785409989045</c:v>
                </c:pt>
                <c:pt idx="59">
                  <c:v>0.0370213886413352</c:v>
                </c:pt>
                <c:pt idx="60">
                  <c:v>0.0354473161033797</c:v>
                </c:pt>
                <c:pt idx="61">
                  <c:v>0.0343535201529263</c:v>
                </c:pt>
                <c:pt idx="62">
                  <c:v>0.0329336641314516</c:v>
                </c:pt>
                <c:pt idx="63">
                  <c:v>0.0313436472164697</c:v>
                </c:pt>
                <c:pt idx="64">
                  <c:v>0.0301698694559312</c:v>
                </c:pt>
                <c:pt idx="65">
                  <c:v>0.0290386950538331</c:v>
                </c:pt>
                <c:pt idx="66">
                  <c:v>0.0283121508945195</c:v>
                </c:pt>
                <c:pt idx="67">
                  <c:v>0.0283229788443578</c:v>
                </c:pt>
                <c:pt idx="68">
                  <c:v>0.028991750314951</c:v>
                </c:pt>
                <c:pt idx="69">
                  <c:v>0.0297241351373248</c:v>
                </c:pt>
                <c:pt idx="70">
                  <c:v>0.0298792699668901</c:v>
                </c:pt>
                <c:pt idx="71">
                  <c:v>0.030048049745619</c:v>
                </c:pt>
                <c:pt idx="72">
                  <c:v>0.0302546014757156</c:v>
                </c:pt>
                <c:pt idx="73">
                  <c:v>0.0302176472976814</c:v>
                </c:pt>
                <c:pt idx="74">
                  <c:v>0.0304010370250344</c:v>
                </c:pt>
                <c:pt idx="75">
                  <c:v>0.0310550310659243</c:v>
                </c:pt>
                <c:pt idx="76">
                  <c:v>0.0326429089736354</c:v>
                </c:pt>
                <c:pt idx="77">
                  <c:v>0.0332400885490038</c:v>
                </c:pt>
                <c:pt idx="78">
                  <c:v>0.0328942598187311</c:v>
                </c:pt>
                <c:pt idx="79">
                  <c:v>0.0320717019133938</c:v>
                </c:pt>
                <c:pt idx="80">
                  <c:v>0.0312567757478418</c:v>
                </c:pt>
                <c:pt idx="81">
                  <c:v>0.0311062889290737</c:v>
                </c:pt>
                <c:pt idx="82">
                  <c:v>0.0316868585228416</c:v>
                </c:pt>
                <c:pt idx="83">
                  <c:v>0.032136043469511</c:v>
                </c:pt>
                <c:pt idx="84">
                  <c:v>0.0315724914538508</c:v>
                </c:pt>
                <c:pt idx="85">
                  <c:v>0.030340348767288</c:v>
                </c:pt>
                <c:pt idx="86">
                  <c:v>0.029309032645704</c:v>
                </c:pt>
                <c:pt idx="87">
                  <c:v>0.0287255571170448</c:v>
                </c:pt>
                <c:pt idx="88">
                  <c:v>0.0285067309624272</c:v>
                </c:pt>
                <c:pt idx="89">
                  <c:v>0.0283240313190122</c:v>
                </c:pt>
                <c:pt idx="90">
                  <c:v>0.0279959975985591</c:v>
                </c:pt>
                <c:pt idx="91">
                  <c:v>0.0276045627376426</c:v>
                </c:pt>
                <c:pt idx="92">
                  <c:v>0.0270999840153453</c:v>
                </c:pt>
                <c:pt idx="93">
                  <c:v>0.0264754032902092</c:v>
                </c:pt>
                <c:pt idx="94">
                  <c:v>0.0258856412713624</c:v>
                </c:pt>
                <c:pt idx="95">
                  <c:v>0.0254114176367406</c:v>
                </c:pt>
                <c:pt idx="96">
                  <c:v>0.025177660930529</c:v>
                </c:pt>
                <c:pt idx="97">
                  <c:v>0.0251186265548623</c:v>
                </c:pt>
                <c:pt idx="98">
                  <c:v>0.0253316377220522</c:v>
                </c:pt>
                <c:pt idx="99">
                  <c:v>0.0254223671651289</c:v>
                </c:pt>
                <c:pt idx="100">
                  <c:v>0.0254031713229742</c:v>
                </c:pt>
                <c:pt idx="101">
                  <c:v>0.0253316377220522</c:v>
                </c:pt>
                <c:pt idx="102">
                  <c:v>0.0252404399793512</c:v>
                </c:pt>
                <c:pt idx="103">
                  <c:v>0.0252404399793512</c:v>
                </c:pt>
                <c:pt idx="104">
                  <c:v>0.0252204102686188</c:v>
                </c:pt>
                <c:pt idx="105">
                  <c:v>0.0251095353167215</c:v>
                </c:pt>
                <c:pt idx="106">
                  <c:v>0.0248786763250604</c:v>
                </c:pt>
                <c:pt idx="107">
                  <c:v>0.0246194984748247</c:v>
                </c:pt>
                <c:pt idx="108">
                  <c:v>0.024245526326231</c:v>
                </c:pt>
                <c:pt idx="109">
                  <c:v>0.0237243378469602</c:v>
                </c:pt>
                <c:pt idx="110">
                  <c:v>0.0231123278974725</c:v>
                </c:pt>
                <c:pt idx="111">
                  <c:v>0.0225338253382534</c:v>
                </c:pt>
                <c:pt idx="112">
                  <c:v>0.0220144312730444</c:v>
                </c:pt>
                <c:pt idx="113">
                  <c:v>0.0216361324166435</c:v>
                </c:pt>
                <c:pt idx="114">
                  <c:v>0.0211104040725422</c:v>
                </c:pt>
                <c:pt idx="115">
                  <c:v>0.0205667050828598</c:v>
                </c:pt>
                <c:pt idx="116">
                  <c:v>0.020035738394949</c:v>
                </c:pt>
                <c:pt idx="117">
                  <c:v>0.0194485192086588</c:v>
                </c:pt>
                <c:pt idx="118">
                  <c:v>0.018832148671723</c:v>
                </c:pt>
                <c:pt idx="119">
                  <c:v>0.0181403007578463</c:v>
                </c:pt>
                <c:pt idx="120">
                  <c:v>0.0175018861930668</c:v>
                </c:pt>
                <c:pt idx="121">
                  <c:v>0.0169677957352182</c:v>
                </c:pt>
                <c:pt idx="122">
                  <c:v>0.0166154947502386</c:v>
                </c:pt>
                <c:pt idx="123">
                  <c:v>0.016336700604518</c:v>
                </c:pt>
                <c:pt idx="124">
                  <c:v>0.0160834690068697</c:v>
                </c:pt>
                <c:pt idx="125">
                  <c:v>0.0158457326508749</c:v>
                </c:pt>
                <c:pt idx="126">
                  <c:v>0.0156804193305007</c:v>
                </c:pt>
                <c:pt idx="127">
                  <c:v>0.0154735126972142</c:v>
                </c:pt>
                <c:pt idx="128">
                  <c:v>0.0151710845288718</c:v>
                </c:pt>
                <c:pt idx="129">
                  <c:v>0.0149588681794699</c:v>
                </c:pt>
                <c:pt idx="130">
                  <c:v>0.0147192173083042</c:v>
                </c:pt>
                <c:pt idx="131">
                  <c:v>0.0145132039452752</c:v>
                </c:pt>
                <c:pt idx="132">
                  <c:v>0.0143283167215979</c:v>
                </c:pt>
                <c:pt idx="133">
                  <c:v>0.0142188928188213</c:v>
                </c:pt>
                <c:pt idx="134">
                  <c:v>0.014099272741724</c:v>
                </c:pt>
                <c:pt idx="135">
                  <c:v>0.0140021493392772</c:v>
                </c:pt>
                <c:pt idx="136">
                  <c:v>0.0139738687061823</c:v>
                </c:pt>
                <c:pt idx="137">
                  <c:v>0.0138732898504613</c:v>
                </c:pt>
                <c:pt idx="138">
                  <c:v>0.0138563575525813</c:v>
                </c:pt>
                <c:pt idx="139">
                  <c:v>0.0138674055174613</c:v>
                </c:pt>
                <c:pt idx="140">
                  <c:v>0.013828336788391</c:v>
                </c:pt>
                <c:pt idx="141">
                  <c:v>0.0138393712097032</c:v>
                </c:pt>
                <c:pt idx="142">
                  <c:v>0.0138784711139483</c:v>
                </c:pt>
                <c:pt idx="143">
                  <c:v>0.0139286855134962</c:v>
                </c:pt>
                <c:pt idx="144">
                  <c:v>0.0139398177749361</c:v>
                </c:pt>
                <c:pt idx="145">
                  <c:v>0.0139286855134962</c:v>
                </c:pt>
                <c:pt idx="146">
                  <c:v>0.0139175710181934</c:v>
                </c:pt>
                <c:pt idx="147">
                  <c:v>0.0139398177749361</c:v>
                </c:pt>
                <c:pt idx="148">
                  <c:v>0.0139223534120472</c:v>
                </c:pt>
                <c:pt idx="149">
                  <c:v>0.0138439063438063</c:v>
                </c:pt>
                <c:pt idx="150">
                  <c:v>0.0137662597558535</c:v>
                </c:pt>
                <c:pt idx="151">
                  <c:v>0.0136720785728603</c:v>
                </c:pt>
                <c:pt idx="152">
                  <c:v>0.0135624371606676</c:v>
                </c:pt>
                <c:pt idx="153">
                  <c:v>0.0134212115113705</c:v>
                </c:pt>
                <c:pt idx="154">
                  <c:v>0.0132493469961824</c:v>
                </c:pt>
                <c:pt idx="155">
                  <c:v>0.0130952668680765</c:v>
                </c:pt>
                <c:pt idx="156">
                  <c:v>0.0128855921954366</c:v>
                </c:pt>
                <c:pt idx="157">
                  <c:v>0.0127311178247734</c:v>
                </c:pt>
                <c:pt idx="158">
                  <c:v>0.0125626864468274</c:v>
                </c:pt>
                <c:pt idx="159">
                  <c:v>0.0124215915504313</c:v>
                </c:pt>
                <c:pt idx="160">
                  <c:v>0.0122825122954124</c:v>
                </c:pt>
                <c:pt idx="161">
                  <c:v>0.0121103765218092</c:v>
                </c:pt>
                <c:pt idx="162">
                  <c:v>0.01190252970177</c:v>
                </c:pt>
                <c:pt idx="163">
                  <c:v>0.0117123675483297</c:v>
                </c:pt>
                <c:pt idx="164">
                  <c:v>0.0114927547964057</c:v>
                </c:pt>
                <c:pt idx="165">
                  <c:v>0.0112677082490083</c:v>
                </c:pt>
                <c:pt idx="166">
                  <c:v>0.011007441559492</c:v>
                </c:pt>
                <c:pt idx="167">
                  <c:v>0.0107793891274407</c:v>
                </c:pt>
                <c:pt idx="168">
                  <c:v>0.0105473120895159</c:v>
                </c:pt>
                <c:pt idx="169">
                  <c:v>0.0103197143668601</c:v>
                </c:pt>
                <c:pt idx="170">
                  <c:v>0.0100978600722784</c:v>
                </c:pt>
                <c:pt idx="171">
                  <c:v>0.00991621588644405</c:v>
                </c:pt>
                <c:pt idx="172">
                  <c:v>0.00975780518581837</c:v>
                </c:pt>
                <c:pt idx="173">
                  <c:v>0.00961321023304998</c:v>
                </c:pt>
                <c:pt idx="174">
                  <c:v>0.00949403185725343</c:v>
                </c:pt>
                <c:pt idx="175">
                  <c:v>0.00942145390793819</c:v>
                </c:pt>
                <c:pt idx="176">
                  <c:v>0.00936845109471195</c:v>
                </c:pt>
                <c:pt idx="177">
                  <c:v>0.00934194968809883</c:v>
                </c:pt>
                <c:pt idx="178">
                  <c:v>0.00933069258412284</c:v>
                </c:pt>
                <c:pt idx="179">
                  <c:v>0.00933069258412284</c:v>
                </c:pt>
                <c:pt idx="180">
                  <c:v>0.00935682783404116</c:v>
                </c:pt>
                <c:pt idx="181">
                  <c:v>0.00938337144723946</c:v>
                </c:pt>
                <c:pt idx="182">
                  <c:v>0.00943302767316195</c:v>
                </c:pt>
                <c:pt idx="183">
                  <c:v>0.00946738774172403</c:v>
                </c:pt>
                <c:pt idx="184">
                  <c:v>0.00952105866928876</c:v>
                </c:pt>
                <c:pt idx="185">
                  <c:v>0.00954809898393969</c:v>
                </c:pt>
                <c:pt idx="186">
                  <c:v>0.00958299163523044</c:v>
                </c:pt>
                <c:pt idx="187">
                  <c:v>0.00959085686145765</c:v>
                </c:pt>
                <c:pt idx="188">
                  <c:v>0.0096100541249795</c:v>
                </c:pt>
                <c:pt idx="189">
                  <c:v>0.00963711661472855</c:v>
                </c:pt>
                <c:pt idx="190">
                  <c:v>0.00966417910447761</c:v>
                </c:pt>
                <c:pt idx="191">
                  <c:v>0.0096837102589315</c:v>
                </c:pt>
                <c:pt idx="192">
                  <c:v>0.00970320943179957</c:v>
                </c:pt>
                <c:pt idx="193">
                  <c:v>0.0097306369739643</c:v>
                </c:pt>
                <c:pt idx="194">
                  <c:v>0.00978549205829376</c:v>
                </c:pt>
                <c:pt idx="195">
                  <c:v>0.00982137004260898</c:v>
                </c:pt>
                <c:pt idx="196">
                  <c:v>0.00984922976073419</c:v>
                </c:pt>
                <c:pt idx="197">
                  <c:v>0.00984922976073419</c:v>
                </c:pt>
                <c:pt idx="198">
                  <c:v>0.00987667977712226</c:v>
                </c:pt>
                <c:pt idx="199">
                  <c:v>0.00985730687223224</c:v>
                </c:pt>
                <c:pt idx="200">
                  <c:v>0.00982137004260898</c:v>
                </c:pt>
                <c:pt idx="201">
                  <c:v>0.00978549205829376</c:v>
                </c:pt>
                <c:pt idx="202">
                  <c:v>0.0097306369739643</c:v>
                </c:pt>
                <c:pt idx="203">
                  <c:v>0.0096678664921466</c:v>
                </c:pt>
                <c:pt idx="204">
                  <c:v>0.00960560732385156</c:v>
                </c:pt>
                <c:pt idx="205">
                  <c:v>0.00954028164401507</c:v>
                </c:pt>
                <c:pt idx="206">
                  <c:v>0.00945963648272474</c:v>
                </c:pt>
                <c:pt idx="207">
                  <c:v>0.00941412651589643</c:v>
                </c:pt>
                <c:pt idx="208">
                  <c:v>0.00936127499180597</c:v>
                </c:pt>
                <c:pt idx="209">
                  <c:v>0.00927460291468806</c:v>
                </c:pt>
                <c:pt idx="210">
                  <c:v>0.00921465968586387</c:v>
                </c:pt>
                <c:pt idx="211">
                  <c:v>0.00915563184567599</c:v>
                </c:pt>
                <c:pt idx="212">
                  <c:v>0.00910413601438614</c:v>
                </c:pt>
                <c:pt idx="213">
                  <c:v>0.0090452466514211</c:v>
                </c:pt>
                <c:pt idx="214">
                  <c:v>0.00899420124142437</c:v>
                </c:pt>
                <c:pt idx="215">
                  <c:v>0.00895087461173778</c:v>
                </c:pt>
                <c:pt idx="216">
                  <c:v>0.00890788612565445</c:v>
                </c:pt>
                <c:pt idx="217">
                  <c:v>0.0088575752617801</c:v>
                </c:pt>
                <c:pt idx="218">
                  <c:v>0.00879328650767723</c:v>
                </c:pt>
                <c:pt idx="219">
                  <c:v>0.0087299710523097</c:v>
                </c:pt>
                <c:pt idx="220">
                  <c:v>0.00868812992206308</c:v>
                </c:pt>
                <c:pt idx="221">
                  <c:v>0.00863916432039825</c:v>
                </c:pt>
                <c:pt idx="222">
                  <c:v>0.0085836017450157</c:v>
                </c:pt>
                <c:pt idx="223">
                  <c:v>0.00856612396458155</c:v>
                </c:pt>
                <c:pt idx="224">
                  <c:v>0.00851102866229054</c:v>
                </c:pt>
                <c:pt idx="225">
                  <c:v>0.00845602313928382</c:v>
                </c:pt>
                <c:pt idx="226">
                  <c:v>0.00836428658511806</c:v>
                </c:pt>
                <c:pt idx="227">
                  <c:v>0.00832391100988327</c:v>
                </c:pt>
                <c:pt idx="228">
                  <c:v>0.00826067488907884</c:v>
                </c:pt>
                <c:pt idx="229">
                  <c:v>0.00820718265750193</c:v>
                </c:pt>
                <c:pt idx="230">
                  <c:v>0.00814135594595691</c:v>
                </c:pt>
                <c:pt idx="231">
                  <c:v>0.00808927268304549</c:v>
                </c:pt>
                <c:pt idx="232">
                  <c:v>0.00802694039842577</c:v>
                </c:pt>
                <c:pt idx="233">
                  <c:v>0.00799487950583167</c:v>
                </c:pt>
                <c:pt idx="234">
                  <c:v>0.00791455349535441</c:v>
                </c:pt>
                <c:pt idx="235">
                  <c:v>0.00785112928033676</c:v>
                </c:pt>
                <c:pt idx="236">
                  <c:v>0.00780069562403947</c:v>
                </c:pt>
                <c:pt idx="237">
                  <c:v>0.00778474864405408</c:v>
                </c:pt>
                <c:pt idx="238">
                  <c:v>0.00773477311332201</c:v>
                </c:pt>
                <c:pt idx="239">
                  <c:v>0.00769426289034132</c:v>
                </c:pt>
                <c:pt idx="240">
                  <c:v>0.0076449246150125</c:v>
                </c:pt>
                <c:pt idx="241">
                  <c:v>0.00762315568813997</c:v>
                </c:pt>
                <c:pt idx="242">
                  <c:v>0.00758375226221597</c:v>
                </c:pt>
                <c:pt idx="243">
                  <c:v>0.0075715719734993</c:v>
                </c:pt>
                <c:pt idx="244">
                  <c:v>0.00752256770310933</c:v>
                </c:pt>
                <c:pt idx="245">
                  <c:v>0.00752256770310933</c:v>
                </c:pt>
                <c:pt idx="246">
                  <c:v>0.00752256770310933</c:v>
                </c:pt>
                <c:pt idx="247">
                  <c:v>0.00751653638003608</c:v>
                </c:pt>
                <c:pt idx="248">
                  <c:v>0.00748369021412848</c:v>
                </c:pt>
                <c:pt idx="249">
                  <c:v>0.00747800351943689</c:v>
                </c:pt>
                <c:pt idx="250">
                  <c:v>0.00744489698131289</c:v>
                </c:pt>
                <c:pt idx="251">
                  <c:v>0.00740297077144226</c:v>
                </c:pt>
                <c:pt idx="252">
                  <c:v>0.00737842705623374</c:v>
                </c:pt>
                <c:pt idx="253">
                  <c:v>0.00732812186810984</c:v>
                </c:pt>
                <c:pt idx="254">
                  <c:v>0.00725435261156694</c:v>
                </c:pt>
                <c:pt idx="255">
                  <c:v>0.00714479349386063</c:v>
                </c:pt>
                <c:pt idx="256">
                  <c:v>0.00705863607393244</c:v>
                </c:pt>
                <c:pt idx="257">
                  <c:v>0.00698493063307288</c:v>
                </c:pt>
                <c:pt idx="258">
                  <c:v>0.00690639451443151</c:v>
                </c:pt>
                <c:pt idx="259">
                  <c:v>0.00681236080178174</c:v>
                </c:pt>
                <c:pt idx="260">
                  <c:v>0.00673091443786512</c:v>
                </c:pt>
                <c:pt idx="261">
                  <c:v>0.00665500933910901</c:v>
                </c:pt>
                <c:pt idx="262">
                  <c:v>0.00658029646703493</c:v>
                </c:pt>
                <c:pt idx="263">
                  <c:v>0.00651129494113904</c:v>
                </c:pt>
                <c:pt idx="264">
                  <c:v>0.00644324152205063</c:v>
                </c:pt>
                <c:pt idx="265">
                  <c:v>0.00636573337575565</c:v>
                </c:pt>
                <c:pt idx="266">
                  <c:v>0.00628439820513839</c:v>
                </c:pt>
                <c:pt idx="267">
                  <c:v>0.00622335348393255</c:v>
                </c:pt>
                <c:pt idx="268">
                  <c:v>0.00614871040813893</c:v>
                </c:pt>
                <c:pt idx="269">
                  <c:v>0.00606207526924453</c:v>
                </c:pt>
                <c:pt idx="270">
                  <c:v>0.00600820586360739</c:v>
                </c:pt>
                <c:pt idx="271">
                  <c:v>0.00593575863715969</c:v>
                </c:pt>
                <c:pt idx="272">
                  <c:v>0.00584791600381801</c:v>
                </c:pt>
                <c:pt idx="273">
                  <c:v>0.00578649896513294</c:v>
                </c:pt>
                <c:pt idx="274">
                  <c:v>0.00570530170355039</c:v>
                </c:pt>
                <c:pt idx="275">
                  <c:v>0.00561618249016413</c:v>
                </c:pt>
                <c:pt idx="276">
                  <c:v>0.0055441812482641</c:v>
                </c:pt>
                <c:pt idx="277">
                  <c:v>0.00545775066355029</c:v>
                </c:pt>
                <c:pt idx="278">
                  <c:v>0.0053894377653454</c:v>
                </c:pt>
                <c:pt idx="279">
                  <c:v>0.00531827026168447</c:v>
                </c:pt>
                <c:pt idx="280">
                  <c:v>0.00524321963229163</c:v>
                </c:pt>
                <c:pt idx="281">
                  <c:v>0.00515097409038606</c:v>
                </c:pt>
                <c:pt idx="282">
                  <c:v>0.00508239685502124</c:v>
                </c:pt>
                <c:pt idx="283">
                  <c:v>0.00502268747014807</c:v>
                </c:pt>
                <c:pt idx="284">
                  <c:v>0.00494618083240313</c:v>
                </c:pt>
                <c:pt idx="285">
                  <c:v>0.00488420380130969</c:v>
                </c:pt>
                <c:pt idx="286">
                  <c:v>0.00480194857051589</c:v>
                </c:pt>
                <c:pt idx="287">
                  <c:v>0.00471376176048477</c:v>
                </c:pt>
                <c:pt idx="288">
                  <c:v>0.00461948098398442</c:v>
                </c:pt>
                <c:pt idx="289">
                  <c:v>0.00453798197196522</c:v>
                </c:pt>
                <c:pt idx="290">
                  <c:v>0.00446866051543112</c:v>
                </c:pt>
                <c:pt idx="291">
                  <c:v>0.00439309576837416</c:v>
                </c:pt>
                <c:pt idx="292">
                  <c:v>0.00432945303779302</c:v>
                </c:pt>
                <c:pt idx="293">
                  <c:v>0.00425989466964571</c:v>
                </c:pt>
                <c:pt idx="294">
                  <c:v>0.00418767954037664</c:v>
                </c:pt>
                <c:pt idx="295">
                  <c:v>0.00410876856732151</c:v>
                </c:pt>
                <c:pt idx="296">
                  <c:v>0.00404251918158568</c:v>
                </c:pt>
                <c:pt idx="297">
                  <c:v>0.00395687041174593</c:v>
                </c:pt>
                <c:pt idx="298">
                  <c:v>0.00389625959079284</c:v>
                </c:pt>
                <c:pt idx="299">
                  <c:v>0.00383354663253879</c:v>
                </c:pt>
                <c:pt idx="300">
                  <c:v>0.00376097658595157</c:v>
                </c:pt>
                <c:pt idx="301">
                  <c:v>0.00370042058882435</c:v>
                </c:pt>
                <c:pt idx="302">
                  <c:v>0.00362759863809333</c:v>
                </c:pt>
                <c:pt idx="303">
                  <c:v>0.00356631283797316</c:v>
                </c:pt>
                <c:pt idx="304">
                  <c:v>0.00350602843981574</c:v>
                </c:pt>
                <c:pt idx="305">
                  <c:v>0.00343697176046465</c:v>
                </c:pt>
                <c:pt idx="306">
                  <c:v>0.00338159951894167</c:v>
                </c:pt>
                <c:pt idx="307">
                  <c:v>0.00333240908177617</c:v>
                </c:pt>
                <c:pt idx="308">
                  <c:v>0.00327606992163954</c:v>
                </c:pt>
                <c:pt idx="309">
                  <c:v>0.00321806866091146</c:v>
                </c:pt>
                <c:pt idx="310">
                  <c:v>0.00316108324974925</c:v>
                </c:pt>
                <c:pt idx="311">
                  <c:v>0.00311005822124071</c:v>
                </c:pt>
                <c:pt idx="312">
                  <c:v>0.00306233661773577</c:v>
                </c:pt>
                <c:pt idx="313">
                  <c:v>0.00302009198741225</c:v>
                </c:pt>
                <c:pt idx="314">
                  <c:v>0.00297500604692413</c:v>
                </c:pt>
                <c:pt idx="315">
                  <c:v>0.00293532639393206</c:v>
                </c:pt>
                <c:pt idx="316">
                  <c:v>0.00289262314972094</c:v>
                </c:pt>
                <c:pt idx="317">
                  <c:v>0.00285986411065275</c:v>
                </c:pt>
                <c:pt idx="318">
                  <c:v>0.00282170322998462</c:v>
                </c:pt>
                <c:pt idx="319">
                  <c:v>0.00278972719177528</c:v>
                </c:pt>
                <c:pt idx="320">
                  <c:v>0.0027536571567122</c:v>
                </c:pt>
                <c:pt idx="321">
                  <c:v>0.00272026164903497</c:v>
                </c:pt>
                <c:pt idx="322">
                  <c:v>0.00268941290478882</c:v>
                </c:pt>
                <c:pt idx="323">
                  <c:v>0.00266107653762224</c:v>
                </c:pt>
                <c:pt idx="324">
                  <c:v>0.00263088984078235</c:v>
                </c:pt>
                <c:pt idx="325">
                  <c:v>0.00260850238422371</c:v>
                </c:pt>
                <c:pt idx="326">
                  <c:v>0.0025768392150529</c:v>
                </c:pt>
                <c:pt idx="327">
                  <c:v>0.00256218202374223</c:v>
                </c:pt>
                <c:pt idx="328">
                  <c:v>0.00253926171780134</c:v>
                </c:pt>
                <c:pt idx="329">
                  <c:v>0.00252890618665369</c:v>
                </c:pt>
                <c:pt idx="330">
                  <c:v>0.00250733803616314</c:v>
                </c:pt>
                <c:pt idx="331">
                  <c:v>0.00249306738019946</c:v>
                </c:pt>
                <c:pt idx="332">
                  <c:v>0.00247182356279899</c:v>
                </c:pt>
                <c:pt idx="333">
                  <c:v>0.00245576440087499</c:v>
                </c:pt>
                <c:pt idx="334">
                  <c:v>0.00243679558906997</c:v>
                </c:pt>
                <c:pt idx="335">
                  <c:v>0.0024229303494689</c:v>
                </c:pt>
                <c:pt idx="336">
                  <c:v>0.00241404034675525</c:v>
                </c:pt>
                <c:pt idx="337">
                  <c:v>0.00239540257844807</c:v>
                </c:pt>
                <c:pt idx="338">
                  <c:v>0.00238859158355631</c:v>
                </c:pt>
                <c:pt idx="339">
                  <c:v>0.0023749695937728</c:v>
                </c:pt>
                <c:pt idx="340">
                  <c:v>0.00235764591597183</c:v>
                </c:pt>
                <c:pt idx="341">
                  <c:v>0.00235092690034809</c:v>
                </c:pt>
                <c:pt idx="342">
                  <c:v>0.00234800940565961</c:v>
                </c:pt>
                <c:pt idx="343">
                  <c:v>0.0023394231548246</c:v>
                </c:pt>
                <c:pt idx="344">
                  <c:v>0.00233463066569367</c:v>
                </c:pt>
                <c:pt idx="345">
                  <c:v>0.00232798183734696</c:v>
                </c:pt>
                <c:pt idx="346">
                  <c:v>0.00232133300900024</c:v>
                </c:pt>
                <c:pt idx="347">
                  <c:v>0.00231284938831726</c:v>
                </c:pt>
                <c:pt idx="348">
                  <c:v>0.00230624645548084</c:v>
                </c:pt>
                <c:pt idx="349">
                  <c:v>0.00230624645548084</c:v>
                </c:pt>
                <c:pt idx="350">
                  <c:v>0.00229406772811768</c:v>
                </c:pt>
                <c:pt idx="351">
                  <c:v>0.00228937151176899</c:v>
                </c:pt>
                <c:pt idx="352">
                  <c:v>0.00229592331958263</c:v>
                </c:pt>
                <c:pt idx="353">
                  <c:v>0.00228752121554999</c:v>
                </c:pt>
                <c:pt idx="354">
                  <c:v>0.0022838295812152</c:v>
                </c:pt>
                <c:pt idx="355">
                  <c:v>0.00228198822865436</c:v>
                </c:pt>
                <c:pt idx="356">
                  <c:v>0.0022838295812152</c:v>
                </c:pt>
                <c:pt idx="357">
                  <c:v>0.00229036552892762</c:v>
                </c:pt>
                <c:pt idx="358">
                  <c:v>0.00229036552892762</c:v>
                </c:pt>
                <c:pt idx="359">
                  <c:v>0.00229036552892762</c:v>
                </c:pt>
                <c:pt idx="360">
                  <c:v>0.00229694182199629</c:v>
                </c:pt>
                <c:pt idx="361">
                  <c:v>0.00229508989760542</c:v>
                </c:pt>
                <c:pt idx="362">
                  <c:v>0.00229508989760542</c:v>
                </c:pt>
                <c:pt idx="363">
                  <c:v>0.00229508989760542</c:v>
                </c:pt>
                <c:pt idx="364">
                  <c:v>0.00230166088849472</c:v>
                </c:pt>
                <c:pt idx="365">
                  <c:v>0.00230823187938402</c:v>
                </c:pt>
                <c:pt idx="366">
                  <c:v>0.00230823187938402</c:v>
                </c:pt>
                <c:pt idx="367">
                  <c:v>0.00231484318310086</c:v>
                </c:pt>
                <c:pt idx="368">
                  <c:v>0.00231120949889314</c:v>
                </c:pt>
                <c:pt idx="369">
                  <c:v>0.00231594610898854</c:v>
                </c:pt>
                <c:pt idx="370">
                  <c:v>0.00231594610898854</c:v>
                </c:pt>
                <c:pt idx="371">
                  <c:v>0.00231594610898854</c:v>
                </c:pt>
                <c:pt idx="372">
                  <c:v>0.0023244515999195</c:v>
                </c:pt>
                <c:pt idx="373">
                  <c:v>0.0023244515999195</c:v>
                </c:pt>
                <c:pt idx="374">
                  <c:v>0.00232921777599035</c:v>
                </c:pt>
                <c:pt idx="375">
                  <c:v>0.00232734579063693</c:v>
                </c:pt>
                <c:pt idx="376">
                  <c:v>0.00232734579063693</c:v>
                </c:pt>
                <c:pt idx="377">
                  <c:v>0.00232734579063693</c:v>
                </c:pt>
                <c:pt idx="378">
                  <c:v>0.00232734579063693</c:v>
                </c:pt>
                <c:pt idx="379">
                  <c:v>0.00232734579063693</c:v>
                </c:pt>
                <c:pt idx="380">
                  <c:v>0.00232734579063693</c:v>
                </c:pt>
                <c:pt idx="381">
                  <c:v>0.00232734579063693</c:v>
                </c:pt>
                <c:pt idx="382">
                  <c:v>0.00232734579063693</c:v>
                </c:pt>
                <c:pt idx="383">
                  <c:v>0.00232734579063693</c:v>
                </c:pt>
                <c:pt idx="384">
                  <c:v>0.00232921777599035</c:v>
                </c:pt>
                <c:pt idx="385">
                  <c:v>0.00231885163621763</c:v>
                </c:pt>
                <c:pt idx="386">
                  <c:v>0.00231222646055009</c:v>
                </c:pt>
                <c:pt idx="387">
                  <c:v>0.00231222646055009</c:v>
                </c:pt>
                <c:pt idx="388">
                  <c:v>0.00230564143746236</c:v>
                </c:pt>
                <c:pt idx="389">
                  <c:v>0.00229905641437462</c:v>
                </c:pt>
                <c:pt idx="390">
                  <c:v>0.00229067201604814</c:v>
                </c:pt>
                <c:pt idx="391">
                  <c:v>0.00228596667335876</c:v>
                </c:pt>
                <c:pt idx="392">
                  <c:v>0.00227291708492271</c:v>
                </c:pt>
                <c:pt idx="393">
                  <c:v>0.00226645251957438</c:v>
                </c:pt>
                <c:pt idx="394">
                  <c:v>0.00226180429977898</c:v>
                </c:pt>
                <c:pt idx="395">
                  <c:v>0.00225533453887884</c:v>
                </c:pt>
                <c:pt idx="396">
                  <c:v>0.00224247538677918</c:v>
                </c:pt>
                <c:pt idx="397">
                  <c:v>0.00223788457671426</c:v>
                </c:pt>
                <c:pt idx="398">
                  <c:v>0.00222872104733132</c:v>
                </c:pt>
                <c:pt idx="399">
                  <c:v>0.00221424833970618</c:v>
                </c:pt>
                <c:pt idx="400">
                  <c:v>0.00220966767371601</c:v>
                </c:pt>
                <c:pt idx="401">
                  <c:v>0.00220589662703227</c:v>
                </c:pt>
                <c:pt idx="402">
                  <c:v>0.00219406012902179</c:v>
                </c:pt>
                <c:pt idx="403">
                  <c:v>0.00217811715142186</c:v>
                </c:pt>
                <c:pt idx="404">
                  <c:v>0.00216217746501658</c:v>
                </c:pt>
                <c:pt idx="405">
                  <c:v>0.00214810474420108</c:v>
                </c:pt>
                <c:pt idx="406">
                  <c:v>0.00213931838419817</c:v>
                </c:pt>
                <c:pt idx="407">
                  <c:v>0.00211930761142118</c:v>
                </c:pt>
                <c:pt idx="408">
                  <c:v>0.00209949082680029</c:v>
                </c:pt>
                <c:pt idx="409">
                  <c:v>0.00208752929766427</c:v>
                </c:pt>
                <c:pt idx="410">
                  <c:v>0.00207896867157775</c:v>
                </c:pt>
                <c:pt idx="411">
                  <c:v>0.00205953247593626</c:v>
                </c:pt>
                <c:pt idx="412">
                  <c:v>0.00203860130824517</c:v>
                </c:pt>
                <c:pt idx="413">
                  <c:v>0.0020228319728441</c:v>
                </c:pt>
                <c:pt idx="414">
                  <c:v>0.0020087428155104</c:v>
                </c:pt>
                <c:pt idx="415">
                  <c:v>0.00199158099247146</c:v>
                </c:pt>
                <c:pt idx="416">
                  <c:v>0.00197294346032516</c:v>
                </c:pt>
                <c:pt idx="417">
                  <c:v>0.00195449769659743</c:v>
                </c:pt>
                <c:pt idx="418">
                  <c:v>0.00193531935562212</c:v>
                </c:pt>
                <c:pt idx="419">
                  <c:v>0.00192187626692613</c:v>
                </c:pt>
                <c:pt idx="420">
                  <c:v>0.00190144845214428</c:v>
                </c:pt>
                <c:pt idx="421">
                  <c:v>0.00188513815068771</c:v>
                </c:pt>
                <c:pt idx="422">
                  <c:v>0.00186219897835077</c:v>
                </c:pt>
                <c:pt idx="423">
                  <c:v>0.0018409551609503</c:v>
                </c:pt>
                <c:pt idx="424">
                  <c:v>0.00181995459336739</c:v>
                </c:pt>
                <c:pt idx="425">
                  <c:v>0.00180438660504338</c:v>
                </c:pt>
                <c:pt idx="426">
                  <c:v>0.00178379145382308</c:v>
                </c:pt>
                <c:pt idx="427">
                  <c:v>0.00176197034756542</c:v>
                </c:pt>
                <c:pt idx="428">
                  <c:v>0.0017432903591989</c:v>
                </c:pt>
                <c:pt idx="429">
                  <c:v>0.00172467237391975</c:v>
                </c:pt>
                <c:pt idx="430">
                  <c:v>0.00169877564258493</c:v>
                </c:pt>
                <c:pt idx="431">
                  <c:v>0.00167799562505064</c:v>
                </c:pt>
                <c:pt idx="432">
                  <c:v>0.00165883496718788</c:v>
                </c:pt>
                <c:pt idx="433">
                  <c:v>0.00164120651909511</c:v>
                </c:pt>
                <c:pt idx="434">
                  <c:v>0.00162243574150653</c:v>
                </c:pt>
                <c:pt idx="435">
                  <c:v>0.00160127094632883</c:v>
                </c:pt>
                <c:pt idx="436">
                  <c:v>0.00158293531935562</c:v>
                </c:pt>
                <c:pt idx="437">
                  <c:v>0.00156480207237108</c:v>
                </c:pt>
                <c:pt idx="438">
                  <c:v>0.00154816495179454</c:v>
                </c:pt>
                <c:pt idx="439">
                  <c:v>0.00153042210159605</c:v>
                </c:pt>
                <c:pt idx="440">
                  <c:v>0.0015116570873472</c:v>
                </c:pt>
                <c:pt idx="441">
                  <c:v>0.0014986642920748</c:v>
                </c:pt>
                <c:pt idx="442">
                  <c:v>0.00148270274649599</c:v>
                </c:pt>
                <c:pt idx="443">
                  <c:v>0.00146450254998786</c:v>
                </c:pt>
                <c:pt idx="444">
                  <c:v>0.00144653401278007</c:v>
                </c:pt>
                <c:pt idx="445">
                  <c:v>0.00143176128563353</c:v>
                </c:pt>
                <c:pt idx="446">
                  <c:v>0.00141532746507308</c:v>
                </c:pt>
                <c:pt idx="447">
                  <c:v>0.00139909553420011</c:v>
                </c:pt>
                <c:pt idx="448">
                  <c:v>0.00138814353834963</c:v>
                </c:pt>
                <c:pt idx="449">
                  <c:v>0.00137507066139062</c:v>
                </c:pt>
                <c:pt idx="450">
                  <c:v>0.00135928288783009</c:v>
                </c:pt>
                <c:pt idx="451">
                  <c:v>0.00134753290801906</c:v>
                </c:pt>
                <c:pt idx="452">
                  <c:v>0.00133482611151456</c:v>
                </c:pt>
                <c:pt idx="453">
                  <c:v>0.00132056044577243</c:v>
                </c:pt>
                <c:pt idx="454">
                  <c:v>0.00131023195667987</c:v>
                </c:pt>
                <c:pt idx="455">
                  <c:v>0.00129891699668633</c:v>
                </c:pt>
                <c:pt idx="456">
                  <c:v>0.00128560477689018</c:v>
                </c:pt>
                <c:pt idx="457">
                  <c:v>0.00127250755287009</c:v>
                </c:pt>
                <c:pt idx="458">
                  <c:v>0.00126151057401813</c:v>
                </c:pt>
                <c:pt idx="459">
                  <c:v>0.00125256193012184</c:v>
                </c:pt>
                <c:pt idx="460">
                  <c:v>0.00124271178228216</c:v>
                </c:pt>
                <c:pt idx="461">
                  <c:v>0.00123097716452836</c:v>
                </c:pt>
                <c:pt idx="462">
                  <c:v>0.0012203259904785</c:v>
                </c:pt>
                <c:pt idx="463">
                  <c:v>0.00121135951661631</c:v>
                </c:pt>
                <c:pt idx="464">
                  <c:v>0.00119991950090561</c:v>
                </c:pt>
                <c:pt idx="465">
                  <c:v>0.00119487220833669</c:v>
                </c:pt>
                <c:pt idx="466">
                  <c:v>0.0011836052366566</c:v>
                </c:pt>
                <c:pt idx="467">
                  <c:v>0.00117675730110775</c:v>
                </c:pt>
                <c:pt idx="468">
                  <c:v>0.00117084576312183</c:v>
                </c:pt>
                <c:pt idx="469">
                  <c:v>0.00115979859013092</c:v>
                </c:pt>
                <c:pt idx="470">
                  <c:v>0.00115033152501507</c:v>
                </c:pt>
                <c:pt idx="471">
                  <c:v>0.00113762277009421</c:v>
                </c:pt>
                <c:pt idx="472">
                  <c:v>0.00113191574724173</c:v>
                </c:pt>
                <c:pt idx="473">
                  <c:v>0.0011244738424534</c:v>
                </c:pt>
                <c:pt idx="474">
                  <c:v>0.0011161897138283</c:v>
                </c:pt>
                <c:pt idx="475">
                  <c:v>0.0011097058234941</c:v>
                </c:pt>
                <c:pt idx="476">
                  <c:v>0.00109838554987212</c:v>
                </c:pt>
                <c:pt idx="477">
                  <c:v>0.00109111962945216</c:v>
                </c:pt>
                <c:pt idx="478">
                  <c:v>0.00108567774936061</c:v>
                </c:pt>
                <c:pt idx="479">
                  <c:v>0.00108104862917751</c:v>
                </c:pt>
                <c:pt idx="480">
                  <c:v>0.00107652836239727</c:v>
                </c:pt>
                <c:pt idx="481">
                  <c:v>0.00106547928757254</c:v>
                </c:pt>
                <c:pt idx="482">
                  <c:v>0.00106155015197568</c:v>
                </c:pt>
                <c:pt idx="483">
                  <c:v>0.00105067081935793</c:v>
                </c:pt>
                <c:pt idx="484">
                  <c:v>0.00104539641943734</c:v>
                </c:pt>
                <c:pt idx="485">
                  <c:v>0.0010384922536336</c:v>
                </c:pt>
                <c:pt idx="486">
                  <c:v>0.00103328804347826</c:v>
                </c:pt>
                <c:pt idx="487">
                  <c:v>0.00102811550151976</c:v>
                </c:pt>
                <c:pt idx="488">
                  <c:v>0.00101993195917551</c:v>
                </c:pt>
                <c:pt idx="489">
                  <c:v>0.00101697018210927</c:v>
                </c:pt>
                <c:pt idx="490">
                  <c:v>0.00101185659923893</c:v>
                </c:pt>
                <c:pt idx="491">
                  <c:v>0.00100228136882129</c:v>
                </c:pt>
                <c:pt idx="492">
                  <c:v>0.000995680691089426</c:v>
                </c:pt>
                <c:pt idx="493">
                  <c:v>0.000990634380628377</c:v>
                </c:pt>
                <c:pt idx="494">
                  <c:v>0.000982029217530518</c:v>
                </c:pt>
                <c:pt idx="495">
                  <c:v>0.000979147488493096</c:v>
                </c:pt>
                <c:pt idx="496">
                  <c:v>0.000970622373424055</c:v>
                </c:pt>
                <c:pt idx="497">
                  <c:v>0.000964978987392436</c:v>
                </c:pt>
                <c:pt idx="498">
                  <c:v>0.000960873922629786</c:v>
                </c:pt>
                <c:pt idx="499">
                  <c:v>0.000952495490078172</c:v>
                </c:pt>
                <c:pt idx="500">
                  <c:v>0.000946963319302465</c:v>
                </c:pt>
                <c:pt idx="501">
                  <c:v>0.000937953134388144</c:v>
                </c:pt>
                <c:pt idx="502">
                  <c:v>0.000932465451632285</c:v>
                </c:pt>
                <c:pt idx="503">
                  <c:v>0.000928545636910732</c:v>
                </c:pt>
                <c:pt idx="504">
                  <c:v>0.000921180485846216</c:v>
                </c:pt>
                <c:pt idx="505">
                  <c:v>0.000916536065903155</c:v>
                </c:pt>
                <c:pt idx="506">
                  <c:v>0.00091000201247736</c:v>
                </c:pt>
                <c:pt idx="507">
                  <c:v>0.000905417925478348</c:v>
                </c:pt>
                <c:pt idx="508">
                  <c:v>0.000897482376636455</c:v>
                </c:pt>
                <c:pt idx="509">
                  <c:v>0.000892245720040282</c:v>
                </c:pt>
                <c:pt idx="510">
                  <c:v>0.000881852970795569</c:v>
                </c:pt>
                <c:pt idx="511">
                  <c:v>0.000877368378618076</c:v>
                </c:pt>
                <c:pt idx="512">
                  <c:v>0.000871113623516111</c:v>
                </c:pt>
                <c:pt idx="513">
                  <c:v>0.000862785443395465</c:v>
                </c:pt>
                <c:pt idx="514">
                  <c:v>0.000857742273864278</c:v>
                </c:pt>
                <c:pt idx="515">
                  <c:v>0.000847736625514403</c:v>
                </c:pt>
                <c:pt idx="516">
                  <c:v>0.000842094654519068</c:v>
                </c:pt>
                <c:pt idx="517">
                  <c:v>0.000834677094251391</c:v>
                </c:pt>
                <c:pt idx="518">
                  <c:v>0.0008267472306143</c:v>
                </c:pt>
                <c:pt idx="519">
                  <c:v>0.000819496475327291</c:v>
                </c:pt>
                <c:pt idx="520">
                  <c:v>0.000814047091970215</c:v>
                </c:pt>
                <c:pt idx="521">
                  <c:v>0.000807532729103726</c:v>
                </c:pt>
                <c:pt idx="522">
                  <c:v>0.000801702574033729</c:v>
                </c:pt>
                <c:pt idx="523">
                  <c:v>0.000794642136690067</c:v>
                </c:pt>
                <c:pt idx="524">
                  <c:v>0.000788298473713963</c:v>
                </c:pt>
                <c:pt idx="525">
                  <c:v>0.000781984967267437</c:v>
                </c:pt>
                <c:pt idx="526">
                  <c:v>0.000775742133786298</c:v>
                </c:pt>
                <c:pt idx="527">
                  <c:v>0.000770548775559686</c:v>
                </c:pt>
                <c:pt idx="528">
                  <c:v>0.000763183396592102</c:v>
                </c:pt>
                <c:pt idx="529">
                  <c:v>0.000755829903978052</c:v>
                </c:pt>
                <c:pt idx="530">
                  <c:v>0.000749172920196885</c:v>
                </c:pt>
                <c:pt idx="531">
                  <c:v>0.000742556281771968</c:v>
                </c:pt>
                <c:pt idx="532">
                  <c:v>0.000738795122345151</c:v>
                </c:pt>
                <c:pt idx="533">
                  <c:v>0.000732886123009779</c:v>
                </c:pt>
                <c:pt idx="534">
                  <c:v>0.000727973835096503</c:v>
                </c:pt>
                <c:pt idx="535">
                  <c:v>0.000722136911015922</c:v>
                </c:pt>
                <c:pt idx="536">
                  <c:v>0.000715752040733856</c:v>
                </c:pt>
                <c:pt idx="537">
                  <c:v>0.000711508930736281</c:v>
                </c:pt>
                <c:pt idx="538">
                  <c:v>0.000704675765161916</c:v>
                </c:pt>
                <c:pt idx="539">
                  <c:v>0.000701083003313667</c:v>
                </c:pt>
                <c:pt idx="540">
                  <c:v>0.000694859775317223</c:v>
                </c:pt>
                <c:pt idx="541">
                  <c:v>0.000689274447949527</c:v>
                </c:pt>
                <c:pt idx="542">
                  <c:v>0.000685189678880531</c:v>
                </c:pt>
                <c:pt idx="543">
                  <c:v>0.000680594843611089</c:v>
                </c:pt>
                <c:pt idx="544">
                  <c:v>0.000675119307611421</c:v>
                </c:pt>
                <c:pt idx="545">
                  <c:v>0.000671115425058643</c:v>
                </c:pt>
                <c:pt idx="546">
                  <c:v>0.000664632667905924</c:v>
                </c:pt>
                <c:pt idx="547">
                  <c:v>0.000659114730307184</c:v>
                </c:pt>
                <c:pt idx="548">
                  <c:v>0.000655733075123053</c:v>
                </c:pt>
                <c:pt idx="549">
                  <c:v>0.000652913602198335</c:v>
                </c:pt>
                <c:pt idx="550">
                  <c:v>0.000649559168486613</c:v>
                </c:pt>
                <c:pt idx="551">
                  <c:v>0.00064571705896627</c:v>
                </c:pt>
                <c:pt idx="552">
                  <c:v>0.000641011099408572</c:v>
                </c:pt>
                <c:pt idx="553">
                  <c:v>0.000639107186259418</c:v>
                </c:pt>
                <c:pt idx="554">
                  <c:v>0.000633758991352138</c:v>
                </c:pt>
                <c:pt idx="555">
                  <c:v>0.000630000808211428</c:v>
                </c:pt>
                <c:pt idx="556">
                  <c:v>0.000627297012871367</c:v>
                </c:pt>
                <c:pt idx="557">
                  <c:v>0.000624037916227821</c:v>
                </c:pt>
                <c:pt idx="558">
                  <c:v>0.000618847490503516</c:v>
                </c:pt>
                <c:pt idx="559">
                  <c:v>0.000614177358186073</c:v>
                </c:pt>
                <c:pt idx="560">
                  <c:v>0.000610998950173625</c:v>
                </c:pt>
                <c:pt idx="561">
                  <c:v>0.000611156120878231</c:v>
                </c:pt>
                <c:pt idx="562">
                  <c:v>0.000607059014004695</c:v>
                </c:pt>
                <c:pt idx="563">
                  <c:v>0.000602440798512891</c:v>
                </c:pt>
                <c:pt idx="564">
                  <c:v>0.00060066273337105</c:v>
                </c:pt>
                <c:pt idx="565">
                  <c:v>0.000597066192515962</c:v>
                </c:pt>
                <c:pt idx="566">
                  <c:v>0.000594807397238149</c:v>
                </c:pt>
                <c:pt idx="567">
                  <c:v>0.000590341046521003</c:v>
                </c:pt>
                <c:pt idx="568">
                  <c:v>0.000588567282109167</c:v>
                </c:pt>
                <c:pt idx="569">
                  <c:v>0.000586005006864249</c:v>
                </c:pt>
                <c:pt idx="570">
                  <c:v>0.000584268755551966</c:v>
                </c:pt>
                <c:pt idx="571">
                  <c:v>0.000580639967800362</c:v>
                </c:pt>
                <c:pt idx="572">
                  <c:v>0.000576714256987734</c:v>
                </c:pt>
                <c:pt idx="573">
                  <c:v>0.000574522804902552</c:v>
                </c:pt>
                <c:pt idx="574">
                  <c:v>0.00057329579730545</c:v>
                </c:pt>
                <c:pt idx="575">
                  <c:v>0.00057079556898288</c:v>
                </c:pt>
                <c:pt idx="576">
                  <c:v>0.000569063444108761</c:v>
                </c:pt>
                <c:pt idx="577">
                  <c:v>0.000566914872207688</c:v>
                </c:pt>
                <c:pt idx="578">
                  <c:v>0.000563080635431329</c:v>
                </c:pt>
                <c:pt idx="579">
                  <c:v>0.000560940325497287</c:v>
                </c:pt>
                <c:pt idx="580">
                  <c:v>0.000559252561784207</c:v>
                </c:pt>
                <c:pt idx="581">
                  <c:v>0.000557604982921439</c:v>
                </c:pt>
                <c:pt idx="582">
                  <c:v>0.000555917219208359</c:v>
                </c:pt>
                <c:pt idx="583">
                  <c:v>0.00055258187663251</c:v>
                </c:pt>
                <c:pt idx="584">
                  <c:v>0.000552138124874523</c:v>
                </c:pt>
                <c:pt idx="585">
                  <c:v>0.00055049186910259</c:v>
                </c:pt>
                <c:pt idx="586">
                  <c:v>0.000549286718906972</c:v>
                </c:pt>
                <c:pt idx="587">
                  <c:v>0.000545991561181435</c:v>
                </c:pt>
                <c:pt idx="588">
                  <c:v>0.000546430725919968</c:v>
                </c:pt>
                <c:pt idx="589">
                  <c:v>0.000543906846014857</c:v>
                </c:pt>
                <c:pt idx="590">
                  <c:v>0.000541431148526759</c:v>
                </c:pt>
                <c:pt idx="591">
                  <c:v>0.000540220661985958</c:v>
                </c:pt>
                <c:pt idx="592">
                  <c:v>0.000539481615430983</c:v>
                </c:pt>
                <c:pt idx="593">
                  <c:v>0.000537874221418525</c:v>
                </c:pt>
                <c:pt idx="594">
                  <c:v>0.000535836177474403</c:v>
                </c:pt>
                <c:pt idx="595">
                  <c:v>0.000533761283851555</c:v>
                </c:pt>
                <c:pt idx="596">
                  <c:v>0.000531769893766286</c:v>
                </c:pt>
                <c:pt idx="597">
                  <c:v>0.000528986960882648</c:v>
                </c:pt>
                <c:pt idx="598">
                  <c:v>0.000527805661513752</c:v>
                </c:pt>
                <c:pt idx="599">
                  <c:v>0.000526239710901425</c:v>
                </c:pt>
                <c:pt idx="600">
                  <c:v>0.000524252758274824</c:v>
                </c:pt>
                <c:pt idx="601">
                  <c:v>0.000522647943831495</c:v>
                </c:pt>
                <c:pt idx="602">
                  <c:v>0.000519102024453798</c:v>
                </c:pt>
                <c:pt idx="603">
                  <c:v>0.000517538584886751</c:v>
                </c:pt>
                <c:pt idx="604">
                  <c:v>0.000515975145319703</c:v>
                </c:pt>
                <c:pt idx="605">
                  <c:v>0.000514864593781344</c:v>
                </c:pt>
                <c:pt idx="606">
                  <c:v>0.000512888354379635</c:v>
                </c:pt>
                <c:pt idx="607">
                  <c:v>0.000509801563439567</c:v>
                </c:pt>
                <c:pt idx="608">
                  <c:v>0.000508278212066546</c:v>
                </c:pt>
                <c:pt idx="609">
                  <c:v>0.000506754860693526</c:v>
                </c:pt>
                <c:pt idx="610">
                  <c:v>0.000503708157947485</c:v>
                </c:pt>
                <c:pt idx="611">
                  <c:v>0.000501063189568706</c:v>
                </c:pt>
                <c:pt idx="612">
                  <c:v>0.000500341571227647</c:v>
                </c:pt>
                <c:pt idx="613">
                  <c:v>0.000498054162487462</c:v>
                </c:pt>
                <c:pt idx="614">
                  <c:v>0.000495045135406219</c:v>
                </c:pt>
                <c:pt idx="615">
                  <c:v>0.000491681699739427</c:v>
                </c:pt>
                <c:pt idx="616">
                  <c:v>0.00049098574583417</c:v>
                </c:pt>
                <c:pt idx="617">
                  <c:v>0.000488406670685152</c:v>
                </c:pt>
                <c:pt idx="618">
                  <c:v>0.000485863663784436</c:v>
                </c:pt>
                <c:pt idx="619">
                  <c:v>0.000482152178277454</c:v>
                </c:pt>
                <c:pt idx="620">
                  <c:v>0.00047989577069553</c:v>
                </c:pt>
                <c:pt idx="621">
                  <c:v>0.000475566245740629</c:v>
                </c:pt>
                <c:pt idx="622">
                  <c:v>0.000472679895770696</c:v>
                </c:pt>
                <c:pt idx="623">
                  <c:v>0.000471654964894684</c:v>
                </c:pt>
                <c:pt idx="624">
                  <c:v>0.000467362086258776</c:v>
                </c:pt>
                <c:pt idx="625">
                  <c:v>0.000464926721541859</c:v>
                </c:pt>
                <c:pt idx="626">
                  <c:v>0.000461745235707121</c:v>
                </c:pt>
                <c:pt idx="627">
                  <c:v>0.000459305360369404</c:v>
                </c:pt>
                <c:pt idx="628">
                  <c:v>0.000455129492069865</c:v>
                </c:pt>
                <c:pt idx="629">
                  <c:v>0.000452036108324975</c:v>
                </c:pt>
                <c:pt idx="630">
                  <c:v>0.000448263400923509</c:v>
                </c:pt>
                <c:pt idx="631">
                  <c:v>0.000445533025496888</c:v>
                </c:pt>
                <c:pt idx="632">
                  <c:v>0.00044319871408479</c:v>
                </c:pt>
                <c:pt idx="633">
                  <c:v>0.000438827544669745</c:v>
                </c:pt>
                <c:pt idx="634">
                  <c:v>0.000436487844082781</c:v>
                </c:pt>
                <c:pt idx="635">
                  <c:v>0.000433835643962226</c:v>
                </c:pt>
                <c:pt idx="636">
                  <c:v>0.000431223628691983</c:v>
                </c:pt>
                <c:pt idx="637">
                  <c:v>0.000427285513361463</c:v>
                </c:pt>
                <c:pt idx="638">
                  <c:v>0.000423387582881254</c:v>
                </c:pt>
                <c:pt idx="639">
                  <c:v>0.000420775567611011</c:v>
                </c:pt>
                <c:pt idx="640">
                  <c:v>0.000417293384275086</c:v>
                </c:pt>
                <c:pt idx="641">
                  <c:v>0.000413140446051838</c:v>
                </c:pt>
                <c:pt idx="642">
                  <c:v>0.000410608800482218</c:v>
                </c:pt>
                <c:pt idx="643">
                  <c:v>0.000407198873919164</c:v>
                </c:pt>
                <c:pt idx="644">
                  <c:v>0.000403134418324292</c:v>
                </c:pt>
                <c:pt idx="645">
                  <c:v>0.000399750653529057</c:v>
                </c:pt>
                <c:pt idx="646">
                  <c:v>0.000395764516777175</c:v>
                </c:pt>
                <c:pt idx="647">
                  <c:v>0.000392443193243515</c:v>
                </c:pt>
                <c:pt idx="648">
                  <c:v>0.000388835712849387</c:v>
                </c:pt>
                <c:pt idx="649">
                  <c:v>0.000386761923928356</c:v>
                </c:pt>
                <c:pt idx="650">
                  <c:v>0.000382891614719485</c:v>
                </c:pt>
                <c:pt idx="651">
                  <c:v>0.000379669953713021</c:v>
                </c:pt>
                <c:pt idx="652">
                  <c:v>0.000376172268061984</c:v>
                </c:pt>
                <c:pt idx="653">
                  <c:v>0.000372702757093983</c:v>
                </c:pt>
                <c:pt idx="654">
                  <c:v>0.000369558912386707</c:v>
                </c:pt>
                <c:pt idx="655">
                  <c:v>0.000365848259207084</c:v>
                </c:pt>
                <c:pt idx="656">
                  <c:v>0.000362755287009063</c:v>
                </c:pt>
                <c:pt idx="657">
                  <c:v>0.000359395770392749</c:v>
                </c:pt>
                <c:pt idx="658">
                  <c:v>0.000356068479355488</c:v>
                </c:pt>
                <c:pt idx="659">
                  <c:v>0.000352481384584423</c:v>
                </c:pt>
                <c:pt idx="660">
                  <c:v>0.000349490433031219</c:v>
                </c:pt>
                <c:pt idx="661">
                  <c:v>0.000346243705941591</c:v>
                </c:pt>
                <c:pt idx="662">
                  <c:v>0.000343287914214303</c:v>
                </c:pt>
                <c:pt idx="663">
                  <c:v>0.000339834843907351</c:v>
                </c:pt>
                <c:pt idx="664">
                  <c:v>0.000336668680765358</c:v>
                </c:pt>
                <c:pt idx="665">
                  <c:v>0.000332487411883182</c:v>
                </c:pt>
                <c:pt idx="666">
                  <c:v>0.000329637990808675</c:v>
                </c:pt>
                <c:pt idx="667">
                  <c:v>0.000327331319234643</c:v>
                </c:pt>
                <c:pt idx="668">
                  <c:v>0.000324269889224572</c:v>
                </c:pt>
                <c:pt idx="669">
                  <c:v>0.000321236656596173</c:v>
                </c:pt>
                <c:pt idx="670">
                  <c:v>0.00031722860020141</c:v>
                </c:pt>
                <c:pt idx="671">
                  <c:v>0.000315242698892246</c:v>
                </c:pt>
                <c:pt idx="672">
                  <c:v>0.000312521164234459</c:v>
                </c:pt>
                <c:pt idx="673">
                  <c:v>0.000309586390389422</c:v>
                </c:pt>
                <c:pt idx="674">
                  <c:v>0.000306675804240909</c:v>
                </c:pt>
                <c:pt idx="675">
                  <c:v>0.000304030501089325</c:v>
                </c:pt>
                <c:pt idx="676">
                  <c:v>0.000300923163750705</c:v>
                </c:pt>
                <c:pt idx="677">
                  <c:v>0.000298799597180262</c:v>
                </c:pt>
                <c:pt idx="678">
                  <c:v>0.000296206562928324</c:v>
                </c:pt>
                <c:pt idx="679">
                  <c:v>0.000293404821414174</c:v>
                </c:pt>
                <c:pt idx="680">
                  <c:v>0.000290631298879303</c:v>
                </c:pt>
                <c:pt idx="681">
                  <c:v>0.000287657603222558</c:v>
                </c:pt>
                <c:pt idx="682">
                  <c:v>0.000286055792953318</c:v>
                </c:pt>
                <c:pt idx="683">
                  <c:v>0.00028334273965976</c:v>
                </c:pt>
                <c:pt idx="684">
                  <c:v>0.000281544787551399</c:v>
                </c:pt>
                <c:pt idx="685">
                  <c:v>0.000279544813695871</c:v>
                </c:pt>
                <c:pt idx="686">
                  <c:v>0.000276886203423968</c:v>
                </c:pt>
                <c:pt idx="687">
                  <c:v>0.000274247734138973</c:v>
                </c:pt>
                <c:pt idx="688">
                  <c:v>0.000272503524672709</c:v>
                </c:pt>
                <c:pt idx="689">
                  <c:v>0.000270974764169959</c:v>
                </c:pt>
                <c:pt idx="690">
                  <c:v>0.00026838668064178</c:v>
                </c:pt>
                <c:pt idx="691">
                  <c:v>0.000266673385471257</c:v>
                </c:pt>
                <c:pt idx="692">
                  <c:v>0.00026518599209231</c:v>
                </c:pt>
                <c:pt idx="693">
                  <c:v>0.000262432476013868</c:v>
                </c:pt>
                <c:pt idx="694">
                  <c:v>0.000260555891238671</c:v>
                </c:pt>
                <c:pt idx="695">
                  <c:v>0.000259916955575264</c:v>
                </c:pt>
                <c:pt idx="696">
                  <c:v>0.000257425622833185</c:v>
                </c:pt>
                <c:pt idx="697">
                  <c:v>0.000255772796903975</c:v>
                </c:pt>
                <c:pt idx="698">
                  <c:v>0.000253937562940584</c:v>
                </c:pt>
                <c:pt idx="699">
                  <c:v>0.000253119838872105</c:v>
                </c:pt>
                <c:pt idx="700">
                  <c:v>0.000251492447129909</c:v>
                </c:pt>
                <c:pt idx="701">
                  <c:v>0.000249873111782477</c:v>
                </c:pt>
                <c:pt idx="702">
                  <c:v>0.00024826586102719</c:v>
                </c:pt>
                <c:pt idx="703">
                  <c:v>0.000246666666666667</c:v>
                </c:pt>
                <c:pt idx="704">
                  <c:v>0.000245869083585096</c:v>
                </c:pt>
                <c:pt idx="705">
                  <c:v>0.000244469080061275</c:v>
                </c:pt>
                <c:pt idx="706">
                  <c:v>0.000243492447129909</c:v>
                </c:pt>
                <c:pt idx="707">
                  <c:v>0.000241917421953676</c:v>
                </c:pt>
                <c:pt idx="708">
                  <c:v>0.000241135951661631</c:v>
                </c:pt>
                <c:pt idx="709">
                  <c:v>0.000240354481369587</c:v>
                </c:pt>
                <c:pt idx="710">
                  <c:v>0.000238799597180262</c:v>
                </c:pt>
                <c:pt idx="711">
                  <c:v>0.000237834574361038</c:v>
                </c:pt>
                <c:pt idx="712">
                  <c:v>0.0002372527693857</c:v>
                </c:pt>
                <c:pt idx="713">
                  <c:v>0.000235334807963</c:v>
                </c:pt>
                <c:pt idx="714">
                  <c:v>0.000234759508955524</c:v>
                </c:pt>
                <c:pt idx="715">
                  <c:v>0.000233994767558865</c:v>
                </c:pt>
                <c:pt idx="716">
                  <c:v>0.000233046450834506</c:v>
                </c:pt>
                <c:pt idx="717">
                  <c:v>0.000231534285139755</c:v>
                </c:pt>
                <c:pt idx="718">
                  <c:v>0.000230778202292379</c:v>
                </c:pt>
                <c:pt idx="719">
                  <c:v>0.00023003016287955</c:v>
                </c:pt>
                <c:pt idx="720">
                  <c:v>0.000229093831625477</c:v>
                </c:pt>
                <c:pt idx="721">
                  <c:v>0.000228346393409685</c:v>
                </c:pt>
                <c:pt idx="722">
                  <c:v>0.000227602973678923</c:v>
                </c:pt>
                <c:pt idx="723">
                  <c:v>0.000227042026945506</c:v>
                </c:pt>
                <c:pt idx="724">
                  <c:v>0.000226120152702431</c:v>
                </c:pt>
                <c:pt idx="725">
                  <c:v>0.000225380751456701</c:v>
                </c:pt>
                <c:pt idx="726">
                  <c:v>0.000224645368696002</c:v>
                </c:pt>
                <c:pt idx="727">
                  <c:v>0.000223730174663722</c:v>
                </c:pt>
                <c:pt idx="728">
                  <c:v>0.000222999397711303</c:v>
                </c:pt>
                <c:pt idx="729">
                  <c:v>0.000222268620758884</c:v>
                </c:pt>
                <c:pt idx="730">
                  <c:v>0.000221541859064445</c:v>
                </c:pt>
                <c:pt idx="731">
                  <c:v>0.000220815097370006</c:v>
                </c:pt>
                <c:pt idx="732">
                  <c:v>0.000220092350933547</c:v>
                </c:pt>
                <c:pt idx="733">
                  <c:v>0.000219369604497089</c:v>
                </c:pt>
                <c:pt idx="734">
                  <c:v>0.000218650873318611</c:v>
                </c:pt>
                <c:pt idx="735">
                  <c:v>0.000217757271815446</c:v>
                </c:pt>
                <c:pt idx="736">
                  <c:v>0.000217043129388165</c:v>
                </c:pt>
                <c:pt idx="737">
                  <c:v>0.000216328986960883</c:v>
                </c:pt>
                <c:pt idx="738">
                  <c:v>0.000215618856569709</c:v>
                </c:pt>
                <c:pt idx="739">
                  <c:v>0.000214908726178536</c:v>
                </c:pt>
                <c:pt idx="740">
                  <c:v>0.000213325315694528</c:v>
                </c:pt>
                <c:pt idx="741">
                  <c:v>0.000212623772299058</c:v>
                </c:pt>
                <c:pt idx="742">
                  <c:v>0.000211922228903588</c:v>
                </c:pt>
                <c:pt idx="743">
                  <c:v>0.000210696088264794</c:v>
                </c:pt>
                <c:pt idx="744">
                  <c:v>0.000210002006018054</c:v>
                </c:pt>
                <c:pt idx="745">
                  <c:v>0.000209476008833568</c:v>
                </c:pt>
                <c:pt idx="746">
                  <c:v>0.000208450591300862</c:v>
                </c:pt>
                <c:pt idx="747">
                  <c:v>0.0002077610743636</c:v>
                </c:pt>
                <c:pt idx="748">
                  <c:v>0.000206555667001003</c:v>
                </c:pt>
                <c:pt idx="749">
                  <c:v>0.000205869608826479</c:v>
                </c:pt>
                <c:pt idx="750">
                  <c:v>0.000205191574724173</c:v>
                </c:pt>
                <c:pt idx="751">
                  <c:v>0.00020383149448345</c:v>
                </c:pt>
                <c:pt idx="752">
                  <c:v>0.000203157472417252</c:v>
                </c:pt>
                <c:pt idx="753">
                  <c:v>0.000202483450351053</c:v>
                </c:pt>
                <c:pt idx="754">
                  <c:v>0.000201139418254764</c:v>
                </c:pt>
                <c:pt idx="755">
                  <c:v>0.0001998074222668</c:v>
                </c:pt>
                <c:pt idx="756">
                  <c:v>0.00019863882754467</c:v>
                </c:pt>
                <c:pt idx="757">
                  <c:v>0.000197976309977916</c:v>
                </c:pt>
                <c:pt idx="758">
                  <c:v>0.000196659305360369</c:v>
                </c:pt>
                <c:pt idx="759">
                  <c:v>0.000196004818309576</c:v>
                </c:pt>
                <c:pt idx="760">
                  <c:v>0.00019469584420799</c:v>
                </c:pt>
                <c:pt idx="761">
                  <c:v>0.000193398915880345</c:v>
                </c:pt>
                <c:pt idx="762">
                  <c:v>0.000192752459345513</c:v>
                </c:pt>
                <c:pt idx="763">
                  <c:v>0.000191463561533829</c:v>
                </c:pt>
                <c:pt idx="764">
                  <c:v>0.000190821120256977</c:v>
                </c:pt>
                <c:pt idx="765">
                  <c:v>0.000189696604380149</c:v>
                </c:pt>
                <c:pt idx="766">
                  <c:v>0.000188426763110307</c:v>
                </c:pt>
                <c:pt idx="767">
                  <c:v>0.000187160940325497</c:v>
                </c:pt>
                <c:pt idx="768">
                  <c:v>0.000185907172995781</c:v>
                </c:pt>
                <c:pt idx="769">
                  <c:v>0.000184805952141564</c:v>
                </c:pt>
                <c:pt idx="770">
                  <c:v>0.000183706983296438</c:v>
                </c:pt>
                <c:pt idx="771">
                  <c:v>0.000183091165224391</c:v>
                </c:pt>
                <c:pt idx="772">
                  <c:v>0.000181855504125579</c:v>
                </c:pt>
                <c:pt idx="773">
                  <c:v>0.000180627892936204</c:v>
                </c:pt>
                <c:pt idx="774">
                  <c:v>0.000179552870090634</c:v>
                </c:pt>
                <c:pt idx="775">
                  <c:v>0.000178192795331053</c:v>
                </c:pt>
                <c:pt idx="776">
                  <c:v>0.000176985308915275</c:v>
                </c:pt>
                <c:pt idx="777">
                  <c:v>0.000175785872408935</c:v>
                </c:pt>
                <c:pt idx="778">
                  <c:v>0.000174594485812035</c:v>
                </c:pt>
                <c:pt idx="779">
                  <c:v>0.000173998792513584</c:v>
                </c:pt>
                <c:pt idx="780">
                  <c:v>0.000172366565961732</c:v>
                </c:pt>
                <c:pt idx="781">
                  <c:v>0.000171052525659086</c:v>
                </c:pt>
                <c:pt idx="782">
                  <c:v>0.000170468907224794</c:v>
                </c:pt>
                <c:pt idx="783">
                  <c:v>0.000169305695310928</c:v>
                </c:pt>
                <c:pt idx="784">
                  <c:v>0.000167574964781646</c:v>
                </c:pt>
                <c:pt idx="785">
                  <c:v>0.000166999396256792</c:v>
                </c:pt>
                <c:pt idx="786">
                  <c:v>0.000165989929506546</c:v>
                </c:pt>
                <c:pt idx="787">
                  <c:v>0.000164849949647533</c:v>
                </c:pt>
                <c:pt idx="788">
                  <c:v>0.000163718026183283</c:v>
                </c:pt>
                <c:pt idx="789">
                  <c:v>0.000162590130916415</c:v>
                </c:pt>
                <c:pt idx="790">
                  <c:v>0.000161474320241692</c:v>
                </c:pt>
                <c:pt idx="791">
                  <c:v>0.000160358509566969</c:v>
                </c:pt>
                <c:pt idx="792">
                  <c:v>0.000159250755287009</c:v>
                </c:pt>
                <c:pt idx="793">
                  <c:v>0.000158151057401813</c:v>
                </c:pt>
                <c:pt idx="794">
                  <c:v>0.000157603222557905</c:v>
                </c:pt>
                <c:pt idx="795">
                  <c:v>0.000156385590662105</c:v>
                </c:pt>
                <c:pt idx="796">
                  <c:v>0.000155302877842624</c:v>
                </c:pt>
                <c:pt idx="797">
                  <c:v>0.000154224189977863</c:v>
                </c:pt>
                <c:pt idx="798">
                  <c:v>0.000153808660624371</c:v>
                </c:pt>
                <c:pt idx="799">
                  <c:v>0.000152082914067217</c:v>
                </c:pt>
                <c:pt idx="800">
                  <c:v>0.000151673716012085</c:v>
                </c:pt>
                <c:pt idx="801">
                  <c:v>0.000150618328298087</c:v>
                </c:pt>
                <c:pt idx="802">
                  <c:v>0.000149442543771383</c:v>
                </c:pt>
                <c:pt idx="803">
                  <c:v>0.000148919299657879</c:v>
                </c:pt>
                <c:pt idx="804">
                  <c:v>0.000147876836385591</c:v>
                </c:pt>
                <c:pt idx="805">
                  <c:v>0.000147239091091896</c:v>
                </c:pt>
                <c:pt idx="806">
                  <c:v>0.000146323203863957</c:v>
                </c:pt>
                <c:pt idx="807">
                  <c:v>0.000145296840410545</c:v>
                </c:pt>
                <c:pt idx="808">
                  <c:v>0.000144274501911853</c:v>
                </c:pt>
                <c:pt idx="809">
                  <c:v>0.000143767357617227</c:v>
                </c:pt>
                <c:pt idx="810">
                  <c:v>0.000143256188367881</c:v>
                </c:pt>
                <c:pt idx="811">
                  <c:v>0.000142245924733347</c:v>
                </c:pt>
                <c:pt idx="812">
                  <c:v>0.000141016676712879</c:v>
                </c:pt>
                <c:pt idx="813">
                  <c:v>0.000140627387894631</c:v>
                </c:pt>
                <c:pt idx="814">
                  <c:v>0.000140128694952745</c:v>
                </c:pt>
                <c:pt idx="815">
                  <c:v>0.000139634023728132</c:v>
                </c:pt>
                <c:pt idx="816">
                  <c:v>0.000138529234478602</c:v>
                </c:pt>
                <c:pt idx="817">
                  <c:v>0.000138150010054293</c:v>
                </c:pt>
                <c:pt idx="818">
                  <c:v>0.000137544705645971</c:v>
                </c:pt>
                <c:pt idx="819">
                  <c:v>0.000136678061532274</c:v>
                </c:pt>
                <c:pt idx="820">
                  <c:v>0.000136081977094635</c:v>
                </c:pt>
                <c:pt idx="821">
                  <c:v>0.000135109503717099</c:v>
                </c:pt>
                <c:pt idx="822">
                  <c:v>0.000134519172856856</c:v>
                </c:pt>
                <c:pt idx="823">
                  <c:v>0.000134145067309624</c:v>
                </c:pt>
                <c:pt idx="824">
                  <c:v>0.000133559526199558</c:v>
                </c:pt>
                <c:pt idx="825">
                  <c:v>0.000133077695241919</c:v>
                </c:pt>
                <c:pt idx="826">
                  <c:v>0.000132126079100582</c:v>
                </c:pt>
                <c:pt idx="827">
                  <c:v>0.000131652278658904</c:v>
                </c:pt>
                <c:pt idx="828">
                  <c:v>0.000131073219658977</c:v>
                </c:pt>
                <c:pt idx="829">
                  <c:v>0.000130599799398195</c:v>
                </c:pt>
                <c:pt idx="830">
                  <c:v>0.000130130391173521</c:v>
                </c:pt>
                <c:pt idx="831">
                  <c:v>0.000129195586760281</c:v>
                </c:pt>
                <c:pt idx="832">
                  <c:v>0.000128726178535607</c:v>
                </c:pt>
                <c:pt idx="833">
                  <c:v>0.000128260782347041</c:v>
                </c:pt>
                <c:pt idx="834">
                  <c:v>0.000127696933253157</c:v>
                </c:pt>
                <c:pt idx="835">
                  <c:v>0.000127235919021848</c:v>
                </c:pt>
                <c:pt idx="836">
                  <c:v>0.000126774904790539</c:v>
                </c:pt>
                <c:pt idx="837">
                  <c:v>0.000126212697776888</c:v>
                </c:pt>
                <c:pt idx="838">
                  <c:v>0.000125299419186862</c:v>
                </c:pt>
                <c:pt idx="839">
                  <c:v>0.000124942874323512</c:v>
                </c:pt>
                <c:pt idx="840">
                  <c:v>0.000124489877731008</c:v>
                </c:pt>
                <c:pt idx="841">
                  <c:v>0.000124036881138505</c:v>
                </c:pt>
                <c:pt idx="842">
                  <c:v>0.000123036250751051</c:v>
                </c:pt>
                <c:pt idx="843">
                  <c:v>0.00012258762267174</c:v>
                </c:pt>
                <c:pt idx="844">
                  <c:v>0.000122138994592429</c:v>
                </c:pt>
                <c:pt idx="845">
                  <c:v>0.000121787933453598</c:v>
                </c:pt>
                <c:pt idx="846">
                  <c:v>0.000121245744041658</c:v>
                </c:pt>
                <c:pt idx="847">
                  <c:v>0.000120457005411906</c:v>
                </c:pt>
                <c:pt idx="848">
                  <c:v>0.000120016035277611</c:v>
                </c:pt>
                <c:pt idx="849">
                  <c:v>0.000119671013039117</c:v>
                </c:pt>
                <c:pt idx="850">
                  <c:v>0.000118792377131394</c:v>
                </c:pt>
                <c:pt idx="851">
                  <c:v>0.000118165431604246</c:v>
                </c:pt>
                <c:pt idx="852">
                  <c:v>0.000117732825956339</c:v>
                </c:pt>
                <c:pt idx="853">
                  <c:v>0.000116863609052674</c:v>
                </c:pt>
                <c:pt idx="854">
                  <c:v>0.000116431003404767</c:v>
                </c:pt>
                <c:pt idx="855">
                  <c:v>0.000115481288773264</c:v>
                </c:pt>
                <c:pt idx="856">
                  <c:v>0.000115145203284598</c:v>
                </c:pt>
                <c:pt idx="857">
                  <c:v>0.000114200520312187</c:v>
                </c:pt>
                <c:pt idx="858">
                  <c:v>0.000113446825555778</c:v>
                </c:pt>
                <c:pt idx="859">
                  <c:v>0.000113022231123573</c:v>
                </c:pt>
                <c:pt idx="860">
                  <c:v>0.000112185059082716</c:v>
                </c:pt>
                <c:pt idx="861">
                  <c:v>0.000111764470258362</c:v>
                </c:pt>
                <c:pt idx="862">
                  <c:v>0.000110931303825356</c:v>
                </c:pt>
                <c:pt idx="863">
                  <c:v>0.000110603327320104</c:v>
                </c:pt>
                <c:pt idx="864">
                  <c:v>0.000109777510523151</c:v>
                </c:pt>
                <c:pt idx="865">
                  <c:v>0.0001089557025456</c:v>
                </c:pt>
                <c:pt idx="866">
                  <c:v>0.000108137903387452</c:v>
                </c:pt>
                <c:pt idx="867">
                  <c:v>0.000107410230692076</c:v>
                </c:pt>
                <c:pt idx="868">
                  <c:v>0.000107005015045135</c:v>
                </c:pt>
                <c:pt idx="869">
                  <c:v>0.000106198595787362</c:v>
                </c:pt>
                <c:pt idx="870">
                  <c:v>0.000105480827143144</c:v>
                </c:pt>
                <c:pt idx="871">
                  <c:v>0.000105079301345111</c:v>
                </c:pt>
                <c:pt idx="872">
                  <c:v>0.000104284280265007</c:v>
                </c:pt>
                <c:pt idx="873">
                  <c:v>0.000103493274442883</c:v>
                </c:pt>
                <c:pt idx="874">
                  <c:v>0.000102706283878739</c:v>
                </c:pt>
                <c:pt idx="875">
                  <c:v>0.000102005224030541</c:v>
                </c:pt>
                <c:pt idx="876">
                  <c:v>0.000101225637934499</c:v>
                </c:pt>
                <c:pt idx="877">
                  <c:v>0.000100835844886478</c:v>
                </c:pt>
                <c:pt idx="878">
                  <c:v>0.000100064295760498</c:v>
                </c:pt>
                <c:pt idx="879">
                  <c:v>9.93766338226423E-005</c:v>
                </c:pt>
                <c:pt idx="880">
                  <c:v>9.86125075407199E-005</c:v>
                </c:pt>
                <c:pt idx="881">
                  <c:v>9.78524029760708E-005</c:v>
                </c:pt>
                <c:pt idx="882">
                  <c:v>9.71744817870799E-005</c:v>
                </c:pt>
                <c:pt idx="883">
                  <c:v>9.67961360434695E-005</c:v>
                </c:pt>
                <c:pt idx="884">
                  <c:v>9.61248741188318E-005</c:v>
                </c:pt>
                <c:pt idx="885">
                  <c:v>9.5298852887905E-005</c:v>
                </c:pt>
                <c:pt idx="886">
                  <c:v>9.46344410876133E-005</c:v>
                </c:pt>
                <c:pt idx="887">
                  <c:v>9.35266868076536E-005</c:v>
                </c:pt>
                <c:pt idx="888">
                  <c:v>9.32314762557446E-005</c:v>
                </c:pt>
                <c:pt idx="889">
                  <c:v>9.25018140772394E-005</c:v>
                </c:pt>
                <c:pt idx="890">
                  <c:v>9.17761831814883E-005</c:v>
                </c:pt>
                <c:pt idx="891">
                  <c:v>9.10545835684915E-005</c:v>
                </c:pt>
                <c:pt idx="892">
                  <c:v>9.0691768120616E-005</c:v>
                </c:pt>
                <c:pt idx="893">
                  <c:v>9.00508351488744E-005</c:v>
                </c:pt>
                <c:pt idx="894">
                  <c:v>8.93367223432583E-005</c:v>
                </c:pt>
                <c:pt idx="895">
                  <c:v>8.86266440732672E-005</c:v>
                </c:pt>
                <c:pt idx="896">
                  <c:v>8.7920600338901E-005</c:v>
                </c:pt>
                <c:pt idx="897">
                  <c:v>8.72930630703384E-005</c:v>
                </c:pt>
                <c:pt idx="898">
                  <c:v>8.69417750141323E-005</c:v>
                </c:pt>
                <c:pt idx="899">
                  <c:v>8.63169805221046E-005</c:v>
                </c:pt>
                <c:pt idx="900">
                  <c:v>8.56219186939303E-005</c:v>
                </c:pt>
                <c:pt idx="901">
                  <c:v>8.52784288369837E-005</c:v>
                </c:pt>
                <c:pt idx="902">
                  <c:v>8.46598721993044E-005</c:v>
                </c:pt>
                <c:pt idx="903">
                  <c:v>8.40443616935157E-005</c:v>
                </c:pt>
                <c:pt idx="904">
                  <c:v>8.37043633125556E-005</c:v>
                </c:pt>
                <c:pt idx="905">
                  <c:v>8.30243665506355E-005</c:v>
                </c:pt>
                <c:pt idx="906">
                  <c:v>8.26884157694487E-005</c:v>
                </c:pt>
                <c:pt idx="907">
                  <c:v>8.18839408389235E-005</c:v>
                </c:pt>
                <c:pt idx="908">
                  <c:v>8.14826778648147E-005</c:v>
                </c:pt>
                <c:pt idx="909">
                  <c:v>8.12828601472135E-005</c:v>
                </c:pt>
                <c:pt idx="910">
                  <c:v>8.10127094632883E-005</c:v>
                </c:pt>
                <c:pt idx="911">
                  <c:v>8.02230663541582E-005</c:v>
                </c:pt>
                <c:pt idx="912">
                  <c:v>7.98916996686333E-005</c:v>
                </c:pt>
                <c:pt idx="913">
                  <c:v>7.93011404998787E-005</c:v>
                </c:pt>
                <c:pt idx="914">
                  <c:v>7.89735501091968E-005</c:v>
                </c:pt>
                <c:pt idx="915">
                  <c:v>7.87733938264603E-005</c:v>
                </c:pt>
                <c:pt idx="916">
                  <c:v>7.83858172103942E-005</c:v>
                </c:pt>
                <c:pt idx="917">
                  <c:v>7.77382012466607E-005</c:v>
                </c:pt>
                <c:pt idx="918">
                  <c:v>7.7414393264794E-005</c:v>
                </c:pt>
                <c:pt idx="919">
                  <c:v>7.70905852829272E-005</c:v>
                </c:pt>
                <c:pt idx="920">
                  <c:v>7.6903819752887E-005</c:v>
                </c:pt>
                <c:pt idx="921">
                  <c:v>7.632748727067E-005</c:v>
                </c:pt>
                <c:pt idx="922">
                  <c:v>7.632748727067E-005</c:v>
                </c:pt>
                <c:pt idx="923">
                  <c:v>7.60697241769797E-005</c:v>
                </c:pt>
                <c:pt idx="924">
                  <c:v>7.56890002424634E-005</c:v>
                </c:pt>
                <c:pt idx="925">
                  <c:v>7.53737977855007E-005</c:v>
                </c:pt>
                <c:pt idx="926">
                  <c:v>7.50585953285379E-005</c:v>
                </c:pt>
                <c:pt idx="927">
                  <c:v>7.46830331906646E-005</c:v>
                </c:pt>
                <c:pt idx="928">
                  <c:v>7.42481657663468E-005</c:v>
                </c:pt>
                <c:pt idx="929">
                  <c:v>7.40719887391916E-005</c:v>
                </c:pt>
                <c:pt idx="930">
                  <c:v>7.38811681772407E-005</c:v>
                </c:pt>
                <c:pt idx="931">
                  <c:v>7.36233169394501E-005</c:v>
                </c:pt>
                <c:pt idx="932">
                  <c:v>7.32567975830816E-005</c:v>
                </c:pt>
                <c:pt idx="933">
                  <c:v>7.31978265244516E-005</c:v>
                </c:pt>
                <c:pt idx="934">
                  <c:v>7.29466263846929E-005</c:v>
                </c:pt>
                <c:pt idx="935">
                  <c:v>7.26404833836858E-005</c:v>
                </c:pt>
                <c:pt idx="936">
                  <c:v>7.22720869390219E-005</c:v>
                </c:pt>
                <c:pt idx="937">
                  <c:v>7.23303121852971E-005</c:v>
                </c:pt>
                <c:pt idx="938">
                  <c:v>7.22720869390219E-005</c:v>
                </c:pt>
                <c:pt idx="939">
                  <c:v>7.19661903803582E-005</c:v>
                </c:pt>
                <c:pt idx="940">
                  <c:v>7.16602938216945E-005</c:v>
                </c:pt>
                <c:pt idx="941">
                  <c:v>7.16026543334004E-005</c:v>
                </c:pt>
                <c:pt idx="942">
                  <c:v>7.12970038206314E-005</c:v>
                </c:pt>
                <c:pt idx="943">
                  <c:v>7.09342977697408E-005</c:v>
                </c:pt>
                <c:pt idx="944">
                  <c:v>7.09342977697408E-005</c:v>
                </c:pt>
                <c:pt idx="945">
                  <c:v>7.05761895201767E-005</c:v>
                </c:pt>
                <c:pt idx="946">
                  <c:v>7.05761895201767E-005</c:v>
                </c:pt>
                <c:pt idx="947">
                  <c:v>7.03315250150693E-005</c:v>
                </c:pt>
                <c:pt idx="948">
                  <c:v>7.00301386377336E-005</c:v>
                </c:pt>
                <c:pt idx="949">
                  <c:v>7.00301386377336E-005</c:v>
                </c:pt>
                <c:pt idx="950">
                  <c:v>6.99739008231279E-005</c:v>
                </c:pt>
                <c:pt idx="951">
                  <c:v>6.97287522603978E-005</c:v>
                </c:pt>
                <c:pt idx="952">
                  <c:v>6.97287522603978E-005</c:v>
                </c:pt>
                <c:pt idx="953">
                  <c:v>6.94313843680932E-005</c:v>
                </c:pt>
                <c:pt idx="954">
                  <c:v>6.94313843680932E-005</c:v>
                </c:pt>
                <c:pt idx="955">
                  <c:v>6.91299979907575E-005</c:v>
                </c:pt>
                <c:pt idx="956">
                  <c:v>6.8777353944991E-005</c:v>
                </c:pt>
                <c:pt idx="957">
                  <c:v>6.88326300984529E-005</c:v>
                </c:pt>
                <c:pt idx="958">
                  <c:v>6.85352622061483E-005</c:v>
                </c:pt>
                <c:pt idx="959">
                  <c:v>6.85903880957169E-005</c:v>
                </c:pt>
                <c:pt idx="960">
                  <c:v>6.82378943138437E-005</c:v>
                </c:pt>
                <c:pt idx="961">
                  <c:v>6.79445449065702E-005</c:v>
                </c:pt>
                <c:pt idx="962">
                  <c:v>6.79445449065702E-005</c:v>
                </c:pt>
                <c:pt idx="963">
                  <c:v>6.75968680987753E-005</c:v>
                </c:pt>
                <c:pt idx="964">
                  <c:v>6.76511954992968E-005</c:v>
                </c:pt>
                <c:pt idx="965">
                  <c:v>6.74120249346471E-005</c:v>
                </c:pt>
                <c:pt idx="966">
                  <c:v>6.74120249346471E-005</c:v>
                </c:pt>
                <c:pt idx="967">
                  <c:v>6.70644966847499E-005</c:v>
                </c:pt>
                <c:pt idx="968">
                  <c:v>6.68248542127488E-005</c:v>
                </c:pt>
                <c:pt idx="969">
                  <c:v>6.67711472774764E-005</c:v>
                </c:pt>
                <c:pt idx="970">
                  <c:v>6.64284280265007E-005</c:v>
                </c:pt>
                <c:pt idx="971">
                  <c:v>6.60822467402207E-005</c:v>
                </c:pt>
                <c:pt idx="972">
                  <c:v>6.6135314193937E-005</c:v>
                </c:pt>
                <c:pt idx="973">
                  <c:v>6.58462156193535E-005</c:v>
                </c:pt>
                <c:pt idx="974">
                  <c:v>6.5609805103476E-005</c:v>
                </c:pt>
                <c:pt idx="975">
                  <c:v>6.5272033728167E-005</c:v>
                </c:pt>
                <c:pt idx="976">
                  <c:v>6.5272033728167E-005</c:v>
                </c:pt>
                <c:pt idx="977">
                  <c:v>6.49829351535836E-005</c:v>
                </c:pt>
                <c:pt idx="978">
                  <c:v>6.49829351535836E-005</c:v>
                </c:pt>
                <c:pt idx="979">
                  <c:v>6.44127685203774E-005</c:v>
                </c:pt>
                <c:pt idx="980">
                  <c:v>6.43610832497493E-005</c:v>
                </c:pt>
                <c:pt idx="981">
                  <c:v>6.41276852037743E-005</c:v>
                </c:pt>
                <c:pt idx="982">
                  <c:v>6.38426018871713E-005</c:v>
                </c:pt>
                <c:pt idx="983">
                  <c:v>6.35615338285485E-005</c:v>
                </c:pt>
                <c:pt idx="984">
                  <c:v>6.35615338285485E-005</c:v>
                </c:pt>
                <c:pt idx="985">
                  <c:v>6.33822642268249E-005</c:v>
                </c:pt>
                <c:pt idx="986">
                  <c:v>6.30460116536066E-005</c:v>
                </c:pt>
                <c:pt idx="987">
                  <c:v>6.27687361864577E-005</c:v>
                </c:pt>
                <c:pt idx="988">
                  <c:v>6.24874422342777E-005</c:v>
                </c:pt>
                <c:pt idx="989">
                  <c:v>6.2537703599437E-005</c:v>
                </c:pt>
                <c:pt idx="990">
                  <c:v>6.22061482820976E-005</c:v>
                </c:pt>
                <c:pt idx="991">
                  <c:v>6.19786848984516E-005</c:v>
                </c:pt>
                <c:pt idx="992">
                  <c:v>6.17508553028779E-005</c:v>
                </c:pt>
                <c:pt idx="993">
                  <c:v>6.14731334272489E-005</c:v>
                </c:pt>
                <c:pt idx="994">
                  <c:v>6.11461894228836E-005</c:v>
                </c:pt>
                <c:pt idx="995">
                  <c:v>6.08727126483008E-005</c:v>
                </c:pt>
                <c:pt idx="996">
                  <c:v>6.06480177098008E-005</c:v>
                </c:pt>
                <c:pt idx="997">
                  <c:v>6.03702958341719E-005</c:v>
                </c:pt>
                <c:pt idx="998">
                  <c:v>6.00522823245526E-005</c:v>
                </c:pt>
                <c:pt idx="999">
                  <c:v>5.97788055499698E-005</c:v>
                </c:pt>
                <c:pt idx="1000">
                  <c:v>5.95532300261622E-005</c:v>
                </c:pt>
                <c:pt idx="1001">
                  <c:v>5.92835580599718E-005</c:v>
                </c:pt>
                <c:pt idx="1002">
                  <c:v>5.90614300100705E-005</c:v>
                </c:pt>
                <c:pt idx="1003">
                  <c:v>5.85664758526163E-005</c:v>
                </c:pt>
                <c:pt idx="1004">
                  <c:v>5.85664758526163E-005</c:v>
                </c:pt>
                <c:pt idx="1005">
                  <c:v>5.82048701952103E-005</c:v>
                </c:pt>
                <c:pt idx="1006">
                  <c:v>5.79392231837392E-005</c:v>
                </c:pt>
                <c:pt idx="1007">
                  <c:v>5.7764250584536E-005</c:v>
                </c:pt>
                <c:pt idx="1008">
                  <c:v>5.74541792547835E-005</c:v>
                </c:pt>
                <c:pt idx="1009">
                  <c:v>5.69660565992099E-005</c:v>
                </c:pt>
                <c:pt idx="1010">
                  <c:v>5.69660565992099E-005</c:v>
                </c:pt>
                <c:pt idx="1011">
                  <c:v>5.64379585584133E-005</c:v>
                </c:pt>
                <c:pt idx="1012">
                  <c:v>5.64379585584133E-005</c:v>
                </c:pt>
                <c:pt idx="1013">
                  <c:v>5.59590091180505E-005</c:v>
                </c:pt>
                <c:pt idx="1014">
                  <c:v>5.56518584213497E-005</c:v>
                </c:pt>
                <c:pt idx="1015">
                  <c:v>5.5438554022432E-005</c:v>
                </c:pt>
                <c:pt idx="1016">
                  <c:v>5.51318229460614E-005</c:v>
                </c:pt>
                <c:pt idx="1017">
                  <c:v>5.46158187535274E-005</c:v>
                </c:pt>
                <c:pt idx="1018">
                  <c:v>5.43578166572603E-005</c:v>
                </c:pt>
                <c:pt idx="1019">
                  <c:v>5.40998145609933E-005</c:v>
                </c:pt>
                <c:pt idx="1020">
                  <c:v>5.38458437474804E-005</c:v>
                </c:pt>
                <c:pt idx="1021">
                  <c:v>5.36351165980796E-005</c:v>
                </c:pt>
                <c:pt idx="1022">
                  <c:v>5.33338708377006E-005</c:v>
                </c:pt>
                <c:pt idx="1023">
                  <c:v>5.27895266868077E-005</c:v>
                </c:pt>
                <c:pt idx="1024">
                  <c:v>5.24934594485812E-005</c:v>
                </c:pt>
                <c:pt idx="1025">
                  <c:v>5.22860020140987E-005</c:v>
                </c:pt>
                <c:pt idx="1026">
                  <c:v>5.20322255790534E-005</c:v>
                </c:pt>
                <c:pt idx="1027">
                  <c:v>5.15722002741272E-005</c:v>
                </c:pt>
                <c:pt idx="1028">
                  <c:v>5.13262920261227E-005</c:v>
                </c:pt>
                <c:pt idx="1029">
                  <c:v>5.1076352495364E-005</c:v>
                </c:pt>
                <c:pt idx="1030">
                  <c:v>5.07915407854985E-005</c:v>
                </c:pt>
                <c:pt idx="1031">
                  <c:v>5.02960725075529E-005</c:v>
                </c:pt>
                <c:pt idx="1032">
                  <c:v>5.00100623867982E-005</c:v>
                </c:pt>
                <c:pt idx="1033">
                  <c:v>4.98086606243706E-005</c:v>
                </c:pt>
                <c:pt idx="1034">
                  <c:v>4.95629405840886E-005</c:v>
                </c:pt>
                <c:pt idx="1035">
                  <c:v>4.9079556898288E-005</c:v>
                </c:pt>
                <c:pt idx="1036">
                  <c:v>4.87985510163011E-005</c:v>
                </c:pt>
                <c:pt idx="1037">
                  <c:v>4.85570537331455E-005</c:v>
                </c:pt>
                <c:pt idx="1038">
                  <c:v>4.83155564499899E-005</c:v>
                </c:pt>
                <c:pt idx="1039">
                  <c:v>4.78365868383981E-005</c:v>
                </c:pt>
                <c:pt idx="1040">
                  <c:v>4.75991145099618E-005</c:v>
                </c:pt>
                <c:pt idx="1041">
                  <c:v>4.73616421815255E-005</c:v>
                </c:pt>
                <c:pt idx="1042">
                  <c:v>4.68866975246529E-005</c:v>
                </c:pt>
                <c:pt idx="1043">
                  <c:v>4.66532501509358E-005</c:v>
                </c:pt>
                <c:pt idx="1044">
                  <c:v>4.64157778224995E-005</c:v>
                </c:pt>
                <c:pt idx="1045">
                  <c:v>4.61823304487825E-005</c:v>
                </c:pt>
                <c:pt idx="1046">
                  <c:v>4.59119243917153E-005</c:v>
                </c:pt>
                <c:pt idx="1047">
                  <c:v>4.57154357013484E-005</c:v>
                </c:pt>
                <c:pt idx="1048">
                  <c:v>4.54860132823506E-005</c:v>
                </c:pt>
                <c:pt idx="1049">
                  <c:v>4.50594159113797E-005</c:v>
                </c:pt>
                <c:pt idx="1050">
                  <c:v>4.50231434896357E-005</c:v>
                </c:pt>
                <c:pt idx="1051">
                  <c:v>4.45602736969209E-005</c:v>
                </c:pt>
                <c:pt idx="1052">
                  <c:v>4.45602736969209E-005</c:v>
                </c:pt>
                <c:pt idx="1053">
                  <c:v>4.43308512779231E-005</c:v>
                </c:pt>
                <c:pt idx="1054">
                  <c:v>4.38760313946468E-005</c:v>
                </c:pt>
                <c:pt idx="1055">
                  <c:v>4.36506339303683E-005</c:v>
                </c:pt>
                <c:pt idx="1056">
                  <c:v>4.34212115113705E-005</c:v>
                </c:pt>
                <c:pt idx="1057">
                  <c:v>4.31610697767947E-005</c:v>
                </c:pt>
                <c:pt idx="1058">
                  <c:v>4.29358536094913E-005</c:v>
                </c:pt>
                <c:pt idx="1059">
                  <c:v>4.27490440732542E-005</c:v>
                </c:pt>
                <c:pt idx="1060">
                  <c:v>4.25236466089756E-005</c:v>
                </c:pt>
                <c:pt idx="1061">
                  <c:v>4.22982491446971E-005</c:v>
                </c:pt>
                <c:pt idx="1062">
                  <c:v>4.20768766351379E-005</c:v>
                </c:pt>
                <c:pt idx="1063">
                  <c:v>4.18218379247939E-005</c:v>
                </c:pt>
                <c:pt idx="1064">
                  <c:v>4.16006434747637E-005</c:v>
                </c:pt>
                <c:pt idx="1065">
                  <c:v>4.16006434747637E-005</c:v>
                </c:pt>
                <c:pt idx="1066">
                  <c:v>4.13794490247336E-005</c:v>
                </c:pt>
                <c:pt idx="1067">
                  <c:v>4.11582545747034E-005</c:v>
                </c:pt>
                <c:pt idx="1068">
                  <c:v>4.09740390420608E-005</c:v>
                </c:pt>
                <c:pt idx="1069">
                  <c:v>4.09740390420608E-005</c:v>
                </c:pt>
                <c:pt idx="1070">
                  <c:v>4.07526665325015E-005</c:v>
                </c:pt>
                <c:pt idx="1071">
                  <c:v>4.05679758308157E-005</c:v>
                </c:pt>
                <c:pt idx="1072">
                  <c:v>4.03179714228215E-005</c:v>
                </c:pt>
                <c:pt idx="1073">
                  <c:v>4.01329305135952E-005</c:v>
                </c:pt>
                <c:pt idx="1074">
                  <c:v>4.01006238679815E-005</c:v>
                </c:pt>
                <c:pt idx="1075">
                  <c:v>3.99162134944612E-005</c:v>
                </c:pt>
                <c:pt idx="1076">
                  <c:v>3.96679412356611E-005</c:v>
                </c:pt>
                <c:pt idx="1077">
                  <c:v>3.9484390735146E-005</c:v>
                </c:pt>
                <c:pt idx="1078">
                  <c:v>3.9484390735146E-005</c:v>
                </c:pt>
                <c:pt idx="1079">
                  <c:v>3.92696878147029E-005</c:v>
                </c:pt>
                <c:pt idx="1080">
                  <c:v>3.9055387713998E-005</c:v>
                </c:pt>
                <c:pt idx="1081">
                  <c:v>3.90853019430783E-005</c:v>
                </c:pt>
                <c:pt idx="1082">
                  <c:v>3.88712408288317E-005</c:v>
                </c:pt>
                <c:pt idx="1083">
                  <c:v>3.88414904330312E-005</c:v>
                </c:pt>
                <c:pt idx="1084">
                  <c:v>3.8657985971136E-005</c:v>
                </c:pt>
                <c:pt idx="1085">
                  <c:v>3.84455373699911E-005</c:v>
                </c:pt>
                <c:pt idx="1086">
                  <c:v>3.84455373699911E-005</c:v>
                </c:pt>
                <c:pt idx="1087">
                  <c:v>3.82042296072508E-005</c:v>
                </c:pt>
                <c:pt idx="1088">
                  <c:v>3.82042296072508E-005</c:v>
                </c:pt>
                <c:pt idx="1089">
                  <c:v>3.80218495525276E-005</c:v>
                </c:pt>
                <c:pt idx="1090">
                  <c:v>3.80218495525276E-005</c:v>
                </c:pt>
                <c:pt idx="1091">
                  <c:v>3.7841523440652E-005</c:v>
                </c:pt>
                <c:pt idx="1092">
                  <c:v>3.76309206810296E-005</c:v>
                </c:pt>
                <c:pt idx="1093">
                  <c:v>3.76309206810296E-005</c:v>
                </c:pt>
                <c:pt idx="1094">
                  <c:v>3.74513445853186E-005</c:v>
                </c:pt>
                <c:pt idx="1095">
                  <c:v>3.74211248285322E-005</c:v>
                </c:pt>
                <c:pt idx="1096">
                  <c:v>3.72121358831598E-005</c:v>
                </c:pt>
                <c:pt idx="1097">
                  <c:v>3.72121358831598E-005</c:v>
                </c:pt>
                <c:pt idx="1098">
                  <c:v>3.70031469377875E-005</c:v>
                </c:pt>
                <c:pt idx="1099">
                  <c:v>3.68250827747719E-005</c:v>
                </c:pt>
                <c:pt idx="1100">
                  <c:v>3.68250827747719E-005</c:v>
                </c:pt>
                <c:pt idx="1101">
                  <c:v>3.66171363966729E-005</c:v>
                </c:pt>
                <c:pt idx="1102">
                  <c:v>3.64394245534632E-005</c:v>
                </c:pt>
                <c:pt idx="1103">
                  <c:v>3.64688991345143E-005</c:v>
                </c:pt>
                <c:pt idx="1104">
                  <c:v>3.64394245534632E-005</c:v>
                </c:pt>
                <c:pt idx="1105">
                  <c:v>3.62329265335812E-005</c:v>
                </c:pt>
                <c:pt idx="1106">
                  <c:v>3.60559734692227E-005</c:v>
                </c:pt>
                <c:pt idx="1107">
                  <c:v>3.6085161499231E-005</c:v>
                </c:pt>
                <c:pt idx="1108">
                  <c:v>3.6085161499231E-005</c:v>
                </c:pt>
                <c:pt idx="1109">
                  <c:v>3.59082070809366E-005</c:v>
                </c:pt>
                <c:pt idx="1110">
                  <c:v>3.58791386707682E-005</c:v>
                </c:pt>
                <c:pt idx="1111">
                  <c:v>3.57028275135704E-005</c:v>
                </c:pt>
                <c:pt idx="1112">
                  <c:v>3.56739253622602E-005</c:v>
                </c:pt>
                <c:pt idx="1113">
                  <c:v>3.54978530341084E-005</c:v>
                </c:pt>
                <c:pt idx="1114">
                  <c:v>3.52936887304545E-005</c:v>
                </c:pt>
                <c:pt idx="1115">
                  <c:v>3.52936887304545E-005</c:v>
                </c:pt>
                <c:pt idx="1116">
                  <c:v>3.53223060082705E-005</c:v>
                </c:pt>
                <c:pt idx="1117">
                  <c:v>3.51183815778805E-005</c:v>
                </c:pt>
                <c:pt idx="1118">
                  <c:v>3.51183815778805E-005</c:v>
                </c:pt>
                <c:pt idx="1119">
                  <c:v>3.49152679802157E-005</c:v>
                </c:pt>
                <c:pt idx="1120">
                  <c:v>3.49152679802157E-005</c:v>
                </c:pt>
                <c:pt idx="1121">
                  <c:v>3.47125597989135E-005</c:v>
                </c:pt>
                <c:pt idx="1122">
                  <c:v>3.47125597989135E-005</c:v>
                </c:pt>
                <c:pt idx="1123">
                  <c:v>3.45368604698341E-005</c:v>
                </c:pt>
                <c:pt idx="1124">
                  <c:v>3.45368604698341E-005</c:v>
                </c:pt>
                <c:pt idx="1125">
                  <c:v>3.43352132105327E-005</c:v>
                </c:pt>
                <c:pt idx="1126">
                  <c:v>3.4363097413408E-005</c:v>
                </c:pt>
                <c:pt idx="1127">
                  <c:v>3.41339716801233E-005</c:v>
                </c:pt>
                <c:pt idx="1128">
                  <c:v>3.41339716801233E-005</c:v>
                </c:pt>
                <c:pt idx="1129">
                  <c:v>3.41616924513745E-005</c:v>
                </c:pt>
                <c:pt idx="1130">
                  <c:v>3.39331358786059E-005</c:v>
                </c:pt>
                <c:pt idx="1131">
                  <c:v>3.39331358786059E-005</c:v>
                </c:pt>
                <c:pt idx="1132">
                  <c:v>3.37331115348724E-005</c:v>
                </c:pt>
                <c:pt idx="1133">
                  <c:v>3.37331115348724E-005</c:v>
                </c:pt>
                <c:pt idx="1134">
                  <c:v>3.35076623692532E-005</c:v>
                </c:pt>
                <c:pt idx="1135">
                  <c:v>3.35334929200308E-005</c:v>
                </c:pt>
                <c:pt idx="1136">
                  <c:v>3.33346857629732E-005</c:v>
                </c:pt>
                <c:pt idx="1137">
                  <c:v>3.33346857629732E-005</c:v>
                </c:pt>
                <c:pt idx="1138">
                  <c:v>3.33090083515771E-005</c:v>
                </c:pt>
                <c:pt idx="1139">
                  <c:v>3.31107597502635E-005</c:v>
                </c:pt>
                <c:pt idx="1140">
                  <c:v>3.31107597502635E-005</c:v>
                </c:pt>
                <c:pt idx="1141">
                  <c:v>3.28866564044398E-005</c:v>
                </c:pt>
                <c:pt idx="1142">
                  <c:v>3.28600339998381E-005</c:v>
                </c:pt>
                <c:pt idx="1143">
                  <c:v>3.28600339998381E-005</c:v>
                </c:pt>
                <c:pt idx="1144">
                  <c:v>3.26629158908767E-005</c:v>
                </c:pt>
                <c:pt idx="1145">
                  <c:v>3.26629158908767E-005</c:v>
                </c:pt>
                <c:pt idx="1146">
                  <c:v>3.26364959961174E-005</c:v>
                </c:pt>
                <c:pt idx="1147">
                  <c:v>3.24407506268705E-005</c:v>
                </c:pt>
                <c:pt idx="1148">
                  <c:v>3.24145316414774E-005</c:v>
                </c:pt>
                <c:pt idx="1149">
                  <c:v>3.24145316414774E-005</c:v>
                </c:pt>
                <c:pt idx="1150">
                  <c:v>3.22189444758749E-005</c:v>
                </c:pt>
                <c:pt idx="1151">
                  <c:v>3.19983041266252E-005</c:v>
                </c:pt>
                <c:pt idx="1152">
                  <c:v>3.19724844670378E-005</c:v>
                </c:pt>
                <c:pt idx="1153">
                  <c:v>3.19724844670378E-005</c:v>
                </c:pt>
                <c:pt idx="1154">
                  <c:v>3.19724844670378E-005</c:v>
                </c:pt>
                <c:pt idx="1155">
                  <c:v>3.19467064419898E-005</c:v>
                </c:pt>
                <c:pt idx="1156">
                  <c:v>3.17528017415141E-005</c:v>
                </c:pt>
                <c:pt idx="1157">
                  <c:v>3.17284994964753E-005</c:v>
                </c:pt>
                <c:pt idx="1158">
                  <c:v>3.17029583417187E-005</c:v>
                </c:pt>
                <c:pt idx="1159">
                  <c:v>3.14848180172934E-005</c:v>
                </c:pt>
                <c:pt idx="1160">
                  <c:v>3.14848180172934E-005</c:v>
                </c:pt>
                <c:pt idx="1161">
                  <c:v>3.14595137633112E-005</c:v>
                </c:pt>
                <c:pt idx="1162">
                  <c:v>3.12423208191126E-005</c:v>
                </c:pt>
                <c:pt idx="1163">
                  <c:v>3.12172517552658E-005</c:v>
                </c:pt>
                <c:pt idx="1164">
                  <c:v>3.10258776328987E-005</c:v>
                </c:pt>
                <c:pt idx="1165">
                  <c:v>3.10010022048507E-005</c:v>
                </c:pt>
                <c:pt idx="1166">
                  <c:v>3.09761666332866E-005</c:v>
                </c:pt>
                <c:pt idx="1167">
                  <c:v>3.09761666332866E-005</c:v>
                </c:pt>
                <c:pt idx="1168">
                  <c:v>3.09513708224935E-005</c:v>
                </c:pt>
                <c:pt idx="1169">
                  <c:v>3.09513708224935E-005</c:v>
                </c:pt>
                <c:pt idx="1170">
                  <c:v>3.07374820028795E-005</c:v>
                </c:pt>
                <c:pt idx="1171">
                  <c:v>3.0712915601023E-005</c:v>
                </c:pt>
                <c:pt idx="1172">
                  <c:v>3.0688388436352E-005</c:v>
                </c:pt>
                <c:pt idx="1173">
                  <c:v>3.04991215460789E-005</c:v>
                </c:pt>
                <c:pt idx="1174">
                  <c:v>3.04991215460789E-005</c:v>
                </c:pt>
                <c:pt idx="1175">
                  <c:v>3.0474784551548E-005</c:v>
                </c:pt>
                <c:pt idx="1176">
                  <c:v>3.04504863658109E-005</c:v>
                </c:pt>
                <c:pt idx="1177">
                  <c:v>3.02623186094722E-005</c:v>
                </c:pt>
                <c:pt idx="1178">
                  <c:v>3.00741508531335E-005</c:v>
                </c:pt>
                <c:pt idx="1179">
                  <c:v>3.00501912045889E-005</c:v>
                </c:pt>
                <c:pt idx="1180">
                  <c:v>3.00262697022767E-005</c:v>
                </c:pt>
                <c:pt idx="1181">
                  <c:v>3.00262697022767E-005</c:v>
                </c:pt>
                <c:pt idx="1182">
                  <c:v>3.00262697022767E-005</c:v>
                </c:pt>
                <c:pt idx="1183">
                  <c:v>2.98391975800032E-005</c:v>
                </c:pt>
                <c:pt idx="1184">
                  <c:v>2.9815462933503E-005</c:v>
                </c:pt>
                <c:pt idx="1185">
                  <c:v>2.96289373210309E-005</c:v>
                </c:pt>
                <c:pt idx="1186">
                  <c:v>2.96065651949291E-005</c:v>
                </c:pt>
                <c:pt idx="1187">
                  <c:v>2.96289373210309E-005</c:v>
                </c:pt>
                <c:pt idx="1188">
                  <c:v>2.94209752414259E-005</c:v>
                </c:pt>
                <c:pt idx="1189">
                  <c:v>2.94209752414259E-005</c:v>
                </c:pt>
                <c:pt idx="1190">
                  <c:v>2.94209752414259E-005</c:v>
                </c:pt>
                <c:pt idx="1191">
                  <c:v>2.9212564031291E-005</c:v>
                </c:pt>
                <c:pt idx="1192">
                  <c:v>2.9212564031291E-005</c:v>
                </c:pt>
                <c:pt idx="1193">
                  <c:v>2.9212564031291E-005</c:v>
                </c:pt>
                <c:pt idx="1194">
                  <c:v>2.90279156573879E-005</c:v>
                </c:pt>
                <c:pt idx="1195">
                  <c:v>2.90279156573879E-005</c:v>
                </c:pt>
                <c:pt idx="1196">
                  <c:v>2.88436643767621E-005</c:v>
                </c:pt>
                <c:pt idx="1197">
                  <c:v>2.88665898342805E-005</c:v>
                </c:pt>
                <c:pt idx="1198">
                  <c:v>2.86829869252474E-005</c:v>
                </c:pt>
                <c:pt idx="1199">
                  <c:v>2.87046611517658E-005</c:v>
                </c:pt>
                <c:pt idx="1200">
                  <c:v>2.85440216526031E-005</c:v>
                </c:pt>
                <c:pt idx="1201">
                  <c:v>2.85440216526031E-005</c:v>
                </c:pt>
                <c:pt idx="1202">
                  <c:v>2.83387686923322E-005</c:v>
                </c:pt>
                <c:pt idx="1203">
                  <c:v>2.83613278140424E-005</c:v>
                </c:pt>
                <c:pt idx="1204">
                  <c:v>2.83613278140424E-005</c:v>
                </c:pt>
                <c:pt idx="1205">
                  <c:v>2.81786339754816E-005</c:v>
                </c:pt>
                <c:pt idx="1206">
                  <c:v>2.82235688088024E-005</c:v>
                </c:pt>
                <c:pt idx="1207">
                  <c:v>2.80190407903123E-005</c:v>
                </c:pt>
                <c:pt idx="1208">
                  <c:v>2.80413809599745E-005</c:v>
                </c:pt>
                <c:pt idx="1209">
                  <c:v>2.78822215129269E-005</c:v>
                </c:pt>
                <c:pt idx="1210">
                  <c:v>2.7859990432148E-005</c:v>
                </c:pt>
                <c:pt idx="1211">
                  <c:v>2.75199489307373E-005</c:v>
                </c:pt>
                <c:pt idx="1212">
                  <c:v>2.75199489307373E-005</c:v>
                </c:pt>
                <c:pt idx="1213">
                  <c:v>2.75419262098706E-005</c:v>
                </c:pt>
                <c:pt idx="1214">
                  <c:v>2.73614438588085E-005</c:v>
                </c:pt>
                <c:pt idx="1215">
                  <c:v>2.72030850383632E-005</c:v>
                </c:pt>
                <c:pt idx="1216">
                  <c:v>2.7224844024956E-005</c:v>
                </c:pt>
                <c:pt idx="1217">
                  <c:v>2.70658395037022E-005</c:v>
                </c:pt>
                <c:pt idx="1218">
                  <c:v>2.69080712998197E-005</c:v>
                </c:pt>
                <c:pt idx="1219">
                  <c:v>2.69296452194829E-005</c:v>
                </c:pt>
                <c:pt idx="1220">
                  <c:v>2.67504509921828E-005</c:v>
                </c:pt>
                <c:pt idx="1221">
                  <c:v>2.67719157472417E-005</c:v>
                </c:pt>
                <c:pt idx="1222">
                  <c:v>2.65929789368104E-005</c:v>
                </c:pt>
                <c:pt idx="1223">
                  <c:v>2.64360570166633E-005</c:v>
                </c:pt>
                <c:pt idx="1224">
                  <c:v>2.64573035965441E-005</c:v>
                </c:pt>
                <c:pt idx="1225">
                  <c:v>2.63215938820688E-005</c:v>
                </c:pt>
                <c:pt idx="1226">
                  <c:v>2.63215938820688E-005</c:v>
                </c:pt>
                <c:pt idx="1227">
                  <c:v>2.61436908834776E-005</c:v>
                </c:pt>
                <c:pt idx="1228">
                  <c:v>2.60070144319923E-005</c:v>
                </c:pt>
                <c:pt idx="1229">
                  <c:v>2.58300411190841E-005</c:v>
                </c:pt>
                <c:pt idx="1230">
                  <c:v>2.58508835633019E-005</c:v>
                </c:pt>
                <c:pt idx="1231">
                  <c:v>2.56949043042881E-005</c:v>
                </c:pt>
                <c:pt idx="1232">
                  <c:v>2.55184527174352E-005</c:v>
                </c:pt>
                <c:pt idx="1233">
                  <c:v>2.55390770225491E-005</c:v>
                </c:pt>
                <c:pt idx="1234">
                  <c:v>2.53834020868721E-005</c:v>
                </c:pt>
                <c:pt idx="1235">
                  <c:v>2.53834020868721E-005</c:v>
                </c:pt>
                <c:pt idx="1236">
                  <c:v>2.52278798672387E-005</c:v>
                </c:pt>
                <c:pt idx="1237">
                  <c:v>2.52483188851981E-005</c:v>
                </c:pt>
                <c:pt idx="1238">
                  <c:v>2.5093245763399E-005</c:v>
                </c:pt>
                <c:pt idx="1239">
                  <c:v>2.5093245763399E-005</c:v>
                </c:pt>
                <c:pt idx="1240">
                  <c:v>2.47624457337607E-005</c:v>
                </c:pt>
                <c:pt idx="1241">
                  <c:v>2.47624457337607E-005</c:v>
                </c:pt>
                <c:pt idx="1242">
                  <c:v>2.47825557315142E-005</c:v>
                </c:pt>
                <c:pt idx="1243">
                  <c:v>2.46083566816908E-005</c:v>
                </c:pt>
                <c:pt idx="1244">
                  <c:v>2.46083566816908E-005</c:v>
                </c:pt>
                <c:pt idx="1245">
                  <c:v>2.44540171495916E-005</c:v>
                </c:pt>
                <c:pt idx="1246">
                  <c:v>2.44739089762883E-005</c:v>
                </c:pt>
                <c:pt idx="1247">
                  <c:v>2.43002399642087E-005</c:v>
                </c:pt>
                <c:pt idx="1248">
                  <c:v>2.41466194488542E-005</c:v>
                </c:pt>
                <c:pt idx="1249">
                  <c:v>2.41466194488542E-005</c:v>
                </c:pt>
                <c:pt idx="1250">
                  <c:v>2.41466194488542E-005</c:v>
                </c:pt>
                <c:pt idx="1251">
                  <c:v>2.39736231530101E-005</c:v>
                </c:pt>
                <c:pt idx="1252">
                  <c:v>2.39931559864749E-005</c:v>
                </c:pt>
                <c:pt idx="1253">
                  <c:v>2.38204261213183E-005</c:v>
                </c:pt>
                <c:pt idx="1254">
                  <c:v>2.38204261213183E-005</c:v>
                </c:pt>
                <c:pt idx="1255">
                  <c:v>2.36485110196765E-005</c:v>
                </c:pt>
                <c:pt idx="1256">
                  <c:v>2.36485110196765E-005</c:v>
                </c:pt>
                <c:pt idx="1257">
                  <c:v>2.34961471031924E-005</c:v>
                </c:pt>
                <c:pt idx="1258">
                  <c:v>2.34961471031924E-005</c:v>
                </c:pt>
                <c:pt idx="1259">
                  <c:v>2.34961471031924E-005</c:v>
                </c:pt>
                <c:pt idx="1260">
                  <c:v>2.33059029616654E-005</c:v>
                </c:pt>
                <c:pt idx="1261">
                  <c:v>2.33249072450769E-005</c:v>
                </c:pt>
                <c:pt idx="1262">
                  <c:v>2.31540751009092E-005</c:v>
                </c:pt>
                <c:pt idx="1263">
                  <c:v>2.31540751009092E-005</c:v>
                </c:pt>
                <c:pt idx="1264">
                  <c:v>2.3135210005296E-005</c:v>
                </c:pt>
                <c:pt idx="1265">
                  <c:v>2.2964924430684E-005</c:v>
                </c:pt>
                <c:pt idx="1266">
                  <c:v>2.29462286807506E-005</c:v>
                </c:pt>
                <c:pt idx="1267">
                  <c:v>2.27950462378295E-005</c:v>
                </c:pt>
                <c:pt idx="1268">
                  <c:v>2.27950462378295E-005</c:v>
                </c:pt>
                <c:pt idx="1269">
                  <c:v>2.27764887857695E-005</c:v>
                </c:pt>
                <c:pt idx="1270">
                  <c:v>2.27764887857695E-005</c:v>
                </c:pt>
                <c:pt idx="1271">
                  <c:v>2.27579615243828E-005</c:v>
                </c:pt>
                <c:pt idx="1272">
                  <c:v>2.25891731402774E-005</c:v>
                </c:pt>
                <c:pt idx="1273">
                  <c:v>2.25708131832405E-005</c:v>
                </c:pt>
                <c:pt idx="1274">
                  <c:v>2.25708131832405E-005</c:v>
                </c:pt>
                <c:pt idx="1275">
                  <c:v>2.23843748731068E-005</c:v>
                </c:pt>
                <c:pt idx="1276">
                  <c:v>2.25524830470622E-005</c:v>
                </c:pt>
                <c:pt idx="1277">
                  <c:v>2.2366210897878E-005</c:v>
                </c:pt>
                <c:pt idx="1278">
                  <c:v>2.23843748731068E-005</c:v>
                </c:pt>
                <c:pt idx="1279">
                  <c:v>2.2366210897878E-005</c:v>
                </c:pt>
                <c:pt idx="1280">
                  <c:v>2.2366210897878E-005</c:v>
                </c:pt>
                <c:pt idx="1281">
                  <c:v>2.23489824049299E-005</c:v>
                </c:pt>
                <c:pt idx="1282">
                  <c:v>2.21635744956656E-005</c:v>
                </c:pt>
                <c:pt idx="1283">
                  <c:v>2.21635744956656E-005</c:v>
                </c:pt>
                <c:pt idx="1284">
                  <c:v>2.21635744956656E-005</c:v>
                </c:pt>
                <c:pt idx="1285">
                  <c:v>2.21456326398446E-005</c:v>
                </c:pt>
                <c:pt idx="1286">
                  <c:v>2.19610935856993E-005</c:v>
                </c:pt>
                <c:pt idx="1287">
                  <c:v>2.19610935856993E-005</c:v>
                </c:pt>
                <c:pt idx="1288">
                  <c:v>2.19788715291832E-005</c:v>
                </c:pt>
                <c:pt idx="1289">
                  <c:v>2.19433443788895E-005</c:v>
                </c:pt>
                <c:pt idx="1290">
                  <c:v>2.19433443788895E-005</c:v>
                </c:pt>
                <c:pt idx="1291">
                  <c:v>2.19433443788895E-005</c:v>
                </c:pt>
                <c:pt idx="1292">
                  <c:v>2.19433443788895E-005</c:v>
                </c:pt>
                <c:pt idx="1293">
                  <c:v>2.19256238391343E-005</c:v>
                </c:pt>
                <c:pt idx="1294">
                  <c:v>2.19079318970386E-005</c:v>
                </c:pt>
                <c:pt idx="1295">
                  <c:v>2.19256238391343E-005</c:v>
                </c:pt>
                <c:pt idx="1296">
                  <c:v>2.175967051603E-005</c:v>
                </c:pt>
                <c:pt idx="1297">
                  <c:v>2.17421124828532E-005</c:v>
                </c:pt>
                <c:pt idx="1298">
                  <c:v>2.17245827622349E-005</c:v>
                </c:pt>
                <c:pt idx="1299">
                  <c:v>2.17245827622349E-005</c:v>
                </c:pt>
                <c:pt idx="1300">
                  <c:v>2.17245827622349E-005</c:v>
                </c:pt>
                <c:pt idx="1301">
                  <c:v>2.17245827622349E-005</c:v>
                </c:pt>
                <c:pt idx="1302">
                  <c:v>2.17079556898288E-005</c:v>
                </c:pt>
                <c:pt idx="1303">
                  <c:v>2.17079556898288E-005</c:v>
                </c:pt>
                <c:pt idx="1304">
                  <c:v>2.1690480982089E-005</c:v>
                </c:pt>
                <c:pt idx="1305">
                  <c:v>2.15427995971803E-005</c:v>
                </c:pt>
                <c:pt idx="1306">
                  <c:v>2.15427995971803E-005</c:v>
                </c:pt>
                <c:pt idx="1307">
                  <c:v>2.17245827622349E-005</c:v>
                </c:pt>
                <c:pt idx="1308">
                  <c:v>2.15593001693139E-005</c:v>
                </c:pt>
                <c:pt idx="1309">
                  <c:v>2.15593001693139E-005</c:v>
                </c:pt>
                <c:pt idx="1310">
                  <c:v>2.15427995971803E-005</c:v>
                </c:pt>
                <c:pt idx="1311">
                  <c:v>2.15427995971803E-005</c:v>
                </c:pt>
                <c:pt idx="1312">
                  <c:v>2.15593001693139E-005</c:v>
                </c:pt>
                <c:pt idx="1313">
                  <c:v>2.15427995971803E-005</c:v>
                </c:pt>
                <c:pt idx="1314">
                  <c:v>2.15593001693139E-005</c:v>
                </c:pt>
                <c:pt idx="1315">
                  <c:v>2.15427995971803E-005</c:v>
                </c:pt>
                <c:pt idx="1316">
                  <c:v>2.15427995971803E-005</c:v>
                </c:pt>
                <c:pt idx="1317">
                  <c:v>2.15427995971803E-005</c:v>
                </c:pt>
                <c:pt idx="1318">
                  <c:v>2.15593001693139E-005</c:v>
                </c:pt>
                <c:pt idx="1319">
                  <c:v>2.13784491440081E-005</c:v>
                </c:pt>
                <c:pt idx="1320">
                  <c:v>2.15593001693139E-005</c:v>
                </c:pt>
                <c:pt idx="1321">
                  <c:v>2.15593001693139E-005</c:v>
                </c:pt>
                <c:pt idx="1322">
                  <c:v>2.15593001693139E-005</c:v>
                </c:pt>
                <c:pt idx="1323">
                  <c:v>2.15427995971803E-005</c:v>
                </c:pt>
                <c:pt idx="1324">
                  <c:v>2.13948238329436E-005</c:v>
                </c:pt>
                <c:pt idx="1325">
                  <c:v>2.15593001693139E-005</c:v>
                </c:pt>
                <c:pt idx="1326">
                  <c:v>2.14120874687323E-005</c:v>
                </c:pt>
                <c:pt idx="1327">
                  <c:v>2.13948238329436E-005</c:v>
                </c:pt>
                <c:pt idx="1328">
                  <c:v>2.13948238329436E-005</c:v>
                </c:pt>
                <c:pt idx="1329">
                  <c:v>2.13948238329436E-005</c:v>
                </c:pt>
                <c:pt idx="1330">
                  <c:v>2.14120874687323E-005</c:v>
                </c:pt>
                <c:pt idx="1331">
                  <c:v>2.12478818687969E-005</c:v>
                </c:pt>
                <c:pt idx="1332">
                  <c:v>2.14120874687323E-005</c:v>
                </c:pt>
                <c:pt idx="1333">
                  <c:v>2.14120874687323E-005</c:v>
                </c:pt>
                <c:pt idx="1334">
                  <c:v>2.13948238329436E-005</c:v>
                </c:pt>
                <c:pt idx="1335">
                  <c:v>2.13948238329436E-005</c:v>
                </c:pt>
                <c:pt idx="1336">
                  <c:v>2.12307506248488E-005</c:v>
                </c:pt>
                <c:pt idx="1337">
                  <c:v>2.12478818687969E-005</c:v>
                </c:pt>
                <c:pt idx="1338">
                  <c:v>2.12478818687969E-005</c:v>
                </c:pt>
                <c:pt idx="1339">
                  <c:v>2.12478818687969E-005</c:v>
                </c:pt>
                <c:pt idx="1340">
                  <c:v>2.12478818687969E-005</c:v>
                </c:pt>
                <c:pt idx="1341">
                  <c:v>2.12650407817169E-005</c:v>
                </c:pt>
                <c:pt idx="1342">
                  <c:v>2.12478818687969E-005</c:v>
                </c:pt>
                <c:pt idx="1343">
                  <c:v>2.12478818687969E-005</c:v>
                </c:pt>
                <c:pt idx="1344">
                  <c:v>2.12307506248488E-005</c:v>
                </c:pt>
                <c:pt idx="1345">
                  <c:v>2.10840797224239E-005</c:v>
                </c:pt>
                <c:pt idx="1346">
                  <c:v>2.10840797224239E-005</c:v>
                </c:pt>
                <c:pt idx="1347">
                  <c:v>2.10840797224239E-005</c:v>
                </c:pt>
                <c:pt idx="1348">
                  <c:v>2.10670805450294E-005</c:v>
                </c:pt>
                <c:pt idx="1349">
                  <c:v>2.10670805450294E-005</c:v>
                </c:pt>
                <c:pt idx="1350">
                  <c:v>2.10670805450294E-005</c:v>
                </c:pt>
                <c:pt idx="1351">
                  <c:v>2.09038135934854E-005</c:v>
                </c:pt>
                <c:pt idx="1352">
                  <c:v>2.09038135934854E-005</c:v>
                </c:pt>
                <c:pt idx="1353">
                  <c:v>2.08878147029204E-005</c:v>
                </c:pt>
                <c:pt idx="1354">
                  <c:v>2.08878147029204E-005</c:v>
                </c:pt>
                <c:pt idx="1355">
                  <c:v>2.08878147029204E-005</c:v>
                </c:pt>
                <c:pt idx="1356">
                  <c:v>2.08878147029204E-005</c:v>
                </c:pt>
                <c:pt idx="1357">
                  <c:v>2.08710002012477E-005</c:v>
                </c:pt>
                <c:pt idx="1358">
                  <c:v>2.06917353710034E-005</c:v>
                </c:pt>
                <c:pt idx="1359">
                  <c:v>2.06917353710034E-005</c:v>
                </c:pt>
                <c:pt idx="1360">
                  <c:v>2.06917353710034E-005</c:v>
                </c:pt>
                <c:pt idx="1361">
                  <c:v>2.06917353710034E-005</c:v>
                </c:pt>
                <c:pt idx="1362">
                  <c:v>2.06751054852321E-005</c:v>
                </c:pt>
                <c:pt idx="1363">
                  <c:v>2.0513160538477E-005</c:v>
                </c:pt>
                <c:pt idx="1364">
                  <c:v>2.0513160538477E-005</c:v>
                </c:pt>
                <c:pt idx="1365">
                  <c:v>2.04966874121662E-005</c:v>
                </c:pt>
                <c:pt idx="1366">
                  <c:v>2.04966874121662E-005</c:v>
                </c:pt>
                <c:pt idx="1367">
                  <c:v>2.04802407221665E-005</c:v>
                </c:pt>
                <c:pt idx="1368">
                  <c:v>2.03189568706118E-005</c:v>
                </c:pt>
                <c:pt idx="1369">
                  <c:v>2.03189568706118E-005</c:v>
                </c:pt>
                <c:pt idx="1370">
                  <c:v>2.03189568706118E-005</c:v>
                </c:pt>
                <c:pt idx="1371">
                  <c:v>2.03026658649028E-005</c:v>
                </c:pt>
                <c:pt idx="1372">
                  <c:v>2.01423130887954E-005</c:v>
                </c:pt>
                <c:pt idx="1373">
                  <c:v>2.01261766473062E-005</c:v>
                </c:pt>
                <c:pt idx="1374">
                  <c:v>2.01261766473062E-005</c:v>
                </c:pt>
                <c:pt idx="1375">
                  <c:v>1.99663528940517E-005</c:v>
                </c:pt>
                <c:pt idx="1376">
                  <c:v>1.99503702221333E-005</c:v>
                </c:pt>
                <c:pt idx="1377">
                  <c:v>1.99503702221333E-005</c:v>
                </c:pt>
                <c:pt idx="1378">
                  <c:v>1.99503702221333E-005</c:v>
                </c:pt>
                <c:pt idx="1379">
                  <c:v>1.97756358982563E-005</c:v>
                </c:pt>
                <c:pt idx="1380">
                  <c:v>1.97756358982563E-005</c:v>
                </c:pt>
                <c:pt idx="1381">
                  <c:v>1.97756358982563E-005</c:v>
                </c:pt>
                <c:pt idx="1382">
                  <c:v>1.97598305626598E-005</c:v>
                </c:pt>
                <c:pt idx="1383">
                  <c:v>1.96011828644501E-005</c:v>
                </c:pt>
                <c:pt idx="1384">
                  <c:v>1.95855294681361E-005</c:v>
                </c:pt>
                <c:pt idx="1385">
                  <c:v>1.95855294681361E-005</c:v>
                </c:pt>
                <c:pt idx="1386">
                  <c:v>1.9411905521864E-005</c:v>
                </c:pt>
                <c:pt idx="1387">
                  <c:v>1.94274077623383E-005</c:v>
                </c:pt>
                <c:pt idx="1388">
                  <c:v>1.9411905521864E-005</c:v>
                </c:pt>
                <c:pt idx="1389">
                  <c:v>1.9411905521864E-005</c:v>
                </c:pt>
                <c:pt idx="1390">
                  <c:v>1.92543089690393E-005</c:v>
                </c:pt>
                <c:pt idx="1391">
                  <c:v>1.9411905521864E-005</c:v>
                </c:pt>
                <c:pt idx="1392">
                  <c:v>1.92543089690393E-005</c:v>
                </c:pt>
                <c:pt idx="1393">
                  <c:v>1.92543089690393E-005</c:v>
                </c:pt>
                <c:pt idx="1394">
                  <c:v>1.9097510373444E-005</c:v>
                </c:pt>
                <c:pt idx="1395">
                  <c:v>1.9097510373444E-005</c:v>
                </c:pt>
                <c:pt idx="1396">
                  <c:v>1.9097510373444E-005</c:v>
                </c:pt>
                <c:pt idx="1397">
                  <c:v>1.91127615396901E-005</c:v>
                </c:pt>
                <c:pt idx="1398">
                  <c:v>1.89407117778487E-005</c:v>
                </c:pt>
                <c:pt idx="1399">
                  <c:v>1.89407117778487E-005</c:v>
                </c:pt>
                <c:pt idx="1400">
                  <c:v>1.89558377256029E-005</c:v>
                </c:pt>
                <c:pt idx="1401">
                  <c:v>1.87843121608682E-005</c:v>
                </c:pt>
                <c:pt idx="1402">
                  <c:v>1.89558377256029E-005</c:v>
                </c:pt>
                <c:pt idx="1403">
                  <c:v>1.87843121608682E-005</c:v>
                </c:pt>
                <c:pt idx="1404">
                  <c:v>1.87993132087526E-005</c:v>
                </c:pt>
                <c:pt idx="1405">
                  <c:v>1.87993132087526E-005</c:v>
                </c:pt>
                <c:pt idx="1406">
                  <c:v>1.87993132087526E-005</c:v>
                </c:pt>
                <c:pt idx="1407">
                  <c:v>1.86584878516624E-005</c:v>
                </c:pt>
                <c:pt idx="1408">
                  <c:v>1.86584878516624E-005</c:v>
                </c:pt>
                <c:pt idx="1409">
                  <c:v>1.86734122540394E-005</c:v>
                </c:pt>
                <c:pt idx="1410">
                  <c:v>1.86734122540394E-005</c:v>
                </c:pt>
                <c:pt idx="1411">
                  <c:v>1.86734122540394E-005</c:v>
                </c:pt>
                <c:pt idx="1412">
                  <c:v>1.85174372100464E-005</c:v>
                </c:pt>
                <c:pt idx="1413">
                  <c:v>1.85174372100464E-005</c:v>
                </c:pt>
                <c:pt idx="1414">
                  <c:v>1.85315189113468E-005</c:v>
                </c:pt>
                <c:pt idx="1415">
                  <c:v>1.85315189113468E-005</c:v>
                </c:pt>
                <c:pt idx="1416">
                  <c:v>1.8561234716376E-005</c:v>
                </c:pt>
                <c:pt idx="1417">
                  <c:v>1.85463649108752E-005</c:v>
                </c:pt>
                <c:pt idx="1418">
                  <c:v>1.84204613841525E-005</c:v>
                </c:pt>
                <c:pt idx="1419">
                  <c:v>1.84056925235518E-005</c:v>
                </c:pt>
                <c:pt idx="1420">
                  <c:v>1.84204613841525E-005</c:v>
                </c:pt>
                <c:pt idx="1421">
                  <c:v>1.84352539650673E-005</c:v>
                </c:pt>
                <c:pt idx="1422">
                  <c:v>1.84352539650673E-005</c:v>
                </c:pt>
                <c:pt idx="1423">
                  <c:v>1.8450070323488E-005</c:v>
                </c:pt>
                <c:pt idx="1424">
                  <c:v>1.82945549527828E-005</c:v>
                </c:pt>
                <c:pt idx="1425">
                  <c:v>1.83092700583149E-005</c:v>
                </c:pt>
                <c:pt idx="1426">
                  <c:v>1.83240088549004E-005</c:v>
                </c:pt>
                <c:pt idx="1427">
                  <c:v>1.83240088549004E-005</c:v>
                </c:pt>
                <c:pt idx="1428">
                  <c:v>1.83240088549004E-005</c:v>
                </c:pt>
                <c:pt idx="1429">
                  <c:v>1.81832829808661E-005</c:v>
                </c:pt>
                <c:pt idx="1430">
                  <c:v>1.81972103523341E-005</c:v>
                </c:pt>
                <c:pt idx="1431">
                  <c:v>1.82118938110224E-005</c:v>
                </c:pt>
                <c:pt idx="1432">
                  <c:v>1.82118938110224E-005</c:v>
                </c:pt>
                <c:pt idx="1433">
                  <c:v>1.82266009852217E-005</c:v>
                </c:pt>
                <c:pt idx="1434">
                  <c:v>1.82413319324335E-005</c:v>
                </c:pt>
                <c:pt idx="1435">
                  <c:v>1.82413319324335E-005</c:v>
                </c:pt>
                <c:pt idx="1436">
                  <c:v>1.82413319324335E-005</c:v>
                </c:pt>
                <c:pt idx="1437">
                  <c:v>1.81150327855582E-005</c:v>
                </c:pt>
                <c:pt idx="1438">
                  <c:v>1.82708653768315E-005</c:v>
                </c:pt>
                <c:pt idx="1439">
                  <c:v>1.81150327855582E-005</c:v>
                </c:pt>
                <c:pt idx="1440">
                  <c:v>1.81297091468849E-005</c:v>
                </c:pt>
                <c:pt idx="1441">
                  <c:v>1.81297091468849E-005</c:v>
                </c:pt>
                <c:pt idx="1442">
                  <c:v>1.81297091468849E-005</c:v>
                </c:pt>
                <c:pt idx="1443">
                  <c:v>1.81297091468849E-005</c:v>
                </c:pt>
                <c:pt idx="1444">
                  <c:v>1.81444093083597E-005</c:v>
                </c:pt>
                <c:pt idx="1445">
                  <c:v>1.81444093083597E-005</c:v>
                </c:pt>
                <c:pt idx="1446">
                  <c:v>1.81444093083597E-005</c:v>
                </c:pt>
                <c:pt idx="1447">
                  <c:v>1.8158396559419E-005</c:v>
                </c:pt>
                <c:pt idx="1448">
                  <c:v>1.80025966649085E-005</c:v>
                </c:pt>
                <c:pt idx="1449">
                  <c:v>1.80025966649085E-005</c:v>
                </c:pt>
                <c:pt idx="1450">
                  <c:v>1.80025966649085E-005</c:v>
                </c:pt>
                <c:pt idx="1451">
                  <c:v>1.80172168757867E-005</c:v>
                </c:pt>
                <c:pt idx="1452">
                  <c:v>1.80172168757867E-005</c:v>
                </c:pt>
                <c:pt idx="1453">
                  <c:v>1.80025966649085E-005</c:v>
                </c:pt>
                <c:pt idx="1454">
                  <c:v>1.80172168757867E-005</c:v>
                </c:pt>
                <c:pt idx="1455">
                  <c:v>1.80025966649085E-005</c:v>
                </c:pt>
                <c:pt idx="1456">
                  <c:v>1.80025966649085E-005</c:v>
                </c:pt>
                <c:pt idx="1457">
                  <c:v>1.80172168757867E-005</c:v>
                </c:pt>
                <c:pt idx="1458">
                  <c:v>1.80172168757867E-005</c:v>
                </c:pt>
                <c:pt idx="1459">
                  <c:v>1.80025966649085E-005</c:v>
                </c:pt>
                <c:pt idx="1460">
                  <c:v>1.784720249929E-005</c:v>
                </c:pt>
                <c:pt idx="1461">
                  <c:v>1.784720249929E-005</c:v>
                </c:pt>
                <c:pt idx="1462">
                  <c:v>1.80025966649085E-005</c:v>
                </c:pt>
                <c:pt idx="1463">
                  <c:v>1.78616965119584E-005</c:v>
                </c:pt>
                <c:pt idx="1464">
                  <c:v>1.78616965119584E-005</c:v>
                </c:pt>
                <c:pt idx="1465">
                  <c:v>1.784720249929E-005</c:v>
                </c:pt>
                <c:pt idx="1466">
                  <c:v>1.784720249929E-005</c:v>
                </c:pt>
                <c:pt idx="1467">
                  <c:v>1.784720249929E-005</c:v>
                </c:pt>
                <c:pt idx="1468">
                  <c:v>1.78616965119584E-005</c:v>
                </c:pt>
                <c:pt idx="1469">
                  <c:v>1.78334549582421E-005</c:v>
                </c:pt>
                <c:pt idx="1470">
                  <c:v>1.784720249929E-005</c:v>
                </c:pt>
                <c:pt idx="1471">
                  <c:v>1.784720249929E-005</c:v>
                </c:pt>
                <c:pt idx="1472">
                  <c:v>1.784720249929E-005</c:v>
                </c:pt>
                <c:pt idx="1473">
                  <c:v>1.784720249929E-005</c:v>
                </c:pt>
                <c:pt idx="1474">
                  <c:v>1.78334549582421E-005</c:v>
                </c:pt>
                <c:pt idx="1475">
                  <c:v>1.78190067244592E-005</c:v>
                </c:pt>
                <c:pt idx="1476">
                  <c:v>1.78190067244592E-005</c:v>
                </c:pt>
                <c:pt idx="1477">
                  <c:v>1.78190067244592E-005</c:v>
                </c:pt>
                <c:pt idx="1478">
                  <c:v>1.78190067244592E-005</c:v>
                </c:pt>
                <c:pt idx="1479">
                  <c:v>1.7649963571602E-005</c:v>
                </c:pt>
                <c:pt idx="1480">
                  <c:v>1.76642631451025E-005</c:v>
                </c:pt>
                <c:pt idx="1481">
                  <c:v>1.76642631451025E-005</c:v>
                </c:pt>
                <c:pt idx="1482">
                  <c:v>1.7649963571602E-005</c:v>
                </c:pt>
                <c:pt idx="1483">
                  <c:v>1.7649963571602E-005</c:v>
                </c:pt>
                <c:pt idx="1484">
                  <c:v>1.7649963571602E-005</c:v>
                </c:pt>
                <c:pt idx="1485">
                  <c:v>1.76356871309553E-005</c:v>
                </c:pt>
                <c:pt idx="1486">
                  <c:v>1.76356871309553E-005</c:v>
                </c:pt>
                <c:pt idx="1487">
                  <c:v>1.76356871309553E-005</c:v>
                </c:pt>
                <c:pt idx="1488">
                  <c:v>1.76356871309553E-005</c:v>
                </c:pt>
                <c:pt idx="1489">
                  <c:v>1.76356871309553E-005</c:v>
                </c:pt>
                <c:pt idx="1490">
                  <c:v>1.76214337670735E-005</c:v>
                </c:pt>
                <c:pt idx="1491">
                  <c:v>1.76214337670735E-005</c:v>
                </c:pt>
                <c:pt idx="1492">
                  <c:v>1.76356871309553E-005</c:v>
                </c:pt>
                <c:pt idx="1493">
                  <c:v>1.76214337670735E-005</c:v>
                </c:pt>
                <c:pt idx="1494">
                  <c:v>1.76214337670735E-005</c:v>
                </c:pt>
                <c:pt idx="1495">
                  <c:v>1.76214337670735E-005</c:v>
                </c:pt>
                <c:pt idx="1496">
                  <c:v>1.76214337670735E-005</c:v>
                </c:pt>
                <c:pt idx="1497">
                  <c:v>1.76356871309553E-005</c:v>
                </c:pt>
                <c:pt idx="1498">
                  <c:v>1.76214337670735E-005</c:v>
                </c:pt>
                <c:pt idx="1499">
                  <c:v>1.74678735957326E-005</c:v>
                </c:pt>
                <c:pt idx="1500">
                  <c:v>1.76214337670735E-005</c:v>
                </c:pt>
                <c:pt idx="1501">
                  <c:v>1.76214337670735E-005</c:v>
                </c:pt>
                <c:pt idx="1502">
                  <c:v>1.74820027501415E-005</c:v>
                </c:pt>
                <c:pt idx="1503">
                  <c:v>1.74961547802153E-005</c:v>
                </c:pt>
                <c:pt idx="1504">
                  <c:v>1.74820027501415E-005</c:v>
                </c:pt>
                <c:pt idx="1505">
                  <c:v>1.74961547802153E-005</c:v>
                </c:pt>
                <c:pt idx="1506">
                  <c:v>1.74820027501415E-005</c:v>
                </c:pt>
                <c:pt idx="1507">
                  <c:v>1.74961547802153E-005</c:v>
                </c:pt>
                <c:pt idx="1508">
                  <c:v>1.74961547802153E-005</c:v>
                </c:pt>
                <c:pt idx="1509">
                  <c:v>1.74961547802153E-005</c:v>
                </c:pt>
                <c:pt idx="1510">
                  <c:v>1.75103297415539E-005</c:v>
                </c:pt>
                <c:pt idx="1511">
                  <c:v>1.74961547802153E-005</c:v>
                </c:pt>
                <c:pt idx="1512">
                  <c:v>1.75103297415539E-005</c:v>
                </c:pt>
                <c:pt idx="1513">
                  <c:v>1.75103297415539E-005</c:v>
                </c:pt>
                <c:pt idx="1514">
                  <c:v>1.73563963380053E-005</c:v>
                </c:pt>
                <c:pt idx="1515">
                  <c:v>1.73563963380053E-005</c:v>
                </c:pt>
                <c:pt idx="1516">
                  <c:v>1.75103297415539E-005</c:v>
                </c:pt>
                <c:pt idx="1517">
                  <c:v>1.73704694721479E-005</c:v>
                </c:pt>
                <c:pt idx="1518">
                  <c:v>1.73704694721479E-005</c:v>
                </c:pt>
                <c:pt idx="1519">
                  <c:v>1.73838601046781E-005</c:v>
                </c:pt>
                <c:pt idx="1520">
                  <c:v>1.73838601046781E-005</c:v>
                </c:pt>
                <c:pt idx="1521">
                  <c:v>1.73838601046781E-005</c:v>
                </c:pt>
                <c:pt idx="1522">
                  <c:v>1.73979778292118E-005</c:v>
                </c:pt>
                <c:pt idx="1523">
                  <c:v>1.73838601046781E-005</c:v>
                </c:pt>
                <c:pt idx="1524">
                  <c:v>1.73979778292118E-005</c:v>
                </c:pt>
                <c:pt idx="1525">
                  <c:v>1.7412118502865E-005</c:v>
                </c:pt>
                <c:pt idx="1526">
                  <c:v>1.7412118502865E-005</c:v>
                </c:pt>
                <c:pt idx="1527">
                  <c:v>1.7412118502865E-005</c:v>
                </c:pt>
                <c:pt idx="1528">
                  <c:v>1.74262821816407E-005</c:v>
                </c:pt>
                <c:pt idx="1529">
                  <c:v>1.72721356814577E-005</c:v>
                </c:pt>
                <c:pt idx="1530">
                  <c:v>1.74262821816407E-005</c:v>
                </c:pt>
                <c:pt idx="1531">
                  <c:v>1.74262821816407E-005</c:v>
                </c:pt>
                <c:pt idx="1532">
                  <c:v>1.72861969308422E-005</c:v>
                </c:pt>
                <c:pt idx="1533">
                  <c:v>1.72861969308422E-005</c:v>
                </c:pt>
                <c:pt idx="1534">
                  <c:v>1.72861969308422E-005</c:v>
                </c:pt>
                <c:pt idx="1535">
                  <c:v>1.73002810934126E-005</c:v>
                </c:pt>
                <c:pt idx="1536">
                  <c:v>1.73002810934126E-005</c:v>
                </c:pt>
                <c:pt idx="1537">
                  <c:v>1.73002810934126E-005</c:v>
                </c:pt>
                <c:pt idx="1538">
                  <c:v>1.73002810934126E-005</c:v>
                </c:pt>
                <c:pt idx="1539">
                  <c:v>1.72861969308422E-005</c:v>
                </c:pt>
                <c:pt idx="1540">
                  <c:v>1.73002810934126E-005</c:v>
                </c:pt>
                <c:pt idx="1541">
                  <c:v>1.73002810934126E-005</c:v>
                </c:pt>
                <c:pt idx="1542">
                  <c:v>1.73002810934126E-005</c:v>
                </c:pt>
                <c:pt idx="1543">
                  <c:v>1.72861969308422E-005</c:v>
                </c:pt>
                <c:pt idx="1544">
                  <c:v>1.72861969308422E-005</c:v>
                </c:pt>
                <c:pt idx="1545">
                  <c:v>1.72861969308422E-005</c:v>
                </c:pt>
                <c:pt idx="1546">
                  <c:v>1.73002810934126E-005</c:v>
                </c:pt>
                <c:pt idx="1547">
                  <c:v>1.71327390401758E-005</c:v>
                </c:pt>
                <c:pt idx="1548">
                  <c:v>1.71188026192703E-005</c:v>
                </c:pt>
                <c:pt idx="1549">
                  <c:v>1.71188026192703E-005</c:v>
                </c:pt>
                <c:pt idx="1550">
                  <c:v>1.71188026192703E-005</c:v>
                </c:pt>
                <c:pt idx="1551">
                  <c:v>1.71188026192703E-005</c:v>
                </c:pt>
                <c:pt idx="1552">
                  <c:v>1.69516804161417E-005</c:v>
                </c:pt>
                <c:pt idx="1553">
                  <c:v>1.71048888527655E-005</c:v>
                </c:pt>
                <c:pt idx="1554">
                  <c:v>1.71048888527655E-005</c:v>
                </c:pt>
                <c:pt idx="1555">
                  <c:v>1.71048888527655E-005</c:v>
                </c:pt>
                <c:pt idx="1556">
                  <c:v>1.6937913671986E-005</c:v>
                </c:pt>
                <c:pt idx="1557">
                  <c:v>1.6937913671986E-005</c:v>
                </c:pt>
                <c:pt idx="1558">
                  <c:v>1.6937913671986E-005</c:v>
                </c:pt>
                <c:pt idx="1559">
                  <c:v>1.6937913671986E-005</c:v>
                </c:pt>
                <c:pt idx="1560">
                  <c:v>1.69111327333171E-005</c:v>
                </c:pt>
                <c:pt idx="1561">
                  <c:v>1.69111327333171E-005</c:v>
                </c:pt>
                <c:pt idx="1562">
                  <c:v>1.68974317426882E-005</c:v>
                </c:pt>
                <c:pt idx="1563">
                  <c:v>1.68974317426882E-005</c:v>
                </c:pt>
                <c:pt idx="1564">
                  <c:v>1.68837529345098E-005</c:v>
                </c:pt>
                <c:pt idx="1565">
                  <c:v>1.68837529345098E-005</c:v>
                </c:pt>
                <c:pt idx="1566">
                  <c:v>1.68700962549543E-005</c:v>
                </c:pt>
                <c:pt idx="1567">
                  <c:v>1.68564616503677E-005</c:v>
                </c:pt>
                <c:pt idx="1568">
                  <c:v>1.66914318016636E-005</c:v>
                </c:pt>
                <c:pt idx="1569">
                  <c:v>1.68428490672696E-005</c:v>
                </c:pt>
                <c:pt idx="1570">
                  <c:v>1.68292584523521E-005</c:v>
                </c:pt>
                <c:pt idx="1571">
                  <c:v>1.68156897524792E-005</c:v>
                </c:pt>
                <c:pt idx="1572">
                  <c:v>1.66517623363545E-005</c:v>
                </c:pt>
                <c:pt idx="1573">
                  <c:v>1.68028197381672E-005</c:v>
                </c:pt>
                <c:pt idx="1574">
                  <c:v>1.67892936204468E-005</c:v>
                </c:pt>
                <c:pt idx="1575">
                  <c:v>1.6624974864267E-005</c:v>
                </c:pt>
                <c:pt idx="1576">
                  <c:v>1.661161342174E-005</c:v>
                </c:pt>
                <c:pt idx="1577">
                  <c:v>1.65982734390685E-005</c:v>
                </c:pt>
                <c:pt idx="1578">
                  <c:v>1.65982734390685E-005</c:v>
                </c:pt>
                <c:pt idx="1579">
                  <c:v>1.65849548645938E-005</c:v>
                </c:pt>
                <c:pt idx="1580">
                  <c:v>1.6571657646823E-005</c:v>
                </c:pt>
                <c:pt idx="1581">
                  <c:v>1.65583817344282E-005</c:v>
                </c:pt>
                <c:pt idx="1582">
                  <c:v>1.65451270762457E-005</c:v>
                </c:pt>
                <c:pt idx="1583">
                  <c:v>1.65451270762457E-005</c:v>
                </c:pt>
                <c:pt idx="1584">
                  <c:v>1.65193414322251E-005</c:v>
                </c:pt>
                <c:pt idx="1585">
                  <c:v>1.65193414322251E-005</c:v>
                </c:pt>
                <c:pt idx="1586">
                  <c:v>1.65193414322251E-005</c:v>
                </c:pt>
                <c:pt idx="1587">
                  <c:v>1.65061491774477E-005</c:v>
                </c:pt>
                <c:pt idx="1588">
                  <c:v>1.64929779763805E-005</c:v>
                </c:pt>
                <c:pt idx="1589">
                  <c:v>1.64798277786637E-005</c:v>
                </c:pt>
                <c:pt idx="1590">
                  <c:v>1.64798277786637E-005</c:v>
                </c:pt>
                <c:pt idx="1591">
                  <c:v>1.64798277786637E-005</c:v>
                </c:pt>
                <c:pt idx="1592">
                  <c:v>1.64666985340982E-005</c:v>
                </c:pt>
                <c:pt idx="1593">
                  <c:v>1.63047285464098E-005</c:v>
                </c:pt>
                <c:pt idx="1594">
                  <c:v>1.62917594654788E-005</c:v>
                </c:pt>
                <c:pt idx="1595">
                  <c:v>1.62917594654788E-005</c:v>
                </c:pt>
                <c:pt idx="1596">
                  <c:v>1.62794579342686E-005</c:v>
                </c:pt>
                <c:pt idx="1597">
                  <c:v>1.62665290076639E-005</c:v>
                </c:pt>
                <c:pt idx="1598">
                  <c:v>1.62536206007221E-005</c:v>
                </c:pt>
                <c:pt idx="1599">
                  <c:v>1.62665290076639E-005</c:v>
                </c:pt>
                <c:pt idx="1600">
                  <c:v>1.62536206007221E-005</c:v>
                </c:pt>
                <c:pt idx="1601">
                  <c:v>1.62536206007221E-005</c:v>
                </c:pt>
                <c:pt idx="1602">
                  <c:v>1.62407326646315E-005</c:v>
                </c:pt>
                <c:pt idx="1603">
                  <c:v>1.62407326646315E-005</c:v>
                </c:pt>
                <c:pt idx="1604">
                  <c:v>1.62278651507349E-005</c:v>
                </c:pt>
                <c:pt idx="1605">
                  <c:v>1.62278651507349E-005</c:v>
                </c:pt>
                <c:pt idx="1606">
                  <c:v>1.62150180105292E-005</c:v>
                </c:pt>
                <c:pt idx="1607">
                  <c:v>1.62278651507349E-005</c:v>
                </c:pt>
                <c:pt idx="1608">
                  <c:v>1.62278651507349E-005</c:v>
                </c:pt>
                <c:pt idx="1609">
                  <c:v>1.62278651507349E-005</c:v>
                </c:pt>
                <c:pt idx="1610">
                  <c:v>1.62278651507349E-005</c:v>
                </c:pt>
                <c:pt idx="1611">
                  <c:v>1.62278651507349E-005</c:v>
                </c:pt>
                <c:pt idx="1612">
                  <c:v>1.62278651507349E-005</c:v>
                </c:pt>
                <c:pt idx="1613">
                  <c:v>1.62278651507349E-005</c:v>
                </c:pt>
                <c:pt idx="1614">
                  <c:v>1.60797052648259E-005</c:v>
                </c:pt>
                <c:pt idx="1615">
                  <c:v>1.60797052648259E-005</c:v>
                </c:pt>
                <c:pt idx="1616">
                  <c:v>1.60797052648259E-005</c:v>
                </c:pt>
                <c:pt idx="1617">
                  <c:v>1.60924552987353E-005</c:v>
                </c:pt>
                <c:pt idx="1618">
                  <c:v>1.60924552987353E-005</c:v>
                </c:pt>
                <c:pt idx="1619">
                  <c:v>1.60924552987353E-005</c:v>
                </c:pt>
                <c:pt idx="1620">
                  <c:v>1.61052255683847E-005</c:v>
                </c:pt>
                <c:pt idx="1621">
                  <c:v>1.61052255683847E-005</c:v>
                </c:pt>
                <c:pt idx="1622">
                  <c:v>1.61052255683847E-005</c:v>
                </c:pt>
                <c:pt idx="1623">
                  <c:v>1.61052255683847E-005</c:v>
                </c:pt>
                <c:pt idx="1624">
                  <c:v>1.61180161219871E-005</c:v>
                </c:pt>
                <c:pt idx="1625">
                  <c:v>1.61308270079084E-005</c:v>
                </c:pt>
                <c:pt idx="1626">
                  <c:v>1.61308270079084E-005</c:v>
                </c:pt>
                <c:pt idx="1627">
                  <c:v>1.61430162265352E-005</c:v>
                </c:pt>
                <c:pt idx="1628">
                  <c:v>1.61558669001751E-005</c:v>
                </c:pt>
                <c:pt idx="1629">
                  <c:v>1.61558669001751E-005</c:v>
                </c:pt>
                <c:pt idx="1630">
                  <c:v>1.60078013055246E-005</c:v>
                </c:pt>
                <c:pt idx="1631">
                  <c:v>1.61687380497132E-005</c:v>
                </c:pt>
                <c:pt idx="1632">
                  <c:v>1.61816297241269E-005</c:v>
                </c:pt>
                <c:pt idx="1633">
                  <c:v>1.61945419725503E-005</c:v>
                </c:pt>
                <c:pt idx="1634">
                  <c:v>1.60461219278647E-005</c:v>
                </c:pt>
                <c:pt idx="1635">
                  <c:v>1.6058936272161E-005</c:v>
                </c:pt>
                <c:pt idx="1636">
                  <c:v>1.6058936272161E-005</c:v>
                </c:pt>
                <c:pt idx="1637">
                  <c:v>1.60717710997442E-005</c:v>
                </c:pt>
                <c:pt idx="1638">
                  <c:v>1.60846264597664E-005</c:v>
                </c:pt>
                <c:pt idx="1639">
                  <c:v>1.60968581148689E-005</c:v>
                </c:pt>
                <c:pt idx="1640">
                  <c:v>1.60968581148689E-005</c:v>
                </c:pt>
                <c:pt idx="1641">
                  <c:v>1.61097536551172E-005</c:v>
                </c:pt>
                <c:pt idx="1642">
                  <c:v>1.61226698737222E-005</c:v>
                </c:pt>
                <c:pt idx="1643">
                  <c:v>1.61356068204614E-005</c:v>
                </c:pt>
                <c:pt idx="1644">
                  <c:v>1.6148564545272E-005</c:v>
                </c:pt>
                <c:pt idx="1645">
                  <c:v>1.6161543098252E-005</c:v>
                </c:pt>
                <c:pt idx="1646">
                  <c:v>1.61745425296602E-005</c:v>
                </c:pt>
                <c:pt idx="1647">
                  <c:v>1.61745425296602E-005</c:v>
                </c:pt>
                <c:pt idx="1648">
                  <c:v>1.61875628899175E-005</c:v>
                </c:pt>
                <c:pt idx="1649">
                  <c:v>1.61875628899175E-005</c:v>
                </c:pt>
                <c:pt idx="1650">
                  <c:v>1.62130129807305E-005</c:v>
                </c:pt>
                <c:pt idx="1651">
                  <c:v>1.62130129807305E-005</c:v>
                </c:pt>
                <c:pt idx="1652">
                  <c:v>1.62130129807305E-005</c:v>
                </c:pt>
                <c:pt idx="1653">
                  <c:v>1.62391989017201E-005</c:v>
                </c:pt>
                <c:pt idx="1654">
                  <c:v>1.62523236078558E-005</c:v>
                </c:pt>
                <c:pt idx="1655">
                  <c:v>1.61024003879415E-005</c:v>
                </c:pt>
                <c:pt idx="1656">
                  <c:v>1.62786367683963E-005</c:v>
                </c:pt>
                <c:pt idx="1657">
                  <c:v>1.62786367683963E-005</c:v>
                </c:pt>
                <c:pt idx="1658">
                  <c:v>1.61415377136839E-005</c:v>
                </c:pt>
                <c:pt idx="1659">
                  <c:v>1.61415377136839E-005</c:v>
                </c:pt>
                <c:pt idx="1660">
                  <c:v>1.63050352712235E-005</c:v>
                </c:pt>
                <c:pt idx="1661">
                  <c:v>1.63050352712235E-005</c:v>
                </c:pt>
                <c:pt idx="1662">
                  <c:v>1.61670791577068E-005</c:v>
                </c:pt>
                <c:pt idx="1663">
                  <c:v>1.61670791577068E-005</c:v>
                </c:pt>
                <c:pt idx="1664">
                  <c:v>1.61802087140131E-005</c:v>
                </c:pt>
                <c:pt idx="1665">
                  <c:v>1.61933596131182E-005</c:v>
                </c:pt>
                <c:pt idx="1666">
                  <c:v>1.62065319071054E-005</c:v>
                </c:pt>
                <c:pt idx="1667">
                  <c:v>1.62065319071054E-005</c:v>
                </c:pt>
                <c:pt idx="1668">
                  <c:v>1.62197256482273E-005</c:v>
                </c:pt>
                <c:pt idx="1669">
                  <c:v>1.62197256482273E-005</c:v>
                </c:pt>
                <c:pt idx="1670">
                  <c:v>1.62197256482273E-005</c:v>
                </c:pt>
                <c:pt idx="1671">
                  <c:v>1.62197256482273E-005</c:v>
                </c:pt>
                <c:pt idx="1672">
                  <c:v>1.62197256482273E-005</c:v>
                </c:pt>
                <c:pt idx="1673">
                  <c:v>1.6232940888907E-005</c:v>
                </c:pt>
                <c:pt idx="1674">
                  <c:v>1.62461776817385E-005</c:v>
                </c:pt>
                <c:pt idx="1675">
                  <c:v>1.6232940888907E-005</c:v>
                </c:pt>
                <c:pt idx="1676">
                  <c:v>1.62461776817385E-005</c:v>
                </c:pt>
                <c:pt idx="1677">
                  <c:v>1.62461776817385E-005</c:v>
                </c:pt>
                <c:pt idx="1678">
                  <c:v>1.62461776817385E-005</c:v>
                </c:pt>
                <c:pt idx="1679">
                  <c:v>1.62594360794875E-005</c:v>
                </c:pt>
                <c:pt idx="1680">
                  <c:v>1.62720516171186E-005</c:v>
                </c:pt>
                <c:pt idx="1681">
                  <c:v>1.62720516171186E-005</c:v>
                </c:pt>
                <c:pt idx="1682">
                  <c:v>1.62720516171186E-005</c:v>
                </c:pt>
                <c:pt idx="1683">
                  <c:v>1.62594360794875E-005</c:v>
                </c:pt>
                <c:pt idx="1684">
                  <c:v>1.62720516171186E-005</c:v>
                </c:pt>
                <c:pt idx="1685">
                  <c:v>1.62720516171186E-005</c:v>
                </c:pt>
                <c:pt idx="1686">
                  <c:v>1.62853522968776E-005</c:v>
                </c:pt>
                <c:pt idx="1687">
                  <c:v>1.61341343795978E-005</c:v>
                </c:pt>
                <c:pt idx="1688">
                  <c:v>1.62720516171186E-005</c:v>
                </c:pt>
                <c:pt idx="1689">
                  <c:v>1.62853522968776E-005</c:v>
                </c:pt>
                <c:pt idx="1690">
                  <c:v>1.62853522968776E-005</c:v>
                </c:pt>
                <c:pt idx="1691">
                  <c:v>1.62853522968776E-005</c:v>
                </c:pt>
                <c:pt idx="1692">
                  <c:v>1.62853522968776E-005</c:v>
                </c:pt>
                <c:pt idx="1693">
                  <c:v>1.62853522968776E-005</c:v>
                </c:pt>
                <c:pt idx="1694">
                  <c:v>1.62853522968776E-005</c:v>
                </c:pt>
                <c:pt idx="1695">
                  <c:v>1.62853522968776E-005</c:v>
                </c:pt>
                <c:pt idx="1696">
                  <c:v>1.61341343795978E-005</c:v>
                </c:pt>
                <c:pt idx="1697">
                  <c:v>1.62853522968776E-005</c:v>
                </c:pt>
                <c:pt idx="1698">
                  <c:v>1.62853522968776E-005</c:v>
                </c:pt>
                <c:pt idx="1699">
                  <c:v>1.62853522968776E-005</c:v>
                </c:pt>
                <c:pt idx="1700">
                  <c:v>1.62720516171186E-005</c:v>
                </c:pt>
                <c:pt idx="1701">
                  <c:v>1.62720516171186E-005</c:v>
                </c:pt>
                <c:pt idx="1702">
                  <c:v>1.62853522968776E-005</c:v>
                </c:pt>
                <c:pt idx="1703">
                  <c:v>1.62853522968776E-005</c:v>
                </c:pt>
                <c:pt idx="1704">
                  <c:v>1.62720516171186E-005</c:v>
                </c:pt>
                <c:pt idx="1705">
                  <c:v>1.62853522968776E-005</c:v>
                </c:pt>
                <c:pt idx="1706">
                  <c:v>1.62853522968776E-005</c:v>
                </c:pt>
                <c:pt idx="1707">
                  <c:v>1.62720516171186E-005</c:v>
                </c:pt>
                <c:pt idx="1708">
                  <c:v>1.61341343795978E-005</c:v>
                </c:pt>
                <c:pt idx="1709">
                  <c:v>1.62720516171186E-005</c:v>
                </c:pt>
                <c:pt idx="1710">
                  <c:v>1.62720516171186E-005</c:v>
                </c:pt>
                <c:pt idx="1711">
                  <c:v>1.62720516171186E-005</c:v>
                </c:pt>
                <c:pt idx="1712">
                  <c:v>1.61209572035283E-005</c:v>
                </c:pt>
                <c:pt idx="1713">
                  <c:v>1.61209572035283E-005</c:v>
                </c:pt>
                <c:pt idx="1714">
                  <c:v>1.62720516171186E-005</c:v>
                </c:pt>
                <c:pt idx="1715">
                  <c:v>1.62720516171186E-005</c:v>
                </c:pt>
                <c:pt idx="1716">
                  <c:v>1.61209572035283E-005</c:v>
                </c:pt>
                <c:pt idx="1717">
                  <c:v>1.61084588076876E-005</c:v>
                </c:pt>
                <c:pt idx="1718">
                  <c:v>1.60953235210177E-005</c:v>
                </c:pt>
                <c:pt idx="1719">
                  <c:v>1.61084588076876E-005</c:v>
                </c:pt>
                <c:pt idx="1720">
                  <c:v>1.61084588076876E-005</c:v>
                </c:pt>
                <c:pt idx="1721">
                  <c:v>1.60953235210177E-005</c:v>
                </c:pt>
                <c:pt idx="1722">
                  <c:v>1.60953235210177E-005</c:v>
                </c:pt>
                <c:pt idx="1723">
                  <c:v>1.61084588076876E-005</c:v>
                </c:pt>
                <c:pt idx="1724">
                  <c:v>1.60953235210177E-005</c:v>
                </c:pt>
                <c:pt idx="1725">
                  <c:v>1.60953235210177E-005</c:v>
                </c:pt>
                <c:pt idx="1726">
                  <c:v>1.60953235210177E-005</c:v>
                </c:pt>
                <c:pt idx="1727">
                  <c:v>1.60953235210177E-005</c:v>
                </c:pt>
                <c:pt idx="1728">
                  <c:v>1.60953235210177E-005</c:v>
                </c:pt>
                <c:pt idx="1729">
                  <c:v>1.60822096386524E-005</c:v>
                </c:pt>
                <c:pt idx="1730">
                  <c:v>1.60953235210177E-005</c:v>
                </c:pt>
                <c:pt idx="1731">
                  <c:v>1.60953235210177E-005</c:v>
                </c:pt>
                <c:pt idx="1732">
                  <c:v>1.60822096386524E-005</c:v>
                </c:pt>
                <c:pt idx="1733">
                  <c:v>1.60822096386524E-005</c:v>
                </c:pt>
                <c:pt idx="1734">
                  <c:v>1.60822096386524E-005</c:v>
                </c:pt>
                <c:pt idx="1735">
                  <c:v>1.60822096386524E-005</c:v>
                </c:pt>
                <c:pt idx="1736">
                  <c:v>1.60822096386524E-005</c:v>
                </c:pt>
                <c:pt idx="1737">
                  <c:v>1.6056045877903E-005</c:v>
                </c:pt>
                <c:pt idx="1738">
                  <c:v>1.6069117108316E-005</c:v>
                </c:pt>
                <c:pt idx="1739">
                  <c:v>1.6069117108316E-005</c:v>
                </c:pt>
                <c:pt idx="1740">
                  <c:v>1.6056045877903E-005</c:v>
                </c:pt>
                <c:pt idx="1741">
                  <c:v>1.6056045877903E-005</c:v>
                </c:pt>
                <c:pt idx="1742">
                  <c:v>1.6056045877903E-005</c:v>
                </c:pt>
                <c:pt idx="1743">
                  <c:v>1.6056045877903E-005</c:v>
                </c:pt>
                <c:pt idx="1744">
                  <c:v>1.60429958954769E-005</c:v>
                </c:pt>
                <c:pt idx="1745">
                  <c:v>1.60299671092703E-005</c:v>
                </c:pt>
                <c:pt idx="1746">
                  <c:v>1.60429958954769E-005</c:v>
                </c:pt>
                <c:pt idx="1747">
                  <c:v>1.60299671092703E-005</c:v>
                </c:pt>
                <c:pt idx="1748">
                  <c:v>1.60299671092703E-005</c:v>
                </c:pt>
                <c:pt idx="1749">
                  <c:v>1.60169594676837E-005</c:v>
                </c:pt>
                <c:pt idx="1750">
                  <c:v>1.60169594676837E-005</c:v>
                </c:pt>
                <c:pt idx="1751">
                  <c:v>1.60169594676837E-005</c:v>
                </c:pt>
                <c:pt idx="1752">
                  <c:v>1.60169594676837E-005</c:v>
                </c:pt>
                <c:pt idx="1753">
                  <c:v>1.59916551891761E-005</c:v>
                </c:pt>
                <c:pt idx="1754">
                  <c:v>1.59916551891761E-005</c:v>
                </c:pt>
                <c:pt idx="1755">
                  <c:v>1.59916551891761E-005</c:v>
                </c:pt>
                <c:pt idx="1756">
                  <c:v>1.60046217465337E-005</c:v>
                </c:pt>
                <c:pt idx="1757">
                  <c:v>1.59787096251923E-005</c:v>
                </c:pt>
                <c:pt idx="1758">
                  <c:v>1.59787096251923E-005</c:v>
                </c:pt>
                <c:pt idx="1759">
                  <c:v>1.59787096251923E-005</c:v>
                </c:pt>
                <c:pt idx="1760">
                  <c:v>1.59657850036399E-005</c:v>
                </c:pt>
                <c:pt idx="1761">
                  <c:v>1.58165493812181E-005</c:v>
                </c:pt>
                <c:pt idx="1762">
                  <c:v>1.5803766265255E-005</c:v>
                </c:pt>
                <c:pt idx="1763">
                  <c:v>1.59399983848825E-005</c:v>
                </c:pt>
                <c:pt idx="1764">
                  <c:v>1.59528812737412E-005</c:v>
                </c:pt>
                <c:pt idx="1765">
                  <c:v>1.59399983848825E-005</c:v>
                </c:pt>
                <c:pt idx="1766">
                  <c:v>1.57910037955261E-005</c:v>
                </c:pt>
                <c:pt idx="1767">
                  <c:v>1.59271362866134E-005</c:v>
                </c:pt>
                <c:pt idx="1768">
                  <c:v>1.59271362866134E-005</c:v>
                </c:pt>
                <c:pt idx="1769">
                  <c:v>1.59142949286463E-005</c:v>
                </c:pt>
                <c:pt idx="1770">
                  <c:v>1.57655405950173E-005</c:v>
                </c:pt>
                <c:pt idx="1771">
                  <c:v>1.59142949286463E-005</c:v>
                </c:pt>
                <c:pt idx="1772">
                  <c:v>1.59021148036254E-005</c:v>
                </c:pt>
                <c:pt idx="1773">
                  <c:v>1.57534743202417E-005</c:v>
                </c:pt>
                <c:pt idx="1774">
                  <c:v>1.58893137452204E-005</c:v>
                </c:pt>
                <c:pt idx="1775">
                  <c:v>1.57407929160797E-005</c:v>
                </c:pt>
                <c:pt idx="1776">
                  <c:v>1.58893137452204E-005</c:v>
                </c:pt>
                <c:pt idx="1777">
                  <c:v>1.58893137452204E-005</c:v>
                </c:pt>
                <c:pt idx="1778">
                  <c:v>1.58893137452204E-005</c:v>
                </c:pt>
                <c:pt idx="1779">
                  <c:v>1.57281319123266E-005</c:v>
                </c:pt>
                <c:pt idx="1780">
                  <c:v>1.58637733574442E-005</c:v>
                </c:pt>
                <c:pt idx="1781">
                  <c:v>1.58765332797104E-005</c:v>
                </c:pt>
                <c:pt idx="1782">
                  <c:v>1.57028709094559E-005</c:v>
                </c:pt>
                <c:pt idx="1783">
                  <c:v>1.57154912597951E-005</c:v>
                </c:pt>
                <c:pt idx="1784">
                  <c:v>1.57154912597951E-005</c:v>
                </c:pt>
                <c:pt idx="1785">
                  <c:v>1.57028709094559E-005</c:v>
                </c:pt>
                <c:pt idx="1786">
                  <c:v>1.56902708124373E-005</c:v>
                </c:pt>
                <c:pt idx="1787">
                  <c:v>1.57028709094559E-005</c:v>
                </c:pt>
                <c:pt idx="1788">
                  <c:v>1.56902708124373E-005</c:v>
                </c:pt>
                <c:pt idx="1789">
                  <c:v>1.56902708124373E-005</c:v>
                </c:pt>
                <c:pt idx="1790">
                  <c:v>1.56902708124373E-005</c:v>
                </c:pt>
                <c:pt idx="1791">
                  <c:v>1.58383149448345E-005</c:v>
                </c:pt>
                <c:pt idx="1792">
                  <c:v>1.56902708124373E-005</c:v>
                </c:pt>
                <c:pt idx="1793">
                  <c:v>1.56902708124373E-005</c:v>
                </c:pt>
                <c:pt idx="1794">
                  <c:v>1.56902708124373E-005</c:v>
                </c:pt>
                <c:pt idx="1795">
                  <c:v>1.56902708124373E-005</c:v>
                </c:pt>
                <c:pt idx="1796">
                  <c:v>1.56902708124373E-005</c:v>
                </c:pt>
                <c:pt idx="1797">
                  <c:v>1.56902708124373E-005</c:v>
                </c:pt>
                <c:pt idx="1798">
                  <c:v>1.56902708124373E-005</c:v>
                </c:pt>
                <c:pt idx="1799">
                  <c:v>1.56902708124373E-005</c:v>
                </c:pt>
                <c:pt idx="1800">
                  <c:v>1.56902708124373E-005</c:v>
                </c:pt>
                <c:pt idx="1801">
                  <c:v>1.56902708124373E-005</c:v>
                </c:pt>
                <c:pt idx="1802">
                  <c:v>1.56902708124373E-005</c:v>
                </c:pt>
                <c:pt idx="1803">
                  <c:v>1.56776909200241E-005</c:v>
                </c:pt>
                <c:pt idx="1804">
                  <c:v>1.56776909200241E-005</c:v>
                </c:pt>
                <c:pt idx="1805">
                  <c:v>1.55422266800401E-005</c:v>
                </c:pt>
                <c:pt idx="1806">
                  <c:v>1.56776909200241E-005</c:v>
                </c:pt>
                <c:pt idx="1807">
                  <c:v>1.56776909200241E-005</c:v>
                </c:pt>
                <c:pt idx="1808">
                  <c:v>1.56776909200241E-005</c:v>
                </c:pt>
                <c:pt idx="1809">
                  <c:v>1.56902708124373E-005</c:v>
                </c:pt>
                <c:pt idx="1810">
                  <c:v>1.56902708124373E-005</c:v>
                </c:pt>
                <c:pt idx="1811">
                  <c:v>1.56902708124373E-005</c:v>
                </c:pt>
                <c:pt idx="1812">
                  <c:v>1.56776909200241E-005</c:v>
                </c:pt>
                <c:pt idx="1813">
                  <c:v>1.56902708124373E-005</c:v>
                </c:pt>
                <c:pt idx="1814">
                  <c:v>1.56902708124373E-005</c:v>
                </c:pt>
                <c:pt idx="1815">
                  <c:v>1.56776909200241E-005</c:v>
                </c:pt>
                <c:pt idx="1816">
                  <c:v>1.56776909200241E-005</c:v>
                </c:pt>
                <c:pt idx="1817">
                  <c:v>1.56902708124373E-005</c:v>
                </c:pt>
                <c:pt idx="1818">
                  <c:v>1.56902708124373E-005</c:v>
                </c:pt>
                <c:pt idx="1819">
                  <c:v>1.56902708124373E-005</c:v>
                </c:pt>
                <c:pt idx="1820">
                  <c:v>1.56902708124373E-005</c:v>
                </c:pt>
                <c:pt idx="1821">
                  <c:v>1.55422266800401E-005</c:v>
                </c:pt>
                <c:pt idx="1822">
                  <c:v>1.56902708124373E-005</c:v>
                </c:pt>
                <c:pt idx="1823">
                  <c:v>1.56902708124373E-005</c:v>
                </c:pt>
                <c:pt idx="1824">
                  <c:v>1.56902708124373E-005</c:v>
                </c:pt>
                <c:pt idx="1825">
                  <c:v>1.57028709094559E-005</c:v>
                </c:pt>
                <c:pt idx="1826">
                  <c:v>1.57028709094559E-005</c:v>
                </c:pt>
                <c:pt idx="1827">
                  <c:v>1.56902708124373E-005</c:v>
                </c:pt>
                <c:pt idx="1828">
                  <c:v>1.56902708124373E-005</c:v>
                </c:pt>
                <c:pt idx="1829">
                  <c:v>1.56902708124373E-005</c:v>
                </c:pt>
                <c:pt idx="1830">
                  <c:v>1.56902708124373E-005</c:v>
                </c:pt>
                <c:pt idx="1831">
                  <c:v>1.56902708124373E-005</c:v>
                </c:pt>
                <c:pt idx="1832">
                  <c:v>1.57028709094559E-005</c:v>
                </c:pt>
                <c:pt idx="1833">
                  <c:v>1.57028709094559E-005</c:v>
                </c:pt>
                <c:pt idx="1834">
                  <c:v>1.57028709094559E-005</c:v>
                </c:pt>
                <c:pt idx="1835">
                  <c:v>1.56902708124373E-005</c:v>
                </c:pt>
                <c:pt idx="1836">
                  <c:v>1.55547078899819E-005</c:v>
                </c:pt>
                <c:pt idx="1837">
                  <c:v>1.57028709094559E-005</c:v>
                </c:pt>
                <c:pt idx="1838">
                  <c:v>1.57028709094559E-005</c:v>
                </c:pt>
                <c:pt idx="1839">
                  <c:v>1.57028709094559E-005</c:v>
                </c:pt>
                <c:pt idx="1840">
                  <c:v>1.57028709094559E-005</c:v>
                </c:pt>
                <c:pt idx="1841">
                  <c:v>1.57154912597951E-005</c:v>
                </c:pt>
                <c:pt idx="1842">
                  <c:v>1.57028709094559E-005</c:v>
                </c:pt>
                <c:pt idx="1843">
                  <c:v>1.57028709094559E-005</c:v>
                </c:pt>
                <c:pt idx="1844">
                  <c:v>1.57028709094559E-005</c:v>
                </c:pt>
                <c:pt idx="1845">
                  <c:v>1.57028709094559E-005</c:v>
                </c:pt>
                <c:pt idx="1846">
                  <c:v>1.57154912597951E-005</c:v>
                </c:pt>
                <c:pt idx="1847">
                  <c:v>1.57028709094559E-005</c:v>
                </c:pt>
                <c:pt idx="1848">
                  <c:v>1.57154912597951E-005</c:v>
                </c:pt>
                <c:pt idx="1849">
                  <c:v>1.57154912597951E-005</c:v>
                </c:pt>
                <c:pt idx="1850">
                  <c:v>1.57281319123266E-005</c:v>
                </c:pt>
                <c:pt idx="1851">
                  <c:v>1.57154912597951E-005</c:v>
                </c:pt>
                <c:pt idx="1852">
                  <c:v>1.57281319123266E-005</c:v>
                </c:pt>
                <c:pt idx="1853">
                  <c:v>1.57281319123266E-005</c:v>
                </c:pt>
                <c:pt idx="1854">
                  <c:v>1.5592272086939E-005</c:v>
                </c:pt>
                <c:pt idx="1855">
                  <c:v>1.57281319123266E-005</c:v>
                </c:pt>
                <c:pt idx="1856">
                  <c:v>1.57407929160797E-005</c:v>
                </c:pt>
                <c:pt idx="1857">
                  <c:v>1.57407929160797E-005</c:v>
                </c:pt>
                <c:pt idx="1858">
                  <c:v>1.57407929160797E-005</c:v>
                </c:pt>
                <c:pt idx="1859">
                  <c:v>1.57534743202417E-005</c:v>
                </c:pt>
                <c:pt idx="1860">
                  <c:v>1.57534743202417E-005</c:v>
                </c:pt>
                <c:pt idx="1861">
                  <c:v>1.57655405950173E-005</c:v>
                </c:pt>
                <c:pt idx="1862">
                  <c:v>1.57655405950173E-005</c:v>
                </c:pt>
                <c:pt idx="1863">
                  <c:v>1.57655405950173E-005</c:v>
                </c:pt>
                <c:pt idx="1864">
                  <c:v>1.57655405950173E-005</c:v>
                </c:pt>
                <c:pt idx="1865">
                  <c:v>1.57655405950173E-005</c:v>
                </c:pt>
                <c:pt idx="1866">
                  <c:v>1.56293875574921E-005</c:v>
                </c:pt>
                <c:pt idx="1867">
                  <c:v>1.57910037955261E-005</c:v>
                </c:pt>
                <c:pt idx="1868">
                  <c:v>1.57910037955261E-005</c:v>
                </c:pt>
                <c:pt idx="1869">
                  <c:v>1.57782619220528E-005</c:v>
                </c:pt>
                <c:pt idx="1870">
                  <c:v>1.57910037955261E-005</c:v>
                </c:pt>
                <c:pt idx="1871">
                  <c:v>1.5803766265255E-005</c:v>
                </c:pt>
                <c:pt idx="1872">
                  <c:v>1.5803766265255E-005</c:v>
                </c:pt>
                <c:pt idx="1873">
                  <c:v>1.5803766265255E-005</c:v>
                </c:pt>
                <c:pt idx="1874">
                  <c:v>1.5803766265255E-005</c:v>
                </c:pt>
                <c:pt idx="1875">
                  <c:v>1.58293531935562E-005</c:v>
                </c:pt>
                <c:pt idx="1876">
                  <c:v>1.56799967619202E-005</c:v>
                </c:pt>
                <c:pt idx="1877">
                  <c:v>1.58293531935562E-005</c:v>
                </c:pt>
                <c:pt idx="1878">
                  <c:v>1.58293531935562E-005</c:v>
                </c:pt>
                <c:pt idx="1879">
                  <c:v>1.58421777525723E-005</c:v>
                </c:pt>
                <c:pt idx="1880">
                  <c:v>1.58550231087327E-005</c:v>
                </c:pt>
                <c:pt idx="1881">
                  <c:v>1.58550231087327E-005</c:v>
                </c:pt>
                <c:pt idx="1882">
                  <c:v>1.58550231087327E-005</c:v>
                </c:pt>
                <c:pt idx="1883">
                  <c:v>1.58672455065525E-005</c:v>
                </c:pt>
                <c:pt idx="1884">
                  <c:v>1.58672455065525E-005</c:v>
                </c:pt>
                <c:pt idx="1885">
                  <c:v>1.58801315629187E-005</c:v>
                </c:pt>
                <c:pt idx="1886">
                  <c:v>1.58930385662616E-005</c:v>
                </c:pt>
                <c:pt idx="1887">
                  <c:v>1.58930385662616E-005</c:v>
                </c:pt>
                <c:pt idx="1888">
                  <c:v>1.59059665676984E-005</c:v>
                </c:pt>
                <c:pt idx="1889">
                  <c:v>1.59059665676984E-005</c:v>
                </c:pt>
                <c:pt idx="1890">
                  <c:v>1.59189156185126E-005</c:v>
                </c:pt>
                <c:pt idx="1891">
                  <c:v>1.59059665676984E-005</c:v>
                </c:pt>
                <c:pt idx="1892">
                  <c:v>1.59059665676984E-005</c:v>
                </c:pt>
                <c:pt idx="1893">
                  <c:v>1.59189156185126E-005</c:v>
                </c:pt>
                <c:pt idx="1894">
                  <c:v>1.59189156185126E-005</c:v>
                </c:pt>
                <c:pt idx="1895">
                  <c:v>1.59318857701552E-005</c:v>
                </c:pt>
                <c:pt idx="1896">
                  <c:v>1.59318857701552E-005</c:v>
                </c:pt>
                <c:pt idx="1897">
                  <c:v>1.59448770742447E-005</c:v>
                </c:pt>
                <c:pt idx="1898">
                  <c:v>1.59448770742447E-005</c:v>
                </c:pt>
                <c:pt idx="1899">
                  <c:v>1.60953235210177E-005</c:v>
                </c:pt>
                <c:pt idx="1900">
                  <c:v>1.59448770742447E-005</c:v>
                </c:pt>
                <c:pt idx="1901">
                  <c:v>1.59448770742447E-005</c:v>
                </c:pt>
                <c:pt idx="1902">
                  <c:v>1.59448770742447E-005</c:v>
                </c:pt>
                <c:pt idx="1903">
                  <c:v>1.60953235210177E-005</c:v>
                </c:pt>
                <c:pt idx="1904">
                  <c:v>1.59448770742447E-005</c:v>
                </c:pt>
                <c:pt idx="1905">
                  <c:v>1.59578895825682E-005</c:v>
                </c:pt>
                <c:pt idx="1906">
                  <c:v>1.59578895825682E-005</c:v>
                </c:pt>
                <c:pt idx="1907">
                  <c:v>1.59578895825682E-005</c:v>
                </c:pt>
                <c:pt idx="1908">
                  <c:v>1.59578895825682E-005</c:v>
                </c:pt>
                <c:pt idx="1909">
                  <c:v>1.59702711532179E-005</c:v>
                </c:pt>
                <c:pt idx="1910">
                  <c:v>1.61084588076876E-005</c:v>
                </c:pt>
                <c:pt idx="1911">
                  <c:v>1.59702711532179E-005</c:v>
                </c:pt>
                <c:pt idx="1912">
                  <c:v>1.59578895825682E-005</c:v>
                </c:pt>
                <c:pt idx="1913">
                  <c:v>1.61084588076876E-005</c:v>
                </c:pt>
                <c:pt idx="1914">
                  <c:v>1.61084588076876E-005</c:v>
                </c:pt>
                <c:pt idx="1915">
                  <c:v>1.61084588076876E-005</c:v>
                </c:pt>
                <c:pt idx="1916">
                  <c:v>1.61084588076876E-005</c:v>
                </c:pt>
                <c:pt idx="1917">
                  <c:v>1.61084588076876E-005</c:v>
                </c:pt>
                <c:pt idx="1918">
                  <c:v>1.61084588076876E-005</c:v>
                </c:pt>
                <c:pt idx="1919">
                  <c:v>1.61084588076876E-005</c:v>
                </c:pt>
                <c:pt idx="1920">
                  <c:v>1.61084588076876E-005</c:v>
                </c:pt>
                <c:pt idx="1921">
                  <c:v>1.61084588076876E-005</c:v>
                </c:pt>
                <c:pt idx="1922">
                  <c:v>1.62461776817385E-005</c:v>
                </c:pt>
                <c:pt idx="1923">
                  <c:v>1.60953235210177E-005</c:v>
                </c:pt>
                <c:pt idx="1924">
                  <c:v>1.60953235210177E-005</c:v>
                </c:pt>
                <c:pt idx="1925">
                  <c:v>1.60953235210177E-005</c:v>
                </c:pt>
                <c:pt idx="1926">
                  <c:v>1.60953235210177E-005</c:v>
                </c:pt>
                <c:pt idx="1927">
                  <c:v>1.60822096386524E-005</c:v>
                </c:pt>
                <c:pt idx="1928">
                  <c:v>1.60822096386524E-005</c:v>
                </c:pt>
                <c:pt idx="1929">
                  <c:v>1.60822096386524E-005</c:v>
                </c:pt>
                <c:pt idx="1930">
                  <c:v>1.59189156185126E-005</c:v>
                </c:pt>
                <c:pt idx="1931">
                  <c:v>1.60822096386524E-005</c:v>
                </c:pt>
                <c:pt idx="1932">
                  <c:v>1.6069117108316E-005</c:v>
                </c:pt>
                <c:pt idx="1933">
                  <c:v>1.6069117108316E-005</c:v>
                </c:pt>
                <c:pt idx="1934">
                  <c:v>1.6056045877903E-005</c:v>
                </c:pt>
                <c:pt idx="1935">
                  <c:v>1.6056045877903E-005</c:v>
                </c:pt>
                <c:pt idx="1936">
                  <c:v>1.60429958954769E-005</c:v>
                </c:pt>
                <c:pt idx="1937">
                  <c:v>1.60429958954769E-005</c:v>
                </c:pt>
                <c:pt idx="1938">
                  <c:v>1.58930385662616E-005</c:v>
                </c:pt>
                <c:pt idx="1939">
                  <c:v>1.60429958954769E-005</c:v>
                </c:pt>
                <c:pt idx="1940">
                  <c:v>1.60299671092703E-005</c:v>
                </c:pt>
                <c:pt idx="1941">
                  <c:v>1.60169594676837E-005</c:v>
                </c:pt>
                <c:pt idx="1942">
                  <c:v>1.60169594676837E-005</c:v>
                </c:pt>
                <c:pt idx="1943">
                  <c:v>1.60169594676837E-005</c:v>
                </c:pt>
                <c:pt idx="1944">
                  <c:v>1.60169594676837E-005</c:v>
                </c:pt>
                <c:pt idx="1945">
                  <c:v>1.60169594676837E-005</c:v>
                </c:pt>
                <c:pt idx="1946">
                  <c:v>1.60046217465337E-005</c:v>
                </c:pt>
                <c:pt idx="1947">
                  <c:v>1.60046217465337E-005</c:v>
                </c:pt>
                <c:pt idx="1948">
                  <c:v>1.59916551891761E-005</c:v>
                </c:pt>
                <c:pt idx="1949">
                  <c:v>1.59916551891761E-005</c:v>
                </c:pt>
                <c:pt idx="1950">
                  <c:v>1.59916551891761E-005</c:v>
                </c:pt>
                <c:pt idx="1951">
                  <c:v>1.59916551891761E-005</c:v>
                </c:pt>
                <c:pt idx="1952">
                  <c:v>1.61284708168056E-005</c:v>
                </c:pt>
                <c:pt idx="1953">
                  <c:v>1.61284708168056E-005</c:v>
                </c:pt>
                <c:pt idx="1954">
                  <c:v>1.61154250586427E-005</c:v>
                </c:pt>
                <c:pt idx="1955">
                  <c:v>1.61154250586427E-005</c:v>
                </c:pt>
                <c:pt idx="1956">
                  <c:v>1.61154250586427E-005</c:v>
                </c:pt>
                <c:pt idx="1957">
                  <c:v>1.61154250586427E-005</c:v>
                </c:pt>
                <c:pt idx="1958">
                  <c:v>1.59657850036399E-005</c:v>
                </c:pt>
                <c:pt idx="1959">
                  <c:v>1.61154250586427E-005</c:v>
                </c:pt>
                <c:pt idx="1960">
                  <c:v>1.61154250586427E-005</c:v>
                </c:pt>
                <c:pt idx="1961">
                  <c:v>1.59657850036399E-005</c:v>
                </c:pt>
                <c:pt idx="1962">
                  <c:v>1.59528812737412E-005</c:v>
                </c:pt>
                <c:pt idx="1963">
                  <c:v>1.61024003879415E-005</c:v>
                </c:pt>
                <c:pt idx="1964">
                  <c:v>1.59528812737412E-005</c:v>
                </c:pt>
                <c:pt idx="1965">
                  <c:v>1.59528812737412E-005</c:v>
                </c:pt>
                <c:pt idx="1966">
                  <c:v>1.61024003879415E-005</c:v>
                </c:pt>
                <c:pt idx="1967">
                  <c:v>1.60893967536138E-005</c:v>
                </c:pt>
                <c:pt idx="1968">
                  <c:v>1.60893967536138E-005</c:v>
                </c:pt>
                <c:pt idx="1969">
                  <c:v>1.60893967536138E-005</c:v>
                </c:pt>
                <c:pt idx="1970">
                  <c:v>1.60893967536138E-005</c:v>
                </c:pt>
                <c:pt idx="1971">
                  <c:v>1.60893967536138E-005</c:v>
                </c:pt>
                <c:pt idx="1972">
                  <c:v>1.60893967536138E-005</c:v>
                </c:pt>
                <c:pt idx="1973">
                  <c:v>1.60893967536138E-005</c:v>
                </c:pt>
                <c:pt idx="1974">
                  <c:v>1.60893967536138E-005</c:v>
                </c:pt>
                <c:pt idx="1975">
                  <c:v>1.61024003879415E-005</c:v>
                </c:pt>
                <c:pt idx="1976">
                  <c:v>1.61024003879415E-005</c:v>
                </c:pt>
                <c:pt idx="1977">
                  <c:v>1.61024003879415E-005</c:v>
                </c:pt>
                <c:pt idx="1978">
                  <c:v>1.61024003879415E-005</c:v>
                </c:pt>
                <c:pt idx="1979">
                  <c:v>1.61154250586427E-005</c:v>
                </c:pt>
                <c:pt idx="1980">
                  <c:v>1.61154250586427E-005</c:v>
                </c:pt>
                <c:pt idx="1981">
                  <c:v>1.61024003879415E-005</c:v>
                </c:pt>
                <c:pt idx="1982">
                  <c:v>1.62654695462266E-005</c:v>
                </c:pt>
                <c:pt idx="1983">
                  <c:v>1.62786367683963E-005</c:v>
                </c:pt>
                <c:pt idx="1984">
                  <c:v>1.62786367683963E-005</c:v>
                </c:pt>
                <c:pt idx="1985">
                  <c:v>1.61284708168056E-005</c:v>
                </c:pt>
                <c:pt idx="1986">
                  <c:v>1.62786367683963E-005</c:v>
                </c:pt>
                <c:pt idx="1987">
                  <c:v>1.62918253260958E-005</c:v>
                </c:pt>
                <c:pt idx="1988">
                  <c:v>1.62918253260958E-005</c:v>
                </c:pt>
                <c:pt idx="1989">
                  <c:v>1.62918253260958E-005</c:v>
                </c:pt>
                <c:pt idx="1990">
                  <c:v>1.63050352712235E-005</c:v>
                </c:pt>
                <c:pt idx="1991">
                  <c:v>1.63176045766219E-005</c:v>
                </c:pt>
                <c:pt idx="1992">
                  <c:v>1.63050352712235E-005</c:v>
                </c:pt>
                <c:pt idx="1993">
                  <c:v>1.61546258006973E-005</c:v>
                </c:pt>
                <c:pt idx="1994">
                  <c:v>1.63176045766219E-005</c:v>
                </c:pt>
                <c:pt idx="1995">
                  <c:v>1.63176045766219E-005</c:v>
                </c:pt>
                <c:pt idx="1996">
                  <c:v>1.6330856377147E-005</c:v>
                </c:pt>
                <c:pt idx="1997">
                  <c:v>1.6330856377147E-005</c:v>
                </c:pt>
                <c:pt idx="1998">
                  <c:v>1.63441297191856E-005</c:v>
                </c:pt>
                <c:pt idx="1999">
                  <c:v>1.63574246553056E-005</c:v>
                </c:pt>
                <c:pt idx="2000">
                  <c:v>1.63574246553056E-005</c:v>
                </c:pt>
                <c:pt idx="2001">
                  <c:v>1.63574246553056E-005</c:v>
                </c:pt>
                <c:pt idx="2002">
                  <c:v>1.63707412382464E-005</c:v>
                </c:pt>
                <c:pt idx="2003">
                  <c:v>1.63707412382464E-005</c:v>
                </c:pt>
                <c:pt idx="2004">
                  <c:v>1.63840795209191E-005</c:v>
                </c:pt>
                <c:pt idx="2005">
                  <c:v>1.63707412382464E-005</c:v>
                </c:pt>
                <c:pt idx="2006">
                  <c:v>1.63974395564072E-005</c:v>
                </c:pt>
                <c:pt idx="2007">
                  <c:v>1.63974395564072E-005</c:v>
                </c:pt>
                <c:pt idx="2008">
                  <c:v>1.63840795209191E-005</c:v>
                </c:pt>
                <c:pt idx="2009">
                  <c:v>1.63974395564072E-005</c:v>
                </c:pt>
                <c:pt idx="2010">
                  <c:v>1.63974395564072E-005</c:v>
                </c:pt>
                <c:pt idx="2011">
                  <c:v>1.64108213979679E-005</c:v>
                </c:pt>
                <c:pt idx="2012">
                  <c:v>1.64108213979679E-005</c:v>
                </c:pt>
                <c:pt idx="2013">
                  <c:v>1.63974395564072E-005</c:v>
                </c:pt>
                <c:pt idx="2014">
                  <c:v>1.64108213979679E-005</c:v>
                </c:pt>
                <c:pt idx="2015">
                  <c:v>1.64108213979679E-005</c:v>
                </c:pt>
                <c:pt idx="2016">
                  <c:v>1.64235543939889E-005</c:v>
                </c:pt>
                <c:pt idx="2017">
                  <c:v>1.64235543939889E-005</c:v>
                </c:pt>
                <c:pt idx="2018">
                  <c:v>1.64235543939889E-005</c:v>
                </c:pt>
                <c:pt idx="2019">
                  <c:v>1.64235543939889E-005</c:v>
                </c:pt>
                <c:pt idx="2020">
                  <c:v>1.64235543939889E-005</c:v>
                </c:pt>
                <c:pt idx="2021">
                  <c:v>1.64235543939889E-005</c:v>
                </c:pt>
                <c:pt idx="2022">
                  <c:v>1.64235543939889E-005</c:v>
                </c:pt>
                <c:pt idx="2023">
                  <c:v>1.64235543939889E-005</c:v>
                </c:pt>
                <c:pt idx="2024">
                  <c:v>1.64235543939889E-005</c:v>
                </c:pt>
                <c:pt idx="2025">
                  <c:v>1.64108213979679E-005</c:v>
                </c:pt>
                <c:pt idx="2026">
                  <c:v>1.64108213979679E-005</c:v>
                </c:pt>
                <c:pt idx="2027">
                  <c:v>1.63974395564072E-005</c:v>
                </c:pt>
                <c:pt idx="2028">
                  <c:v>1.65626147631289E-005</c:v>
                </c:pt>
                <c:pt idx="2029">
                  <c:v>1.65491091450239E-005</c:v>
                </c:pt>
                <c:pt idx="2030">
                  <c:v>1.63974395564072E-005</c:v>
                </c:pt>
                <c:pt idx="2031">
                  <c:v>1.65491091450239E-005</c:v>
                </c:pt>
                <c:pt idx="2032">
                  <c:v>1.65491091450239E-005</c:v>
                </c:pt>
                <c:pt idx="2033">
                  <c:v>1.65221638783734E-005</c:v>
                </c:pt>
                <c:pt idx="2034">
                  <c:v>1.65221638783734E-005</c:v>
                </c:pt>
                <c:pt idx="2035">
                  <c:v>1.65356255346886E-005</c:v>
                </c:pt>
                <c:pt idx="2036">
                  <c:v>1.65221638783734E-005</c:v>
                </c:pt>
                <c:pt idx="2037">
                  <c:v>1.65087241225038E-005</c:v>
                </c:pt>
                <c:pt idx="2038">
                  <c:v>1.65087241225038E-005</c:v>
                </c:pt>
                <c:pt idx="2039">
                  <c:v>1.6495306213679E-005</c:v>
                </c:pt>
                <c:pt idx="2040">
                  <c:v>1.6495306213679E-005</c:v>
                </c:pt>
                <c:pt idx="2041">
                  <c:v>1.64819100986722E-005</c:v>
                </c:pt>
                <c:pt idx="2042">
                  <c:v>1.64685357244289E-005</c:v>
                </c:pt>
                <c:pt idx="2043">
                  <c:v>1.64685357244289E-005</c:v>
                </c:pt>
                <c:pt idx="2044">
                  <c:v>1.64685357244289E-005</c:v>
                </c:pt>
                <c:pt idx="2045">
                  <c:v>1.64558501581124E-005</c:v>
                </c:pt>
                <c:pt idx="2046">
                  <c:v>1.64425180264117E-005</c:v>
                </c:pt>
                <c:pt idx="2047">
                  <c:v>1.64292074799644E-005</c:v>
                </c:pt>
                <c:pt idx="2048">
                  <c:v>1.64292074799644E-005</c:v>
                </c:pt>
                <c:pt idx="2049">
                  <c:v>1.64026509334842E-005</c:v>
                </c:pt>
                <c:pt idx="2050">
                  <c:v>1.64159184663917E-005</c:v>
                </c:pt>
                <c:pt idx="2051">
                  <c:v>1.64026509334842E-005</c:v>
                </c:pt>
                <c:pt idx="2052">
                  <c:v>1.64026509334842E-005</c:v>
                </c:pt>
                <c:pt idx="2053">
                  <c:v>1.63761801016703E-005</c:v>
                </c:pt>
                <c:pt idx="2054">
                  <c:v>1.63761801016703E-005</c:v>
                </c:pt>
                <c:pt idx="2055">
                  <c:v>1.63629766991857E-005</c:v>
                </c:pt>
                <c:pt idx="2056">
                  <c:v>1.63629766991857E-005</c:v>
                </c:pt>
                <c:pt idx="2057">
                  <c:v>1.63504531722054E-005</c:v>
                </c:pt>
                <c:pt idx="2058">
                  <c:v>1.63504531722054E-005</c:v>
                </c:pt>
                <c:pt idx="2059">
                  <c:v>1.650110775428E-005</c:v>
                </c:pt>
                <c:pt idx="2060">
                  <c:v>1.63504531722054E-005</c:v>
                </c:pt>
                <c:pt idx="2061">
                  <c:v>1.6324150412226E-005</c:v>
                </c:pt>
                <c:pt idx="2062">
                  <c:v>1.6324150412226E-005</c:v>
                </c:pt>
                <c:pt idx="2063">
                  <c:v>1.6324150412226E-005</c:v>
                </c:pt>
                <c:pt idx="2064">
                  <c:v>1.64613220815752E-005</c:v>
                </c:pt>
                <c:pt idx="2065">
                  <c:v>1.64613220815752E-005</c:v>
                </c:pt>
                <c:pt idx="2066">
                  <c:v>1.62979321421401E-005</c:v>
                </c:pt>
                <c:pt idx="2067">
                  <c:v>1.64481027906043E-005</c:v>
                </c:pt>
                <c:pt idx="2068">
                  <c:v>1.64481027906043E-005</c:v>
                </c:pt>
                <c:pt idx="2069">
                  <c:v>1.62979321421401E-005</c:v>
                </c:pt>
                <c:pt idx="2070">
                  <c:v>1.62848545636911E-005</c:v>
                </c:pt>
                <c:pt idx="2071">
                  <c:v>1.62848545636911E-005</c:v>
                </c:pt>
                <c:pt idx="2072">
                  <c:v>1.64349047141424E-005</c:v>
                </c:pt>
                <c:pt idx="2073">
                  <c:v>1.64217278011626E-005</c:v>
                </c:pt>
                <c:pt idx="2074">
                  <c:v>1.64217278011626E-005</c:v>
                </c:pt>
                <c:pt idx="2075">
                  <c:v>1.64349047141424E-005</c:v>
                </c:pt>
                <c:pt idx="2076">
                  <c:v>1.64349047141424E-005</c:v>
                </c:pt>
                <c:pt idx="2077">
                  <c:v>1.64349047141424E-005</c:v>
                </c:pt>
                <c:pt idx="2078">
                  <c:v>1.64217278011626E-005</c:v>
                </c:pt>
                <c:pt idx="2079">
                  <c:v>1.64349047141424E-005</c:v>
                </c:pt>
                <c:pt idx="2080">
                  <c:v>1.64349047141424E-005</c:v>
                </c:pt>
                <c:pt idx="2081">
                  <c:v>1.64349047141424E-005</c:v>
                </c:pt>
                <c:pt idx="2082">
                  <c:v>1.64349047141424E-005</c:v>
                </c:pt>
                <c:pt idx="2083">
                  <c:v>1.64349047141424E-005</c:v>
                </c:pt>
                <c:pt idx="2084">
                  <c:v>1.64481027906043E-005</c:v>
                </c:pt>
                <c:pt idx="2085">
                  <c:v>1.64349047141424E-005</c:v>
                </c:pt>
                <c:pt idx="2086">
                  <c:v>1.64349047141424E-005</c:v>
                </c:pt>
                <c:pt idx="2087">
                  <c:v>1.64349047141424E-005</c:v>
                </c:pt>
                <c:pt idx="2088">
                  <c:v>1.64481027906043E-005</c:v>
                </c:pt>
                <c:pt idx="2089">
                  <c:v>1.64481027906043E-005</c:v>
                </c:pt>
                <c:pt idx="2090">
                  <c:v>1.64613220815752E-005</c:v>
                </c:pt>
                <c:pt idx="2091">
                  <c:v>1.65982734390685E-005</c:v>
                </c:pt>
                <c:pt idx="2092">
                  <c:v>1.661161342174E-005</c:v>
                </c:pt>
                <c:pt idx="2093">
                  <c:v>1.64745626382465E-005</c:v>
                </c:pt>
                <c:pt idx="2094">
                  <c:v>1.66383578184745E-005</c:v>
                </c:pt>
                <c:pt idx="2095">
                  <c:v>1.66383578184745E-005</c:v>
                </c:pt>
                <c:pt idx="2096">
                  <c:v>1.66383578184745E-005</c:v>
                </c:pt>
                <c:pt idx="2097">
                  <c:v>1.66517623363545E-005</c:v>
                </c:pt>
                <c:pt idx="2098">
                  <c:v>1.66517623363545E-005</c:v>
                </c:pt>
                <c:pt idx="2099">
                  <c:v>1.66383578184745E-005</c:v>
                </c:pt>
                <c:pt idx="2100">
                  <c:v>1.66517623363545E-005</c:v>
                </c:pt>
                <c:pt idx="2101">
                  <c:v>1.66645166491978E-005</c:v>
                </c:pt>
                <c:pt idx="2102">
                  <c:v>1.66645166491978E-005</c:v>
                </c:pt>
                <c:pt idx="2103">
                  <c:v>1.66779633664165E-005</c:v>
                </c:pt>
                <c:pt idx="2104">
                  <c:v>1.66779633664165E-005</c:v>
                </c:pt>
                <c:pt idx="2105">
                  <c:v>1.66914318016636E-005</c:v>
                </c:pt>
                <c:pt idx="2106">
                  <c:v>1.66779633664165E-005</c:v>
                </c:pt>
                <c:pt idx="2107">
                  <c:v>1.68428490672696E-005</c:v>
                </c:pt>
                <c:pt idx="2108">
                  <c:v>1.66914318016636E-005</c:v>
                </c:pt>
                <c:pt idx="2109">
                  <c:v>1.68428490672696E-005</c:v>
                </c:pt>
                <c:pt idx="2110">
                  <c:v>1.68428490672696E-005</c:v>
                </c:pt>
                <c:pt idx="2111">
                  <c:v>1.68428490672696E-005</c:v>
                </c:pt>
                <c:pt idx="2112">
                  <c:v>1.68564616503677E-005</c:v>
                </c:pt>
                <c:pt idx="2113">
                  <c:v>1.68564616503677E-005</c:v>
                </c:pt>
                <c:pt idx="2114">
                  <c:v>1.68564616503677E-005</c:v>
                </c:pt>
                <c:pt idx="2115">
                  <c:v>1.68564616503677E-005</c:v>
                </c:pt>
                <c:pt idx="2116">
                  <c:v>1.68564616503677E-005</c:v>
                </c:pt>
                <c:pt idx="2117">
                  <c:v>1.68564616503677E-005</c:v>
                </c:pt>
                <c:pt idx="2118">
                  <c:v>1.68700962549543E-005</c:v>
                </c:pt>
                <c:pt idx="2119">
                  <c:v>1.68700962549543E-005</c:v>
                </c:pt>
                <c:pt idx="2120">
                  <c:v>1.68700962549543E-005</c:v>
                </c:pt>
                <c:pt idx="2121">
                  <c:v>1.70225673380248E-005</c:v>
                </c:pt>
                <c:pt idx="2122">
                  <c:v>1.70225673380248E-005</c:v>
                </c:pt>
                <c:pt idx="2123">
                  <c:v>1.70363474459645E-005</c:v>
                </c:pt>
                <c:pt idx="2124">
                  <c:v>1.70363474459645E-005</c:v>
                </c:pt>
                <c:pt idx="2125">
                  <c:v>1.70225673380248E-005</c:v>
                </c:pt>
                <c:pt idx="2126">
                  <c:v>1.70225673380248E-005</c:v>
                </c:pt>
                <c:pt idx="2127">
                  <c:v>1.70225673380248E-005</c:v>
                </c:pt>
                <c:pt idx="2128">
                  <c:v>1.70225673380248E-005</c:v>
                </c:pt>
                <c:pt idx="2129">
                  <c:v>1.70225673380248E-005</c:v>
                </c:pt>
                <c:pt idx="2130">
                  <c:v>1.71611573587651E-005</c:v>
                </c:pt>
                <c:pt idx="2131">
                  <c:v>1.70088095045664E-005</c:v>
                </c:pt>
                <c:pt idx="2132">
                  <c:v>1.70088095045664E-005</c:v>
                </c:pt>
                <c:pt idx="2133">
                  <c:v>1.71611573587651E-005</c:v>
                </c:pt>
                <c:pt idx="2134">
                  <c:v>1.71472987159816E-005</c:v>
                </c:pt>
                <c:pt idx="2135">
                  <c:v>1.71472987159816E-005</c:v>
                </c:pt>
                <c:pt idx="2136">
                  <c:v>1.71472987159816E-005</c:v>
                </c:pt>
                <c:pt idx="2137">
                  <c:v>1.71334624384733E-005</c:v>
                </c:pt>
                <c:pt idx="2138">
                  <c:v>1.71334624384733E-005</c:v>
                </c:pt>
                <c:pt idx="2139">
                  <c:v>1.71334624384733E-005</c:v>
                </c:pt>
                <c:pt idx="2140">
                  <c:v>1.72863713386589E-005</c:v>
                </c:pt>
                <c:pt idx="2141">
                  <c:v>1.71334624384733E-005</c:v>
                </c:pt>
                <c:pt idx="2142">
                  <c:v>1.7272434088527E-005</c:v>
                </c:pt>
                <c:pt idx="2143">
                  <c:v>1.72592145015106E-005</c:v>
                </c:pt>
                <c:pt idx="2144">
                  <c:v>1.72592145015106E-005</c:v>
                </c:pt>
                <c:pt idx="2145">
                  <c:v>1.7272434088527E-005</c:v>
                </c:pt>
                <c:pt idx="2146">
                  <c:v>1.72592145015106E-005</c:v>
                </c:pt>
                <c:pt idx="2147">
                  <c:v>1.72453209901389E-005</c:v>
                </c:pt>
                <c:pt idx="2148">
                  <c:v>1.72453209901389E-005</c:v>
                </c:pt>
                <c:pt idx="2149">
                  <c:v>1.74122860020141E-005</c:v>
                </c:pt>
                <c:pt idx="2150">
                  <c:v>1.73982692694707E-005</c:v>
                </c:pt>
                <c:pt idx="2151">
                  <c:v>1.72453209901389E-005</c:v>
                </c:pt>
                <c:pt idx="2152">
                  <c:v>1.73842750854615E-005</c:v>
                </c:pt>
                <c:pt idx="2153">
                  <c:v>1.73842750854615E-005</c:v>
                </c:pt>
                <c:pt idx="2154">
                  <c:v>1.73842750854615E-005</c:v>
                </c:pt>
                <c:pt idx="2155">
                  <c:v>1.73703033956199E-005</c:v>
                </c:pt>
                <c:pt idx="2156">
                  <c:v>1.73703033956199E-005</c:v>
                </c:pt>
                <c:pt idx="2157">
                  <c:v>1.73703033956199E-005</c:v>
                </c:pt>
                <c:pt idx="2158">
                  <c:v>1.73703033956199E-005</c:v>
                </c:pt>
                <c:pt idx="2159">
                  <c:v>1.75230058268033E-005</c:v>
                </c:pt>
                <c:pt idx="2160">
                  <c:v>1.75230058268033E-005</c:v>
                </c:pt>
                <c:pt idx="2161">
                  <c:v>1.73842750854615E-005</c:v>
                </c:pt>
                <c:pt idx="2162">
                  <c:v>1.75230058268033E-005</c:v>
                </c:pt>
                <c:pt idx="2163">
                  <c:v>1.7537100341846E-005</c:v>
                </c:pt>
                <c:pt idx="2164">
                  <c:v>1.7537100341846E-005</c:v>
                </c:pt>
                <c:pt idx="2165">
                  <c:v>1.75230058268033E-005</c:v>
                </c:pt>
                <c:pt idx="2166">
                  <c:v>1.76623168038547E-005</c:v>
                </c:pt>
                <c:pt idx="2167">
                  <c:v>1.7537100341846E-005</c:v>
                </c:pt>
                <c:pt idx="2168">
                  <c:v>1.7537100341846E-005</c:v>
                </c:pt>
                <c:pt idx="2169">
                  <c:v>1.77049708190783E-005</c:v>
                </c:pt>
                <c:pt idx="2170">
                  <c:v>1.76907299416851E-005</c:v>
                </c:pt>
                <c:pt idx="2171">
                  <c:v>1.76907299416851E-005</c:v>
                </c:pt>
                <c:pt idx="2172">
                  <c:v>1.75512175488026E-005</c:v>
                </c:pt>
                <c:pt idx="2173">
                  <c:v>1.77192346424975E-005</c:v>
                </c:pt>
                <c:pt idx="2174">
                  <c:v>1.77049708190783E-005</c:v>
                </c:pt>
                <c:pt idx="2175">
                  <c:v>1.77328065790535E-005</c:v>
                </c:pt>
                <c:pt idx="2176">
                  <c:v>1.77328065790535E-005</c:v>
                </c:pt>
                <c:pt idx="2177">
                  <c:v>1.77328065790535E-005</c:v>
                </c:pt>
                <c:pt idx="2178">
                  <c:v>1.77471153070282E-005</c:v>
                </c:pt>
                <c:pt idx="2179">
                  <c:v>1.77328065790535E-005</c:v>
                </c:pt>
                <c:pt idx="2180">
                  <c:v>1.77614471452798E-005</c:v>
                </c:pt>
                <c:pt idx="2181">
                  <c:v>1.79305746383254E-005</c:v>
                </c:pt>
                <c:pt idx="2182">
                  <c:v>1.79305746383254E-005</c:v>
                </c:pt>
                <c:pt idx="2183">
                  <c:v>1.77901803769312E-005</c:v>
                </c:pt>
                <c:pt idx="2184">
                  <c:v>1.79450780554881E-005</c:v>
                </c:pt>
                <c:pt idx="2185">
                  <c:v>1.79596049542621E-005</c:v>
                </c:pt>
                <c:pt idx="2186">
                  <c:v>1.79596049542621E-005</c:v>
                </c:pt>
                <c:pt idx="2187">
                  <c:v>1.797415539172E-005</c:v>
                </c:pt>
                <c:pt idx="2188">
                  <c:v>1.79887294251196E-005</c:v>
                </c:pt>
                <c:pt idx="2189">
                  <c:v>1.80025966649085E-005</c:v>
                </c:pt>
                <c:pt idx="2190">
                  <c:v>1.80172168757867E-005</c:v>
                </c:pt>
                <c:pt idx="2191">
                  <c:v>1.80318608526029E-005</c:v>
                </c:pt>
                <c:pt idx="2192">
                  <c:v>1.80465286533534E-005</c:v>
                </c:pt>
                <c:pt idx="2193">
                  <c:v>1.80612203362234E-005</c:v>
                </c:pt>
                <c:pt idx="2194">
                  <c:v>1.82175275776448E-005</c:v>
                </c:pt>
                <c:pt idx="2195">
                  <c:v>1.82323705544466E-005</c:v>
                </c:pt>
                <c:pt idx="2196">
                  <c:v>1.8247237738003E-005</c:v>
                </c:pt>
                <c:pt idx="2197">
                  <c:v>1.82621291875791E-005</c:v>
                </c:pt>
                <c:pt idx="2198">
                  <c:v>1.82912375347393E-005</c:v>
                </c:pt>
                <c:pt idx="2199">
                  <c:v>1.82912375347393E-005</c:v>
                </c:pt>
                <c:pt idx="2200">
                  <c:v>1.8321188799738E-005</c:v>
                </c:pt>
                <c:pt idx="2201">
                  <c:v>1.83362012454933E-005</c:v>
                </c:pt>
                <c:pt idx="2202">
                  <c:v>1.83362012454933E-005</c:v>
                </c:pt>
                <c:pt idx="2203">
                  <c:v>1.83512383139249E-005</c:v>
                </c:pt>
                <c:pt idx="2204">
                  <c:v>1.83512383139249E-005</c:v>
                </c:pt>
                <c:pt idx="2205">
                  <c:v>1.83663000656599E-005</c:v>
                </c:pt>
                <c:pt idx="2206">
                  <c:v>1.83813865615246E-005</c:v>
                </c:pt>
                <c:pt idx="2207">
                  <c:v>1.83957417074274E-005</c:v>
                </c:pt>
                <c:pt idx="2208">
                  <c:v>1.84108766300547E-005</c:v>
                </c:pt>
                <c:pt idx="2209">
                  <c:v>1.84260364774178E-005</c:v>
                </c:pt>
                <c:pt idx="2210">
                  <c:v>1.84260364774178E-005</c:v>
                </c:pt>
                <c:pt idx="2211">
                  <c:v>1.85998599035807E-005</c:v>
                </c:pt>
                <c:pt idx="2212">
                  <c:v>1.861520062683E-005</c:v>
                </c:pt>
                <c:pt idx="2213">
                  <c:v>1.861520062683E-005</c:v>
                </c:pt>
                <c:pt idx="2214">
                  <c:v>1.8630566676297E-005</c:v>
                </c:pt>
                <c:pt idx="2215">
                  <c:v>1.86459581147507E-005</c:v>
                </c:pt>
                <c:pt idx="2216">
                  <c:v>1.86459581147507E-005</c:v>
                </c:pt>
                <c:pt idx="2217">
                  <c:v>1.86613750051676E-005</c:v>
                </c:pt>
                <c:pt idx="2218">
                  <c:v>1.86613750051676E-005</c:v>
                </c:pt>
                <c:pt idx="2219">
                  <c:v>1.88357467935457E-005</c:v>
                </c:pt>
                <c:pt idx="2220">
                  <c:v>1.86760446834919E-005</c:v>
                </c:pt>
                <c:pt idx="2221">
                  <c:v>1.88357467935457E-005</c:v>
                </c:pt>
                <c:pt idx="2222">
                  <c:v>1.88357467935457E-005</c:v>
                </c:pt>
                <c:pt idx="2223">
                  <c:v>1.88357467935457E-005</c:v>
                </c:pt>
                <c:pt idx="2224">
                  <c:v>1.88357467935457E-005</c:v>
                </c:pt>
                <c:pt idx="2225">
                  <c:v>1.88357467935457E-005</c:v>
                </c:pt>
                <c:pt idx="2226">
                  <c:v>1.88357467935457E-005</c:v>
                </c:pt>
                <c:pt idx="2227">
                  <c:v>1.88513457556936E-005</c:v>
                </c:pt>
                <c:pt idx="2228">
                  <c:v>1.88513457556936E-005</c:v>
                </c:pt>
                <c:pt idx="2229">
                  <c:v>1.88513457556936E-005</c:v>
                </c:pt>
                <c:pt idx="2230">
                  <c:v>1.90115942028986E-005</c:v>
                </c:pt>
                <c:pt idx="2231">
                  <c:v>1.90115942028986E-005</c:v>
                </c:pt>
                <c:pt idx="2232">
                  <c:v>1.89958626396359E-005</c:v>
                </c:pt>
                <c:pt idx="2233">
                  <c:v>1.89958626396359E-005</c:v>
                </c:pt>
                <c:pt idx="2234">
                  <c:v>1.89809417503824E-005</c:v>
                </c:pt>
                <c:pt idx="2235">
                  <c:v>1.89809417503824E-005</c:v>
                </c:pt>
                <c:pt idx="2236">
                  <c:v>1.89809417503824E-005</c:v>
                </c:pt>
                <c:pt idx="2237">
                  <c:v>1.89652608534016E-005</c:v>
                </c:pt>
                <c:pt idx="2238">
                  <c:v>1.91255318270065E-005</c:v>
                </c:pt>
                <c:pt idx="2239">
                  <c:v>1.91255318270065E-005</c:v>
                </c:pt>
                <c:pt idx="2240">
                  <c:v>1.91097445210285E-005</c:v>
                </c:pt>
                <c:pt idx="2241">
                  <c:v>1.90939832570415E-005</c:v>
                </c:pt>
                <c:pt idx="2242">
                  <c:v>1.90782479706622E-005</c:v>
                </c:pt>
                <c:pt idx="2243">
                  <c:v>1.90625385977191E-005</c:v>
                </c:pt>
                <c:pt idx="2244">
                  <c:v>1.90468550742523E-005</c:v>
                </c:pt>
                <c:pt idx="2245">
                  <c:v>1.9031197336512E-005</c:v>
                </c:pt>
                <c:pt idx="2246">
                  <c:v>1.91914998561388E-005</c:v>
                </c:pt>
                <c:pt idx="2247">
                  <c:v>1.91765237391162E-005</c:v>
                </c:pt>
                <c:pt idx="2248">
                  <c:v>1.91607846355877E-005</c:v>
                </c:pt>
                <c:pt idx="2249">
                  <c:v>1.91450713465639E-005</c:v>
                </c:pt>
                <c:pt idx="2250">
                  <c:v>1.91137219584084E-005</c:v>
                </c:pt>
                <c:pt idx="2251">
                  <c:v>1.91137219584084E-005</c:v>
                </c:pt>
                <c:pt idx="2252">
                  <c:v>1.92576079842932E-005</c:v>
                </c:pt>
                <c:pt idx="2253">
                  <c:v>1.92418669282328E-005</c:v>
                </c:pt>
                <c:pt idx="2254">
                  <c:v>1.92261515844495E-005</c:v>
                </c:pt>
                <c:pt idx="2255">
                  <c:v>1.92112457665157E-005</c:v>
                </c:pt>
                <c:pt idx="2256">
                  <c:v>1.93554042483793E-005</c:v>
                </c:pt>
                <c:pt idx="2257">
                  <c:v>1.93396341711818E-005</c:v>
                </c:pt>
                <c:pt idx="2258">
                  <c:v>1.93081709846667E-005</c:v>
                </c:pt>
                <c:pt idx="2259">
                  <c:v>1.92924777502337E-005</c:v>
                </c:pt>
                <c:pt idx="2260">
                  <c:v>1.92768100052788E-005</c:v>
                </c:pt>
                <c:pt idx="2261">
                  <c:v>1.92463309819184E-005</c:v>
                </c:pt>
                <c:pt idx="2262">
                  <c:v>1.92151704039505E-005</c:v>
                </c:pt>
                <c:pt idx="2263">
                  <c:v>1.93742410750425E-005</c:v>
                </c:pt>
                <c:pt idx="2264">
                  <c:v>1.93585699263933E-005</c:v>
                </c:pt>
                <c:pt idx="2265">
                  <c:v>1.93429241089469E-005</c:v>
                </c:pt>
                <c:pt idx="2266">
                  <c:v>1.93273035613341E-005</c:v>
                </c:pt>
                <c:pt idx="2267">
                  <c:v>1.93117082223836E-005</c:v>
                </c:pt>
                <c:pt idx="2268">
                  <c:v>1.92813695871098E-005</c:v>
                </c:pt>
                <c:pt idx="2269">
                  <c:v>1.92813695871098E-005</c:v>
                </c:pt>
                <c:pt idx="2270">
                  <c:v>1.92503519002614E-005</c:v>
                </c:pt>
                <c:pt idx="2271">
                  <c:v>1.94084053891011E-005</c:v>
                </c:pt>
                <c:pt idx="2272">
                  <c:v>1.93928069117943E-005</c:v>
                </c:pt>
                <c:pt idx="2273">
                  <c:v>1.95358361774744E-005</c:v>
                </c:pt>
                <c:pt idx="2274">
                  <c:v>1.95201604814443E-005</c:v>
                </c:pt>
                <c:pt idx="2275">
                  <c:v>1.9504509921828E-005</c:v>
                </c:pt>
                <c:pt idx="2276">
                  <c:v>1.9504509921828E-005</c:v>
                </c:pt>
                <c:pt idx="2277">
                  <c:v>1.94732839703822E-005</c:v>
                </c:pt>
                <c:pt idx="2278">
                  <c:v>1.94584866421373E-005</c:v>
                </c:pt>
                <c:pt idx="2279">
                  <c:v>1.96011828644501E-005</c:v>
                </c:pt>
                <c:pt idx="2280">
                  <c:v>1.95855294681361E-005</c:v>
                </c:pt>
                <c:pt idx="2281">
                  <c:v>1.97282955633578E-005</c:v>
                </c:pt>
                <c:pt idx="2282">
                  <c:v>1.97125657789826E-005</c:v>
                </c:pt>
                <c:pt idx="2283">
                  <c:v>1.97125657789826E-005</c:v>
                </c:pt>
                <c:pt idx="2284">
                  <c:v>1.97125657789826E-005</c:v>
                </c:pt>
                <c:pt idx="2285">
                  <c:v>1.96968610579987E-005</c:v>
                </c:pt>
                <c:pt idx="2286">
                  <c:v>1.96968610579987E-005</c:v>
                </c:pt>
                <c:pt idx="2287">
                  <c:v>1.96811813405509E-005</c:v>
                </c:pt>
                <c:pt idx="2288">
                  <c:v>1.96811813405509E-005</c:v>
                </c:pt>
                <c:pt idx="2289">
                  <c:v>1.98399936315873E-005</c:v>
                </c:pt>
                <c:pt idx="2290">
                  <c:v>1.98242125357938E-005</c:v>
                </c:pt>
                <c:pt idx="2291">
                  <c:v>1.98242125357938E-005</c:v>
                </c:pt>
                <c:pt idx="2292">
                  <c:v>1.98242125357938E-005</c:v>
                </c:pt>
                <c:pt idx="2293">
                  <c:v>1.98242125357938E-005</c:v>
                </c:pt>
                <c:pt idx="2294">
                  <c:v>1.99678098795851E-005</c:v>
                </c:pt>
                <c:pt idx="2295">
                  <c:v>1.98092437308747E-005</c:v>
                </c:pt>
                <c:pt idx="2296">
                  <c:v>1.99678098795851E-005</c:v>
                </c:pt>
                <c:pt idx="2297">
                  <c:v>1.99678098795851E-005</c:v>
                </c:pt>
                <c:pt idx="2298">
                  <c:v>1.99678098795851E-005</c:v>
                </c:pt>
                <c:pt idx="2299">
                  <c:v>1.99678098795851E-005</c:v>
                </c:pt>
                <c:pt idx="2300">
                  <c:v>1.99678098795851E-005</c:v>
                </c:pt>
                <c:pt idx="2301">
                  <c:v>1.99828985046134E-005</c:v>
                </c:pt>
                <c:pt idx="2302">
                  <c:v>1.99828985046134E-005</c:v>
                </c:pt>
                <c:pt idx="2303">
                  <c:v>1.99828985046134E-005</c:v>
                </c:pt>
                <c:pt idx="2304">
                  <c:v>2.01419821826281E-005</c:v>
                </c:pt>
                <c:pt idx="2305">
                  <c:v>1.99828985046134E-005</c:v>
                </c:pt>
                <c:pt idx="2306">
                  <c:v>2.01580162394523E-005</c:v>
                </c:pt>
                <c:pt idx="2307">
                  <c:v>2.01580162394523E-005</c:v>
                </c:pt>
                <c:pt idx="2308">
                  <c:v>2.01740758444869E-005</c:v>
                </c:pt>
                <c:pt idx="2309">
                  <c:v>2.01740758444869E-005</c:v>
                </c:pt>
                <c:pt idx="2310">
                  <c:v>2.01740758444869E-005</c:v>
                </c:pt>
                <c:pt idx="2311">
                  <c:v>2.03504225801308E-005</c:v>
                </c:pt>
                <c:pt idx="2312">
                  <c:v>2.01901610588423E-005</c:v>
                </c:pt>
                <c:pt idx="2313">
                  <c:v>2.03666613469518E-005</c:v>
                </c:pt>
                <c:pt idx="2314">
                  <c:v>2.03666613469518E-005</c:v>
                </c:pt>
                <c:pt idx="2315">
                  <c:v>2.03829260501517E-005</c:v>
                </c:pt>
                <c:pt idx="2316">
                  <c:v>2.03829260501517E-005</c:v>
                </c:pt>
                <c:pt idx="2317">
                  <c:v>2.03992167519182E-005</c:v>
                </c:pt>
                <c:pt idx="2318">
                  <c:v>2.04155335146377E-005</c:v>
                </c:pt>
                <c:pt idx="2319">
                  <c:v>2.04310586351811E-005</c:v>
                </c:pt>
                <c:pt idx="2320">
                  <c:v>2.04310586351811E-005</c:v>
                </c:pt>
                <c:pt idx="2321">
                  <c:v>2.04474263969557E-005</c:v>
                </c:pt>
                <c:pt idx="2322">
                  <c:v>2.0625375826819E-005</c:v>
                </c:pt>
                <c:pt idx="2323">
                  <c:v>2.0641925777332E-005</c:v>
                </c:pt>
                <c:pt idx="2324">
                  <c:v>2.0641925777332E-005</c:v>
                </c:pt>
                <c:pt idx="2325">
                  <c:v>2.06585023087733E-005</c:v>
                </c:pt>
                <c:pt idx="2326">
                  <c:v>2.08207187311785E-005</c:v>
                </c:pt>
                <c:pt idx="2327">
                  <c:v>2.08374522804903E-005</c:v>
                </c:pt>
                <c:pt idx="2328">
                  <c:v>2.08374522804903E-005</c:v>
                </c:pt>
                <c:pt idx="2329">
                  <c:v>2.08542127488438E-005</c:v>
                </c:pt>
                <c:pt idx="2330">
                  <c:v>2.08710002012477E-005</c:v>
                </c:pt>
                <c:pt idx="2331">
                  <c:v>2.08878147029204E-005</c:v>
                </c:pt>
                <c:pt idx="2332">
                  <c:v>2.08878147029204E-005</c:v>
                </c:pt>
                <c:pt idx="2333">
                  <c:v>2.09038135934854E-005</c:v>
                </c:pt>
                <c:pt idx="2334">
                  <c:v>2.09206810296135E-005</c:v>
                </c:pt>
                <c:pt idx="2335">
                  <c:v>2.09206810296135E-005</c:v>
                </c:pt>
                <c:pt idx="2336">
                  <c:v>2.11011063554874E-005</c:v>
                </c:pt>
                <c:pt idx="2337">
                  <c:v>2.11011063554874E-005</c:v>
                </c:pt>
                <c:pt idx="2338">
                  <c:v>2.11181605107896E-005</c:v>
                </c:pt>
                <c:pt idx="2339">
                  <c:v>2.11352422551161E-005</c:v>
                </c:pt>
                <c:pt idx="2340">
                  <c:v>2.11352422551161E-005</c:v>
                </c:pt>
                <c:pt idx="2341">
                  <c:v>2.11523516554683E-005</c:v>
                </c:pt>
                <c:pt idx="2342">
                  <c:v>2.11523516554683E-005</c:v>
                </c:pt>
                <c:pt idx="2343">
                  <c:v>2.11523516554683E-005</c:v>
                </c:pt>
                <c:pt idx="2344">
                  <c:v>2.13339544681196E-005</c:v>
                </c:pt>
                <c:pt idx="2345">
                  <c:v>2.13339544681196E-005</c:v>
                </c:pt>
                <c:pt idx="2346">
                  <c:v>2.13512527365604E-005</c:v>
                </c:pt>
                <c:pt idx="2347">
                  <c:v>2.13677120947783E-005</c:v>
                </c:pt>
                <c:pt idx="2348">
                  <c:v>2.13677120947783E-005</c:v>
                </c:pt>
                <c:pt idx="2349">
                  <c:v>2.13677120947783E-005</c:v>
                </c:pt>
                <c:pt idx="2350">
                  <c:v>2.15503309375888E-005</c:v>
                </c:pt>
                <c:pt idx="2351">
                  <c:v>2.15503309375888E-005</c:v>
                </c:pt>
                <c:pt idx="2352">
                  <c:v>2.15503309375888E-005</c:v>
                </c:pt>
                <c:pt idx="2353">
                  <c:v>2.15503309375888E-005</c:v>
                </c:pt>
                <c:pt idx="2354">
                  <c:v>2.17160027611971E-005</c:v>
                </c:pt>
                <c:pt idx="2355">
                  <c:v>2.17336530255618E-005</c:v>
                </c:pt>
                <c:pt idx="2356">
                  <c:v>2.17336530255618E-005</c:v>
                </c:pt>
                <c:pt idx="2357">
                  <c:v>2.17336530255618E-005</c:v>
                </c:pt>
                <c:pt idx="2358">
                  <c:v>2.17336530255618E-005</c:v>
                </c:pt>
                <c:pt idx="2359">
                  <c:v>2.19002722802455E-005</c:v>
                </c:pt>
                <c:pt idx="2360">
                  <c:v>2.19180867938341E-005</c:v>
                </c:pt>
                <c:pt idx="2361">
                  <c:v>2.19180867938341E-005</c:v>
                </c:pt>
                <c:pt idx="2362">
                  <c:v>2.20852483019482E-005</c:v>
                </c:pt>
                <c:pt idx="2363">
                  <c:v>2.20852483019482E-005</c:v>
                </c:pt>
                <c:pt idx="2364">
                  <c:v>2.20852483019482E-005</c:v>
                </c:pt>
                <c:pt idx="2365">
                  <c:v>2.20852483019482E-005</c:v>
                </c:pt>
                <c:pt idx="2366">
                  <c:v>2.20852483019482E-005</c:v>
                </c:pt>
                <c:pt idx="2367">
                  <c:v>2.22528165290601E-005</c:v>
                </c:pt>
                <c:pt idx="2368">
                  <c:v>2.22528165290601E-005</c:v>
                </c:pt>
                <c:pt idx="2369">
                  <c:v>2.24207914751698E-005</c:v>
                </c:pt>
                <c:pt idx="2370">
                  <c:v>2.24207914751698E-005</c:v>
                </c:pt>
                <c:pt idx="2371">
                  <c:v>2.24207914751698E-005</c:v>
                </c:pt>
                <c:pt idx="2372">
                  <c:v>2.24207914751698E-005</c:v>
                </c:pt>
                <c:pt idx="2373">
                  <c:v>2.25708131832405E-005</c:v>
                </c:pt>
                <c:pt idx="2374">
                  <c:v>2.25891731402774E-005</c:v>
                </c:pt>
                <c:pt idx="2375">
                  <c:v>2.25891731402774E-005</c:v>
                </c:pt>
                <c:pt idx="2376">
                  <c:v>2.27579615243828E-005</c:v>
                </c:pt>
                <c:pt idx="2377">
                  <c:v>2.27394643800545E-005</c:v>
                </c:pt>
                <c:pt idx="2378">
                  <c:v>2.27579615243828E-005</c:v>
                </c:pt>
                <c:pt idx="2379">
                  <c:v>2.27579615243828E-005</c:v>
                </c:pt>
                <c:pt idx="2380">
                  <c:v>2.29275633464839E-005</c:v>
                </c:pt>
                <c:pt idx="2381">
                  <c:v>2.29089283537205E-005</c:v>
                </c:pt>
                <c:pt idx="2382">
                  <c:v>2.30787987158126E-005</c:v>
                </c:pt>
                <c:pt idx="2383">
                  <c:v>2.30787987158126E-005</c:v>
                </c:pt>
                <c:pt idx="2384">
                  <c:v>2.32490754663307E-005</c:v>
                </c:pt>
                <c:pt idx="2385">
                  <c:v>2.32490754663307E-005</c:v>
                </c:pt>
                <c:pt idx="2386">
                  <c:v>2.32490754663307E-005</c:v>
                </c:pt>
                <c:pt idx="2387">
                  <c:v>2.34388091267743E-005</c:v>
                </c:pt>
                <c:pt idx="2388">
                  <c:v>2.34388091267743E-005</c:v>
                </c:pt>
                <c:pt idx="2389">
                  <c:v>2.34197586052749E-005</c:v>
                </c:pt>
                <c:pt idx="2390">
                  <c:v>2.34197586052749E-005</c:v>
                </c:pt>
                <c:pt idx="2391">
                  <c:v>2.35716896089658E-005</c:v>
                </c:pt>
                <c:pt idx="2392">
                  <c:v>2.35908481326452E-005</c:v>
                </c:pt>
                <c:pt idx="2393">
                  <c:v>2.37623440484415E-005</c:v>
                </c:pt>
                <c:pt idx="2394">
                  <c:v>2.37816732419571E-005</c:v>
                </c:pt>
                <c:pt idx="2395">
                  <c:v>2.37816732419571E-005</c:v>
                </c:pt>
                <c:pt idx="2396">
                  <c:v>2.37816732419571E-005</c:v>
                </c:pt>
                <c:pt idx="2397">
                  <c:v>2.39346527410899E-005</c:v>
                </c:pt>
                <c:pt idx="2398">
                  <c:v>2.4126977671127E-005</c:v>
                </c:pt>
                <c:pt idx="2399">
                  <c:v>2.4126977671127E-005</c:v>
                </c:pt>
                <c:pt idx="2400">
                  <c:v>2.4126977671127E-005</c:v>
                </c:pt>
                <c:pt idx="2401">
                  <c:v>2.43002399642087E-005</c:v>
                </c:pt>
                <c:pt idx="2402">
                  <c:v>2.4320022794806E-005</c:v>
                </c:pt>
                <c:pt idx="2403">
                  <c:v>2.4320022794806E-005</c:v>
                </c:pt>
                <c:pt idx="2404">
                  <c:v>2.44938331908658E-005</c:v>
                </c:pt>
                <c:pt idx="2405">
                  <c:v>2.44938331908658E-005</c:v>
                </c:pt>
                <c:pt idx="2406">
                  <c:v>2.44938331908658E-005</c:v>
                </c:pt>
                <c:pt idx="2407">
                  <c:v>2.46684576871413E-005</c:v>
                </c:pt>
                <c:pt idx="2408">
                  <c:v>2.46684576871413E-005</c:v>
                </c:pt>
                <c:pt idx="2409">
                  <c:v>2.46684576871413E-005</c:v>
                </c:pt>
                <c:pt idx="2410">
                  <c:v>2.48633234203772E-005</c:v>
                </c:pt>
                <c:pt idx="2411">
                  <c:v>2.48633234203772E-005</c:v>
                </c:pt>
                <c:pt idx="2412">
                  <c:v>2.48430821834168E-005</c:v>
                </c:pt>
                <c:pt idx="2413">
                  <c:v>2.5018520779908E-005</c:v>
                </c:pt>
                <c:pt idx="2414">
                  <c:v>2.5038904957836E-005</c:v>
                </c:pt>
                <c:pt idx="2415">
                  <c:v>2.5038904957836E-005</c:v>
                </c:pt>
                <c:pt idx="2416">
                  <c:v>2.51943664265071E-005</c:v>
                </c:pt>
                <c:pt idx="2417">
                  <c:v>2.52148938770522E-005</c:v>
                </c:pt>
                <c:pt idx="2418">
                  <c:v>2.52354548049089E-005</c:v>
                </c:pt>
                <c:pt idx="2419">
                  <c:v>2.5411994944347E-005</c:v>
                </c:pt>
                <c:pt idx="2420">
                  <c:v>2.5411994944347E-005</c:v>
                </c:pt>
                <c:pt idx="2421">
                  <c:v>2.5589350511681E-005</c:v>
                </c:pt>
                <c:pt idx="2422">
                  <c:v>2.56102338107479E-005</c:v>
                </c:pt>
                <c:pt idx="2423">
                  <c:v>2.56102338107479E-005</c:v>
                </c:pt>
                <c:pt idx="2424">
                  <c:v>2.56102338107479E-005</c:v>
                </c:pt>
                <c:pt idx="2425">
                  <c:v>2.57881421634635E-005</c:v>
                </c:pt>
                <c:pt idx="2426">
                  <c:v>2.57881421634635E-005</c:v>
                </c:pt>
                <c:pt idx="2427">
                  <c:v>2.58081509310683E-005</c:v>
                </c:pt>
                <c:pt idx="2428">
                  <c:v>2.57881421634635E-005</c:v>
                </c:pt>
                <c:pt idx="2429">
                  <c:v>2.59866056844169E-005</c:v>
                </c:pt>
                <c:pt idx="2430">
                  <c:v>2.59866056844169E-005</c:v>
                </c:pt>
                <c:pt idx="2431">
                  <c:v>2.59664585628596E-005</c:v>
                </c:pt>
                <c:pt idx="2432">
                  <c:v>2.59664585628596E-005</c:v>
                </c:pt>
                <c:pt idx="2433">
                  <c:v>2.61451830089362E-005</c:v>
                </c:pt>
                <c:pt idx="2434">
                  <c:v>2.61451830089362E-005</c:v>
                </c:pt>
                <c:pt idx="2435">
                  <c:v>2.63243155016934E-005</c:v>
                </c:pt>
                <c:pt idx="2436">
                  <c:v>2.63243155016934E-005</c:v>
                </c:pt>
                <c:pt idx="2437">
                  <c:v>2.63243155016934E-005</c:v>
                </c:pt>
                <c:pt idx="2438">
                  <c:v>2.63243155016934E-005</c:v>
                </c:pt>
                <c:pt idx="2439">
                  <c:v>2.65042640878116E-005</c:v>
                </c:pt>
                <c:pt idx="2440">
                  <c:v>2.65042640878116E-005</c:v>
                </c:pt>
                <c:pt idx="2441">
                  <c:v>2.66846207206104E-005</c:v>
                </c:pt>
                <c:pt idx="2442">
                  <c:v>2.66846207206104E-005</c:v>
                </c:pt>
                <c:pt idx="2443">
                  <c:v>2.66628613364863E-005</c:v>
                </c:pt>
                <c:pt idx="2444">
                  <c:v>2.68434786154034E-005</c:v>
                </c:pt>
                <c:pt idx="2445">
                  <c:v>2.68434786154034E-005</c:v>
                </c:pt>
                <c:pt idx="2446">
                  <c:v>2.68216075284149E-005</c:v>
                </c:pt>
                <c:pt idx="2447">
                  <c:v>2.68434786154034E-005</c:v>
                </c:pt>
                <c:pt idx="2448">
                  <c:v>2.70245036082684E-005</c:v>
                </c:pt>
                <c:pt idx="2449">
                  <c:v>2.70245036082684E-005</c:v>
                </c:pt>
                <c:pt idx="2450">
                  <c:v>2.71841772925408E-005</c:v>
                </c:pt>
                <c:pt idx="2451">
                  <c:v>2.72063440290292E-005</c:v>
                </c:pt>
                <c:pt idx="2452">
                  <c:v>2.73662769381187E-005</c:v>
                </c:pt>
                <c:pt idx="2453">
                  <c:v>2.73662769381187E-005</c:v>
                </c:pt>
                <c:pt idx="2454">
                  <c:v>2.73439980461595E-005</c:v>
                </c:pt>
                <c:pt idx="2455">
                  <c:v>2.75263564944845E-005</c:v>
                </c:pt>
                <c:pt idx="2456">
                  <c:v>2.75263564944845E-005</c:v>
                </c:pt>
                <c:pt idx="2457">
                  <c:v>2.76865823402611E-005</c:v>
                </c:pt>
                <c:pt idx="2458">
                  <c:v>2.76865823402611E-005</c:v>
                </c:pt>
                <c:pt idx="2459">
                  <c:v>2.76865823402611E-005</c:v>
                </c:pt>
                <c:pt idx="2460">
                  <c:v>2.78473605071728E-005</c:v>
                </c:pt>
                <c:pt idx="2461">
                  <c:v>2.78473605071728E-005</c:v>
                </c:pt>
                <c:pt idx="2462">
                  <c:v>2.80310480757508E-005</c:v>
                </c:pt>
                <c:pt idx="2463">
                  <c:v>2.81922280423925E-005</c:v>
                </c:pt>
                <c:pt idx="2464">
                  <c:v>2.81922280423925E-005</c:v>
                </c:pt>
                <c:pt idx="2465">
                  <c:v>2.8376984610387E-005</c:v>
                </c:pt>
                <c:pt idx="2466">
                  <c:v>2.8376984610387E-005</c:v>
                </c:pt>
                <c:pt idx="2467">
                  <c:v>2.85617411783815E-005</c:v>
                </c:pt>
                <c:pt idx="2468">
                  <c:v>2.85385645311803E-005</c:v>
                </c:pt>
                <c:pt idx="2469">
                  <c:v>2.87018568069407E-005</c:v>
                </c:pt>
                <c:pt idx="2470">
                  <c:v>2.88879429173761E-005</c:v>
                </c:pt>
                <c:pt idx="2471">
                  <c:v>2.88879429173761E-005</c:v>
                </c:pt>
                <c:pt idx="2472">
                  <c:v>2.90504739528478E-005</c:v>
                </c:pt>
                <c:pt idx="2473">
                  <c:v>2.90504739528478E-005</c:v>
                </c:pt>
                <c:pt idx="2474">
                  <c:v>2.92372194766264E-005</c:v>
                </c:pt>
                <c:pt idx="2475">
                  <c:v>2.92135513640411E-005</c:v>
                </c:pt>
                <c:pt idx="2476">
                  <c:v>2.94005504735692E-005</c:v>
                </c:pt>
                <c:pt idx="2477">
                  <c:v>2.94005504735692E-005</c:v>
                </c:pt>
                <c:pt idx="2478">
                  <c:v>2.95644261101674E-005</c:v>
                </c:pt>
                <c:pt idx="2479">
                  <c:v>2.97524872603737E-005</c:v>
                </c:pt>
                <c:pt idx="2480">
                  <c:v>2.97284409601552E-005</c:v>
                </c:pt>
                <c:pt idx="2481">
                  <c:v>2.9940952843161E-005</c:v>
                </c:pt>
                <c:pt idx="2482">
                  <c:v>2.9940952843161E-005</c:v>
                </c:pt>
                <c:pt idx="2483">
                  <c:v>3.01054715913683E-005</c:v>
                </c:pt>
                <c:pt idx="2484">
                  <c:v>3.029499717126E-005</c:v>
                </c:pt>
                <c:pt idx="2485">
                  <c:v>3.029499717126E-005</c:v>
                </c:pt>
                <c:pt idx="2486">
                  <c:v>3.04603084874425E-005</c:v>
                </c:pt>
                <c:pt idx="2487">
                  <c:v>3.06508923524186E-005</c:v>
                </c:pt>
                <c:pt idx="2488">
                  <c:v>3.06261599289922E-005</c:v>
                </c:pt>
                <c:pt idx="2489">
                  <c:v>3.08165900104898E-005</c:v>
                </c:pt>
                <c:pt idx="2490">
                  <c:v>3.10078269991124E-005</c:v>
                </c:pt>
                <c:pt idx="2491">
                  <c:v>3.10078269991124E-005</c:v>
                </c:pt>
                <c:pt idx="2492">
                  <c:v>3.11747157945658E-005</c:v>
                </c:pt>
                <c:pt idx="2493">
                  <c:v>3.11747157945658E-005</c:v>
                </c:pt>
                <c:pt idx="2494">
                  <c:v>3.13670079819399E-005</c:v>
                </c:pt>
                <c:pt idx="2495">
                  <c:v>3.15597032975893E-005</c:v>
                </c:pt>
                <c:pt idx="2496">
                  <c:v>3.15355488418933E-005</c:v>
                </c:pt>
                <c:pt idx="2497">
                  <c:v>3.17284994964753E-005</c:v>
                </c:pt>
                <c:pt idx="2498">
                  <c:v>3.19222557905337E-005</c:v>
                </c:pt>
                <c:pt idx="2499">
                  <c:v>3.19222557905337E-005</c:v>
                </c:pt>
                <c:pt idx="2500">
                  <c:v>3.1896558663715E-005</c:v>
                </c:pt>
                <c:pt idx="2501">
                  <c:v>3.20905614811833E-005</c:v>
                </c:pt>
                <c:pt idx="2502">
                  <c:v>3.22853692895955E-005</c:v>
                </c:pt>
                <c:pt idx="2503">
                  <c:v>3.22853692895955E-005</c:v>
                </c:pt>
                <c:pt idx="2504">
                  <c:v>3.24801770980076E-005</c:v>
                </c:pt>
                <c:pt idx="2505">
                  <c:v>3.24540518801528E-005</c:v>
                </c:pt>
                <c:pt idx="2506">
                  <c:v>3.26499095113614E-005</c:v>
                </c:pt>
                <c:pt idx="2507">
                  <c:v>3.26499095113614E-005</c:v>
                </c:pt>
                <c:pt idx="2508">
                  <c:v>3.26236688768334E-005</c:v>
                </c:pt>
                <c:pt idx="2509">
                  <c:v>3.28457671425699E-005</c:v>
                </c:pt>
                <c:pt idx="2510">
                  <c:v>3.28193690978501E-005</c:v>
                </c:pt>
                <c:pt idx="2511">
                  <c:v>3.30424291172331E-005</c:v>
                </c:pt>
                <c:pt idx="2512">
                  <c:v>3.3212778782399E-005</c:v>
                </c:pt>
                <c:pt idx="2513">
                  <c:v>3.3212778782399E-005</c:v>
                </c:pt>
                <c:pt idx="2514">
                  <c:v>3.34104882459313E-005</c:v>
                </c:pt>
                <c:pt idx="2515">
                  <c:v>3.34104882459313E-005</c:v>
                </c:pt>
                <c:pt idx="2516">
                  <c:v>3.34104882459313E-005</c:v>
                </c:pt>
                <c:pt idx="2517">
                  <c:v>3.33836579000201E-005</c:v>
                </c:pt>
                <c:pt idx="2518">
                  <c:v>3.36085995579667E-005</c:v>
                </c:pt>
                <c:pt idx="2519">
                  <c:v>3.37803653884762E-005</c:v>
                </c:pt>
                <c:pt idx="2520">
                  <c:v>3.37803653884762E-005</c:v>
                </c:pt>
                <c:pt idx="2521">
                  <c:v>3.39795221843003E-005</c:v>
                </c:pt>
                <c:pt idx="2522">
                  <c:v>3.39795221843003E-005</c:v>
                </c:pt>
                <c:pt idx="2523">
                  <c:v>3.39795221843003E-005</c:v>
                </c:pt>
                <c:pt idx="2524">
                  <c:v>3.41516549648947E-005</c:v>
                </c:pt>
                <c:pt idx="2525">
                  <c:v>3.41790805059225E-005</c:v>
                </c:pt>
                <c:pt idx="2526">
                  <c:v>3.41790805059225E-005</c:v>
                </c:pt>
                <c:pt idx="2527">
                  <c:v>3.43794418791407E-005</c:v>
                </c:pt>
                <c:pt idx="2528">
                  <c:v>3.43518555667001E-005</c:v>
                </c:pt>
                <c:pt idx="2529">
                  <c:v>3.43518555667001E-005</c:v>
                </c:pt>
                <c:pt idx="2530">
                  <c:v>3.43518555667001E-005</c:v>
                </c:pt>
                <c:pt idx="2531">
                  <c:v>3.4580204778157E-005</c:v>
                </c:pt>
                <c:pt idx="2532">
                  <c:v>3.45524573721164E-005</c:v>
                </c:pt>
                <c:pt idx="2533">
                  <c:v>3.4580204778157E-005</c:v>
                </c:pt>
                <c:pt idx="2534">
                  <c:v>3.47813692029713E-005</c:v>
                </c:pt>
                <c:pt idx="2535">
                  <c:v>3.47534603811434E-005</c:v>
                </c:pt>
                <c:pt idx="2536">
                  <c:v>3.49552657973922E-005</c:v>
                </c:pt>
                <c:pt idx="2537">
                  <c:v>3.49833366793817E-005</c:v>
                </c:pt>
                <c:pt idx="2538">
                  <c:v>3.49833366793817E-005</c:v>
                </c:pt>
                <c:pt idx="2539">
                  <c:v>3.518570568159E-005</c:v>
                </c:pt>
                <c:pt idx="2540">
                  <c:v>3.518570568159E-005</c:v>
                </c:pt>
                <c:pt idx="2541">
                  <c:v>3.518570568159E-005</c:v>
                </c:pt>
                <c:pt idx="2542">
                  <c:v>3.52139843279084E-005</c:v>
                </c:pt>
                <c:pt idx="2543">
                  <c:v>3.54173196704842E-005</c:v>
                </c:pt>
                <c:pt idx="2544">
                  <c:v>3.54173196704842E-005</c:v>
                </c:pt>
                <c:pt idx="2545">
                  <c:v>3.54173196704842E-005</c:v>
                </c:pt>
                <c:pt idx="2546">
                  <c:v>3.56210568615632E-005</c:v>
                </c:pt>
                <c:pt idx="2547">
                  <c:v>3.56210568615632E-005</c:v>
                </c:pt>
                <c:pt idx="2548">
                  <c:v>3.58255977496484E-005</c:v>
                </c:pt>
                <c:pt idx="2549">
                  <c:v>3.58544138347074E-005</c:v>
                </c:pt>
                <c:pt idx="2550">
                  <c:v>3.58544138347074E-005</c:v>
                </c:pt>
                <c:pt idx="2551">
                  <c:v>3.58832763131415E-005</c:v>
                </c:pt>
                <c:pt idx="2552">
                  <c:v>3.60595214156445E-005</c:v>
                </c:pt>
                <c:pt idx="2553">
                  <c:v>3.60885490038237E-005</c:v>
                </c:pt>
                <c:pt idx="2554">
                  <c:v>3.63234642497482E-005</c:v>
                </c:pt>
                <c:pt idx="2555">
                  <c:v>3.63234642497482E-005</c:v>
                </c:pt>
                <c:pt idx="2556">
                  <c:v>3.6530110775428E-005</c:v>
                </c:pt>
                <c:pt idx="2557">
                  <c:v>3.6530110775428E-005</c:v>
                </c:pt>
                <c:pt idx="2558">
                  <c:v>3.6530110775428E-005</c:v>
                </c:pt>
                <c:pt idx="2559">
                  <c:v>3.67375629405841E-005</c:v>
                </c:pt>
                <c:pt idx="2560">
                  <c:v>3.67375629405841E-005</c:v>
                </c:pt>
                <c:pt idx="2561">
                  <c:v>3.69450151057402E-005</c:v>
                </c:pt>
                <c:pt idx="2562">
                  <c:v>3.71821333548335E-005</c:v>
                </c:pt>
                <c:pt idx="2563">
                  <c:v>3.71821333548335E-005</c:v>
                </c:pt>
                <c:pt idx="2564">
                  <c:v>3.73909538014996E-005</c:v>
                </c:pt>
                <c:pt idx="2565">
                  <c:v>3.73909538014996E-005</c:v>
                </c:pt>
                <c:pt idx="2566">
                  <c:v>3.76309206810296E-005</c:v>
                </c:pt>
                <c:pt idx="2567">
                  <c:v>3.76309206810296E-005</c:v>
                </c:pt>
                <c:pt idx="2568">
                  <c:v>3.7872082694016E-005</c:v>
                </c:pt>
                <c:pt idx="2569">
                  <c:v>3.80525296538368E-005</c:v>
                </c:pt>
                <c:pt idx="2570">
                  <c:v>3.80525296538368E-005</c:v>
                </c:pt>
                <c:pt idx="2571">
                  <c:v>3.82952434789631E-005</c:v>
                </c:pt>
                <c:pt idx="2572">
                  <c:v>3.8326194132385E-005</c:v>
                </c:pt>
                <c:pt idx="2573">
                  <c:v>3.85076314301865E-005</c:v>
                </c:pt>
                <c:pt idx="2574">
                  <c:v>3.85387537379778E-005</c:v>
                </c:pt>
                <c:pt idx="2575">
                  <c:v>3.87517174492847E-005</c:v>
                </c:pt>
                <c:pt idx="2576">
                  <c:v>3.89970071988999E-005</c:v>
                </c:pt>
                <c:pt idx="2577">
                  <c:v>3.89654893720197E-005</c:v>
                </c:pt>
                <c:pt idx="2578">
                  <c:v>3.92435036023638E-005</c:v>
                </c:pt>
                <c:pt idx="2579">
                  <c:v>3.94269190325973E-005</c:v>
                </c:pt>
                <c:pt idx="2580">
                  <c:v>3.94588359103052E-005</c:v>
                </c:pt>
                <c:pt idx="2581">
                  <c:v>3.96745729782239E-005</c:v>
                </c:pt>
                <c:pt idx="2582">
                  <c:v>3.98911195660973E-005</c:v>
                </c:pt>
                <c:pt idx="2583">
                  <c:v>4.01084756739254E-005</c:v>
                </c:pt>
                <c:pt idx="2584">
                  <c:v>4.01409705906182E-005</c:v>
                </c:pt>
                <c:pt idx="2585">
                  <c:v>4.03589078830106E-005</c:v>
                </c:pt>
                <c:pt idx="2586">
                  <c:v>4.06105570420822E-005</c:v>
                </c:pt>
                <c:pt idx="2587">
                  <c:v>4.08294818778886E-005</c:v>
                </c:pt>
                <c:pt idx="2588">
                  <c:v>4.1048406713695E-005</c:v>
                </c:pt>
                <c:pt idx="2589">
                  <c:v>4.12713857131274E-005</c:v>
                </c:pt>
                <c:pt idx="2590">
                  <c:v>4.12713857131274E-005</c:v>
                </c:pt>
                <c:pt idx="2591">
                  <c:v>4.14903105489338E-005</c:v>
                </c:pt>
                <c:pt idx="2592">
                  <c:v>4.17132895483662E-005</c:v>
                </c:pt>
                <c:pt idx="2593">
                  <c:v>4.19362685477986E-005</c:v>
                </c:pt>
                <c:pt idx="2594">
                  <c:v>4.22260121005401E-005</c:v>
                </c:pt>
                <c:pt idx="2595">
                  <c:v>4.21917474743376E-005</c:v>
                </c:pt>
                <c:pt idx="2596">
                  <c:v>4.24148983649126E-005</c:v>
                </c:pt>
                <c:pt idx="2597">
                  <c:v>4.26726763308564E-005</c:v>
                </c:pt>
                <c:pt idx="2598">
                  <c:v>4.29349372129882E-005</c:v>
                </c:pt>
                <c:pt idx="2599">
                  <c:v>4.31274617289966E-005</c:v>
                </c:pt>
                <c:pt idx="2600">
                  <c:v>4.31274617289966E-005</c:v>
                </c:pt>
                <c:pt idx="2601">
                  <c:v>4.33860283659121E-005</c:v>
                </c:pt>
                <c:pt idx="2602">
                  <c:v>4.36136058845044E-005</c:v>
                </c:pt>
                <c:pt idx="2603">
                  <c:v>4.3805579242295E-005</c:v>
                </c:pt>
                <c:pt idx="2604">
                  <c:v>4.40728248059495E-005</c:v>
                </c:pt>
                <c:pt idx="2605">
                  <c:v>4.40728248059495E-005</c:v>
                </c:pt>
                <c:pt idx="2606">
                  <c:v>4.45320437273946E-005</c:v>
                </c:pt>
                <c:pt idx="2607">
                  <c:v>4.45320437273946E-005</c:v>
                </c:pt>
                <c:pt idx="2608">
                  <c:v>4.47596212459869E-005</c:v>
                </c:pt>
                <c:pt idx="2609">
                  <c:v>4.50278602513523E-005</c:v>
                </c:pt>
                <c:pt idx="2610">
                  <c:v>4.52596900801236E-005</c:v>
                </c:pt>
                <c:pt idx="2611">
                  <c:v>4.54955870988734E-005</c:v>
                </c:pt>
                <c:pt idx="2612">
                  <c:v>4.57274169276447E-005</c:v>
                </c:pt>
                <c:pt idx="2613">
                  <c:v>4.57274169276447E-005</c:v>
                </c:pt>
                <c:pt idx="2614">
                  <c:v>4.59633139463944E-005</c:v>
                </c:pt>
                <c:pt idx="2615">
                  <c:v>4.61951437751657E-005</c:v>
                </c:pt>
                <c:pt idx="2616">
                  <c:v>4.64310407939155E-005</c:v>
                </c:pt>
                <c:pt idx="2617">
                  <c:v>4.67049293768063E-005</c:v>
                </c:pt>
                <c:pt idx="2618">
                  <c:v>4.69410184393699E-005</c:v>
                </c:pt>
                <c:pt idx="2619">
                  <c:v>4.6902834831415E-005</c:v>
                </c:pt>
                <c:pt idx="2620">
                  <c:v>4.71427990401432E-005</c:v>
                </c:pt>
                <c:pt idx="2621">
                  <c:v>4.73786960588929E-005</c:v>
                </c:pt>
                <c:pt idx="2622">
                  <c:v>4.76186602676211E-005</c:v>
                </c:pt>
                <c:pt idx="2623">
                  <c:v>4.78586244763493E-005</c:v>
                </c:pt>
                <c:pt idx="2624">
                  <c:v>4.78586244763493E-005</c:v>
                </c:pt>
                <c:pt idx="2625">
                  <c:v>4.80985886850775E-005</c:v>
                </c:pt>
                <c:pt idx="2626">
                  <c:v>4.83385528938057E-005</c:v>
                </c:pt>
                <c:pt idx="2627">
                  <c:v>4.85825842925123E-005</c:v>
                </c:pt>
                <c:pt idx="2628">
                  <c:v>4.88622949485082E-005</c:v>
                </c:pt>
                <c:pt idx="2629">
                  <c:v>4.88622949485082E-005</c:v>
                </c:pt>
                <c:pt idx="2630">
                  <c:v>4.93507550779501E-005</c:v>
                </c:pt>
                <c:pt idx="2631">
                  <c:v>4.95949851426711E-005</c:v>
                </c:pt>
                <c:pt idx="2632">
                  <c:v>4.9798674096067E-005</c:v>
                </c:pt>
                <c:pt idx="2633">
                  <c:v>4.9839215207392E-005</c:v>
                </c:pt>
                <c:pt idx="2634">
                  <c:v>5.0083445272113E-005</c:v>
                </c:pt>
                <c:pt idx="2635">
                  <c:v>5.02908040834587E-005</c:v>
                </c:pt>
                <c:pt idx="2636">
                  <c:v>5.05348354821654E-005</c:v>
                </c:pt>
                <c:pt idx="2637">
                  <c:v>5.07829340708504E-005</c:v>
                </c:pt>
                <c:pt idx="2638">
                  <c:v>5.10310326595355E-005</c:v>
                </c:pt>
                <c:pt idx="2639">
                  <c:v>5.10725770342329E-005</c:v>
                </c:pt>
                <c:pt idx="2640">
                  <c:v>5.1283198438199E-005</c:v>
                </c:pt>
                <c:pt idx="2641">
                  <c:v>5.15312970268841E-005</c:v>
                </c:pt>
                <c:pt idx="2642">
                  <c:v>5.20315613942327E-005</c:v>
                </c:pt>
                <c:pt idx="2643">
                  <c:v>5.22837271728962E-005</c:v>
                </c:pt>
                <c:pt idx="2644">
                  <c:v>5.25358929515598E-005</c:v>
                </c:pt>
                <c:pt idx="2645">
                  <c:v>5.27921259202017E-005</c:v>
                </c:pt>
                <c:pt idx="2646">
                  <c:v>5.30011785264356E-005</c:v>
                </c:pt>
                <c:pt idx="2647">
                  <c:v>5.33005246675072E-005</c:v>
                </c:pt>
                <c:pt idx="2648">
                  <c:v>5.35567576361492E-005</c:v>
                </c:pt>
                <c:pt idx="2649">
                  <c:v>5.38089234148127E-005</c:v>
                </c:pt>
                <c:pt idx="2650">
                  <c:v>5.40692235734331E-005</c:v>
                </c:pt>
                <c:pt idx="2651">
                  <c:v>5.43254565420751E-005</c:v>
                </c:pt>
                <c:pt idx="2652">
                  <c:v>5.45816895107171E-005</c:v>
                </c:pt>
                <c:pt idx="2653">
                  <c:v>5.48419896693375E-005</c:v>
                </c:pt>
                <c:pt idx="2654">
                  <c:v>5.51022898279579E-005</c:v>
                </c:pt>
                <c:pt idx="2655">
                  <c:v>5.53625899865783E-005</c:v>
                </c:pt>
                <c:pt idx="2656">
                  <c:v>5.56228901451987E-005</c:v>
                </c:pt>
                <c:pt idx="2657">
                  <c:v>5.58872574937975E-005</c:v>
                </c:pt>
                <c:pt idx="2658">
                  <c:v>5.64119250010168E-005</c:v>
                </c:pt>
                <c:pt idx="2659">
                  <c:v>5.66762923496156E-005</c:v>
                </c:pt>
                <c:pt idx="2660">
                  <c:v>5.69406596982145E-005</c:v>
                </c:pt>
                <c:pt idx="2661">
                  <c:v>5.72050270468134E-005</c:v>
                </c:pt>
                <c:pt idx="2662">
                  <c:v>5.74734615853906E-005</c:v>
                </c:pt>
                <c:pt idx="2663">
                  <c:v>5.7741896123968E-005</c:v>
                </c:pt>
                <c:pt idx="2664">
                  <c:v>5.82787652011225E-005</c:v>
                </c:pt>
                <c:pt idx="2665">
                  <c:v>5.85471997396998E-005</c:v>
                </c:pt>
                <c:pt idx="2666">
                  <c:v>5.88156342782771E-005</c:v>
                </c:pt>
                <c:pt idx="2667">
                  <c:v>5.91362396711035E-005</c:v>
                </c:pt>
                <c:pt idx="2668">
                  <c:v>5.94089632433753E-005</c:v>
                </c:pt>
                <c:pt idx="2669">
                  <c:v>5.99544103879187E-005</c:v>
                </c:pt>
                <c:pt idx="2670">
                  <c:v>6.02271339601905E-005</c:v>
                </c:pt>
                <c:pt idx="2671">
                  <c:v>6.05039280335409E-005</c:v>
                </c:pt>
                <c:pt idx="2672">
                  <c:v>6.10534456791631E-005</c:v>
                </c:pt>
                <c:pt idx="2673">
                  <c:v>6.13343102535922E-005</c:v>
                </c:pt>
                <c:pt idx="2674">
                  <c:v>6.18375564322609E-005</c:v>
                </c:pt>
                <c:pt idx="2675">
                  <c:v>6.21687629747222E-005</c:v>
                </c:pt>
                <c:pt idx="2676">
                  <c:v>6.27304921235804E-005</c:v>
                </c:pt>
                <c:pt idx="2677">
                  <c:v>6.30113566980095E-005</c:v>
                </c:pt>
                <c:pt idx="2678">
                  <c:v>6.32962917735173E-005</c:v>
                </c:pt>
                <c:pt idx="2679">
                  <c:v>6.38620914234542E-005</c:v>
                </c:pt>
                <c:pt idx="2680">
                  <c:v>6.41510970000407E-005</c:v>
                </c:pt>
                <c:pt idx="2681">
                  <c:v>6.47209671510563E-005</c:v>
                </c:pt>
                <c:pt idx="2682">
                  <c:v>6.49570911457274E-005</c:v>
                </c:pt>
                <c:pt idx="2683">
                  <c:v>6.55346321226664E-005</c:v>
                </c:pt>
                <c:pt idx="2684">
                  <c:v>6.58769894574022E-005</c:v>
                </c:pt>
                <c:pt idx="2685">
                  <c:v>6.64050107780534E-005</c:v>
                </c:pt>
                <c:pt idx="2686">
                  <c:v>6.69906861349494E-005</c:v>
                </c:pt>
                <c:pt idx="2687">
                  <c:v>6.7342369845728E-005</c:v>
                </c:pt>
                <c:pt idx="2688">
                  <c:v>6.7932592502137E-005</c:v>
                </c:pt>
                <c:pt idx="2689">
                  <c:v>6.82297390808809E-005</c:v>
                </c:pt>
                <c:pt idx="2690">
                  <c:v>6.87680481555293E-005</c:v>
                </c:pt>
                <c:pt idx="2691">
                  <c:v>6.90649530239557E-005</c:v>
                </c:pt>
                <c:pt idx="2692">
                  <c:v>6.97236129767574E-005</c:v>
                </c:pt>
                <c:pt idx="2693">
                  <c:v>7.03301176374812E-005</c:v>
                </c:pt>
                <c:pt idx="2694">
                  <c:v>7.06313347173037E-005</c:v>
                </c:pt>
                <c:pt idx="2695">
                  <c:v>7.12419098791061E-005</c:v>
                </c:pt>
                <c:pt idx="2696">
                  <c:v>7.18524850409085E-005</c:v>
                </c:pt>
                <c:pt idx="2697">
                  <c:v>7.21031439378533E-005</c:v>
                </c:pt>
                <c:pt idx="2698">
                  <c:v>7.27213568145768E-005</c:v>
                </c:pt>
                <c:pt idx="2699">
                  <c:v>7.30304632529385E-005</c:v>
                </c:pt>
                <c:pt idx="2700">
                  <c:v>7.37127040338666E-005</c:v>
                </c:pt>
                <c:pt idx="2701">
                  <c:v>7.42790905763208E-005</c:v>
                </c:pt>
                <c:pt idx="2702">
                  <c:v>7.45963313946394E-005</c:v>
                </c:pt>
                <c:pt idx="2703">
                  <c:v>7.52267458412982E-005</c:v>
                </c:pt>
                <c:pt idx="2704">
                  <c:v>7.58612274779355E-005</c:v>
                </c:pt>
                <c:pt idx="2705">
                  <c:v>7.61784682962541E-005</c:v>
                </c:pt>
                <c:pt idx="2706">
                  <c:v>7.68210843128482E-005</c:v>
                </c:pt>
                <c:pt idx="2707">
                  <c:v>7.71423923211453E-005</c:v>
                </c:pt>
                <c:pt idx="2708">
                  <c:v>7.77258503677815E-005</c:v>
                </c:pt>
                <c:pt idx="2709">
                  <c:v>7.80509611086276E-005</c:v>
                </c:pt>
                <c:pt idx="2710">
                  <c:v>7.87011825903198E-005</c:v>
                </c:pt>
                <c:pt idx="2711">
                  <c:v>7.90262933311659E-005</c:v>
                </c:pt>
                <c:pt idx="2712">
                  <c:v>7.96846425813793E-005</c:v>
                </c:pt>
                <c:pt idx="2713">
                  <c:v>7.99488366427092E-005</c:v>
                </c:pt>
                <c:pt idx="2714">
                  <c:v>8.06107118203598E-005</c:v>
                </c:pt>
                <c:pt idx="2715">
                  <c:v>8.09396191172291E-005</c:v>
                </c:pt>
                <c:pt idx="2716">
                  <c:v>8.12725869980103E-005</c:v>
                </c:pt>
                <c:pt idx="2717">
                  <c:v>8.18760903963971E-005</c:v>
                </c:pt>
                <c:pt idx="2718">
                  <c:v>8.22128453767193E-005</c:v>
                </c:pt>
                <c:pt idx="2719">
                  <c:v>8.26166402728712E-005</c:v>
                </c:pt>
                <c:pt idx="2720">
                  <c:v>8.32231103176857E-005</c:v>
                </c:pt>
                <c:pt idx="2721">
                  <c:v>8.32231103176857E-005</c:v>
                </c:pt>
                <c:pt idx="2722">
                  <c:v>8.39047348561691E-005</c:v>
                </c:pt>
                <c:pt idx="2723">
                  <c:v>8.42455471254108E-005</c:v>
                </c:pt>
                <c:pt idx="2724">
                  <c:v>8.45252574393903E-005</c:v>
                </c:pt>
                <c:pt idx="2725">
                  <c:v>8.52104110921917E-005</c:v>
                </c:pt>
                <c:pt idx="2726">
                  <c:v>8.55550150004054E-005</c:v>
                </c:pt>
                <c:pt idx="2727">
                  <c:v>8.583002511545E-005</c:v>
                </c:pt>
                <c:pt idx="2728">
                  <c:v>8.61784007129547E-005</c:v>
                </c:pt>
                <c:pt idx="2729">
                  <c:v>8.65267763104594E-005</c:v>
                </c:pt>
                <c:pt idx="2730">
                  <c:v>8.6875151907964E-005</c:v>
                </c:pt>
                <c:pt idx="2731">
                  <c:v>8.72235275054687E-005</c:v>
                </c:pt>
                <c:pt idx="2732">
                  <c:v>8.75759539820141E-005</c:v>
                </c:pt>
                <c:pt idx="2733">
                  <c:v>8.77820917253094E-005</c:v>
                </c:pt>
                <c:pt idx="2734">
                  <c:v>8.82052942605035E-005</c:v>
                </c:pt>
                <c:pt idx="2735">
                  <c:v>8.81339480708566E-005</c:v>
                </c:pt>
                <c:pt idx="2736">
                  <c:v>8.84898487422147E-005</c:v>
                </c:pt>
                <c:pt idx="2737">
                  <c:v>8.87699022064172E-005</c:v>
                </c:pt>
                <c:pt idx="2738">
                  <c:v>8.91255152347854E-005</c:v>
                </c:pt>
                <c:pt idx="2739">
                  <c:v>8.94811282631536E-005</c:v>
                </c:pt>
                <c:pt idx="2740">
                  <c:v>8.97641928450295E-005</c:v>
                </c:pt>
                <c:pt idx="2741">
                  <c:v>8.97641928450295E-005</c:v>
                </c:pt>
                <c:pt idx="2742">
                  <c:v>9.00508351488744E-005</c:v>
                </c:pt>
                <c:pt idx="2743">
                  <c:v>9.04788823386901E-005</c:v>
                </c:pt>
                <c:pt idx="2744">
                  <c:v>9.04058742838699E-005</c:v>
                </c:pt>
                <c:pt idx="2745">
                  <c:v>9.07649479544904E-005</c:v>
                </c:pt>
                <c:pt idx="2746">
                  <c:v>9.10545835684915E-005</c:v>
                </c:pt>
                <c:pt idx="2747">
                  <c:v>9.14133677336128E-005</c:v>
                </c:pt>
                <c:pt idx="2748">
                  <c:v>9.13434038267875E-005</c:v>
                </c:pt>
                <c:pt idx="2749">
                  <c:v>9.17761831814883E-005</c:v>
                </c:pt>
                <c:pt idx="2750">
                  <c:v>9.17761831814883E-005</c:v>
                </c:pt>
                <c:pt idx="2751">
                  <c:v>9.21389986293639E-005</c:v>
                </c:pt>
                <c:pt idx="2752">
                  <c:v>9.20684793554884E-005</c:v>
                </c:pt>
                <c:pt idx="2753">
                  <c:v>9.24310171198389E-005</c:v>
                </c:pt>
                <c:pt idx="2754">
                  <c:v>9.24310171198389E-005</c:v>
                </c:pt>
                <c:pt idx="2755">
                  <c:v>9.2797583081571E-005</c:v>
                </c:pt>
                <c:pt idx="2756">
                  <c:v>9.2797583081571E-005</c:v>
                </c:pt>
                <c:pt idx="2757">
                  <c:v>9.31601208459215E-005</c:v>
                </c:pt>
                <c:pt idx="2758">
                  <c:v>9.31601208459215E-005</c:v>
                </c:pt>
                <c:pt idx="2759">
                  <c:v>9.34513986717649E-005</c:v>
                </c:pt>
                <c:pt idx="2760">
                  <c:v>9.34513986717649E-005</c:v>
                </c:pt>
                <c:pt idx="2761">
                  <c:v>9.37462296400563E-005</c:v>
                </c:pt>
                <c:pt idx="2762">
                  <c:v>9.37462296400563E-005</c:v>
                </c:pt>
                <c:pt idx="2763">
                  <c:v>9.41122059119244E-005</c:v>
                </c:pt>
                <c:pt idx="2764">
                  <c:v>9.41122059119244E-005</c:v>
                </c:pt>
                <c:pt idx="2765">
                  <c:v>9.44822039010658E-005</c:v>
                </c:pt>
                <c:pt idx="2766">
                  <c:v>9.44822039010658E-005</c:v>
                </c:pt>
                <c:pt idx="2767">
                  <c:v>9.44822039010658E-005</c:v>
                </c:pt>
                <c:pt idx="2768">
                  <c:v>9.47759694595138E-005</c:v>
                </c:pt>
                <c:pt idx="2769">
                  <c:v>9.52221998793485E-005</c:v>
                </c:pt>
                <c:pt idx="2770">
                  <c:v>9.52221998793485E-005</c:v>
                </c:pt>
                <c:pt idx="2771">
                  <c:v>9.55962195857631E-005</c:v>
                </c:pt>
                <c:pt idx="2772">
                  <c:v>9.58931082981716E-005</c:v>
                </c:pt>
                <c:pt idx="2773">
                  <c:v>9.59702392921778E-005</c:v>
                </c:pt>
                <c:pt idx="2774">
                  <c:v>9.63442589985924E-005</c:v>
                </c:pt>
                <c:pt idx="2775">
                  <c:v>9.62668274060679E-005</c:v>
                </c:pt>
                <c:pt idx="2776">
                  <c:v>9.66405465139642E-005</c:v>
                </c:pt>
                <c:pt idx="2777">
                  <c:v>9.6718278705007E-005</c:v>
                </c:pt>
                <c:pt idx="2778">
                  <c:v>9.7096320128695E-005</c:v>
                </c:pt>
                <c:pt idx="2779">
                  <c:v>9.74743615523829E-005</c:v>
                </c:pt>
                <c:pt idx="2780">
                  <c:v>9.74743615523829E-005</c:v>
                </c:pt>
                <c:pt idx="2781">
                  <c:v>9.78524029760708E-005</c:v>
                </c:pt>
                <c:pt idx="2782">
                  <c:v>9.82304443997587E-005</c:v>
                </c:pt>
                <c:pt idx="2783">
                  <c:v>9.82304443997587E-005</c:v>
                </c:pt>
                <c:pt idx="2784">
                  <c:v>9.86918897162407E-005</c:v>
                </c:pt>
                <c:pt idx="2785">
                  <c:v>9.89945706816811E-005</c:v>
                </c:pt>
                <c:pt idx="2786">
                  <c:v>9.89945706816811E-005</c:v>
                </c:pt>
                <c:pt idx="2787">
                  <c:v>9.94566311129E-005</c:v>
                </c:pt>
                <c:pt idx="2788">
                  <c:v>9.97586969636035E-005</c:v>
                </c:pt>
                <c:pt idx="2789">
                  <c:v>0.000100225397464279</c:v>
                </c:pt>
                <c:pt idx="2790">
                  <c:v>0.000100225397464279</c:v>
                </c:pt>
                <c:pt idx="2791">
                  <c:v>0.000100611793117327</c:v>
                </c:pt>
                <c:pt idx="2792">
                  <c:v>0.000100998188770376</c:v>
                </c:pt>
                <c:pt idx="2793">
                  <c:v>0.000100998188770376</c:v>
                </c:pt>
                <c:pt idx="2794">
                  <c:v>0.00010147029204431</c:v>
                </c:pt>
                <c:pt idx="2795">
                  <c:v>0.000101779029985913</c:v>
                </c:pt>
                <c:pt idx="2796">
                  <c:v>0.000102251762336354</c:v>
                </c:pt>
                <c:pt idx="2797">
                  <c:v>0.000102642497482377</c:v>
                </c:pt>
                <c:pt idx="2798">
                  <c:v>0.000102642497482377</c:v>
                </c:pt>
                <c:pt idx="2799">
                  <c:v>0.000103116181568975</c:v>
                </c:pt>
                <c:pt idx="2800">
                  <c:v>0.000103826787512588</c:v>
                </c:pt>
                <c:pt idx="2801">
                  <c:v>0.000104221550855992</c:v>
                </c:pt>
                <c:pt idx="2802">
                  <c:v>0.000104700475691365</c:v>
                </c:pt>
                <c:pt idx="2803">
                  <c:v>0.000104620342396777</c:v>
                </c:pt>
                <c:pt idx="2804">
                  <c:v>0.000105099572684028</c:v>
                </c:pt>
                <c:pt idx="2805">
                  <c:v>0.000105498669676691</c:v>
                </c:pt>
                <c:pt idx="2806">
                  <c:v>0.00010639070442992</c:v>
                </c:pt>
                <c:pt idx="2807">
                  <c:v>0.00010639070442992</c:v>
                </c:pt>
                <c:pt idx="2808">
                  <c:v>0.000107201646090535</c:v>
                </c:pt>
                <c:pt idx="2809">
                  <c:v>0.000107201646090535</c:v>
                </c:pt>
                <c:pt idx="2810">
                  <c:v>0.000107691997092788</c:v>
                </c:pt>
                <c:pt idx="2811">
                  <c:v>0.00010842007584927</c:v>
                </c:pt>
                <c:pt idx="2812">
                  <c:v>0.000108919486392635</c:v>
                </c:pt>
                <c:pt idx="2813">
                  <c:v>0.000109331341355084</c:v>
                </c:pt>
                <c:pt idx="2814">
                  <c:v>0.000109831892022953</c:v>
                </c:pt>
                <c:pt idx="2815">
                  <c:v>0.000110570944036179</c:v>
                </c:pt>
                <c:pt idx="2816">
                  <c:v>0.000111076537622242</c:v>
                </c:pt>
                <c:pt idx="2817">
                  <c:v>0.000111492766507718</c:v>
                </c:pt>
                <c:pt idx="2818">
                  <c:v>0.000112333306392952</c:v>
                </c:pt>
                <c:pt idx="2819">
                  <c:v>0.000112753576335569</c:v>
                </c:pt>
                <c:pt idx="2820">
                  <c:v>0.000113269432985521</c:v>
                </c:pt>
                <c:pt idx="2821">
                  <c:v>0.000114207075204404</c:v>
                </c:pt>
                <c:pt idx="2822">
                  <c:v>0.000114636120780377</c:v>
                </c:pt>
                <c:pt idx="2823">
                  <c:v>0.000115490164332551</c:v>
                </c:pt>
                <c:pt idx="2824">
                  <c:v>0.000116446568905452</c:v>
                </c:pt>
                <c:pt idx="2825">
                  <c:v>0.000116880012962813</c:v>
                </c:pt>
                <c:pt idx="2826">
                  <c:v>0.000117746901077534</c:v>
                </c:pt>
                <c:pt idx="2827">
                  <c:v>0.000118184396013935</c:v>
                </c:pt>
                <c:pt idx="2828">
                  <c:v>0.000119063436765778</c:v>
                </c:pt>
                <c:pt idx="2829">
                  <c:v>0.000120039730803535</c:v>
                </c:pt>
                <c:pt idx="2830">
                  <c:v>0.000120927592637639</c:v>
                </c:pt>
                <c:pt idx="2831">
                  <c:v>0.000121373550636504</c:v>
                </c:pt>
                <c:pt idx="2832">
                  <c:v>0.000122810078305676</c:v>
                </c:pt>
                <c:pt idx="2833">
                  <c:v>0.000123619557285332</c:v>
                </c:pt>
                <c:pt idx="2834">
                  <c:v>0.000124169270093723</c:v>
                </c:pt>
                <c:pt idx="2835">
                  <c:v>0.00012553657645961</c:v>
                </c:pt>
                <c:pt idx="2836">
                  <c:v>0.000126097372802209</c:v>
                </c:pt>
                <c:pt idx="2837">
                  <c:v>0.00012748203191619</c:v>
                </c:pt>
                <c:pt idx="2838">
                  <c:v>0.00012841190563203</c:v>
                </c:pt>
                <c:pt idx="2839">
                  <c:v>0.000129345839931782</c:v>
                </c:pt>
                <c:pt idx="2840">
                  <c:v>0.000130389726500589</c:v>
                </c:pt>
                <c:pt idx="2841">
                  <c:v>0.000131336611533304</c:v>
                </c:pt>
                <c:pt idx="2842">
                  <c:v>0.000132875096595762</c:v>
                </c:pt>
                <c:pt idx="2843">
                  <c:v>0.000133834953430675</c:v>
                </c:pt>
                <c:pt idx="2844">
                  <c:v>0.000134798877455566</c:v>
                </c:pt>
                <c:pt idx="2845">
                  <c:v>0.000135881467008589</c:v>
                </c:pt>
                <c:pt idx="2846">
                  <c:v>0.000137350917897993</c:v>
                </c:pt>
                <c:pt idx="2847">
                  <c:v>0.000138335979159034</c:v>
                </c:pt>
                <c:pt idx="2848">
                  <c:v>0.000139939707499898</c:v>
                </c:pt>
                <c:pt idx="2849">
                  <c:v>0.000141052717413463</c:v>
                </c:pt>
                <c:pt idx="2850">
                  <c:v>0.000142449179125759</c:v>
                </c:pt>
                <c:pt idx="2851">
                  <c:v>0.000143463559701797</c:v>
                </c:pt>
                <c:pt idx="2852">
                  <c:v>0.000144486087912983</c:v>
                </c:pt>
                <c:pt idx="2853">
                  <c:v>0.000146145064622661</c:v>
                </c:pt>
                <c:pt idx="2854">
                  <c:v>0.000147823070959318</c:v>
                </c:pt>
                <c:pt idx="2855">
                  <c:v>0.000148867670461501</c:v>
                </c:pt>
                <c:pt idx="2856">
                  <c:v>0.000150446811115192</c:v>
                </c:pt>
                <c:pt idx="2857">
                  <c:v>0.000152156158118262</c:v>
                </c:pt>
                <c:pt idx="2858">
                  <c:v>0.000153226069911794</c:v>
                </c:pt>
                <c:pt idx="2859">
                  <c:v>0.00015484318850049</c:v>
                </c:pt>
                <c:pt idx="2860">
                  <c:v>0.000155925351192421</c:v>
                </c:pt>
                <c:pt idx="2861">
                  <c:v>0.000157695765898316</c:v>
                </c:pt>
                <c:pt idx="2862">
                  <c:v>0.00015921675922901</c:v>
                </c:pt>
                <c:pt idx="2863">
                  <c:v>0.000160458558116724</c:v>
                </c:pt>
                <c:pt idx="2864">
                  <c:v>0.00016213830308975</c:v>
                </c:pt>
                <c:pt idx="2865">
                  <c:v>0.000163830308974988</c:v>
                </c:pt>
                <c:pt idx="2866">
                  <c:v>0.000165669993455497</c:v>
                </c:pt>
                <c:pt idx="2867">
                  <c:v>0.000166815281413613</c:v>
                </c:pt>
                <c:pt idx="2868">
                  <c:v>0.000168687571639103</c:v>
                </c:pt>
                <c:pt idx="2869">
                  <c:v>0.000170296138743455</c:v>
                </c:pt>
                <c:pt idx="2870">
                  <c:v>0.00017205497382199</c:v>
                </c:pt>
                <c:pt idx="2871">
                  <c:v>0.000173378909448174</c:v>
                </c:pt>
                <c:pt idx="2872">
                  <c:v>0.000175311373320223</c:v>
                </c:pt>
                <c:pt idx="2873">
                  <c:v>0.000176969051907647</c:v>
                </c:pt>
                <c:pt idx="2874">
                  <c:v>0.000178786638283936</c:v>
                </c:pt>
                <c:pt idx="2875">
                  <c:v>0.000180154047853163</c:v>
                </c:pt>
                <c:pt idx="2876">
                  <c:v>0.000182001802687643</c:v>
                </c:pt>
                <c:pt idx="2877">
                  <c:v>0.00018308907810709</c:v>
                </c:pt>
                <c:pt idx="2878">
                  <c:v>0.000185263244218468</c:v>
                </c:pt>
                <c:pt idx="2879">
                  <c:v>0.000186996066863323</c:v>
                </c:pt>
                <c:pt idx="2880">
                  <c:v>0.000188420534689191</c:v>
                </c:pt>
                <c:pt idx="2881">
                  <c:v>0.000190179449360865</c:v>
                </c:pt>
                <c:pt idx="2882">
                  <c:v>0.00019146591281547</c:v>
                </c:pt>
                <c:pt idx="2883">
                  <c:v>0.000192756473287447</c:v>
                </c:pt>
                <c:pt idx="2884">
                  <c:v>0.000194706653556211</c:v>
                </c:pt>
                <c:pt idx="2885">
                  <c:v>0.000195857213034223</c:v>
                </c:pt>
                <c:pt idx="2886">
                  <c:v>0.000197996558505408</c:v>
                </c:pt>
                <c:pt idx="2887">
                  <c:v>0.000199164892746029</c:v>
                </c:pt>
                <c:pt idx="2888">
                  <c:v>0.000201335627663061</c:v>
                </c:pt>
                <c:pt idx="2889">
                  <c:v>0.000202517602750942</c:v>
                </c:pt>
                <c:pt idx="2890">
                  <c:v>0.000203872605207139</c:v>
                </c:pt>
                <c:pt idx="2891">
                  <c:v>0.000205231701326347</c:v>
                </c:pt>
                <c:pt idx="2892">
                  <c:v>0.000206603078434583</c:v>
                </c:pt>
                <c:pt idx="2893">
                  <c:v>0.000208670378254462</c:v>
                </c:pt>
                <c:pt idx="2894">
                  <c:v>0.000209366300966104</c:v>
                </c:pt>
                <c:pt idx="2895">
                  <c:v>0.000210758146389389</c:v>
                </c:pt>
                <c:pt idx="2896">
                  <c:v>0.000212158179138693</c:v>
                </c:pt>
                <c:pt idx="2897">
                  <c:v>0.000213217263364394</c:v>
                </c:pt>
                <c:pt idx="2898">
                  <c:v>0.000214806937172775</c:v>
                </c:pt>
                <c:pt idx="2899">
                  <c:v>0.000216053621056073</c:v>
                </c:pt>
                <c:pt idx="2900">
                  <c:v>0.000217484060814125</c:v>
                </c:pt>
                <c:pt idx="2901">
                  <c:v>0.0002187438745508</c:v>
                </c:pt>
                <c:pt idx="2902">
                  <c:v>0.000220189480561908</c:v>
                </c:pt>
                <c:pt idx="2903">
                  <c:v>0.000220916367200261</c:v>
                </c:pt>
                <c:pt idx="2904">
                  <c:v>0.000222374224109768</c:v>
                </c:pt>
                <c:pt idx="2905">
                  <c:v>0.000223666707471335</c:v>
                </c:pt>
                <c:pt idx="2906">
                  <c:v>0.000224956170750601</c:v>
                </c:pt>
                <c:pt idx="2907">
                  <c:v>0.00022569413299629</c:v>
                </c:pt>
                <c:pt idx="2908">
                  <c:v>0.000226993115248299</c:v>
                </c:pt>
                <c:pt idx="2909">
                  <c:v>0.000228298123499003</c:v>
                </c:pt>
                <c:pt idx="2910">
                  <c:v>0.00022904709569748</c:v>
                </c:pt>
                <c:pt idx="2911">
                  <c:v>0.000230361573189084</c:v>
                </c:pt>
                <c:pt idx="2912">
                  <c:v>0.000231302153295071</c:v>
                </c:pt>
                <c:pt idx="2913">
                  <c:v>0.000231682041695453</c:v>
                </c:pt>
                <c:pt idx="2914">
                  <c:v>0.000233197870524647</c:v>
                </c:pt>
                <c:pt idx="2915">
                  <c:v>0.000233771876395826</c:v>
                </c:pt>
                <c:pt idx="2916">
                  <c:v>0.000235298655946725</c:v>
                </c:pt>
                <c:pt idx="2917">
                  <c:v>0.00023683761724936</c:v>
                </c:pt>
                <c:pt idx="2918">
                  <c:v>0.000237416318416034</c:v>
                </c:pt>
                <c:pt idx="2919">
                  <c:v>0.000238782129246736</c:v>
                </c:pt>
                <c:pt idx="2920">
                  <c:v>0.000239366442518026</c:v>
                </c:pt>
                <c:pt idx="2921">
                  <c:v>0.000240144211293851</c:v>
                </c:pt>
                <c:pt idx="2922">
                  <c:v>0.000241512183275318</c:v>
                </c:pt>
                <c:pt idx="2923">
                  <c:v>0.000242101431691337</c:v>
                </c:pt>
                <c:pt idx="2924">
                  <c:v>0.000243674674431772</c:v>
                </c:pt>
                <c:pt idx="2925">
                  <c:v>0.000243477733775156</c:v>
                </c:pt>
                <c:pt idx="2926">
                  <c:v>0.00024506182817425</c:v>
                </c:pt>
                <c:pt idx="2927">
                  <c:v>0.000245857916430938</c:v>
                </c:pt>
                <c:pt idx="2928">
                  <c:v>0.000247254300250343</c:v>
                </c:pt>
                <c:pt idx="2929">
                  <c:v>0.000248053783412743</c:v>
                </c:pt>
                <c:pt idx="2930">
                  <c:v>0.000249459372226257</c:v>
                </c:pt>
                <c:pt idx="2931">
                  <c:v>0.000250064500524067</c:v>
                </c:pt>
                <c:pt idx="2932">
                  <c:v>0.000250874788357655</c:v>
                </c:pt>
                <c:pt idx="2933">
                  <c:v>0.000251685076191244</c:v>
                </c:pt>
                <c:pt idx="2934">
                  <c:v>0.00025331371442393</c:v>
                </c:pt>
                <c:pt idx="2935">
                  <c:v>0.000253937562940584</c:v>
                </c:pt>
                <c:pt idx="2936">
                  <c:v>0.000254755287009063</c:v>
                </c:pt>
                <c:pt idx="2937">
                  <c:v>0.000256192392835581</c:v>
                </c:pt>
                <c:pt idx="2938">
                  <c:v>0.000257021533507748</c:v>
                </c:pt>
                <c:pt idx="2939">
                  <c:v>0.000257846649225196</c:v>
                </c:pt>
                <c:pt idx="2940">
                  <c:v>0.000258471747436155</c:v>
                </c:pt>
                <c:pt idx="2941">
                  <c:v>0.000260136738387291</c:v>
                </c:pt>
                <c:pt idx="2942">
                  <c:v>0.000260973255580133</c:v>
                </c:pt>
                <c:pt idx="2943">
                  <c:v>0.000261809772772974</c:v>
                </c:pt>
                <c:pt idx="2944">
                  <c:v>0.000262443238898935</c:v>
                </c:pt>
                <c:pt idx="2945">
                  <c:v>0.000264343454655138</c:v>
                </c:pt>
                <c:pt idx="2946">
                  <c:v>0.000265192036999799</c:v>
                </c:pt>
                <c:pt idx="2947">
                  <c:v>0.000265826803295158</c:v>
                </c:pt>
                <c:pt idx="2948">
                  <c:v>0.000266893223406395</c:v>
                </c:pt>
                <c:pt idx="2949">
                  <c:v>0.000268390596745027</c:v>
                </c:pt>
                <c:pt idx="2950">
                  <c:v>0.000269250552541692</c:v>
                </c:pt>
                <c:pt idx="2951">
                  <c:v>0.000270114526823388</c:v>
                </c:pt>
                <c:pt idx="2952">
                  <c:v>0.000270978501105083</c:v>
                </c:pt>
                <c:pt idx="2953">
                  <c:v>0.000272714486638537</c:v>
                </c:pt>
                <c:pt idx="2954">
                  <c:v>0.000273586497890295</c:v>
                </c:pt>
                <c:pt idx="2955">
                  <c:v>0.000275338557363874</c:v>
                </c:pt>
                <c:pt idx="2956">
                  <c:v>0.000276218605585694</c:v>
                </c:pt>
                <c:pt idx="2957">
                  <c:v>0.000277321536295998</c:v>
                </c:pt>
                <c:pt idx="2958">
                  <c:v>0.000279095113613513</c:v>
                </c:pt>
                <c:pt idx="2959">
                  <c:v>0.000279983913130907</c:v>
                </c:pt>
                <c:pt idx="2960">
                  <c:v>0.000280876734365574</c:v>
                </c:pt>
                <c:pt idx="2961">
                  <c:v>0.000282000402495472</c:v>
                </c:pt>
                <c:pt idx="2962">
                  <c:v>0.000282897967397867</c:v>
                </c:pt>
                <c:pt idx="2963">
                  <c:v>0.000284701147112095</c:v>
                </c:pt>
                <c:pt idx="2964">
                  <c:v>0.000285836858006042</c:v>
                </c:pt>
                <c:pt idx="2965">
                  <c:v>0.0002867472306143</c:v>
                </c:pt>
                <c:pt idx="2966">
                  <c:v>0.000287877932758204</c:v>
                </c:pt>
                <c:pt idx="2967">
                  <c:v>0.000289490433031219</c:v>
                </c:pt>
                <c:pt idx="2968">
                  <c:v>0.00029040886203424</c:v>
                </c:pt>
                <c:pt idx="2969">
                  <c:v>0.000291331319234643</c:v>
                </c:pt>
                <c:pt idx="2970">
                  <c:v>0.000292713628661341</c:v>
                </c:pt>
                <c:pt idx="2971">
                  <c:v>0.000294573549584443</c:v>
                </c:pt>
                <c:pt idx="2972">
                  <c:v>0.000295748203181781</c:v>
                </c:pt>
                <c:pt idx="2973">
                  <c:v>0.000297625777275297</c:v>
                </c:pt>
                <c:pt idx="2974">
                  <c:v>0.000298566583218929</c:v>
                </c:pt>
                <c:pt idx="2975">
                  <c:v>0.000299511426956311</c:v>
                </c:pt>
                <c:pt idx="2976">
                  <c:v>0.000300703143942455</c:v>
                </c:pt>
                <c:pt idx="2977">
                  <c:v>0.000302606481855653</c:v>
                </c:pt>
                <c:pt idx="2978">
                  <c:v>0.000303564212397963</c:v>
                </c:pt>
                <c:pt idx="2979">
                  <c:v>0.000304521942940273</c:v>
                </c:pt>
                <c:pt idx="2980">
                  <c:v>0.000305730809674027</c:v>
                </c:pt>
                <c:pt idx="2981">
                  <c:v>0.000307668041737442</c:v>
                </c:pt>
                <c:pt idx="2982">
                  <c:v>0.000308888529102242</c:v>
                </c:pt>
                <c:pt idx="2983">
                  <c:v>0.000309859953047843</c:v>
                </c:pt>
                <c:pt idx="2984">
                  <c:v>0.000311091306813579</c:v>
                </c:pt>
                <c:pt idx="2985">
                  <c:v>0.000313055983148343</c:v>
                </c:pt>
                <c:pt idx="2986">
                  <c:v>0.000313055983148343</c:v>
                </c:pt>
                <c:pt idx="2987">
                  <c:v>0.000315284196870186</c:v>
                </c:pt>
                <c:pt idx="2988">
                  <c:v>0.000316021226606174</c:v>
                </c:pt>
                <c:pt idx="2989">
                  <c:v>0.000318517466628799</c:v>
                </c:pt>
                <c:pt idx="2990">
                  <c:v>0.000319519616991926</c:v>
                </c:pt>
                <c:pt idx="2991">
                  <c:v>0.000320525824643973</c:v>
                </c:pt>
                <c:pt idx="2992">
                  <c:v>0.000321793153855524</c:v>
                </c:pt>
                <c:pt idx="2993">
                  <c:v>0.000322804239249604</c:v>
                </c:pt>
                <c:pt idx="2994">
                  <c:v>0.000324834531205587</c:v>
                </c:pt>
                <c:pt idx="2995">
                  <c:v>0.000325853737767491</c:v>
                </c:pt>
                <c:pt idx="2996">
                  <c:v>0.000328170845694315</c:v>
                </c:pt>
                <c:pt idx="2997">
                  <c:v>0.00032919900841224</c:v>
                </c:pt>
                <c:pt idx="2998">
                  <c:v>0.000330231235014427</c:v>
                </c:pt>
                <c:pt idx="2999">
                  <c:v>0.000331532923902876</c:v>
                </c:pt>
                <c:pt idx="3000">
                  <c:v>0.000333344170358028</c:v>
                </c:pt>
                <c:pt idx="3001">
                  <c:v>0.000334660592996299</c:v>
                </c:pt>
                <c:pt idx="3002">
                  <c:v>0.000336759263025176</c:v>
                </c:pt>
                <c:pt idx="3003">
                  <c:v>0.000337812665229593</c:v>
                </c:pt>
                <c:pt idx="3004">
                  <c:v>0.00033886606743401</c:v>
                </c:pt>
                <c:pt idx="3005">
                  <c:v>0.000341266739935686</c:v>
                </c:pt>
                <c:pt idx="3006">
                  <c:v>0.000343403753001994</c:v>
                </c:pt>
                <c:pt idx="3007">
                  <c:v>0.000344474294785688</c:v>
                </c:pt>
                <c:pt idx="3008">
                  <c:v>0.000346627589856311</c:v>
                </c:pt>
                <c:pt idx="3009">
                  <c:v>0.000347710343143241</c:v>
                </c:pt>
                <c:pt idx="3010">
                  <c:v>0.000350164989611765</c:v>
                </c:pt>
                <c:pt idx="3011">
                  <c:v>0.000351256772721718</c:v>
                </c:pt>
                <c:pt idx="3012">
                  <c:v>0.000353160744087597</c:v>
                </c:pt>
                <c:pt idx="3013">
                  <c:v>0.000354552491139447</c:v>
                </c:pt>
                <c:pt idx="3014">
                  <c:v>0.000356470061464566</c:v>
                </c:pt>
                <c:pt idx="3015">
                  <c:v>0.000358984804660447</c:v>
                </c:pt>
                <c:pt idx="3016">
                  <c:v>0.000360101030675846</c:v>
                </c:pt>
                <c:pt idx="3017">
                  <c:v>0.000362341630341793</c:v>
                </c:pt>
                <c:pt idx="3018">
                  <c:v>0.000363170106240078</c:v>
                </c:pt>
                <c:pt idx="3019">
                  <c:v>0.00036602519672198</c:v>
                </c:pt>
                <c:pt idx="3020">
                  <c:v>0.000367162718636605</c:v>
                </c:pt>
                <c:pt idx="3021">
                  <c:v>0.000369144905691123</c:v>
                </c:pt>
                <c:pt idx="3022">
                  <c:v>0.000370289648429543</c:v>
                </c:pt>
                <c:pt idx="3023">
                  <c:v>0.000372587281541533</c:v>
                </c:pt>
                <c:pt idx="3024">
                  <c:v>0.00037490120992382</c:v>
                </c:pt>
                <c:pt idx="3025">
                  <c:v>0.00037722735975883</c:v>
                </c:pt>
                <c:pt idx="3026">
                  <c:v>0.000378392471585122</c:v>
                </c:pt>
                <c:pt idx="3027">
                  <c:v>0.000380738990508005</c:v>
                </c:pt>
                <c:pt idx="3028">
                  <c:v>0.000383097730883611</c:v>
                </c:pt>
                <c:pt idx="3029">
                  <c:v>0.000384279137980201</c:v>
                </c:pt>
                <c:pt idx="3030">
                  <c:v>0.000386658247443679</c:v>
                </c:pt>
                <c:pt idx="3031">
                  <c:v>0.000389049578359881</c:v>
                </c:pt>
                <c:pt idx="3032">
                  <c:v>0.000390251354544343</c:v>
                </c:pt>
                <c:pt idx="3033">
                  <c:v>0.000392343387470998</c:v>
                </c:pt>
                <c:pt idx="3034">
                  <c:v>0.000393872978368029</c:v>
                </c:pt>
                <c:pt idx="3035">
                  <c:v>0.000397527192732309</c:v>
                </c:pt>
                <c:pt idx="3036">
                  <c:v>0.000398753411822219</c:v>
                </c:pt>
                <c:pt idx="3037">
                  <c:v>0.000400887369235153</c:v>
                </c:pt>
                <c:pt idx="3038">
                  <c:v>0.000403358163389913</c:v>
                </c:pt>
                <c:pt idx="3039">
                  <c:v>0.000404929319265083</c:v>
                </c:pt>
                <c:pt idx="3040">
                  <c:v>0.000407422495620646</c:v>
                </c:pt>
                <c:pt idx="3041">
                  <c:v>0.000409614523547849</c:v>
                </c:pt>
                <c:pt idx="3042">
                  <c:v>0.000412138234216632</c:v>
                </c:pt>
                <c:pt idx="3043">
                  <c:v>0.000414661944885415</c:v>
                </c:pt>
                <c:pt idx="3044">
                  <c:v>0.000417185655554199</c:v>
                </c:pt>
                <c:pt idx="3045">
                  <c:v>0.000419408630577134</c:v>
                </c:pt>
                <c:pt idx="3046">
                  <c:v>0.000422355191924126</c:v>
                </c:pt>
                <c:pt idx="3047">
                  <c:v>0.000424573961849758</c:v>
                </c:pt>
                <c:pt idx="3048">
                  <c:v>0.000427176963435962</c:v>
                </c:pt>
                <c:pt idx="3049">
                  <c:v>0.000429820636921951</c:v>
                </c:pt>
                <c:pt idx="3050">
                  <c:v>0.000432464310407939</c:v>
                </c:pt>
                <c:pt idx="3051">
                  <c:v>0.00043680547075345</c:v>
                </c:pt>
                <c:pt idx="3052">
                  <c:v>0.000439093830072803</c:v>
                </c:pt>
                <c:pt idx="3053">
                  <c:v>0.000441419108383793</c:v>
                </c:pt>
                <c:pt idx="3054">
                  <c:v>0.000444503192744133</c:v>
                </c:pt>
                <c:pt idx="3055">
                  <c:v>0.000448570382722577</c:v>
                </c:pt>
                <c:pt idx="3056">
                  <c:v>0.000450928597553542</c:v>
                </c:pt>
                <c:pt idx="3057">
                  <c:v>0.000453692038850734</c:v>
                </c:pt>
                <c:pt idx="3058">
                  <c:v>0.000456455480147925</c:v>
                </c:pt>
                <c:pt idx="3059">
                  <c:v>0.000460641280936319</c:v>
                </c:pt>
                <c:pt idx="3060">
                  <c:v>0.000463445361076117</c:v>
                </c:pt>
                <c:pt idx="3061">
                  <c:v>0.00046629008005852</c:v>
                </c:pt>
                <c:pt idx="3062">
                  <c:v>0.000470557158532125</c:v>
                </c:pt>
                <c:pt idx="3063">
                  <c:v>0.000473401877514528</c:v>
                </c:pt>
                <c:pt idx="3064">
                  <c:v>0.000477750233673345</c:v>
                </c:pt>
                <c:pt idx="3065">
                  <c:v>0.000480245259268283</c:v>
                </c:pt>
                <c:pt idx="3066">
                  <c:v>0.000484237432547572</c:v>
                </c:pt>
                <c:pt idx="3067">
                  <c:v>0.00048905672635725</c:v>
                </c:pt>
                <c:pt idx="3068">
                  <c:v>0.000492020952612986</c:v>
                </c:pt>
                <c:pt idx="3069">
                  <c:v>0.000496528200755269</c:v>
                </c:pt>
                <c:pt idx="3070">
                  <c:v>0.000499127682882298</c:v>
                </c:pt>
                <c:pt idx="3071">
                  <c:v>0.000503671846472187</c:v>
                </c:pt>
                <c:pt idx="3072">
                  <c:v>0.000506714813161845</c:v>
                </c:pt>
                <c:pt idx="3073">
                  <c:v>0.000511340122530125</c:v>
                </c:pt>
                <c:pt idx="3074">
                  <c:v>0.000515965431898406</c:v>
                </c:pt>
                <c:pt idx="3075">
                  <c:v>0.000520671887045077</c:v>
                </c:pt>
                <c:pt idx="3076">
                  <c:v>0.000524973647936431</c:v>
                </c:pt>
                <c:pt idx="3077">
                  <c:v>0.000530165943116809</c:v>
                </c:pt>
                <c:pt idx="3078">
                  <c:v>0.000534953544041871</c:v>
                </c:pt>
                <c:pt idx="3079">
                  <c:v>0.000538199375177506</c:v>
                </c:pt>
                <c:pt idx="3080">
                  <c:v>0.000544691037448777</c:v>
                </c:pt>
                <c:pt idx="3081">
                  <c:v>0.000547977441473607</c:v>
                </c:pt>
                <c:pt idx="3082">
                  <c:v>0.000554590822412464</c:v>
                </c:pt>
                <c:pt idx="3083">
                  <c:v>0.00055791779932649</c:v>
                </c:pt>
                <c:pt idx="3084">
                  <c:v>0.00056298941047592</c:v>
                </c:pt>
                <c:pt idx="3085">
                  <c:v>0.00056806102162535</c:v>
                </c:pt>
                <c:pt idx="3086">
                  <c:v>0.000575384740325659</c:v>
                </c:pt>
                <c:pt idx="3087">
                  <c:v>0.0005800705968272</c:v>
                </c:pt>
                <c:pt idx="3088">
                  <c:v>0.000585779835140293</c:v>
                </c:pt>
                <c:pt idx="3089">
                  <c:v>0.00059105859422585</c:v>
                </c:pt>
                <c:pt idx="3090">
                  <c:v>0.000595894023613421</c:v>
                </c:pt>
                <c:pt idx="3091">
                  <c:v>0.000600827049379713</c:v>
                </c:pt>
                <c:pt idx="3092">
                  <c:v>0.000606686412139408</c:v>
                </c:pt>
                <c:pt idx="3093">
                  <c:v>0.000613948959305392</c:v>
                </c:pt>
                <c:pt idx="3094">
                  <c:v>0.000619466872235972</c:v>
                </c:pt>
                <c:pt idx="3095">
                  <c:v>0.000625025358055747</c:v>
                </c:pt>
                <c:pt idx="3096">
                  <c:v>0.000631177163276079</c:v>
                </c:pt>
                <c:pt idx="3097">
                  <c:v>0.000638211547044265</c:v>
                </c:pt>
                <c:pt idx="3098">
                  <c:v>0.00064445527266821</c:v>
                </c:pt>
                <c:pt idx="3099">
                  <c:v>0.000652170382100946</c:v>
                </c:pt>
                <c:pt idx="3100">
                  <c:v>0.000658017622934178</c:v>
                </c:pt>
                <c:pt idx="3101">
                  <c:v>0.000663905469606529</c:v>
                </c:pt>
                <c:pt idx="3102">
                  <c:v>0.000669833922118</c:v>
                </c:pt>
                <c:pt idx="3103">
                  <c:v>0.000677283239339473</c:v>
                </c:pt>
                <c:pt idx="3104">
                  <c:v>0.000683883542453405</c:v>
                </c:pt>
                <c:pt idx="3105">
                  <c:v>0.000692045316116457</c:v>
                </c:pt>
                <c:pt idx="3106">
                  <c:v>0.000698217403662647</c:v>
                </c:pt>
                <c:pt idx="3107">
                  <c:v>0.000704470702887075</c:v>
                </c:pt>
                <c:pt idx="3108">
                  <c:v>0.000712835505745726</c:v>
                </c:pt>
                <c:pt idx="3109">
                  <c:v>0.000719210622487514</c:v>
                </c:pt>
                <c:pt idx="3110">
                  <c:v>0.000727737848702643</c:v>
                </c:pt>
                <c:pt idx="3111">
                  <c:v>0.000734831551997399</c:v>
                </c:pt>
                <c:pt idx="3112">
                  <c:v>0.000742965038372518</c:v>
                </c:pt>
                <c:pt idx="3113">
                  <c:v>0.000752387532003089</c:v>
                </c:pt>
                <c:pt idx="3114">
                  <c:v>0.000759092941033039</c:v>
                </c:pt>
                <c:pt idx="3115">
                  <c:v>0.000768114764091519</c:v>
                </c:pt>
                <c:pt idx="3116">
                  <c:v>0.000774901450806681</c:v>
                </c:pt>
                <c:pt idx="3117">
                  <c:v>0.000784085829235583</c:v>
                </c:pt>
                <c:pt idx="3118">
                  <c:v>0.000791075710163775</c:v>
                </c:pt>
                <c:pt idx="3119">
                  <c:v>0.0008004226439631</c:v>
                </c:pt>
                <c:pt idx="3120">
                  <c:v>0.000807534441419108</c:v>
                </c:pt>
                <c:pt idx="3121">
                  <c:v>0.000817084569431463</c:v>
                </c:pt>
                <c:pt idx="3122">
                  <c:v>0.000826756613971634</c:v>
                </c:pt>
                <c:pt idx="3123">
                  <c:v>0.000834750071175825</c:v>
                </c:pt>
                <c:pt idx="3124">
                  <c:v>0.000841427236152314</c:v>
                </c:pt>
                <c:pt idx="3125">
                  <c:v>0.000852076300483996</c:v>
                </c:pt>
                <c:pt idx="3126">
                  <c:v>0.000859600601944117</c:v>
                </c:pt>
                <c:pt idx="3127">
                  <c:v>0.000867206247203807</c:v>
                </c:pt>
                <c:pt idx="3128">
                  <c:v>0.000877455565949485</c:v>
                </c:pt>
                <c:pt idx="3129">
                  <c:v>0.000885183226908529</c:v>
                </c:pt>
                <c:pt idx="3130">
                  <c:v>0.000892266428252123</c:v>
                </c:pt>
                <c:pt idx="3131">
                  <c:v>0.000900150363717641</c:v>
                </c:pt>
                <c:pt idx="3132">
                  <c:v>0.000911497946069061</c:v>
                </c:pt>
                <c:pt idx="3133">
                  <c:v>0.000918803592473686</c:v>
                </c:pt>
                <c:pt idx="3134">
                  <c:v>0.000926890722152233</c:v>
                </c:pt>
                <c:pt idx="3135">
                  <c:v>0.000935059129515991</c:v>
                </c:pt>
                <c:pt idx="3136">
                  <c:v>0.000944076137796396</c:v>
                </c:pt>
                <c:pt idx="3137">
                  <c:v>0.000951599138456537</c:v>
                </c:pt>
                <c:pt idx="3138">
                  <c:v>0.000957166659893526</c:v>
                </c:pt>
                <c:pt idx="3139">
                  <c:v>0.000965578900312919</c:v>
                </c:pt>
                <c:pt idx="3140">
                  <c:v>0.000974072418417523</c:v>
                </c:pt>
                <c:pt idx="3141">
                  <c:v>0.000982647214207339</c:v>
                </c:pt>
                <c:pt idx="3142">
                  <c:v>0.000991303287682367</c:v>
                </c:pt>
                <c:pt idx="3143">
                  <c:v>0.000997114642174991</c:v>
                </c:pt>
                <c:pt idx="3144">
                  <c:v>0.00100585199333523</c:v>
                </c:pt>
                <c:pt idx="3145">
                  <c:v>0.00101092297072319</c:v>
                </c:pt>
                <c:pt idx="3146">
                  <c:v>0.00101767789653351</c:v>
                </c:pt>
                <c:pt idx="3147">
                  <c:v>0.00102361116755395</c:v>
                </c:pt>
                <c:pt idx="3148">
                  <c:v>0.00103259235176982</c:v>
                </c:pt>
                <c:pt idx="3149">
                  <c:v>0.00103475859828643</c:v>
                </c:pt>
                <c:pt idx="3150">
                  <c:v>0.00104165481367091</c:v>
                </c:pt>
                <c:pt idx="3151">
                  <c:v>0.00104689974418321</c:v>
                </c:pt>
                <c:pt idx="3152">
                  <c:v>0.00105299062005116</c:v>
                </c:pt>
                <c:pt idx="3153">
                  <c:v>0.00105607666382426</c:v>
                </c:pt>
                <c:pt idx="3154">
                  <c:v>0.00106224875137045</c:v>
                </c:pt>
                <c:pt idx="3155">
                  <c:v>0.00106533479514354</c:v>
                </c:pt>
                <c:pt idx="3156">
                  <c:v>0.00107154748852885</c:v>
                </c:pt>
                <c:pt idx="3157">
                  <c:v>0.00107467413814106</c:v>
                </c:pt>
                <c:pt idx="3158">
                  <c:v>0.00108096804320461</c:v>
                </c:pt>
                <c:pt idx="3159">
                  <c:v>0.00108096804320461</c:v>
                </c:pt>
                <c:pt idx="3160">
                  <c:v>0.00108637968109709</c:v>
                </c:pt>
                <c:pt idx="3161">
                  <c:v>0.00108954436645434</c:v>
                </c:pt>
                <c:pt idx="3162">
                  <c:v>0.00108954436645434</c:v>
                </c:pt>
                <c:pt idx="3163">
                  <c:v>0.00109270905181158</c:v>
                </c:pt>
                <c:pt idx="3164">
                  <c:v>0.00109587373716882</c:v>
                </c:pt>
                <c:pt idx="3165">
                  <c:v>0.00109997157591262</c:v>
                </c:pt>
                <c:pt idx="3166">
                  <c:v>0.00109907899541526</c:v>
                </c:pt>
                <c:pt idx="3167">
                  <c:v>0.0011022842536617</c:v>
                </c:pt>
                <c:pt idx="3168">
                  <c:v>0.0011022842536617</c:v>
                </c:pt>
                <c:pt idx="3169">
                  <c:v>0.0011022842536617</c:v>
                </c:pt>
                <c:pt idx="3170">
                  <c:v>0.00110463796318819</c:v>
                </c:pt>
                <c:pt idx="3171">
                  <c:v>0.00110548951190814</c:v>
                </c:pt>
                <c:pt idx="3172">
                  <c:v>0.00110548951190814</c:v>
                </c:pt>
                <c:pt idx="3173">
                  <c:v>0.00110548951190814</c:v>
                </c:pt>
                <c:pt idx="3174">
                  <c:v>0.00110548951190814</c:v>
                </c:pt>
                <c:pt idx="3175">
                  <c:v>0.00110548951190814</c:v>
                </c:pt>
                <c:pt idx="3176">
                  <c:v>0.00110548951190814</c:v>
                </c:pt>
                <c:pt idx="3177">
                  <c:v>0.00110548951190814</c:v>
                </c:pt>
                <c:pt idx="3178">
                  <c:v>0.00110548951190814</c:v>
                </c:pt>
                <c:pt idx="3179">
                  <c:v>0.00110548951190814</c:v>
                </c:pt>
                <c:pt idx="3180">
                  <c:v>0.00110143517392362</c:v>
                </c:pt>
                <c:pt idx="3181">
                  <c:v>0.00110143517392362</c:v>
                </c:pt>
                <c:pt idx="3182">
                  <c:v>0.00109823238465904</c:v>
                </c:pt>
                <c:pt idx="3183">
                  <c:v>0.00109823238465904</c:v>
                </c:pt>
                <c:pt idx="3184">
                  <c:v>0.00109823238465904</c:v>
                </c:pt>
                <c:pt idx="3185">
                  <c:v>0.00109587373716882</c:v>
                </c:pt>
                <c:pt idx="3186">
                  <c:v>0.00109502959539447</c:v>
                </c:pt>
                <c:pt idx="3187">
                  <c:v>0.00109186734776616</c:v>
                </c:pt>
                <c:pt idx="3188">
                  <c:v>0.00109186734776616</c:v>
                </c:pt>
                <c:pt idx="3189">
                  <c:v>0.00109270905181158</c:v>
                </c:pt>
                <c:pt idx="3190">
                  <c:v>0.00108870510013784</c:v>
                </c:pt>
                <c:pt idx="3191">
                  <c:v>0.00108954436645434</c:v>
                </c:pt>
                <c:pt idx="3192">
                  <c:v>0.00108554285250953</c:v>
                </c:pt>
                <c:pt idx="3193">
                  <c:v>0.00108554285250953</c:v>
                </c:pt>
                <c:pt idx="3194">
                  <c:v>0.00108554285250953</c:v>
                </c:pt>
                <c:pt idx="3195">
                  <c:v>0.00108554285250953</c:v>
                </c:pt>
                <c:pt idx="3196">
                  <c:v>0.00108238060488121</c:v>
                </c:pt>
                <c:pt idx="3197">
                  <c:v>0.00108238060488121</c:v>
                </c:pt>
                <c:pt idx="3198">
                  <c:v>0.00108321499573985</c:v>
                </c:pt>
                <c:pt idx="3199">
                  <c:v>0.00108321499573985</c:v>
                </c:pt>
                <c:pt idx="3200">
                  <c:v>0.00108096804320461</c:v>
                </c:pt>
                <c:pt idx="3201">
                  <c:v>0.0010800908832718</c:v>
                </c:pt>
                <c:pt idx="3202">
                  <c:v>0.0010800908832718</c:v>
                </c:pt>
                <c:pt idx="3203">
                  <c:v>0.0010800908832718</c:v>
                </c:pt>
                <c:pt idx="3204">
                  <c:v>0.00108409469281683</c:v>
                </c:pt>
                <c:pt idx="3205">
                  <c:v>0.0010800908832718</c:v>
                </c:pt>
                <c:pt idx="3206">
                  <c:v>0.00108409469281683</c:v>
                </c:pt>
                <c:pt idx="3207">
                  <c:v>0.00108726194826816</c:v>
                </c:pt>
                <c:pt idx="3208">
                  <c:v>0.00108726194826816</c:v>
                </c:pt>
                <c:pt idx="3209">
                  <c:v>0.00108726194826816</c:v>
                </c:pt>
                <c:pt idx="3210">
                  <c:v>0.00109042920371949</c:v>
                </c:pt>
                <c:pt idx="3211">
                  <c:v>0.00109270905181158</c:v>
                </c:pt>
                <c:pt idx="3212">
                  <c:v>0.00109359645917083</c:v>
                </c:pt>
                <c:pt idx="3213">
                  <c:v>0.00109676371462216</c:v>
                </c:pt>
                <c:pt idx="3214">
                  <c:v>0.0011008656073475</c:v>
                </c:pt>
                <c:pt idx="3215">
                  <c:v>0.00110317943720307</c:v>
                </c:pt>
                <c:pt idx="3216">
                  <c:v>0.00110959515978398</c:v>
                </c:pt>
                <c:pt idx="3217">
                  <c:v>0.00111374812045353</c:v>
                </c:pt>
                <c:pt idx="3218">
                  <c:v>0.0011193405611727</c:v>
                </c:pt>
                <c:pt idx="3219">
                  <c:v>0.00112258902830227</c:v>
                </c:pt>
                <c:pt idx="3220">
                  <c:v>0.00112912656840054</c:v>
                </c:pt>
                <c:pt idx="3221">
                  <c:v>0.00113241564136923</c:v>
                </c:pt>
                <c:pt idx="3222">
                  <c:v>0.00113991953509164</c:v>
                </c:pt>
                <c:pt idx="3223">
                  <c:v>0.00114654366643638</c:v>
                </c:pt>
                <c:pt idx="3224">
                  <c:v>0.00115324907546633</c:v>
                </c:pt>
                <c:pt idx="3225">
                  <c:v>0.00115995448449628</c:v>
                </c:pt>
                <c:pt idx="3226">
                  <c:v>0.00117007355630512</c:v>
                </c:pt>
                <c:pt idx="3227">
                  <c:v>0.00117785821775735</c:v>
                </c:pt>
                <c:pt idx="3228">
                  <c:v>0.00118814820840281</c:v>
                </c:pt>
                <c:pt idx="3229">
                  <c:v>0.00119506243136617</c:v>
                </c:pt>
                <c:pt idx="3230">
                  <c:v>0.00120551510961077</c:v>
                </c:pt>
                <c:pt idx="3231">
                  <c:v>0.00121604913165494</c:v>
                </c:pt>
                <c:pt idx="3232">
                  <c:v>0.00122666449749868</c:v>
                </c:pt>
                <c:pt idx="3233">
                  <c:v>0.00123736120714199</c:v>
                </c:pt>
                <c:pt idx="3234">
                  <c:v>0.00124813926058486</c:v>
                </c:pt>
                <c:pt idx="3235">
                  <c:v>0.00125903932972709</c:v>
                </c:pt>
                <c:pt idx="3236">
                  <c:v>0.00127475882281109</c:v>
                </c:pt>
                <c:pt idx="3237">
                  <c:v>0.00128587129075589</c:v>
                </c:pt>
                <c:pt idx="3238">
                  <c:v>0.00130081002971466</c:v>
                </c:pt>
                <c:pt idx="3239">
                  <c:v>0.00131488184813113</c:v>
                </c:pt>
                <c:pt idx="3240">
                  <c:v>0.00132743110676924</c:v>
                </c:pt>
                <c:pt idx="3241">
                  <c:v>0.00134176597388864</c:v>
                </c:pt>
                <c:pt idx="3242">
                  <c:v>0.00135844832498881</c:v>
                </c:pt>
                <c:pt idx="3243">
                  <c:v>0.0013742418691741</c:v>
                </c:pt>
                <c:pt idx="3244">
                  <c:v>0.00139019823340253</c:v>
                </c:pt>
                <c:pt idx="3245">
                  <c:v>0.00141042862376359</c:v>
                </c:pt>
                <c:pt idx="3246">
                  <c:v>0.00142679203809989</c:v>
                </c:pt>
                <c:pt idx="3247">
                  <c:v>0.00144751088859039</c:v>
                </c:pt>
                <c:pt idx="3248">
                  <c:v>0.00146432205804535</c:v>
                </c:pt>
                <c:pt idx="3249">
                  <c:v>0.00148129604754345</c:v>
                </c:pt>
                <c:pt idx="3250">
                  <c:v>0.0015027882932389</c:v>
                </c:pt>
                <c:pt idx="3251">
                  <c:v>0.00152460617902064</c:v>
                </c:pt>
                <c:pt idx="3252">
                  <c:v>0.00154670899987788</c:v>
                </c:pt>
                <c:pt idx="3253">
                  <c:v>0.00156786106479034</c:v>
                </c:pt>
                <c:pt idx="3254">
                  <c:v>0.00159318857701552</c:v>
                </c:pt>
                <c:pt idx="3255">
                  <c:v>0.0016149713029674</c:v>
                </c:pt>
                <c:pt idx="3256">
                  <c:v>0.00164439646392635</c:v>
                </c:pt>
                <c:pt idx="3257">
                  <c:v>0.0016668701917206</c:v>
                </c:pt>
                <c:pt idx="3258">
                  <c:v>0.00169100826311719</c:v>
                </c:pt>
                <c:pt idx="3259">
                  <c:v>0.00171686967857579</c:v>
                </c:pt>
                <c:pt idx="3260">
                  <c:v>0.00174026132616925</c:v>
                </c:pt>
                <c:pt idx="3261">
                  <c:v>0.00177194769218234</c:v>
                </c:pt>
                <c:pt idx="3262">
                  <c:v>0.00179610860096878</c:v>
                </c:pt>
                <c:pt idx="3263">
                  <c:v>0.00182877744734591</c:v>
                </c:pt>
                <c:pt idx="3264">
                  <c:v>0.00184987982238155</c:v>
                </c:pt>
                <c:pt idx="3265">
                  <c:v>0.00188202224304396</c:v>
                </c:pt>
                <c:pt idx="3266">
                  <c:v>0.00190764033052469</c:v>
                </c:pt>
                <c:pt idx="3267">
                  <c:v>0.00194073350429438</c:v>
                </c:pt>
                <c:pt idx="3268">
                  <c:v>0.00197034260805801</c:v>
                </c:pt>
                <c:pt idx="3269">
                  <c:v>0.00199710994423414</c:v>
                </c:pt>
                <c:pt idx="3270">
                  <c:v>0.00202592909187121</c:v>
                </c:pt>
                <c:pt idx="3271">
                  <c:v>0.00205511458460537</c:v>
                </c:pt>
                <c:pt idx="3272">
                  <c:v>0.00208474783245818</c:v>
                </c:pt>
                <c:pt idx="3273">
                  <c:v>0.00211651118262924</c:v>
                </c:pt>
                <c:pt idx="3274">
                  <c:v>0.00214527618349819</c:v>
                </c:pt>
                <c:pt idx="3275">
                  <c:v>0.00218417729254084</c:v>
                </c:pt>
                <c:pt idx="3276">
                  <c:v>0.00220751414499125</c:v>
                </c:pt>
                <c:pt idx="3277">
                  <c:v>0.00223930475841576</c:v>
                </c:pt>
                <c:pt idx="3278">
                  <c:v>0.00227801522367403</c:v>
                </c:pt>
                <c:pt idx="3279">
                  <c:v>0.00230418854560996</c:v>
                </c:pt>
                <c:pt idx="3280">
                  <c:v>0.00233068750763219</c:v>
                </c:pt>
                <c:pt idx="3281">
                  <c:v>0.00236230528327978</c:v>
                </c:pt>
                <c:pt idx="3282">
                  <c:v>0.00239626631959979</c:v>
                </c:pt>
                <c:pt idx="3283">
                  <c:v>0.00242179054740521</c:v>
                </c:pt>
                <c:pt idx="3284">
                  <c:v>0.00245162077520641</c:v>
                </c:pt>
                <c:pt idx="3285">
                  <c:v>0.00247976572985724</c:v>
                </c:pt>
                <c:pt idx="3286">
                  <c:v>0.00250619742349738</c:v>
                </c:pt>
                <c:pt idx="3287">
                  <c:v>0.00253496972406226</c:v>
                </c:pt>
                <c:pt idx="3288">
                  <c:v>0.00256406713536798</c:v>
                </c:pt>
                <c:pt idx="3289">
                  <c:v>0.00259138344093881</c:v>
                </c:pt>
                <c:pt idx="3290">
                  <c:v>0.00261575974316251</c:v>
                </c:pt>
                <c:pt idx="3291">
                  <c:v>0.0026436025500467</c:v>
                </c:pt>
                <c:pt idx="3292">
                  <c:v>0.00266846832202219</c:v>
                </c:pt>
                <c:pt idx="3293">
                  <c:v>0.00268920290737808</c:v>
                </c:pt>
                <c:pt idx="3294">
                  <c:v>0.00272006334510903</c:v>
                </c:pt>
                <c:pt idx="3295">
                  <c:v>0.00274118553982229</c:v>
                </c:pt>
                <c:pt idx="3296">
                  <c:v>0.00276471781555565</c:v>
                </c:pt>
                <c:pt idx="3297">
                  <c:v>0.00278845295573498</c:v>
                </c:pt>
                <c:pt idx="3298">
                  <c:v>0.00281239096036029</c:v>
                </c:pt>
                <c:pt idx="3299">
                  <c:v>0.00283434687423984</c:v>
                </c:pt>
                <c:pt idx="3300">
                  <c:v>0.00285867185599611</c:v>
                </c:pt>
                <c:pt idx="3301">
                  <c:v>0.00288086364741149</c:v>
                </c:pt>
                <c:pt idx="3302">
                  <c:v>0.00289731021631694</c:v>
                </c:pt>
                <c:pt idx="3303">
                  <c:v>0.00292218261362716</c:v>
                </c:pt>
                <c:pt idx="3304">
                  <c:v>0.002947217046099</c:v>
                </c:pt>
                <c:pt idx="3305">
                  <c:v>0.00296166923014652</c:v>
                </c:pt>
                <c:pt idx="3306">
                  <c:v>0.00298704768072533</c:v>
                </c:pt>
                <c:pt idx="3307">
                  <c:v>0.00301023214430154</c:v>
                </c:pt>
                <c:pt idx="3308">
                  <c:v>0.00302987128632721</c:v>
                </c:pt>
                <c:pt idx="3309">
                  <c:v>0.00305338510070371</c:v>
                </c:pt>
                <c:pt idx="3310">
                  <c:v>0.00307955188870015</c:v>
                </c:pt>
                <c:pt idx="3311">
                  <c:v>0.00309464155823163</c:v>
                </c:pt>
                <c:pt idx="3312">
                  <c:v>0.00311863038036017</c:v>
                </c:pt>
                <c:pt idx="3313">
                  <c:v>0.00313643705079545</c:v>
                </c:pt>
                <c:pt idx="3314">
                  <c:v>0.0031517792302106</c:v>
                </c:pt>
                <c:pt idx="3315">
                  <c:v>0.00317881061889776</c:v>
                </c:pt>
                <c:pt idx="3316">
                  <c:v>0.00319434814157865</c:v>
                </c:pt>
                <c:pt idx="3317">
                  <c:v>0.00322172055147948</c:v>
                </c:pt>
                <c:pt idx="3318">
                  <c:v>0.00323762336354481</c:v>
                </c:pt>
                <c:pt idx="3319">
                  <c:v>0.00325607250755287</c:v>
                </c:pt>
                <c:pt idx="3320">
                  <c:v>0.00327464249748238</c:v>
                </c:pt>
                <c:pt idx="3321">
                  <c:v>0.00330006037432079</c:v>
                </c:pt>
                <c:pt idx="3322">
                  <c:v>0.00330677659360547</c:v>
                </c:pt>
                <c:pt idx="3323">
                  <c:v>0.00332563844761713</c:v>
                </c:pt>
                <c:pt idx="3324">
                  <c:v>0.00333508948320933</c:v>
                </c:pt>
                <c:pt idx="3325">
                  <c:v>0.00334458073597426</c:v>
                </c:pt>
                <c:pt idx="3326">
                  <c:v>0.00335411220591192</c:v>
                </c:pt>
                <c:pt idx="3327">
                  <c:v>0.00335141651597348</c:v>
                </c:pt>
                <c:pt idx="3328">
                  <c:v>0.00336094032549729</c:v>
                </c:pt>
                <c:pt idx="3329">
                  <c:v>0.00335824131700462</c:v>
                </c:pt>
                <c:pt idx="3330">
                  <c:v>0.00335824131700462</c:v>
                </c:pt>
                <c:pt idx="3331">
                  <c:v>0.00336779763099779</c:v>
                </c:pt>
                <c:pt idx="3332">
                  <c:v>0.00335824131700462</c:v>
                </c:pt>
                <c:pt idx="3333">
                  <c:v>0.00336509528585757</c:v>
                </c:pt>
                <c:pt idx="3334">
                  <c:v>0.00335554663991976</c:v>
                </c:pt>
                <c:pt idx="3335">
                  <c:v>0.00336509528585757</c:v>
                </c:pt>
                <c:pt idx="3336">
                  <c:v>0.00336509528585757</c:v>
                </c:pt>
                <c:pt idx="3337">
                  <c:v>0.00336239727400281</c:v>
                </c:pt>
                <c:pt idx="3338">
                  <c:v>0.00336509528585757</c:v>
                </c:pt>
                <c:pt idx="3339">
                  <c:v>0.00336509528585757</c:v>
                </c:pt>
                <c:pt idx="3340">
                  <c:v>0.00335554663991976</c:v>
                </c:pt>
                <c:pt idx="3341">
                  <c:v>0.00335554663991976</c:v>
                </c:pt>
                <c:pt idx="3342">
                  <c:v>0.00334603811434303</c:v>
                </c:pt>
                <c:pt idx="3343">
                  <c:v>0.0033365295887663</c:v>
                </c:pt>
                <c:pt idx="3344">
                  <c:v>0.00332706118355065</c:v>
                </c:pt>
                <c:pt idx="3345">
                  <c:v>0.00330820461384152</c:v>
                </c:pt>
                <c:pt idx="3346">
                  <c:v>0.00330146556916282</c:v>
                </c:pt>
                <c:pt idx="3347">
                  <c:v>0.00328946840521565</c:v>
                </c:pt>
                <c:pt idx="3348">
                  <c:v>0.00327343906846015</c:v>
                </c:pt>
                <c:pt idx="3349">
                  <c:v>0.00326412366994579</c:v>
                </c:pt>
                <c:pt idx="3350">
                  <c:v>0.00325484842401124</c:v>
                </c:pt>
                <c:pt idx="3351">
                  <c:v>0.0032390194896524</c:v>
                </c:pt>
                <c:pt idx="3352">
                  <c:v>0.00322065501306008</c:v>
                </c:pt>
                <c:pt idx="3353">
                  <c:v>0.00321149286718907</c:v>
                </c:pt>
                <c:pt idx="3354">
                  <c:v>0.00320494671224613</c:v>
                </c:pt>
                <c:pt idx="3355">
                  <c:v>0.00317771968630605</c:v>
                </c:pt>
                <c:pt idx="3356">
                  <c:v>0.00316871103961392</c:v>
                </c:pt>
                <c:pt idx="3357">
                  <c:v>0.00316224592473335</c:v>
                </c:pt>
                <c:pt idx="3358">
                  <c:v>0.00314682779456193</c:v>
                </c:pt>
                <c:pt idx="3359">
                  <c:v>0.0031402886398452</c:v>
                </c:pt>
                <c:pt idx="3360">
                  <c:v>0.00312247037007176</c:v>
                </c:pt>
                <c:pt idx="3361">
                  <c:v>0.00311611393528605</c:v>
                </c:pt>
                <c:pt idx="3362">
                  <c:v>0.00309844266924877</c:v>
                </c:pt>
                <c:pt idx="3363">
                  <c:v>0.00308964738158638</c:v>
                </c:pt>
                <c:pt idx="3364">
                  <c:v>0.00308583205366524</c:v>
                </c:pt>
                <c:pt idx="3365">
                  <c:v>0.00306833427624667</c:v>
                </c:pt>
                <c:pt idx="3366">
                  <c:v>0.00305338510070371</c:v>
                </c:pt>
                <c:pt idx="3367">
                  <c:v>0.00303603494297501</c:v>
                </c:pt>
                <c:pt idx="3368">
                  <c:v>0.00302124989881001</c:v>
                </c:pt>
                <c:pt idx="3369">
                  <c:v>0.003015109778822</c:v>
                </c:pt>
                <c:pt idx="3370">
                  <c:v>0.00300044595799886</c:v>
                </c:pt>
                <c:pt idx="3371">
                  <c:v>0.00298341847076948</c:v>
                </c:pt>
                <c:pt idx="3372">
                  <c:v>0.00296647206681262</c:v>
                </c:pt>
                <c:pt idx="3373">
                  <c:v>0.00296031971436686</c:v>
                </c:pt>
                <c:pt idx="3374">
                  <c:v>0.00293750761359484</c:v>
                </c:pt>
                <c:pt idx="3375">
                  <c:v>0.00292319258747511</c:v>
                </c:pt>
                <c:pt idx="3376">
                  <c:v>0.00290661193969196</c:v>
                </c:pt>
                <c:pt idx="3377">
                  <c:v>0.00289246349696994</c:v>
                </c:pt>
                <c:pt idx="3378">
                  <c:v>0.00287837342776896</c:v>
                </c:pt>
                <c:pt idx="3379">
                  <c:v>0.00287253024809549</c:v>
                </c:pt>
                <c:pt idx="3380">
                  <c:v>0.00285852326008073</c:v>
                </c:pt>
                <c:pt idx="3381">
                  <c:v>0.00283422350878624</c:v>
                </c:pt>
                <c:pt idx="3382">
                  <c:v>0.00283065174779484</c:v>
                </c:pt>
                <c:pt idx="3383">
                  <c:v>0.00281456223456387</c:v>
                </c:pt>
                <c:pt idx="3384">
                  <c:v>0.00280084191597188</c:v>
                </c:pt>
                <c:pt idx="3385">
                  <c:v>0.00279515706806283</c:v>
                </c:pt>
                <c:pt idx="3386">
                  <c:v>0.00278156214180449</c:v>
                </c:pt>
                <c:pt idx="3387">
                  <c:v>0.00277366137219584</c:v>
                </c:pt>
                <c:pt idx="3388">
                  <c:v>0.00276016060308096</c:v>
                </c:pt>
                <c:pt idx="3389">
                  <c:v>0.00276242414302116</c:v>
                </c:pt>
                <c:pt idx="3390">
                  <c:v>0.00275681221273802</c:v>
                </c:pt>
                <c:pt idx="3391">
                  <c:v>0.00274113591595535</c:v>
                </c:pt>
                <c:pt idx="3392">
                  <c:v>0.00274113591595535</c:v>
                </c:pt>
                <c:pt idx="3393">
                  <c:v>0.00274338754723181</c:v>
                </c:pt>
                <c:pt idx="3394">
                  <c:v>0.00274338754723181</c:v>
                </c:pt>
                <c:pt idx="3395">
                  <c:v>0.00274338754723181</c:v>
                </c:pt>
                <c:pt idx="3396">
                  <c:v>0.00274553002589502</c:v>
                </c:pt>
                <c:pt idx="3397">
                  <c:v>0.00275338073903572</c:v>
                </c:pt>
                <c:pt idx="3398">
                  <c:v>0.00276350322925665</c:v>
                </c:pt>
                <c:pt idx="3399">
                  <c:v>0.00276912326852727</c:v>
                </c:pt>
                <c:pt idx="3400">
                  <c:v>0.002779299847793</c:v>
                </c:pt>
                <c:pt idx="3401">
                  <c:v>0.00279517874038422</c:v>
                </c:pt>
                <c:pt idx="3402">
                  <c:v>0.00281113990703032</c:v>
                </c:pt>
                <c:pt idx="3403">
                  <c:v>0.00282722448475873</c:v>
                </c:pt>
                <c:pt idx="3404">
                  <c:v>0.00283528734213666</c:v>
                </c:pt>
                <c:pt idx="3405">
                  <c:v>0.00285149533094739</c:v>
                </c:pt>
                <c:pt idx="3406">
                  <c:v>0.00287014698011446</c:v>
                </c:pt>
                <c:pt idx="3407">
                  <c:v>0.00288653299847668</c:v>
                </c:pt>
                <c:pt idx="3408">
                  <c:v>0.00290304252954012</c:v>
                </c:pt>
                <c:pt idx="3409">
                  <c:v>0.0029255419803365</c:v>
                </c:pt>
                <c:pt idx="3410">
                  <c:v>0.00294224361347649</c:v>
                </c:pt>
                <c:pt idx="3411">
                  <c:v>0.00296146403721849</c:v>
                </c:pt>
                <c:pt idx="3412">
                  <c:v>0.00297593483894854</c:v>
                </c:pt>
                <c:pt idx="3413">
                  <c:v>0.0029929244312806</c:v>
                </c:pt>
                <c:pt idx="3414">
                  <c:v>0.00301859393640216</c:v>
                </c:pt>
                <c:pt idx="3415">
                  <c:v>0.00303583035089884</c:v>
                </c:pt>
                <c:pt idx="3416">
                  <c:v>0.00305319017647785</c:v>
                </c:pt>
                <c:pt idx="3417">
                  <c:v>0.00307059113908429</c:v>
                </c:pt>
                <c:pt idx="3418">
                  <c:v>0.00309691883664486</c:v>
                </c:pt>
                <c:pt idx="3419">
                  <c:v>0.00311204735089811</c:v>
                </c:pt>
                <c:pt idx="3420">
                  <c:v>0.00314522753408904</c:v>
                </c:pt>
                <c:pt idx="3421">
                  <c:v>0.00317217019878429</c:v>
                </c:pt>
                <c:pt idx="3422">
                  <c:v>0.00319935929029078</c:v>
                </c:pt>
                <c:pt idx="3423">
                  <c:v>0.00323333880499015</c:v>
                </c:pt>
                <c:pt idx="3424">
                  <c:v>0.0032583647695588</c:v>
                </c:pt>
                <c:pt idx="3425">
                  <c:v>0.00329293674205179</c:v>
                </c:pt>
                <c:pt idx="3426">
                  <c:v>0.00333058833169453</c:v>
                </c:pt>
                <c:pt idx="3427">
                  <c:v>0.00335639430162109</c:v>
                </c:pt>
                <c:pt idx="3428">
                  <c:v>0.00339197480366492</c:v>
                </c:pt>
                <c:pt idx="3429">
                  <c:v>0.00343075098167539</c:v>
                </c:pt>
                <c:pt idx="3430">
                  <c:v>0.00346714075527219</c:v>
                </c:pt>
                <c:pt idx="3431">
                  <c:v>0.00350392028748775</c:v>
                </c:pt>
                <c:pt idx="3432">
                  <c:v>0.00354123311706859</c:v>
                </c:pt>
                <c:pt idx="3433">
                  <c:v>0.00359191251479169</c:v>
                </c:pt>
                <c:pt idx="3434">
                  <c:v>0.00362999959228605</c:v>
                </c:pt>
                <c:pt idx="3435">
                  <c:v>0.00367146410078689</c:v>
                </c:pt>
                <c:pt idx="3436">
                  <c:v>0.00372094349615024</c:v>
                </c:pt>
                <c:pt idx="3437">
                  <c:v>0.00377107501933488</c:v>
                </c:pt>
                <c:pt idx="3438">
                  <c:v>0.00381414092074734</c:v>
                </c:pt>
                <c:pt idx="3439">
                  <c:v>0.00386549802741286</c:v>
                </c:pt>
                <c:pt idx="3440">
                  <c:v>0.00391440289113575</c:v>
                </c:pt>
                <c:pt idx="3441">
                  <c:v>0.00397035773744264</c:v>
                </c:pt>
                <c:pt idx="3442">
                  <c:v>0.00402381628595772</c:v>
                </c:pt>
                <c:pt idx="3443">
                  <c:v>0.00407808319143761</c:v>
                </c:pt>
                <c:pt idx="3444">
                  <c:v>0.0041331118852791</c:v>
                </c:pt>
                <c:pt idx="3445">
                  <c:v>0.00419225471927408</c:v>
                </c:pt>
                <c:pt idx="3446">
                  <c:v>0.00424492437110734</c:v>
                </c:pt>
                <c:pt idx="3447">
                  <c:v>0.00428998626040572</c:v>
                </c:pt>
                <c:pt idx="3448">
                  <c:v>0.00433537914883308</c:v>
                </c:pt>
                <c:pt idx="3449">
                  <c:v>0.00438150568869523</c:v>
                </c:pt>
                <c:pt idx="3450">
                  <c:v>0.00443153393044461</c:v>
                </c:pt>
                <c:pt idx="3451">
                  <c:v>0.00447835201161009</c:v>
                </c:pt>
                <c:pt idx="3452">
                  <c:v>0.00451664919777473</c:v>
                </c:pt>
                <c:pt idx="3453">
                  <c:v>0.00455494638393937</c:v>
                </c:pt>
                <c:pt idx="3454">
                  <c:v>0.00459053373615307</c:v>
                </c:pt>
                <c:pt idx="3455">
                  <c:v>0.00462960725075529</c:v>
                </c:pt>
                <c:pt idx="3456">
                  <c:v>0.00466532501509358</c:v>
                </c:pt>
                <c:pt idx="3457">
                  <c:v>0.00470138749245928</c:v>
                </c:pt>
                <c:pt idx="3458">
                  <c:v>0.00472833299819023</c:v>
                </c:pt>
                <c:pt idx="3459">
                  <c:v>0.00476471770142656</c:v>
                </c:pt>
                <c:pt idx="3460">
                  <c:v>0.00479164155113522</c:v>
                </c:pt>
                <c:pt idx="3461">
                  <c:v>0.00482874924713913</c:v>
                </c:pt>
                <c:pt idx="3462">
                  <c:v>0.00485255767301906</c:v>
                </c:pt>
                <c:pt idx="3463">
                  <c:v>0.00487592703948687</c:v>
                </c:pt>
                <c:pt idx="3464">
                  <c:v>0.0049035878933654</c:v>
                </c:pt>
                <c:pt idx="3465">
                  <c:v>0.00492769877828961</c:v>
                </c:pt>
                <c:pt idx="3466">
                  <c:v>0.00495573803324655</c:v>
                </c:pt>
                <c:pt idx="3467">
                  <c:v>0.00499000159974404</c:v>
                </c:pt>
                <c:pt idx="3468">
                  <c:v>0.00501839705647096</c:v>
                </c:pt>
                <c:pt idx="3469">
                  <c:v>0.00504679251319789</c:v>
                </c:pt>
                <c:pt idx="3470">
                  <c:v>0.00508591751918159</c:v>
                </c:pt>
                <c:pt idx="3471">
                  <c:v>0.00511060533461108</c:v>
                </c:pt>
                <c:pt idx="3472">
                  <c:v>0.00515452803066603</c:v>
                </c:pt>
                <c:pt idx="3473">
                  <c:v>0.00518367672895704</c:v>
                </c:pt>
                <c:pt idx="3474">
                  <c:v>0.00522382700287265</c:v>
                </c:pt>
                <c:pt idx="3475">
                  <c:v>0.00526811362910948</c:v>
                </c:pt>
                <c:pt idx="3476">
                  <c:v>0.0053241109870834</c:v>
                </c:pt>
                <c:pt idx="3477">
                  <c:v>0.00536528043339707</c:v>
                </c:pt>
                <c:pt idx="3478">
                  <c:v>0.00540638433370482</c:v>
                </c:pt>
                <c:pt idx="3479">
                  <c:v>0.0054525553255851</c:v>
                </c:pt>
                <c:pt idx="3480">
                  <c:v>0.00550350541746335</c:v>
                </c:pt>
                <c:pt idx="3481">
                  <c:v>0.00554609138672186</c:v>
                </c:pt>
                <c:pt idx="3482">
                  <c:v>0.00558900731784919</c:v>
                </c:pt>
                <c:pt idx="3483">
                  <c:v>0.00560491568565065</c:v>
                </c:pt>
                <c:pt idx="3484">
                  <c:v>0.00563673242125358</c:v>
                </c:pt>
                <c:pt idx="3485">
                  <c:v>0.00567306161439261</c:v>
                </c:pt>
                <c:pt idx="3486">
                  <c:v>0.00570076360165447</c:v>
                </c:pt>
                <c:pt idx="3487">
                  <c:v>0.00571667196945593</c:v>
                </c:pt>
                <c:pt idx="3488">
                  <c:v>0.00573297804645243</c:v>
                </c:pt>
                <c:pt idx="3489">
                  <c:v>0.00576123673647816</c:v>
                </c:pt>
                <c:pt idx="3490">
                  <c:v>0.00577753050113262</c:v>
                </c:pt>
                <c:pt idx="3491">
                  <c:v>0.00577753050113262</c:v>
                </c:pt>
                <c:pt idx="3492">
                  <c:v>0.00577753050113262</c:v>
                </c:pt>
                <c:pt idx="3493">
                  <c:v>0.00579382426578707</c:v>
                </c:pt>
                <c:pt idx="3494">
                  <c:v>0.00579382426578707</c:v>
                </c:pt>
                <c:pt idx="3495">
                  <c:v>0.00579820235443844</c:v>
                </c:pt>
                <c:pt idx="3496">
                  <c:v>0.00578189627744193</c:v>
                </c:pt>
                <c:pt idx="3497">
                  <c:v>0.00576559020044543</c:v>
                </c:pt>
                <c:pt idx="3498">
                  <c:v>0.00574928412344893</c:v>
                </c:pt>
                <c:pt idx="3499">
                  <c:v>0.00575386085018309</c:v>
                </c:pt>
                <c:pt idx="3500">
                  <c:v>0.00574211281070746</c:v>
                </c:pt>
                <c:pt idx="3501">
                  <c:v>0.00572578075207138</c:v>
                </c:pt>
                <c:pt idx="3502">
                  <c:v>0.00573034603731462</c:v>
                </c:pt>
                <c:pt idx="3503">
                  <c:v>0.00573034603731462</c:v>
                </c:pt>
                <c:pt idx="3504">
                  <c:v>0.00571895946377274</c:v>
                </c:pt>
                <c:pt idx="3505">
                  <c:v>0.00570260134056815</c:v>
                </c:pt>
                <c:pt idx="3506">
                  <c:v>0.00568210811672779</c:v>
                </c:pt>
                <c:pt idx="3507">
                  <c:v>0.0056866421959783</c:v>
                </c:pt>
                <c:pt idx="3508">
                  <c:v>0.00567521162753554</c:v>
                </c:pt>
                <c:pt idx="3509">
                  <c:v>0.00567521162753554</c:v>
                </c:pt>
                <c:pt idx="3510">
                  <c:v>0.00567521162753554</c:v>
                </c:pt>
                <c:pt idx="3511">
                  <c:v>0.00567974744245524</c:v>
                </c:pt>
                <c:pt idx="3512">
                  <c:v>0.00567974744245524</c:v>
                </c:pt>
                <c:pt idx="3513">
                  <c:v>0.00570028795392737</c:v>
                </c:pt>
                <c:pt idx="3514">
                  <c:v>0.00568861316790074</c:v>
                </c:pt>
                <c:pt idx="3515">
                  <c:v>0.0057046227736642</c:v>
                </c:pt>
                <c:pt idx="3516">
                  <c:v>0.00572063237942766</c:v>
                </c:pt>
                <c:pt idx="3517">
                  <c:v>0.00572980557225897</c:v>
                </c:pt>
                <c:pt idx="3518">
                  <c:v>0.00576227700942073</c:v>
                </c:pt>
                <c:pt idx="3519">
                  <c:v>0.00578335005015045</c:v>
                </c:pt>
                <c:pt idx="3520">
                  <c:v>0.00579979939819458</c:v>
                </c:pt>
                <c:pt idx="3521">
                  <c:v>0.00582091949407749</c:v>
                </c:pt>
                <c:pt idx="3522">
                  <c:v>0.0058467725718882</c:v>
                </c:pt>
                <c:pt idx="3523">
                  <c:v>0.00588015282525638</c:v>
                </c:pt>
                <c:pt idx="3524">
                  <c:v>0.00589664186607682</c:v>
                </c:pt>
                <c:pt idx="3525">
                  <c:v>0.00591829341919904</c:v>
                </c:pt>
                <c:pt idx="3526">
                  <c:v>0.00593957703927492</c:v>
                </c:pt>
                <c:pt idx="3527">
                  <c:v>0.00593957703927492</c:v>
                </c:pt>
                <c:pt idx="3528">
                  <c:v>0.00595649546827795</c:v>
                </c:pt>
                <c:pt idx="3529">
                  <c:v>0.00595649546827795</c:v>
                </c:pt>
                <c:pt idx="3530">
                  <c:v>0.00597798919616222</c:v>
                </c:pt>
                <c:pt idx="3531">
                  <c:v>0.00597798919616222</c:v>
                </c:pt>
                <c:pt idx="3532">
                  <c:v>0.00597798919616222</c:v>
                </c:pt>
                <c:pt idx="3533">
                  <c:v>0.0059997579278625</c:v>
                </c:pt>
                <c:pt idx="3534">
                  <c:v>0.0060215618186223</c:v>
                </c:pt>
                <c:pt idx="3535">
                  <c:v>0.0060215618186223</c:v>
                </c:pt>
                <c:pt idx="3536">
                  <c:v>0.00603852055237018</c:v>
                </c:pt>
                <c:pt idx="3537">
                  <c:v>0.00604340095368948</c:v>
                </c:pt>
                <c:pt idx="3538">
                  <c:v>0.00606567985116881</c:v>
                </c:pt>
                <c:pt idx="3539">
                  <c:v>0.00606077749939384</c:v>
                </c:pt>
                <c:pt idx="3540">
                  <c:v>0.00608266601957454</c:v>
                </c:pt>
                <c:pt idx="3541">
                  <c:v>0.00610499473812029</c:v>
                </c:pt>
                <c:pt idx="3542">
                  <c:v>0.00610499473812029</c:v>
                </c:pt>
                <c:pt idx="3543">
                  <c:v>0.006109940857166</c:v>
                </c:pt>
                <c:pt idx="3544">
                  <c:v>0.00611489499716209</c:v>
                </c:pt>
                <c:pt idx="3545">
                  <c:v>0.00611960887734816</c:v>
                </c:pt>
                <c:pt idx="3546">
                  <c:v>0.00610711820359768</c:v>
                </c:pt>
                <c:pt idx="3547">
                  <c:v>0.00610711820359768</c:v>
                </c:pt>
                <c:pt idx="3548">
                  <c:v>0.00610711820359768</c:v>
                </c:pt>
                <c:pt idx="3549">
                  <c:v>0.00611208192790669</c:v>
                </c:pt>
                <c:pt idx="3550">
                  <c:v>0.00609006375116742</c:v>
                </c:pt>
                <c:pt idx="3551">
                  <c:v>0.00609501361401227</c:v>
                </c:pt>
                <c:pt idx="3552">
                  <c:v>0.00609997152967015</c:v>
                </c:pt>
                <c:pt idx="3553">
                  <c:v>0.00609997152967015</c:v>
                </c:pt>
                <c:pt idx="3554">
                  <c:v>0.00608248261276284</c:v>
                </c:pt>
                <c:pt idx="3555">
                  <c:v>0.0060923941825885</c:v>
                </c:pt>
                <c:pt idx="3556">
                  <c:v>0.0060923941825885</c:v>
                </c:pt>
                <c:pt idx="3557">
                  <c:v>0.0060923941825885</c:v>
                </c:pt>
                <c:pt idx="3558">
                  <c:v>0.00608743436317011</c:v>
                </c:pt>
                <c:pt idx="3559">
                  <c:v>0.00608743436317011</c:v>
                </c:pt>
                <c:pt idx="3560">
                  <c:v>0.0060923941825885</c:v>
                </c:pt>
                <c:pt idx="3561">
                  <c:v>0.00611489379051657</c:v>
                </c:pt>
                <c:pt idx="3562">
                  <c:v>0.00613702207532542</c:v>
                </c:pt>
                <c:pt idx="3563">
                  <c:v>0.00616667346189913</c:v>
                </c:pt>
                <c:pt idx="3564">
                  <c:v>0.00621926856117748</c:v>
                </c:pt>
                <c:pt idx="3565">
                  <c:v>0.00627227137440372</c:v>
                </c:pt>
                <c:pt idx="3566">
                  <c:v>0.0063436213152852</c:v>
                </c:pt>
                <c:pt idx="3567">
                  <c:v>0.00640306851103766</c:v>
                </c:pt>
                <c:pt idx="3568">
                  <c:v>0.00647570082017383</c:v>
                </c:pt>
                <c:pt idx="3569">
                  <c:v>0.00654955726935161</c:v>
                </c:pt>
                <c:pt idx="3570">
                  <c:v>0.00660545966458563</c:v>
                </c:pt>
                <c:pt idx="3571">
                  <c:v>0.00670450833061091</c:v>
                </c:pt>
                <c:pt idx="3572">
                  <c:v>0.00678087226396602</c:v>
                </c:pt>
                <c:pt idx="3573">
                  <c:v>0.00685805292388108</c:v>
                </c:pt>
                <c:pt idx="3574">
                  <c:v>0.00695025910964214</c:v>
                </c:pt>
                <c:pt idx="3575">
                  <c:v>0.00702901211898641</c:v>
                </c:pt>
                <c:pt idx="3576">
                  <c:v>0.00712939160239931</c:v>
                </c:pt>
                <c:pt idx="3577">
                  <c:v>0.0072305871791733</c:v>
                </c:pt>
                <c:pt idx="3578">
                  <c:v>0.0073391048676903</c:v>
                </c:pt>
                <c:pt idx="3579">
                  <c:v>0.00744364586736361</c:v>
                </c:pt>
                <c:pt idx="3580">
                  <c:v>0.00754355898314767</c:v>
                </c:pt>
                <c:pt idx="3581">
                  <c:v>0.00765087526012976</c:v>
                </c:pt>
                <c:pt idx="3582">
                  <c:v>0.00775349614710319</c:v>
                </c:pt>
                <c:pt idx="3583">
                  <c:v>0.00787040437426042</c:v>
                </c:pt>
                <c:pt idx="3584">
                  <c:v>0.00797570024870551</c:v>
                </c:pt>
                <c:pt idx="3585">
                  <c:v>0.00811187670730216</c:v>
                </c:pt>
                <c:pt idx="3586">
                  <c:v>0.0082272597545562</c:v>
                </c:pt>
                <c:pt idx="3587">
                  <c:v>0.00834427365760183</c:v>
                </c:pt>
                <c:pt idx="3588">
                  <c:v>0.00843239499735202</c:v>
                </c:pt>
                <c:pt idx="3589">
                  <c:v>0.00852812971035157</c:v>
                </c:pt>
                <c:pt idx="3590">
                  <c:v>0.00860064366317676</c:v>
                </c:pt>
                <c:pt idx="3591">
                  <c:v>0.00869133390320348</c:v>
                </c:pt>
                <c:pt idx="3592">
                  <c:v>0.00874058696625554</c:v>
                </c:pt>
                <c:pt idx="3593">
                  <c:v>0.00880749989832025</c:v>
                </c:pt>
                <c:pt idx="3594">
                  <c:v>0.00883990719257541</c:v>
                </c:pt>
                <c:pt idx="3595">
                  <c:v>0.00885752633505511</c:v>
                </c:pt>
                <c:pt idx="3596">
                  <c:v>0.00888274291292146</c:v>
                </c:pt>
                <c:pt idx="3597">
                  <c:v>0.00890755277178997</c:v>
                </c:pt>
                <c:pt idx="3598">
                  <c:v>0.00893276934965632</c:v>
                </c:pt>
                <c:pt idx="3599">
                  <c:v>0.00897630755476084</c:v>
                </c:pt>
                <c:pt idx="3600">
                  <c:v>0.00905270857885967</c:v>
                </c:pt>
                <c:pt idx="3601">
                  <c:v>0.00914768343687822</c:v>
                </c:pt>
                <c:pt idx="3602">
                  <c:v>0.00925163438502456</c:v>
                </c:pt>
                <c:pt idx="3603">
                  <c:v>0.00933040971291672</c:v>
                </c:pt>
                <c:pt idx="3604">
                  <c:v>0.00947088226927297</c:v>
                </c:pt>
                <c:pt idx="3605">
                  <c:v>0.00954359036829496</c:v>
                </c:pt>
                <c:pt idx="3606">
                  <c:v>0.00967135959751694</c:v>
                </c:pt>
                <c:pt idx="3607">
                  <c:v>0.00980134598232385</c:v>
                </c:pt>
                <c:pt idx="3608">
                  <c:v>0.00999675666909916</c:v>
                </c:pt>
                <c:pt idx="3609">
                  <c:v>0.0102537906429904</c:v>
                </c:pt>
                <c:pt idx="3610">
                  <c:v>0.0105091954954225</c:v>
                </c:pt>
                <c:pt idx="3611">
                  <c:v>0.0107099490002429</c:v>
                </c:pt>
                <c:pt idx="3612">
                  <c:v>0.0109236622682749</c:v>
                </c:pt>
                <c:pt idx="3613">
                  <c:v>0.0111102566178256</c:v>
                </c:pt>
                <c:pt idx="3614">
                  <c:v>0.0113636363636364</c:v>
                </c:pt>
                <c:pt idx="3615">
                  <c:v>0.0116886586254351</c:v>
                </c:pt>
                <c:pt idx="3616">
                  <c:v>0.0120472377254712</c:v>
                </c:pt>
                <c:pt idx="3617">
                  <c:v>0.0125325568227776</c:v>
                </c:pt>
                <c:pt idx="3618">
                  <c:v>0.0130368842513953</c:v>
                </c:pt>
                <c:pt idx="3619">
                  <c:v>0.0135618377416485</c:v>
                </c:pt>
                <c:pt idx="3620">
                  <c:v>0.0141360219833508</c:v>
                </c:pt>
                <c:pt idx="3621">
                  <c:v>0.0147466257172876</c:v>
                </c:pt>
                <c:pt idx="3622">
                  <c:v>0.0153402570112341</c:v>
                </c:pt>
                <c:pt idx="3623">
                  <c:v>0.0159573264365958</c:v>
                </c:pt>
                <c:pt idx="3624">
                  <c:v>0.0165065061019963</c:v>
                </c:pt>
                <c:pt idx="3625">
                  <c:v>0.0169506979746631</c:v>
                </c:pt>
                <c:pt idx="3626">
                  <c:v>0.0172883886064714</c:v>
                </c:pt>
                <c:pt idx="3627">
                  <c:v>0.0175478478559315</c:v>
                </c:pt>
                <c:pt idx="3628">
                  <c:v>0.0176325344952796</c:v>
                </c:pt>
                <c:pt idx="3629">
                  <c:v>0.017682562737029</c:v>
                </c:pt>
                <c:pt idx="3630">
                  <c:v>0.0176325344952796</c:v>
                </c:pt>
                <c:pt idx="3631">
                  <c:v>0.0175829097070927</c:v>
                </c:pt>
                <c:pt idx="3632">
                  <c:v>0.0174352457032196</c:v>
                </c:pt>
                <c:pt idx="3633">
                  <c:v>0.0173232282512295</c:v>
                </c:pt>
                <c:pt idx="3634">
                  <c:v>0.0171772958155285</c:v>
                </c:pt>
                <c:pt idx="3635">
                  <c:v>0.0169846004998791</c:v>
                </c:pt>
                <c:pt idx="3636">
                  <c:v>0.0168418930903814</c:v>
                </c:pt>
                <c:pt idx="3637">
                  <c:v>0.0166999919374345</c:v>
                </c:pt>
                <c:pt idx="3638">
                  <c:v>0.0165933534743202</c:v>
                </c:pt>
                <c:pt idx="3639">
                  <c:v>0.0164539778449144</c:v>
                </c:pt>
                <c:pt idx="3640">
                  <c:v>0.0163738611626219</c:v>
                </c:pt>
                <c:pt idx="3641">
                  <c:v>0.0162694864048338</c:v>
                </c:pt>
                <c:pt idx="3642">
                  <c:v>0.0162235649546828</c:v>
                </c:pt>
                <c:pt idx="3643">
                  <c:v>0.016132527693857</c:v>
                </c:pt>
                <c:pt idx="3644">
                  <c:v>0.0160740591668344</c:v>
                </c:pt>
                <c:pt idx="3645">
                  <c:v>0.0159967774420947</c:v>
                </c:pt>
                <c:pt idx="3646">
                  <c:v>0.0158937411954116</c:v>
                </c:pt>
                <c:pt idx="3647">
                  <c:v>0.0157728096676737</c:v>
                </c:pt>
                <c:pt idx="3648">
                  <c:v>0.0156272891929966</c:v>
                </c:pt>
                <c:pt idx="3649">
                  <c:v>0.0154960756691487</c:v>
                </c:pt>
                <c:pt idx="3650">
                  <c:v>0.0153221976252767</c:v>
                </c:pt>
                <c:pt idx="3651">
                  <c:v>0.0151503320587643</c:v>
                </c:pt>
                <c:pt idx="3652">
                  <c:v>0.0150106575507742</c:v>
                </c:pt>
                <c:pt idx="3653">
                  <c:v>0.0148963574159791</c:v>
                </c:pt>
                <c:pt idx="3654">
                  <c:v>0.0148007239091092</c:v>
                </c:pt>
                <c:pt idx="3655">
                  <c:v>0.0147174743615524</c:v>
                </c:pt>
                <c:pt idx="3656">
                  <c:v>0.0146760506736376</c:v>
                </c:pt>
                <c:pt idx="3657">
                  <c:v>0.0146760506736376</c:v>
                </c:pt>
                <c:pt idx="3658">
                  <c:v>0.0146346269857229</c:v>
                </c:pt>
                <c:pt idx="3659">
                  <c:v>0.014664255575648</c:v>
                </c:pt>
                <c:pt idx="3660">
                  <c:v>0.0147470363672895</c:v>
                </c:pt>
                <c:pt idx="3661">
                  <c:v>0.0147888286116134</c:v>
                </c:pt>
                <c:pt idx="3662">
                  <c:v>0.0148843756283933</c:v>
                </c:pt>
                <c:pt idx="3663">
                  <c:v>0.0149146071930882</c:v>
                </c:pt>
                <c:pt idx="3664">
                  <c:v>0.0149146071930882</c:v>
                </c:pt>
                <c:pt idx="3665">
                  <c:v>0.0149026299939771</c:v>
                </c:pt>
                <c:pt idx="3666">
                  <c:v>0.0148187111021883</c:v>
                </c:pt>
                <c:pt idx="3667">
                  <c:v>0.0146938365790002</c:v>
                </c:pt>
                <c:pt idx="3668">
                  <c:v>0.0145175526579739</c:v>
                </c:pt>
                <c:pt idx="3669">
                  <c:v>0.0144067456334069</c:v>
                </c:pt>
                <c:pt idx="3670">
                  <c:v>0.0142740220661986</c:v>
                </c:pt>
                <c:pt idx="3671">
                  <c:v>0.0141937813440321</c:v>
                </c:pt>
                <c:pt idx="3672">
                  <c:v>0.0141536609829488</c:v>
                </c:pt>
                <c:pt idx="3673">
                  <c:v>0.0141937813440321</c:v>
                </c:pt>
                <c:pt idx="3674">
                  <c:v>0.0142339017051153</c:v>
                </c:pt>
                <c:pt idx="3675">
                  <c:v>0.0142625776708759</c:v>
                </c:pt>
                <c:pt idx="3676">
                  <c:v>0.0143431549408699</c:v>
                </c:pt>
                <c:pt idx="3677">
                  <c:v>0.014383644016837</c:v>
                </c:pt>
                <c:pt idx="3678">
                  <c:v>0.0144534348087322</c:v>
                </c:pt>
                <c:pt idx="3679">
                  <c:v>0.0145468029665264</c:v>
                </c:pt>
                <c:pt idx="3680">
                  <c:v>0.0146172641698378</c:v>
                </c:pt>
                <c:pt idx="3681">
                  <c:v>0.0147532571657647</c:v>
                </c:pt>
                <c:pt idx="3682">
                  <c:v>0.0147830963348688</c:v>
                </c:pt>
                <c:pt idx="3683">
                  <c:v>0.0149204249348567</c:v>
                </c:pt>
                <c:pt idx="3684">
                  <c:v>0.0150350490686962</c:v>
                </c:pt>
                <c:pt idx="3685">
                  <c:v>0.015248547967154</c:v>
                </c:pt>
                <c:pt idx="3686">
                  <c:v>0.0155085119166834</c:v>
                </c:pt>
                <c:pt idx="3687">
                  <c:v>0.0158622070899259</c:v>
                </c:pt>
                <c:pt idx="3688">
                  <c:v>0.0161782495493691</c:v>
                </c:pt>
                <c:pt idx="3689">
                  <c:v>0.0165339203522113</c:v>
                </c:pt>
                <c:pt idx="3690">
                  <c:v>0.0167818946525135</c:v>
                </c:pt>
                <c:pt idx="3691">
                  <c:v>0.0168764269977969</c:v>
                </c:pt>
                <c:pt idx="3692">
                  <c:v>0.0170198277588624</c:v>
                </c:pt>
                <c:pt idx="3693">
                  <c:v>0.0172613659122772</c:v>
                </c:pt>
                <c:pt idx="3694">
                  <c:v>0.0175201443174985</c:v>
                </c:pt>
                <c:pt idx="3695">
                  <c:v>0.0178045263368716</c:v>
                </c:pt>
                <c:pt idx="3696">
                  <c:v>0.0181081514119768</c:v>
                </c:pt>
                <c:pt idx="3697">
                  <c:v>0.018210294412177</c:v>
                </c:pt>
                <c:pt idx="3698">
                  <c:v>0.0183132385339475</c:v>
                </c:pt>
                <c:pt idx="3699">
                  <c:v>0.0184317498496693</c:v>
                </c:pt>
                <c:pt idx="3700">
                  <c:v>0.0186256759463249</c:v>
                </c:pt>
                <c:pt idx="3701">
                  <c:v>0.0188896455037052</c:v>
                </c:pt>
                <c:pt idx="3702">
                  <c:v>0.0192116963749249</c:v>
                </c:pt>
                <c:pt idx="3703">
                  <c:v>0.0194996993385448</c:v>
                </c:pt>
                <c:pt idx="3704">
                  <c:v>0.019705187262167</c:v>
                </c:pt>
                <c:pt idx="3705">
                  <c:v>0.0199282996194673</c:v>
                </c:pt>
                <c:pt idx="3706">
                  <c:v>0.0200973362707791</c:v>
                </c:pt>
                <c:pt idx="3707">
                  <c:v>0.0204398157420389</c:v>
                </c:pt>
                <c:pt idx="3708">
                  <c:v>0.0208467854996996</c:v>
                </c:pt>
                <c:pt idx="3709">
                  <c:v>0.0211593505712568</c:v>
                </c:pt>
                <c:pt idx="3710">
                  <c:v>0.0215806774904791</c:v>
                </c:pt>
                <c:pt idx="3711">
                  <c:v>0.022340220661986</c:v>
                </c:pt>
                <c:pt idx="3712">
                  <c:v>0.0231549408699138</c:v>
                </c:pt>
                <c:pt idx="3713">
                  <c:v>0.0237015045135406</c:v>
                </c:pt>
                <c:pt idx="3714">
                  <c:v>0.0241733199598796</c:v>
                </c:pt>
                <c:pt idx="3715">
                  <c:v>0.0244962918420525</c:v>
                </c:pt>
                <c:pt idx="3716">
                  <c:v>0.0247935807422267</c:v>
                </c:pt>
                <c:pt idx="3717">
                  <c:v>0.0252160481444333</c:v>
                </c:pt>
                <c:pt idx="3718">
                  <c:v>0.0260092276830491</c:v>
                </c:pt>
                <c:pt idx="3719">
                  <c:v>0.0272076228686058</c:v>
                </c:pt>
                <c:pt idx="3720">
                  <c:v>0.0282218655967904</c:v>
                </c:pt>
                <c:pt idx="3721">
                  <c:v>0.0286218655967904</c:v>
                </c:pt>
                <c:pt idx="3722">
                  <c:v>0.0284609829488465</c:v>
                </c:pt>
                <c:pt idx="3723">
                  <c:v>0.0280633901705115</c:v>
                </c:pt>
                <c:pt idx="3724">
                  <c:v>0.0276153382854848</c:v>
                </c:pt>
                <c:pt idx="3725">
                  <c:v>0.0272294719935756</c:v>
                </c:pt>
                <c:pt idx="3726">
                  <c:v>0.0269243123870709</c:v>
                </c:pt>
                <c:pt idx="3727">
                  <c:v>0.0268704038577456</c:v>
                </c:pt>
                <c:pt idx="3728">
                  <c:v>0.0267733386870106</c:v>
                </c:pt>
                <c:pt idx="3729">
                  <c:v>0.0268704038577456</c:v>
                </c:pt>
                <c:pt idx="3730">
                  <c:v>0.0270219007434197</c:v>
                </c:pt>
                <c:pt idx="3731">
                  <c:v>0.0271746031746032</c:v>
                </c:pt>
                <c:pt idx="3732">
                  <c:v>0.0273500904886386</c:v>
                </c:pt>
                <c:pt idx="3733">
                  <c:v>0.0277934498693992</c:v>
                </c:pt>
                <c:pt idx="3734">
                  <c:v>0.0283467952581877</c:v>
                </c:pt>
                <c:pt idx="3735">
                  <c:v>0.0285067309624272</c:v>
                </c:pt>
                <c:pt idx="3736">
                  <c:v>0.0284267631103074</c:v>
                </c:pt>
                <c:pt idx="3737">
                  <c:v>0.0283467952581877</c:v>
                </c:pt>
                <c:pt idx="3738">
                  <c:v>0.0284267631103074</c:v>
                </c:pt>
                <c:pt idx="3739">
                  <c:v>0.0286100945103559</c:v>
                </c:pt>
                <c:pt idx="3740">
                  <c:v>0.028667872212176</c:v>
                </c:pt>
                <c:pt idx="3741">
                  <c:v>0.0286909310275488</c:v>
                </c:pt>
                <c:pt idx="3742">
                  <c:v>0.0287717675447416</c:v>
                </c:pt>
                <c:pt idx="3743">
                  <c:v>0.0289925658026924</c:v>
                </c:pt>
                <c:pt idx="3744">
                  <c:v>0.0294269052885582</c:v>
                </c:pt>
                <c:pt idx="3745">
                  <c:v>0.029736387381957</c:v>
                </c:pt>
                <c:pt idx="3746">
                  <c:v>0.0299284134325357</c:v>
                </c:pt>
                <c:pt idx="3747">
                  <c:v>0.0302914067216744</c:v>
                </c:pt>
                <c:pt idx="3748">
                  <c:v>0.030696159260004</c:v>
                </c:pt>
                <c:pt idx="3749">
                  <c:v>0.0311313090689725</c:v>
                </c:pt>
                <c:pt idx="3750">
                  <c:v>0.0312189825055299</c:v>
                </c:pt>
                <c:pt idx="3751">
                  <c:v>0.0310686254779634</c:v>
                </c:pt>
                <c:pt idx="3752">
                  <c:v>0.0308694952744822</c:v>
                </c:pt>
                <c:pt idx="3753">
                  <c:v>0.030696159260004</c:v>
                </c:pt>
                <c:pt idx="3754">
                  <c:v>0.030696159260004</c:v>
                </c:pt>
                <c:pt idx="3755">
                  <c:v>0.0306096923386286</c:v>
                </c:pt>
                <c:pt idx="3756">
                  <c:v>0.0305481988327631</c:v>
                </c:pt>
                <c:pt idx="3757">
                  <c:v>0.0305236275889805</c:v>
                </c:pt>
                <c:pt idx="3758">
                  <c:v>0.0300973255580133</c:v>
                </c:pt>
                <c:pt idx="3759">
                  <c:v>0.0294269052885582</c:v>
                </c:pt>
                <c:pt idx="3760">
                  <c:v>0.0286909310275488</c:v>
                </c:pt>
                <c:pt idx="3761">
                  <c:v>0.0282103358133923</c:v>
                </c:pt>
                <c:pt idx="3762">
                  <c:v>0.0281084990958409</c:v>
                </c:pt>
                <c:pt idx="3763">
                  <c:v>0.0282103358133923</c:v>
                </c:pt>
                <c:pt idx="3764">
                  <c:v>0.028369595817414</c:v>
                </c:pt>
                <c:pt idx="3765">
                  <c:v>0.0290158857832294</c:v>
                </c:pt>
                <c:pt idx="3766">
                  <c:v>0.0302670420269455</c:v>
                </c:pt>
                <c:pt idx="3767">
                  <c:v>0.0312189825055299</c:v>
                </c:pt>
                <c:pt idx="3768">
                  <c:v>0.0315724914538508</c:v>
                </c:pt>
                <c:pt idx="3769">
                  <c:v>0.0318147478400643</c:v>
                </c:pt>
                <c:pt idx="3770">
                  <c:v>0.0322006836919365</c:v>
                </c:pt>
                <c:pt idx="3771">
                  <c:v>0.0328413432535693</c:v>
                </c:pt>
                <c:pt idx="3772">
                  <c:v>0.0333070581138146</c:v>
                </c:pt>
                <c:pt idx="3773">
                  <c:v>0.0341612708626584</c:v>
                </c:pt>
                <c:pt idx="3774">
                  <c:v>0.0351365373014277</c:v>
                </c:pt>
                <c:pt idx="3775">
                  <c:v>0.0364456062738789</c:v>
                </c:pt>
                <c:pt idx="3776">
                  <c:v>0.0374860245324754</c:v>
                </c:pt>
                <c:pt idx="3777">
                  <c:v>0.0383394329378645</c:v>
                </c:pt>
                <c:pt idx="3778">
                  <c:v>0.0386647898652725</c:v>
                </c:pt>
                <c:pt idx="3779">
                  <c:v>0.0385558013271667</c:v>
                </c:pt>
                <c:pt idx="3780">
                  <c:v>0.0379867389993972</c:v>
                </c:pt>
                <c:pt idx="3781">
                  <c:v>0.0372457303596544</c:v>
                </c:pt>
                <c:pt idx="3782">
                  <c:v>0.0366515181982707</c:v>
                </c:pt>
                <c:pt idx="3783">
                  <c:v>0.0361395535893827</c:v>
                </c:pt>
                <c:pt idx="3784">
                  <c:v>0.035835511763523</c:v>
                </c:pt>
                <c:pt idx="3785">
                  <c:v>0.0356344258998592</c:v>
                </c:pt>
                <c:pt idx="3786">
                  <c:v>0.0352071529033554</c:v>
                </c:pt>
                <c:pt idx="3787">
                  <c:v>0.0343267028330319</c:v>
                </c:pt>
                <c:pt idx="3788">
                  <c:v>0.0330267444198673</c:v>
                </c:pt>
                <c:pt idx="3789">
                  <c:v>0.0315724914538508</c:v>
                </c:pt>
                <c:pt idx="3790">
                  <c:v>0.0301579264617239</c:v>
                </c:pt>
                <c:pt idx="3791">
                  <c:v>0.0295692184046614</c:v>
                </c:pt>
                <c:pt idx="3792">
                  <c:v>0.0300124673235472</c:v>
                </c:pt>
                <c:pt idx="3793">
                  <c:v>0.0306096923386286</c:v>
                </c:pt>
                <c:pt idx="3794">
                  <c:v>0.0305236275889805</c:v>
                </c:pt>
                <c:pt idx="3795">
                  <c:v>0.0298439573697969</c:v>
                </c:pt>
                <c:pt idx="3796">
                  <c:v>0.0293444600844561</c:v>
                </c:pt>
                <c:pt idx="3797">
                  <c:v>0.0295930022119445</c:v>
                </c:pt>
                <c:pt idx="3798">
                  <c:v>0.0297603056505128</c:v>
                </c:pt>
                <c:pt idx="3799">
                  <c:v>0.0296168243107265</c:v>
                </c:pt>
                <c:pt idx="3800">
                  <c:v>0.0293680821090763</c:v>
                </c:pt>
                <c:pt idx="3801">
                  <c:v>0.0292030589655866</c:v>
                </c:pt>
                <c:pt idx="3802">
                  <c:v>0.0288762326423828</c:v>
                </c:pt>
                <c:pt idx="3803">
                  <c:v>0.0328942598187311</c:v>
                </c:pt>
                <c:pt idx="3804">
                  <c:v>0.0426143001007049</c:v>
                </c:pt>
                <c:pt idx="3805">
                  <c:v>0.0535226586102719</c:v>
                </c:pt>
                <c:pt idx="3806">
                  <c:v>0.0628799483995807</c:v>
                </c:pt>
                <c:pt idx="3807">
                  <c:v>0.070370071756833</c:v>
                </c:pt>
                <c:pt idx="3808">
                  <c:v>0.0763484640812707</c:v>
                </c:pt>
                <c:pt idx="3809">
                  <c:v>0.0816818511650407</c:v>
                </c:pt>
                <c:pt idx="3810">
                  <c:v>0.086480271120794</c:v>
                </c:pt>
                <c:pt idx="3811">
                  <c:v>0.0907857546636518</c:v>
                </c:pt>
                <c:pt idx="3812">
                  <c:v>0.0949648711943794</c:v>
                </c:pt>
                <c:pt idx="3813">
                  <c:v>0.0987805862876524</c:v>
                </c:pt>
                <c:pt idx="3814">
                  <c:v>0.102459016393443</c:v>
                </c:pt>
                <c:pt idx="3815">
                  <c:v>0.106061585710822</c:v>
                </c:pt>
                <c:pt idx="3816">
                  <c:v>0.109702578194456</c:v>
                </c:pt>
                <c:pt idx="3817">
                  <c:v>0.113560624443905</c:v>
                </c:pt>
                <c:pt idx="3818">
                  <c:v>0.117127719809108</c:v>
                </c:pt>
                <c:pt idx="3819">
                  <c:v>0.120905852829272</c:v>
                </c:pt>
                <c:pt idx="3820">
                  <c:v>0.124354407836153</c:v>
                </c:pt>
                <c:pt idx="3821">
                  <c:v>0.127539868857767</c:v>
                </c:pt>
                <c:pt idx="3822">
                  <c:v>0.13054767884631</c:v>
                </c:pt>
                <c:pt idx="3823">
                  <c:v>0.133144292311432</c:v>
                </c:pt>
                <c:pt idx="3824">
                  <c:v>0.135027951065381</c:v>
                </c:pt>
                <c:pt idx="3825">
                  <c:v>0.137051001378416</c:v>
                </c:pt>
                <c:pt idx="3826">
                  <c:v>0.139100093317645</c:v>
                </c:pt>
                <c:pt idx="3827">
                  <c:v>0.140280764393232</c:v>
                </c:pt>
                <c:pt idx="3828">
                  <c:v>0.141469550046659</c:v>
                </c:pt>
                <c:pt idx="3829">
                  <c:v>0.142666450277924</c:v>
                </c:pt>
                <c:pt idx="3830">
                  <c:v>0.143992366102246</c:v>
                </c:pt>
                <c:pt idx="3831">
                  <c:v>0.144398424493442</c:v>
                </c:pt>
                <c:pt idx="3832">
                  <c:v>0.145328565042468</c:v>
                </c:pt>
                <c:pt idx="3833">
                  <c:v>0.146268353194778</c:v>
                </c:pt>
                <c:pt idx="3834">
                  <c:v>0.146679139382601</c:v>
                </c:pt>
                <c:pt idx="3835">
                  <c:v>0.14738895436258</c:v>
                </c:pt>
                <c:pt idx="3836">
                  <c:v>0.147093992760402</c:v>
                </c:pt>
                <c:pt idx="3837">
                  <c:v>0.146559921973422</c:v>
                </c:pt>
                <c:pt idx="3838">
                  <c:v>0.145446780819132</c:v>
                </c:pt>
                <c:pt idx="3839">
                  <c:v>0.143417253019889</c:v>
                </c:pt>
                <c:pt idx="3840">
                  <c:v>0.140623093504698</c:v>
                </c:pt>
                <c:pt idx="3841">
                  <c:v>0.137109041363322</c:v>
                </c:pt>
                <c:pt idx="3842">
                  <c:v>0.132557855777443</c:v>
                </c:pt>
                <c:pt idx="3843">
                  <c:v>0.127083418066458</c:v>
                </c:pt>
                <c:pt idx="3844">
                  <c:v>0.121149387887908</c:v>
                </c:pt>
                <c:pt idx="3845">
                  <c:v>0.114202627404726</c:v>
                </c:pt>
                <c:pt idx="3846">
                  <c:v>0.106446496115834</c:v>
                </c:pt>
                <c:pt idx="3847">
                  <c:v>0.0981087566600236</c:v>
                </c:pt>
                <c:pt idx="3848">
                  <c:v>0.0904258347907431</c:v>
                </c:pt>
                <c:pt idx="3849">
                  <c:v>0.0838125838857933</c:v>
                </c:pt>
                <c:pt idx="3850">
                  <c:v>0.078497988377291</c:v>
                </c:pt>
                <c:pt idx="3851">
                  <c:v>0.0739952046165725</c:v>
                </c:pt>
                <c:pt idx="3852">
                  <c:v>0.0701467062218068</c:v>
                </c:pt>
                <c:pt idx="3853">
                  <c:v>0.0670581541837688</c:v>
                </c:pt>
                <c:pt idx="3854">
                  <c:v>0.0642343769033987</c:v>
                </c:pt>
                <c:pt idx="3855">
                  <c:v>0.0621025703496163</c:v>
                </c:pt>
                <c:pt idx="3856">
                  <c:v>0.0601614800989978</c:v>
                </c:pt>
                <c:pt idx="3857">
                  <c:v>0.058656225909847</c:v>
                </c:pt>
                <c:pt idx="3858">
                  <c:v>0.0571474904727155</c:v>
                </c:pt>
                <c:pt idx="3859">
                  <c:v>0.0563488202383848</c:v>
                </c:pt>
                <c:pt idx="3860">
                  <c:v>0.0555623124949323</c:v>
                </c:pt>
                <c:pt idx="3861">
                  <c:v>0.0548490245284546</c:v>
                </c:pt>
                <c:pt idx="3862">
                  <c:v>0.0543916457540678</c:v>
                </c:pt>
                <c:pt idx="3863">
                  <c:v>0.0538906414300736</c:v>
                </c:pt>
                <c:pt idx="3864">
                  <c:v>0.0535873169942571</c:v>
                </c:pt>
                <c:pt idx="3865">
                  <c:v>0.0531343525034377</c:v>
                </c:pt>
                <c:pt idx="3866">
                  <c:v>0.0526468924270589</c:v>
                </c:pt>
                <c:pt idx="3867">
                  <c:v>0.0523096180247113</c:v>
                </c:pt>
                <c:pt idx="3868">
                  <c:v>0.0519728879206003</c:v>
                </c:pt>
                <c:pt idx="3869">
                  <c:v>0.051682401355604</c:v>
                </c:pt>
                <c:pt idx="3870">
                  <c:v>0.0513919147906076</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3877</c:f>
              <c:numCache>
                <c:formatCode>General</c:formatCode>
                <c:ptCount val="3871"/>
                <c:pt idx="0">
                  <c:v>3.23714830102066</c:v>
                </c:pt>
                <c:pt idx="1">
                  <c:v>3.27015618260244</c:v>
                </c:pt>
                <c:pt idx="2">
                  <c:v>3.29787829411519</c:v>
                </c:pt>
                <c:pt idx="3">
                  <c:v>3.32521027762325</c:v>
                </c:pt>
                <c:pt idx="4">
                  <c:v>3.35254590285279</c:v>
                </c:pt>
                <c:pt idx="5">
                  <c:v>3.37506900694672</c:v>
                </c:pt>
                <c:pt idx="6">
                  <c:v>3.39317973201551</c:v>
                </c:pt>
                <c:pt idx="7">
                  <c:v>3.4064490871622</c:v>
                </c:pt>
                <c:pt idx="8">
                  <c:v>3.40844489030986</c:v>
                </c:pt>
                <c:pt idx="9">
                  <c:v>3.41607939311159</c:v>
                </c:pt>
                <c:pt idx="10">
                  <c:v>3.43697020838234</c:v>
                </c:pt>
                <c:pt idx="11">
                  <c:v>3.46592945870187</c:v>
                </c:pt>
                <c:pt idx="12">
                  <c:v>3.49571194873471</c:v>
                </c:pt>
                <c:pt idx="13">
                  <c:v>3.51378854230581</c:v>
                </c:pt>
                <c:pt idx="14">
                  <c:v>3.52585853677391</c:v>
                </c:pt>
                <c:pt idx="15">
                  <c:v>3.51014907663915</c:v>
                </c:pt>
                <c:pt idx="16">
                  <c:v>3.46592945870187</c:v>
                </c:pt>
                <c:pt idx="17">
                  <c:v>3.41446637442901</c:v>
                </c:pt>
                <c:pt idx="18">
                  <c:v>3.34892648946715</c:v>
                </c:pt>
                <c:pt idx="19">
                  <c:v>3.29305392814126</c:v>
                </c:pt>
                <c:pt idx="20">
                  <c:v>3.24721500898278</c:v>
                </c:pt>
                <c:pt idx="21">
                  <c:v>3.20303075317466</c:v>
                </c:pt>
                <c:pt idx="22">
                  <c:v>3.17083344065287</c:v>
                </c:pt>
                <c:pt idx="23">
                  <c:v>3.19580929551265</c:v>
                </c:pt>
                <c:pt idx="24">
                  <c:v>3.25004262623157</c:v>
                </c:pt>
                <c:pt idx="25">
                  <c:v>3.29706910169614</c:v>
                </c:pt>
                <c:pt idx="26">
                  <c:v>3.3031281575892</c:v>
                </c:pt>
                <c:pt idx="27">
                  <c:v>3.23677369461022</c:v>
                </c:pt>
                <c:pt idx="28">
                  <c:v>3.18048679016243</c:v>
                </c:pt>
                <c:pt idx="29">
                  <c:v>3.14674494571606</c:v>
                </c:pt>
                <c:pt idx="30">
                  <c:v>3.1286203055163</c:v>
                </c:pt>
                <c:pt idx="31">
                  <c:v>3.14948998962539</c:v>
                </c:pt>
                <c:pt idx="32">
                  <c:v>3.19490562909363</c:v>
                </c:pt>
                <c:pt idx="33">
                  <c:v>3.25284799898141</c:v>
                </c:pt>
                <c:pt idx="34">
                  <c:v>3.30349760305762</c:v>
                </c:pt>
                <c:pt idx="35">
                  <c:v>3.33527154205914</c:v>
                </c:pt>
                <c:pt idx="36">
                  <c:v>3.362221484179</c:v>
                </c:pt>
                <c:pt idx="37">
                  <c:v>3.38593246669141</c:v>
                </c:pt>
                <c:pt idx="38">
                  <c:v>3.39675075381912</c:v>
                </c:pt>
                <c:pt idx="39">
                  <c:v>3.37586440165968</c:v>
                </c:pt>
                <c:pt idx="40">
                  <c:v>3.31112945428139</c:v>
                </c:pt>
                <c:pt idx="41">
                  <c:v>3.23395398387672</c:v>
                </c:pt>
                <c:pt idx="42">
                  <c:v>3.16443019998164</c:v>
                </c:pt>
                <c:pt idx="43">
                  <c:v>3.12584381154323</c:v>
                </c:pt>
                <c:pt idx="44">
                  <c:v>3.116565197252</c:v>
                </c:pt>
                <c:pt idx="45">
                  <c:v>3.13428972877396</c:v>
                </c:pt>
                <c:pt idx="46">
                  <c:v>3.1756445472721</c:v>
                </c:pt>
                <c:pt idx="47">
                  <c:v>3.23114220156172</c:v>
                </c:pt>
                <c:pt idx="48">
                  <c:v>3.27335665117183</c:v>
                </c:pt>
                <c:pt idx="49">
                  <c:v>3.28542208169614</c:v>
                </c:pt>
                <c:pt idx="50">
                  <c:v>3.2749808849912</c:v>
                </c:pt>
                <c:pt idx="51">
                  <c:v>3.25247012363694</c:v>
                </c:pt>
                <c:pt idx="52">
                  <c:v>3.21307029606431</c:v>
                </c:pt>
                <c:pt idx="53">
                  <c:v>3.15958602647059</c:v>
                </c:pt>
                <c:pt idx="54">
                  <c:v>3.14630797410857</c:v>
                </c:pt>
                <c:pt idx="55">
                  <c:v>3.16844211927896</c:v>
                </c:pt>
                <c:pt idx="56">
                  <c:v>3.19375499565961</c:v>
                </c:pt>
                <c:pt idx="57">
                  <c:v>3.21546123579982</c:v>
                </c:pt>
                <c:pt idx="58">
                  <c:v>3.25247012363694</c:v>
                </c:pt>
                <c:pt idx="59">
                  <c:v>3.29625925395436</c:v>
                </c:pt>
                <c:pt idx="60">
                  <c:v>3.33970752746781</c:v>
                </c:pt>
                <c:pt idx="61">
                  <c:v>3.37105057385063</c:v>
                </c:pt>
                <c:pt idx="62">
                  <c:v>3.4132597030711</c:v>
                </c:pt>
                <c:pt idx="63">
                  <c:v>3.46274345453933</c:v>
                </c:pt>
                <c:pt idx="64">
                  <c:v>3.50091133184024</c:v>
                </c:pt>
                <c:pt idx="65">
                  <c:v>3.53912580285653</c:v>
                </c:pt>
                <c:pt idx="66">
                  <c:v>3.56446398131085</c:v>
                </c:pt>
                <c:pt idx="67">
                  <c:v>3.56408160558975</c:v>
                </c:pt>
                <c:pt idx="68">
                  <c:v>3.54074373792016</c:v>
                </c:pt>
                <c:pt idx="69">
                  <c:v>3.51579571042367</c:v>
                </c:pt>
                <c:pt idx="70">
                  <c:v>3.51059012964099</c:v>
                </c:pt>
                <c:pt idx="71">
                  <c:v>3.50495729923402</c:v>
                </c:pt>
                <c:pt idx="72">
                  <c:v>3.49810677042101</c:v>
                </c:pt>
                <c:pt idx="73">
                  <c:v>3.49932895683054</c:v>
                </c:pt>
                <c:pt idx="74">
                  <c:v>3.493278338038</c:v>
                </c:pt>
                <c:pt idx="75">
                  <c:v>3.47199423351458</c:v>
                </c:pt>
                <c:pt idx="76">
                  <c:v>3.42212741393257</c:v>
                </c:pt>
                <c:pt idx="77">
                  <c:v>3.40399843025527</c:v>
                </c:pt>
                <c:pt idx="78">
                  <c:v>3.41445689455385</c:v>
                </c:pt>
                <c:pt idx="79">
                  <c:v>3.43978098090725</c:v>
                </c:pt>
                <c:pt idx="80">
                  <c:v>3.46551888367532</c:v>
                </c:pt>
                <c:pt idx="81">
                  <c:v>3.47034504487005</c:v>
                </c:pt>
                <c:pt idx="82">
                  <c:v>3.45185302385676</c:v>
                </c:pt>
                <c:pt idx="83">
                  <c:v>3.43777681230704</c:v>
                </c:pt>
                <c:pt idx="84">
                  <c:v>3.45546884306515</c:v>
                </c:pt>
                <c:pt idx="85">
                  <c:v>3.4952765892573</c:v>
                </c:pt>
                <c:pt idx="86">
                  <c:v>3.52985930628805</c:v>
                </c:pt>
                <c:pt idx="87">
                  <c:v>3.54996783656049</c:v>
                </c:pt>
                <c:pt idx="88">
                  <c:v>3.55761482096378</c:v>
                </c:pt>
                <c:pt idx="89">
                  <c:v>3.5640444465381</c:v>
                </c:pt>
                <c:pt idx="90">
                  <c:v>3.57569349628374</c:v>
                </c:pt>
                <c:pt idx="91">
                  <c:v>3.58977397680339</c:v>
                </c:pt>
                <c:pt idx="92">
                  <c:v>3.60822191323446</c:v>
                </c:pt>
                <c:pt idx="93">
                  <c:v>3.63153892556829</c:v>
                </c:pt>
                <c:pt idx="94">
                  <c:v>3.65406662448033</c:v>
                </c:pt>
                <c:pt idx="95">
                  <c:v>3.67255646093919</c:v>
                </c:pt>
                <c:pt idx="96">
                  <c:v>3.68179791627833</c:v>
                </c:pt>
                <c:pt idx="97">
                  <c:v>3.68414538174754</c:v>
                </c:pt>
                <c:pt idx="98">
                  <c:v>3.67570092966801</c:v>
                </c:pt>
                <c:pt idx="99">
                  <c:v>3.67212566366885</c:v>
                </c:pt>
                <c:pt idx="100">
                  <c:v>3.67288102573395</c:v>
                </c:pt>
                <c:pt idx="101">
                  <c:v>3.67570092966801</c:v>
                </c:pt>
                <c:pt idx="102">
                  <c:v>3.67930757744475</c:v>
                </c:pt>
                <c:pt idx="103">
                  <c:v>3.67930757744475</c:v>
                </c:pt>
                <c:pt idx="104">
                  <c:v>3.68010144874981</c:v>
                </c:pt>
                <c:pt idx="105">
                  <c:v>3.68450737937308</c:v>
                </c:pt>
                <c:pt idx="106">
                  <c:v>3.69374398179657</c:v>
                </c:pt>
                <c:pt idx="107">
                  <c:v>3.70421629531435</c:v>
                </c:pt>
                <c:pt idx="108">
                  <c:v>3.71952292528431</c:v>
                </c:pt>
                <c:pt idx="109">
                  <c:v>3.74125360828504</c:v>
                </c:pt>
                <c:pt idx="110">
                  <c:v>3.76738889084679</c:v>
                </c:pt>
                <c:pt idx="111">
                  <c:v>3.79273751095586</c:v>
                </c:pt>
                <c:pt idx="112">
                  <c:v>3.81605683290197</c:v>
                </c:pt>
                <c:pt idx="113">
                  <c:v>3.83339032288044</c:v>
                </c:pt>
                <c:pt idx="114">
                  <c:v>3.8579890325556</c:v>
                </c:pt>
                <c:pt idx="115">
                  <c:v>3.88408152374408</c:v>
                </c:pt>
                <c:pt idx="116">
                  <c:v>3.91023743356144</c:v>
                </c:pt>
                <c:pt idx="117">
                  <c:v>3.93998409640871</c:v>
                </c:pt>
                <c:pt idx="118">
                  <c:v>3.97218958319214</c:v>
                </c:pt>
                <c:pt idx="119">
                  <c:v>4.0096190015849</c:v>
                </c:pt>
                <c:pt idx="120">
                  <c:v>4.04544636610631</c:v>
                </c:pt>
                <c:pt idx="121">
                  <c:v>4.07643784277855</c:v>
                </c:pt>
                <c:pt idx="122">
                  <c:v>4.09741934172156</c:v>
                </c:pt>
                <c:pt idx="123">
                  <c:v>4.11434087168608</c:v>
                </c:pt>
                <c:pt idx="124">
                  <c:v>4.12996304361349</c:v>
                </c:pt>
                <c:pt idx="125">
                  <c:v>4.14485478672513</c:v>
                </c:pt>
                <c:pt idx="126">
                  <c:v>4.15534225917219</c:v>
                </c:pt>
                <c:pt idx="127">
                  <c:v>4.16862531199808</c:v>
                </c:pt>
                <c:pt idx="128">
                  <c:v>4.18836373217892</c:v>
                </c:pt>
                <c:pt idx="129">
                  <c:v>4.20245070054896</c:v>
                </c:pt>
                <c:pt idx="130">
                  <c:v>4.21860107286462</c:v>
                </c:pt>
                <c:pt idx="131">
                  <c:v>4.23269615988996</c:v>
                </c:pt>
                <c:pt idx="132">
                  <c:v>4.24551724146797</c:v>
                </c:pt>
                <c:pt idx="133">
                  <c:v>4.25318345007769</c:v>
                </c:pt>
                <c:pt idx="134">
                  <c:v>4.26163179259318</c:v>
                </c:pt>
                <c:pt idx="135">
                  <c:v>4.26854416754403</c:v>
                </c:pt>
                <c:pt idx="136">
                  <c:v>4.27056594497479</c:v>
                </c:pt>
                <c:pt idx="137">
                  <c:v>4.27778961101099</c:v>
                </c:pt>
                <c:pt idx="138">
                  <c:v>4.27901085257024</c:v>
                </c:pt>
                <c:pt idx="139">
                  <c:v>4.27821384931064</c:v>
                </c:pt>
                <c:pt idx="140">
                  <c:v>4.28103513151985</c:v>
                </c:pt>
                <c:pt idx="141">
                  <c:v>4.2802374925393</c:v>
                </c:pt>
                <c:pt idx="142">
                  <c:v>4.27741621033009</c:v>
                </c:pt>
                <c:pt idx="143">
                  <c:v>4.27380458965027</c:v>
                </c:pt>
                <c:pt idx="144">
                  <c:v>4.27300567618052</c:v>
                </c:pt>
                <c:pt idx="145">
                  <c:v>4.27380458965027</c:v>
                </c:pt>
                <c:pt idx="146">
                  <c:v>4.27460286536672</c:v>
                </c:pt>
                <c:pt idx="147">
                  <c:v>4.27300567618052</c:v>
                </c:pt>
                <c:pt idx="148">
                  <c:v>4.27425930167559</c:v>
                </c:pt>
                <c:pt idx="149">
                  <c:v>4.27990984825305</c:v>
                </c:pt>
                <c:pt idx="150">
                  <c:v>4.28553435536169</c:v>
                </c:pt>
                <c:pt idx="151">
                  <c:v>4.29239931531659</c:v>
                </c:pt>
                <c:pt idx="152">
                  <c:v>4.30045100962109</c:v>
                </c:pt>
                <c:pt idx="153">
                  <c:v>4.3109186029116</c:v>
                </c:pt>
                <c:pt idx="154">
                  <c:v>4.32380673821153</c:v>
                </c:pt>
                <c:pt idx="155">
                  <c:v>4.33550414824482</c:v>
                </c:pt>
                <c:pt idx="156">
                  <c:v>4.3516452012524</c:v>
                </c:pt>
                <c:pt idx="157">
                  <c:v>4.36370578461735</c:v>
                </c:pt>
                <c:pt idx="158">
                  <c:v>4.3770239755163</c:v>
                </c:pt>
                <c:pt idx="159">
                  <c:v>4.3883187895985</c:v>
                </c:pt>
                <c:pt idx="160">
                  <c:v>4.39957851522918</c:v>
                </c:pt>
                <c:pt idx="161">
                  <c:v>4.41369235155911</c:v>
                </c:pt>
                <c:pt idx="162">
                  <c:v>4.43100404185124</c:v>
                </c:pt>
                <c:pt idx="163">
                  <c:v>4.44710965941428</c:v>
                </c:pt>
                <c:pt idx="164">
                  <c:v>4.46603817802579</c:v>
                </c:pt>
                <c:pt idx="165">
                  <c:v>4.48581403821398</c:v>
                </c:pt>
                <c:pt idx="166">
                  <c:v>4.50918344494375</c:v>
                </c:pt>
                <c:pt idx="167">
                  <c:v>4.53011909644077</c:v>
                </c:pt>
                <c:pt idx="168">
                  <c:v>4.55188394251353</c:v>
                </c:pt>
                <c:pt idx="169">
                  <c:v>4.57369890831197</c:v>
                </c:pt>
                <c:pt idx="170">
                  <c:v>4.59543146161416</c:v>
                </c:pt>
                <c:pt idx="171">
                  <c:v>4.61358360237437</c:v>
                </c:pt>
                <c:pt idx="172">
                  <c:v>4.62968749018546</c:v>
                </c:pt>
                <c:pt idx="173">
                  <c:v>4.64461676737173</c:v>
                </c:pt>
                <c:pt idx="174">
                  <c:v>4.65709160945204</c:v>
                </c:pt>
                <c:pt idx="175">
                  <c:v>4.66476556525836</c:v>
                </c:pt>
                <c:pt idx="176">
                  <c:v>4.67040720639019</c:v>
                </c:pt>
                <c:pt idx="177">
                  <c:v>4.67324000756539</c:v>
                </c:pt>
                <c:pt idx="178">
                  <c:v>4.67444573993741</c:v>
                </c:pt>
                <c:pt idx="179">
                  <c:v>4.67444573993741</c:v>
                </c:pt>
                <c:pt idx="180">
                  <c:v>4.67164865774312</c:v>
                </c:pt>
                <c:pt idx="181">
                  <c:v>4.66881585656792</c:v>
                </c:pt>
                <c:pt idx="182">
                  <c:v>4.66353787136529</c:v>
                </c:pt>
                <c:pt idx="183">
                  <c:v>4.65990196141386</c:v>
                </c:pt>
                <c:pt idx="184">
                  <c:v>4.65424893789159</c:v>
                </c:pt>
                <c:pt idx="185">
                  <c:v>4.65141291004389</c:v>
                </c:pt>
                <c:pt idx="186">
                  <c:v>4.6477651631931</c:v>
                </c:pt>
                <c:pt idx="187">
                  <c:v>4.64694475135211</c:v>
                </c:pt>
                <c:pt idx="188">
                  <c:v>4.64494513073821</c:v>
                </c:pt>
                <c:pt idx="189">
                  <c:v>4.64213302850862</c:v>
                </c:pt>
                <c:pt idx="190">
                  <c:v>4.63932881202812</c:v>
                </c:pt>
                <c:pt idx="191">
                  <c:v>4.63730986727515</c:v>
                </c:pt>
                <c:pt idx="192">
                  <c:v>4.63529828642334</c:v>
                </c:pt>
                <c:pt idx="193">
                  <c:v>4.63247562763807</c:v>
                </c:pt>
                <c:pt idx="194">
                  <c:v>4.62685410041452</c:v>
                </c:pt>
                <c:pt idx="195">
                  <c:v>4.62319435905342</c:v>
                </c:pt>
                <c:pt idx="196">
                  <c:v>4.62036173216111</c:v>
                </c:pt>
                <c:pt idx="197">
                  <c:v>4.62036173216111</c:v>
                </c:pt>
                <c:pt idx="198">
                  <c:v>4.61757858724991</c:v>
                </c:pt>
                <c:pt idx="199">
                  <c:v>4.61954199284404</c:v>
                </c:pt>
                <c:pt idx="200">
                  <c:v>4.62319435905342</c:v>
                </c:pt>
                <c:pt idx="201">
                  <c:v>4.62685410041452</c:v>
                </c:pt>
                <c:pt idx="202">
                  <c:v>4.63247562763807</c:v>
                </c:pt>
                <c:pt idx="203">
                  <c:v>4.63894733274156</c:v>
                </c:pt>
                <c:pt idx="204">
                  <c:v>4.6454079616367</c:v>
                </c:pt>
                <c:pt idx="205">
                  <c:v>4.65223197793872</c:v>
                </c:pt>
                <c:pt idx="206">
                  <c:v>4.66072102930869</c:v>
                </c:pt>
                <c:pt idx="207">
                  <c:v>4.66554360254568</c:v>
                </c:pt>
                <c:pt idx="208">
                  <c:v>4.67117348591516</c:v>
                </c:pt>
                <c:pt idx="209">
                  <c:v>4.68047518846979</c:v>
                </c:pt>
                <c:pt idx="210">
                  <c:v>4.68695932321949</c:v>
                </c:pt>
                <c:pt idx="211">
                  <c:v>4.69338579059623</c:v>
                </c:pt>
                <c:pt idx="212">
                  <c:v>4.69902616510242</c:v>
                </c:pt>
                <c:pt idx="213">
                  <c:v>4.70551559419196</c:v>
                </c:pt>
                <c:pt idx="214">
                  <c:v>4.71117491850373</c:v>
                </c:pt>
                <c:pt idx="215">
                  <c:v>4.71600373187802</c:v>
                </c:pt>
                <c:pt idx="216">
                  <c:v>4.72081801513456</c:v>
                </c:pt>
                <c:pt idx="217">
                  <c:v>4.72648192603441</c:v>
                </c:pt>
                <c:pt idx="218">
                  <c:v>4.73376644677583</c:v>
                </c:pt>
                <c:pt idx="219">
                  <c:v>4.74099292583581</c:v>
                </c:pt>
                <c:pt idx="220">
                  <c:v>4.7457972622153</c:v>
                </c:pt>
                <c:pt idx="221">
                  <c:v>4.7514491231734</c:v>
                </c:pt>
                <c:pt idx="222">
                  <c:v>4.7579013695115</c:v>
                </c:pt>
                <c:pt idx="223">
                  <c:v>4.75993962781115</c:v>
                </c:pt>
                <c:pt idx="224">
                  <c:v>4.76639216602718</c:v>
                </c:pt>
                <c:pt idx="225">
                  <c:v>4.77287599278522</c:v>
                </c:pt>
                <c:pt idx="226">
                  <c:v>4.78378393199323</c:v>
                </c:pt>
                <c:pt idx="227">
                  <c:v>4.7886227591029</c:v>
                </c:pt>
                <c:pt idx="228">
                  <c:v>4.79624868641343</c:v>
                </c:pt>
                <c:pt idx="229">
                  <c:v>4.80274527119249</c:v>
                </c:pt>
                <c:pt idx="230">
                  <c:v>4.8107982311208</c:v>
                </c:pt>
                <c:pt idx="231">
                  <c:v>4.81721615116438</c:v>
                </c:pt>
                <c:pt idx="232">
                  <c:v>4.82495154051194</c:v>
                </c:pt>
                <c:pt idx="233">
                  <c:v>4.8289536992625</c:v>
                </c:pt>
                <c:pt idx="234">
                  <c:v>4.83905169432845</c:v>
                </c:pt>
                <c:pt idx="235">
                  <c:v>4.84709759428374</c:v>
                </c:pt>
                <c:pt idx="236">
                  <c:v>4.85354206040445</c:v>
                </c:pt>
                <c:pt idx="237">
                  <c:v>4.85558845501083</c:v>
                </c:pt>
                <c:pt idx="238">
                  <c:v>4.86202882103515</c:v>
                </c:pt>
                <c:pt idx="239">
                  <c:v>4.86727999985193</c:v>
                </c:pt>
                <c:pt idx="240">
                  <c:v>4.87371299277893</c:v>
                </c:pt>
                <c:pt idx="241">
                  <c:v>4.87656455496849</c:v>
                </c:pt>
                <c:pt idx="242">
                  <c:v>4.88174687234059</c:v>
                </c:pt>
                <c:pt idx="243">
                  <c:v>4.8833542665977</c:v>
                </c:pt>
                <c:pt idx="244">
                  <c:v>4.88984744083896</c:v>
                </c:pt>
                <c:pt idx="245">
                  <c:v>4.88984744083896</c:v>
                </c:pt>
                <c:pt idx="246">
                  <c:v>4.88984744083896</c:v>
                </c:pt>
                <c:pt idx="247">
                  <c:v>4.89064952625344</c:v>
                </c:pt>
                <c:pt idx="248">
                  <c:v>4.89502895560754</c:v>
                </c:pt>
                <c:pt idx="249">
                  <c:v>4.89578912283296</c:v>
                </c:pt>
                <c:pt idx="250">
                  <c:v>4.9002261410048</c:v>
                </c:pt>
                <c:pt idx="251">
                  <c:v>4.90587359414148</c:v>
                </c:pt>
                <c:pt idx="252">
                  <c:v>4.90919448929662</c:v>
                </c:pt>
                <c:pt idx="253">
                  <c:v>4.91603571104183</c:v>
                </c:pt>
                <c:pt idx="254">
                  <c:v>4.92615331917178</c:v>
                </c:pt>
                <c:pt idx="255">
                  <c:v>4.94137105837476</c:v>
                </c:pt>
                <c:pt idx="256">
                  <c:v>4.95350312420414</c:v>
                </c:pt>
                <c:pt idx="257">
                  <c:v>4.96399990390381</c:v>
                </c:pt>
                <c:pt idx="258">
                  <c:v>4.97530724134281</c:v>
                </c:pt>
                <c:pt idx="259">
                  <c:v>4.98901623712871</c:v>
                </c:pt>
                <c:pt idx="260">
                  <c:v>5.00104395408932</c:v>
                </c:pt>
                <c:pt idx="261">
                  <c:v>5.01238510750036</c:v>
                </c:pt>
                <c:pt idx="262">
                  <c:v>5.02367516185351</c:v>
                </c:pt>
                <c:pt idx="263">
                  <c:v>5.03421660916197</c:v>
                </c:pt>
                <c:pt idx="264">
                  <c:v>5.04472320521234</c:v>
                </c:pt>
                <c:pt idx="265">
                  <c:v>5.05682551442051</c:v>
                </c:pt>
                <c:pt idx="266">
                  <c:v>5.06968487256725</c:v>
                </c:pt>
                <c:pt idx="267">
                  <c:v>5.0794460516454</c:v>
                </c:pt>
                <c:pt idx="268">
                  <c:v>5.09151258757821</c:v>
                </c:pt>
                <c:pt idx="269">
                  <c:v>5.10570276165161</c:v>
                </c:pt>
                <c:pt idx="270">
                  <c:v>5.1146287774269</c:v>
                </c:pt>
                <c:pt idx="271">
                  <c:v>5.12676011126827</c:v>
                </c:pt>
                <c:pt idx="272">
                  <c:v>5.14166959539783</c:v>
                </c:pt>
                <c:pt idx="273">
                  <c:v>5.15222751437931</c:v>
                </c:pt>
                <c:pt idx="274">
                  <c:v>5.16635908697823</c:v>
                </c:pt>
                <c:pt idx="275">
                  <c:v>5.18210279107543</c:v>
                </c:pt>
                <c:pt idx="276">
                  <c:v>5.19500599710253</c:v>
                </c:pt>
                <c:pt idx="277">
                  <c:v>5.21071821165991</c:v>
                </c:pt>
                <c:pt idx="278">
                  <c:v>5.22331388057408</c:v>
                </c:pt>
                <c:pt idx="279">
                  <c:v>5.23660683681543</c:v>
                </c:pt>
                <c:pt idx="280">
                  <c:v>5.25081920433257</c:v>
                </c:pt>
                <c:pt idx="281">
                  <c:v>5.26856910594727</c:v>
                </c:pt>
                <c:pt idx="282">
                  <c:v>5.28197197348393</c:v>
                </c:pt>
                <c:pt idx="283">
                  <c:v>5.2937898018375</c:v>
                </c:pt>
                <c:pt idx="284">
                  <c:v>5.30913921416753</c:v>
                </c:pt>
                <c:pt idx="285">
                  <c:v>5.32174865940806</c:v>
                </c:pt>
                <c:pt idx="286">
                  <c:v>5.33873315434561</c:v>
                </c:pt>
                <c:pt idx="287">
                  <c:v>5.35726867638514</c:v>
                </c:pt>
                <c:pt idx="288">
                  <c:v>5.37747258197527</c:v>
                </c:pt>
                <c:pt idx="289">
                  <c:v>5.39527252483907</c:v>
                </c:pt>
                <c:pt idx="290">
                  <c:v>5.41066623479375</c:v>
                </c:pt>
                <c:pt idx="291">
                  <c:v>5.42772077148051</c:v>
                </c:pt>
                <c:pt idx="292">
                  <c:v>5.44231372071831</c:v>
                </c:pt>
                <c:pt idx="293">
                  <c:v>5.45851049997493</c:v>
                </c:pt>
                <c:pt idx="294">
                  <c:v>5.47560816189039</c:v>
                </c:pt>
                <c:pt idx="295">
                  <c:v>5.49463156727884</c:v>
                </c:pt>
                <c:pt idx="296">
                  <c:v>5.5108868737711</c:v>
                </c:pt>
                <c:pt idx="297">
                  <c:v>5.53230151710806</c:v>
                </c:pt>
                <c:pt idx="298">
                  <c:v>5.54773791524353</c:v>
                </c:pt>
                <c:pt idx="299">
                  <c:v>5.56396453943637</c:v>
                </c:pt>
                <c:pt idx="300">
                  <c:v>5.58307627267036</c:v>
                </c:pt>
                <c:pt idx="301">
                  <c:v>5.59930843978484</c:v>
                </c:pt>
                <c:pt idx="302">
                  <c:v>5.61918402721364</c:v>
                </c:pt>
                <c:pt idx="303">
                  <c:v>5.63622267972839</c:v>
                </c:pt>
                <c:pt idx="304">
                  <c:v>5.6532710240027</c:v>
                </c:pt>
                <c:pt idx="305">
                  <c:v>5.67316413946795</c:v>
                </c:pt>
                <c:pt idx="306">
                  <c:v>5.68940609193144</c:v>
                </c:pt>
                <c:pt idx="307">
                  <c:v>5.70405942860871</c:v>
                </c:pt>
                <c:pt idx="308">
                  <c:v>5.72111040857866</c:v>
                </c:pt>
                <c:pt idx="309">
                  <c:v>5.73897353195675</c:v>
                </c:pt>
                <c:pt idx="310">
                  <c:v>5.75684014627905</c:v>
                </c:pt>
                <c:pt idx="311">
                  <c:v>5.7731134679897</c:v>
                </c:pt>
                <c:pt idx="312">
                  <c:v>5.78857668854902</c:v>
                </c:pt>
                <c:pt idx="313">
                  <c:v>5.80246762247843</c:v>
                </c:pt>
                <c:pt idx="314">
                  <c:v>5.8175088402851</c:v>
                </c:pt>
                <c:pt idx="315">
                  <c:v>5.83093625644325</c:v>
                </c:pt>
                <c:pt idx="316">
                  <c:v>5.84559115537846</c:v>
                </c:pt>
                <c:pt idx="317">
                  <c:v>5.85698079942406</c:v>
                </c:pt>
                <c:pt idx="318">
                  <c:v>5.8704142236313</c:v>
                </c:pt>
                <c:pt idx="319">
                  <c:v>5.88181109747556</c:v>
                </c:pt>
                <c:pt idx="320">
                  <c:v>5.89482500363524</c:v>
                </c:pt>
                <c:pt idx="321">
                  <c:v>5.90702683603135</c:v>
                </c:pt>
                <c:pt idx="322">
                  <c:v>5.91843198670561</c:v>
                </c:pt>
                <c:pt idx="323">
                  <c:v>5.92902415051178</c:v>
                </c:pt>
                <c:pt idx="324">
                  <c:v>5.94043277263533</c:v>
                </c:pt>
                <c:pt idx="325">
                  <c:v>5.94897864606271</c:v>
                </c:pt>
                <c:pt idx="326">
                  <c:v>5.96119136536525</c:v>
                </c:pt>
                <c:pt idx="327">
                  <c:v>5.96689565396368</c:v>
                </c:pt>
                <c:pt idx="328">
                  <c:v>5.97588152536879</c:v>
                </c:pt>
                <c:pt idx="329">
                  <c:v>5.97996802964426</c:v>
                </c:pt>
                <c:pt idx="330">
                  <c:v>5.98853325405908</c:v>
                </c:pt>
                <c:pt idx="331">
                  <c:v>5.99424106877355</c:v>
                </c:pt>
                <c:pt idx="332">
                  <c:v>6.00279873739126</c:v>
                </c:pt>
                <c:pt idx="333">
                  <c:v>6.00931682205484</c:v>
                </c:pt>
                <c:pt idx="334">
                  <c:v>6.01707100624155</c:v>
                </c:pt>
                <c:pt idx="335">
                  <c:v>6.02277720306138</c:v>
                </c:pt>
                <c:pt idx="336">
                  <c:v>6.02645306248706</c:v>
                </c:pt>
                <c:pt idx="337">
                  <c:v>6.03420359023816</c:v>
                </c:pt>
                <c:pt idx="338">
                  <c:v>6.03705100134825</c:v>
                </c:pt>
                <c:pt idx="339">
                  <c:v>6.04277026286206</c:v>
                </c:pt>
                <c:pt idx="340">
                  <c:v>6.05009126920494</c:v>
                </c:pt>
                <c:pt idx="341">
                  <c:v>6.05294522093188</c:v>
                </c:pt>
                <c:pt idx="342">
                  <c:v>6.05418698914888</c:v>
                </c:pt>
                <c:pt idx="343">
                  <c:v>6.05785051274551</c:v>
                </c:pt>
                <c:pt idx="344">
                  <c:v>6.05990119110395</c:v>
                </c:pt>
                <c:pt idx="345">
                  <c:v>6.06275316837183</c:v>
                </c:pt>
                <c:pt idx="346">
                  <c:v>6.06561330268381</c:v>
                </c:pt>
                <c:pt idx="347">
                  <c:v>6.06927463014026</c:v>
                </c:pt>
                <c:pt idx="348">
                  <c:v>6.07213360390507</c:v>
                </c:pt>
                <c:pt idx="349">
                  <c:v>6.07213360390507</c:v>
                </c:pt>
                <c:pt idx="350">
                  <c:v>6.07742835315934</c:v>
                </c:pt>
                <c:pt idx="351">
                  <c:v>6.07947756443931</c:v>
                </c:pt>
                <c:pt idx="352">
                  <c:v>6.07661981500332</c:v>
                </c:pt>
                <c:pt idx="353">
                  <c:v>6.08028610259534</c:v>
                </c:pt>
                <c:pt idx="354">
                  <c:v>6.08190122034431</c:v>
                </c:pt>
                <c:pt idx="355">
                  <c:v>6.08270780204387</c:v>
                </c:pt>
                <c:pt idx="356">
                  <c:v>6.08190122034431</c:v>
                </c:pt>
                <c:pt idx="357">
                  <c:v>6.07904347090832</c:v>
                </c:pt>
                <c:pt idx="358">
                  <c:v>6.07904347090832</c:v>
                </c:pt>
                <c:pt idx="359">
                  <c:v>6.07904347090832</c:v>
                </c:pt>
                <c:pt idx="360">
                  <c:v>6.0761762999709</c:v>
                </c:pt>
                <c:pt idx="361">
                  <c:v>6.07698288167045</c:v>
                </c:pt>
                <c:pt idx="362">
                  <c:v>6.07698288167045</c:v>
                </c:pt>
                <c:pt idx="363">
                  <c:v>6.07698288167045</c:v>
                </c:pt>
                <c:pt idx="364">
                  <c:v>6.07412390790564</c:v>
                </c:pt>
                <c:pt idx="365">
                  <c:v>6.07127308457599</c:v>
                </c:pt>
                <c:pt idx="366">
                  <c:v>6.07127308457599</c:v>
                </c:pt>
                <c:pt idx="367">
                  <c:v>6.06841295026401</c:v>
                </c:pt>
                <c:pt idx="368">
                  <c:v>6.06998391582601</c:v>
                </c:pt>
                <c:pt idx="369">
                  <c:v>6.06793660561977</c:v>
                </c:pt>
                <c:pt idx="370">
                  <c:v>6.06793660561977</c:v>
                </c:pt>
                <c:pt idx="371">
                  <c:v>6.06793660561977</c:v>
                </c:pt>
                <c:pt idx="372">
                  <c:v>6.0642707560729</c:v>
                </c:pt>
                <c:pt idx="373">
                  <c:v>6.0642707560729</c:v>
                </c:pt>
                <c:pt idx="374">
                  <c:v>6.0622224036647</c:v>
                </c:pt>
                <c:pt idx="375">
                  <c:v>6.06302642375778</c:v>
                </c:pt>
                <c:pt idx="376">
                  <c:v>6.06302642375778</c:v>
                </c:pt>
                <c:pt idx="377">
                  <c:v>6.06302642375778</c:v>
                </c:pt>
                <c:pt idx="378">
                  <c:v>6.06302642375778</c:v>
                </c:pt>
                <c:pt idx="379">
                  <c:v>6.06302642375778</c:v>
                </c:pt>
                <c:pt idx="380">
                  <c:v>6.06302642375778</c:v>
                </c:pt>
                <c:pt idx="381">
                  <c:v>6.06302642375778</c:v>
                </c:pt>
                <c:pt idx="382">
                  <c:v>6.06302642375778</c:v>
                </c:pt>
                <c:pt idx="383">
                  <c:v>6.06302642375778</c:v>
                </c:pt>
                <c:pt idx="384">
                  <c:v>6.0622224036647</c:v>
                </c:pt>
                <c:pt idx="385">
                  <c:v>6.06668281739164</c:v>
                </c:pt>
                <c:pt idx="386">
                  <c:v>6.06954399987688</c:v>
                </c:pt>
                <c:pt idx="387">
                  <c:v>6.06954399987688</c:v>
                </c:pt>
                <c:pt idx="388">
                  <c:v>6.07239597714476</c:v>
                </c:pt>
                <c:pt idx="389">
                  <c:v>6.07525611145674</c:v>
                </c:pt>
                <c:pt idx="390">
                  <c:v>6.07890966405839</c:v>
                </c:pt>
                <c:pt idx="391">
                  <c:v>6.08096590855121</c:v>
                </c:pt>
                <c:pt idx="392">
                  <c:v>6.08669082892462</c:v>
                </c:pt>
                <c:pt idx="393">
                  <c:v>6.08953905230093</c:v>
                </c:pt>
                <c:pt idx="394">
                  <c:v>6.09159203706751</c:v>
                </c:pt>
                <c:pt idx="395">
                  <c:v>6.09445657816176</c:v>
                </c:pt>
                <c:pt idx="396">
                  <c:v>6.10017455492681</c:v>
                </c:pt>
                <c:pt idx="397">
                  <c:v>6.10222385963414</c:v>
                </c:pt>
                <c:pt idx="398">
                  <c:v>6.10632699406425</c:v>
                </c:pt>
                <c:pt idx="399">
                  <c:v>6.11284189733769</c:v>
                </c:pt>
                <c:pt idx="400">
                  <c:v>6.11491276275386</c:v>
                </c:pt>
                <c:pt idx="401">
                  <c:v>6.11662083316378</c:v>
                </c:pt>
                <c:pt idx="402">
                  <c:v>6.12200112504976</c:v>
                </c:pt>
                <c:pt idx="403">
                  <c:v>6.12929408058869</c:v>
                </c:pt>
                <c:pt idx="404">
                  <c:v>6.13663909214623</c:v>
                </c:pt>
                <c:pt idx="405">
                  <c:v>6.14316895225667</c:v>
                </c:pt>
                <c:pt idx="406">
                  <c:v>6.14726762480919</c:v>
                </c:pt>
                <c:pt idx="407">
                  <c:v>6.1566654535044</c:v>
                </c:pt>
                <c:pt idx="408">
                  <c:v>6.16606003796242</c:v>
                </c:pt>
                <c:pt idx="409">
                  <c:v>6.17177367705017</c:v>
                </c:pt>
                <c:pt idx="410">
                  <c:v>6.1758829494683</c:v>
                </c:pt>
                <c:pt idx="411">
                  <c:v>6.18527588503705</c:v>
                </c:pt>
                <c:pt idx="412">
                  <c:v>6.19549094851805</c:v>
                </c:pt>
                <c:pt idx="413">
                  <c:v>6.20325639118724</c:v>
                </c:pt>
                <c:pt idx="414">
                  <c:v>6.21024582560995</c:v>
                </c:pt>
                <c:pt idx="415">
                  <c:v>6.21882609464257</c:v>
                </c:pt>
                <c:pt idx="416">
                  <c:v>6.22822831601418</c:v>
                </c:pt>
                <c:pt idx="417">
                  <c:v>6.23762165761063</c:v>
                </c:pt>
                <c:pt idx="418">
                  <c:v>6.24748253019703</c:v>
                </c:pt>
                <c:pt idx="419">
                  <c:v>6.25445295306007</c:v>
                </c:pt>
                <c:pt idx="420">
                  <c:v>6.26513894464162</c:v>
                </c:pt>
                <c:pt idx="421">
                  <c:v>6.27375377536426</c:v>
                </c:pt>
                <c:pt idx="422">
                  <c:v>6.28599684644831</c:v>
                </c:pt>
                <c:pt idx="423">
                  <c:v>6.29747033542909</c:v>
                </c:pt>
                <c:pt idx="424">
                  <c:v>6.30894332876927</c:v>
                </c:pt>
                <c:pt idx="425">
                  <c:v>6.31753417727706</c:v>
                </c:pt>
                <c:pt idx="426">
                  <c:v>6.32901375033747</c:v>
                </c:pt>
                <c:pt idx="427">
                  <c:v>6.34132218028231</c:v>
                </c:pt>
                <c:pt idx="428">
                  <c:v>6.35198053958182</c:v>
                </c:pt>
                <c:pt idx="429">
                  <c:v>6.36271777317178</c:v>
                </c:pt>
                <c:pt idx="430">
                  <c:v>6.37784709515722</c:v>
                </c:pt>
                <c:pt idx="431">
                  <c:v>6.39015487492131</c:v>
                </c:pt>
                <c:pt idx="432">
                  <c:v>6.40163934602046</c:v>
                </c:pt>
                <c:pt idx="433">
                  <c:v>6.41232322059403</c:v>
                </c:pt>
                <c:pt idx="434">
                  <c:v>6.42382630940431</c:v>
                </c:pt>
                <c:pt idx="435">
                  <c:v>6.43695721738996</c:v>
                </c:pt>
                <c:pt idx="436">
                  <c:v>6.44847395151343</c:v>
                </c:pt>
                <c:pt idx="437">
                  <c:v>6.45999552664959</c:v>
                </c:pt>
                <c:pt idx="438">
                  <c:v>6.47068454314316</c:v>
                </c:pt>
                <c:pt idx="439">
                  <c:v>6.48221128916157</c:v>
                </c:pt>
                <c:pt idx="440">
                  <c:v>6.49454841118151</c:v>
                </c:pt>
                <c:pt idx="441">
                  <c:v>6.50318062913753</c:v>
                </c:pt>
                <c:pt idx="442">
                  <c:v>6.51388826551282</c:v>
                </c:pt>
                <c:pt idx="443">
                  <c:v>6.5262392386503</c:v>
                </c:pt>
                <c:pt idx="444">
                  <c:v>6.53858450735081</c:v>
                </c:pt>
                <c:pt idx="445">
                  <c:v>6.54884951104201</c:v>
                </c:pt>
                <c:pt idx="446">
                  <c:v>6.56039393657867</c:v>
                </c:pt>
                <c:pt idx="447">
                  <c:v>6.57192888340843</c:v>
                </c:pt>
                <c:pt idx="448">
                  <c:v>6.57978759322117</c:v>
                </c:pt>
                <c:pt idx="449">
                  <c:v>6.58924974325801</c:v>
                </c:pt>
                <c:pt idx="450">
                  <c:v>6.6007975901073</c:v>
                </c:pt>
                <c:pt idx="451">
                  <c:v>6.60947941684347</c:v>
                </c:pt>
                <c:pt idx="452">
                  <c:v>6.61895383146253</c:v>
                </c:pt>
                <c:pt idx="453">
                  <c:v>6.62969863398553</c:v>
                </c:pt>
                <c:pt idx="454">
                  <c:v>6.63755067240375</c:v>
                </c:pt>
                <c:pt idx="455">
                  <c:v>6.64622402177105</c:v>
                </c:pt>
                <c:pt idx="456">
                  <c:v>6.65652560778927</c:v>
                </c:pt>
                <c:pt idx="457">
                  <c:v>6.66676545338389</c:v>
                </c:pt>
                <c:pt idx="458">
                  <c:v>6.67544498655588</c:v>
                </c:pt>
                <c:pt idx="459">
                  <c:v>6.6825638593081</c:v>
                </c:pt>
                <c:pt idx="460">
                  <c:v>6.69045894379066</c:v>
                </c:pt>
                <c:pt idx="461">
                  <c:v>6.69994655948497</c:v>
                </c:pt>
                <c:pt idx="462">
                  <c:v>6.70863682726187</c:v>
                </c:pt>
                <c:pt idx="463">
                  <c:v>6.71601155882826</c:v>
                </c:pt>
                <c:pt idx="464">
                  <c:v>6.72550038259493</c:v>
                </c:pt>
                <c:pt idx="465">
                  <c:v>6.72971561325934</c:v>
                </c:pt>
                <c:pt idx="466">
                  <c:v>6.73918978781551</c:v>
                </c:pt>
                <c:pt idx="467">
                  <c:v>6.74499224758214</c:v>
                </c:pt>
                <c:pt idx="468">
                  <c:v>6.75002849088735</c:v>
                </c:pt>
                <c:pt idx="469">
                  <c:v>6.75950849156847</c:v>
                </c:pt>
                <c:pt idx="470">
                  <c:v>6.76770466844523</c:v>
                </c:pt>
                <c:pt idx="471">
                  <c:v>6.77881405542354</c:v>
                </c:pt>
                <c:pt idx="472">
                  <c:v>6.78384330209891</c:v>
                </c:pt>
                <c:pt idx="473">
                  <c:v>6.79043961980631</c:v>
                </c:pt>
                <c:pt idx="474">
                  <c:v>6.79783400601389</c:v>
                </c:pt>
                <c:pt idx="475">
                  <c:v>6.80365989330772</c:v>
                </c:pt>
                <c:pt idx="476">
                  <c:v>6.81391342921091</c:v>
                </c:pt>
                <c:pt idx="477">
                  <c:v>6.8205504965286</c:v>
                </c:pt>
                <c:pt idx="478">
                  <c:v>6.82555040248027</c:v>
                </c:pt>
                <c:pt idx="479">
                  <c:v>6.8298233249683</c:v>
                </c:pt>
                <c:pt idx="480">
                  <c:v>6.83401346337471</c:v>
                </c:pt>
                <c:pt idx="481">
                  <c:v>6.84433011385591</c:v>
                </c:pt>
                <c:pt idx="482">
                  <c:v>6.84802459945634</c:v>
                </c:pt>
                <c:pt idx="483">
                  <c:v>6.85832601042366</c:v>
                </c:pt>
                <c:pt idx="484">
                  <c:v>6.86335868363426</c:v>
                </c:pt>
                <c:pt idx="485">
                  <c:v>6.86998494032366</c:v>
                </c:pt>
                <c:pt idx="486">
                  <c:v>6.87500885215469</c:v>
                </c:pt>
                <c:pt idx="487">
                  <c:v>6.88002732852293</c:v>
                </c:pt>
                <c:pt idx="488">
                  <c:v>6.88801892592363</c:v>
                </c:pt>
                <c:pt idx="489">
                  <c:v>6.89092704694393</c:v>
                </c:pt>
                <c:pt idx="490">
                  <c:v>6.89596798333446</c:v>
                </c:pt>
                <c:pt idx="491">
                  <c:v>6.90547607275189</c:v>
                </c:pt>
                <c:pt idx="492">
                  <c:v>6.9120835068591</c:v>
                </c:pt>
                <c:pt idx="493">
                  <c:v>6.91716459502215</c:v>
                </c:pt>
                <c:pt idx="494">
                  <c:v>6.92588905989851</c:v>
                </c:pt>
                <c:pt idx="495">
                  <c:v>6.9288278373383</c:v>
                </c:pt>
                <c:pt idx="496">
                  <c:v>6.93757263232648</c:v>
                </c:pt>
                <c:pt idx="497">
                  <c:v>6.94340379341209</c:v>
                </c:pt>
                <c:pt idx="498">
                  <c:v>6.94766691309212</c:v>
                </c:pt>
                <c:pt idx="499">
                  <c:v>6.95642474680585</c:v>
                </c:pt>
                <c:pt idx="500">
                  <c:v>6.96224975974304</c:v>
                </c:pt>
                <c:pt idx="501">
                  <c:v>6.97181013357937</c:v>
                </c:pt>
                <c:pt idx="502">
                  <c:v>6.97767801598448</c:v>
                </c:pt>
                <c:pt idx="503">
                  <c:v>6.98189058655431</c:v>
                </c:pt>
                <c:pt idx="504">
                  <c:v>6.98985413254386</c:v>
                </c:pt>
                <c:pt idx="505">
                  <c:v>6.99490869825886</c:v>
                </c:pt>
                <c:pt idx="506">
                  <c:v>7.00206330506731</c:v>
                </c:pt>
                <c:pt idx="507">
                  <c:v>7.00711348255706</c:v>
                </c:pt>
                <c:pt idx="508">
                  <c:v>7.01591663110513</c:v>
                </c:pt>
                <c:pt idx="509">
                  <c:v>7.02176854930377</c:v>
                </c:pt>
                <c:pt idx="510">
                  <c:v>7.03348477177388</c:v>
                </c:pt>
                <c:pt idx="511">
                  <c:v>7.03858316557203</c:v>
                </c:pt>
                <c:pt idx="512">
                  <c:v>7.04573769319075</c:v>
                </c:pt>
                <c:pt idx="513">
                  <c:v>7.05534406970866</c:v>
                </c:pt>
                <c:pt idx="514">
                  <c:v>7.06120643810378</c:v>
                </c:pt>
                <c:pt idx="515">
                  <c:v>7.0729401071854</c:v>
                </c:pt>
                <c:pt idx="516">
                  <c:v>7.07961768697765</c:v>
                </c:pt>
                <c:pt idx="517">
                  <c:v>7.08846517405031</c:v>
                </c:pt>
                <c:pt idx="518">
                  <c:v>7.09801110790381</c:v>
                </c:pt>
                <c:pt idx="519">
                  <c:v>7.10682001230781</c:v>
                </c:pt>
                <c:pt idx="520">
                  <c:v>7.11349189218508</c:v>
                </c:pt>
                <c:pt idx="521">
                  <c:v>7.12152652287722</c:v>
                </c:pt>
                <c:pt idx="522">
                  <c:v>7.12877242433006</c:v>
                </c:pt>
                <c:pt idx="523">
                  <c:v>7.13761823675341</c:v>
                </c:pt>
                <c:pt idx="524">
                  <c:v>7.14563331513927</c:v>
                </c:pt>
                <c:pt idx="525">
                  <c:v>7.15367458960434</c:v>
                </c:pt>
                <c:pt idx="526">
                  <c:v>7.16168994287893</c:v>
                </c:pt>
                <c:pt idx="527">
                  <c:v>7.16840714905906</c:v>
                </c:pt>
                <c:pt idx="528">
                  <c:v>7.17801174007783</c:v>
                </c:pt>
                <c:pt idx="529">
                  <c:v>7.18769374824849</c:v>
                </c:pt>
                <c:pt idx="530">
                  <c:v>7.19654027885869</c:v>
                </c:pt>
                <c:pt idx="531">
                  <c:v>7.20541143508634</c:v>
                </c:pt>
                <c:pt idx="532">
                  <c:v>7.21048945676467</c:v>
                </c:pt>
                <c:pt idx="533">
                  <c:v>7.21851977003398</c:v>
                </c:pt>
                <c:pt idx="534">
                  <c:v>7.22524499525586</c:v>
                </c:pt>
                <c:pt idx="535">
                  <c:v>7.23329535313544</c:v>
                </c:pt>
                <c:pt idx="536">
                  <c:v>7.24217630578005</c:v>
                </c:pt>
                <c:pt idx="537">
                  <c:v>7.2481221311268</c:v>
                </c:pt>
                <c:pt idx="538">
                  <c:v>7.25777231050188</c:v>
                </c:pt>
                <c:pt idx="539">
                  <c:v>7.26288381259536</c:v>
                </c:pt>
                <c:pt idx="540">
                  <c:v>7.27180003599265</c:v>
                </c:pt>
                <c:pt idx="541">
                  <c:v>7.27987057891743</c:v>
                </c:pt>
                <c:pt idx="542">
                  <c:v>7.28581439477608</c:v>
                </c:pt>
                <c:pt idx="543">
                  <c:v>7.29254291196008</c:v>
                </c:pt>
                <c:pt idx="544">
                  <c:v>7.30062066997782</c:v>
                </c:pt>
                <c:pt idx="545">
                  <c:v>7.3065689552336</c:v>
                </c:pt>
                <c:pt idx="546">
                  <c:v>7.31627558731106</c:v>
                </c:pt>
                <c:pt idx="547">
                  <c:v>7.32461247880217</c:v>
                </c:pt>
                <c:pt idx="548">
                  <c:v>7.32975628694933</c:v>
                </c:pt>
                <c:pt idx="549">
                  <c:v>7.33406528365285</c:v>
                </c:pt>
                <c:pt idx="550">
                  <c:v>7.33921616433469</c:v>
                </c:pt>
                <c:pt idx="551">
                  <c:v>7.34514867581746</c:v>
                </c:pt>
                <c:pt idx="552">
                  <c:v>7.35246332143611</c:v>
                </c:pt>
                <c:pt idx="553">
                  <c:v>7.35543791285343</c:v>
                </c:pt>
                <c:pt idx="554">
                  <c:v>7.3638413509162</c:v>
                </c:pt>
                <c:pt idx="555">
                  <c:v>7.36978899062347</c:v>
                </c:pt>
                <c:pt idx="556">
                  <c:v>7.37408995940282</c:v>
                </c:pt>
                <c:pt idx="557">
                  <c:v>7.37929896257434</c:v>
                </c:pt>
                <c:pt idx="558">
                  <c:v>7.387651229875</c:v>
                </c:pt>
                <c:pt idx="559">
                  <c:v>7.39522634786168</c:v>
                </c:pt>
                <c:pt idx="560">
                  <c:v>7.40041484999081</c:v>
                </c:pt>
                <c:pt idx="561">
                  <c:v>7.40015764744871</c:v>
                </c:pt>
                <c:pt idx="562">
                  <c:v>7.40688408179586</c:v>
                </c:pt>
                <c:pt idx="563">
                  <c:v>7.41452068925329</c:v>
                </c:pt>
                <c:pt idx="564">
                  <c:v>7.41747648861229</c:v>
                </c:pt>
                <c:pt idx="565">
                  <c:v>7.42348210701261</c:v>
                </c:pt>
                <c:pt idx="566">
                  <c:v>7.4272724382339</c:v>
                </c:pt>
                <c:pt idx="567">
                  <c:v>7.4348096739333</c:v>
                </c:pt>
                <c:pt idx="568">
                  <c:v>7.4378188402871</c:v>
                </c:pt>
                <c:pt idx="569">
                  <c:v>7.44218175463761</c:v>
                </c:pt>
                <c:pt idx="570">
                  <c:v>7.44514901329519</c:v>
                </c:pt>
                <c:pt idx="571">
                  <c:v>7.45137919972531</c:v>
                </c:pt>
                <c:pt idx="572">
                  <c:v>7.45816316531962</c:v>
                </c:pt>
                <c:pt idx="573">
                  <c:v>7.46197029534763</c:v>
                </c:pt>
                <c:pt idx="574">
                  <c:v>7.46410827775129</c:v>
                </c:pt>
                <c:pt idx="575">
                  <c:v>7.46847896390205</c:v>
                </c:pt>
                <c:pt idx="576">
                  <c:v>7.47151815748332</c:v>
                </c:pt>
                <c:pt idx="577">
                  <c:v>7.47530093096884</c:v>
                </c:pt>
                <c:pt idx="578">
                  <c:v>7.48208724334555</c:v>
                </c:pt>
                <c:pt idx="579">
                  <c:v>7.4858955573542</c:v>
                </c:pt>
                <c:pt idx="580">
                  <c:v>7.48890890425694</c:v>
                </c:pt>
                <c:pt idx="581">
                  <c:v>7.49185928940097</c:v>
                </c:pt>
                <c:pt idx="582">
                  <c:v>7.49489068813878</c:v>
                </c:pt>
                <c:pt idx="583">
                  <c:v>7.5009084691966</c:v>
                </c:pt>
                <c:pt idx="584">
                  <c:v>7.50171184336063</c:v>
                </c:pt>
                <c:pt idx="585">
                  <c:v>7.50469789833878</c:v>
                </c:pt>
                <c:pt idx="586">
                  <c:v>7.50688952238945</c:v>
                </c:pt>
                <c:pt idx="587">
                  <c:v>7.51290656393807</c:v>
                </c:pt>
                <c:pt idx="588">
                  <c:v>7.51210254384499</c:v>
                </c:pt>
                <c:pt idx="589">
                  <c:v>7.51673209036086</c:v>
                </c:pt>
                <c:pt idx="590">
                  <c:v>7.52129417450078</c:v>
                </c:pt>
                <c:pt idx="591">
                  <c:v>7.52353239378352</c:v>
                </c:pt>
                <c:pt idx="592">
                  <c:v>7.52490137602838</c:v>
                </c:pt>
                <c:pt idx="593">
                  <c:v>7.52788533926268</c:v>
                </c:pt>
                <c:pt idx="594">
                  <c:v>7.53168160735367</c:v>
                </c:pt>
                <c:pt idx="595">
                  <c:v>7.53556137739735</c:v>
                </c:pt>
                <c:pt idx="596">
                  <c:v>7.53929921692749</c:v>
                </c:pt>
                <c:pt idx="597">
                  <c:v>7.54454629891572</c:v>
                </c:pt>
                <c:pt idx="598">
                  <c:v>7.54678193107539</c:v>
                </c:pt>
                <c:pt idx="599">
                  <c:v>7.54975324845242</c:v>
                </c:pt>
                <c:pt idx="600">
                  <c:v>7.55353615014664</c:v>
                </c:pt>
                <c:pt idx="601">
                  <c:v>7.55660199124475</c:v>
                </c:pt>
                <c:pt idx="602">
                  <c:v>7.56340963790897</c:v>
                </c:pt>
                <c:pt idx="603">
                  <c:v>7.56642599794677</c:v>
                </c:pt>
                <c:pt idx="604">
                  <c:v>7.56945148394715</c:v>
                </c:pt>
                <c:pt idx="605">
                  <c:v>7.571606138751</c:v>
                </c:pt>
                <c:pt idx="606">
                  <c:v>7.57545189120778</c:v>
                </c:pt>
                <c:pt idx="607">
                  <c:v>7.58148852081617</c:v>
                </c:pt>
                <c:pt idx="608">
                  <c:v>7.58448112012011</c:v>
                </c:pt>
                <c:pt idx="609">
                  <c:v>7.58748270196309</c:v>
                </c:pt>
                <c:pt idx="610">
                  <c:v>7.5935130301004</c:v>
                </c:pt>
                <c:pt idx="611">
                  <c:v>7.59877785841766</c:v>
                </c:pt>
                <c:pt idx="612">
                  <c:v>7.6002190707</c:v>
                </c:pt>
                <c:pt idx="613">
                  <c:v>7.60480124692704</c:v>
                </c:pt>
                <c:pt idx="614">
                  <c:v>7.61086113661968</c:v>
                </c:pt>
                <c:pt idx="615">
                  <c:v>7.61767852186051</c:v>
                </c:pt>
                <c:pt idx="616">
                  <c:v>7.61909498066523</c:v>
                </c:pt>
                <c:pt idx="617">
                  <c:v>7.62436167643356</c:v>
                </c:pt>
                <c:pt idx="618">
                  <c:v>7.62958201913605</c:v>
                </c:pt>
                <c:pt idx="619">
                  <c:v>7.63725028921694</c:v>
                </c:pt>
                <c:pt idx="620">
                  <c:v>7.6419411397706</c:v>
                </c:pt>
                <c:pt idx="621">
                  <c:v>7.65100388478895</c:v>
                </c:pt>
                <c:pt idx="622">
                  <c:v>7.6570916684892</c:v>
                </c:pt>
                <c:pt idx="623">
                  <c:v>7.65926236292498</c:v>
                </c:pt>
                <c:pt idx="624">
                  <c:v>7.66840577148701</c:v>
                </c:pt>
                <c:pt idx="625">
                  <c:v>7.67363026862215</c:v>
                </c:pt>
                <c:pt idx="626">
                  <c:v>7.68049677215527</c:v>
                </c:pt>
                <c:pt idx="627">
                  <c:v>7.68579481094109</c:v>
                </c:pt>
                <c:pt idx="628">
                  <c:v>7.69492809594877</c:v>
                </c:pt>
                <c:pt idx="629">
                  <c:v>7.70174800961851</c:v>
                </c:pt>
                <c:pt idx="630">
                  <c:v>7.71012906327491</c:v>
                </c:pt>
                <c:pt idx="631">
                  <c:v>7.7162386955509</c:v>
                </c:pt>
                <c:pt idx="632">
                  <c:v>7.72149183669318</c:v>
                </c:pt>
                <c:pt idx="633">
                  <c:v>7.73140357091189</c:v>
                </c:pt>
                <c:pt idx="634">
                  <c:v>7.73674954344168</c:v>
                </c:pt>
                <c:pt idx="635">
                  <c:v>7.74284430751396</c:v>
                </c:pt>
                <c:pt idx="636">
                  <c:v>7.74888325334363</c:v>
                </c:pt>
                <c:pt idx="637">
                  <c:v>7.75805762904071</c:v>
                </c:pt>
                <c:pt idx="638">
                  <c:v>7.76722203669034</c:v>
                </c:pt>
                <c:pt idx="639">
                  <c:v>7.77341046943547</c:v>
                </c:pt>
                <c:pt idx="640">
                  <c:v>7.78172053305842</c:v>
                </c:pt>
                <c:pt idx="641">
                  <c:v>7.79172246802461</c:v>
                </c:pt>
                <c:pt idx="642">
                  <c:v>7.79786912828869</c:v>
                </c:pt>
                <c:pt idx="643">
                  <c:v>7.80620836553462</c:v>
                </c:pt>
                <c:pt idx="644">
                  <c:v>7.81624001414741</c:v>
                </c:pt>
                <c:pt idx="645">
                  <c:v>7.82466907762052</c:v>
                </c:pt>
                <c:pt idx="646">
                  <c:v>7.83469068377103</c:v>
                </c:pt>
                <c:pt idx="647">
                  <c:v>7.8431182668552</c:v>
                </c:pt>
                <c:pt idx="648">
                  <c:v>7.85235314002618</c:v>
                </c:pt>
                <c:pt idx="649">
                  <c:v>7.85770074201414</c:v>
                </c:pt>
                <c:pt idx="650">
                  <c:v>7.86775810261569</c:v>
                </c:pt>
                <c:pt idx="651">
                  <c:v>7.87620772846718</c:v>
                </c:pt>
                <c:pt idx="652">
                  <c:v>7.8854628621351</c:v>
                </c:pt>
                <c:pt idx="653">
                  <c:v>7.89472885567589</c:v>
                </c:pt>
                <c:pt idx="654">
                  <c:v>7.90319989341882</c:v>
                </c:pt>
                <c:pt idx="655">
                  <c:v>7.9132914034812</c:v>
                </c:pt>
                <c:pt idx="656">
                  <c:v>7.92178159159016</c:v>
                </c:pt>
                <c:pt idx="657">
                  <c:v>7.93108585170512</c:v>
                </c:pt>
                <c:pt idx="658">
                  <c:v>7.94038698678134</c:v>
                </c:pt>
                <c:pt idx="659">
                  <c:v>7.9505122450679</c:v>
                </c:pt>
                <c:pt idx="660">
                  <c:v>7.95903386770042</c:v>
                </c:pt>
                <c:pt idx="661">
                  <c:v>7.96836717555909</c:v>
                </c:pt>
                <c:pt idx="662">
                  <c:v>7.97694055945992</c:v>
                </c:pt>
                <c:pt idx="663">
                  <c:v>7.98705030755015</c:v>
                </c:pt>
                <c:pt idx="664">
                  <c:v>7.99641074971901</c:v>
                </c:pt>
                <c:pt idx="665">
                  <c:v>8.00890805216972</c:v>
                </c:pt>
                <c:pt idx="666">
                  <c:v>8.01751499723902</c:v>
                </c:pt>
                <c:pt idx="667">
                  <c:v>8.02453718494828</c:v>
                </c:pt>
                <c:pt idx="668">
                  <c:v>8.03393389049035</c:v>
                </c:pt>
                <c:pt idx="669">
                  <c:v>8.04333195091925</c:v>
                </c:pt>
                <c:pt idx="670">
                  <c:v>8.05588739932081</c:v>
                </c:pt>
                <c:pt idx="671">
                  <c:v>8.06216723435229</c:v>
                </c:pt>
                <c:pt idx="672">
                  <c:v>8.07083785620939</c:v>
                </c:pt>
                <c:pt idx="673">
                  <c:v>8.08027286598857</c:v>
                </c:pt>
                <c:pt idx="674">
                  <c:v>8.08971887008251</c:v>
                </c:pt>
                <c:pt idx="675">
                  <c:v>8.09838201800071</c:v>
                </c:pt>
                <c:pt idx="676">
                  <c:v>8.10865508402559</c:v>
                </c:pt>
                <c:pt idx="677">
                  <c:v>8.11573694067663</c:v>
                </c:pt>
                <c:pt idx="678">
                  <c:v>8.12445298658701</c:v>
                </c:pt>
                <c:pt idx="679">
                  <c:v>8.1339567461813</c:v>
                </c:pt>
                <c:pt idx="680">
                  <c:v>8.14345459439032</c:v>
                </c:pt>
                <c:pt idx="681">
                  <c:v>8.15373914825047</c:v>
                </c:pt>
                <c:pt idx="682">
                  <c:v>8.15932317100833</c:v>
                </c:pt>
                <c:pt idx="683">
                  <c:v>8.16885278339314</c:v>
                </c:pt>
                <c:pt idx="684">
                  <c:v>8.17521850392946</c:v>
                </c:pt>
                <c:pt idx="685">
                  <c:v>8.18234742663631</c:v>
                </c:pt>
                <c:pt idx="686">
                  <c:v>8.19190343718833</c:v>
                </c:pt>
                <c:pt idx="687">
                  <c:v>8.20147820330484</c:v>
                </c:pt>
                <c:pt idx="688">
                  <c:v>8.20785849139757</c:v>
                </c:pt>
                <c:pt idx="689">
                  <c:v>8.21348434424134</c:v>
                </c:pt>
                <c:pt idx="690">
                  <c:v>8.22308126019977</c:v>
                </c:pt>
                <c:pt idx="691">
                  <c:v>8.22948540443154</c:v>
                </c:pt>
                <c:pt idx="692">
                  <c:v>8.23507860152627</c:v>
                </c:pt>
                <c:pt idx="693">
                  <c:v>8.24551622291113</c:v>
                </c:pt>
                <c:pt idx="694">
                  <c:v>8.25269264528727</c:v>
                </c:pt>
                <c:pt idx="695">
                  <c:v>8.25514785864935</c:v>
                </c:pt>
                <c:pt idx="696">
                  <c:v>8.26477920138967</c:v>
                </c:pt>
                <c:pt idx="697">
                  <c:v>8.27122049768374</c:v>
                </c:pt>
                <c:pt idx="698">
                  <c:v>8.27842161393651</c:v>
                </c:pt>
                <c:pt idx="699">
                  <c:v>8.28164698732758</c:v>
                </c:pt>
                <c:pt idx="700">
                  <c:v>8.28809707713616</c:v>
                </c:pt>
                <c:pt idx="701">
                  <c:v>8.29455679838115</c:v>
                </c:pt>
                <c:pt idx="702">
                  <c:v>8.30100984188501</c:v>
                </c:pt>
                <c:pt idx="703">
                  <c:v>8.3074721361796</c:v>
                </c:pt>
                <c:pt idx="704">
                  <c:v>8.31071081977969</c:v>
                </c:pt>
                <c:pt idx="705">
                  <c:v>8.3164211941441</c:v>
                </c:pt>
                <c:pt idx="706">
                  <c:v>8.32042410879776</c:v>
                </c:pt>
                <c:pt idx="707">
                  <c:v>8.32691359615527</c:v>
                </c:pt>
                <c:pt idx="708">
                  <c:v>8.33014914306237</c:v>
                </c:pt>
                <c:pt idx="709">
                  <c:v>8.33339519272526</c:v>
                </c:pt>
                <c:pt idx="710">
                  <c:v>8.33988533699703</c:v>
                </c:pt>
                <c:pt idx="711">
                  <c:v>8.3439346651173</c:v>
                </c:pt>
                <c:pt idx="712">
                  <c:v>8.34638392097363</c:v>
                </c:pt>
                <c:pt idx="713">
                  <c:v>8.35450081580467</c:v>
                </c:pt>
                <c:pt idx="714">
                  <c:v>8.35694840658665</c:v>
                </c:pt>
                <c:pt idx="715">
                  <c:v>8.36021127613339</c:v>
                </c:pt>
                <c:pt idx="716">
                  <c:v>8.36427223662434</c:v>
                </c:pt>
                <c:pt idx="717">
                  <c:v>8.37078206719813</c:v>
                </c:pt>
                <c:pt idx="718">
                  <c:v>8.37405294347469</c:v>
                </c:pt>
                <c:pt idx="719">
                  <c:v>8.37729958602388</c:v>
                </c:pt>
                <c:pt idx="720">
                  <c:v>8.38137836432469</c:v>
                </c:pt>
                <c:pt idx="721">
                  <c:v>8.38464628346645</c:v>
                </c:pt>
                <c:pt idx="722">
                  <c:v>8.38790726109379</c:v>
                </c:pt>
                <c:pt idx="723">
                  <c:v>8.39037488740394</c:v>
                </c:pt>
                <c:pt idx="724">
                  <c:v>8.3944435210985</c:v>
                </c:pt>
                <c:pt idx="725">
                  <c:v>8.39771882731942</c:v>
                </c:pt>
                <c:pt idx="726">
                  <c:v>8.40098700814676</c:v>
                </c:pt>
                <c:pt idx="727">
                  <c:v>8.40506927917626</c:v>
                </c:pt>
                <c:pt idx="728">
                  <c:v>8.40834095673395</c:v>
                </c:pt>
                <c:pt idx="729">
                  <c:v>8.41162337331057</c:v>
                </c:pt>
                <c:pt idx="730">
                  <c:v>8.41489847532478</c:v>
                </c:pt>
                <c:pt idx="731">
                  <c:v>8.41818433888768</c:v>
                </c:pt>
                <c:pt idx="732">
                  <c:v>8.42146279127484</c:v>
                </c:pt>
                <c:pt idx="733">
                  <c:v>8.42475202727599</c:v>
                </c:pt>
                <c:pt idx="734">
                  <c:v>8.42803375411101</c:v>
                </c:pt>
                <c:pt idx="735">
                  <c:v>8.43212901541917</c:v>
                </c:pt>
                <c:pt idx="736">
                  <c:v>8.4354139389032</c:v>
                </c:pt>
                <c:pt idx="737">
                  <c:v>8.43870968868354</c:v>
                </c:pt>
                <c:pt idx="738">
                  <c:v>8.44199772911146</c:v>
                </c:pt>
                <c:pt idx="739">
                  <c:v>8.44529661642472</c:v>
                </c:pt>
                <c:pt idx="740">
                  <c:v>8.45269172024796</c:v>
                </c:pt>
                <c:pt idx="741">
                  <c:v>8.45598574765791</c:v>
                </c:pt>
                <c:pt idx="742">
                  <c:v>8.45929066155539</c:v>
                </c:pt>
                <c:pt idx="743">
                  <c:v>8.46509326855076</c:v>
                </c:pt>
                <c:pt idx="744">
                  <c:v>8.46839294041581</c:v>
                </c:pt>
                <c:pt idx="745">
                  <c:v>8.47090080689917</c:v>
                </c:pt>
                <c:pt idx="746">
                  <c:v>8.47580798210825</c:v>
                </c:pt>
                <c:pt idx="747">
                  <c:v>8.47912128436007</c:v>
                </c:pt>
                <c:pt idx="748">
                  <c:v>8.48494007258303</c:v>
                </c:pt>
                <c:pt idx="749">
                  <c:v>8.48826702078066</c:v>
                </c:pt>
                <c:pt idx="750">
                  <c:v>8.4915659684876</c:v>
                </c:pt>
                <c:pt idx="751">
                  <c:v>8.4982163765945</c:v>
                </c:pt>
                <c:pt idx="752">
                  <c:v>8.50152861694842</c:v>
                </c:pt>
                <c:pt idx="753">
                  <c:v>8.50485186470847</c:v>
                </c:pt>
                <c:pt idx="754">
                  <c:v>8.51151173006176</c:v>
                </c:pt>
                <c:pt idx="755">
                  <c:v>8.51815600640726</c:v>
                </c:pt>
                <c:pt idx="756">
                  <c:v>8.52402178127461</c:v>
                </c:pt>
                <c:pt idx="757">
                  <c:v>8.52736264287308</c:v>
                </c:pt>
                <c:pt idx="758">
                  <c:v>8.53403720225189</c:v>
                </c:pt>
                <c:pt idx="759">
                  <c:v>8.53737077706116</c:v>
                </c:pt>
                <c:pt idx="760">
                  <c:v>8.54407145122016</c:v>
                </c:pt>
                <c:pt idx="761">
                  <c:v>8.55075504093602</c:v>
                </c:pt>
                <c:pt idx="762">
                  <c:v>8.55410324653328</c:v>
                </c:pt>
                <c:pt idx="763">
                  <c:v>8.56081250640371</c:v>
                </c:pt>
                <c:pt idx="764">
                  <c:v>8.56417357145132</c:v>
                </c:pt>
                <c:pt idx="765">
                  <c:v>8.57008404030296</c:v>
                </c:pt>
                <c:pt idx="766">
                  <c:v>8.57680060993429</c:v>
                </c:pt>
                <c:pt idx="767">
                  <c:v>8.58354112612277</c:v>
                </c:pt>
                <c:pt idx="768">
                  <c:v>8.59026253664263</c:v>
                </c:pt>
                <c:pt idx="769">
                  <c:v>8.59620364824176</c:v>
                </c:pt>
                <c:pt idx="770">
                  <c:v>8.60216800893549</c:v>
                </c:pt>
                <c:pt idx="771">
                  <c:v>8.6055258154799</c:v>
                </c:pt>
                <c:pt idx="772">
                  <c:v>8.61229757610444</c:v>
                </c:pt>
                <c:pt idx="773">
                  <c:v>8.61907093905159</c:v>
                </c:pt>
                <c:pt idx="774">
                  <c:v>8.62504030821455</c:v>
                </c:pt>
                <c:pt idx="775">
                  <c:v>8.63264392921091</c:v>
                </c:pt>
                <c:pt idx="776">
                  <c:v>8.63944328410979</c:v>
                </c:pt>
                <c:pt idx="777">
                  <c:v>8.6462433920331</c:v>
                </c:pt>
                <c:pt idx="778">
                  <c:v>8.6530439508277</c:v>
                </c:pt>
                <c:pt idx="779">
                  <c:v>8.65646165207289</c:v>
                </c:pt>
                <c:pt idx="780">
                  <c:v>8.66588660460589</c:v>
                </c:pt>
                <c:pt idx="781">
                  <c:v>8.67353933367518</c:v>
                </c:pt>
                <c:pt idx="782">
                  <c:v>8.67695709261723</c:v>
                </c:pt>
                <c:pt idx="783">
                  <c:v>8.68380408103943</c:v>
                </c:pt>
                <c:pt idx="784">
                  <c:v>8.69407920723306</c:v>
                </c:pt>
                <c:pt idx="785">
                  <c:v>8.69751981191378</c:v>
                </c:pt>
                <c:pt idx="786">
                  <c:v>8.7035828878195</c:v>
                </c:pt>
                <c:pt idx="787">
                  <c:v>8.71047434420415</c:v>
                </c:pt>
                <c:pt idx="788">
                  <c:v>8.71736441234265</c:v>
                </c:pt>
                <c:pt idx="789">
                  <c:v>8.72427750760597</c:v>
                </c:pt>
                <c:pt idx="790">
                  <c:v>8.7311638847438</c:v>
                </c:pt>
                <c:pt idx="791">
                  <c:v>8.73809801309763</c:v>
                </c:pt>
                <c:pt idx="792">
                  <c:v>8.74502996888042</c:v>
                </c:pt>
                <c:pt idx="793">
                  <c:v>8.75195936986142</c:v>
                </c:pt>
                <c:pt idx="794">
                  <c:v>8.75542938052357</c:v>
                </c:pt>
                <c:pt idx="795">
                  <c:v>8.7631853124009</c:v>
                </c:pt>
                <c:pt idx="796">
                  <c:v>8.7701327436695</c:v>
                </c:pt>
                <c:pt idx="797">
                  <c:v>8.77710268120144</c:v>
                </c:pt>
                <c:pt idx="798">
                  <c:v>8.77980063746493</c:v>
                </c:pt>
                <c:pt idx="799">
                  <c:v>8.79108414378421</c:v>
                </c:pt>
                <c:pt idx="800">
                  <c:v>8.7937783946174</c:v>
                </c:pt>
                <c:pt idx="801">
                  <c:v>8.80076099277278</c:v>
                </c:pt>
                <c:pt idx="802">
                  <c:v>8.80859800572503</c:v>
                </c:pt>
                <c:pt idx="803">
                  <c:v>8.81210545567835</c:v>
                </c:pt>
                <c:pt idx="804">
                  <c:v>8.81913026070003</c:v>
                </c:pt>
                <c:pt idx="805">
                  <c:v>8.82345226562631</c:v>
                </c:pt>
                <c:pt idx="806">
                  <c:v>8.82969210062958</c:v>
                </c:pt>
                <c:pt idx="807">
                  <c:v>8.83673117525214</c:v>
                </c:pt>
                <c:pt idx="808">
                  <c:v>8.84379225162584</c:v>
                </c:pt>
                <c:pt idx="809">
                  <c:v>8.84731357861276</c:v>
                </c:pt>
                <c:pt idx="810">
                  <c:v>8.85087544497994</c:v>
                </c:pt>
                <c:pt idx="811">
                  <c:v>8.85795257499804</c:v>
                </c:pt>
                <c:pt idx="812">
                  <c:v>8.86663184047945</c:v>
                </c:pt>
                <c:pt idx="813">
                  <c:v>8.86939624485015</c:v>
                </c:pt>
                <c:pt idx="814">
                  <c:v>8.87294874800398</c:v>
                </c:pt>
                <c:pt idx="815">
                  <c:v>8.87648511418782</c:v>
                </c:pt>
                <c:pt idx="816">
                  <c:v>8.88442861467889</c:v>
                </c:pt>
                <c:pt idx="817">
                  <c:v>8.88716987297957</c:v>
                </c:pt>
                <c:pt idx="818">
                  <c:v>8.89156100061659</c:v>
                </c:pt>
                <c:pt idx="819">
                  <c:v>8.8978817518311</c:v>
                </c:pt>
                <c:pt idx="820">
                  <c:v>8.90225251927907</c:v>
                </c:pt>
                <c:pt idx="821">
                  <c:v>8.90942440743423</c:v>
                </c:pt>
                <c:pt idx="822">
                  <c:v>8.913803257442</c:v>
                </c:pt>
                <c:pt idx="823">
                  <c:v>8.9165881890368</c:v>
                </c:pt>
                <c:pt idx="824">
                  <c:v>8.92096272739798</c:v>
                </c:pt>
                <c:pt idx="825">
                  <c:v>8.92457686235708</c:v>
                </c:pt>
                <c:pt idx="826">
                  <c:v>8.93175338288627</c:v>
                </c:pt>
                <c:pt idx="827">
                  <c:v>8.93534579983324</c:v>
                </c:pt>
                <c:pt idx="828">
                  <c:v>8.93975389805552</c:v>
                </c:pt>
                <c:pt idx="829">
                  <c:v>8.94337231274077</c:v>
                </c:pt>
                <c:pt idx="830">
                  <c:v>8.94697303654791</c:v>
                </c:pt>
                <c:pt idx="831">
                  <c:v>8.95418256033521</c:v>
                </c:pt>
                <c:pt idx="832">
                  <c:v>8.95782249132578</c:v>
                </c:pt>
                <c:pt idx="833">
                  <c:v>8.96144443904151</c:v>
                </c:pt>
                <c:pt idx="834">
                  <c:v>8.96585024465717</c:v>
                </c:pt>
                <c:pt idx="835">
                  <c:v>8.96946699864271</c:v>
                </c:pt>
                <c:pt idx="836">
                  <c:v>8.97309688103506</c:v>
                </c:pt>
                <c:pt idx="837">
                  <c:v>8.97754143007979</c:v>
                </c:pt>
                <c:pt idx="838">
                  <c:v>8.98480376445467</c:v>
                </c:pt>
                <c:pt idx="839">
                  <c:v>8.98765336335433</c:v>
                </c:pt>
                <c:pt idx="840">
                  <c:v>8.99128558132265</c:v>
                </c:pt>
                <c:pt idx="841">
                  <c:v>8.99493104040839</c:v>
                </c:pt>
                <c:pt idx="842">
                  <c:v>9.00303095631169</c:v>
                </c:pt>
                <c:pt idx="843">
                  <c:v>9.00668392817985</c:v>
                </c:pt>
                <c:pt idx="844">
                  <c:v>9.01035029319206</c:v>
                </c:pt>
                <c:pt idx="845">
                  <c:v>9.01322870732924</c:v>
                </c:pt>
                <c:pt idx="846">
                  <c:v>9.01769056037619</c:v>
                </c:pt>
                <c:pt idx="847">
                  <c:v>9.02421710077758</c:v>
                </c:pt>
                <c:pt idx="848">
                  <c:v>9.02788462707895</c:v>
                </c:pt>
                <c:pt idx="849">
                  <c:v>9.03076356824366</c:v>
                </c:pt>
                <c:pt idx="850">
                  <c:v>9.03813274829117</c:v>
                </c:pt>
                <c:pt idx="851">
                  <c:v>9.04342438188513</c:v>
                </c:pt>
                <c:pt idx="852">
                  <c:v>9.04709211652667</c:v>
                </c:pt>
                <c:pt idx="853">
                  <c:v>9.05450246635919</c:v>
                </c:pt>
                <c:pt idx="854">
                  <c:v>9.05821113422679</c:v>
                </c:pt>
                <c:pt idx="855">
                  <c:v>9.06640147094139</c:v>
                </c:pt>
                <c:pt idx="856">
                  <c:v>9.06931601646794</c:v>
                </c:pt>
                <c:pt idx="857">
                  <c:v>9.07755413175233</c:v>
                </c:pt>
                <c:pt idx="858">
                  <c:v>9.08417575485836</c:v>
                </c:pt>
                <c:pt idx="859">
                  <c:v>9.08792544948885</c:v>
                </c:pt>
                <c:pt idx="860">
                  <c:v>9.09536016302301</c:v>
                </c:pt>
                <c:pt idx="861">
                  <c:v>9.09911627087047</c:v>
                </c:pt>
                <c:pt idx="862">
                  <c:v>9.10659885801167</c:v>
                </c:pt>
                <c:pt idx="863">
                  <c:v>9.10955981018857</c:v>
                </c:pt>
                <c:pt idx="864">
                  <c:v>9.11705429671693</c:v>
                </c:pt>
                <c:pt idx="865">
                  <c:v>9.1245685811831</c:v>
                </c:pt>
                <c:pt idx="866">
                  <c:v>9.13210268585097</c:v>
                </c:pt>
                <c:pt idx="867">
                  <c:v>9.13885454586558</c:v>
                </c:pt>
                <c:pt idx="868">
                  <c:v>9.14263427806138</c:v>
                </c:pt>
                <c:pt idx="869">
                  <c:v>9.15019909414906</c:v>
                </c:pt>
                <c:pt idx="870">
                  <c:v>9.15698077693999</c:v>
                </c:pt>
                <c:pt idx="871">
                  <c:v>9.16079466385471</c:v>
                </c:pt>
                <c:pt idx="872">
                  <c:v>9.16838934527125</c:v>
                </c:pt>
                <c:pt idx="873">
                  <c:v>9.17600334953398</c:v>
                </c:pt>
                <c:pt idx="874">
                  <c:v>9.18363667661018</c:v>
                </c:pt>
                <c:pt idx="875">
                  <c:v>9.19048595002743</c:v>
                </c:pt>
                <c:pt idx="876">
                  <c:v>9.19815791345965</c:v>
                </c:pt>
                <c:pt idx="877">
                  <c:v>9.20201608080062</c:v>
                </c:pt>
                <c:pt idx="878">
                  <c:v>9.20969703978916</c:v>
                </c:pt>
                <c:pt idx="879">
                  <c:v>9.21659296251647</c:v>
                </c:pt>
                <c:pt idx="880">
                  <c:v>9.22431187096187</c:v>
                </c:pt>
                <c:pt idx="881">
                  <c:v>9.23204972407003</c:v>
                </c:pt>
                <c:pt idx="882">
                  <c:v>9.23900183098041</c:v>
                </c:pt>
                <c:pt idx="883">
                  <c:v>9.24290289809853</c:v>
                </c:pt>
                <c:pt idx="884">
                  <c:v>9.24986185597096</c:v>
                </c:pt>
                <c:pt idx="885">
                  <c:v>9.2584921999596</c:v>
                </c:pt>
                <c:pt idx="886">
                  <c:v>9.26548849275899</c:v>
                </c:pt>
                <c:pt idx="887">
                  <c:v>9.277263156537</c:v>
                </c:pt>
                <c:pt idx="888">
                  <c:v>9.28042457957001</c:v>
                </c:pt>
                <c:pt idx="889">
                  <c:v>9.28828171584246</c:v>
                </c:pt>
                <c:pt idx="890">
                  <c:v>9.29615714981939</c:v>
                </c:pt>
                <c:pt idx="891">
                  <c:v>9.30405082468818</c:v>
                </c:pt>
                <c:pt idx="892">
                  <c:v>9.30804337698496</c:v>
                </c:pt>
                <c:pt idx="893">
                  <c:v>9.31513562426119</c:v>
                </c:pt>
                <c:pt idx="894">
                  <c:v>9.32309734181584</c:v>
                </c:pt>
                <c:pt idx="895">
                  <c:v>9.33107743353622</c:v>
                </c:pt>
                <c:pt idx="896">
                  <c:v>9.33907583029641</c:v>
                </c:pt>
                <c:pt idx="897">
                  <c:v>9.34623896928937</c:v>
                </c:pt>
                <c:pt idx="898">
                  <c:v>9.35027132600852</c:v>
                </c:pt>
                <c:pt idx="899">
                  <c:v>9.35748362715898</c:v>
                </c:pt>
                <c:pt idx="900">
                  <c:v>9.36556865705847</c:v>
                </c:pt>
                <c:pt idx="901">
                  <c:v>9.3695884300169</c:v>
                </c:pt>
                <c:pt idx="902">
                  <c:v>9.37686824070824</c:v>
                </c:pt>
                <c:pt idx="903">
                  <c:v>9.38416519092505</c:v>
                </c:pt>
                <c:pt idx="904">
                  <c:v>9.38821885899399</c:v>
                </c:pt>
                <c:pt idx="905">
                  <c:v>9.3963758273812</c:v>
                </c:pt>
                <c:pt idx="906">
                  <c:v>9.40043044785807</c:v>
                </c:pt>
                <c:pt idx="907">
                  <c:v>9.41020707504059</c:v>
                </c:pt>
                <c:pt idx="908">
                  <c:v>9.41511950768944</c:v>
                </c:pt>
                <c:pt idx="909">
                  <c:v>9.41757479162502</c:v>
                </c:pt>
                <c:pt idx="910">
                  <c:v>9.42090391412705</c:v>
                </c:pt>
                <c:pt idx="911">
                  <c:v>9.43069887890542</c:v>
                </c:pt>
                <c:pt idx="912">
                  <c:v>9.43483799918689</c:v>
                </c:pt>
                <c:pt idx="913">
                  <c:v>9.44225745146834</c:v>
                </c:pt>
                <c:pt idx="914">
                  <c:v>9.44639697417456</c:v>
                </c:pt>
                <c:pt idx="915">
                  <c:v>9.44893466362231</c:v>
                </c:pt>
                <c:pt idx="916">
                  <c:v>9.45386695330207</c:v>
                </c:pt>
                <c:pt idx="917">
                  <c:v>9.46216317375208</c:v>
                </c:pt>
                <c:pt idx="918">
                  <c:v>9.4663372377771</c:v>
                </c:pt>
                <c:pt idx="919">
                  <c:v>9.47052879766808</c:v>
                </c:pt>
                <c:pt idx="920">
                  <c:v>9.47295441319329</c:v>
                </c:pt>
                <c:pt idx="921">
                  <c:v>9.4804768337061</c:v>
                </c:pt>
                <c:pt idx="922">
                  <c:v>9.4804768337061</c:v>
                </c:pt>
                <c:pt idx="923">
                  <c:v>9.48385961638012</c:v>
                </c:pt>
                <c:pt idx="924">
                  <c:v>9.4888771165032</c:v>
                </c:pt>
                <c:pt idx="925">
                  <c:v>9.49305025374978</c:v>
                </c:pt>
                <c:pt idx="926">
                  <c:v>9.49724087907758</c:v>
                </c:pt>
                <c:pt idx="927">
                  <c:v>9.502257024626</c:v>
                </c:pt>
                <c:pt idx="928">
                  <c:v>9.50809688404849</c:v>
                </c:pt>
                <c:pt idx="929">
                  <c:v>9.51047251667213</c:v>
                </c:pt>
                <c:pt idx="930">
                  <c:v>9.51305199060417</c:v>
                </c:pt>
                <c:pt idx="931">
                  <c:v>9.51654817560443</c:v>
                </c:pt>
                <c:pt idx="932">
                  <c:v>9.52153891373376</c:v>
                </c:pt>
                <c:pt idx="933">
                  <c:v>9.52234422880599</c:v>
                </c:pt>
                <c:pt idx="934">
                  <c:v>9.52578192851052</c:v>
                </c:pt>
                <c:pt idx="935">
                  <c:v>9.52998756777919</c:v>
                </c:pt>
                <c:pt idx="936">
                  <c:v>9.53507197438682</c:v>
                </c:pt>
                <c:pt idx="937">
                  <c:v>9.5342666593146</c:v>
                </c:pt>
                <c:pt idx="938">
                  <c:v>9.53507197438682</c:v>
                </c:pt>
                <c:pt idx="939">
                  <c:v>9.53931352529347</c:v>
                </c:pt>
                <c:pt idx="940">
                  <c:v>9.54357314361642</c:v>
                </c:pt>
                <c:pt idx="941">
                  <c:v>9.54437781067806</c:v>
                </c:pt>
                <c:pt idx="942">
                  <c:v>9.54865565099684</c:v>
                </c:pt>
                <c:pt idx="943">
                  <c:v>9.55375588997637</c:v>
                </c:pt>
                <c:pt idx="944">
                  <c:v>9.55375588997637</c:v>
                </c:pt>
                <c:pt idx="945">
                  <c:v>9.55881712604824</c:v>
                </c:pt>
                <c:pt idx="946">
                  <c:v>9.55881712604824</c:v>
                </c:pt>
                <c:pt idx="947">
                  <c:v>9.56228982073148</c:v>
                </c:pt>
                <c:pt idx="948">
                  <c:v>9.56658425289561</c:v>
                </c:pt>
                <c:pt idx="949">
                  <c:v>9.56658425289561</c:v>
                </c:pt>
                <c:pt idx="950">
                  <c:v>9.56738762705964</c:v>
                </c:pt>
                <c:pt idx="951">
                  <c:v>9.57089720677737</c:v>
                </c:pt>
                <c:pt idx="952">
                  <c:v>9.57089720677737</c:v>
                </c:pt>
                <c:pt idx="953">
                  <c:v>9.57517096409555</c:v>
                </c:pt>
                <c:pt idx="954">
                  <c:v>9.57517096409555</c:v>
                </c:pt>
                <c:pt idx="955">
                  <c:v>9.57952119254281</c:v>
                </c:pt>
                <c:pt idx="956">
                  <c:v>9.58463542013385</c:v>
                </c:pt>
                <c:pt idx="957">
                  <c:v>9.58383204596982</c:v>
                </c:pt>
                <c:pt idx="958">
                  <c:v>9.58816156334184</c:v>
                </c:pt>
                <c:pt idx="959">
                  <c:v>9.58735754324877</c:v>
                </c:pt>
                <c:pt idx="960">
                  <c:v>9.59250990697388</c:v>
                </c:pt>
                <c:pt idx="961">
                  <c:v>9.59681809596163</c:v>
                </c:pt>
                <c:pt idx="962">
                  <c:v>9.59681809596163</c:v>
                </c:pt>
                <c:pt idx="963">
                  <c:v>9.60194829994411</c:v>
                </c:pt>
                <c:pt idx="964">
                  <c:v>9.60114492578008</c:v>
                </c:pt>
                <c:pt idx="965">
                  <c:v>9.60468653834909</c:v>
                </c:pt>
                <c:pt idx="966">
                  <c:v>9.60468653834909</c:v>
                </c:pt>
                <c:pt idx="967">
                  <c:v>9.60985515808218</c:v>
                </c:pt>
                <c:pt idx="968">
                  <c:v>9.61343487089992</c:v>
                </c:pt>
                <c:pt idx="969">
                  <c:v>9.61423889099299</c:v>
                </c:pt>
                <c:pt idx="970">
                  <c:v>9.61938485313077</c:v>
                </c:pt>
                <c:pt idx="971">
                  <c:v>9.62460982164918</c:v>
                </c:pt>
                <c:pt idx="972">
                  <c:v>9.62380709237718</c:v>
                </c:pt>
                <c:pt idx="973">
                  <c:v>9.62818799353995</c:v>
                </c:pt>
                <c:pt idx="974">
                  <c:v>9.63178479731552</c:v>
                </c:pt>
                <c:pt idx="975">
                  <c:v>9.63694627895248</c:v>
                </c:pt>
                <c:pt idx="976">
                  <c:v>9.63694627895248</c:v>
                </c:pt>
                <c:pt idx="977">
                  <c:v>9.64138525020298</c:v>
                </c:pt>
                <c:pt idx="978">
                  <c:v>9.64138525020298</c:v>
                </c:pt>
                <c:pt idx="979">
                  <c:v>9.65019806656755</c:v>
                </c:pt>
                <c:pt idx="980">
                  <c:v>9.65100079583955</c:v>
                </c:pt>
                <c:pt idx="981">
                  <c:v>9.65463377155819</c:v>
                </c:pt>
                <c:pt idx="982">
                  <c:v>9.65908923972501</c:v>
                </c:pt>
                <c:pt idx="983">
                  <c:v>9.66350147477983</c:v>
                </c:pt>
                <c:pt idx="984">
                  <c:v>9.66350147477983</c:v>
                </c:pt>
                <c:pt idx="985">
                  <c:v>9.66632586970624</c:v>
                </c:pt>
                <c:pt idx="986">
                  <c:v>9.67164514409329</c:v>
                </c:pt>
                <c:pt idx="987">
                  <c:v>9.67605282925441</c:v>
                </c:pt>
                <c:pt idx="988">
                  <c:v>9.68054433475727</c:v>
                </c:pt>
                <c:pt idx="989">
                  <c:v>9.67974031466419</c:v>
                </c:pt>
                <c:pt idx="990">
                  <c:v>9.68505610493621</c:v>
                </c:pt>
                <c:pt idx="991">
                  <c:v>9.68871941256955</c:v>
                </c:pt>
                <c:pt idx="992">
                  <c:v>9.69240211984087</c:v>
                </c:pt>
                <c:pt idx="993">
                  <c:v>9.69690972150521</c:v>
                </c:pt>
                <c:pt idx="994">
                  <c:v>9.70224240074241</c:v>
                </c:pt>
                <c:pt idx="995">
                  <c:v>9.70672493927701</c:v>
                </c:pt>
                <c:pt idx="996">
                  <c:v>9.71042299441095</c:v>
                </c:pt>
                <c:pt idx="997">
                  <c:v>9.71501275173787</c:v>
                </c:pt>
                <c:pt idx="998">
                  <c:v>9.72029438967787</c:v>
                </c:pt>
                <c:pt idx="999">
                  <c:v>9.72485876837069</c:v>
                </c:pt>
                <c:pt idx="1000">
                  <c:v>9.72863940912096</c:v>
                </c:pt>
                <c:pt idx="1001">
                  <c:v>9.73317794329735</c:v>
                </c:pt>
                <c:pt idx="1002">
                  <c:v>9.73693185464342</c:v>
                </c:pt>
                <c:pt idx="1003">
                  <c:v>9.7453474945167</c:v>
                </c:pt>
                <c:pt idx="1004">
                  <c:v>9.7453474945167</c:v>
                </c:pt>
                <c:pt idx="1005">
                  <c:v>9.75154091101328</c:v>
                </c:pt>
                <c:pt idx="1006">
                  <c:v>9.75611535729312</c:v>
                </c:pt>
                <c:pt idx="1007">
                  <c:v>9.75913985977078</c:v>
                </c:pt>
                <c:pt idx="1008">
                  <c:v>9.7645221941624</c:v>
                </c:pt>
                <c:pt idx="1009">
                  <c:v>9.77305434902655</c:v>
                </c:pt>
                <c:pt idx="1010">
                  <c:v>9.77305434902655</c:v>
                </c:pt>
                <c:pt idx="1011">
                  <c:v>9.78236798442415</c:v>
                </c:pt>
                <c:pt idx="1012">
                  <c:v>9.78236798442415</c:v>
                </c:pt>
                <c:pt idx="1013">
                  <c:v>9.79089049742439</c:v>
                </c:pt>
                <c:pt idx="1014">
                  <c:v>9.79639446777213</c:v>
                </c:pt>
                <c:pt idx="1015">
                  <c:v>9.80023466681181</c:v>
                </c:pt>
                <c:pt idx="1016">
                  <c:v>9.80578284078472</c:v>
                </c:pt>
                <c:pt idx="1017">
                  <c:v>9.81518637701283</c:v>
                </c:pt>
                <c:pt idx="1018">
                  <c:v>9.81992151429772</c:v>
                </c:pt>
                <c:pt idx="1019">
                  <c:v>9.82467917982576</c:v>
                </c:pt>
                <c:pt idx="1020">
                  <c:v>9.82938471907738</c:v>
                </c:pt>
                <c:pt idx="1021">
                  <c:v>9.83330592345505</c:v>
                </c:pt>
                <c:pt idx="1022">
                  <c:v>9.83893833234259</c:v>
                </c:pt>
                <c:pt idx="1023">
                  <c:v>9.84919712358479</c:v>
                </c:pt>
                <c:pt idx="1024">
                  <c:v>9.85482135615727</c:v>
                </c:pt>
                <c:pt idx="1025">
                  <c:v>9.85878124847939</c:v>
                </c:pt>
                <c:pt idx="1026">
                  <c:v>9.86364668619842</c:v>
                </c:pt>
                <c:pt idx="1027">
                  <c:v>9.87252716201489</c:v>
                </c:pt>
                <c:pt idx="1028">
                  <c:v>9.87730679862832</c:v>
                </c:pt>
                <c:pt idx="1029">
                  <c:v>9.88218831340706</c:v>
                </c:pt>
                <c:pt idx="1030">
                  <c:v>9.88778011323424</c:v>
                </c:pt>
                <c:pt idx="1031">
                  <c:v>9.89758294066715</c:v>
                </c:pt>
                <c:pt idx="1032">
                  <c:v>9.90328570008718</c:v>
                </c:pt>
                <c:pt idx="1033">
                  <c:v>9.90732105571879</c:v>
                </c:pt>
                <c:pt idx="1034">
                  <c:v>9.91226654361679</c:v>
                </c:pt>
                <c:pt idx="1035">
                  <c:v>9.92206734016872</c:v>
                </c:pt>
                <c:pt idx="1036">
                  <c:v>9.92780931132672</c:v>
                </c:pt>
                <c:pt idx="1037">
                  <c:v>9.93277045894359</c:v>
                </c:pt>
                <c:pt idx="1038">
                  <c:v>9.93775634231643</c:v>
                </c:pt>
                <c:pt idx="1039">
                  <c:v>9.94771916845368</c:v>
                </c:pt>
                <c:pt idx="1040">
                  <c:v>9.95269577155314</c:v>
                </c:pt>
                <c:pt idx="1041">
                  <c:v>9.95769726515436</c:v>
                </c:pt>
                <c:pt idx="1042">
                  <c:v>9.96777592858249</c:v>
                </c:pt>
                <c:pt idx="1043">
                  <c:v>9.97276733277853</c:v>
                </c:pt>
                <c:pt idx="1044">
                  <c:v>9.97787048758694</c:v>
                </c:pt>
                <c:pt idx="1045">
                  <c:v>9.98291266086522</c:v>
                </c:pt>
                <c:pt idx="1046">
                  <c:v>9.9887850536122</c:v>
                </c:pt>
                <c:pt idx="1047">
                  <c:v>9.99307392494842</c:v>
                </c:pt>
                <c:pt idx="1048">
                  <c:v>9.99810504870815</c:v>
                </c:pt>
                <c:pt idx="1049">
                  <c:v>10.0075279539691</c:v>
                </c:pt>
                <c:pt idx="1050">
                  <c:v>10.0083332690413</c:v>
                </c:pt>
                <c:pt idx="1051">
                  <c:v>10.0186671879112</c:v>
                </c:pt>
                <c:pt idx="1052">
                  <c:v>10.0186671879112</c:v>
                </c:pt>
                <c:pt idx="1053">
                  <c:v>10.0238290736225</c:v>
                </c:pt>
                <c:pt idx="1054">
                  <c:v>10.0341417356658</c:v>
                </c:pt>
                <c:pt idx="1055">
                  <c:v>10.0392921192082</c:v>
                </c:pt>
                <c:pt idx="1056">
                  <c:v>10.044561857877</c:v>
                </c:pt>
                <c:pt idx="1057">
                  <c:v>10.0505709973243</c:v>
                </c:pt>
                <c:pt idx="1058">
                  <c:v>10.0558026980152</c:v>
                </c:pt>
                <c:pt idx="1059">
                  <c:v>10.0601630888305</c:v>
                </c:pt>
                <c:pt idx="1060">
                  <c:v>10.0654496107683</c:v>
                </c:pt>
                <c:pt idx="1061">
                  <c:v>10.0707642286174</c:v>
                </c:pt>
                <c:pt idx="1062">
                  <c:v>10.076011580879</c:v>
                </c:pt>
                <c:pt idx="1063">
                  <c:v>10.0820912802204</c:v>
                </c:pt>
                <c:pt idx="1064">
                  <c:v>10.0873942860943</c:v>
                </c:pt>
                <c:pt idx="1065">
                  <c:v>10.0873942860943</c:v>
                </c:pt>
                <c:pt idx="1066">
                  <c:v>10.0927255638338</c:v>
                </c:pt>
                <c:pt idx="1067">
                  <c:v>10.0980854165063</c:v>
                </c:pt>
                <c:pt idx="1068">
                  <c:v>10.1025712483713</c:v>
                </c:pt>
                <c:pt idx="1069">
                  <c:v>10.1025712483713</c:v>
                </c:pt>
                <c:pt idx="1070">
                  <c:v>10.1079886461592</c:v>
                </c:pt>
                <c:pt idx="1071">
                  <c:v>10.1125309370761</c:v>
                </c:pt>
                <c:pt idx="1072">
                  <c:v>10.1187126088454</c:v>
                </c:pt>
                <c:pt idx="1073">
                  <c:v>10.123312711999</c:v>
                </c:pt>
                <c:pt idx="1074">
                  <c:v>10.1241180270712</c:v>
                </c:pt>
                <c:pt idx="1075">
                  <c:v>10.1287273241755</c:v>
                </c:pt>
                <c:pt idx="1076">
                  <c:v>10.1349665824645</c:v>
                </c:pt>
                <c:pt idx="1077">
                  <c:v>10.1396044955462</c:v>
                </c:pt>
                <c:pt idx="1078">
                  <c:v>10.1396044955462</c:v>
                </c:pt>
                <c:pt idx="1079">
                  <c:v>10.1450569989028</c:v>
                </c:pt>
                <c:pt idx="1080">
                  <c:v>10.1505290810037</c:v>
                </c:pt>
                <c:pt idx="1081">
                  <c:v>10.1497634305139</c:v>
                </c:pt>
                <c:pt idx="1082">
                  <c:v>10.1552552502158</c:v>
                </c:pt>
                <c:pt idx="1083">
                  <c:v>10.1560209007056</c:v>
                </c:pt>
                <c:pt idx="1084">
                  <c:v>10.1607565402679</c:v>
                </c:pt>
                <c:pt idx="1085">
                  <c:v>10.1662672903913</c:v>
                </c:pt>
                <c:pt idx="1086">
                  <c:v>10.1662672903913</c:v>
                </c:pt>
                <c:pt idx="1087">
                  <c:v>10.1725636838244</c:v>
                </c:pt>
                <c:pt idx="1088">
                  <c:v>10.1725636838244</c:v>
                </c:pt>
                <c:pt idx="1089">
                  <c:v>10.1773489330001</c:v>
                </c:pt>
                <c:pt idx="1090">
                  <c:v>10.1773489330001</c:v>
                </c:pt>
                <c:pt idx="1091">
                  <c:v>10.1821029119758</c:v>
                </c:pt>
                <c:pt idx="1092">
                  <c:v>10.187683844074</c:v>
                </c:pt>
                <c:pt idx="1093">
                  <c:v>10.187683844074</c:v>
                </c:pt>
                <c:pt idx="1094">
                  <c:v>10.192467301956</c:v>
                </c:pt>
                <c:pt idx="1095">
                  <c:v>10.1932745347548</c:v>
                </c:pt>
                <c:pt idx="1096">
                  <c:v>10.1988749728553</c:v>
                </c:pt>
                <c:pt idx="1097">
                  <c:v>10.1988749728553</c:v>
                </c:pt>
                <c:pt idx="1098">
                  <c:v>10.2045069525946</c:v>
                </c:pt>
                <c:pt idx="1099">
                  <c:v>10.2093307035567</c:v>
                </c:pt>
                <c:pt idx="1100">
                  <c:v>10.2093307035567</c:v>
                </c:pt>
                <c:pt idx="1101">
                  <c:v>10.2149935749412</c:v>
                </c:pt>
                <c:pt idx="1102">
                  <c:v>10.2198586323762</c:v>
                </c:pt>
                <c:pt idx="1103">
                  <c:v>10.2190500942202</c:v>
                </c:pt>
                <c:pt idx="1104">
                  <c:v>10.2198586323762</c:v>
                </c:pt>
                <c:pt idx="1105">
                  <c:v>10.2255416344953</c:v>
                </c:pt>
                <c:pt idx="1106">
                  <c:v>10.2304373627917</c:v>
                </c:pt>
                <c:pt idx="1107">
                  <c:v>10.2296281703726</c:v>
                </c:pt>
                <c:pt idx="1108">
                  <c:v>10.2296281703726</c:v>
                </c:pt>
                <c:pt idx="1109">
                  <c:v>10.2345440332353</c:v>
                </c:pt>
                <c:pt idx="1110">
                  <c:v>10.235353880977</c:v>
                </c:pt>
                <c:pt idx="1111">
                  <c:v>10.2402800240271</c:v>
                </c:pt>
                <c:pt idx="1112">
                  <c:v>10.2410898717689</c:v>
                </c:pt>
                <c:pt idx="1113">
                  <c:v>10.2460376946338</c:v>
                </c:pt>
                <c:pt idx="1114">
                  <c:v>10.2518057525609</c:v>
                </c:pt>
                <c:pt idx="1115">
                  <c:v>10.2518057525609</c:v>
                </c:pt>
                <c:pt idx="1116">
                  <c:v>10.2509952484341</c:v>
                </c:pt>
                <c:pt idx="1117">
                  <c:v>10.2567852256249</c:v>
                </c:pt>
                <c:pt idx="1118">
                  <c:v>10.2567852256249</c:v>
                </c:pt>
                <c:pt idx="1119">
                  <c:v>10.2625856988436</c:v>
                </c:pt>
                <c:pt idx="1120">
                  <c:v>10.2625856988436</c:v>
                </c:pt>
                <c:pt idx="1121">
                  <c:v>10.2684083346396</c:v>
                </c:pt>
                <c:pt idx="1122">
                  <c:v>10.2684083346396</c:v>
                </c:pt>
                <c:pt idx="1123">
                  <c:v>10.2734827365429</c:v>
                </c:pt>
                <c:pt idx="1124">
                  <c:v>10.2734827365429</c:v>
                </c:pt>
                <c:pt idx="1125">
                  <c:v>10.2793384575049</c:v>
                </c:pt>
                <c:pt idx="1126">
                  <c:v>10.2785266703622</c:v>
                </c:pt>
                <c:pt idx="1127">
                  <c:v>10.2852167835728</c:v>
                </c:pt>
                <c:pt idx="1128">
                  <c:v>10.2852167835728</c:v>
                </c:pt>
                <c:pt idx="1129">
                  <c:v>10.2844049964301</c:v>
                </c:pt>
                <c:pt idx="1130">
                  <c:v>10.2911179119992</c:v>
                </c:pt>
                <c:pt idx="1131">
                  <c:v>10.2911179119992</c:v>
                </c:pt>
                <c:pt idx="1132">
                  <c:v>10.2970300150454</c:v>
                </c:pt>
                <c:pt idx="1133">
                  <c:v>10.2970300150454</c:v>
                </c:pt>
                <c:pt idx="1134">
                  <c:v>10.3037357676154</c:v>
                </c:pt>
                <c:pt idx="1135">
                  <c:v>10.3029651797485</c:v>
                </c:pt>
                <c:pt idx="1136">
                  <c:v>10.30891143802</c:v>
                </c:pt>
                <c:pt idx="1137">
                  <c:v>10.30891143802</c:v>
                </c:pt>
                <c:pt idx="1138">
                  <c:v>10.3096820258869</c:v>
                </c:pt>
                <c:pt idx="1139">
                  <c:v>10.3156516094371</c:v>
                </c:pt>
                <c:pt idx="1140">
                  <c:v>10.3156516094371</c:v>
                </c:pt>
                <c:pt idx="1141">
                  <c:v>10.322442911463</c:v>
                </c:pt>
                <c:pt idx="1142">
                  <c:v>10.3232527592048</c:v>
                </c:pt>
                <c:pt idx="1143">
                  <c:v>10.3232527592048</c:v>
                </c:pt>
                <c:pt idx="1144">
                  <c:v>10.3292695423782</c:v>
                </c:pt>
                <c:pt idx="1145">
                  <c:v>10.3292695423782</c:v>
                </c:pt>
                <c:pt idx="1146">
                  <c:v>10.3300787347973</c:v>
                </c:pt>
                <c:pt idx="1147">
                  <c:v>10.3360945377817</c:v>
                </c:pt>
                <c:pt idx="1148">
                  <c:v>10.3369030759378</c:v>
                </c:pt>
                <c:pt idx="1149">
                  <c:v>10.3369030759378</c:v>
                </c:pt>
                <c:pt idx="1150">
                  <c:v>10.3429552879501</c:v>
                </c:pt>
                <c:pt idx="1151">
                  <c:v>10.3498269994716</c:v>
                </c:pt>
                <c:pt idx="1152">
                  <c:v>10.3506342322705</c:v>
                </c:pt>
                <c:pt idx="1153">
                  <c:v>10.3506342322705</c:v>
                </c:pt>
                <c:pt idx="1154">
                  <c:v>10.3506342322705</c:v>
                </c:pt>
                <c:pt idx="1155">
                  <c:v>10.35144081397</c:v>
                </c:pt>
                <c:pt idx="1156">
                  <c:v>10.3575289390654</c:v>
                </c:pt>
                <c:pt idx="1157">
                  <c:v>10.3582945895551</c:v>
                </c:pt>
                <c:pt idx="1158">
                  <c:v>10.3590999046274</c:v>
                </c:pt>
                <c:pt idx="1159">
                  <c:v>10.3660044418603</c:v>
                </c:pt>
                <c:pt idx="1160">
                  <c:v>10.3660044418603</c:v>
                </c:pt>
                <c:pt idx="1161">
                  <c:v>10.3668084619534</c:v>
                </c:pt>
                <c:pt idx="1162">
                  <c:v>10.3737362911187</c:v>
                </c:pt>
                <c:pt idx="1163">
                  <c:v>10.3745390203907</c:v>
                </c:pt>
                <c:pt idx="1164">
                  <c:v>10.3806882842601</c:v>
                </c:pt>
                <c:pt idx="1165">
                  <c:v>10.3814903696746</c:v>
                </c:pt>
                <c:pt idx="1166">
                  <c:v>10.3822918122636</c:v>
                </c:pt>
                <c:pt idx="1167">
                  <c:v>10.3822918122636</c:v>
                </c:pt>
                <c:pt idx="1168">
                  <c:v>10.3830926130567</c:v>
                </c:pt>
                <c:pt idx="1169">
                  <c:v>10.3830926130567</c:v>
                </c:pt>
                <c:pt idx="1170">
                  <c:v>10.3900270802553</c:v>
                </c:pt>
                <c:pt idx="1171">
                  <c:v>10.3908266324981</c:v>
                </c:pt>
                <c:pt idx="1172">
                  <c:v>10.3916255459679</c:v>
                </c:pt>
                <c:pt idx="1173">
                  <c:v>10.3978120203652</c:v>
                </c:pt>
                <c:pt idx="1174">
                  <c:v>10.3978120203652</c:v>
                </c:pt>
                <c:pt idx="1175">
                  <c:v>10.3986102960817</c:v>
                </c:pt>
                <c:pt idx="1176">
                  <c:v>10.3994079350622</c:v>
                </c:pt>
                <c:pt idx="1177">
                  <c:v>10.4056065729621</c:v>
                </c:pt>
                <c:pt idx="1178">
                  <c:v>10.411843873758</c:v>
                </c:pt>
                <c:pt idx="1179">
                  <c:v>10.4126408770176</c:v>
                </c:pt>
                <c:pt idx="1180">
                  <c:v>10.4134372455688</c:v>
                </c:pt>
                <c:pt idx="1181">
                  <c:v>10.4134372455688</c:v>
                </c:pt>
                <c:pt idx="1182">
                  <c:v>10.4134372455688</c:v>
                </c:pt>
                <c:pt idx="1183">
                  <c:v>10.419687016192</c:v>
                </c:pt>
                <c:pt idx="1184">
                  <c:v>10.4204827510449</c:v>
                </c:pt>
                <c:pt idx="1185">
                  <c:v>10.4267584039938</c:v>
                </c:pt>
                <c:pt idx="1186">
                  <c:v>10.4275137660589</c:v>
                </c:pt>
                <c:pt idx="1187">
                  <c:v>10.4267584039938</c:v>
                </c:pt>
                <c:pt idx="1188">
                  <c:v>10.433802035974</c:v>
                </c:pt>
                <c:pt idx="1189">
                  <c:v>10.433802035974</c:v>
                </c:pt>
                <c:pt idx="1190">
                  <c:v>10.433802035974</c:v>
                </c:pt>
                <c:pt idx="1191">
                  <c:v>10.4409110072994</c:v>
                </c:pt>
                <c:pt idx="1192">
                  <c:v>10.4409110072994</c:v>
                </c:pt>
                <c:pt idx="1193">
                  <c:v>10.4409110072994</c:v>
                </c:pt>
                <c:pt idx="1194">
                  <c:v>10.4472519228248</c:v>
                </c:pt>
                <c:pt idx="1195">
                  <c:v>10.4472519228248</c:v>
                </c:pt>
                <c:pt idx="1196">
                  <c:v>10.453619535095</c:v>
                </c:pt>
                <c:pt idx="1197">
                  <c:v>10.4528250330575</c:v>
                </c:pt>
                <c:pt idx="1198">
                  <c:v>10.4592057409866</c:v>
                </c:pt>
                <c:pt idx="1199">
                  <c:v>10.4584503789215</c:v>
                </c:pt>
                <c:pt idx="1200">
                  <c:v>10.4640623826484</c:v>
                </c:pt>
                <c:pt idx="1201">
                  <c:v>10.4640623826484</c:v>
                </c:pt>
                <c:pt idx="1202">
                  <c:v>10.4712791115357</c:v>
                </c:pt>
                <c:pt idx="1203">
                  <c:v>10.4704833766828</c:v>
                </c:pt>
                <c:pt idx="1204">
                  <c:v>10.4704833766828</c:v>
                </c:pt>
                <c:pt idx="1205">
                  <c:v>10.4769458664716</c:v>
                </c:pt>
                <c:pt idx="1206">
                  <c:v>10.4753524946608</c:v>
                </c:pt>
                <c:pt idx="1207">
                  <c:v>10.4826255891574</c:v>
                </c:pt>
                <c:pt idx="1208">
                  <c:v>10.4818285858978</c:v>
                </c:pt>
                <c:pt idx="1209">
                  <c:v>10.4875206321784</c:v>
                </c:pt>
                <c:pt idx="1210">
                  <c:v>10.4883182711589</c:v>
                </c:pt>
                <c:pt idx="1211">
                  <c:v>10.5005987379605</c:v>
                </c:pt>
                <c:pt idx="1212">
                  <c:v>10.5005987379605</c:v>
                </c:pt>
                <c:pt idx="1213">
                  <c:v>10.499800462244</c:v>
                </c:pt>
                <c:pt idx="1214">
                  <c:v>10.5063750309657</c:v>
                </c:pt>
                <c:pt idx="1215">
                  <c:v>10.5121795071802</c:v>
                </c:pt>
                <c:pt idx="1216">
                  <c:v>10.5113799549373</c:v>
                </c:pt>
                <c:pt idx="1217">
                  <c:v>10.5172374964349</c:v>
                </c:pt>
                <c:pt idx="1218">
                  <c:v>10.5230836039677</c:v>
                </c:pt>
                <c:pt idx="1219">
                  <c:v>10.5222821613787</c:v>
                </c:pt>
                <c:pt idx="1220">
                  <c:v>10.528958560799</c:v>
                </c:pt>
                <c:pt idx="1221">
                  <c:v>10.5281564753845</c:v>
                </c:pt>
                <c:pt idx="1222">
                  <c:v>10.5348626619443</c:v>
                </c:pt>
                <c:pt idx="1223">
                  <c:v>10.5407810183867</c:v>
                </c:pt>
                <c:pt idx="1224">
                  <c:v>10.5399776442227</c:v>
                </c:pt>
                <c:pt idx="1225">
                  <c:v>10.5451202300469</c:v>
                </c:pt>
                <c:pt idx="1226">
                  <c:v>10.5451202300469</c:v>
                </c:pt>
                <c:pt idx="1227">
                  <c:v>10.5519019970765</c:v>
                </c:pt>
                <c:pt idx="1228">
                  <c:v>10.5571436042594</c:v>
                </c:pt>
                <c:pt idx="1229">
                  <c:v>10.5639716922918</c:v>
                </c:pt>
                <c:pt idx="1230">
                  <c:v>10.5631651105922</c:v>
                </c:pt>
                <c:pt idx="1231">
                  <c:v>10.569217194835</c:v>
                </c:pt>
                <c:pt idx="1232">
                  <c:v>10.5761080641003</c:v>
                </c:pt>
                <c:pt idx="1233">
                  <c:v>10.5753001791502</c:v>
                </c:pt>
                <c:pt idx="1234">
                  <c:v>10.5814143909305</c:v>
                </c:pt>
                <c:pt idx="1235">
                  <c:v>10.5814143909305</c:v>
                </c:pt>
                <c:pt idx="1236">
                  <c:v>10.5875601629136</c:v>
                </c:pt>
                <c:pt idx="1237">
                  <c:v>10.5867503151718</c:v>
                </c:pt>
                <c:pt idx="1238">
                  <c:v>10.5929111726499</c:v>
                </c:pt>
                <c:pt idx="1239">
                  <c:v>10.5929111726499</c:v>
                </c:pt>
                <c:pt idx="1240">
                  <c:v>10.6061816680927</c:v>
                </c:pt>
                <c:pt idx="1241">
                  <c:v>10.6061816680927</c:v>
                </c:pt>
                <c:pt idx="1242">
                  <c:v>10.6053698809499</c:v>
                </c:pt>
                <c:pt idx="1243">
                  <c:v>10.6124238004923</c:v>
                </c:pt>
                <c:pt idx="1244">
                  <c:v>10.6124238004923</c:v>
                </c:pt>
                <c:pt idx="1245">
                  <c:v>10.6187153848337</c:v>
                </c:pt>
                <c:pt idx="1246">
                  <c:v>10.6179022775507</c:v>
                </c:pt>
                <c:pt idx="1247">
                  <c:v>10.6250236620893</c:v>
                </c:pt>
                <c:pt idx="1248">
                  <c:v>10.6313654981708</c:v>
                </c:pt>
                <c:pt idx="1249">
                  <c:v>10.6313654981708</c:v>
                </c:pt>
                <c:pt idx="1250">
                  <c:v>10.6313654981708</c:v>
                </c:pt>
                <c:pt idx="1251">
                  <c:v>10.6385556959289</c:v>
                </c:pt>
                <c:pt idx="1252">
                  <c:v>10.637741264205</c:v>
                </c:pt>
                <c:pt idx="1253">
                  <c:v>10.6449664332076</c:v>
                </c:pt>
                <c:pt idx="1254">
                  <c:v>10.6449664332076</c:v>
                </c:pt>
                <c:pt idx="1255">
                  <c:v>10.6522097317847</c:v>
                </c:pt>
                <c:pt idx="1256">
                  <c:v>10.6522097317847</c:v>
                </c:pt>
                <c:pt idx="1257">
                  <c:v>10.6586734306812</c:v>
                </c:pt>
                <c:pt idx="1258">
                  <c:v>10.6586734306812</c:v>
                </c:pt>
                <c:pt idx="1259">
                  <c:v>10.6586734306812</c:v>
                </c:pt>
                <c:pt idx="1260">
                  <c:v>10.6668032103416</c:v>
                </c:pt>
                <c:pt idx="1261">
                  <c:v>10.665988114778</c:v>
                </c:pt>
                <c:pt idx="1262">
                  <c:v>10.6733390890908</c:v>
                </c:pt>
                <c:pt idx="1263">
                  <c:v>10.6733390890908</c:v>
                </c:pt>
                <c:pt idx="1264">
                  <c:v>10.6741541846545</c:v>
                </c:pt>
                <c:pt idx="1265">
                  <c:v>10.6815418567483</c:v>
                </c:pt>
                <c:pt idx="1266">
                  <c:v>10.6823562884722</c:v>
                </c:pt>
                <c:pt idx="1267">
                  <c:v>10.688966641339</c:v>
                </c:pt>
                <c:pt idx="1268">
                  <c:v>10.688966641339</c:v>
                </c:pt>
                <c:pt idx="1269">
                  <c:v>10.6897810730629</c:v>
                </c:pt>
                <c:pt idx="1270">
                  <c:v>10.6897810730629</c:v>
                </c:pt>
                <c:pt idx="1271">
                  <c:v>10.6905948420275</c:v>
                </c:pt>
                <c:pt idx="1272">
                  <c:v>10.698039155949</c:v>
                </c:pt>
                <c:pt idx="1273">
                  <c:v>10.698852263232</c:v>
                </c:pt>
                <c:pt idx="1274">
                  <c:v>10.698852263232</c:v>
                </c:pt>
                <c:pt idx="1275">
                  <c:v>10.7071467171231</c:v>
                </c:pt>
                <c:pt idx="1276">
                  <c:v>10.6996647099086</c:v>
                </c:pt>
                <c:pt idx="1277">
                  <c:v>10.7079585042658</c:v>
                </c:pt>
                <c:pt idx="1278">
                  <c:v>10.7071467171231</c:v>
                </c:pt>
                <c:pt idx="1279">
                  <c:v>10.7079585042658</c:v>
                </c:pt>
                <c:pt idx="1280">
                  <c:v>10.7079585042658</c:v>
                </c:pt>
                <c:pt idx="1281">
                  <c:v>10.7087290921328</c:v>
                </c:pt>
                <c:pt idx="1282">
                  <c:v>10.7170597288223</c:v>
                </c:pt>
                <c:pt idx="1283">
                  <c:v>10.7170597288223</c:v>
                </c:pt>
                <c:pt idx="1284">
                  <c:v>10.7170597288223</c:v>
                </c:pt>
                <c:pt idx="1285">
                  <c:v>10.7178695765641</c:v>
                </c:pt>
                <c:pt idx="1286">
                  <c:v>10.7262374666843</c:v>
                </c:pt>
                <c:pt idx="1287">
                  <c:v>10.7262374666843</c:v>
                </c:pt>
                <c:pt idx="1288">
                  <c:v>10.7254282742652</c:v>
                </c:pt>
                <c:pt idx="1289">
                  <c:v>10.7270460048403</c:v>
                </c:pt>
                <c:pt idx="1290">
                  <c:v>10.7270460048403</c:v>
                </c:pt>
                <c:pt idx="1291">
                  <c:v>10.7270460048403</c:v>
                </c:pt>
                <c:pt idx="1292">
                  <c:v>10.7270460048403</c:v>
                </c:pt>
                <c:pt idx="1293">
                  <c:v>10.7278538897904</c:v>
                </c:pt>
                <c:pt idx="1294">
                  <c:v>10.7286611225893</c:v>
                </c:pt>
                <c:pt idx="1295">
                  <c:v>10.7278538897904</c:v>
                </c:pt>
                <c:pt idx="1296">
                  <c:v>10.7354516003422</c:v>
                </c:pt>
                <c:pt idx="1297">
                  <c:v>10.736258833141</c:v>
                </c:pt>
                <c:pt idx="1298">
                  <c:v>10.7370654148405</c:v>
                </c:pt>
                <c:pt idx="1299">
                  <c:v>10.7370654148405</c:v>
                </c:pt>
                <c:pt idx="1300">
                  <c:v>10.7370654148405</c:v>
                </c:pt>
                <c:pt idx="1301">
                  <c:v>10.7370654148405</c:v>
                </c:pt>
                <c:pt idx="1302">
                  <c:v>10.7378310653303</c:v>
                </c:pt>
                <c:pt idx="1303">
                  <c:v>10.7378310653303</c:v>
                </c:pt>
                <c:pt idx="1304">
                  <c:v>10.7386363804025</c:v>
                </c:pt>
                <c:pt idx="1305">
                  <c:v>10.74546824456</c:v>
                </c:pt>
                <c:pt idx="1306">
                  <c:v>10.74546824456</c:v>
                </c:pt>
                <c:pt idx="1307">
                  <c:v>10.7370654148405</c:v>
                </c:pt>
                <c:pt idx="1308">
                  <c:v>10.7447025940702</c:v>
                </c:pt>
                <c:pt idx="1309">
                  <c:v>10.7447025940702</c:v>
                </c:pt>
                <c:pt idx="1310">
                  <c:v>10.74546824456</c:v>
                </c:pt>
                <c:pt idx="1311">
                  <c:v>10.74546824456</c:v>
                </c:pt>
                <c:pt idx="1312">
                  <c:v>10.7447025940702</c:v>
                </c:pt>
                <c:pt idx="1313">
                  <c:v>10.74546824456</c:v>
                </c:pt>
                <c:pt idx="1314">
                  <c:v>10.7447025940702</c:v>
                </c:pt>
                <c:pt idx="1315">
                  <c:v>10.74546824456</c:v>
                </c:pt>
                <c:pt idx="1316">
                  <c:v>10.74546824456</c:v>
                </c:pt>
                <c:pt idx="1317">
                  <c:v>10.74546824456</c:v>
                </c:pt>
                <c:pt idx="1318">
                  <c:v>10.7447025940702</c:v>
                </c:pt>
                <c:pt idx="1319">
                  <c:v>10.7531265141058</c:v>
                </c:pt>
                <c:pt idx="1320">
                  <c:v>10.7447025940702</c:v>
                </c:pt>
                <c:pt idx="1321">
                  <c:v>10.7447025940702</c:v>
                </c:pt>
                <c:pt idx="1322">
                  <c:v>10.7447025940702</c:v>
                </c:pt>
                <c:pt idx="1323">
                  <c:v>10.74546824456</c:v>
                </c:pt>
                <c:pt idx="1324">
                  <c:v>10.752360863616</c:v>
                </c:pt>
                <c:pt idx="1325">
                  <c:v>10.7447025940702</c:v>
                </c:pt>
                <c:pt idx="1326">
                  <c:v>10.7515542819165</c:v>
                </c:pt>
                <c:pt idx="1327">
                  <c:v>10.752360863616</c:v>
                </c:pt>
                <c:pt idx="1328">
                  <c:v>10.752360863616</c:v>
                </c:pt>
                <c:pt idx="1329">
                  <c:v>10.752360863616</c:v>
                </c:pt>
                <c:pt idx="1330">
                  <c:v>10.7515542819165</c:v>
                </c:pt>
                <c:pt idx="1331">
                  <c:v>10.7592526653468</c:v>
                </c:pt>
                <c:pt idx="1332">
                  <c:v>10.7515542819165</c:v>
                </c:pt>
                <c:pt idx="1333">
                  <c:v>10.7515542819165</c:v>
                </c:pt>
                <c:pt idx="1334">
                  <c:v>10.752360863616</c:v>
                </c:pt>
                <c:pt idx="1335">
                  <c:v>10.752360863616</c:v>
                </c:pt>
                <c:pt idx="1336">
                  <c:v>10.7600592470464</c:v>
                </c:pt>
                <c:pt idx="1337">
                  <c:v>10.7592526653468</c:v>
                </c:pt>
                <c:pt idx="1338">
                  <c:v>10.7592526653468</c:v>
                </c:pt>
                <c:pt idx="1339">
                  <c:v>10.7592526653468</c:v>
                </c:pt>
                <c:pt idx="1340">
                  <c:v>10.7592526653468</c:v>
                </c:pt>
                <c:pt idx="1341">
                  <c:v>10.758445432548</c:v>
                </c:pt>
                <c:pt idx="1342">
                  <c:v>10.7592526653468</c:v>
                </c:pt>
                <c:pt idx="1343">
                  <c:v>10.7592526653468</c:v>
                </c:pt>
                <c:pt idx="1344">
                  <c:v>10.7600592470464</c:v>
                </c:pt>
                <c:pt idx="1345">
                  <c:v>10.7669916383313</c:v>
                </c:pt>
                <c:pt idx="1346">
                  <c:v>10.7669916383313</c:v>
                </c:pt>
                <c:pt idx="1347">
                  <c:v>10.7669916383313</c:v>
                </c:pt>
                <c:pt idx="1348">
                  <c:v>10.7677982200309</c:v>
                </c:pt>
                <c:pt idx="1349">
                  <c:v>10.7677982200309</c:v>
                </c:pt>
                <c:pt idx="1350">
                  <c:v>10.7677982200309</c:v>
                </c:pt>
                <c:pt idx="1351">
                  <c:v>10.7755782670432</c:v>
                </c:pt>
                <c:pt idx="1352">
                  <c:v>10.7755782670432</c:v>
                </c:pt>
                <c:pt idx="1353">
                  <c:v>10.776343917533</c:v>
                </c:pt>
                <c:pt idx="1354">
                  <c:v>10.776343917533</c:v>
                </c:pt>
                <c:pt idx="1355">
                  <c:v>10.776343917533</c:v>
                </c:pt>
                <c:pt idx="1356">
                  <c:v>10.776343917533</c:v>
                </c:pt>
                <c:pt idx="1357">
                  <c:v>10.7771492326052</c:v>
                </c:pt>
                <c:pt idx="1358">
                  <c:v>10.7857755142055</c:v>
                </c:pt>
                <c:pt idx="1359">
                  <c:v>10.7857755142055</c:v>
                </c:pt>
                <c:pt idx="1360">
                  <c:v>10.7857755142055</c:v>
                </c:pt>
                <c:pt idx="1361">
                  <c:v>10.7857755142055</c:v>
                </c:pt>
                <c:pt idx="1362">
                  <c:v>10.7865795342986</c:v>
                </c:pt>
                <c:pt idx="1363">
                  <c:v>10.7944432191143</c:v>
                </c:pt>
                <c:pt idx="1364">
                  <c:v>10.7944432191143</c:v>
                </c:pt>
                <c:pt idx="1365">
                  <c:v>10.7952465932783</c:v>
                </c:pt>
                <c:pt idx="1366">
                  <c:v>10.7952465932783</c:v>
                </c:pt>
                <c:pt idx="1367">
                  <c:v>10.7960493225503</c:v>
                </c:pt>
                <c:pt idx="1368">
                  <c:v>10.8039555898808</c:v>
                </c:pt>
                <c:pt idx="1369">
                  <c:v>10.8039555898808</c:v>
                </c:pt>
                <c:pt idx="1370">
                  <c:v>10.8039555898808</c:v>
                </c:pt>
                <c:pt idx="1371">
                  <c:v>10.8047576752952</c:v>
                </c:pt>
                <c:pt idx="1372">
                  <c:v>10.8126871444327</c:v>
                </c:pt>
                <c:pt idx="1373">
                  <c:v>10.8134885870217</c:v>
                </c:pt>
                <c:pt idx="1374">
                  <c:v>10.8134885870217</c:v>
                </c:pt>
                <c:pt idx="1375">
                  <c:v>10.8214613735532</c:v>
                </c:pt>
                <c:pt idx="1376">
                  <c:v>10.8222621743463</c:v>
                </c:pt>
                <c:pt idx="1377">
                  <c:v>10.8222621743463</c:v>
                </c:pt>
                <c:pt idx="1378">
                  <c:v>10.8222621743463</c:v>
                </c:pt>
                <c:pt idx="1379">
                  <c:v>10.8310592046431</c:v>
                </c:pt>
                <c:pt idx="1380">
                  <c:v>10.8310592046431</c:v>
                </c:pt>
                <c:pt idx="1381">
                  <c:v>10.8310592046431</c:v>
                </c:pt>
                <c:pt idx="1382">
                  <c:v>10.831858756886</c:v>
                </c:pt>
                <c:pt idx="1383">
                  <c:v>10.8399199592536</c:v>
                </c:pt>
                <c:pt idx="1384">
                  <c:v>10.8407188727233</c:v>
                </c:pt>
                <c:pt idx="1385">
                  <c:v>10.8407188727233</c:v>
                </c:pt>
                <c:pt idx="1386">
                  <c:v>10.8496233087491</c:v>
                </c:pt>
                <c:pt idx="1387">
                  <c:v>10.8488250330327</c:v>
                </c:pt>
                <c:pt idx="1388">
                  <c:v>10.8496233087491</c:v>
                </c:pt>
                <c:pt idx="1389">
                  <c:v>10.8496233087491</c:v>
                </c:pt>
                <c:pt idx="1390">
                  <c:v>10.857774994537</c:v>
                </c:pt>
                <c:pt idx="1391">
                  <c:v>10.8496233087491</c:v>
                </c:pt>
                <c:pt idx="1392">
                  <c:v>10.857774994537</c:v>
                </c:pt>
                <c:pt idx="1393">
                  <c:v>10.857774994537</c:v>
                </c:pt>
                <c:pt idx="1394">
                  <c:v>10.8659518926367</c:v>
                </c:pt>
                <c:pt idx="1395">
                  <c:v>10.8659518926367</c:v>
                </c:pt>
                <c:pt idx="1396">
                  <c:v>10.8659518926367</c:v>
                </c:pt>
                <c:pt idx="1397">
                  <c:v>10.8651536169203</c:v>
                </c:pt>
                <c:pt idx="1398">
                  <c:v>10.8741962040134</c:v>
                </c:pt>
                <c:pt idx="1399">
                  <c:v>10.8741962040134</c:v>
                </c:pt>
                <c:pt idx="1400">
                  <c:v>10.8733979282969</c:v>
                </c:pt>
                <c:pt idx="1401">
                  <c:v>10.8824878092573</c:v>
                </c:pt>
                <c:pt idx="1402">
                  <c:v>10.8733979282969</c:v>
                </c:pt>
                <c:pt idx="1403">
                  <c:v>10.8824878092573</c:v>
                </c:pt>
                <c:pt idx="1404">
                  <c:v>10.8816895335409</c:v>
                </c:pt>
                <c:pt idx="1405">
                  <c:v>10.8816895335409</c:v>
                </c:pt>
                <c:pt idx="1406">
                  <c:v>10.8816895335409</c:v>
                </c:pt>
                <c:pt idx="1407">
                  <c:v>10.8892087155385</c:v>
                </c:pt>
                <c:pt idx="1408">
                  <c:v>10.8892087155385</c:v>
                </c:pt>
                <c:pt idx="1409">
                  <c:v>10.8884091632956</c:v>
                </c:pt>
                <c:pt idx="1410">
                  <c:v>10.8884091632956</c:v>
                </c:pt>
                <c:pt idx="1411">
                  <c:v>10.8884091632956</c:v>
                </c:pt>
                <c:pt idx="1412">
                  <c:v>10.8967970302512</c:v>
                </c:pt>
                <c:pt idx="1413">
                  <c:v>10.8967970302512</c:v>
                </c:pt>
                <c:pt idx="1414">
                  <c:v>10.8960368630258</c:v>
                </c:pt>
                <c:pt idx="1415">
                  <c:v>10.8960368630258</c:v>
                </c:pt>
                <c:pt idx="1416">
                  <c:v>10.8944346196437</c:v>
                </c:pt>
                <c:pt idx="1417">
                  <c:v>10.8952360622327</c:v>
                </c:pt>
                <c:pt idx="1418">
                  <c:v>10.9020477914624</c:v>
                </c:pt>
                <c:pt idx="1419">
                  <c:v>10.9028498768768</c:v>
                </c:pt>
                <c:pt idx="1420">
                  <c:v>10.9020477914624</c:v>
                </c:pt>
                <c:pt idx="1421">
                  <c:v>10.9012450621904</c:v>
                </c:pt>
                <c:pt idx="1422">
                  <c:v>10.9012450621904</c:v>
                </c:pt>
                <c:pt idx="1423">
                  <c:v>10.9004416880263</c:v>
                </c:pt>
                <c:pt idx="1424">
                  <c:v>10.9089063975339</c:v>
                </c:pt>
                <c:pt idx="1425">
                  <c:v>10.9081023774408</c:v>
                </c:pt>
                <c:pt idx="1426">
                  <c:v>10.9072977103791</c:v>
                </c:pt>
                <c:pt idx="1427">
                  <c:v>10.9072977103791</c:v>
                </c:pt>
                <c:pt idx="1428">
                  <c:v>10.9072977103791</c:v>
                </c:pt>
                <c:pt idx="1429">
                  <c:v>10.9150072147054</c:v>
                </c:pt>
                <c:pt idx="1430">
                  <c:v>10.9142415642156</c:v>
                </c:pt>
                <c:pt idx="1431">
                  <c:v>10.9134349825161</c:v>
                </c:pt>
                <c:pt idx="1432">
                  <c:v>10.9134349825161</c:v>
                </c:pt>
                <c:pt idx="1433">
                  <c:v>10.9126277497172</c:v>
                </c:pt>
                <c:pt idx="1434">
                  <c:v>10.9118198647671</c:v>
                </c:pt>
                <c:pt idx="1435">
                  <c:v>10.9118198647671</c:v>
                </c:pt>
                <c:pt idx="1436">
                  <c:v>10.9118198647671</c:v>
                </c:pt>
                <c:pt idx="1437">
                  <c:v>10.918767734718</c:v>
                </c:pt>
                <c:pt idx="1438">
                  <c:v>10.910202134192</c:v>
                </c:pt>
                <c:pt idx="1439">
                  <c:v>10.918767734718</c:v>
                </c:pt>
                <c:pt idx="1440">
                  <c:v>10.9179578869762</c:v>
                </c:pt>
                <c:pt idx="1441">
                  <c:v>10.9179578869762</c:v>
                </c:pt>
                <c:pt idx="1442">
                  <c:v>10.9179578869762</c:v>
                </c:pt>
                <c:pt idx="1443">
                  <c:v>10.9179578869762</c:v>
                </c:pt>
                <c:pt idx="1444">
                  <c:v>10.9171473828494</c:v>
                </c:pt>
                <c:pt idx="1445">
                  <c:v>10.9171473828494</c:v>
                </c:pt>
                <c:pt idx="1446">
                  <c:v>10.9171473828494</c:v>
                </c:pt>
                <c:pt idx="1447">
                  <c:v>10.9163767949824</c:v>
                </c:pt>
                <c:pt idx="1448">
                  <c:v>10.924993861874</c:v>
                </c:pt>
                <c:pt idx="1449">
                  <c:v>10.924993861874</c:v>
                </c:pt>
                <c:pt idx="1450">
                  <c:v>10.924993861874</c:v>
                </c:pt>
                <c:pt idx="1451">
                  <c:v>10.9241820747312</c:v>
                </c:pt>
                <c:pt idx="1452">
                  <c:v>10.9241820747312</c:v>
                </c:pt>
                <c:pt idx="1453">
                  <c:v>10.924993861874</c:v>
                </c:pt>
                <c:pt idx="1454">
                  <c:v>10.9241820747312</c:v>
                </c:pt>
                <c:pt idx="1455">
                  <c:v>10.924993861874</c:v>
                </c:pt>
                <c:pt idx="1456">
                  <c:v>10.924993861874</c:v>
                </c:pt>
                <c:pt idx="1457">
                  <c:v>10.9241820747312</c:v>
                </c:pt>
                <c:pt idx="1458">
                  <c:v>10.9241820747312</c:v>
                </c:pt>
                <c:pt idx="1459">
                  <c:v>10.924993861874</c:v>
                </c:pt>
                <c:pt idx="1460">
                  <c:v>10.9336630947658</c:v>
                </c:pt>
                <c:pt idx="1461">
                  <c:v>10.9336630947658</c:v>
                </c:pt>
                <c:pt idx="1462">
                  <c:v>10.924993861874</c:v>
                </c:pt>
                <c:pt idx="1463">
                  <c:v>10.932851307623</c:v>
                </c:pt>
                <c:pt idx="1464">
                  <c:v>10.932851307623</c:v>
                </c:pt>
                <c:pt idx="1465">
                  <c:v>10.9336630947658</c:v>
                </c:pt>
                <c:pt idx="1466">
                  <c:v>10.9336630947658</c:v>
                </c:pt>
                <c:pt idx="1467">
                  <c:v>10.9336630947658</c:v>
                </c:pt>
                <c:pt idx="1468">
                  <c:v>10.932851307623</c:v>
                </c:pt>
                <c:pt idx="1469">
                  <c:v>10.9344336826327</c:v>
                </c:pt>
                <c:pt idx="1470">
                  <c:v>10.9336630947658</c:v>
                </c:pt>
                <c:pt idx="1471">
                  <c:v>10.9336630947658</c:v>
                </c:pt>
                <c:pt idx="1472">
                  <c:v>10.9336630947658</c:v>
                </c:pt>
                <c:pt idx="1473">
                  <c:v>10.9336630947658</c:v>
                </c:pt>
                <c:pt idx="1474">
                  <c:v>10.9344336826327</c:v>
                </c:pt>
                <c:pt idx="1475">
                  <c:v>10.9352441867595</c:v>
                </c:pt>
                <c:pt idx="1476">
                  <c:v>10.9352441867595</c:v>
                </c:pt>
                <c:pt idx="1477">
                  <c:v>10.9352441867595</c:v>
                </c:pt>
                <c:pt idx="1478">
                  <c:v>10.9352441867595</c:v>
                </c:pt>
                <c:pt idx="1479">
                  <c:v>10.9447761478337</c:v>
                </c:pt>
                <c:pt idx="1480">
                  <c:v>10.9439663000919</c:v>
                </c:pt>
                <c:pt idx="1481">
                  <c:v>10.9439663000919</c:v>
                </c:pt>
                <c:pt idx="1482">
                  <c:v>10.9447761478337</c:v>
                </c:pt>
                <c:pt idx="1483">
                  <c:v>10.9447761478337</c:v>
                </c:pt>
                <c:pt idx="1484">
                  <c:v>10.9447761478337</c:v>
                </c:pt>
                <c:pt idx="1485">
                  <c:v>10.9455853402527</c:v>
                </c:pt>
                <c:pt idx="1486">
                  <c:v>10.9455853402527</c:v>
                </c:pt>
                <c:pt idx="1487">
                  <c:v>10.9455853402527</c:v>
                </c:pt>
                <c:pt idx="1488">
                  <c:v>10.9455853402527</c:v>
                </c:pt>
                <c:pt idx="1489">
                  <c:v>10.9455853402527</c:v>
                </c:pt>
                <c:pt idx="1490">
                  <c:v>10.9463938784088</c:v>
                </c:pt>
                <c:pt idx="1491">
                  <c:v>10.9463938784088</c:v>
                </c:pt>
                <c:pt idx="1492">
                  <c:v>10.9455853402527</c:v>
                </c:pt>
                <c:pt idx="1493">
                  <c:v>10.9463938784088</c:v>
                </c:pt>
                <c:pt idx="1494">
                  <c:v>10.9463938784088</c:v>
                </c:pt>
                <c:pt idx="1495">
                  <c:v>10.9463938784088</c:v>
                </c:pt>
                <c:pt idx="1496">
                  <c:v>10.9463938784088</c:v>
                </c:pt>
                <c:pt idx="1497">
                  <c:v>10.9455853402527</c:v>
                </c:pt>
                <c:pt idx="1498">
                  <c:v>10.9463938784088</c:v>
                </c:pt>
                <c:pt idx="1499">
                  <c:v>10.9551464673606</c:v>
                </c:pt>
                <c:pt idx="1500">
                  <c:v>10.9463938784088</c:v>
                </c:pt>
                <c:pt idx="1501">
                  <c:v>10.9463938784088</c:v>
                </c:pt>
                <c:pt idx="1502">
                  <c:v>10.9543379292045</c:v>
                </c:pt>
                <c:pt idx="1503">
                  <c:v>10.9535287367855</c:v>
                </c:pt>
                <c:pt idx="1504">
                  <c:v>10.9543379292045</c:v>
                </c:pt>
                <c:pt idx="1505">
                  <c:v>10.9535287367855</c:v>
                </c:pt>
                <c:pt idx="1506">
                  <c:v>10.9543379292045</c:v>
                </c:pt>
                <c:pt idx="1507">
                  <c:v>10.9535287367855</c:v>
                </c:pt>
                <c:pt idx="1508">
                  <c:v>10.9535287367855</c:v>
                </c:pt>
                <c:pt idx="1509">
                  <c:v>10.9535287367855</c:v>
                </c:pt>
                <c:pt idx="1510">
                  <c:v>10.9527188890437</c:v>
                </c:pt>
                <c:pt idx="1511">
                  <c:v>10.9535287367855</c:v>
                </c:pt>
                <c:pt idx="1512">
                  <c:v>10.9527188890437</c:v>
                </c:pt>
                <c:pt idx="1513">
                  <c:v>10.9527188890437</c:v>
                </c:pt>
                <c:pt idx="1514">
                  <c:v>10.9615487627532</c:v>
                </c:pt>
                <c:pt idx="1515">
                  <c:v>10.9615487627532</c:v>
                </c:pt>
                <c:pt idx="1516">
                  <c:v>10.9527188890437</c:v>
                </c:pt>
                <c:pt idx="1517">
                  <c:v>10.9607382586264</c:v>
                </c:pt>
                <c:pt idx="1518">
                  <c:v>10.9607382586264</c:v>
                </c:pt>
                <c:pt idx="1519">
                  <c:v>10.9599676707595</c:v>
                </c:pt>
                <c:pt idx="1520">
                  <c:v>10.9599676707595</c:v>
                </c:pt>
                <c:pt idx="1521">
                  <c:v>10.9599676707595</c:v>
                </c:pt>
                <c:pt idx="1522">
                  <c:v>10.9591558836167</c:v>
                </c:pt>
                <c:pt idx="1523">
                  <c:v>10.9599676707595</c:v>
                </c:pt>
                <c:pt idx="1524">
                  <c:v>10.9591558836167</c:v>
                </c:pt>
                <c:pt idx="1525">
                  <c:v>10.9583434369401</c:v>
                </c:pt>
                <c:pt idx="1526">
                  <c:v>10.9583434369401</c:v>
                </c:pt>
                <c:pt idx="1527">
                  <c:v>10.9583434369401</c:v>
                </c:pt>
                <c:pt idx="1528">
                  <c:v>10.9575303296571</c:v>
                </c:pt>
                <c:pt idx="1529">
                  <c:v>10.9664153171587</c:v>
                </c:pt>
                <c:pt idx="1530">
                  <c:v>10.9575303296571</c:v>
                </c:pt>
                <c:pt idx="1531">
                  <c:v>10.9575303296571</c:v>
                </c:pt>
                <c:pt idx="1532">
                  <c:v>10.9656015481942</c:v>
                </c:pt>
                <c:pt idx="1533">
                  <c:v>10.9656015481942</c:v>
                </c:pt>
                <c:pt idx="1534">
                  <c:v>10.9656015481942</c:v>
                </c:pt>
                <c:pt idx="1535">
                  <c:v>10.9647871164703</c:v>
                </c:pt>
                <c:pt idx="1536">
                  <c:v>10.9647871164703</c:v>
                </c:pt>
                <c:pt idx="1537">
                  <c:v>10.9647871164703</c:v>
                </c:pt>
                <c:pt idx="1538">
                  <c:v>10.9647871164703</c:v>
                </c:pt>
                <c:pt idx="1539">
                  <c:v>10.9656015481942</c:v>
                </c:pt>
                <c:pt idx="1540">
                  <c:v>10.9647871164703</c:v>
                </c:pt>
                <c:pt idx="1541">
                  <c:v>10.9647871164703</c:v>
                </c:pt>
                <c:pt idx="1542">
                  <c:v>10.9647871164703</c:v>
                </c:pt>
                <c:pt idx="1543">
                  <c:v>10.9656015481942</c:v>
                </c:pt>
                <c:pt idx="1544">
                  <c:v>10.9656015481942</c:v>
                </c:pt>
                <c:pt idx="1545">
                  <c:v>10.9656015481942</c:v>
                </c:pt>
                <c:pt idx="1546">
                  <c:v>10.9647871164703</c:v>
                </c:pt>
                <c:pt idx="1547">
                  <c:v>10.9745186685817</c:v>
                </c:pt>
                <c:pt idx="1548">
                  <c:v>10.9753324375462</c:v>
                </c:pt>
                <c:pt idx="1549">
                  <c:v>10.9753324375462</c:v>
                </c:pt>
                <c:pt idx="1550">
                  <c:v>10.9753324375462</c:v>
                </c:pt>
                <c:pt idx="1551">
                  <c:v>10.9753324375462</c:v>
                </c:pt>
                <c:pt idx="1552">
                  <c:v>10.9851428962237</c:v>
                </c:pt>
                <c:pt idx="1553">
                  <c:v>10.9761455448292</c:v>
                </c:pt>
                <c:pt idx="1554">
                  <c:v>10.9761455448292</c:v>
                </c:pt>
                <c:pt idx="1555">
                  <c:v>10.9761455448292</c:v>
                </c:pt>
                <c:pt idx="1556">
                  <c:v>10.9859553429003</c:v>
                </c:pt>
                <c:pt idx="1557">
                  <c:v>10.9859553429003</c:v>
                </c:pt>
                <c:pt idx="1558">
                  <c:v>10.9859553429003</c:v>
                </c:pt>
                <c:pt idx="1559">
                  <c:v>10.9859553429003</c:v>
                </c:pt>
                <c:pt idx="1560">
                  <c:v>10.98753771791</c:v>
                </c:pt>
                <c:pt idx="1561">
                  <c:v>10.98753771791</c:v>
                </c:pt>
                <c:pt idx="1562">
                  <c:v>10.9883482220368</c:v>
                </c:pt>
                <c:pt idx="1563">
                  <c:v>10.9883482220368</c:v>
                </c:pt>
                <c:pt idx="1564">
                  <c:v>10.9891580697786</c:v>
                </c:pt>
                <c:pt idx="1565">
                  <c:v>10.9891580697786</c:v>
                </c:pt>
                <c:pt idx="1566">
                  <c:v>10.9899672621977</c:v>
                </c:pt>
                <c:pt idx="1567">
                  <c:v>10.9907758003537</c:v>
                </c:pt>
                <c:pt idx="1568">
                  <c:v>11.0006143417644</c:v>
                </c:pt>
                <c:pt idx="1569">
                  <c:v>10.9915836853038</c:v>
                </c:pt>
                <c:pt idx="1570">
                  <c:v>10.9923909181027</c:v>
                </c:pt>
                <c:pt idx="1571">
                  <c:v>10.9931974998022</c:v>
                </c:pt>
                <c:pt idx="1572">
                  <c:v>11.0029938067526</c:v>
                </c:pt>
                <c:pt idx="1573">
                  <c:v>10.993963150292</c:v>
                </c:pt>
                <c:pt idx="1574">
                  <c:v>10.9947684653642</c:v>
                </c:pt>
                <c:pt idx="1575">
                  <c:v>11.0046037888865</c:v>
                </c:pt>
                <c:pt idx="1576">
                  <c:v>11.0054078089796</c:v>
                </c:pt>
                <c:pt idx="1577">
                  <c:v>11.0062111831436</c:v>
                </c:pt>
                <c:pt idx="1578">
                  <c:v>11.0062111831436</c:v>
                </c:pt>
                <c:pt idx="1579">
                  <c:v>11.0070139124156</c:v>
                </c:pt>
                <c:pt idx="1580">
                  <c:v>11.0078159978301</c:v>
                </c:pt>
                <c:pt idx="1581">
                  <c:v>11.0086174404191</c:v>
                </c:pt>
                <c:pt idx="1582">
                  <c:v>11.0094182412121</c:v>
                </c:pt>
                <c:pt idx="1583">
                  <c:v>11.0094182412121</c:v>
                </c:pt>
                <c:pt idx="1584">
                  <c:v>11.0109779606804</c:v>
                </c:pt>
                <c:pt idx="1585">
                  <c:v>11.0109779606804</c:v>
                </c:pt>
                <c:pt idx="1586">
                  <c:v>11.0109779606804</c:v>
                </c:pt>
                <c:pt idx="1587">
                  <c:v>11.0117768741502</c:v>
                </c:pt>
                <c:pt idx="1588">
                  <c:v>11.0125751498666</c:v>
                </c:pt>
                <c:pt idx="1589">
                  <c:v>11.0133727888472</c:v>
                </c:pt>
                <c:pt idx="1590">
                  <c:v>11.0133727888472</c:v>
                </c:pt>
                <c:pt idx="1591">
                  <c:v>11.0133727888472</c:v>
                </c:pt>
                <c:pt idx="1592">
                  <c:v>11.0141697921068</c:v>
                </c:pt>
                <c:pt idx="1593">
                  <c:v>11.0240547016609</c:v>
                </c:pt>
                <c:pt idx="1594">
                  <c:v>11.0248504365138</c:v>
                </c:pt>
                <c:pt idx="1595">
                  <c:v>11.0248504365138</c:v>
                </c:pt>
                <c:pt idx="1596">
                  <c:v>11.0256057985789</c:v>
                </c:pt>
                <c:pt idx="1597">
                  <c:v>11.0264003006164</c:v>
                </c:pt>
                <c:pt idx="1598">
                  <c:v>11.0271941719215</c:v>
                </c:pt>
                <c:pt idx="1599">
                  <c:v>11.0264003006164</c:v>
                </c:pt>
                <c:pt idx="1600">
                  <c:v>11.0271941719215</c:v>
                </c:pt>
                <c:pt idx="1601">
                  <c:v>11.0271941719215</c:v>
                </c:pt>
                <c:pt idx="1602">
                  <c:v>11.0279874134947</c:v>
                </c:pt>
                <c:pt idx="1603">
                  <c:v>11.0279874134947</c:v>
                </c:pt>
                <c:pt idx="1604">
                  <c:v>11.0287800263344</c:v>
                </c:pt>
                <c:pt idx="1605">
                  <c:v>11.0287800263344</c:v>
                </c:pt>
                <c:pt idx="1606">
                  <c:v>11.0295720114365</c:v>
                </c:pt>
                <c:pt idx="1607">
                  <c:v>11.0287800263344</c:v>
                </c:pt>
                <c:pt idx="1608">
                  <c:v>11.0287800263344</c:v>
                </c:pt>
                <c:pt idx="1609">
                  <c:v>11.0287800263344</c:v>
                </c:pt>
                <c:pt idx="1610">
                  <c:v>11.0287800263344</c:v>
                </c:pt>
                <c:pt idx="1611">
                  <c:v>11.0287800263344</c:v>
                </c:pt>
                <c:pt idx="1612">
                  <c:v>11.0287800263344</c:v>
                </c:pt>
                <c:pt idx="1613">
                  <c:v>11.0287800263344</c:v>
                </c:pt>
                <c:pt idx="1614">
                  <c:v>11.037951927118</c:v>
                </c:pt>
                <c:pt idx="1615">
                  <c:v>11.037951927118</c:v>
                </c:pt>
                <c:pt idx="1616">
                  <c:v>11.037951927118</c:v>
                </c:pt>
                <c:pt idx="1617">
                  <c:v>11.0371593142783</c:v>
                </c:pt>
                <c:pt idx="1618">
                  <c:v>11.0371593142783</c:v>
                </c:pt>
                <c:pt idx="1619">
                  <c:v>11.0371593142783</c:v>
                </c:pt>
                <c:pt idx="1620">
                  <c:v>11.036366072705</c:v>
                </c:pt>
                <c:pt idx="1621">
                  <c:v>11.036366072705</c:v>
                </c:pt>
                <c:pt idx="1622">
                  <c:v>11.036366072705</c:v>
                </c:pt>
                <c:pt idx="1623">
                  <c:v>11.036366072705</c:v>
                </c:pt>
                <c:pt idx="1624">
                  <c:v>11.0355722014</c:v>
                </c:pt>
                <c:pt idx="1625">
                  <c:v>11.0347776993625</c:v>
                </c:pt>
                <c:pt idx="1626">
                  <c:v>11.0347776993625</c:v>
                </c:pt>
                <c:pt idx="1627">
                  <c:v>11.0340223372974</c:v>
                </c:pt>
                <c:pt idx="1628">
                  <c:v>11.0332266024445</c:v>
                </c:pt>
                <c:pt idx="1629">
                  <c:v>11.0332266024445</c:v>
                </c:pt>
                <c:pt idx="1630">
                  <c:v>11.0424336761104</c:v>
                </c:pt>
                <c:pt idx="1631">
                  <c:v>11.0324302338933</c:v>
                </c:pt>
                <c:pt idx="1632">
                  <c:v>11.0316332306337</c:v>
                </c:pt>
                <c:pt idx="1633">
                  <c:v>11.0308355916531</c:v>
                </c:pt>
                <c:pt idx="1634">
                  <c:v>11.040042665319</c:v>
                </c:pt>
                <c:pt idx="1635">
                  <c:v>11.0392443896026</c:v>
                </c:pt>
                <c:pt idx="1636">
                  <c:v>11.0392443896026</c:v>
                </c:pt>
                <c:pt idx="1637">
                  <c:v>11.0384454761328</c:v>
                </c:pt>
                <c:pt idx="1638">
                  <c:v>11.0376459238899</c:v>
                </c:pt>
                <c:pt idx="1639">
                  <c:v>11.0368857566645</c:v>
                </c:pt>
                <c:pt idx="1640">
                  <c:v>11.0368857566645</c:v>
                </c:pt>
                <c:pt idx="1641">
                  <c:v>11.0360849558715</c:v>
                </c:pt>
                <c:pt idx="1642">
                  <c:v>11.0352835132825</c:v>
                </c:pt>
                <c:pt idx="1643">
                  <c:v>11.034481427868</c:v>
                </c:pt>
                <c:pt idx="1644">
                  <c:v>11.033678698596</c:v>
                </c:pt>
                <c:pt idx="1645">
                  <c:v>11.032875324432</c:v>
                </c:pt>
                <c:pt idx="1646">
                  <c:v>11.0320713043389</c:v>
                </c:pt>
                <c:pt idx="1647">
                  <c:v>11.0320713043389</c:v>
                </c:pt>
                <c:pt idx="1648">
                  <c:v>11.0312666372772</c:v>
                </c:pt>
                <c:pt idx="1649">
                  <c:v>11.0312666372772</c:v>
                </c:pt>
                <c:pt idx="1650">
                  <c:v>11.0296956717152</c:v>
                </c:pt>
                <c:pt idx="1651">
                  <c:v>11.0296956717152</c:v>
                </c:pt>
                <c:pt idx="1652">
                  <c:v>11.0296956717152</c:v>
                </c:pt>
                <c:pt idx="1653">
                  <c:v>11.0280818572168</c:v>
                </c:pt>
                <c:pt idx="1654">
                  <c:v>11.0272739722667</c:v>
                </c:pt>
                <c:pt idx="1655">
                  <c:v>11.036541508192</c:v>
                </c:pt>
                <c:pt idx="1656">
                  <c:v>11.0256562416916</c:v>
                </c:pt>
                <c:pt idx="1657">
                  <c:v>11.0256562416916</c:v>
                </c:pt>
                <c:pt idx="1658">
                  <c:v>11.0341139298752</c:v>
                </c:pt>
                <c:pt idx="1659">
                  <c:v>11.0341139298752</c:v>
                </c:pt>
                <c:pt idx="1660">
                  <c:v>11.0240358898231</c:v>
                </c:pt>
                <c:pt idx="1661">
                  <c:v>11.0240358898231</c:v>
                </c:pt>
                <c:pt idx="1662">
                  <c:v>11.0325328378814</c:v>
                </c:pt>
                <c:pt idx="1663">
                  <c:v>11.0325328378814</c:v>
                </c:pt>
                <c:pt idx="1664">
                  <c:v>11.0317210507387</c:v>
                </c:pt>
                <c:pt idx="1665">
                  <c:v>11.0309086040621</c:v>
                </c:pt>
                <c:pt idx="1666">
                  <c:v>11.0300954967791</c:v>
                </c:pt>
                <c:pt idx="1667">
                  <c:v>11.0300954967791</c:v>
                </c:pt>
                <c:pt idx="1668">
                  <c:v>11.0292817278145</c:v>
                </c:pt>
                <c:pt idx="1669">
                  <c:v>11.0292817278145</c:v>
                </c:pt>
                <c:pt idx="1670">
                  <c:v>11.0292817278145</c:v>
                </c:pt>
                <c:pt idx="1671">
                  <c:v>11.0292817278145</c:v>
                </c:pt>
                <c:pt idx="1672">
                  <c:v>11.0292817278145</c:v>
                </c:pt>
                <c:pt idx="1673">
                  <c:v>11.0284672960907</c:v>
                </c:pt>
                <c:pt idx="1674">
                  <c:v>11.027652200527</c:v>
                </c:pt>
                <c:pt idx="1675">
                  <c:v>11.0284672960907</c:v>
                </c:pt>
                <c:pt idx="1676">
                  <c:v>11.027652200527</c:v>
                </c:pt>
                <c:pt idx="1677">
                  <c:v>11.027652200527</c:v>
                </c:pt>
                <c:pt idx="1678">
                  <c:v>11.027652200527</c:v>
                </c:pt>
                <c:pt idx="1679">
                  <c:v>11.0268364400405</c:v>
                </c:pt>
                <c:pt idx="1680">
                  <c:v>11.0260608507047</c:v>
                </c:pt>
                <c:pt idx="1681">
                  <c:v>11.0260608507047</c:v>
                </c:pt>
                <c:pt idx="1682">
                  <c:v>11.0260608507047</c:v>
                </c:pt>
                <c:pt idx="1683">
                  <c:v>11.0268364400405</c:v>
                </c:pt>
                <c:pt idx="1684">
                  <c:v>11.0260608507047</c:v>
                </c:pt>
                <c:pt idx="1685">
                  <c:v>11.0260608507047</c:v>
                </c:pt>
                <c:pt idx="1686">
                  <c:v>11.0252437904935</c:v>
                </c:pt>
                <c:pt idx="1687">
                  <c:v>11.0345726861624</c:v>
                </c:pt>
                <c:pt idx="1688">
                  <c:v>11.0260608507047</c:v>
                </c:pt>
                <c:pt idx="1689">
                  <c:v>11.0252437904935</c:v>
                </c:pt>
                <c:pt idx="1690">
                  <c:v>11.0252437904935</c:v>
                </c:pt>
                <c:pt idx="1691">
                  <c:v>11.0252437904935</c:v>
                </c:pt>
                <c:pt idx="1692">
                  <c:v>11.0252437904935</c:v>
                </c:pt>
                <c:pt idx="1693">
                  <c:v>11.0252437904935</c:v>
                </c:pt>
                <c:pt idx="1694">
                  <c:v>11.0252437904935</c:v>
                </c:pt>
                <c:pt idx="1695">
                  <c:v>11.0252437904935</c:v>
                </c:pt>
                <c:pt idx="1696">
                  <c:v>11.0345726861624</c:v>
                </c:pt>
                <c:pt idx="1697">
                  <c:v>11.0252437904935</c:v>
                </c:pt>
                <c:pt idx="1698">
                  <c:v>11.0252437904935</c:v>
                </c:pt>
                <c:pt idx="1699">
                  <c:v>11.0252437904935</c:v>
                </c:pt>
                <c:pt idx="1700">
                  <c:v>11.0260608507047</c:v>
                </c:pt>
                <c:pt idx="1701">
                  <c:v>11.0260608507047</c:v>
                </c:pt>
                <c:pt idx="1702">
                  <c:v>11.0252437904935</c:v>
                </c:pt>
                <c:pt idx="1703">
                  <c:v>11.0252437904935</c:v>
                </c:pt>
                <c:pt idx="1704">
                  <c:v>11.0260608507047</c:v>
                </c:pt>
                <c:pt idx="1705">
                  <c:v>11.0252437904935</c:v>
                </c:pt>
                <c:pt idx="1706">
                  <c:v>11.0252437904935</c:v>
                </c:pt>
                <c:pt idx="1707">
                  <c:v>11.0260608507047</c:v>
                </c:pt>
                <c:pt idx="1708">
                  <c:v>11.0345726861624</c:v>
                </c:pt>
                <c:pt idx="1709">
                  <c:v>11.0260608507047</c:v>
                </c:pt>
                <c:pt idx="1710">
                  <c:v>11.0260608507047</c:v>
                </c:pt>
                <c:pt idx="1711">
                  <c:v>11.0260608507047</c:v>
                </c:pt>
                <c:pt idx="1712">
                  <c:v>11.0353897463736</c:v>
                </c:pt>
                <c:pt idx="1713">
                  <c:v>11.0353897463736</c:v>
                </c:pt>
                <c:pt idx="1714">
                  <c:v>11.0260608507047</c:v>
                </c:pt>
                <c:pt idx="1715">
                  <c:v>11.0260608507047</c:v>
                </c:pt>
                <c:pt idx="1716">
                  <c:v>11.0353897463736</c:v>
                </c:pt>
                <c:pt idx="1717">
                  <c:v>11.0361653357094</c:v>
                </c:pt>
                <c:pt idx="1718">
                  <c:v>11.0369810961959</c:v>
                </c:pt>
                <c:pt idx="1719">
                  <c:v>11.0361653357094</c:v>
                </c:pt>
                <c:pt idx="1720">
                  <c:v>11.0361653357094</c:v>
                </c:pt>
                <c:pt idx="1721">
                  <c:v>11.0369810961959</c:v>
                </c:pt>
                <c:pt idx="1722">
                  <c:v>11.0369810961959</c:v>
                </c:pt>
                <c:pt idx="1723">
                  <c:v>11.0361653357094</c:v>
                </c:pt>
                <c:pt idx="1724">
                  <c:v>11.0369810961959</c:v>
                </c:pt>
                <c:pt idx="1725">
                  <c:v>11.0369810961959</c:v>
                </c:pt>
                <c:pt idx="1726">
                  <c:v>11.0369810961959</c:v>
                </c:pt>
                <c:pt idx="1727">
                  <c:v>11.0369810961959</c:v>
                </c:pt>
                <c:pt idx="1728">
                  <c:v>11.0369810961959</c:v>
                </c:pt>
                <c:pt idx="1729">
                  <c:v>11.0377961917595</c:v>
                </c:pt>
                <c:pt idx="1730">
                  <c:v>11.0369810961959</c:v>
                </c:pt>
                <c:pt idx="1731">
                  <c:v>11.0369810961959</c:v>
                </c:pt>
                <c:pt idx="1732">
                  <c:v>11.0377961917595</c:v>
                </c:pt>
                <c:pt idx="1733">
                  <c:v>11.0377961917595</c:v>
                </c:pt>
                <c:pt idx="1734">
                  <c:v>11.0377961917595</c:v>
                </c:pt>
                <c:pt idx="1735">
                  <c:v>11.0377961917595</c:v>
                </c:pt>
                <c:pt idx="1736">
                  <c:v>11.0377961917595</c:v>
                </c:pt>
                <c:pt idx="1737">
                  <c:v>11.039424392448</c:v>
                </c:pt>
                <c:pt idx="1738">
                  <c:v>11.0386106234834</c:v>
                </c:pt>
                <c:pt idx="1739">
                  <c:v>11.0386106234834</c:v>
                </c:pt>
                <c:pt idx="1740">
                  <c:v>11.039424392448</c:v>
                </c:pt>
                <c:pt idx="1741">
                  <c:v>11.039424392448</c:v>
                </c:pt>
                <c:pt idx="1742">
                  <c:v>11.039424392448</c:v>
                </c:pt>
                <c:pt idx="1743">
                  <c:v>11.039424392448</c:v>
                </c:pt>
                <c:pt idx="1744">
                  <c:v>11.040237499731</c:v>
                </c:pt>
                <c:pt idx="1745">
                  <c:v>11.0410499464076</c:v>
                </c:pt>
                <c:pt idx="1746">
                  <c:v>11.040237499731</c:v>
                </c:pt>
                <c:pt idx="1747">
                  <c:v>11.0410499464076</c:v>
                </c:pt>
                <c:pt idx="1748">
                  <c:v>11.0410499464076</c:v>
                </c:pt>
                <c:pt idx="1749">
                  <c:v>11.0418617335503</c:v>
                </c:pt>
                <c:pt idx="1750">
                  <c:v>11.0418617335503</c:v>
                </c:pt>
                <c:pt idx="1751">
                  <c:v>11.0418617335503</c:v>
                </c:pt>
                <c:pt idx="1752">
                  <c:v>11.0418617335503</c:v>
                </c:pt>
                <c:pt idx="1753">
                  <c:v>11.0434428255441</c:v>
                </c:pt>
                <c:pt idx="1754">
                  <c:v>11.0434428255441</c:v>
                </c:pt>
                <c:pt idx="1755">
                  <c:v>11.0434428255441</c:v>
                </c:pt>
                <c:pt idx="1756">
                  <c:v>11.0426323214173</c:v>
                </c:pt>
                <c:pt idx="1757">
                  <c:v>11.0442526732858</c:v>
                </c:pt>
                <c:pt idx="1758">
                  <c:v>11.0442526732858</c:v>
                </c:pt>
                <c:pt idx="1759">
                  <c:v>11.0442526732858</c:v>
                </c:pt>
                <c:pt idx="1760">
                  <c:v>11.0450618657049</c:v>
                </c:pt>
                <c:pt idx="1761">
                  <c:v>11.0544530393049</c:v>
                </c:pt>
                <c:pt idx="1762">
                  <c:v>11.055261577461</c:v>
                </c:pt>
                <c:pt idx="1763">
                  <c:v>11.0466782888111</c:v>
                </c:pt>
                <c:pt idx="1764">
                  <c:v>11.0458704038609</c:v>
                </c:pt>
                <c:pt idx="1765">
                  <c:v>11.0466782888111</c:v>
                </c:pt>
                <c:pt idx="1766">
                  <c:v>11.0560694624111</c:v>
                </c:pt>
                <c:pt idx="1767">
                  <c:v>11.0474855216099</c:v>
                </c:pt>
                <c:pt idx="1768">
                  <c:v>11.0474855216099</c:v>
                </c:pt>
                <c:pt idx="1769">
                  <c:v>11.0482921033094</c:v>
                </c:pt>
                <c:pt idx="1770">
                  <c:v>11.0576832769095</c:v>
                </c:pt>
                <c:pt idx="1771">
                  <c:v>11.0482921033094</c:v>
                </c:pt>
                <c:pt idx="1772">
                  <c:v>11.0490577537992</c:v>
                </c:pt>
                <c:pt idx="1773">
                  <c:v>11.0584489273993</c:v>
                </c:pt>
                <c:pt idx="1774">
                  <c:v>11.0498630688714</c:v>
                </c:pt>
                <c:pt idx="1775">
                  <c:v>11.0592542424715</c:v>
                </c:pt>
                <c:pt idx="1776">
                  <c:v>11.0498630688714</c:v>
                </c:pt>
                <c:pt idx="1777">
                  <c:v>11.0498630688714</c:v>
                </c:pt>
                <c:pt idx="1778">
                  <c:v>11.0498630688714</c:v>
                </c:pt>
                <c:pt idx="1779">
                  <c:v>11.0600589095331</c:v>
                </c:pt>
                <c:pt idx="1780">
                  <c:v>11.0514717560262</c:v>
                </c:pt>
                <c:pt idx="1781">
                  <c:v>11.0506677359331</c:v>
                </c:pt>
                <c:pt idx="1782">
                  <c:v>11.0616663037902</c:v>
                </c:pt>
                <c:pt idx="1783">
                  <c:v>11.0608629296262</c:v>
                </c:pt>
                <c:pt idx="1784">
                  <c:v>11.0608629296262</c:v>
                </c:pt>
                <c:pt idx="1785">
                  <c:v>11.0616663037902</c:v>
                </c:pt>
                <c:pt idx="1786">
                  <c:v>11.0624690330622</c:v>
                </c:pt>
                <c:pt idx="1787">
                  <c:v>11.0616663037902</c:v>
                </c:pt>
                <c:pt idx="1788">
                  <c:v>11.0624690330622</c:v>
                </c:pt>
                <c:pt idx="1789">
                  <c:v>11.0624690330622</c:v>
                </c:pt>
                <c:pt idx="1790">
                  <c:v>11.0624690330622</c:v>
                </c:pt>
                <c:pt idx="1791">
                  <c:v>11.0530778594622</c:v>
                </c:pt>
                <c:pt idx="1792">
                  <c:v>11.0624690330622</c:v>
                </c:pt>
                <c:pt idx="1793">
                  <c:v>11.0624690330622</c:v>
                </c:pt>
                <c:pt idx="1794">
                  <c:v>11.0624690330622</c:v>
                </c:pt>
                <c:pt idx="1795">
                  <c:v>11.0624690330622</c:v>
                </c:pt>
                <c:pt idx="1796">
                  <c:v>11.0624690330622</c:v>
                </c:pt>
                <c:pt idx="1797">
                  <c:v>11.0624690330622</c:v>
                </c:pt>
                <c:pt idx="1798">
                  <c:v>11.0624690330622</c:v>
                </c:pt>
                <c:pt idx="1799">
                  <c:v>11.0624690330622</c:v>
                </c:pt>
                <c:pt idx="1800">
                  <c:v>11.0624690330622</c:v>
                </c:pt>
                <c:pt idx="1801">
                  <c:v>11.0624690330622</c:v>
                </c:pt>
                <c:pt idx="1802">
                  <c:v>11.0624690330622</c:v>
                </c:pt>
                <c:pt idx="1803">
                  <c:v>11.0632711184767</c:v>
                </c:pt>
                <c:pt idx="1804">
                  <c:v>11.0632711184767</c:v>
                </c:pt>
                <c:pt idx="1805">
                  <c:v>11.0719492375748</c:v>
                </c:pt>
                <c:pt idx="1806">
                  <c:v>11.0632711184767</c:v>
                </c:pt>
                <c:pt idx="1807">
                  <c:v>11.0632711184767</c:v>
                </c:pt>
                <c:pt idx="1808">
                  <c:v>11.0632711184767</c:v>
                </c:pt>
                <c:pt idx="1809">
                  <c:v>11.0624690330622</c:v>
                </c:pt>
                <c:pt idx="1810">
                  <c:v>11.0624690330622</c:v>
                </c:pt>
                <c:pt idx="1811">
                  <c:v>11.0624690330622</c:v>
                </c:pt>
                <c:pt idx="1812">
                  <c:v>11.0632711184767</c:v>
                </c:pt>
                <c:pt idx="1813">
                  <c:v>11.0624690330622</c:v>
                </c:pt>
                <c:pt idx="1814">
                  <c:v>11.0624690330622</c:v>
                </c:pt>
                <c:pt idx="1815">
                  <c:v>11.0632711184767</c:v>
                </c:pt>
                <c:pt idx="1816">
                  <c:v>11.0632711184767</c:v>
                </c:pt>
                <c:pt idx="1817">
                  <c:v>11.0624690330622</c:v>
                </c:pt>
                <c:pt idx="1818">
                  <c:v>11.0624690330622</c:v>
                </c:pt>
                <c:pt idx="1819">
                  <c:v>11.0624690330622</c:v>
                </c:pt>
                <c:pt idx="1820">
                  <c:v>11.0624690330622</c:v>
                </c:pt>
                <c:pt idx="1821">
                  <c:v>11.0719492375748</c:v>
                </c:pt>
                <c:pt idx="1822">
                  <c:v>11.0624690330622</c:v>
                </c:pt>
                <c:pt idx="1823">
                  <c:v>11.0624690330622</c:v>
                </c:pt>
                <c:pt idx="1824">
                  <c:v>11.0624690330622</c:v>
                </c:pt>
                <c:pt idx="1825">
                  <c:v>11.0616663037902</c:v>
                </c:pt>
                <c:pt idx="1826">
                  <c:v>11.0616663037902</c:v>
                </c:pt>
                <c:pt idx="1827">
                  <c:v>11.0624690330622</c:v>
                </c:pt>
                <c:pt idx="1828">
                  <c:v>11.0624690330622</c:v>
                </c:pt>
                <c:pt idx="1829">
                  <c:v>11.0624690330622</c:v>
                </c:pt>
                <c:pt idx="1830">
                  <c:v>11.0624690330622</c:v>
                </c:pt>
                <c:pt idx="1831">
                  <c:v>11.0624690330622</c:v>
                </c:pt>
                <c:pt idx="1832">
                  <c:v>11.0616663037902</c:v>
                </c:pt>
                <c:pt idx="1833">
                  <c:v>11.0616663037902</c:v>
                </c:pt>
                <c:pt idx="1834">
                  <c:v>11.0616663037902</c:v>
                </c:pt>
                <c:pt idx="1835">
                  <c:v>11.0624690330622</c:v>
                </c:pt>
                <c:pt idx="1836">
                  <c:v>11.0711465083028</c:v>
                </c:pt>
                <c:pt idx="1837">
                  <c:v>11.0616663037902</c:v>
                </c:pt>
                <c:pt idx="1838">
                  <c:v>11.0616663037902</c:v>
                </c:pt>
                <c:pt idx="1839">
                  <c:v>11.0616663037902</c:v>
                </c:pt>
                <c:pt idx="1840">
                  <c:v>11.0616663037902</c:v>
                </c:pt>
                <c:pt idx="1841">
                  <c:v>11.0608629296262</c:v>
                </c:pt>
                <c:pt idx="1842">
                  <c:v>11.0616663037902</c:v>
                </c:pt>
                <c:pt idx="1843">
                  <c:v>11.0616663037902</c:v>
                </c:pt>
                <c:pt idx="1844">
                  <c:v>11.0616663037902</c:v>
                </c:pt>
                <c:pt idx="1845">
                  <c:v>11.0616663037902</c:v>
                </c:pt>
                <c:pt idx="1846">
                  <c:v>11.0608629296262</c:v>
                </c:pt>
                <c:pt idx="1847">
                  <c:v>11.0616663037902</c:v>
                </c:pt>
                <c:pt idx="1848">
                  <c:v>11.0608629296262</c:v>
                </c:pt>
                <c:pt idx="1849">
                  <c:v>11.0608629296262</c:v>
                </c:pt>
                <c:pt idx="1850">
                  <c:v>11.0600589095331</c:v>
                </c:pt>
                <c:pt idx="1851">
                  <c:v>11.0608629296262</c:v>
                </c:pt>
                <c:pt idx="1852">
                  <c:v>11.0600589095331</c:v>
                </c:pt>
                <c:pt idx="1853">
                  <c:v>11.0600589095331</c:v>
                </c:pt>
                <c:pt idx="1854">
                  <c:v>11.068734446984</c:v>
                </c:pt>
                <c:pt idx="1855">
                  <c:v>11.0600589095331</c:v>
                </c:pt>
                <c:pt idx="1856">
                  <c:v>11.0592542424715</c:v>
                </c:pt>
                <c:pt idx="1857">
                  <c:v>11.0592542424715</c:v>
                </c:pt>
                <c:pt idx="1858">
                  <c:v>11.0592542424715</c:v>
                </c:pt>
                <c:pt idx="1859">
                  <c:v>11.0584489273993</c:v>
                </c:pt>
                <c:pt idx="1860">
                  <c:v>11.0584489273993</c:v>
                </c:pt>
                <c:pt idx="1861">
                  <c:v>11.0576832769095</c:v>
                </c:pt>
                <c:pt idx="1862">
                  <c:v>11.0576832769095</c:v>
                </c:pt>
                <c:pt idx="1863">
                  <c:v>11.0576832769095</c:v>
                </c:pt>
                <c:pt idx="1864">
                  <c:v>11.0576832769095</c:v>
                </c:pt>
                <c:pt idx="1865">
                  <c:v>11.0576832769095</c:v>
                </c:pt>
                <c:pt idx="1866">
                  <c:v>11.0663568997225</c:v>
                </c:pt>
                <c:pt idx="1867">
                  <c:v>11.0560694624111</c:v>
                </c:pt>
                <c:pt idx="1868">
                  <c:v>11.0560694624111</c:v>
                </c:pt>
                <c:pt idx="1869">
                  <c:v>11.0568766952099</c:v>
                </c:pt>
                <c:pt idx="1870">
                  <c:v>11.0560694624111</c:v>
                </c:pt>
                <c:pt idx="1871">
                  <c:v>11.055261577461</c:v>
                </c:pt>
                <c:pt idx="1872">
                  <c:v>11.055261577461</c:v>
                </c:pt>
                <c:pt idx="1873">
                  <c:v>11.055261577461</c:v>
                </c:pt>
                <c:pt idx="1874">
                  <c:v>11.055261577461</c:v>
                </c:pt>
                <c:pt idx="1875">
                  <c:v>11.0536438468859</c:v>
                </c:pt>
                <c:pt idx="1876">
                  <c:v>11.0631240513984</c:v>
                </c:pt>
                <c:pt idx="1877">
                  <c:v>11.0536438468859</c:v>
                </c:pt>
                <c:pt idx="1878">
                  <c:v>11.0536438468859</c:v>
                </c:pt>
                <c:pt idx="1879">
                  <c:v>11.0528339991441</c:v>
                </c:pt>
                <c:pt idx="1880">
                  <c:v>11.0520234950173</c:v>
                </c:pt>
                <c:pt idx="1881">
                  <c:v>11.0520234950173</c:v>
                </c:pt>
                <c:pt idx="1882">
                  <c:v>11.0520234950173</c:v>
                </c:pt>
                <c:pt idx="1883">
                  <c:v>11.0512529071504</c:v>
                </c:pt>
                <c:pt idx="1884">
                  <c:v>11.0512529071504</c:v>
                </c:pt>
                <c:pt idx="1885">
                  <c:v>11.0504411200076</c:v>
                </c:pt>
                <c:pt idx="1886">
                  <c:v>11.049628673331</c:v>
                </c:pt>
                <c:pt idx="1887">
                  <c:v>11.049628673331</c:v>
                </c:pt>
                <c:pt idx="1888">
                  <c:v>11.048815566048</c:v>
                </c:pt>
                <c:pt idx="1889">
                  <c:v>11.048815566048</c:v>
                </c:pt>
                <c:pt idx="1890">
                  <c:v>11.0480017970835</c:v>
                </c:pt>
                <c:pt idx="1891">
                  <c:v>11.048815566048</c:v>
                </c:pt>
                <c:pt idx="1892">
                  <c:v>11.048815566048</c:v>
                </c:pt>
                <c:pt idx="1893">
                  <c:v>11.0480017970835</c:v>
                </c:pt>
                <c:pt idx="1894">
                  <c:v>11.0480017970835</c:v>
                </c:pt>
                <c:pt idx="1895">
                  <c:v>11.0471873653596</c:v>
                </c:pt>
                <c:pt idx="1896">
                  <c:v>11.0471873653596</c:v>
                </c:pt>
                <c:pt idx="1897">
                  <c:v>11.0463722697959</c:v>
                </c:pt>
                <c:pt idx="1898">
                  <c:v>11.0463722697959</c:v>
                </c:pt>
                <c:pt idx="1899">
                  <c:v>11.0369810961959</c:v>
                </c:pt>
                <c:pt idx="1900">
                  <c:v>11.0463722697959</c:v>
                </c:pt>
                <c:pt idx="1901">
                  <c:v>11.0463722697959</c:v>
                </c:pt>
                <c:pt idx="1902">
                  <c:v>11.0463722697959</c:v>
                </c:pt>
                <c:pt idx="1903">
                  <c:v>11.0369810961959</c:v>
                </c:pt>
                <c:pt idx="1904">
                  <c:v>11.0463722697959</c:v>
                </c:pt>
                <c:pt idx="1905">
                  <c:v>11.0455565093095</c:v>
                </c:pt>
                <c:pt idx="1906">
                  <c:v>11.0455565093095</c:v>
                </c:pt>
                <c:pt idx="1907">
                  <c:v>11.0455565093095</c:v>
                </c:pt>
                <c:pt idx="1908">
                  <c:v>11.0455565093095</c:v>
                </c:pt>
                <c:pt idx="1909">
                  <c:v>11.0447809199737</c:v>
                </c:pt>
                <c:pt idx="1910">
                  <c:v>11.0361653357094</c:v>
                </c:pt>
                <c:pt idx="1911">
                  <c:v>11.0447809199737</c:v>
                </c:pt>
                <c:pt idx="1912">
                  <c:v>11.0455565093095</c:v>
                </c:pt>
                <c:pt idx="1913">
                  <c:v>11.0361653357094</c:v>
                </c:pt>
                <c:pt idx="1914">
                  <c:v>11.0361653357094</c:v>
                </c:pt>
                <c:pt idx="1915">
                  <c:v>11.0361653357094</c:v>
                </c:pt>
                <c:pt idx="1916">
                  <c:v>11.0361653357094</c:v>
                </c:pt>
                <c:pt idx="1917">
                  <c:v>11.0361653357094</c:v>
                </c:pt>
                <c:pt idx="1918">
                  <c:v>11.0361653357094</c:v>
                </c:pt>
                <c:pt idx="1919">
                  <c:v>11.0361653357094</c:v>
                </c:pt>
                <c:pt idx="1920">
                  <c:v>11.0361653357094</c:v>
                </c:pt>
                <c:pt idx="1921">
                  <c:v>11.0361653357094</c:v>
                </c:pt>
                <c:pt idx="1922">
                  <c:v>11.027652200527</c:v>
                </c:pt>
                <c:pt idx="1923">
                  <c:v>11.0369810961959</c:v>
                </c:pt>
                <c:pt idx="1924">
                  <c:v>11.0369810961959</c:v>
                </c:pt>
                <c:pt idx="1925">
                  <c:v>11.0369810961959</c:v>
                </c:pt>
                <c:pt idx="1926">
                  <c:v>11.0369810961959</c:v>
                </c:pt>
                <c:pt idx="1927">
                  <c:v>11.0377961917595</c:v>
                </c:pt>
                <c:pt idx="1928">
                  <c:v>11.0377961917595</c:v>
                </c:pt>
                <c:pt idx="1929">
                  <c:v>11.0377961917595</c:v>
                </c:pt>
                <c:pt idx="1930">
                  <c:v>11.0480017970835</c:v>
                </c:pt>
                <c:pt idx="1931">
                  <c:v>11.0377961917595</c:v>
                </c:pt>
                <c:pt idx="1932">
                  <c:v>11.0386106234834</c:v>
                </c:pt>
                <c:pt idx="1933">
                  <c:v>11.0386106234834</c:v>
                </c:pt>
                <c:pt idx="1934">
                  <c:v>11.039424392448</c:v>
                </c:pt>
                <c:pt idx="1935">
                  <c:v>11.039424392448</c:v>
                </c:pt>
                <c:pt idx="1936">
                  <c:v>11.040237499731</c:v>
                </c:pt>
                <c:pt idx="1937">
                  <c:v>11.040237499731</c:v>
                </c:pt>
                <c:pt idx="1938">
                  <c:v>11.049628673331</c:v>
                </c:pt>
                <c:pt idx="1939">
                  <c:v>11.040237499731</c:v>
                </c:pt>
                <c:pt idx="1940">
                  <c:v>11.0410499464076</c:v>
                </c:pt>
                <c:pt idx="1941">
                  <c:v>11.0418617335503</c:v>
                </c:pt>
                <c:pt idx="1942">
                  <c:v>11.0418617335503</c:v>
                </c:pt>
                <c:pt idx="1943">
                  <c:v>11.0418617335503</c:v>
                </c:pt>
                <c:pt idx="1944">
                  <c:v>11.0418617335503</c:v>
                </c:pt>
                <c:pt idx="1945">
                  <c:v>11.0418617335503</c:v>
                </c:pt>
                <c:pt idx="1946">
                  <c:v>11.0426323214173</c:v>
                </c:pt>
                <c:pt idx="1947">
                  <c:v>11.0426323214173</c:v>
                </c:pt>
                <c:pt idx="1948">
                  <c:v>11.0434428255441</c:v>
                </c:pt>
                <c:pt idx="1949">
                  <c:v>11.0434428255441</c:v>
                </c:pt>
                <c:pt idx="1950">
                  <c:v>11.0434428255441</c:v>
                </c:pt>
                <c:pt idx="1951">
                  <c:v>11.0434428255441</c:v>
                </c:pt>
                <c:pt idx="1952">
                  <c:v>11.034923777617</c:v>
                </c:pt>
                <c:pt idx="1953">
                  <c:v>11.034923777617</c:v>
                </c:pt>
                <c:pt idx="1954">
                  <c:v>11.035732970036</c:v>
                </c:pt>
                <c:pt idx="1955">
                  <c:v>11.035732970036</c:v>
                </c:pt>
                <c:pt idx="1956">
                  <c:v>11.035732970036</c:v>
                </c:pt>
                <c:pt idx="1957">
                  <c:v>11.035732970036</c:v>
                </c:pt>
                <c:pt idx="1958">
                  <c:v>11.0450618657049</c:v>
                </c:pt>
                <c:pt idx="1959">
                  <c:v>11.035732970036</c:v>
                </c:pt>
                <c:pt idx="1960">
                  <c:v>11.035732970036</c:v>
                </c:pt>
                <c:pt idx="1961">
                  <c:v>11.0450618657049</c:v>
                </c:pt>
                <c:pt idx="1962">
                  <c:v>11.0458704038609</c:v>
                </c:pt>
                <c:pt idx="1963">
                  <c:v>11.036541508192</c:v>
                </c:pt>
                <c:pt idx="1964">
                  <c:v>11.0458704038609</c:v>
                </c:pt>
                <c:pt idx="1965">
                  <c:v>11.0458704038609</c:v>
                </c:pt>
                <c:pt idx="1966">
                  <c:v>11.036541508192</c:v>
                </c:pt>
                <c:pt idx="1967">
                  <c:v>11.0373493931422</c:v>
                </c:pt>
                <c:pt idx="1968">
                  <c:v>11.0373493931422</c:v>
                </c:pt>
                <c:pt idx="1969">
                  <c:v>11.0373493931422</c:v>
                </c:pt>
                <c:pt idx="1970">
                  <c:v>11.0373493931422</c:v>
                </c:pt>
                <c:pt idx="1971">
                  <c:v>11.0373493931422</c:v>
                </c:pt>
                <c:pt idx="1972">
                  <c:v>11.0373493931422</c:v>
                </c:pt>
                <c:pt idx="1973">
                  <c:v>11.0373493931422</c:v>
                </c:pt>
                <c:pt idx="1974">
                  <c:v>11.0373493931422</c:v>
                </c:pt>
                <c:pt idx="1975">
                  <c:v>11.036541508192</c:v>
                </c:pt>
                <c:pt idx="1976">
                  <c:v>11.036541508192</c:v>
                </c:pt>
                <c:pt idx="1977">
                  <c:v>11.036541508192</c:v>
                </c:pt>
                <c:pt idx="1978">
                  <c:v>11.036541508192</c:v>
                </c:pt>
                <c:pt idx="1979">
                  <c:v>11.035732970036</c:v>
                </c:pt>
                <c:pt idx="1980">
                  <c:v>11.035732970036</c:v>
                </c:pt>
                <c:pt idx="1981">
                  <c:v>11.036541508192</c:v>
                </c:pt>
                <c:pt idx="1982">
                  <c:v>11.0264654341107</c:v>
                </c:pt>
                <c:pt idx="1983">
                  <c:v>11.0256562416916</c:v>
                </c:pt>
                <c:pt idx="1984">
                  <c:v>11.0256562416916</c:v>
                </c:pt>
                <c:pt idx="1985">
                  <c:v>11.034923777617</c:v>
                </c:pt>
                <c:pt idx="1986">
                  <c:v>11.0256562416916</c:v>
                </c:pt>
                <c:pt idx="1987">
                  <c:v>11.0248463939498</c:v>
                </c:pt>
                <c:pt idx="1988">
                  <c:v>11.0248463939498</c:v>
                </c:pt>
                <c:pt idx="1989">
                  <c:v>11.0248463939498</c:v>
                </c:pt>
                <c:pt idx="1990">
                  <c:v>11.0240358898231</c:v>
                </c:pt>
                <c:pt idx="1991">
                  <c:v>11.0232653019561</c:v>
                </c:pt>
                <c:pt idx="1992">
                  <c:v>11.0240358898231</c:v>
                </c:pt>
                <c:pt idx="1993">
                  <c:v>11.0333034257484</c:v>
                </c:pt>
                <c:pt idx="1994">
                  <c:v>11.0232653019561</c:v>
                </c:pt>
                <c:pt idx="1995">
                  <c:v>11.0232653019561</c:v>
                </c:pt>
                <c:pt idx="1996">
                  <c:v>11.0224535148134</c:v>
                </c:pt>
                <c:pt idx="1997">
                  <c:v>11.0224535148134</c:v>
                </c:pt>
                <c:pt idx="1998">
                  <c:v>11.0216410681368</c:v>
                </c:pt>
                <c:pt idx="1999">
                  <c:v>11.0208279608538</c:v>
                </c:pt>
                <c:pt idx="2000">
                  <c:v>11.0208279608538</c:v>
                </c:pt>
                <c:pt idx="2001">
                  <c:v>11.0208279608538</c:v>
                </c:pt>
                <c:pt idx="2002">
                  <c:v>11.0200141918892</c:v>
                </c:pt>
                <c:pt idx="2003">
                  <c:v>11.0200141918892</c:v>
                </c:pt>
                <c:pt idx="2004">
                  <c:v>11.0191997601653</c:v>
                </c:pt>
                <c:pt idx="2005">
                  <c:v>11.0200141918892</c:v>
                </c:pt>
                <c:pt idx="2006">
                  <c:v>11.0183846646017</c:v>
                </c:pt>
                <c:pt idx="2007">
                  <c:v>11.0183846646017</c:v>
                </c:pt>
                <c:pt idx="2008">
                  <c:v>11.0191997601653</c:v>
                </c:pt>
                <c:pt idx="2009">
                  <c:v>11.0183846646017</c:v>
                </c:pt>
                <c:pt idx="2010">
                  <c:v>11.0183846646017</c:v>
                </c:pt>
                <c:pt idx="2011">
                  <c:v>11.0175689041152</c:v>
                </c:pt>
                <c:pt idx="2012">
                  <c:v>11.0175689041152</c:v>
                </c:pt>
                <c:pt idx="2013">
                  <c:v>11.0183846646017</c:v>
                </c:pt>
                <c:pt idx="2014">
                  <c:v>11.0175689041152</c:v>
                </c:pt>
                <c:pt idx="2015">
                  <c:v>11.0175689041152</c:v>
                </c:pt>
                <c:pt idx="2016">
                  <c:v>11.0167933147794</c:v>
                </c:pt>
                <c:pt idx="2017">
                  <c:v>11.0167933147794</c:v>
                </c:pt>
                <c:pt idx="2018">
                  <c:v>11.0167933147794</c:v>
                </c:pt>
                <c:pt idx="2019">
                  <c:v>11.0167933147794</c:v>
                </c:pt>
                <c:pt idx="2020">
                  <c:v>11.0167933147794</c:v>
                </c:pt>
                <c:pt idx="2021">
                  <c:v>11.0167933147794</c:v>
                </c:pt>
                <c:pt idx="2022">
                  <c:v>11.0167933147794</c:v>
                </c:pt>
                <c:pt idx="2023">
                  <c:v>11.0167933147794</c:v>
                </c:pt>
                <c:pt idx="2024">
                  <c:v>11.0167933147794</c:v>
                </c:pt>
                <c:pt idx="2025">
                  <c:v>11.0175689041152</c:v>
                </c:pt>
                <c:pt idx="2026">
                  <c:v>11.0175689041152</c:v>
                </c:pt>
                <c:pt idx="2027">
                  <c:v>11.0183846646017</c:v>
                </c:pt>
                <c:pt idx="2028">
                  <c:v>11.0083618304493</c:v>
                </c:pt>
                <c:pt idx="2029">
                  <c:v>11.0091775909358</c:v>
                </c:pt>
                <c:pt idx="2030">
                  <c:v>11.0183846646017</c:v>
                </c:pt>
                <c:pt idx="2031">
                  <c:v>11.0091775909358</c:v>
                </c:pt>
                <c:pt idx="2032">
                  <c:v>11.0091775909358</c:v>
                </c:pt>
                <c:pt idx="2033">
                  <c:v>11.0108071182233</c:v>
                </c:pt>
                <c:pt idx="2034">
                  <c:v>11.0108071182233</c:v>
                </c:pt>
                <c:pt idx="2035">
                  <c:v>11.0099926864994</c:v>
                </c:pt>
                <c:pt idx="2036">
                  <c:v>11.0108071182233</c:v>
                </c:pt>
                <c:pt idx="2037">
                  <c:v>11.0116208871879</c:v>
                </c:pt>
                <c:pt idx="2038">
                  <c:v>11.0116208871879</c:v>
                </c:pt>
                <c:pt idx="2039">
                  <c:v>11.0124339944708</c:v>
                </c:pt>
                <c:pt idx="2040">
                  <c:v>11.0124339944708</c:v>
                </c:pt>
                <c:pt idx="2041">
                  <c:v>11.0132464411475</c:v>
                </c:pt>
                <c:pt idx="2042">
                  <c:v>11.0140582282902</c:v>
                </c:pt>
                <c:pt idx="2043">
                  <c:v>11.0140582282902</c:v>
                </c:pt>
                <c:pt idx="2044">
                  <c:v>11.0140582282902</c:v>
                </c:pt>
                <c:pt idx="2045">
                  <c:v>11.0148288161572</c:v>
                </c:pt>
                <c:pt idx="2046">
                  <c:v>11.0156393202839</c:v>
                </c:pt>
                <c:pt idx="2047">
                  <c:v>11.0164491680257</c:v>
                </c:pt>
                <c:pt idx="2048">
                  <c:v>11.0164491680257</c:v>
                </c:pt>
                <c:pt idx="2049">
                  <c:v>11.0180668986008</c:v>
                </c:pt>
                <c:pt idx="2050">
                  <c:v>11.0172583604448</c:v>
                </c:pt>
                <c:pt idx="2051">
                  <c:v>11.0180668986008</c:v>
                </c:pt>
                <c:pt idx="2052">
                  <c:v>11.0180668986008</c:v>
                </c:pt>
                <c:pt idx="2053">
                  <c:v>11.0196820163498</c:v>
                </c:pt>
                <c:pt idx="2054">
                  <c:v>11.0196820163498</c:v>
                </c:pt>
                <c:pt idx="2055">
                  <c:v>11.0204885980493</c:v>
                </c:pt>
                <c:pt idx="2056">
                  <c:v>11.0204885980493</c:v>
                </c:pt>
                <c:pt idx="2057">
                  <c:v>11.0212542485391</c:v>
                </c:pt>
                <c:pt idx="2058">
                  <c:v>11.0212542485391</c:v>
                </c:pt>
                <c:pt idx="2059">
                  <c:v>11.0120823477555</c:v>
                </c:pt>
                <c:pt idx="2060">
                  <c:v>11.0212542485391</c:v>
                </c:pt>
                <c:pt idx="2061">
                  <c:v>11.022864230673</c:v>
                </c:pt>
                <c:pt idx="2062">
                  <c:v>11.022864230673</c:v>
                </c:pt>
                <c:pt idx="2063">
                  <c:v>11.022864230673</c:v>
                </c:pt>
                <c:pt idx="2064">
                  <c:v>11.0144963499825</c:v>
                </c:pt>
                <c:pt idx="2065">
                  <c:v>11.0144963499825</c:v>
                </c:pt>
                <c:pt idx="2066">
                  <c:v>11.0244716249301</c:v>
                </c:pt>
                <c:pt idx="2067">
                  <c:v>11.0152997241465</c:v>
                </c:pt>
                <c:pt idx="2068">
                  <c:v>11.0152997241465</c:v>
                </c:pt>
                <c:pt idx="2069">
                  <c:v>11.0244716249301</c:v>
                </c:pt>
                <c:pt idx="2070">
                  <c:v>11.0252743542021</c:v>
                </c:pt>
                <c:pt idx="2071">
                  <c:v>11.0252743542021</c:v>
                </c:pt>
                <c:pt idx="2072">
                  <c:v>11.0161024534185</c:v>
                </c:pt>
                <c:pt idx="2073">
                  <c:v>11.016904538833</c:v>
                </c:pt>
                <c:pt idx="2074">
                  <c:v>11.016904538833</c:v>
                </c:pt>
                <c:pt idx="2075">
                  <c:v>11.0161024534185</c:v>
                </c:pt>
                <c:pt idx="2076">
                  <c:v>11.0161024534185</c:v>
                </c:pt>
                <c:pt idx="2077">
                  <c:v>11.0161024534185</c:v>
                </c:pt>
                <c:pt idx="2078">
                  <c:v>11.016904538833</c:v>
                </c:pt>
                <c:pt idx="2079">
                  <c:v>11.0161024534185</c:v>
                </c:pt>
                <c:pt idx="2080">
                  <c:v>11.0161024534185</c:v>
                </c:pt>
                <c:pt idx="2081">
                  <c:v>11.0161024534185</c:v>
                </c:pt>
                <c:pt idx="2082">
                  <c:v>11.0161024534185</c:v>
                </c:pt>
                <c:pt idx="2083">
                  <c:v>11.0161024534185</c:v>
                </c:pt>
                <c:pt idx="2084">
                  <c:v>11.0152997241465</c:v>
                </c:pt>
                <c:pt idx="2085">
                  <c:v>11.0161024534185</c:v>
                </c:pt>
                <c:pt idx="2086">
                  <c:v>11.0161024534185</c:v>
                </c:pt>
                <c:pt idx="2087">
                  <c:v>11.0161024534185</c:v>
                </c:pt>
                <c:pt idx="2088">
                  <c:v>11.0152997241465</c:v>
                </c:pt>
                <c:pt idx="2089">
                  <c:v>11.0152997241465</c:v>
                </c:pt>
                <c:pt idx="2090">
                  <c:v>11.0144963499825</c:v>
                </c:pt>
                <c:pt idx="2091">
                  <c:v>11.0062111831436</c:v>
                </c:pt>
                <c:pt idx="2092">
                  <c:v>11.0054078089796</c:v>
                </c:pt>
                <c:pt idx="2093">
                  <c:v>11.0136923298894</c:v>
                </c:pt>
                <c:pt idx="2094">
                  <c:v>11.0037991218248</c:v>
                </c:pt>
                <c:pt idx="2095">
                  <c:v>11.0037991218248</c:v>
                </c:pt>
                <c:pt idx="2096">
                  <c:v>11.0037991218248</c:v>
                </c:pt>
                <c:pt idx="2097">
                  <c:v>11.0029938067526</c:v>
                </c:pt>
                <c:pt idx="2098">
                  <c:v>11.0029938067526</c:v>
                </c:pt>
                <c:pt idx="2099">
                  <c:v>11.0037991218248</c:v>
                </c:pt>
                <c:pt idx="2100">
                  <c:v>11.0029938067526</c:v>
                </c:pt>
                <c:pt idx="2101">
                  <c:v>11.0022281562628</c:v>
                </c:pt>
                <c:pt idx="2102">
                  <c:v>11.0022281562628</c:v>
                </c:pt>
                <c:pt idx="2103">
                  <c:v>11.0014215745633</c:v>
                </c:pt>
                <c:pt idx="2104">
                  <c:v>11.0014215745633</c:v>
                </c:pt>
                <c:pt idx="2105">
                  <c:v>11.0006143417644</c:v>
                </c:pt>
                <c:pt idx="2106">
                  <c:v>11.0014215745633</c:v>
                </c:pt>
                <c:pt idx="2107">
                  <c:v>10.9915836853038</c:v>
                </c:pt>
                <c:pt idx="2108">
                  <c:v>11.0006143417644</c:v>
                </c:pt>
                <c:pt idx="2109">
                  <c:v>10.9915836853038</c:v>
                </c:pt>
                <c:pt idx="2110">
                  <c:v>10.9915836853038</c:v>
                </c:pt>
                <c:pt idx="2111">
                  <c:v>10.9915836853038</c:v>
                </c:pt>
                <c:pt idx="2112">
                  <c:v>10.9907758003537</c:v>
                </c:pt>
                <c:pt idx="2113">
                  <c:v>10.9907758003537</c:v>
                </c:pt>
                <c:pt idx="2114">
                  <c:v>10.9907758003537</c:v>
                </c:pt>
                <c:pt idx="2115">
                  <c:v>10.9907758003537</c:v>
                </c:pt>
                <c:pt idx="2116">
                  <c:v>10.9907758003537</c:v>
                </c:pt>
                <c:pt idx="2117">
                  <c:v>10.9907758003537</c:v>
                </c:pt>
                <c:pt idx="2118">
                  <c:v>10.9899672621977</c:v>
                </c:pt>
                <c:pt idx="2119">
                  <c:v>10.9899672621977</c:v>
                </c:pt>
                <c:pt idx="2120">
                  <c:v>10.9899672621977</c:v>
                </c:pt>
                <c:pt idx="2121">
                  <c:v>10.9809699108031</c:v>
                </c:pt>
                <c:pt idx="2122">
                  <c:v>10.9809699108031</c:v>
                </c:pt>
                <c:pt idx="2123">
                  <c:v>10.9801607183841</c:v>
                </c:pt>
                <c:pt idx="2124">
                  <c:v>10.9801607183841</c:v>
                </c:pt>
                <c:pt idx="2125">
                  <c:v>10.9809699108031</c:v>
                </c:pt>
                <c:pt idx="2126">
                  <c:v>10.9809699108031</c:v>
                </c:pt>
                <c:pt idx="2127">
                  <c:v>10.9809699108031</c:v>
                </c:pt>
                <c:pt idx="2128">
                  <c:v>10.9809699108031</c:v>
                </c:pt>
                <c:pt idx="2129">
                  <c:v>10.9809699108031</c:v>
                </c:pt>
                <c:pt idx="2130">
                  <c:v>10.9728613285717</c:v>
                </c:pt>
                <c:pt idx="2131">
                  <c:v>10.9817784489592</c:v>
                </c:pt>
                <c:pt idx="2132">
                  <c:v>10.9817784489592</c:v>
                </c:pt>
                <c:pt idx="2133">
                  <c:v>10.9728613285717</c:v>
                </c:pt>
                <c:pt idx="2134">
                  <c:v>10.9736692135218</c:v>
                </c:pt>
                <c:pt idx="2135">
                  <c:v>10.9736692135218</c:v>
                </c:pt>
                <c:pt idx="2136">
                  <c:v>10.9736692135218</c:v>
                </c:pt>
                <c:pt idx="2137">
                  <c:v>10.9744764463206</c:v>
                </c:pt>
                <c:pt idx="2138">
                  <c:v>10.9744764463206</c:v>
                </c:pt>
                <c:pt idx="2139">
                  <c:v>10.9744764463206</c:v>
                </c:pt>
                <c:pt idx="2140">
                  <c:v>10.965591458819</c:v>
                </c:pt>
                <c:pt idx="2141">
                  <c:v>10.9744764463206</c:v>
                </c:pt>
                <c:pt idx="2142">
                  <c:v>10.9663980405186</c:v>
                </c:pt>
                <c:pt idx="2143">
                  <c:v>10.9671636910083</c:v>
                </c:pt>
                <c:pt idx="2144">
                  <c:v>10.9671636910083</c:v>
                </c:pt>
                <c:pt idx="2145">
                  <c:v>10.9663980405186</c:v>
                </c:pt>
                <c:pt idx="2146">
                  <c:v>10.9671636910083</c:v>
                </c:pt>
                <c:pt idx="2147">
                  <c:v>10.9679690060806</c:v>
                </c:pt>
                <c:pt idx="2148">
                  <c:v>10.9679690060806</c:v>
                </c:pt>
                <c:pt idx="2149">
                  <c:v>10.9583338172989</c:v>
                </c:pt>
                <c:pt idx="2150">
                  <c:v>10.9591391323711</c:v>
                </c:pt>
                <c:pt idx="2151">
                  <c:v>10.9679690060806</c:v>
                </c:pt>
                <c:pt idx="2152">
                  <c:v>10.9599437994327</c:v>
                </c:pt>
                <c:pt idx="2153">
                  <c:v>10.9599437994327</c:v>
                </c:pt>
                <c:pt idx="2154">
                  <c:v>10.9599437994327</c:v>
                </c:pt>
                <c:pt idx="2155">
                  <c:v>10.9607478195258</c:v>
                </c:pt>
                <c:pt idx="2156">
                  <c:v>10.9607478195258</c:v>
                </c:pt>
                <c:pt idx="2157">
                  <c:v>10.9607478195258</c:v>
                </c:pt>
                <c:pt idx="2158">
                  <c:v>10.9607478195258</c:v>
                </c:pt>
                <c:pt idx="2159">
                  <c:v>10.951995230574</c:v>
                </c:pt>
                <c:pt idx="2160">
                  <c:v>10.951995230574</c:v>
                </c:pt>
                <c:pt idx="2161">
                  <c:v>10.9599437994327</c:v>
                </c:pt>
                <c:pt idx="2162">
                  <c:v>10.951995230574</c:v>
                </c:pt>
                <c:pt idx="2163">
                  <c:v>10.9511912104809</c:v>
                </c:pt>
                <c:pt idx="2164">
                  <c:v>10.9511912104809</c:v>
                </c:pt>
                <c:pt idx="2165">
                  <c:v>10.951995230574</c:v>
                </c:pt>
                <c:pt idx="2166">
                  <c:v>10.9440764914056</c:v>
                </c:pt>
                <c:pt idx="2167">
                  <c:v>10.9511912104809</c:v>
                </c:pt>
                <c:pt idx="2168">
                  <c:v>10.9511912104809</c:v>
                </c:pt>
                <c:pt idx="2169">
                  <c:v>10.9416644300869</c:v>
                </c:pt>
                <c:pt idx="2170">
                  <c:v>10.9424690971485</c:v>
                </c:pt>
                <c:pt idx="2171">
                  <c:v>10.9424690971485</c:v>
                </c:pt>
                <c:pt idx="2172">
                  <c:v>10.9503865434193</c:v>
                </c:pt>
                <c:pt idx="2173">
                  <c:v>10.9408591150147</c:v>
                </c:pt>
                <c:pt idx="2174">
                  <c:v>10.9416644300869</c:v>
                </c:pt>
                <c:pt idx="2175">
                  <c:v>10.9400934645249</c:v>
                </c:pt>
                <c:pt idx="2176">
                  <c:v>10.9400934645249</c:v>
                </c:pt>
                <c:pt idx="2177">
                  <c:v>10.9400934645249</c:v>
                </c:pt>
                <c:pt idx="2178">
                  <c:v>10.9392868828253</c:v>
                </c:pt>
                <c:pt idx="2179">
                  <c:v>10.9400934645249</c:v>
                </c:pt>
                <c:pt idx="2180">
                  <c:v>10.9384796500265</c:v>
                </c:pt>
                <c:pt idx="2181">
                  <c:v>10.9290025321846</c:v>
                </c:pt>
                <c:pt idx="2182">
                  <c:v>10.9290025321846</c:v>
                </c:pt>
                <c:pt idx="2183">
                  <c:v>10.9368632269203</c:v>
                </c:pt>
                <c:pt idx="2184">
                  <c:v>10.9281939940285</c:v>
                </c:pt>
                <c:pt idx="2185">
                  <c:v>10.9273848016095</c:v>
                </c:pt>
                <c:pt idx="2186">
                  <c:v>10.9273848016095</c:v>
                </c:pt>
                <c:pt idx="2187">
                  <c:v>10.9265749538677</c:v>
                </c:pt>
                <c:pt idx="2188">
                  <c:v>10.9257644497409</c:v>
                </c:pt>
                <c:pt idx="2189">
                  <c:v>10.924993861874</c:v>
                </c:pt>
                <c:pt idx="2190">
                  <c:v>10.9241820747312</c:v>
                </c:pt>
                <c:pt idx="2191">
                  <c:v>10.9233696280546</c:v>
                </c:pt>
                <c:pt idx="2192">
                  <c:v>10.9225565207716</c:v>
                </c:pt>
                <c:pt idx="2193">
                  <c:v>10.9217427518071</c:v>
                </c:pt>
                <c:pt idx="2194">
                  <c:v>10.9131256849155</c:v>
                </c:pt>
                <c:pt idx="2195">
                  <c:v>10.9123112531917</c:v>
                </c:pt>
                <c:pt idx="2196">
                  <c:v>10.911496157628</c:v>
                </c:pt>
                <c:pt idx="2197">
                  <c:v>10.9106803971415</c:v>
                </c:pt>
                <c:pt idx="2198">
                  <c:v>10.9090877475945</c:v>
                </c:pt>
                <c:pt idx="2199">
                  <c:v>10.9090877475945</c:v>
                </c:pt>
                <c:pt idx="2200">
                  <c:v>10.9074516216783</c:v>
                </c:pt>
                <c:pt idx="2201">
                  <c:v>10.9066325537835</c:v>
                </c:pt>
                <c:pt idx="2202">
                  <c:v>10.9066325537835</c:v>
                </c:pt>
                <c:pt idx="2203">
                  <c:v>10.9058128144664</c:v>
                </c:pt>
                <c:pt idx="2204">
                  <c:v>10.9058128144664</c:v>
                </c:pt>
                <c:pt idx="2205">
                  <c:v>10.9049924026254</c:v>
                </c:pt>
                <c:pt idx="2206">
                  <c:v>10.9041713171561</c:v>
                </c:pt>
                <c:pt idx="2207">
                  <c:v>10.9033906610037</c:v>
                </c:pt>
                <c:pt idx="2208">
                  <c:v>10.9025682587723</c:v>
                </c:pt>
                <c:pt idx="2209">
                  <c:v>10.9017451796387</c:v>
                </c:pt>
                <c:pt idx="2210">
                  <c:v>10.9017451796387</c:v>
                </c:pt>
                <c:pt idx="2211">
                  <c:v>10.8923558219618</c:v>
                </c:pt>
                <c:pt idx="2212">
                  <c:v>10.8915313856754</c:v>
                </c:pt>
                <c:pt idx="2213">
                  <c:v>10.8915313856754</c:v>
                </c:pt>
                <c:pt idx="2214">
                  <c:v>10.890706269133</c:v>
                </c:pt>
                <c:pt idx="2215">
                  <c:v>10.8898804712109</c:v>
                </c:pt>
                <c:pt idx="2216">
                  <c:v>10.8898804712109</c:v>
                </c:pt>
                <c:pt idx="2217">
                  <c:v>10.889053990783</c:v>
                </c:pt>
                <c:pt idx="2218">
                  <c:v>10.889053990783</c:v>
                </c:pt>
                <c:pt idx="2219">
                  <c:v>10.8797533817785</c:v>
                </c:pt>
                <c:pt idx="2220">
                  <c:v>10.8882682011769</c:v>
                </c:pt>
                <c:pt idx="2221">
                  <c:v>10.8797533817785</c:v>
                </c:pt>
                <c:pt idx="2222">
                  <c:v>10.8797533817785</c:v>
                </c:pt>
                <c:pt idx="2223">
                  <c:v>10.8797533817785</c:v>
                </c:pt>
                <c:pt idx="2224">
                  <c:v>10.8797533817785</c:v>
                </c:pt>
                <c:pt idx="2225">
                  <c:v>10.8797533817785</c:v>
                </c:pt>
                <c:pt idx="2226">
                  <c:v>10.8797533817785</c:v>
                </c:pt>
                <c:pt idx="2227">
                  <c:v>10.8789255672139</c:v>
                </c:pt>
                <c:pt idx="2228">
                  <c:v>10.8789255672139</c:v>
                </c:pt>
                <c:pt idx="2229">
                  <c:v>10.8789255672139</c:v>
                </c:pt>
                <c:pt idx="2230">
                  <c:v>10.8704608577064</c:v>
                </c:pt>
                <c:pt idx="2231">
                  <c:v>10.8704608577064</c:v>
                </c:pt>
                <c:pt idx="2232">
                  <c:v>10.8712886722709</c:v>
                </c:pt>
                <c:pt idx="2233">
                  <c:v>10.8712886722709</c:v>
                </c:pt>
                <c:pt idx="2234">
                  <c:v>10.872074461877</c:v>
                </c:pt>
                <c:pt idx="2235">
                  <c:v>10.872074461877</c:v>
                </c:pt>
                <c:pt idx="2236">
                  <c:v>10.872074461877</c:v>
                </c:pt>
                <c:pt idx="2237">
                  <c:v>10.8729009423049</c:v>
                </c:pt>
                <c:pt idx="2238">
                  <c:v>10.8644856850718</c:v>
                </c:pt>
                <c:pt idx="2239">
                  <c:v>10.8644856850718</c:v>
                </c:pt>
                <c:pt idx="2240">
                  <c:v>10.8653114829939</c:v>
                </c:pt>
                <c:pt idx="2241">
                  <c:v>10.8661365995363</c:v>
                </c:pt>
                <c:pt idx="2242">
                  <c:v>10.8669610358227</c:v>
                </c:pt>
                <c:pt idx="2243">
                  <c:v>10.8677847929737</c:v>
                </c:pt>
                <c:pt idx="2244">
                  <c:v>10.8686078721072</c:v>
                </c:pt>
                <c:pt idx="2245">
                  <c:v>10.8694302743386</c:v>
                </c:pt>
                <c:pt idx="2246">
                  <c:v>10.8610424073831</c:v>
                </c:pt>
                <c:pt idx="2247">
                  <c:v>10.8618230635355</c:v>
                </c:pt>
                <c:pt idx="2248">
                  <c:v>10.8626441490048</c:v>
                </c:pt>
                <c:pt idx="2249">
                  <c:v>10.8634645608458</c:v>
                </c:pt>
                <c:pt idx="2250">
                  <c:v>10.8651033680577</c:v>
                </c:pt>
                <c:pt idx="2251">
                  <c:v>10.8651033680577</c:v>
                </c:pt>
                <c:pt idx="2252">
                  <c:v>10.8576036701619</c:v>
                </c:pt>
                <c:pt idx="2253">
                  <c:v>10.8584213985065</c:v>
                </c:pt>
                <c:pt idx="2254">
                  <c:v>10.8592384587177</c:v>
                </c:pt>
                <c:pt idx="2255">
                  <c:v>10.8600140480535</c:v>
                </c:pt>
                <c:pt idx="2256">
                  <c:v>10.8525382032961</c:v>
                </c:pt>
                <c:pt idx="2257">
                  <c:v>10.8533532988597</c:v>
                </c:pt>
                <c:pt idx="2258">
                  <c:v>10.8549814995481</c:v>
                </c:pt>
                <c:pt idx="2259">
                  <c:v>10.8557946068311</c:v>
                </c:pt>
                <c:pt idx="2260">
                  <c:v>10.8566070535077</c:v>
                </c:pt>
                <c:pt idx="2261">
                  <c:v>10.8581894285174</c:v>
                </c:pt>
                <c:pt idx="2262">
                  <c:v>10.859809780386</c:v>
                </c:pt>
                <c:pt idx="2263">
                  <c:v>10.8515654690093</c:v>
                </c:pt>
                <c:pt idx="2264">
                  <c:v>10.8523746614284</c:v>
                </c:pt>
                <c:pt idx="2265">
                  <c:v>10.8531831995844</c:v>
                </c:pt>
                <c:pt idx="2266">
                  <c:v>10.8539910845345</c:v>
                </c:pt>
                <c:pt idx="2267">
                  <c:v>10.8547983173334</c:v>
                </c:pt>
                <c:pt idx="2268">
                  <c:v>10.8563705495227</c:v>
                </c:pt>
                <c:pt idx="2269">
                  <c:v>10.8563705495227</c:v>
                </c:pt>
                <c:pt idx="2270">
                  <c:v>10.8579805316566</c:v>
                </c:pt>
                <c:pt idx="2271">
                  <c:v>10.8498036335569</c:v>
                </c:pt>
                <c:pt idx="2272">
                  <c:v>10.85060765365</c:v>
                </c:pt>
                <c:pt idx="2273">
                  <c:v>10.8432593420261</c:v>
                </c:pt>
                <c:pt idx="2274">
                  <c:v>10.8440620712981</c:v>
                </c:pt>
                <c:pt idx="2275">
                  <c:v>10.8448641567125</c:v>
                </c:pt>
                <c:pt idx="2276">
                  <c:v>10.8448641567125</c:v>
                </c:pt>
                <c:pt idx="2277">
                  <c:v>10.8464664000946</c:v>
                </c:pt>
                <c:pt idx="2278">
                  <c:v>10.84722656732</c:v>
                </c:pt>
                <c:pt idx="2279">
                  <c:v>10.8399199592536</c:v>
                </c:pt>
                <c:pt idx="2280">
                  <c:v>10.8407188727233</c:v>
                </c:pt>
                <c:pt idx="2281">
                  <c:v>10.8334559460722</c:v>
                </c:pt>
                <c:pt idx="2282">
                  <c:v>10.8342535850528</c:v>
                </c:pt>
                <c:pt idx="2283">
                  <c:v>10.8342535850528</c:v>
                </c:pt>
                <c:pt idx="2284">
                  <c:v>10.8342535850528</c:v>
                </c:pt>
                <c:pt idx="2285">
                  <c:v>10.8350505883124</c:v>
                </c:pt>
                <c:pt idx="2286">
                  <c:v>10.8350505883124</c:v>
                </c:pt>
                <c:pt idx="2287">
                  <c:v>10.8358469568636</c:v>
                </c:pt>
                <c:pt idx="2288">
                  <c:v>10.8358469568636</c:v>
                </c:pt>
                <c:pt idx="2289">
                  <c:v>10.8278100937922</c:v>
                </c:pt>
                <c:pt idx="2290">
                  <c:v>10.8286058286451</c:v>
                </c:pt>
                <c:pt idx="2291">
                  <c:v>10.8286058286451</c:v>
                </c:pt>
                <c:pt idx="2292">
                  <c:v>10.8286058286451</c:v>
                </c:pt>
                <c:pt idx="2293">
                  <c:v>10.8286058286451</c:v>
                </c:pt>
                <c:pt idx="2294">
                  <c:v>10.8213884041786</c:v>
                </c:pt>
                <c:pt idx="2295">
                  <c:v>10.8293611907102</c:v>
                </c:pt>
                <c:pt idx="2296">
                  <c:v>10.8213884041786</c:v>
                </c:pt>
                <c:pt idx="2297">
                  <c:v>10.8213884041786</c:v>
                </c:pt>
                <c:pt idx="2298">
                  <c:v>10.8213884041786</c:v>
                </c:pt>
                <c:pt idx="2299">
                  <c:v>10.8213884041786</c:v>
                </c:pt>
                <c:pt idx="2300">
                  <c:v>10.8213884041786</c:v>
                </c:pt>
                <c:pt idx="2301">
                  <c:v>10.8206330421135</c:v>
                </c:pt>
                <c:pt idx="2302">
                  <c:v>10.8206330421135</c:v>
                </c:pt>
                <c:pt idx="2303">
                  <c:v>10.8206330421135</c:v>
                </c:pt>
                <c:pt idx="2304">
                  <c:v>10.8127035729761</c:v>
                </c:pt>
                <c:pt idx="2305">
                  <c:v>10.8206330421135</c:v>
                </c:pt>
                <c:pt idx="2306">
                  <c:v>10.8119078381231</c:v>
                </c:pt>
                <c:pt idx="2307">
                  <c:v>10.8119078381231</c:v>
                </c:pt>
                <c:pt idx="2308">
                  <c:v>10.8111114695719</c:v>
                </c:pt>
                <c:pt idx="2309">
                  <c:v>10.8111114695719</c:v>
                </c:pt>
                <c:pt idx="2310">
                  <c:v>10.8111114695719</c:v>
                </c:pt>
                <c:pt idx="2311">
                  <c:v>10.8024081989819</c:v>
                </c:pt>
                <c:pt idx="2312">
                  <c:v>10.8103144663123</c:v>
                </c:pt>
                <c:pt idx="2313">
                  <c:v>10.8016105600014</c:v>
                </c:pt>
                <c:pt idx="2314">
                  <c:v>10.8016105600014</c:v>
                </c:pt>
                <c:pt idx="2315">
                  <c:v>10.8008122842849</c:v>
                </c:pt>
                <c:pt idx="2316">
                  <c:v>10.8008122842849</c:v>
                </c:pt>
                <c:pt idx="2317">
                  <c:v>10.8000133708152</c:v>
                </c:pt>
                <c:pt idx="2318">
                  <c:v>10.7992138185723</c:v>
                </c:pt>
                <c:pt idx="2319">
                  <c:v>10.7984536513469</c:v>
                </c:pt>
                <c:pt idx="2320">
                  <c:v>10.7984536513469</c:v>
                </c:pt>
                <c:pt idx="2321">
                  <c:v>10.7976528505538</c:v>
                </c:pt>
                <c:pt idx="2322">
                  <c:v>10.7889877231491</c:v>
                </c:pt>
                <c:pt idx="2323">
                  <c:v>10.7881856377346</c:v>
                </c:pt>
                <c:pt idx="2324">
                  <c:v>10.7881856377346</c:v>
                </c:pt>
                <c:pt idx="2325">
                  <c:v>10.7873829084626</c:v>
                </c:pt>
                <c:pt idx="2326">
                  <c:v>10.779561293924</c:v>
                </c:pt>
                <c:pt idx="2327">
                  <c:v>10.77875791976</c:v>
                </c:pt>
                <c:pt idx="2328">
                  <c:v>10.77875791976</c:v>
                </c:pt>
                <c:pt idx="2329">
                  <c:v>10.7779538996669</c:v>
                </c:pt>
                <c:pt idx="2330">
                  <c:v>10.7771492326052</c:v>
                </c:pt>
                <c:pt idx="2331">
                  <c:v>10.776343917533</c:v>
                </c:pt>
                <c:pt idx="2332">
                  <c:v>10.776343917533</c:v>
                </c:pt>
                <c:pt idx="2333">
                  <c:v>10.7755782670432</c:v>
                </c:pt>
                <c:pt idx="2334">
                  <c:v>10.7747716853437</c:v>
                </c:pt>
                <c:pt idx="2335">
                  <c:v>10.7747716853437</c:v>
                </c:pt>
                <c:pt idx="2336">
                  <c:v>10.7661844055325</c:v>
                </c:pt>
                <c:pt idx="2337">
                  <c:v>10.7661844055325</c:v>
                </c:pt>
                <c:pt idx="2338">
                  <c:v>10.7653765205824</c:v>
                </c:pt>
                <c:pt idx="2339">
                  <c:v>10.7645679824263</c:v>
                </c:pt>
                <c:pt idx="2340">
                  <c:v>10.7645679824263</c:v>
                </c:pt>
                <c:pt idx="2341">
                  <c:v>10.7637587900073</c:v>
                </c:pt>
                <c:pt idx="2342">
                  <c:v>10.7637587900073</c:v>
                </c:pt>
                <c:pt idx="2343">
                  <c:v>10.7637587900073</c:v>
                </c:pt>
                <c:pt idx="2344">
                  <c:v>10.755209969281</c:v>
                </c:pt>
                <c:pt idx="2345">
                  <c:v>10.755209969281</c:v>
                </c:pt>
                <c:pt idx="2346">
                  <c:v>10.7543994651542</c:v>
                </c:pt>
                <c:pt idx="2347">
                  <c:v>10.7536288772873</c:v>
                </c:pt>
                <c:pt idx="2348">
                  <c:v>10.7536288772873</c:v>
                </c:pt>
                <c:pt idx="2349">
                  <c:v>10.7536288772873</c:v>
                </c:pt>
                <c:pt idx="2350">
                  <c:v>10.7451187067141</c:v>
                </c:pt>
                <c:pt idx="2351">
                  <c:v>10.7451187067141</c:v>
                </c:pt>
                <c:pt idx="2352">
                  <c:v>10.7451187067141</c:v>
                </c:pt>
                <c:pt idx="2353">
                  <c:v>10.7451187067141</c:v>
                </c:pt>
                <c:pt idx="2354">
                  <c:v>10.7374604371684</c:v>
                </c:pt>
                <c:pt idx="2355">
                  <c:v>10.7366479904918</c:v>
                </c:pt>
                <c:pt idx="2356">
                  <c:v>10.7366479904918</c:v>
                </c:pt>
                <c:pt idx="2357">
                  <c:v>10.7366479904918</c:v>
                </c:pt>
                <c:pt idx="2358">
                  <c:v>10.7366479904918</c:v>
                </c:pt>
                <c:pt idx="2359">
                  <c:v>10.7290108112621</c:v>
                </c:pt>
                <c:pt idx="2360">
                  <c:v>10.7281977039791</c:v>
                </c:pt>
                <c:pt idx="2361">
                  <c:v>10.7281977039791</c:v>
                </c:pt>
                <c:pt idx="2362">
                  <c:v>10.7205999934274</c:v>
                </c:pt>
                <c:pt idx="2363">
                  <c:v>10.7205999934274</c:v>
                </c:pt>
                <c:pt idx="2364">
                  <c:v>10.7205999934274</c:v>
                </c:pt>
                <c:pt idx="2365">
                  <c:v>10.7205999934274</c:v>
                </c:pt>
                <c:pt idx="2366">
                  <c:v>10.7205999934274</c:v>
                </c:pt>
                <c:pt idx="2367">
                  <c:v>10.7130412957262</c:v>
                </c:pt>
                <c:pt idx="2368">
                  <c:v>10.7130412957262</c:v>
                </c:pt>
                <c:pt idx="2369">
                  <c:v>10.7055211631635</c:v>
                </c:pt>
                <c:pt idx="2370">
                  <c:v>10.7055211631635</c:v>
                </c:pt>
                <c:pt idx="2371">
                  <c:v>10.7055211631635</c:v>
                </c:pt>
                <c:pt idx="2372">
                  <c:v>10.7055211631635</c:v>
                </c:pt>
                <c:pt idx="2373">
                  <c:v>10.698852263232</c:v>
                </c:pt>
                <c:pt idx="2374">
                  <c:v>10.698039155949</c:v>
                </c:pt>
                <c:pt idx="2375">
                  <c:v>10.698039155949</c:v>
                </c:pt>
                <c:pt idx="2376">
                  <c:v>10.6905948420275</c:v>
                </c:pt>
                <c:pt idx="2377">
                  <c:v>10.6914079493105</c:v>
                </c:pt>
                <c:pt idx="2378">
                  <c:v>10.6905948420275</c:v>
                </c:pt>
                <c:pt idx="2379">
                  <c:v>10.6905948420275</c:v>
                </c:pt>
                <c:pt idx="2380">
                  <c:v>10.6831700574367</c:v>
                </c:pt>
                <c:pt idx="2381">
                  <c:v>10.6839831647197</c:v>
                </c:pt>
                <c:pt idx="2382">
                  <c:v>10.6765954926259</c:v>
                </c:pt>
                <c:pt idx="2383">
                  <c:v>10.6765954926259</c:v>
                </c:pt>
                <c:pt idx="2384">
                  <c:v>10.6692445183131</c:v>
                </c:pt>
                <c:pt idx="2385">
                  <c:v>10.6692445183131</c:v>
                </c:pt>
                <c:pt idx="2386">
                  <c:v>10.6692445183131</c:v>
                </c:pt>
                <c:pt idx="2387">
                  <c:v>10.6611167269333</c:v>
                </c:pt>
                <c:pt idx="2388">
                  <c:v>10.6611167269333</c:v>
                </c:pt>
                <c:pt idx="2389">
                  <c:v>10.6619298342163</c:v>
                </c:pt>
                <c:pt idx="2390">
                  <c:v>10.6619298342163</c:v>
                </c:pt>
                <c:pt idx="2391">
                  <c:v>10.6554634864328</c:v>
                </c:pt>
                <c:pt idx="2392">
                  <c:v>10.6546510397561</c:v>
                </c:pt>
                <c:pt idx="2393">
                  <c:v>10.6474077411791</c:v>
                </c:pt>
                <c:pt idx="2394">
                  <c:v>10.6465946338961</c:v>
                </c:pt>
                <c:pt idx="2395">
                  <c:v>10.6465946338961</c:v>
                </c:pt>
                <c:pt idx="2396">
                  <c:v>10.6465946338961</c:v>
                </c:pt>
                <c:pt idx="2397">
                  <c:v>10.6401825721764</c:v>
                </c:pt>
                <c:pt idx="2398">
                  <c:v>10.6321792671354</c:v>
                </c:pt>
                <c:pt idx="2399">
                  <c:v>10.6321792671354</c:v>
                </c:pt>
                <c:pt idx="2400">
                  <c:v>10.6321792671354</c:v>
                </c:pt>
                <c:pt idx="2401">
                  <c:v>10.6250236620893</c:v>
                </c:pt>
                <c:pt idx="2402">
                  <c:v>10.6242098931248</c:v>
                </c:pt>
                <c:pt idx="2403">
                  <c:v>10.6242098931248</c:v>
                </c:pt>
                <c:pt idx="2404">
                  <c:v>10.6170885085862</c:v>
                </c:pt>
                <c:pt idx="2405">
                  <c:v>10.6170885085862</c:v>
                </c:pt>
                <c:pt idx="2406">
                  <c:v>10.6170885085862</c:v>
                </c:pt>
                <c:pt idx="2407">
                  <c:v>10.6099844775682</c:v>
                </c:pt>
                <c:pt idx="2408">
                  <c:v>10.6099844775682</c:v>
                </c:pt>
                <c:pt idx="2409">
                  <c:v>10.6099844775682</c:v>
                </c:pt>
                <c:pt idx="2410">
                  <c:v>10.6021161263019</c:v>
                </c:pt>
                <c:pt idx="2411">
                  <c:v>10.6021161263019</c:v>
                </c:pt>
                <c:pt idx="2412">
                  <c:v>10.6029305580258</c:v>
                </c:pt>
                <c:pt idx="2413">
                  <c:v>10.5958935075112</c:v>
                </c:pt>
                <c:pt idx="2414">
                  <c:v>10.5950790757873</c:v>
                </c:pt>
                <c:pt idx="2415">
                  <c:v>10.5950790757873</c:v>
                </c:pt>
                <c:pt idx="2416">
                  <c:v>10.588889474716</c:v>
                </c:pt>
                <c:pt idx="2417">
                  <c:v>10.5880750429922</c:v>
                </c:pt>
                <c:pt idx="2418">
                  <c:v>10.5872599474285</c:v>
                </c:pt>
                <c:pt idx="2419">
                  <c:v>10.5802885858237</c:v>
                </c:pt>
                <c:pt idx="2420">
                  <c:v>10.5802885858237</c:v>
                </c:pt>
                <c:pt idx="2421">
                  <c:v>10.5733336214215</c:v>
                </c:pt>
                <c:pt idx="2422">
                  <c:v>10.572517860935</c:v>
                </c:pt>
                <c:pt idx="2423">
                  <c:v>10.572517860935</c:v>
                </c:pt>
                <c:pt idx="2424">
                  <c:v>10.572517860935</c:v>
                </c:pt>
                <c:pt idx="2425">
                  <c:v>10.5655951109987</c:v>
                </c:pt>
                <c:pt idx="2426">
                  <c:v>10.5655951109987</c:v>
                </c:pt>
                <c:pt idx="2427">
                  <c:v>10.5648195216629</c:v>
                </c:pt>
                <c:pt idx="2428">
                  <c:v>10.5655951109987</c:v>
                </c:pt>
                <c:pt idx="2429">
                  <c:v>10.5579286523976</c:v>
                </c:pt>
                <c:pt idx="2430">
                  <c:v>10.5579286523976</c:v>
                </c:pt>
                <c:pt idx="2431">
                  <c:v>10.5587042417334</c:v>
                </c:pt>
                <c:pt idx="2432">
                  <c:v>10.5587042417334</c:v>
                </c:pt>
                <c:pt idx="2433">
                  <c:v>10.5518449246918</c:v>
                </c:pt>
                <c:pt idx="2434">
                  <c:v>10.5518449246918</c:v>
                </c:pt>
                <c:pt idx="2435">
                  <c:v>10.5450168366594</c:v>
                </c:pt>
                <c:pt idx="2436">
                  <c:v>10.5450168366594</c:v>
                </c:pt>
                <c:pt idx="2437">
                  <c:v>10.5450168366594</c:v>
                </c:pt>
                <c:pt idx="2438">
                  <c:v>10.5450168366594</c:v>
                </c:pt>
                <c:pt idx="2439">
                  <c:v>10.5382042639145</c:v>
                </c:pt>
                <c:pt idx="2440">
                  <c:v>10.5382042639145</c:v>
                </c:pt>
                <c:pt idx="2441">
                  <c:v>10.5314224968849</c:v>
                </c:pt>
                <c:pt idx="2442">
                  <c:v>10.5314224968849</c:v>
                </c:pt>
                <c:pt idx="2443">
                  <c:v>10.5322382573713</c:v>
                </c:pt>
                <c:pt idx="2444">
                  <c:v>10.5254869843924</c:v>
                </c:pt>
                <c:pt idx="2445">
                  <c:v>10.5254869843924</c:v>
                </c:pt>
                <c:pt idx="2446">
                  <c:v>10.5263020799561</c:v>
                </c:pt>
                <c:pt idx="2447">
                  <c:v>10.5254869843924</c:v>
                </c:pt>
                <c:pt idx="2448">
                  <c:v>10.518765898678</c:v>
                </c:pt>
                <c:pt idx="2449">
                  <c:v>10.518765898678</c:v>
                </c:pt>
                <c:pt idx="2450">
                  <c:v>10.5128748076818</c:v>
                </c:pt>
                <c:pt idx="2451">
                  <c:v>10.5120597121182</c:v>
                </c:pt>
                <c:pt idx="2452">
                  <c:v>10.5061984082616</c:v>
                </c:pt>
                <c:pt idx="2453">
                  <c:v>10.5061984082616</c:v>
                </c:pt>
                <c:pt idx="2454">
                  <c:v>10.5070128399855</c:v>
                </c:pt>
                <c:pt idx="2455">
                  <c:v>10.5003659316596</c:v>
                </c:pt>
                <c:pt idx="2456">
                  <c:v>10.5003659316596</c:v>
                </c:pt>
                <c:pt idx="2457">
                  <c:v>10.4945619919011</c:v>
                </c:pt>
                <c:pt idx="2458">
                  <c:v>10.4945619919011</c:v>
                </c:pt>
                <c:pt idx="2459">
                  <c:v>10.4945619919011</c:v>
                </c:pt>
                <c:pt idx="2460">
                  <c:v>10.4887717094999</c:v>
                </c:pt>
                <c:pt idx="2461">
                  <c:v>10.4887717094999</c:v>
                </c:pt>
                <c:pt idx="2462">
                  <c:v>10.4821971407782</c:v>
                </c:pt>
                <c:pt idx="2463">
                  <c:v>10.4764635582071</c:v>
                </c:pt>
                <c:pt idx="2464">
                  <c:v>10.4764635582071</c:v>
                </c:pt>
                <c:pt idx="2465">
                  <c:v>10.4699314816727</c:v>
                </c:pt>
                <c:pt idx="2466">
                  <c:v>10.4699314816727</c:v>
                </c:pt>
                <c:pt idx="2467">
                  <c:v>10.4634417964116</c:v>
                </c:pt>
                <c:pt idx="2468">
                  <c:v>10.4642535835544</c:v>
                </c:pt>
                <c:pt idx="2469">
                  <c:v>10.4585480801843</c:v>
                </c:pt>
                <c:pt idx="2470">
                  <c:v>10.4520855903955</c:v>
                </c:pt>
                <c:pt idx="2471">
                  <c:v>10.4520855903955</c:v>
                </c:pt>
                <c:pt idx="2472">
                  <c:v>10.4464751004879</c:v>
                </c:pt>
                <c:pt idx="2473">
                  <c:v>10.4464751004879</c:v>
                </c:pt>
                <c:pt idx="2474">
                  <c:v>10.440067361908</c:v>
                </c:pt>
                <c:pt idx="2475">
                  <c:v>10.4408772096498</c:v>
                </c:pt>
                <c:pt idx="2476">
                  <c:v>10.4344965017207</c:v>
                </c:pt>
                <c:pt idx="2477">
                  <c:v>10.4344965017207</c:v>
                </c:pt>
                <c:pt idx="2478">
                  <c:v>10.4289380818696</c:v>
                </c:pt>
                <c:pt idx="2479">
                  <c:v>10.4225971663442</c:v>
                </c:pt>
                <c:pt idx="2480">
                  <c:v>10.4234057045002</c:v>
                </c:pt>
                <c:pt idx="2481">
                  <c:v>10.4162826970563</c:v>
                </c:pt>
                <c:pt idx="2482">
                  <c:v>10.4162826970563</c:v>
                </c:pt>
                <c:pt idx="2483">
                  <c:v>10.4108029652972</c:v>
                </c:pt>
                <c:pt idx="2484">
                  <c:v>10.4045273123483</c:v>
                </c:pt>
                <c:pt idx="2485">
                  <c:v>10.4045273123483</c:v>
                </c:pt>
                <c:pt idx="2486">
                  <c:v>10.3990854266753</c:v>
                </c:pt>
                <c:pt idx="2487">
                  <c:v>10.3928481258793</c:v>
                </c:pt>
                <c:pt idx="2488">
                  <c:v>10.3936553586782</c:v>
                </c:pt>
                <c:pt idx="2489">
                  <c:v>10.3874567207783</c:v>
                </c:pt>
                <c:pt idx="2490">
                  <c:v>10.381270246381</c:v>
                </c:pt>
                <c:pt idx="2491">
                  <c:v>10.381270246381</c:v>
                </c:pt>
                <c:pt idx="2492">
                  <c:v>10.3759025281074</c:v>
                </c:pt>
                <c:pt idx="2493">
                  <c:v>10.3759025281074</c:v>
                </c:pt>
                <c:pt idx="2494">
                  <c:v>10.369753264238</c:v>
                </c:pt>
                <c:pt idx="2495">
                  <c:v>10.3636288092367</c:v>
                </c:pt>
                <c:pt idx="2496">
                  <c:v>10.3643944597265</c:v>
                </c:pt>
                <c:pt idx="2497">
                  <c:v>10.3582945895551</c:v>
                </c:pt>
                <c:pt idx="2498">
                  <c:v>10.3522064644598</c:v>
                </c:pt>
                <c:pt idx="2499">
                  <c:v>10.3522064644598</c:v>
                </c:pt>
                <c:pt idx="2500">
                  <c:v>10.353011779532</c:v>
                </c:pt>
                <c:pt idx="2501">
                  <c:v>10.3469479529606</c:v>
                </c:pt>
                <c:pt idx="2502">
                  <c:v>10.3408957409483</c:v>
                </c:pt>
                <c:pt idx="2503">
                  <c:v>10.3408957409483</c:v>
                </c:pt>
                <c:pt idx="2504">
                  <c:v>10.3348799379638</c:v>
                </c:pt>
                <c:pt idx="2505">
                  <c:v>10.3356846050255</c:v>
                </c:pt>
                <c:pt idx="2506">
                  <c:v>10.329667821852</c:v>
                </c:pt>
                <c:pt idx="2507">
                  <c:v>10.329667821852</c:v>
                </c:pt>
                <c:pt idx="2508">
                  <c:v>10.3304718419451</c:v>
                </c:pt>
                <c:pt idx="2509">
                  <c:v>10.3236870239529</c:v>
                </c:pt>
                <c:pt idx="2510">
                  <c:v>10.324491044046</c:v>
                </c:pt>
                <c:pt idx="2511">
                  <c:v>10.3177174404027</c:v>
                </c:pt>
                <c:pt idx="2512">
                  <c:v>10.3125752022243</c:v>
                </c:pt>
                <c:pt idx="2513">
                  <c:v>10.3125752022243</c:v>
                </c:pt>
                <c:pt idx="2514">
                  <c:v>10.3066400375213</c:v>
                </c:pt>
                <c:pt idx="2515">
                  <c:v>10.3066400375213</c:v>
                </c:pt>
                <c:pt idx="2516">
                  <c:v>10.3066400375213</c:v>
                </c:pt>
                <c:pt idx="2517">
                  <c:v>10.3074434116853</c:v>
                </c:pt>
                <c:pt idx="2518">
                  <c:v>10.300727934475</c:v>
                </c:pt>
                <c:pt idx="2519">
                  <c:v>10.2956301802127</c:v>
                </c:pt>
                <c:pt idx="2520">
                  <c:v>10.2956301802127</c:v>
                </c:pt>
                <c:pt idx="2521">
                  <c:v>10.2897518541448</c:v>
                </c:pt>
                <c:pt idx="2522">
                  <c:v>10.2897518541448</c:v>
                </c:pt>
                <c:pt idx="2523">
                  <c:v>10.2897518541448</c:v>
                </c:pt>
                <c:pt idx="2524">
                  <c:v>10.2846988624548</c:v>
                </c:pt>
                <c:pt idx="2525">
                  <c:v>10.2838961331828</c:v>
                </c:pt>
                <c:pt idx="2526">
                  <c:v>10.2838961331828</c:v>
                </c:pt>
                <c:pt idx="2527">
                  <c:v>10.2780511434125</c:v>
                </c:pt>
                <c:pt idx="2528">
                  <c:v>10.2788538726845</c:v>
                </c:pt>
                <c:pt idx="2529">
                  <c:v>10.2788538726845</c:v>
                </c:pt>
                <c:pt idx="2530">
                  <c:v>10.2788538726845</c:v>
                </c:pt>
                <c:pt idx="2531">
                  <c:v>10.2722285076165</c:v>
                </c:pt>
                <c:pt idx="2532">
                  <c:v>10.2730312368885</c:v>
                </c:pt>
                <c:pt idx="2533">
                  <c:v>10.2722285076165</c:v>
                </c:pt>
                <c:pt idx="2534">
                  <c:v>10.2664280343978</c:v>
                </c:pt>
                <c:pt idx="2535">
                  <c:v>10.2672307636698</c:v>
                </c:pt>
                <c:pt idx="2536">
                  <c:v>10.261440786479</c:v>
                </c:pt>
                <c:pt idx="2537">
                  <c:v>10.260638057207</c:v>
                </c:pt>
                <c:pt idx="2538">
                  <c:v>10.260638057207</c:v>
                </c:pt>
                <c:pt idx="2539">
                  <c:v>10.2548699992799</c:v>
                </c:pt>
                <c:pt idx="2540">
                  <c:v>10.2548699992799</c:v>
                </c:pt>
                <c:pt idx="2541">
                  <c:v>10.2548699992799</c:v>
                </c:pt>
                <c:pt idx="2542">
                  <c:v>10.2540666251159</c:v>
                </c:pt>
                <c:pt idx="2543">
                  <c:v>10.2483089545092</c:v>
                </c:pt>
                <c:pt idx="2544">
                  <c:v>10.2483089545092</c:v>
                </c:pt>
                <c:pt idx="2545">
                  <c:v>10.2483089545092</c:v>
                </c:pt>
                <c:pt idx="2546">
                  <c:v>10.2425729637174</c:v>
                </c:pt>
                <c:pt idx="2547">
                  <c:v>10.2425729637174</c:v>
                </c:pt>
                <c:pt idx="2548">
                  <c:v>10.2368472531129</c:v>
                </c:pt>
                <c:pt idx="2549">
                  <c:v>10.2360432330199</c:v>
                </c:pt>
                <c:pt idx="2550">
                  <c:v>10.2360432330199</c:v>
                </c:pt>
                <c:pt idx="2551">
                  <c:v>10.2352385659582</c:v>
                </c:pt>
                <c:pt idx="2552">
                  <c:v>10.2303389665675</c:v>
                </c:pt>
                <c:pt idx="2553">
                  <c:v>10.2295342995058</c:v>
                </c:pt>
                <c:pt idx="2554">
                  <c:v>10.2230459823145</c:v>
                </c:pt>
                <c:pt idx="2555">
                  <c:v>10.2230459823145</c:v>
                </c:pt>
                <c:pt idx="2556">
                  <c:v>10.2173730399294</c:v>
                </c:pt>
                <c:pt idx="2557">
                  <c:v>10.2173730399294</c:v>
                </c:pt>
                <c:pt idx="2558">
                  <c:v>10.2173730399294</c:v>
                </c:pt>
                <c:pt idx="2559">
                  <c:v>10.2117101685449</c:v>
                </c:pt>
                <c:pt idx="2560">
                  <c:v>10.2117101685449</c:v>
                </c:pt>
                <c:pt idx="2561">
                  <c:v>10.2060791847839</c:v>
                </c:pt>
                <c:pt idx="2562">
                  <c:v>10.1996815545548</c:v>
                </c:pt>
                <c:pt idx="2563">
                  <c:v>10.1996815545548</c:v>
                </c:pt>
                <c:pt idx="2564">
                  <c:v>10.1940811164543</c:v>
                </c:pt>
                <c:pt idx="2565">
                  <c:v>10.1940811164543</c:v>
                </c:pt>
                <c:pt idx="2566">
                  <c:v>10.187683844074</c:v>
                </c:pt>
                <c:pt idx="2567">
                  <c:v>10.187683844074</c:v>
                </c:pt>
                <c:pt idx="2568">
                  <c:v>10.1812956791769</c:v>
                </c:pt>
                <c:pt idx="2569">
                  <c:v>10.1765423513006</c:v>
                </c:pt>
                <c:pt idx="2570">
                  <c:v>10.1765423513006</c:v>
                </c:pt>
                <c:pt idx="2571">
                  <c:v>10.1701842188362</c:v>
                </c:pt>
                <c:pt idx="2572">
                  <c:v>10.1693763338861</c:v>
                </c:pt>
                <c:pt idx="2573">
                  <c:v>10.1646534758929</c:v>
                </c:pt>
                <c:pt idx="2574">
                  <c:v>10.1638455909427</c:v>
                </c:pt>
                <c:pt idx="2575">
                  <c:v>10.1583348408194</c:v>
                </c:pt>
                <c:pt idx="2576">
                  <c:v>10.1520250126113</c:v>
                </c:pt>
                <c:pt idx="2577">
                  <c:v>10.1528335507673</c:v>
                </c:pt>
                <c:pt idx="2578">
                  <c:v>10.1457240004903</c:v>
                </c:pt>
                <c:pt idx="2579">
                  <c:v>10.1410611108084</c:v>
                </c:pt>
                <c:pt idx="2580">
                  <c:v>10.1402519183894</c:v>
                </c:pt>
                <c:pt idx="2581">
                  <c:v>10.1347994150329</c:v>
                </c:pt>
                <c:pt idx="2582">
                  <c:v>10.1293561868789</c:v>
                </c:pt>
                <c:pt idx="2583">
                  <c:v>10.1239222436622</c:v>
                </c:pt>
                <c:pt idx="2584">
                  <c:v>10.1231123959204</c:v>
                </c:pt>
                <c:pt idx="2585">
                  <c:v>10.1176977837438</c:v>
                </c:pt>
                <c:pt idx="2586">
                  <c:v>10.1114818613913</c:v>
                </c:pt>
                <c:pt idx="2587">
                  <c:v>10.1061055046942</c:v>
                </c:pt>
                <c:pt idx="2588">
                  <c:v>10.100757898705</c:v>
                </c:pt>
                <c:pt idx="2589">
                  <c:v>10.0953405009171</c:v>
                </c:pt>
                <c:pt idx="2590">
                  <c:v>10.0953405009171</c:v>
                </c:pt>
                <c:pt idx="2591">
                  <c:v>10.0900500019905</c:v>
                </c:pt>
                <c:pt idx="2592">
                  <c:v>10.0846901493179</c:v>
                </c:pt>
                <c:pt idx="2593">
                  <c:v>10.0793588715785</c:v>
                </c:pt>
                <c:pt idx="2594">
                  <c:v>10.0724734906949</c:v>
                </c:pt>
                <c:pt idx="2595">
                  <c:v>10.0732852778377</c:v>
                </c:pt>
                <c:pt idx="2596">
                  <c:v>10.0680102455579</c:v>
                </c:pt>
                <c:pt idx="2597">
                  <c:v>10.0619511061536</c:v>
                </c:pt>
                <c:pt idx="2598">
                  <c:v>10.0558240416278</c:v>
                </c:pt>
                <c:pt idx="2599">
                  <c:v>10.0513499663666</c:v>
                </c:pt>
                <c:pt idx="2600">
                  <c:v>10.0513499663666</c:v>
                </c:pt>
                <c:pt idx="2601">
                  <c:v>10.0453724618131</c:v>
                </c:pt>
                <c:pt idx="2602">
                  <c:v>10.0401407611221</c:v>
                </c:pt>
                <c:pt idx="2603">
                  <c:v>10.0357487354131</c:v>
                </c:pt>
                <c:pt idx="2604">
                  <c:v>10.0296665500677</c:v>
                </c:pt>
                <c:pt idx="2605">
                  <c:v>10.0296665500677</c:v>
                </c:pt>
                <c:pt idx="2606">
                  <c:v>10.0193009118844</c:v>
                </c:pt>
                <c:pt idx="2607">
                  <c:v>10.0193009118844</c:v>
                </c:pt>
                <c:pt idx="2608">
                  <c:v>10.014203504482</c:v>
                </c:pt>
                <c:pt idx="2609">
                  <c:v>10.0082285114878</c:v>
                </c:pt>
                <c:pt idx="2610">
                  <c:v>10.003093134068</c:v>
                </c:pt>
                <c:pt idx="2611">
                  <c:v>9.99789459261782</c:v>
                </c:pt>
                <c:pt idx="2612">
                  <c:v>9.99281187657035</c:v>
                </c:pt>
                <c:pt idx="2613">
                  <c:v>9.99281187657035</c:v>
                </c:pt>
                <c:pt idx="2614">
                  <c:v>9.98766637228467</c:v>
                </c:pt>
                <c:pt idx="2615">
                  <c:v>9.98263524852494</c:v>
                </c:pt>
                <c:pt idx="2616">
                  <c:v>9.97754171012708</c:v>
                </c:pt>
                <c:pt idx="2617">
                  <c:v>9.9716602154772</c:v>
                </c:pt>
                <c:pt idx="2618">
                  <c:v>9.96661804219892</c:v>
                </c:pt>
                <c:pt idx="2619">
                  <c:v>9.96743181116346</c:v>
                </c:pt>
                <c:pt idx="2620">
                  <c:v>9.96232865635505</c:v>
                </c:pt>
                <c:pt idx="2621">
                  <c:v>9.95733725215901</c:v>
                </c:pt>
                <c:pt idx="2622">
                  <c:v>9.95228522306582</c:v>
                </c:pt>
                <c:pt idx="2623">
                  <c:v>9.94725858873088</c:v>
                </c:pt>
                <c:pt idx="2624">
                  <c:v>9.94725858873088</c:v>
                </c:pt>
                <c:pt idx="2625">
                  <c:v>9.94225709512966</c:v>
                </c:pt>
                <c:pt idx="2626">
                  <c:v>9.9372804920302</c:v>
                </c:pt>
                <c:pt idx="2627">
                  <c:v>9.93224481238237</c:v>
                </c:pt>
                <c:pt idx="2628">
                  <c:v>9.92650389692841</c:v>
                </c:pt>
                <c:pt idx="2629">
                  <c:v>9.92650389692841</c:v>
                </c:pt>
                <c:pt idx="2630">
                  <c:v>9.9165568659387</c:v>
                </c:pt>
                <c:pt idx="2631">
                  <c:v>9.91162020985293</c:v>
                </c:pt>
                <c:pt idx="2632">
                  <c:v>9.90752157363717</c:v>
                </c:pt>
                <c:pt idx="2633">
                  <c:v>9.90670780467263</c:v>
                </c:pt>
                <c:pt idx="2634">
                  <c:v>9.90181941330099</c:v>
                </c:pt>
                <c:pt idx="2635">
                  <c:v>9.89768769436754</c:v>
                </c:pt>
                <c:pt idx="2636">
                  <c:v>9.8928470236637</c:v>
                </c:pt>
                <c:pt idx="2637">
                  <c:v>9.8879495793159</c:v>
                </c:pt>
                <c:pt idx="2638">
                  <c:v>9.88307600308544</c:v>
                </c:pt>
                <c:pt idx="2639">
                  <c:v>9.8822622341209</c:v>
                </c:pt>
                <c:pt idx="2640">
                  <c:v>9.87814675188299</c:v>
                </c:pt>
                <c:pt idx="2641">
                  <c:v>9.87332060254559</c:v>
                </c:pt>
                <c:pt idx="2642">
                  <c:v>9.86365945115342</c:v>
                </c:pt>
                <c:pt idx="2643">
                  <c:v>9.85882475707556</c:v>
                </c:pt>
                <c:pt idx="2644">
                  <c:v>9.85401332484717</c:v>
                </c:pt>
                <c:pt idx="2645">
                  <c:v>9.84914788712814</c:v>
                </c:pt>
                <c:pt idx="2646">
                  <c:v>9.84519578701679</c:v>
                </c:pt>
                <c:pt idx="2647">
                  <c:v>9.83956376223354</c:v>
                </c:pt>
                <c:pt idx="2648">
                  <c:v>9.83476795537684</c:v>
                </c:pt>
                <c:pt idx="2649">
                  <c:v>9.83007062148112</c:v>
                </c:pt>
                <c:pt idx="2650">
                  <c:v>9.82524479429314</c:v>
                </c:pt>
                <c:pt idx="2651">
                  <c:v>9.82051700821591</c:v>
                </c:pt>
                <c:pt idx="2652">
                  <c:v>9.81581146896429</c:v>
                </c:pt>
                <c:pt idx="2653">
                  <c:v>9.81105380343625</c:v>
                </c:pt>
                <c:pt idx="2654">
                  <c:v>9.80631866615136</c:v>
                </c:pt>
                <c:pt idx="2655">
                  <c:v>9.80160584476564</c:v>
                </c:pt>
                <c:pt idx="2656">
                  <c:v>9.79691512992325</c:v>
                </c:pt>
                <c:pt idx="2657">
                  <c:v>9.7921735376499</c:v>
                </c:pt>
                <c:pt idx="2658">
                  <c:v>9.78282936826247</c:v>
                </c:pt>
                <c:pt idx="2659">
                  <c:v>9.77815394195035</c:v>
                </c:pt>
                <c:pt idx="2660">
                  <c:v>9.77350027356268</c:v>
                </c:pt>
                <c:pt idx="2661">
                  <c:v>9.76886816152843</c:v>
                </c:pt>
                <c:pt idx="2662">
                  <c:v>9.76418663816508</c:v>
                </c:pt>
                <c:pt idx="2663">
                  <c:v>9.75952692937831</c:v>
                </c:pt>
                <c:pt idx="2664">
                  <c:v>9.75027214890931</c:v>
                </c:pt>
                <c:pt idx="2665">
                  <c:v>9.74567668086964</c:v>
                </c:pt>
                <c:pt idx="2666">
                  <c:v>9.7411022345898</c:v>
                </c:pt>
                <c:pt idx="2667">
                  <c:v>9.73566601469068</c:v>
                </c:pt>
                <c:pt idx="2668">
                  <c:v>9.73106483253391</c:v>
                </c:pt>
                <c:pt idx="2669">
                  <c:v>9.72192549790933</c:v>
                </c:pt>
                <c:pt idx="2670">
                  <c:v>9.71738696373294</c:v>
                </c:pt>
                <c:pt idx="2671">
                  <c:v>9.71280165592103</c:v>
                </c:pt>
                <c:pt idx="2672">
                  <c:v>9.70376030634985</c:v>
                </c:pt>
                <c:pt idx="2673">
                  <c:v>9.69917054902292</c:v>
                </c:pt>
                <c:pt idx="2674">
                  <c:v>9.69099905725729</c:v>
                </c:pt>
                <c:pt idx="2675">
                  <c:v>9.68565727611718</c:v>
                </c:pt>
                <c:pt idx="2676">
                  <c:v>9.67666230011989</c:v>
                </c:pt>
                <c:pt idx="2677">
                  <c:v>9.67219497239347</c:v>
                </c:pt>
                <c:pt idx="2678">
                  <c:v>9.66768320221453</c:v>
                </c:pt>
                <c:pt idx="2679">
                  <c:v>9.65878401155055</c:v>
                </c:pt>
                <c:pt idx="2680">
                  <c:v>9.65426875725658</c:v>
                </c:pt>
                <c:pt idx="2681">
                  <c:v>9.64542473301824</c:v>
                </c:pt>
                <c:pt idx="2682">
                  <c:v>9.64178303381596</c:v>
                </c:pt>
                <c:pt idx="2683">
                  <c:v>9.63293121245731</c:v>
                </c:pt>
                <c:pt idx="2684">
                  <c:v>9.62772074349621</c:v>
                </c:pt>
                <c:pt idx="2685">
                  <c:v>9.61973743373732</c:v>
                </c:pt>
                <c:pt idx="2686">
                  <c:v>9.61095635463496</c:v>
                </c:pt>
                <c:pt idx="2687">
                  <c:v>9.605720346424</c:v>
                </c:pt>
                <c:pt idx="2688">
                  <c:v>9.59699402553945</c:v>
                </c:pt>
                <c:pt idx="2689">
                  <c:v>9.59262942589943</c:v>
                </c:pt>
                <c:pt idx="2690">
                  <c:v>9.58477073238343</c:v>
                </c:pt>
                <c:pt idx="2691">
                  <c:v>9.58046254339569</c:v>
                </c:pt>
                <c:pt idx="2692">
                  <c:v>9.57097091342709</c:v>
                </c:pt>
                <c:pt idx="2693">
                  <c:v>9.56230983155281</c:v>
                </c:pt>
                <c:pt idx="2694">
                  <c:v>9.55803607423463</c:v>
                </c:pt>
                <c:pt idx="2695">
                  <c:v>9.54942868818875</c:v>
                </c:pt>
                <c:pt idx="2696">
                  <c:v>9.54089475743363</c:v>
                </c:pt>
                <c:pt idx="2697">
                  <c:v>9.53741230751172</c:v>
                </c:pt>
                <c:pt idx="2698">
                  <c:v>9.52887484887</c:v>
                </c:pt>
                <c:pt idx="2699">
                  <c:v>9.52463329796334</c:v>
                </c:pt>
                <c:pt idx="2700">
                  <c:v>9.51533479819472</c:v>
                </c:pt>
                <c:pt idx="2701">
                  <c:v>9.50768046474296</c:v>
                </c:pt>
                <c:pt idx="2702">
                  <c:v>9.50341862925292</c:v>
                </c:pt>
                <c:pt idx="2703">
                  <c:v>9.49500312826292</c:v>
                </c:pt>
                <c:pt idx="2704">
                  <c:v>9.48660424233683</c:v>
                </c:pt>
                <c:pt idx="2705">
                  <c:v>9.48243110509026</c:v>
                </c:pt>
                <c:pt idx="2706">
                  <c:v>9.47403082229316</c:v>
                </c:pt>
                <c:pt idx="2707">
                  <c:v>9.46985699533758</c:v>
                </c:pt>
                <c:pt idx="2708">
                  <c:v>9.46232206422222</c:v>
                </c:pt>
                <c:pt idx="2709">
                  <c:v>9.4581480001972</c:v>
                </c:pt>
                <c:pt idx="2710">
                  <c:v>9.44985177974719</c:v>
                </c:pt>
                <c:pt idx="2711">
                  <c:v>9.44572933780922</c:v>
                </c:pt>
                <c:pt idx="2712">
                  <c:v>9.43743308549442</c:v>
                </c:pt>
                <c:pt idx="2713">
                  <c:v>9.43412307449729</c:v>
                </c:pt>
                <c:pt idx="2714">
                  <c:v>9.42587842145208</c:v>
                </c:pt>
                <c:pt idx="2715">
                  <c:v>9.42180652969361</c:v>
                </c:pt>
                <c:pt idx="2716">
                  <c:v>9.41770118724877</c:v>
                </c:pt>
                <c:pt idx="2717">
                  <c:v>9.41030295242871</c:v>
                </c:pt>
                <c:pt idx="2718">
                  <c:v>9.40619840473001</c:v>
                </c:pt>
                <c:pt idx="2719">
                  <c:v>9.40129884835685</c:v>
                </c:pt>
                <c:pt idx="2720">
                  <c:v>9.39398488764569</c:v>
                </c:pt>
                <c:pt idx="2721">
                  <c:v>9.39398488764569</c:v>
                </c:pt>
                <c:pt idx="2722">
                  <c:v>9.38582791925848</c:v>
                </c:pt>
                <c:pt idx="2723">
                  <c:v>9.38177425118954</c:v>
                </c:pt>
                <c:pt idx="2724">
                  <c:v>9.37845957181535</c:v>
                </c:pt>
                <c:pt idx="2725">
                  <c:v>9.37038634434533</c:v>
                </c:pt>
                <c:pt idx="2726">
                  <c:v>9.36635034757326</c:v>
                </c:pt>
                <c:pt idx="2727">
                  <c:v>9.36314107874162</c:v>
                </c:pt>
                <c:pt idx="2728">
                  <c:v>9.35909039285005</c:v>
                </c:pt>
                <c:pt idx="2729">
                  <c:v>9.35505604884212</c:v>
                </c:pt>
                <c:pt idx="2730">
                  <c:v>9.35103791538973</c:v>
                </c:pt>
                <c:pt idx="2731">
                  <c:v>9.34703586274153</c:v>
                </c:pt>
                <c:pt idx="2732">
                  <c:v>9.34300350602238</c:v>
                </c:pt>
                <c:pt idx="2733">
                  <c:v>9.34065245535452</c:v>
                </c:pt>
                <c:pt idx="2734">
                  <c:v>9.33584298197237</c:v>
                </c:pt>
                <c:pt idx="2735">
                  <c:v>9.33665217439142</c:v>
                </c:pt>
                <c:pt idx="2736">
                  <c:v>9.33262212705906</c:v>
                </c:pt>
                <c:pt idx="2737">
                  <c:v>9.32946231578724</c:v>
                </c:pt>
                <c:pt idx="2738">
                  <c:v>9.32546430971469</c:v>
                </c:pt>
                <c:pt idx="2739">
                  <c:v>9.32148222406686</c:v>
                </c:pt>
                <c:pt idx="2740">
                  <c:v>9.31832381750347</c:v>
                </c:pt>
                <c:pt idx="2741">
                  <c:v>9.31832381750347</c:v>
                </c:pt>
                <c:pt idx="2742">
                  <c:v>9.31513562426119</c:v>
                </c:pt>
                <c:pt idx="2743">
                  <c:v>9.31039349126597</c:v>
                </c:pt>
                <c:pt idx="2744">
                  <c:v>9.31120072406481</c:v>
                </c:pt>
                <c:pt idx="2745">
                  <c:v>9.3072367952854</c:v>
                </c:pt>
                <c:pt idx="2746">
                  <c:v>9.30405082468818</c:v>
                </c:pt>
                <c:pt idx="2747">
                  <c:v>9.30011824801039</c:v>
                </c:pt>
                <c:pt idx="2748">
                  <c:v>9.30088389850017</c:v>
                </c:pt>
                <c:pt idx="2749">
                  <c:v>9.29615714981939</c:v>
                </c:pt>
                <c:pt idx="2750">
                  <c:v>9.29615714981939</c:v>
                </c:pt>
                <c:pt idx="2751">
                  <c:v>9.29221168004293</c:v>
                </c:pt>
                <c:pt idx="2752">
                  <c:v>9.29297733053271</c:v>
                </c:pt>
                <c:pt idx="2753">
                  <c:v>9.28904736633223</c:v>
                </c:pt>
                <c:pt idx="2754">
                  <c:v>9.28904736633223</c:v>
                </c:pt>
                <c:pt idx="2755">
                  <c:v>9.28508937694245</c:v>
                </c:pt>
                <c:pt idx="2756">
                  <c:v>9.28508937694245</c:v>
                </c:pt>
                <c:pt idx="2757">
                  <c:v>9.28119023005979</c:v>
                </c:pt>
                <c:pt idx="2758">
                  <c:v>9.28119023005979</c:v>
                </c:pt>
                <c:pt idx="2759">
                  <c:v>9.27806847160923</c:v>
                </c:pt>
                <c:pt idx="2760">
                  <c:v>9.27806847160923</c:v>
                </c:pt>
                <c:pt idx="2761">
                  <c:v>9.27491852578861</c:v>
                </c:pt>
                <c:pt idx="2762">
                  <c:v>9.27491852578861</c:v>
                </c:pt>
                <c:pt idx="2763">
                  <c:v>9.27102222258888</c:v>
                </c:pt>
                <c:pt idx="2764">
                  <c:v>9.27102222258888</c:v>
                </c:pt>
                <c:pt idx="2765">
                  <c:v>9.26709847489286</c:v>
                </c:pt>
                <c:pt idx="2766">
                  <c:v>9.26709847489286</c:v>
                </c:pt>
                <c:pt idx="2767">
                  <c:v>9.26709847489286</c:v>
                </c:pt>
                <c:pt idx="2768">
                  <c:v>9.26399408293327</c:v>
                </c:pt>
                <c:pt idx="2769">
                  <c:v>9.25929686702124</c:v>
                </c:pt>
                <c:pt idx="2770">
                  <c:v>9.25929686702124</c:v>
                </c:pt>
                <c:pt idx="2771">
                  <c:v>9.25537669869738</c:v>
                </c:pt>
                <c:pt idx="2772">
                  <c:v>9.25227585819791</c:v>
                </c:pt>
                <c:pt idx="2773">
                  <c:v>9.25147183810483</c:v>
                </c:pt>
                <c:pt idx="2774">
                  <c:v>9.24758216615916</c:v>
                </c:pt>
                <c:pt idx="2775">
                  <c:v>9.24838618625223</c:v>
                </c:pt>
                <c:pt idx="2776">
                  <c:v>9.24451158525324</c:v>
                </c:pt>
                <c:pt idx="2777">
                  <c:v>9.24370756516017</c:v>
                </c:pt>
                <c:pt idx="2778">
                  <c:v>9.23980649804205</c:v>
                </c:pt>
                <c:pt idx="2779">
                  <c:v>9.23592059013161</c:v>
                </c:pt>
                <c:pt idx="2780">
                  <c:v>9.23592059013161</c:v>
                </c:pt>
                <c:pt idx="2781">
                  <c:v>9.23204972407003</c:v>
                </c:pt>
                <c:pt idx="2782">
                  <c:v>9.22819378385606</c:v>
                </c:pt>
                <c:pt idx="2783">
                  <c:v>9.22819378385606</c:v>
                </c:pt>
                <c:pt idx="2784">
                  <c:v>9.22350720390023</c:v>
                </c:pt>
                <c:pt idx="2785">
                  <c:v>9.22044496906374</c:v>
                </c:pt>
                <c:pt idx="2786">
                  <c:v>9.22044496906374</c:v>
                </c:pt>
                <c:pt idx="2787">
                  <c:v>9.21578829545483</c:v>
                </c:pt>
                <c:pt idx="2788">
                  <c:v>9.21275573700613</c:v>
                </c:pt>
                <c:pt idx="2789">
                  <c:v>9.20808835263445</c:v>
                </c:pt>
                <c:pt idx="2790">
                  <c:v>9.20808835263445</c:v>
                </c:pt>
                <c:pt idx="2791">
                  <c:v>9.20424049851646</c:v>
                </c:pt>
                <c:pt idx="2792">
                  <c:v>9.2004073936459</c:v>
                </c:pt>
                <c:pt idx="2793">
                  <c:v>9.2004073936459</c:v>
                </c:pt>
                <c:pt idx="2794">
                  <c:v>9.19574391123271</c:v>
                </c:pt>
                <c:pt idx="2795">
                  <c:v>9.19270588722854</c:v>
                </c:pt>
                <c:pt idx="2796">
                  <c:v>9.18807194780049</c:v>
                </c:pt>
                <c:pt idx="2797">
                  <c:v>9.18425792592041</c:v>
                </c:pt>
                <c:pt idx="2798">
                  <c:v>9.18425792592041</c:v>
                </c:pt>
                <c:pt idx="2799">
                  <c:v>9.17965364972943</c:v>
                </c:pt>
                <c:pt idx="2800">
                  <c:v>9.172785973143</c:v>
                </c:pt>
                <c:pt idx="2801">
                  <c:v>9.16899104937335</c:v>
                </c:pt>
                <c:pt idx="2802">
                  <c:v>9.1644063183905</c:v>
                </c:pt>
                <c:pt idx="2803">
                  <c:v>9.16517196888028</c:v>
                </c:pt>
                <c:pt idx="2804">
                  <c:v>9.16060176780087</c:v>
                </c:pt>
                <c:pt idx="2805">
                  <c:v>9.15681163697395</c:v>
                </c:pt>
                <c:pt idx="2806">
                  <c:v>9.1483917719317</c:v>
                </c:pt>
                <c:pt idx="2807">
                  <c:v>9.1483917719317</c:v>
                </c:pt>
                <c:pt idx="2808">
                  <c:v>9.14079837728054</c:v>
                </c:pt>
                <c:pt idx="2809">
                  <c:v>9.14079837728054</c:v>
                </c:pt>
                <c:pt idx="2810">
                  <c:v>9.13623470741024</c:v>
                </c:pt>
                <c:pt idx="2811">
                  <c:v>9.12949670841532</c:v>
                </c:pt>
                <c:pt idx="2812">
                  <c:v>9.12490102978534</c:v>
                </c:pt>
                <c:pt idx="2813">
                  <c:v>9.1211268821261</c:v>
                </c:pt>
                <c:pt idx="2814">
                  <c:v>9.11655904016733</c:v>
                </c:pt>
                <c:pt idx="2815">
                  <c:v>9.10985264065131</c:v>
                </c:pt>
                <c:pt idx="2816">
                  <c:v>9.10529049153693</c:v>
                </c:pt>
                <c:pt idx="2817">
                  <c:v>9.10155026917281</c:v>
                </c:pt>
                <c:pt idx="2818">
                  <c:v>9.09403958221341</c:v>
                </c:pt>
                <c:pt idx="2819">
                  <c:v>9.09030528726571</c:v>
                </c:pt>
                <c:pt idx="2820">
                  <c:v>9.08574064126223</c:v>
                </c:pt>
                <c:pt idx="2821">
                  <c:v>9.07749673530902</c:v>
                </c:pt>
                <c:pt idx="2822">
                  <c:v>9.07374704067853</c:v>
                </c:pt>
                <c:pt idx="2823">
                  <c:v>9.06632461677944</c:v>
                </c:pt>
                <c:pt idx="2824">
                  <c:v>9.05807745454633</c:v>
                </c:pt>
                <c:pt idx="2825">
                  <c:v>9.05436210822672</c:v>
                </c:pt>
                <c:pt idx="2826">
                  <c:v>9.04697257230518</c:v>
                </c:pt>
                <c:pt idx="2827">
                  <c:v>9.04326390443757</c:v>
                </c:pt>
                <c:pt idx="2828">
                  <c:v>9.03585355460506</c:v>
                </c:pt>
                <c:pt idx="2829">
                  <c:v>9.02768721024624</c:v>
                </c:pt>
                <c:pt idx="2830">
                  <c:v>9.02031803019874</c:v>
                </c:pt>
                <c:pt idx="2831">
                  <c:v>9.01663700361954</c:v>
                </c:pt>
                <c:pt idx="2832">
                  <c:v>9.00487090646085</c:v>
                </c:pt>
                <c:pt idx="2833">
                  <c:v>8.99830122714366</c:v>
                </c:pt>
                <c:pt idx="2834">
                  <c:v>8.99386427426451</c:v>
                </c:pt>
                <c:pt idx="2835">
                  <c:v>8.98291282908205</c:v>
                </c:pt>
                <c:pt idx="2836">
                  <c:v>8.97845558285354</c:v>
                </c:pt>
                <c:pt idx="2837">
                  <c:v>8.96753456353563</c:v>
                </c:pt>
                <c:pt idx="2838">
                  <c:v>8.96026688256595</c:v>
                </c:pt>
                <c:pt idx="2839">
                  <c:v>8.95302024618806</c:v>
                </c:pt>
                <c:pt idx="2840">
                  <c:v>8.94498213159455</c:v>
                </c:pt>
                <c:pt idx="2841">
                  <c:v>8.93774641270359</c:v>
                </c:pt>
                <c:pt idx="2842">
                  <c:v>8.9261004310413</c:v>
                </c:pt>
                <c:pt idx="2843">
                  <c:v>8.91890264514405</c:v>
                </c:pt>
                <c:pt idx="2844">
                  <c:v>8.91172612461485</c:v>
                </c:pt>
                <c:pt idx="2845">
                  <c:v>8.90372705649406</c:v>
                </c:pt>
                <c:pt idx="2846">
                  <c:v>8.89297090132983</c:v>
                </c:pt>
                <c:pt idx="2847">
                  <c:v>8.88582463938144</c:v>
                </c:pt>
                <c:pt idx="2848">
                  <c:v>8.87429832880602</c:v>
                </c:pt>
                <c:pt idx="2849">
                  <c:v>8.86637629557273</c:v>
                </c:pt>
                <c:pt idx="2850">
                  <c:v>8.85652470067661</c:v>
                </c:pt>
                <c:pt idx="2851">
                  <c:v>8.84942893591746</c:v>
                </c:pt>
                <c:pt idx="2852">
                  <c:v>8.84232677445825</c:v>
                </c:pt>
                <c:pt idx="2853">
                  <c:v>8.83091027895029</c:v>
                </c:pt>
                <c:pt idx="2854">
                  <c:v>8.81949390926492</c:v>
                </c:pt>
                <c:pt idx="2855">
                  <c:v>8.81245220821502</c:v>
                </c:pt>
                <c:pt idx="2856">
                  <c:v>8.80190039530183</c:v>
                </c:pt>
                <c:pt idx="2857">
                  <c:v>8.79060265370267</c:v>
                </c:pt>
                <c:pt idx="2858">
                  <c:v>8.78359559169688</c:v>
                </c:pt>
                <c:pt idx="2859">
                  <c:v>8.77309708660097</c:v>
                </c:pt>
                <c:pt idx="2860">
                  <c:v>8.76613263003934</c:v>
                </c:pt>
                <c:pt idx="2861">
                  <c:v>8.75484236096045</c:v>
                </c:pt>
                <c:pt idx="2862">
                  <c:v>8.74524346667491</c:v>
                </c:pt>
                <c:pt idx="2863">
                  <c:v>8.7374743022246</c:v>
                </c:pt>
                <c:pt idx="2864">
                  <c:v>8.72706031343641</c:v>
                </c:pt>
                <c:pt idx="2865">
                  <c:v>8.71667881710699</c:v>
                </c:pt>
                <c:pt idx="2866">
                  <c:v>8.70551219014364</c:v>
                </c:pt>
                <c:pt idx="2867">
                  <c:v>8.69862290810784</c:v>
                </c:pt>
                <c:pt idx="2868">
                  <c:v>8.6874616942665</c:v>
                </c:pt>
                <c:pt idx="2869">
                  <c:v>8.67797109617941</c:v>
                </c:pt>
                <c:pt idx="2870">
                  <c:v>8.66769596998578</c:v>
                </c:pt>
                <c:pt idx="2871">
                  <c:v>8.66003058399201</c:v>
                </c:pt>
                <c:pt idx="2872">
                  <c:v>8.64894634315806</c:v>
                </c:pt>
                <c:pt idx="2873">
                  <c:v>8.63953514344767</c:v>
                </c:pt>
                <c:pt idx="2874">
                  <c:v>8.62931688340787</c:v>
                </c:pt>
                <c:pt idx="2875">
                  <c:v>8.62169770758973</c:v>
                </c:pt>
                <c:pt idx="2876">
                  <c:v>8.61149342261912</c:v>
                </c:pt>
                <c:pt idx="2877">
                  <c:v>8.60553721487791</c:v>
                </c:pt>
                <c:pt idx="2878">
                  <c:v>8.59373226026732</c:v>
                </c:pt>
                <c:pt idx="2879">
                  <c:v>8.58442243241543</c:v>
                </c:pt>
                <c:pt idx="2880">
                  <c:v>8.576833665343</c:v>
                </c:pt>
                <c:pt idx="2881">
                  <c:v>8.56754192054828</c:v>
                </c:pt>
                <c:pt idx="2882">
                  <c:v>8.56080022591004</c:v>
                </c:pt>
                <c:pt idx="2883">
                  <c:v>8.55408242241565</c:v>
                </c:pt>
                <c:pt idx="2884">
                  <c:v>8.54401593361252</c:v>
                </c:pt>
                <c:pt idx="2885">
                  <c:v>8.53812413033968</c:v>
                </c:pt>
                <c:pt idx="2886">
                  <c:v>8.52726037058201</c:v>
                </c:pt>
                <c:pt idx="2887">
                  <c:v>8.52137693182756</c:v>
                </c:pt>
                <c:pt idx="2888">
                  <c:v>8.51053671601581</c:v>
                </c:pt>
                <c:pt idx="2889">
                  <c:v>8.50468321133064</c:v>
                </c:pt>
                <c:pt idx="2890">
                  <c:v>8.49801470719129</c:v>
                </c:pt>
                <c:pt idx="2891">
                  <c:v>8.4913704308458</c:v>
                </c:pt>
                <c:pt idx="2892">
                  <c:v>8.4847105654925</c:v>
                </c:pt>
                <c:pt idx="2893">
                  <c:v>8.47475415371739</c:v>
                </c:pt>
                <c:pt idx="2894">
                  <c:v>8.47142466927163</c:v>
                </c:pt>
                <c:pt idx="2895">
                  <c:v>8.46479877336706</c:v>
                </c:pt>
                <c:pt idx="2896">
                  <c:v>8.45817789972962</c:v>
                </c:pt>
                <c:pt idx="2897">
                  <c:v>8.45319836287138</c:v>
                </c:pt>
                <c:pt idx="2898">
                  <c:v>8.44577036690636</c:v>
                </c:pt>
                <c:pt idx="2899">
                  <c:v>8.43998340284112</c:v>
                </c:pt>
                <c:pt idx="2900">
                  <c:v>8.4333844615337</c:v>
                </c:pt>
                <c:pt idx="2901">
                  <c:v>8.42760850333616</c:v>
                </c:pt>
                <c:pt idx="2902">
                  <c:v>8.42102157559498</c:v>
                </c:pt>
                <c:pt idx="2903">
                  <c:v>8.41772582581465</c:v>
                </c:pt>
                <c:pt idx="2904">
                  <c:v>8.41114837029445</c:v>
                </c:pt>
                <c:pt idx="2905">
                  <c:v>8.40535299679407</c:v>
                </c:pt>
                <c:pt idx="2906">
                  <c:v>8.39960444133048</c:v>
                </c:pt>
                <c:pt idx="2907">
                  <c:v>8.39632933931628</c:v>
                </c:pt>
                <c:pt idx="2908">
                  <c:v>8.39059034074561</c:v>
                </c:pt>
                <c:pt idx="2909">
                  <c:v>8.38485769477668</c:v>
                </c:pt>
                <c:pt idx="2910">
                  <c:v>8.38158238855576</c:v>
                </c:pt>
                <c:pt idx="2911">
                  <c:v>8.3758598975156</c:v>
                </c:pt>
                <c:pt idx="2912">
                  <c:v>8.37178515092371</c:v>
                </c:pt>
                <c:pt idx="2913">
                  <c:v>8.37014410802949</c:v>
                </c:pt>
                <c:pt idx="2914">
                  <c:v>8.36362270727257</c:v>
                </c:pt>
                <c:pt idx="2915">
                  <c:v>8.36116427767261</c:v>
                </c:pt>
                <c:pt idx="2916">
                  <c:v>8.35465444709882</c:v>
                </c:pt>
                <c:pt idx="2917">
                  <c:v>8.34813528412277</c:v>
                </c:pt>
                <c:pt idx="2918">
                  <c:v>8.34569481342191</c:v>
                </c:pt>
                <c:pt idx="2919">
                  <c:v>8.33995848859168</c:v>
                </c:pt>
                <c:pt idx="2920">
                  <c:v>8.33751442178991</c:v>
                </c:pt>
                <c:pt idx="2921">
                  <c:v>8.33427040874187</c:v>
                </c:pt>
                <c:pt idx="2922">
                  <c:v>8.32859011221188</c:v>
                </c:pt>
                <c:pt idx="2923">
                  <c:v>8.32615325496803</c:v>
                </c:pt>
                <c:pt idx="2924">
                  <c:v>8.31967599879281</c:v>
                </c:pt>
                <c:pt idx="2925">
                  <c:v>8.32048453694884</c:v>
                </c:pt>
                <c:pt idx="2926">
                  <c:v>8.31399949469557</c:v>
                </c:pt>
                <c:pt idx="2927">
                  <c:v>8.31075623991506</c:v>
                </c:pt>
                <c:pt idx="2928">
                  <c:v>8.30509267119144</c:v>
                </c:pt>
                <c:pt idx="2929">
                  <c:v>8.30186444281143</c:v>
                </c:pt>
                <c:pt idx="2930">
                  <c:v>8.29621396925645</c:v>
                </c:pt>
                <c:pt idx="2931">
                  <c:v>8.29379114789137</c:v>
                </c:pt>
                <c:pt idx="2932">
                  <c:v>8.2905560712778</c:v>
                </c:pt>
                <c:pt idx="2933">
                  <c:v>8.28733142664638</c:v>
                </c:pt>
                <c:pt idx="2934">
                  <c:v>8.2808813368378</c:v>
                </c:pt>
                <c:pt idx="2935">
                  <c:v>8.27842161393651</c:v>
                </c:pt>
                <c:pt idx="2936">
                  <c:v>8.27520661014274</c:v>
                </c:pt>
                <c:pt idx="2937">
                  <c:v>8.26958133936797</c:v>
                </c:pt>
                <c:pt idx="2938">
                  <c:v>8.26635016695168</c:v>
                </c:pt>
                <c:pt idx="2939">
                  <c:v>8.26314501114901</c:v>
                </c:pt>
                <c:pt idx="2940">
                  <c:v>8.26072364293526</c:v>
                </c:pt>
                <c:pt idx="2941">
                  <c:v>8.25430262742113</c:v>
                </c:pt>
                <c:pt idx="2942">
                  <c:v>8.25109210423691</c:v>
                </c:pt>
                <c:pt idx="2943">
                  <c:v>8.24789185553478</c:v>
                </c:pt>
                <c:pt idx="2944">
                  <c:v>8.24547521173807</c:v>
                </c:pt>
                <c:pt idx="2945">
                  <c:v>8.23826081584948</c:v>
                </c:pt>
                <c:pt idx="2946">
                  <c:v>8.23505580681467</c:v>
                </c:pt>
                <c:pt idx="2947">
                  <c:v>8.23266505714826</c:v>
                </c:pt>
                <c:pt idx="2948">
                  <c:v>8.22866137260479</c:v>
                </c:pt>
                <c:pt idx="2949">
                  <c:v>8.22306666903445</c:v>
                </c:pt>
                <c:pt idx="2950">
                  <c:v>8.21986767105259</c:v>
                </c:pt>
                <c:pt idx="2951">
                  <c:v>8.21666399695807</c:v>
                </c:pt>
                <c:pt idx="2952">
                  <c:v>8.2134705536246</c:v>
                </c:pt>
                <c:pt idx="2953">
                  <c:v>8.2070846286173</c:v>
                </c:pt>
                <c:pt idx="2954">
                  <c:v>8.20389220553178</c:v>
                </c:pt>
                <c:pt idx="2955">
                  <c:v>8.1975085824997</c:v>
                </c:pt>
                <c:pt idx="2956">
                  <c:v>8.19431743941527</c:v>
                </c:pt>
                <c:pt idx="2957">
                  <c:v>8.19033242724785</c:v>
                </c:pt>
                <c:pt idx="2958">
                  <c:v>8.18395740877018</c:v>
                </c:pt>
                <c:pt idx="2959">
                  <c:v>8.18077789329007</c:v>
                </c:pt>
                <c:pt idx="2960">
                  <c:v>8.1775941365531</c:v>
                </c:pt>
                <c:pt idx="2961">
                  <c:v>8.1736015439318</c:v>
                </c:pt>
                <c:pt idx="2962">
                  <c:v>8.17042374895515</c:v>
                </c:pt>
                <c:pt idx="2963">
                  <c:v>8.16407001928745</c:v>
                </c:pt>
                <c:pt idx="2964">
                  <c:v>8.16008882149811</c:v>
                </c:pt>
                <c:pt idx="2965">
                  <c:v>8.15690894508865</c:v>
                </c:pt>
                <c:pt idx="2966">
                  <c:v>8.15297349776069</c:v>
                </c:pt>
                <c:pt idx="2967">
                  <c:v>8.14738779386934</c:v>
                </c:pt>
                <c:pt idx="2968">
                  <c:v>8.1442202448801</c:v>
                </c:pt>
                <c:pt idx="2969">
                  <c:v>8.14104887063079</c:v>
                </c:pt>
                <c:pt idx="2970">
                  <c:v>8.13631529002013</c:v>
                </c:pt>
                <c:pt idx="2971">
                  <c:v>8.12998132907968</c:v>
                </c:pt>
                <c:pt idx="2972">
                  <c:v>8.12600161778474</c:v>
                </c:pt>
                <c:pt idx="2973">
                  <c:v>8.11967312916465</c:v>
                </c:pt>
                <c:pt idx="2974">
                  <c:v>8.11651707844168</c:v>
                </c:pt>
                <c:pt idx="2975">
                  <c:v>8.11335747568846</c:v>
                </c:pt>
                <c:pt idx="2976">
                  <c:v>8.10938650085813</c:v>
                </c:pt>
                <c:pt idx="2977">
                  <c:v>8.1030768249427</c:v>
                </c:pt>
                <c:pt idx="2978">
                  <c:v>8.09991688571146</c:v>
                </c:pt>
                <c:pt idx="2979">
                  <c:v>8.09676690025173</c:v>
                </c:pt>
                <c:pt idx="2980">
                  <c:v>8.09280503942105</c:v>
                </c:pt>
                <c:pt idx="2981">
                  <c:v>8.08648863247796</c:v>
                </c:pt>
                <c:pt idx="2982">
                  <c:v>8.08252958333415</c:v>
                </c:pt>
                <c:pt idx="2983">
                  <c:v>8.07938961706204</c:v>
                </c:pt>
                <c:pt idx="2984">
                  <c:v>8.07542358822319</c:v>
                </c:pt>
                <c:pt idx="2985">
                  <c:v>8.06912801430526</c:v>
                </c:pt>
                <c:pt idx="2986">
                  <c:v>8.06912801430526</c:v>
                </c:pt>
                <c:pt idx="2987">
                  <c:v>8.06203560483526</c:v>
                </c:pt>
                <c:pt idx="2988">
                  <c:v>8.05970066521041</c:v>
                </c:pt>
                <c:pt idx="2989">
                  <c:v>8.05183273605484</c:v>
                </c:pt>
                <c:pt idx="2990">
                  <c:v>8.04869137907192</c:v>
                </c:pt>
                <c:pt idx="2991">
                  <c:v>8.04554720101196</c:v>
                </c:pt>
                <c:pt idx="2992">
                  <c:v>8.04160109068814</c:v>
                </c:pt>
                <c:pt idx="2993">
                  <c:v>8.03846398163278</c:v>
                </c:pt>
                <c:pt idx="2994">
                  <c:v>8.03219413315692</c:v>
                </c:pt>
                <c:pt idx="2995">
                  <c:v>8.02906142774417</c:v>
                </c:pt>
                <c:pt idx="2996">
                  <c:v>8.02197570792919</c:v>
                </c:pt>
                <c:pt idx="2997">
                  <c:v>8.01884759523887</c:v>
                </c:pt>
                <c:pt idx="2998">
                  <c:v>8.01571693088002</c:v>
                </c:pt>
                <c:pt idx="2999">
                  <c:v>8.01178292971798</c:v>
                </c:pt>
                <c:pt idx="3000">
                  <c:v>8.00633455185378</c:v>
                </c:pt>
                <c:pt idx="3001">
                  <c:v>8.00239318996069</c:v>
                </c:pt>
                <c:pt idx="3002">
                  <c:v>7.99614173131702</c:v>
                </c:pt>
                <c:pt idx="3003">
                  <c:v>7.99301855660405</c:v>
                </c:pt>
                <c:pt idx="3004">
                  <c:v>7.98990510575056</c:v>
                </c:pt>
                <c:pt idx="3005">
                  <c:v>7.9828456541431</c:v>
                </c:pt>
                <c:pt idx="3006">
                  <c:v>7.97660317723436</c:v>
                </c:pt>
                <c:pt idx="3007">
                  <c:v>7.97349058312299</c:v>
                </c:pt>
                <c:pt idx="3008">
                  <c:v>7.96725907963391</c:v>
                </c:pt>
                <c:pt idx="3009">
                  <c:v>7.96414026948455</c:v>
                </c:pt>
                <c:pt idx="3010">
                  <c:v>7.95710561351941</c:v>
                </c:pt>
                <c:pt idx="3011">
                  <c:v>7.95399255378445</c:v>
                </c:pt>
                <c:pt idx="3012">
                  <c:v>7.94858673738462</c:v>
                </c:pt>
                <c:pt idx="3013">
                  <c:v>7.94465365067988</c:v>
                </c:pt>
                <c:pt idx="3014">
                  <c:v>7.93925979967987</c:v>
                </c:pt>
                <c:pt idx="3015">
                  <c:v>7.93222999664854</c:v>
                </c:pt>
                <c:pt idx="3016">
                  <c:v>7.92912542474166</c:v>
                </c:pt>
                <c:pt idx="3017">
                  <c:v>7.92292256095892</c:v>
                </c:pt>
                <c:pt idx="3018">
                  <c:v>7.92063872138932</c:v>
                </c:pt>
                <c:pt idx="3019">
                  <c:v>7.91280788408111</c:v>
                </c:pt>
                <c:pt idx="3020">
                  <c:v>7.90970493398684</c:v>
                </c:pt>
                <c:pt idx="3021">
                  <c:v>7.9043207938465</c:v>
                </c:pt>
                <c:pt idx="3022">
                  <c:v>7.9012245263693</c:v>
                </c:pt>
                <c:pt idx="3023">
                  <c:v>7.89503873650108</c:v>
                </c:pt>
                <c:pt idx="3024">
                  <c:v>7.8888475090668</c:v>
                </c:pt>
                <c:pt idx="3025">
                  <c:v>7.88266197856399</c:v>
                </c:pt>
                <c:pt idx="3026">
                  <c:v>7.8795781191209</c:v>
                </c:pt>
                <c:pt idx="3027">
                  <c:v>7.8733959850232</c:v>
                </c:pt>
                <c:pt idx="3028">
                  <c:v>7.86721993284276</c:v>
                </c:pt>
                <c:pt idx="3029">
                  <c:v>7.86414085135528</c:v>
                </c:pt>
                <c:pt idx="3030">
                  <c:v>7.85796884073355</c:v>
                </c:pt>
                <c:pt idx="3031">
                  <c:v>7.85180327617143</c:v>
                </c:pt>
                <c:pt idx="3032">
                  <c:v>7.8487190323048</c:v>
                </c:pt>
                <c:pt idx="3033">
                  <c:v>7.84337261821443</c:v>
                </c:pt>
                <c:pt idx="3034">
                  <c:v>7.83948159585264</c:v>
                </c:pt>
                <c:pt idx="3035">
                  <c:v>7.83024672268165</c:v>
                </c:pt>
                <c:pt idx="3036">
                  <c:v>7.82716685366363</c:v>
                </c:pt>
                <c:pt idx="3037">
                  <c:v>7.82182955122829</c:v>
                </c:pt>
                <c:pt idx="3038">
                  <c:v>7.81568515459305</c:v>
                </c:pt>
                <c:pt idx="3039">
                  <c:v>7.81179753344698</c:v>
                </c:pt>
                <c:pt idx="3040">
                  <c:v>7.80565934558167</c:v>
                </c:pt>
                <c:pt idx="3041">
                  <c:v>7.80029353473875</c:v>
                </c:pt>
                <c:pt idx="3042">
                  <c:v>7.79415125308496</c:v>
                </c:pt>
                <c:pt idx="3043">
                  <c:v>7.78804646885488</c:v>
                </c:pt>
                <c:pt idx="3044">
                  <c:v>7.7819787269963</c:v>
                </c:pt>
                <c:pt idx="3045">
                  <c:v>7.77666437056011</c:v>
                </c:pt>
                <c:pt idx="3046">
                  <c:v>7.76966342060876</c:v>
                </c:pt>
                <c:pt idx="3047">
                  <c:v>7.76442384454329</c:v>
                </c:pt>
                <c:pt idx="3048">
                  <c:v>7.75831170671452</c:v>
                </c:pt>
                <c:pt idx="3049">
                  <c:v>7.75214207052448</c:v>
                </c:pt>
                <c:pt idx="3050">
                  <c:v>7.74601026546251</c:v>
                </c:pt>
                <c:pt idx="3051">
                  <c:v>7.73602212080089</c:v>
                </c:pt>
                <c:pt idx="3052">
                  <c:v>7.73079694393576</c:v>
                </c:pt>
                <c:pt idx="3053">
                  <c:v>7.72551528714648</c:v>
                </c:pt>
                <c:pt idx="3054">
                  <c:v>7.71855283316967</c:v>
                </c:pt>
                <c:pt idx="3055">
                  <c:v>7.70944447311499</c:v>
                </c:pt>
                <c:pt idx="3056">
                  <c:v>7.70420106509166</c:v>
                </c:pt>
                <c:pt idx="3057">
                  <c:v>7.69809143281568</c:v>
                </c:pt>
                <c:pt idx="3058">
                  <c:v>7.69201890158951</c:v>
                </c:pt>
                <c:pt idx="3059">
                  <c:v>7.68289046548954</c:v>
                </c:pt>
                <c:pt idx="3060">
                  <c:v>7.67682157878159</c:v>
                </c:pt>
                <c:pt idx="3061">
                  <c:v>7.67070214403851</c:v>
                </c:pt>
                <c:pt idx="3062">
                  <c:v>7.66159263816292</c:v>
                </c:pt>
                <c:pt idx="3063">
                  <c:v>7.65556541175577</c:v>
                </c:pt>
                <c:pt idx="3064">
                  <c:v>7.64642200319375</c:v>
                </c:pt>
                <c:pt idx="3065">
                  <c:v>7.64121314553803</c:v>
                </c:pt>
                <c:pt idx="3066">
                  <c:v>7.63293472673263</c:v>
                </c:pt>
                <c:pt idx="3067">
                  <c:v>7.6230315893349</c:v>
                </c:pt>
                <c:pt idx="3068">
                  <c:v>7.61698877508634</c:v>
                </c:pt>
                <c:pt idx="3069">
                  <c:v>7.6078697968826</c:v>
                </c:pt>
                <c:pt idx="3070">
                  <c:v>7.60264813764852</c:v>
                </c:pt>
                <c:pt idx="3071">
                  <c:v>7.59358512101517</c:v>
                </c:pt>
                <c:pt idx="3072">
                  <c:v>7.5875617325058</c:v>
                </c:pt>
                <c:pt idx="3073">
                  <c:v>7.57847510910482</c:v>
                </c:pt>
                <c:pt idx="3074">
                  <c:v>7.56947030948982</c:v>
                </c:pt>
                <c:pt idx="3075">
                  <c:v>7.56039001283913</c:v>
                </c:pt>
                <c:pt idx="3076">
                  <c:v>7.55216201444956</c:v>
                </c:pt>
                <c:pt idx="3077">
                  <c:v>7.54232002423478</c:v>
                </c:pt>
                <c:pt idx="3078">
                  <c:v>7.53333017300385</c:v>
                </c:pt>
                <c:pt idx="3079">
                  <c:v>7.52728100560114</c:v>
                </c:pt>
                <c:pt idx="3080">
                  <c:v>7.51529135355254</c:v>
                </c:pt>
                <c:pt idx="3081">
                  <c:v>7.50927596317443</c:v>
                </c:pt>
                <c:pt idx="3082">
                  <c:v>7.49727949991362</c:v>
                </c:pt>
                <c:pt idx="3083">
                  <c:v>7.49129844672077</c:v>
                </c:pt>
                <c:pt idx="3084">
                  <c:v>7.48224926692513</c:v>
                </c:pt>
                <c:pt idx="3085">
                  <c:v>7.47328124096279</c:v>
                </c:pt>
                <c:pt idx="3086">
                  <c:v>7.4604711565104</c:v>
                </c:pt>
                <c:pt idx="3087">
                  <c:v>7.4523602728718</c:v>
                </c:pt>
                <c:pt idx="3088">
                  <c:v>7.44256607726143</c:v>
                </c:pt>
                <c:pt idx="3089">
                  <c:v>7.43359493215913</c:v>
                </c:pt>
                <c:pt idx="3090">
                  <c:v>7.42544725084548</c:v>
                </c:pt>
                <c:pt idx="3091">
                  <c:v>7.4172029681851</c:v>
                </c:pt>
                <c:pt idx="3092">
                  <c:v>7.40749805214821</c:v>
                </c:pt>
                <c:pt idx="3093">
                  <c:v>7.39559829473008</c:v>
                </c:pt>
                <c:pt idx="3094">
                  <c:v>7.38665086718252</c:v>
                </c:pt>
                <c:pt idx="3095">
                  <c:v>7.3777178705806</c:v>
                </c:pt>
                <c:pt idx="3096">
                  <c:v>7.36792350397819</c:v>
                </c:pt>
                <c:pt idx="3097">
                  <c:v>7.35684028687656</c:v>
                </c:pt>
                <c:pt idx="3098">
                  <c:v>7.34710467284171</c:v>
                </c:pt>
                <c:pt idx="3099">
                  <c:v>7.33520424503737</c:v>
                </c:pt>
                <c:pt idx="3100">
                  <c:v>7.3262783820879</c:v>
                </c:pt>
                <c:pt idx="3101">
                  <c:v>7.3173703219003</c:v>
                </c:pt>
                <c:pt idx="3102">
                  <c:v>7.30848029252998</c:v>
                </c:pt>
                <c:pt idx="3103">
                  <c:v>7.29742053782326</c:v>
                </c:pt>
                <c:pt idx="3104">
                  <c:v>7.28772245450673</c:v>
                </c:pt>
                <c:pt idx="3105">
                  <c:v>7.27585865962011</c:v>
                </c:pt>
                <c:pt idx="3106">
                  <c:v>7.26697957853931</c:v>
                </c:pt>
                <c:pt idx="3107">
                  <c:v>7.25806335514202</c:v>
                </c:pt>
                <c:pt idx="3108">
                  <c:v>7.24625941411072</c:v>
                </c:pt>
                <c:pt idx="3109">
                  <c:v>7.2373558483267</c:v>
                </c:pt>
                <c:pt idx="3110">
                  <c:v>7.22556921657477</c:v>
                </c:pt>
                <c:pt idx="3111">
                  <c:v>7.21586881060591</c:v>
                </c:pt>
                <c:pt idx="3112">
                  <c:v>7.20486111436118</c:v>
                </c:pt>
                <c:pt idx="3113">
                  <c:v>7.19225857776602</c:v>
                </c:pt>
                <c:pt idx="3114">
                  <c:v>7.18338588279379</c:v>
                </c:pt>
                <c:pt idx="3115">
                  <c:v>7.17157095099774</c:v>
                </c:pt>
                <c:pt idx="3116">
                  <c:v>7.16277424492911</c:v>
                </c:pt>
                <c:pt idx="3117">
                  <c:v>7.15099161626688</c:v>
                </c:pt>
                <c:pt idx="3118">
                  <c:v>7.14211642957102</c:v>
                </c:pt>
                <c:pt idx="3119">
                  <c:v>7.13037021487449</c:v>
                </c:pt>
                <c:pt idx="3120">
                  <c:v>7.12152440245114</c:v>
                </c:pt>
                <c:pt idx="3121">
                  <c:v>7.10976750763352</c:v>
                </c:pt>
                <c:pt idx="3122">
                  <c:v>7.09799975823955</c:v>
                </c:pt>
                <c:pt idx="3123">
                  <c:v>7.08837774655256</c:v>
                </c:pt>
                <c:pt idx="3124">
                  <c:v>7.08041057047183</c:v>
                </c:pt>
                <c:pt idx="3125">
                  <c:v>7.06783403456057</c:v>
                </c:pt>
                <c:pt idx="3126">
                  <c:v>7.05904224746478</c:v>
                </c:pt>
                <c:pt idx="3127">
                  <c:v>7.05023327851115</c:v>
                </c:pt>
                <c:pt idx="3128">
                  <c:v>7.03848379682766</c:v>
                </c:pt>
                <c:pt idx="3129">
                  <c:v>7.02971545471056</c:v>
                </c:pt>
                <c:pt idx="3130">
                  <c:v>7.02174534048387</c:v>
                </c:pt>
                <c:pt idx="3131">
                  <c:v>7.01294829523552</c:v>
                </c:pt>
                <c:pt idx="3132">
                  <c:v>7.00042077542947</c:v>
                </c:pt>
                <c:pt idx="3133">
                  <c:v>6.99243773592683</c:v>
                </c:pt>
                <c:pt idx="3134">
                  <c:v>6.98367444196366</c:v>
                </c:pt>
                <c:pt idx="3135">
                  <c:v>6.97490035039033</c:v>
                </c:pt>
                <c:pt idx="3136">
                  <c:v>6.9653033010707</c:v>
                </c:pt>
                <c:pt idx="3137">
                  <c:v>6.95736624584466</c:v>
                </c:pt>
                <c:pt idx="3138">
                  <c:v>6.95153259471816</c:v>
                </c:pt>
                <c:pt idx="3139">
                  <c:v>6.94278230166014</c:v>
                </c:pt>
                <c:pt idx="3140">
                  <c:v>6.9340244679464</c:v>
                </c:pt>
                <c:pt idx="3141">
                  <c:v>6.92525995207371</c:v>
                </c:pt>
                <c:pt idx="3142">
                  <c:v>6.91648959192001</c:v>
                </c:pt>
                <c:pt idx="3143">
                  <c:v>6.91064437137074</c:v>
                </c:pt>
                <c:pt idx="3144">
                  <c:v>6.90191990649438</c:v>
                </c:pt>
                <c:pt idx="3145">
                  <c:v>6.89689109778251</c:v>
                </c:pt>
                <c:pt idx="3146">
                  <c:v>6.89023138422413</c:v>
                </c:pt>
                <c:pt idx="3147">
                  <c:v>6.88441810921124</c:v>
                </c:pt>
                <c:pt idx="3148">
                  <c:v>6.87568235841617</c:v>
                </c:pt>
                <c:pt idx="3149">
                  <c:v>6.87358668407247</c:v>
                </c:pt>
                <c:pt idx="3150">
                  <c:v>6.8669442300545</c:v>
                </c:pt>
                <c:pt idx="3151">
                  <c:v>6.86192167396437</c:v>
                </c:pt>
                <c:pt idx="3152">
                  <c:v>6.85612052103862</c:v>
                </c:pt>
                <c:pt idx="3153">
                  <c:v>6.85319406553444</c:v>
                </c:pt>
                <c:pt idx="3154">
                  <c:v>6.84736672231479</c:v>
                </c:pt>
                <c:pt idx="3155">
                  <c:v>6.84446573565537</c:v>
                </c:pt>
                <c:pt idx="3156">
                  <c:v>6.83865099279788</c:v>
                </c:pt>
                <c:pt idx="3157">
                  <c:v>6.83573735928682</c:v>
                </c:pt>
                <c:pt idx="3158">
                  <c:v>6.82989787200475</c:v>
                </c:pt>
                <c:pt idx="3159">
                  <c:v>6.82989787200475</c:v>
                </c:pt>
                <c:pt idx="3160">
                  <c:v>6.82490407360629</c:v>
                </c:pt>
                <c:pt idx="3161">
                  <c:v>6.82199525204837</c:v>
                </c:pt>
                <c:pt idx="3162">
                  <c:v>6.82199525204837</c:v>
                </c:pt>
                <c:pt idx="3163">
                  <c:v>6.81909486719888</c:v>
                </c:pt>
                <c:pt idx="3164">
                  <c:v>6.8162028702599</c:v>
                </c:pt>
                <c:pt idx="3165">
                  <c:v>6.8124705096807</c:v>
                </c:pt>
                <c:pt idx="3166">
                  <c:v>6.81328229682346</c:v>
                </c:pt>
                <c:pt idx="3167">
                  <c:v>6.81037022830356</c:v>
                </c:pt>
                <c:pt idx="3168">
                  <c:v>6.81037022830356</c:v>
                </c:pt>
                <c:pt idx="3169">
                  <c:v>6.81037022830356</c:v>
                </c:pt>
                <c:pt idx="3170">
                  <c:v>6.80823720317708</c:v>
                </c:pt>
                <c:pt idx="3171">
                  <c:v>6.80746661531014</c:v>
                </c:pt>
                <c:pt idx="3172">
                  <c:v>6.80746661531014</c:v>
                </c:pt>
                <c:pt idx="3173">
                  <c:v>6.80746661531014</c:v>
                </c:pt>
                <c:pt idx="3174">
                  <c:v>6.80746661531014</c:v>
                </c:pt>
                <c:pt idx="3175">
                  <c:v>6.80746661531014</c:v>
                </c:pt>
                <c:pt idx="3176">
                  <c:v>6.80746661531014</c:v>
                </c:pt>
                <c:pt idx="3177">
                  <c:v>6.80746661531014</c:v>
                </c:pt>
                <c:pt idx="3178">
                  <c:v>6.80746661531014</c:v>
                </c:pt>
                <c:pt idx="3179">
                  <c:v>6.80746661531014</c:v>
                </c:pt>
                <c:pt idx="3180">
                  <c:v>6.8111408161705</c:v>
                </c:pt>
                <c:pt idx="3181">
                  <c:v>6.8111408161705</c:v>
                </c:pt>
                <c:pt idx="3182">
                  <c:v>6.8140528846904</c:v>
                </c:pt>
                <c:pt idx="3183">
                  <c:v>6.8140528846904</c:v>
                </c:pt>
                <c:pt idx="3184">
                  <c:v>6.8140528846904</c:v>
                </c:pt>
                <c:pt idx="3185">
                  <c:v>6.8162028702599</c:v>
                </c:pt>
                <c:pt idx="3186">
                  <c:v>6.81697345812683</c:v>
                </c:pt>
                <c:pt idx="3187">
                  <c:v>6.81986545506582</c:v>
                </c:pt>
                <c:pt idx="3188">
                  <c:v>6.81986545506582</c:v>
                </c:pt>
                <c:pt idx="3189">
                  <c:v>6.81909486719888</c:v>
                </c:pt>
                <c:pt idx="3190">
                  <c:v>6.82276583991531</c:v>
                </c:pt>
                <c:pt idx="3191">
                  <c:v>6.82199525204837</c:v>
                </c:pt>
                <c:pt idx="3192">
                  <c:v>6.82567466147323</c:v>
                </c:pt>
                <c:pt idx="3193">
                  <c:v>6.82567466147323</c:v>
                </c:pt>
                <c:pt idx="3194">
                  <c:v>6.82567466147323</c:v>
                </c:pt>
                <c:pt idx="3195">
                  <c:v>6.82567466147323</c:v>
                </c:pt>
                <c:pt idx="3196">
                  <c:v>6.82859196896462</c:v>
                </c:pt>
                <c:pt idx="3197">
                  <c:v>6.82859196896462</c:v>
                </c:pt>
                <c:pt idx="3198">
                  <c:v>6.82782138109768</c:v>
                </c:pt>
                <c:pt idx="3199">
                  <c:v>6.82782138109768</c:v>
                </c:pt>
                <c:pt idx="3200">
                  <c:v>6.82989787200475</c:v>
                </c:pt>
                <c:pt idx="3201">
                  <c:v>6.83070965914751</c:v>
                </c:pt>
                <c:pt idx="3202">
                  <c:v>6.83070965914751</c:v>
                </c:pt>
                <c:pt idx="3203">
                  <c:v>6.83070965914751</c:v>
                </c:pt>
                <c:pt idx="3204">
                  <c:v>6.82700959395492</c:v>
                </c:pt>
                <c:pt idx="3205">
                  <c:v>6.83070965914751</c:v>
                </c:pt>
                <c:pt idx="3206">
                  <c:v>6.82700959395492</c:v>
                </c:pt>
                <c:pt idx="3207">
                  <c:v>6.82409228646353</c:v>
                </c:pt>
                <c:pt idx="3208">
                  <c:v>6.82409228646353</c:v>
                </c:pt>
                <c:pt idx="3209">
                  <c:v>6.82409228646353</c:v>
                </c:pt>
                <c:pt idx="3210">
                  <c:v>6.82118346490561</c:v>
                </c:pt>
                <c:pt idx="3211">
                  <c:v>6.81909486719888</c:v>
                </c:pt>
                <c:pt idx="3212">
                  <c:v>6.81828308005612</c:v>
                </c:pt>
                <c:pt idx="3213">
                  <c:v>6.81539108311713</c:v>
                </c:pt>
                <c:pt idx="3214">
                  <c:v>6.8116580630041</c:v>
                </c:pt>
                <c:pt idx="3215">
                  <c:v>6.8095584411608</c:v>
                </c:pt>
                <c:pt idx="3216">
                  <c:v>6.80375962173938</c:v>
                </c:pt>
                <c:pt idx="3217">
                  <c:v>6.80002383763955</c:v>
                </c:pt>
                <c:pt idx="3218">
                  <c:v>6.79501512293526</c:v>
                </c:pt>
                <c:pt idx="3219">
                  <c:v>6.79211720034822</c:v>
                </c:pt>
                <c:pt idx="3220">
                  <c:v>6.78631046519503</c:v>
                </c:pt>
                <c:pt idx="3221">
                  <c:v>6.78340176416272</c:v>
                </c:pt>
                <c:pt idx="3222">
                  <c:v>6.7767971746606</c:v>
                </c:pt>
                <c:pt idx="3223">
                  <c:v>6.77100294236767</c:v>
                </c:pt>
                <c:pt idx="3224">
                  <c:v>6.76517161027783</c:v>
                </c:pt>
                <c:pt idx="3225">
                  <c:v>6.75937408557719</c:v>
                </c:pt>
                <c:pt idx="3226">
                  <c:v>6.75068823750022</c:v>
                </c:pt>
                <c:pt idx="3227">
                  <c:v>6.74405713384359</c:v>
                </c:pt>
                <c:pt idx="3228">
                  <c:v>6.73535888623089</c:v>
                </c:pt>
                <c:pt idx="3229">
                  <c:v>6.72955642646426</c:v>
                </c:pt>
                <c:pt idx="3230">
                  <c:v>6.72084790239787</c:v>
                </c:pt>
                <c:pt idx="3231">
                  <c:v>6.7121476683535</c:v>
                </c:pt>
                <c:pt idx="3232">
                  <c:v>6.70345616078353</c:v>
                </c:pt>
                <c:pt idx="3233">
                  <c:v>6.69477380317323</c:v>
                </c:pt>
                <c:pt idx="3234">
                  <c:v>6.68610100631748</c:v>
                </c:pt>
                <c:pt idx="3235">
                  <c:v>6.67740586415901</c:v>
                </c:pt>
                <c:pt idx="3236">
                  <c:v>6.66499785624008</c:v>
                </c:pt>
                <c:pt idx="3237">
                  <c:v>6.65631832306809</c:v>
                </c:pt>
                <c:pt idx="3238">
                  <c:v>6.64476768945291</c:v>
                </c:pt>
                <c:pt idx="3239">
                  <c:v>6.63400804807076</c:v>
                </c:pt>
                <c:pt idx="3240">
                  <c:v>6.62450928511834</c:v>
                </c:pt>
                <c:pt idx="3241">
                  <c:v>6.61376822434268</c:v>
                </c:pt>
                <c:pt idx="3242">
                  <c:v>6.60141175151584</c:v>
                </c:pt>
                <c:pt idx="3243">
                  <c:v>6.58985265193435</c:v>
                </c:pt>
                <c:pt idx="3244">
                  <c:v>6.57830851291599</c:v>
                </c:pt>
                <c:pt idx="3245">
                  <c:v>6.56386121808081</c:v>
                </c:pt>
                <c:pt idx="3246">
                  <c:v>6.55232627125105</c:v>
                </c:pt>
                <c:pt idx="3247">
                  <c:v>6.53790941361933</c:v>
                </c:pt>
                <c:pt idx="3248">
                  <c:v>6.52636249077735</c:v>
                </c:pt>
                <c:pt idx="3249">
                  <c:v>6.51483745548699</c:v>
                </c:pt>
                <c:pt idx="3250">
                  <c:v>6.50043262404211</c:v>
                </c:pt>
                <c:pt idx="3251">
                  <c:v>6.48601873622923</c:v>
                </c:pt>
                <c:pt idx="3252">
                  <c:v>6.47162542277504</c:v>
                </c:pt>
                <c:pt idx="3253">
                  <c:v>6.45804256007479</c:v>
                </c:pt>
                <c:pt idx="3254">
                  <c:v>6.44201746998714</c:v>
                </c:pt>
                <c:pt idx="3255">
                  <c:v>6.42843768585034</c:v>
                </c:pt>
                <c:pt idx="3256">
                  <c:v>6.41038144878002</c:v>
                </c:pt>
                <c:pt idx="3257">
                  <c:v>6.39680714395982</c:v>
                </c:pt>
                <c:pt idx="3258">
                  <c:v>6.38242991977851</c:v>
                </c:pt>
                <c:pt idx="3259">
                  <c:v>6.36725219878786</c:v>
                </c:pt>
                <c:pt idx="3260">
                  <c:v>6.35371958861882</c:v>
                </c:pt>
                <c:pt idx="3261">
                  <c:v>6.3356755464978</c:v>
                </c:pt>
                <c:pt idx="3262">
                  <c:v>6.32213244371789</c:v>
                </c:pt>
                <c:pt idx="3263">
                  <c:v>6.30410719911154</c:v>
                </c:pt>
                <c:pt idx="3264">
                  <c:v>6.29263420577137</c:v>
                </c:pt>
                <c:pt idx="3265">
                  <c:v>6.27540802303732</c:v>
                </c:pt>
                <c:pt idx="3266">
                  <c:v>6.26188783457472</c:v>
                </c:pt>
                <c:pt idx="3267">
                  <c:v>6.24468888828994</c:v>
                </c:pt>
                <c:pt idx="3268">
                  <c:v>6.22954744550926</c:v>
                </c:pt>
                <c:pt idx="3269">
                  <c:v>6.21605377909209</c:v>
                </c:pt>
                <c:pt idx="3270">
                  <c:v>6.20172648147597</c:v>
                </c:pt>
                <c:pt idx="3271">
                  <c:v>6.18742328319042</c:v>
                </c:pt>
                <c:pt idx="3272">
                  <c:v>6.1731069851483</c:v>
                </c:pt>
                <c:pt idx="3273">
                  <c:v>6.15798582586106</c:v>
                </c:pt>
                <c:pt idx="3274">
                  <c:v>6.14448659025864</c:v>
                </c:pt>
                <c:pt idx="3275">
                  <c:v>6.12651565986863</c:v>
                </c:pt>
                <c:pt idx="3276">
                  <c:v>6.11588783185804</c:v>
                </c:pt>
                <c:pt idx="3277">
                  <c:v>6.10158945194967</c:v>
                </c:pt>
                <c:pt idx="3278">
                  <c:v>6.08445034709957</c:v>
                </c:pt>
                <c:pt idx="3279">
                  <c:v>6.07302632221785</c:v>
                </c:pt>
                <c:pt idx="3280">
                  <c:v>6.06159160474997</c:v>
                </c:pt>
                <c:pt idx="3281">
                  <c:v>6.04811694009401</c:v>
                </c:pt>
                <c:pt idx="3282">
                  <c:v>6.03384307237895</c:v>
                </c:pt>
                <c:pt idx="3283">
                  <c:v>6.02324773667397</c:v>
                </c:pt>
                <c:pt idx="3284">
                  <c:v>6.0110055529138</c:v>
                </c:pt>
                <c:pt idx="3285">
                  <c:v>5.99959080842196</c:v>
                </c:pt>
                <c:pt idx="3286">
                  <c:v>5.98898826734168</c:v>
                </c:pt>
                <c:pt idx="3287">
                  <c:v>5.97757320795796</c:v>
                </c:pt>
                <c:pt idx="3288">
                  <c:v>5.96616017992281</c:v>
                </c:pt>
                <c:pt idx="3289">
                  <c:v>5.95556302296177</c:v>
                </c:pt>
                <c:pt idx="3290">
                  <c:v>5.94620031566036</c:v>
                </c:pt>
                <c:pt idx="3291">
                  <c:v>5.93561231518198</c:v>
                </c:pt>
                <c:pt idx="3292">
                  <c:v>5.9262502593568</c:v>
                </c:pt>
                <c:pt idx="3293">
                  <c:v>5.91851007274296</c:v>
                </c:pt>
                <c:pt idx="3294">
                  <c:v>5.90709973752665</c:v>
                </c:pt>
                <c:pt idx="3295">
                  <c:v>5.89936440110578</c:v>
                </c:pt>
                <c:pt idx="3296">
                  <c:v>5.89081633332466</c:v>
                </c:pt>
                <c:pt idx="3297">
                  <c:v>5.88226796188236</c:v>
                </c:pt>
                <c:pt idx="3298">
                  <c:v>5.87371991118359</c:v>
                </c:pt>
                <c:pt idx="3299">
                  <c:v>5.86594337762219</c:v>
                </c:pt>
                <c:pt idx="3300">
                  <c:v>5.85739777838708</c:v>
                </c:pt>
                <c:pt idx="3301">
                  <c:v>5.84966478306392</c:v>
                </c:pt>
                <c:pt idx="3302">
                  <c:v>5.84397211521764</c:v>
                </c:pt>
                <c:pt idx="3303">
                  <c:v>5.83542410324603</c:v>
                </c:pt>
                <c:pt idx="3304">
                  <c:v>5.82689356037742</c:v>
                </c:pt>
                <c:pt idx="3305">
                  <c:v>5.82200187308536</c:v>
                </c:pt>
                <c:pt idx="3306">
                  <c:v>5.81346941026149</c:v>
                </c:pt>
                <c:pt idx="3307">
                  <c:v>5.80573771246347</c:v>
                </c:pt>
                <c:pt idx="3308">
                  <c:v>5.79923477415438</c:v>
                </c:pt>
                <c:pt idx="3309">
                  <c:v>5.79150406924808</c:v>
                </c:pt>
                <c:pt idx="3310">
                  <c:v>5.78297081832082</c:v>
                </c:pt>
                <c:pt idx="3311">
                  <c:v>5.77808282809083</c:v>
                </c:pt>
                <c:pt idx="3312">
                  <c:v>5.77036099004811</c:v>
                </c:pt>
                <c:pt idx="3313">
                  <c:v>5.7646674567298</c:v>
                </c:pt>
                <c:pt idx="3314">
                  <c:v>5.75978778713694</c:v>
                </c:pt>
                <c:pt idx="3315">
                  <c:v>5.75124780842674</c:v>
                </c:pt>
                <c:pt idx="3316">
                  <c:v>5.74637187388073</c:v>
                </c:pt>
                <c:pt idx="3317">
                  <c:v>5.73783936727881</c:v>
                </c:pt>
                <c:pt idx="3318">
                  <c:v>5.73291538632903</c:v>
                </c:pt>
                <c:pt idx="3319">
                  <c:v>5.72723320076034</c:v>
                </c:pt>
                <c:pt idx="3320">
                  <c:v>5.72154621586139</c:v>
                </c:pt>
                <c:pt idx="3321">
                  <c:v>5.71381415485016</c:v>
                </c:pt>
                <c:pt idx="3322">
                  <c:v>5.71178104242225</c:v>
                </c:pt>
                <c:pt idx="3323">
                  <c:v>5.70609324889483</c:v>
                </c:pt>
                <c:pt idx="3324">
                  <c:v>5.70325540851563</c:v>
                </c:pt>
                <c:pt idx="3325">
                  <c:v>5.70041357404113</c:v>
                </c:pt>
                <c:pt idx="3326">
                  <c:v>5.69756780223121</c:v>
                </c:pt>
                <c:pt idx="3327">
                  <c:v>5.69837182232429</c:v>
                </c:pt>
                <c:pt idx="3328">
                  <c:v>5.69553412595664</c:v>
                </c:pt>
                <c:pt idx="3329">
                  <c:v>5.69633750012067</c:v>
                </c:pt>
                <c:pt idx="3330">
                  <c:v>5.69633750012067</c:v>
                </c:pt>
                <c:pt idx="3331">
                  <c:v>5.69349591091957</c:v>
                </c:pt>
                <c:pt idx="3332">
                  <c:v>5.69633750012067</c:v>
                </c:pt>
                <c:pt idx="3333">
                  <c:v>5.69429864019157</c:v>
                </c:pt>
                <c:pt idx="3334">
                  <c:v>5.69714022939267</c:v>
                </c:pt>
                <c:pt idx="3335">
                  <c:v>5.69429864019157</c:v>
                </c:pt>
                <c:pt idx="3336">
                  <c:v>5.69429864019157</c:v>
                </c:pt>
                <c:pt idx="3337">
                  <c:v>5.69510072560605</c:v>
                </c:pt>
                <c:pt idx="3338">
                  <c:v>5.69429864019157</c:v>
                </c:pt>
                <c:pt idx="3339">
                  <c:v>5.69429864019157</c:v>
                </c:pt>
                <c:pt idx="3340">
                  <c:v>5.69714022939267</c:v>
                </c:pt>
                <c:pt idx="3341">
                  <c:v>5.69714022939267</c:v>
                </c:pt>
                <c:pt idx="3342">
                  <c:v>5.69997792576032</c:v>
                </c:pt>
                <c:pt idx="3343">
                  <c:v>5.70282369757023</c:v>
                </c:pt>
                <c:pt idx="3344">
                  <c:v>5.70566553204474</c:v>
                </c:pt>
                <c:pt idx="3345">
                  <c:v>5.71134928906624</c:v>
                </c:pt>
                <c:pt idx="3346">
                  <c:v>5.71338843667936</c:v>
                </c:pt>
                <c:pt idx="3347">
                  <c:v>5.7170289454409</c:v>
                </c:pt>
                <c:pt idx="3348">
                  <c:v>5.72191378274269</c:v>
                </c:pt>
                <c:pt idx="3349">
                  <c:v>5.72476359225236</c:v>
                </c:pt>
                <c:pt idx="3350">
                  <c:v>5.7276092100812</c:v>
                </c:pt>
                <c:pt idx="3351">
                  <c:v>5.7324842598727</c:v>
                </c:pt>
                <c:pt idx="3352">
                  <c:v>5.73817015779272</c:v>
                </c:pt>
                <c:pt idx="3353">
                  <c:v>5.74101901999554</c:v>
                </c:pt>
                <c:pt idx="3354">
                  <c:v>5.74305945276825</c:v>
                </c:pt>
                <c:pt idx="3355">
                  <c:v>5.75159105623056</c:v>
                </c:pt>
                <c:pt idx="3356">
                  <c:v>5.75443002274995</c:v>
                </c:pt>
                <c:pt idx="3357">
                  <c:v>5.75647240489101</c:v>
                </c:pt>
                <c:pt idx="3358">
                  <c:v>5.76136001932627</c:v>
                </c:pt>
                <c:pt idx="3359">
                  <c:v>5.76344019605921</c:v>
                </c:pt>
                <c:pt idx="3360">
                  <c:v>5.76913044110895</c:v>
                </c:pt>
                <c:pt idx="3361">
                  <c:v>5.77116822284694</c:v>
                </c:pt>
                <c:pt idx="3362">
                  <c:v>5.77685529392048</c:v>
                </c:pt>
                <c:pt idx="3363">
                  <c:v>5.77969794583981</c:v>
                </c:pt>
                <c:pt idx="3364">
                  <c:v>5.78093358372212</c:v>
                </c:pt>
                <c:pt idx="3365">
                  <c:v>5.78662008048783</c:v>
                </c:pt>
                <c:pt idx="3366">
                  <c:v>5.79150406924808</c:v>
                </c:pt>
                <c:pt idx="3367">
                  <c:v>5.79720254413066</c:v>
                </c:pt>
                <c:pt idx="3368">
                  <c:v>5.80208429329075</c:v>
                </c:pt>
                <c:pt idx="3369">
                  <c:v>5.80411867230264</c:v>
                </c:pt>
                <c:pt idx="3370">
                  <c:v>5.80899398211082</c:v>
                </c:pt>
                <c:pt idx="3371">
                  <c:v>5.8146851311388</c:v>
                </c:pt>
                <c:pt idx="3372">
                  <c:v>5.82038152121679</c:v>
                </c:pt>
                <c:pt idx="3373">
                  <c:v>5.8224576374343</c:v>
                </c:pt>
                <c:pt idx="3374">
                  <c:v>5.8301934397307</c:v>
                </c:pt>
                <c:pt idx="3375">
                  <c:v>5.83507853987002</c:v>
                </c:pt>
                <c:pt idx="3376">
                  <c:v>5.84076678940454</c:v>
                </c:pt>
                <c:pt idx="3377">
                  <c:v>5.84564634996783</c:v>
                </c:pt>
                <c:pt idx="3378">
                  <c:v>5.8505295572026</c:v>
                </c:pt>
                <c:pt idx="3379">
                  <c:v>5.85256164872936</c:v>
                </c:pt>
                <c:pt idx="3380">
                  <c:v>5.85744976048775</c:v>
                </c:pt>
                <c:pt idx="3381">
                  <c:v>5.86598690374518</c:v>
                </c:pt>
                <c:pt idx="3382">
                  <c:v>5.86724792400689</c:v>
                </c:pt>
                <c:pt idx="3383">
                  <c:v>5.87294817056336</c:v>
                </c:pt>
                <c:pt idx="3384">
                  <c:v>5.87783485179283</c:v>
                </c:pt>
                <c:pt idx="3385">
                  <c:v>5.87986660680999</c:v>
                </c:pt>
                <c:pt idx="3386">
                  <c:v>5.88474221622113</c:v>
                </c:pt>
                <c:pt idx="3387">
                  <c:v>5.88758666502402</c:v>
                </c:pt>
                <c:pt idx="3388">
                  <c:v>5.89246603957169</c:v>
                </c:pt>
                <c:pt idx="3389">
                  <c:v>5.89164630025462</c:v>
                </c:pt>
                <c:pt idx="3390">
                  <c:v>5.89367989023021</c:v>
                </c:pt>
                <c:pt idx="3391">
                  <c:v>5.89938250433603</c:v>
                </c:pt>
                <c:pt idx="3392">
                  <c:v>5.89938250433603</c:v>
                </c:pt>
                <c:pt idx="3393">
                  <c:v>5.89856141886672</c:v>
                </c:pt>
                <c:pt idx="3394">
                  <c:v>5.89856141886672</c:v>
                </c:pt>
                <c:pt idx="3395">
                  <c:v>5.89856141886672</c:v>
                </c:pt>
                <c:pt idx="3396">
                  <c:v>5.89778076271429</c:v>
                </c:pt>
                <c:pt idx="3397">
                  <c:v>5.89492539069068</c:v>
                </c:pt>
                <c:pt idx="3398">
                  <c:v>5.89125574637708</c:v>
                </c:pt>
                <c:pt idx="3399">
                  <c:v>5.88922414679189</c:v>
                </c:pt>
                <c:pt idx="3400">
                  <c:v>5.88555586489566</c:v>
                </c:pt>
                <c:pt idx="3401">
                  <c:v>5.87985885331511</c:v>
                </c:pt>
                <c:pt idx="3402">
                  <c:v>5.8741648463324</c:v>
                </c:pt>
                <c:pt idx="3403">
                  <c:v>5.86845942567223</c:v>
                </c:pt>
                <c:pt idx="3404">
                  <c:v>5.86561162152993</c:v>
                </c:pt>
                <c:pt idx="3405">
                  <c:v>5.85991137497346</c:v>
                </c:pt>
                <c:pt idx="3406">
                  <c:v>5.85339166855208</c:v>
                </c:pt>
                <c:pt idx="3407">
                  <c:v>5.84769878249847</c:v>
                </c:pt>
                <c:pt idx="3408">
                  <c:v>5.84199557517644</c:v>
                </c:pt>
                <c:pt idx="3409">
                  <c:v>5.83427515486007</c:v>
                </c:pt>
                <c:pt idx="3410">
                  <c:v>5.82858248701378</c:v>
                </c:pt>
                <c:pt idx="3411">
                  <c:v>5.82207115834568</c:v>
                </c:pt>
                <c:pt idx="3412">
                  <c:v>5.81719669066333</c:v>
                </c:pt>
                <c:pt idx="3413">
                  <c:v>5.81150393217357</c:v>
                </c:pt>
                <c:pt idx="3414">
                  <c:v>5.80296377378194</c:v>
                </c:pt>
                <c:pt idx="3415">
                  <c:v>5.79726993431586</c:v>
                </c:pt>
                <c:pt idx="3416">
                  <c:v>5.79156791001145</c:v>
                </c:pt>
                <c:pt idx="3417">
                  <c:v>5.78588481734512</c:v>
                </c:pt>
                <c:pt idx="3418">
                  <c:v>5.77734722083613</c:v>
                </c:pt>
                <c:pt idx="3419">
                  <c:v>5.77247409291753</c:v>
                </c:pt>
                <c:pt idx="3420">
                  <c:v>5.76186867995394</c:v>
                </c:pt>
                <c:pt idx="3421">
                  <c:v>5.75333895696108</c:v>
                </c:pt>
                <c:pt idx="3422">
                  <c:v>5.74480434847379</c:v>
                </c:pt>
                <c:pt idx="3423">
                  <c:v>5.73423962801019</c:v>
                </c:pt>
                <c:pt idx="3424">
                  <c:v>5.72652945249833</c:v>
                </c:pt>
                <c:pt idx="3425">
                  <c:v>5.7159751248812</c:v>
                </c:pt>
                <c:pt idx="3426">
                  <c:v>5.70460595441356</c:v>
                </c:pt>
                <c:pt idx="3427">
                  <c:v>5.69688764622493</c:v>
                </c:pt>
                <c:pt idx="3428">
                  <c:v>5.68634263040034</c:v>
                </c:pt>
                <c:pt idx="3429">
                  <c:v>5.67497573854718</c:v>
                </c:pt>
                <c:pt idx="3430">
                  <c:v>5.66442465706331</c:v>
                </c:pt>
                <c:pt idx="3431">
                  <c:v>5.65387249837592</c:v>
                </c:pt>
                <c:pt idx="3432">
                  <c:v>5.64327991821012</c:v>
                </c:pt>
                <c:pt idx="3433">
                  <c:v>5.62907012917874</c:v>
                </c:pt>
                <c:pt idx="3434">
                  <c:v>5.61852238845862</c:v>
                </c:pt>
                <c:pt idx="3435">
                  <c:v>5.60716440507808</c:v>
                </c:pt>
                <c:pt idx="3436">
                  <c:v>5.59377766185474</c:v>
                </c:pt>
                <c:pt idx="3437">
                  <c:v>5.58039481499427</c:v>
                </c:pt>
                <c:pt idx="3438">
                  <c:v>5.56903947276257</c:v>
                </c:pt>
                <c:pt idx="3439">
                  <c:v>5.55566439891178</c:v>
                </c:pt>
                <c:pt idx="3440">
                  <c:v>5.54309212959535</c:v>
                </c:pt>
                <c:pt idx="3441">
                  <c:v>5.52889872924682</c:v>
                </c:pt>
                <c:pt idx="3442">
                  <c:v>5.51552415374516</c:v>
                </c:pt>
                <c:pt idx="3443">
                  <c:v>5.50212785976027</c:v>
                </c:pt>
                <c:pt idx="3444">
                  <c:v>5.48872432624309</c:v>
                </c:pt>
                <c:pt idx="3445">
                  <c:v>5.47451622514684</c:v>
                </c:pt>
                <c:pt idx="3446">
                  <c:v>5.46203093068205</c:v>
                </c:pt>
                <c:pt idx="3447">
                  <c:v>5.4514714047273</c:v>
                </c:pt>
                <c:pt idx="3448">
                  <c:v>5.44094586697056</c:v>
                </c:pt>
                <c:pt idx="3449">
                  <c:v>5.43036250643442</c:v>
                </c:pt>
                <c:pt idx="3450">
                  <c:v>5.41900915319101</c:v>
                </c:pt>
                <c:pt idx="3451">
                  <c:v>5.40849981347075</c:v>
                </c:pt>
                <c:pt idx="3452">
                  <c:v>5.39998454720984</c:v>
                </c:pt>
                <c:pt idx="3453">
                  <c:v>5.39154117891343</c:v>
                </c:pt>
                <c:pt idx="3454">
                  <c:v>5.3837586395341</c:v>
                </c:pt>
                <c:pt idx="3455">
                  <c:v>5.37528290231801</c:v>
                </c:pt>
                <c:pt idx="3456">
                  <c:v>5.36759743740608</c:v>
                </c:pt>
                <c:pt idx="3457">
                  <c:v>5.35989726442706</c:v>
                </c:pt>
                <c:pt idx="3458">
                  <c:v>5.35418223238608</c:v>
                </c:pt>
                <c:pt idx="3459">
                  <c:v>5.34651665042332</c:v>
                </c:pt>
                <c:pt idx="3460">
                  <c:v>5.34088188543902</c:v>
                </c:pt>
                <c:pt idx="3461">
                  <c:v>5.33316746333902</c:v>
                </c:pt>
                <c:pt idx="3462">
                  <c:v>5.32824902152745</c:v>
                </c:pt>
                <c:pt idx="3463">
                  <c:v>5.32344469472142</c:v>
                </c:pt>
                <c:pt idx="3464">
                  <c:v>5.31778778308795</c:v>
                </c:pt>
                <c:pt idx="3465">
                  <c:v>5.31288284387764</c:v>
                </c:pt>
                <c:pt idx="3466">
                  <c:v>5.30720884019906</c:v>
                </c:pt>
                <c:pt idx="3467">
                  <c:v>5.3003187141448</c:v>
                </c:pt>
                <c:pt idx="3468">
                  <c:v>5.29464437360334</c:v>
                </c:pt>
                <c:pt idx="3469">
                  <c:v>5.28900204961707</c:v>
                </c:pt>
                <c:pt idx="3470">
                  <c:v>5.28127949605861</c:v>
                </c:pt>
                <c:pt idx="3471">
                  <c:v>5.27643708802061</c:v>
                </c:pt>
                <c:pt idx="3472">
                  <c:v>5.26787938890974</c:v>
                </c:pt>
                <c:pt idx="3473">
                  <c:v>5.2622403491789</c:v>
                </c:pt>
                <c:pt idx="3474">
                  <c:v>5.25452467179829</c:v>
                </c:pt>
                <c:pt idx="3475">
                  <c:v>5.24608259458571</c:v>
                </c:pt>
                <c:pt idx="3476">
                  <c:v>5.23550920171286</c:v>
                </c:pt>
                <c:pt idx="3477">
                  <c:v>5.22780630345411</c:v>
                </c:pt>
                <c:pt idx="3478">
                  <c:v>5.22017441031352</c:v>
                </c:pt>
                <c:pt idx="3479">
                  <c:v>5.21167058422126</c:v>
                </c:pt>
                <c:pt idx="3480">
                  <c:v>5.20236971283163</c:v>
                </c:pt>
                <c:pt idx="3481">
                  <c:v>5.19466152615597</c:v>
                </c:pt>
                <c:pt idx="3482">
                  <c:v>5.18695326203486</c:v>
                </c:pt>
                <c:pt idx="3483">
                  <c:v>5.18411093812347</c:v>
                </c:pt>
                <c:pt idx="3484">
                  <c:v>5.17845041250529</c:v>
                </c:pt>
                <c:pt idx="3485">
                  <c:v>5.17202601331945</c:v>
                </c:pt>
                <c:pt idx="3486">
                  <c:v>5.16715482183115</c:v>
                </c:pt>
                <c:pt idx="3487">
                  <c:v>5.16436814053249</c:v>
                </c:pt>
                <c:pt idx="3488">
                  <c:v>5.16151982866812</c:v>
                </c:pt>
                <c:pt idx="3489">
                  <c:v>5.15660279071278</c:v>
                </c:pt>
                <c:pt idx="3490">
                  <c:v>5.15377861129732</c:v>
                </c:pt>
                <c:pt idx="3491">
                  <c:v>5.15377861129732</c:v>
                </c:pt>
                <c:pt idx="3492">
                  <c:v>5.15377861129732</c:v>
                </c:pt>
                <c:pt idx="3493">
                  <c:v>5.1509623854148</c:v>
                </c:pt>
                <c:pt idx="3494">
                  <c:v>5.1509623854148</c:v>
                </c:pt>
                <c:pt idx="3495">
                  <c:v>5.15020702334971</c:v>
                </c:pt>
                <c:pt idx="3496">
                  <c:v>5.15302324923223</c:v>
                </c:pt>
                <c:pt idx="3497">
                  <c:v>5.15584742864769</c:v>
                </c:pt>
                <c:pt idx="3498">
                  <c:v>5.15867960664779</c:v>
                </c:pt>
                <c:pt idx="3499">
                  <c:v>5.15788387179487</c:v>
                </c:pt>
                <c:pt idx="3500">
                  <c:v>5.159927725264</c:v>
                </c:pt>
                <c:pt idx="3501">
                  <c:v>5.16277603712837</c:v>
                </c:pt>
                <c:pt idx="3502">
                  <c:v>5.16197903386876</c:v>
                </c:pt>
                <c:pt idx="3503">
                  <c:v>5.16197903386876</c:v>
                </c:pt>
                <c:pt idx="3504">
                  <c:v>5.16396807618688</c:v>
                </c:pt>
                <c:pt idx="3505">
                  <c:v>5.16683250665086</c:v>
                </c:pt>
                <c:pt idx="3506">
                  <c:v>5.17043264150864</c:v>
                </c:pt>
                <c:pt idx="3507">
                  <c:v>5.16963500252809</c:v>
                </c:pt>
                <c:pt idx="3508">
                  <c:v>5.17164709875031</c:v>
                </c:pt>
                <c:pt idx="3509">
                  <c:v>5.17164709875031</c:v>
                </c:pt>
                <c:pt idx="3510">
                  <c:v>5.17164709875031</c:v>
                </c:pt>
                <c:pt idx="3511">
                  <c:v>5.17084818528056</c:v>
                </c:pt>
                <c:pt idx="3512">
                  <c:v>5.17084818528056</c:v>
                </c:pt>
                <c:pt idx="3513">
                  <c:v>5.16723826109902</c:v>
                </c:pt>
                <c:pt idx="3514">
                  <c:v>5.16928846581226</c:v>
                </c:pt>
                <c:pt idx="3515">
                  <c:v>5.16647809387359</c:v>
                </c:pt>
                <c:pt idx="3516">
                  <c:v>5.16367559799636</c:v>
                </c:pt>
                <c:pt idx="3517">
                  <c:v>5.16207335461431</c:v>
                </c:pt>
                <c:pt idx="3518">
                  <c:v>5.15642224285166</c:v>
                </c:pt>
                <c:pt idx="3519">
                  <c:v>5.15277184557281</c:v>
                </c:pt>
                <c:pt idx="3520">
                  <c:v>5.14993162355248</c:v>
                </c:pt>
                <c:pt idx="3521">
                  <c:v>5.14629671628038</c:v>
                </c:pt>
                <c:pt idx="3522">
                  <c:v>5.14186514260781</c:v>
                </c:pt>
                <c:pt idx="3523">
                  <c:v>5.13617220259421</c:v>
                </c:pt>
                <c:pt idx="3524">
                  <c:v>5.13337194140483</c:v>
                </c:pt>
                <c:pt idx="3525">
                  <c:v>5.12970682171177</c:v>
                </c:pt>
                <c:pt idx="3526">
                  <c:v>5.12611703016136</c:v>
                </c:pt>
                <c:pt idx="3527">
                  <c:v>5.12611703016136</c:v>
                </c:pt>
                <c:pt idx="3528">
                  <c:v>5.12327265621674</c:v>
                </c:pt>
                <c:pt idx="3529">
                  <c:v>5.12327265621674</c:v>
                </c:pt>
                <c:pt idx="3530">
                  <c:v>5.11967069930437</c:v>
                </c:pt>
                <c:pt idx="3531">
                  <c:v>5.11967069930437</c:v>
                </c:pt>
                <c:pt idx="3532">
                  <c:v>5.11967069930437</c:v>
                </c:pt>
                <c:pt idx="3533">
                  <c:v>5.11603583306968</c:v>
                </c:pt>
                <c:pt idx="3534">
                  <c:v>5.11240829237473</c:v>
                </c:pt>
                <c:pt idx="3535">
                  <c:v>5.11240829237473</c:v>
                </c:pt>
                <c:pt idx="3536">
                  <c:v>5.10959591625094</c:v>
                </c:pt>
                <c:pt idx="3537">
                  <c:v>5.1087880313008</c:v>
                </c:pt>
                <c:pt idx="3538">
                  <c:v>5.10510832652868</c:v>
                </c:pt>
                <c:pt idx="3539">
                  <c:v>5.1059168646847</c:v>
                </c:pt>
                <c:pt idx="3540">
                  <c:v>5.10231186706266</c:v>
                </c:pt>
                <c:pt idx="3541">
                  <c:v>5.09864771155935</c:v>
                </c:pt>
                <c:pt idx="3542">
                  <c:v>5.09864771155935</c:v>
                </c:pt>
                <c:pt idx="3543">
                  <c:v>5.09783786381758</c:v>
                </c:pt>
                <c:pt idx="3544">
                  <c:v>5.09702735969078</c:v>
                </c:pt>
                <c:pt idx="3545">
                  <c:v>5.09625677182385</c:v>
                </c:pt>
                <c:pt idx="3546">
                  <c:v>5.09829994776534</c:v>
                </c:pt>
                <c:pt idx="3547">
                  <c:v>5.09829994776534</c:v>
                </c:pt>
                <c:pt idx="3548">
                  <c:v>5.09829994776534</c:v>
                </c:pt>
                <c:pt idx="3549">
                  <c:v>5.09748750108873</c:v>
                </c:pt>
                <c:pt idx="3550">
                  <c:v>5.10109640723136</c:v>
                </c:pt>
                <c:pt idx="3551">
                  <c:v>5.10028396055476</c:v>
                </c:pt>
                <c:pt idx="3552">
                  <c:v>5.09947085327176</c:v>
                </c:pt>
                <c:pt idx="3553">
                  <c:v>5.09947085327176</c:v>
                </c:pt>
                <c:pt idx="3554">
                  <c:v>5.10234201988786</c:v>
                </c:pt>
                <c:pt idx="3555">
                  <c:v>5.10071381919943</c:v>
                </c:pt>
                <c:pt idx="3556">
                  <c:v>5.10071381919943</c:v>
                </c:pt>
                <c:pt idx="3557">
                  <c:v>5.10071381919943</c:v>
                </c:pt>
                <c:pt idx="3558">
                  <c:v>5.10152825092332</c:v>
                </c:pt>
                <c:pt idx="3559">
                  <c:v>5.10152825092332</c:v>
                </c:pt>
                <c:pt idx="3560">
                  <c:v>5.10071381919943</c:v>
                </c:pt>
                <c:pt idx="3561">
                  <c:v>5.09702755701969</c:v>
                </c:pt>
                <c:pt idx="3562">
                  <c:v>5.09341533706719</c:v>
                </c:pt>
                <c:pt idx="3563">
                  <c:v>5.08859541251411</c:v>
                </c:pt>
                <c:pt idx="3564">
                  <c:v>5.08010265322491</c:v>
                </c:pt>
                <c:pt idx="3565">
                  <c:v>5.07161640921602</c:v>
                </c:pt>
                <c:pt idx="3566">
                  <c:v>5.06030516888348</c:v>
                </c:pt>
                <c:pt idx="3567">
                  <c:v>5.05097762991967</c:v>
                </c:pt>
                <c:pt idx="3568">
                  <c:v>5.03969812444047</c:v>
                </c:pt>
                <c:pt idx="3569">
                  <c:v>5.02835750676337</c:v>
                </c:pt>
                <c:pt idx="3570">
                  <c:v>5.01985843321718</c:v>
                </c:pt>
                <c:pt idx="3571">
                  <c:v>5.00497477785925</c:v>
                </c:pt>
                <c:pt idx="3572">
                  <c:v>4.99364921767133</c:v>
                </c:pt>
                <c:pt idx="3573">
                  <c:v>4.98233139345289</c:v>
                </c:pt>
                <c:pt idx="3574">
                  <c:v>4.96897602456336</c:v>
                </c:pt>
                <c:pt idx="3575">
                  <c:v>4.95770879378585</c:v>
                </c:pt>
                <c:pt idx="3576">
                  <c:v>4.94352906548517</c:v>
                </c:pt>
                <c:pt idx="3577">
                  <c:v>4.92943472076018</c:v>
                </c:pt>
                <c:pt idx="3578">
                  <c:v>4.91453808628454</c:v>
                </c:pt>
                <c:pt idx="3579">
                  <c:v>4.90039420498339</c:v>
                </c:pt>
                <c:pt idx="3580">
                  <c:v>4.88706088624086</c:v>
                </c:pt>
                <c:pt idx="3581">
                  <c:v>4.87293491708619</c:v>
                </c:pt>
                <c:pt idx="3582">
                  <c:v>4.85961111491125</c:v>
                </c:pt>
                <c:pt idx="3583">
                  <c:v>4.84464553040898</c:v>
                </c:pt>
                <c:pt idx="3584">
                  <c:v>4.83135552379619</c:v>
                </c:pt>
                <c:pt idx="3585">
                  <c:v>4.81442572723177</c:v>
                </c:pt>
                <c:pt idx="3586">
                  <c:v>4.80030197494042</c:v>
                </c:pt>
                <c:pt idx="3587">
                  <c:v>4.78617946285083</c:v>
                </c:pt>
                <c:pt idx="3588">
                  <c:v>4.77567414186777</c:v>
                </c:pt>
                <c:pt idx="3589">
                  <c:v>4.76438490107316</c:v>
                </c:pt>
                <c:pt idx="3590">
                  <c:v>4.75591793383915</c:v>
                </c:pt>
                <c:pt idx="3591">
                  <c:v>4.74542855337517</c:v>
                </c:pt>
                <c:pt idx="3592">
                  <c:v>4.73977763384901</c:v>
                </c:pt>
                <c:pt idx="3593">
                  <c:v>4.73215136066458</c:v>
                </c:pt>
                <c:pt idx="3594">
                  <c:v>4.72847860256793</c:v>
                </c:pt>
                <c:pt idx="3595">
                  <c:v>4.72648744976473</c:v>
                </c:pt>
                <c:pt idx="3596">
                  <c:v>4.72364458499129</c:v>
                </c:pt>
                <c:pt idx="3597">
                  <c:v>4.72085543816358</c:v>
                </c:pt>
                <c:pt idx="3598">
                  <c:v>4.71802851688979</c:v>
                </c:pt>
                <c:pt idx="3599">
                  <c:v>4.71316636923569</c:v>
                </c:pt>
                <c:pt idx="3600">
                  <c:v>4.70469097867098</c:v>
                </c:pt>
                <c:pt idx="3601">
                  <c:v>4.69425431180926</c:v>
                </c:pt>
                <c:pt idx="3602">
                  <c:v>4.6829547572684</c:v>
                </c:pt>
                <c:pt idx="3603">
                  <c:v>4.67447605660186</c:v>
                </c:pt>
                <c:pt idx="3604">
                  <c:v>4.65953291742346</c:v>
                </c:pt>
                <c:pt idx="3605">
                  <c:v>4.65188522188186</c:v>
                </c:pt>
                <c:pt idx="3606">
                  <c:v>4.63858608713931</c:v>
                </c:pt>
                <c:pt idx="3607">
                  <c:v>4.62523526571961</c:v>
                </c:pt>
                <c:pt idx="3608">
                  <c:v>4.60549428104942</c:v>
                </c:pt>
                <c:pt idx="3609">
                  <c:v>4.58010753390148</c:v>
                </c:pt>
                <c:pt idx="3610">
                  <c:v>4.55550435612375</c:v>
                </c:pt>
                <c:pt idx="3611">
                  <c:v>4.53658187012861</c:v>
                </c:pt>
                <c:pt idx="3612">
                  <c:v>4.5168237072971</c:v>
                </c:pt>
                <c:pt idx="3613">
                  <c:v>4.49988629371168</c:v>
                </c:pt>
                <c:pt idx="3614">
                  <c:v>4.47733653192967</c:v>
                </c:pt>
                <c:pt idx="3615">
                  <c:v>4.44913597478478</c:v>
                </c:pt>
                <c:pt idx="3616">
                  <c:v>4.41891960086237</c:v>
                </c:pt>
                <c:pt idx="3617">
                  <c:v>4.37942519843346</c:v>
                </c:pt>
                <c:pt idx="3618">
                  <c:v>4.33997241493026</c:v>
                </c:pt>
                <c:pt idx="3619">
                  <c:v>4.30049520759384</c:v>
                </c:pt>
                <c:pt idx="3620">
                  <c:v>4.25902872006168</c:v>
                </c:pt>
                <c:pt idx="3621">
                  <c:v>4.21674072119337</c:v>
                </c:pt>
                <c:pt idx="3622">
                  <c:v>4.17727446525293</c:v>
                </c:pt>
                <c:pt idx="3623">
                  <c:v>4.13783695637301</c:v>
                </c:pt>
                <c:pt idx="3624">
                  <c:v>4.10400040759451</c:v>
                </c:pt>
                <c:pt idx="3625">
                  <c:v>4.07744601024439</c:v>
                </c:pt>
                <c:pt idx="3626">
                  <c:v>4.05771992556837</c:v>
                </c:pt>
                <c:pt idx="3627">
                  <c:v>4.0428237107535</c:v>
                </c:pt>
                <c:pt idx="3628">
                  <c:v>4.03800927771318</c:v>
                </c:pt>
                <c:pt idx="3629">
                  <c:v>4.03517602644224</c:v>
                </c:pt>
                <c:pt idx="3630">
                  <c:v>4.03800927771318</c:v>
                </c:pt>
                <c:pt idx="3631">
                  <c:v>4.04082763306988</c:v>
                </c:pt>
                <c:pt idx="3632">
                  <c:v>4.04926125089192</c:v>
                </c:pt>
                <c:pt idx="3633">
                  <c:v>4.05570674863593</c:v>
                </c:pt>
                <c:pt idx="3634">
                  <c:v>4.06416652139454</c:v>
                </c:pt>
                <c:pt idx="3635">
                  <c:v>4.07544794122013</c:v>
                </c:pt>
                <c:pt idx="3636">
                  <c:v>4.08388560247349</c:v>
                </c:pt>
                <c:pt idx="3637">
                  <c:v>4.09234678409467</c:v>
                </c:pt>
                <c:pt idx="3638">
                  <c:v>4.09875279825412</c:v>
                </c:pt>
                <c:pt idx="3639">
                  <c:v>4.10718775753282</c:v>
                </c:pt>
                <c:pt idx="3640">
                  <c:v>4.11206878770234</c:v>
                </c:pt>
                <c:pt idx="3641">
                  <c:v>4.11846366535275</c:v>
                </c:pt>
                <c:pt idx="3642">
                  <c:v>4.12129020677655</c:v>
                </c:pt>
                <c:pt idx="3643">
                  <c:v>4.12691743107084</c:v>
                </c:pt>
                <c:pt idx="3644">
                  <c:v>4.13054827763143</c:v>
                </c:pt>
                <c:pt idx="3645">
                  <c:v>4.13536772592901</c:v>
                </c:pt>
                <c:pt idx="3646">
                  <c:v>4.14182962138354</c:v>
                </c:pt>
                <c:pt idx="3647">
                  <c:v>4.14946746666224</c:v>
                </c:pt>
                <c:pt idx="3648">
                  <c:v>4.15873632329636</c:v>
                </c:pt>
                <c:pt idx="3649">
                  <c:v>4.1671682067737</c:v>
                </c:pt>
                <c:pt idx="3650">
                  <c:v>4.17845241314524</c:v>
                </c:pt>
                <c:pt idx="3651">
                  <c:v>4.18973256479781</c:v>
                </c:pt>
                <c:pt idx="3652">
                  <c:v>4.19899456179964</c:v>
                </c:pt>
                <c:pt idx="3653">
                  <c:v>4.20663829917856</c:v>
                </c:pt>
                <c:pt idx="3654">
                  <c:v>4.21307892075842</c:v>
                </c:pt>
                <c:pt idx="3655">
                  <c:v>4.21871949287345</c:v>
                </c:pt>
                <c:pt idx="3656">
                  <c:v>4.22153805326555</c:v>
                </c:pt>
                <c:pt idx="3657">
                  <c:v>4.22153805326555</c:v>
                </c:pt>
                <c:pt idx="3658">
                  <c:v>4.22436458040086</c:v>
                </c:pt>
                <c:pt idx="3659">
                  <c:v>4.22234207335862</c:v>
                </c:pt>
                <c:pt idx="3660">
                  <c:v>4.21671287453433</c:v>
                </c:pt>
                <c:pt idx="3661">
                  <c:v>4.21388294085149</c:v>
                </c:pt>
                <c:pt idx="3662">
                  <c:v>4.2074429662402</c:v>
                </c:pt>
                <c:pt idx="3663">
                  <c:v>4.20541393234061</c:v>
                </c:pt>
                <c:pt idx="3664">
                  <c:v>4.20541393234061</c:v>
                </c:pt>
                <c:pt idx="3665">
                  <c:v>4.20621730650464</c:v>
                </c:pt>
                <c:pt idx="3666">
                  <c:v>4.2118643672635</c:v>
                </c:pt>
                <c:pt idx="3667">
                  <c:v>4.22032688713056</c:v>
                </c:pt>
                <c:pt idx="3668">
                  <c:v>4.23239656642664</c:v>
                </c:pt>
                <c:pt idx="3669">
                  <c:v>4.24005846774797</c:v>
                </c:pt>
                <c:pt idx="3670">
                  <c:v>4.24931376437407</c:v>
                </c:pt>
                <c:pt idx="3671">
                  <c:v>4.25495107530008</c:v>
                </c:pt>
                <c:pt idx="3672">
                  <c:v>4.25778169295348</c:v>
                </c:pt>
                <c:pt idx="3673">
                  <c:v>4.25495107530008</c:v>
                </c:pt>
                <c:pt idx="3674">
                  <c:v>4.25212844743278</c:v>
                </c:pt>
                <c:pt idx="3675">
                  <c:v>4.25011584978855</c:v>
                </c:pt>
                <c:pt idx="3676">
                  <c:v>4.24448219033177</c:v>
                </c:pt>
                <c:pt idx="3677">
                  <c:v>4.24166328243445</c:v>
                </c:pt>
                <c:pt idx="3678">
                  <c:v>4.23682292227354</c:v>
                </c:pt>
                <c:pt idx="3679">
                  <c:v>4.2303837699305</c:v>
                </c:pt>
                <c:pt idx="3680">
                  <c:v>4.22555170479813</c:v>
                </c:pt>
                <c:pt idx="3681">
                  <c:v>4.216291129702</c:v>
                </c:pt>
                <c:pt idx="3682">
                  <c:v>4.21427062453898</c:v>
                </c:pt>
                <c:pt idx="3683">
                  <c:v>4.2050239383597</c:v>
                </c:pt>
                <c:pt idx="3684">
                  <c:v>4.19737093403478</c:v>
                </c:pt>
                <c:pt idx="3685">
                  <c:v>4.18327073173946</c:v>
                </c:pt>
                <c:pt idx="3686">
                  <c:v>4.1663659869485</c:v>
                </c:pt>
                <c:pt idx="3687">
                  <c:v>4.14381565017899</c:v>
                </c:pt>
                <c:pt idx="3688">
                  <c:v>4.1240872990192</c:v>
                </c:pt>
                <c:pt idx="3689">
                  <c:v>4.10234097049166</c:v>
                </c:pt>
                <c:pt idx="3690">
                  <c:v>4.08745441501899</c:v>
                </c:pt>
                <c:pt idx="3691">
                  <c:v>4.08183722537636</c:v>
                </c:pt>
                <c:pt idx="3692">
                  <c:v>4.07337601875789</c:v>
                </c:pt>
                <c:pt idx="3693">
                  <c:v>4.05928420284765</c:v>
                </c:pt>
                <c:pt idx="3694">
                  <c:v>4.04440370097996</c:v>
                </c:pt>
                <c:pt idx="3695">
                  <c:v>4.02830231121006</c:v>
                </c:pt>
                <c:pt idx="3696">
                  <c:v>4.01139283469202</c:v>
                </c:pt>
                <c:pt idx="3697">
                  <c:v>4.00576796497382</c:v>
                </c:pt>
                <c:pt idx="3698">
                  <c:v>4.00013081108541</c:v>
                </c:pt>
                <c:pt idx="3699">
                  <c:v>3.99368031405803</c:v>
                </c:pt>
                <c:pt idx="3700">
                  <c:v>3.98321397158869</c:v>
                </c:pt>
                <c:pt idx="3701">
                  <c:v>3.96914111351365</c:v>
                </c:pt>
                <c:pt idx="3702">
                  <c:v>3.95223574982166</c:v>
                </c:pt>
                <c:pt idx="3703">
                  <c:v>3.93735598359515</c:v>
                </c:pt>
                <c:pt idx="3704">
                  <c:v>3.92687311728779</c:v>
                </c:pt>
                <c:pt idx="3705">
                  <c:v>3.91561421893529</c:v>
                </c:pt>
                <c:pt idx="3706">
                  <c:v>3.90716774997376</c:v>
                </c:pt>
                <c:pt idx="3707">
                  <c:v>3.89027028276371</c:v>
                </c:pt>
                <c:pt idx="3708">
                  <c:v>3.87055527104267</c:v>
                </c:pt>
                <c:pt idx="3709">
                  <c:v>3.85567312048489</c:v>
                </c:pt>
                <c:pt idx="3710">
                  <c:v>3.83595668320275</c:v>
                </c:pt>
                <c:pt idx="3711">
                  <c:v>3.80136636806042</c:v>
                </c:pt>
                <c:pt idx="3712">
                  <c:v>3.76554685508646</c:v>
                </c:pt>
                <c:pt idx="3713">
                  <c:v>3.74221651511416</c:v>
                </c:pt>
                <c:pt idx="3714">
                  <c:v>3.72250550008155</c:v>
                </c:pt>
                <c:pt idx="3715">
                  <c:v>3.70923329219583</c:v>
                </c:pt>
                <c:pt idx="3716">
                  <c:v>3.69717026704051</c:v>
                </c:pt>
                <c:pt idx="3717">
                  <c:v>3.68027442377852</c:v>
                </c:pt>
                <c:pt idx="3718">
                  <c:v>3.64930366274575</c:v>
                </c:pt>
                <c:pt idx="3719">
                  <c:v>3.60425786496962</c:v>
                </c:pt>
                <c:pt idx="3720">
                  <c:v>3.56765800057185</c:v>
                </c:pt>
                <c:pt idx="3721">
                  <c:v>3.55358409765139</c:v>
                </c:pt>
                <c:pt idx="3722">
                  <c:v>3.5592209243998</c:v>
                </c:pt>
                <c:pt idx="3723">
                  <c:v>3.57328916748721</c:v>
                </c:pt>
                <c:pt idx="3724">
                  <c:v>3.58938369912815</c:v>
                </c:pt>
                <c:pt idx="3725">
                  <c:v>3.60345513569762</c:v>
                </c:pt>
                <c:pt idx="3726">
                  <c:v>3.61472536623817</c:v>
                </c:pt>
                <c:pt idx="3727">
                  <c:v>3.6167295981677</c:v>
                </c:pt>
                <c:pt idx="3728">
                  <c:v>3.62034848327668</c:v>
                </c:pt>
                <c:pt idx="3729">
                  <c:v>3.6167295981677</c:v>
                </c:pt>
                <c:pt idx="3730">
                  <c:v>3.61110737524385</c:v>
                </c:pt>
                <c:pt idx="3731">
                  <c:v>3.60547222114365</c:v>
                </c:pt>
                <c:pt idx="3732">
                  <c:v>3.59903521445496</c:v>
                </c:pt>
                <c:pt idx="3733">
                  <c:v>3.58295467614874</c:v>
                </c:pt>
                <c:pt idx="3734">
                  <c:v>3.56324107237407</c:v>
                </c:pt>
                <c:pt idx="3735">
                  <c:v>3.55761482096378</c:v>
                </c:pt>
                <c:pt idx="3736">
                  <c:v>3.56042398983578</c:v>
                </c:pt>
                <c:pt idx="3737">
                  <c:v>3.56324107237407</c:v>
                </c:pt>
                <c:pt idx="3738">
                  <c:v>3.56042398983578</c:v>
                </c:pt>
                <c:pt idx="3739">
                  <c:v>3.55399544424289</c:v>
                </c:pt>
                <c:pt idx="3740">
                  <c:v>3.55197799421536</c:v>
                </c:pt>
                <c:pt idx="3741">
                  <c:v>3.55117397412228</c:v>
                </c:pt>
                <c:pt idx="3742">
                  <c:v>3.54836044230339</c:v>
                </c:pt>
                <c:pt idx="3743">
                  <c:v>3.54071561004888</c:v>
                </c:pt>
                <c:pt idx="3744">
                  <c:v>3.52584565475547</c:v>
                </c:pt>
                <c:pt idx="3745">
                  <c:v>3.5153835968561</c:v>
                </c:pt>
                <c:pt idx="3746">
                  <c:v>3.50894674635606</c:v>
                </c:pt>
                <c:pt idx="3747">
                  <c:v>3.49689099255999</c:v>
                </c:pt>
                <c:pt idx="3748">
                  <c:v>3.48361751791414</c:v>
                </c:pt>
                <c:pt idx="3749">
                  <c:v>3.46954102477697</c:v>
                </c:pt>
                <c:pt idx="3750">
                  <c:v>3.46672873676373</c:v>
                </c:pt>
                <c:pt idx="3751">
                  <c:v>3.47155657700321</c:v>
                </c:pt>
                <c:pt idx="3752">
                  <c:v>3.47798657115153</c:v>
                </c:pt>
                <c:pt idx="3753">
                  <c:v>3.48361751791414</c:v>
                </c:pt>
                <c:pt idx="3754">
                  <c:v>3.48361751791414</c:v>
                </c:pt>
                <c:pt idx="3755">
                  <c:v>3.48643835706733</c:v>
                </c:pt>
                <c:pt idx="3756">
                  <c:v>3.48844933297021</c:v>
                </c:pt>
                <c:pt idx="3757">
                  <c:v>3.48925400003185</c:v>
                </c:pt>
                <c:pt idx="3758">
                  <c:v>3.50331874198632</c:v>
                </c:pt>
                <c:pt idx="3759">
                  <c:v>3.52584565475547</c:v>
                </c:pt>
                <c:pt idx="3760">
                  <c:v>3.55117397412228</c:v>
                </c:pt>
                <c:pt idx="3761">
                  <c:v>3.56806662481626</c:v>
                </c:pt>
                <c:pt idx="3762">
                  <c:v>3.57168306405118</c:v>
                </c:pt>
                <c:pt idx="3763">
                  <c:v>3.56806662481626</c:v>
                </c:pt>
                <c:pt idx="3764">
                  <c:v>3.56243705228099</c:v>
                </c:pt>
                <c:pt idx="3765">
                  <c:v>3.5399115899558</c:v>
                </c:pt>
                <c:pt idx="3766">
                  <c:v>3.49769565962163</c:v>
                </c:pt>
                <c:pt idx="3767">
                  <c:v>3.46672873676373</c:v>
                </c:pt>
                <c:pt idx="3768">
                  <c:v>3.45546884306515</c:v>
                </c:pt>
                <c:pt idx="3769">
                  <c:v>3.44782511056813</c:v>
                </c:pt>
                <c:pt idx="3770">
                  <c:v>3.43576737716948</c:v>
                </c:pt>
                <c:pt idx="3771">
                  <c:v>3.41606687668772</c:v>
                </c:pt>
                <c:pt idx="3772">
                  <c:v>3.40198573439826</c:v>
                </c:pt>
                <c:pt idx="3773">
                  <c:v>3.3766624944254</c:v>
                </c:pt>
                <c:pt idx="3774">
                  <c:v>3.34851352985057</c:v>
                </c:pt>
                <c:pt idx="3775">
                  <c:v>3.31193415997196</c:v>
                </c:pt>
                <c:pt idx="3776">
                  <c:v>3.28378688737396</c:v>
                </c:pt>
                <c:pt idx="3777">
                  <c:v>3.2612761260197</c:v>
                </c:pt>
                <c:pt idx="3778">
                  <c:v>3.2528257104149</c:v>
                </c:pt>
                <c:pt idx="3779">
                  <c:v>3.25564849645977</c:v>
                </c:pt>
                <c:pt idx="3780">
                  <c:v>3.27051794747074</c:v>
                </c:pt>
                <c:pt idx="3781">
                  <c:v>3.29021775430965</c:v>
                </c:pt>
                <c:pt idx="3782">
                  <c:v>3.30630021862219</c:v>
                </c:pt>
                <c:pt idx="3783">
                  <c:v>3.32036713661633</c:v>
                </c:pt>
                <c:pt idx="3784">
                  <c:v>3.32881571846019</c:v>
                </c:pt>
                <c:pt idx="3785">
                  <c:v>3.33444287830284</c:v>
                </c:pt>
                <c:pt idx="3786">
                  <c:v>3.34650579835435</c:v>
                </c:pt>
                <c:pt idx="3787">
                  <c:v>3.37183150665484</c:v>
                </c:pt>
                <c:pt idx="3788">
                  <c:v>3.41043739355631</c:v>
                </c:pt>
                <c:pt idx="3789">
                  <c:v>3.45546884306515</c:v>
                </c:pt>
                <c:pt idx="3790">
                  <c:v>3.5013072685201</c:v>
                </c:pt>
                <c:pt idx="3791">
                  <c:v>3.52102115530531</c:v>
                </c:pt>
                <c:pt idx="3792">
                  <c:v>3.50614218493683</c:v>
                </c:pt>
                <c:pt idx="3793">
                  <c:v>3.48643835706733</c:v>
                </c:pt>
                <c:pt idx="3794">
                  <c:v>3.48925400003185</c:v>
                </c:pt>
                <c:pt idx="3795">
                  <c:v>3.51177267119323</c:v>
                </c:pt>
                <c:pt idx="3796">
                  <c:v>3.52865128135465</c:v>
                </c:pt>
                <c:pt idx="3797">
                  <c:v>3.52021713521223</c:v>
                </c:pt>
                <c:pt idx="3798">
                  <c:v>3.51457957676302</c:v>
                </c:pt>
                <c:pt idx="3799">
                  <c:v>3.51941246815059</c:v>
                </c:pt>
                <c:pt idx="3800">
                  <c:v>3.52784661429301</c:v>
                </c:pt>
                <c:pt idx="3801">
                  <c:v>3.53348159311406</c:v>
                </c:pt>
                <c:pt idx="3802">
                  <c:v>3.54473619844214</c:v>
                </c:pt>
                <c:pt idx="3803">
                  <c:v>3.41445689455385</c:v>
                </c:pt>
                <c:pt idx="3804">
                  <c:v>3.15556519978432</c:v>
                </c:pt>
                <c:pt idx="3805">
                  <c:v>2.92765000456269</c:v>
                </c:pt>
                <c:pt idx="3806">
                  <c:v>2.7665277768933</c:v>
                </c:pt>
                <c:pt idx="3807">
                  <c:v>2.65398705581293</c:v>
                </c:pt>
                <c:pt idx="3808">
                  <c:v>2.57244720199573</c:v>
                </c:pt>
                <c:pt idx="3809">
                  <c:v>2.50492328367904</c:v>
                </c:pt>
                <c:pt idx="3810">
                  <c:v>2.44783881611252</c:v>
                </c:pt>
                <c:pt idx="3811">
                  <c:v>2.39925274123895</c:v>
                </c:pt>
                <c:pt idx="3812">
                  <c:v>2.35424808409911</c:v>
                </c:pt>
                <c:pt idx="3813">
                  <c:v>2.31485404251817</c:v>
                </c:pt>
                <c:pt idx="3814">
                  <c:v>2.2782922566502</c:v>
                </c:pt>
                <c:pt idx="3815">
                  <c:v>2.24373521471771</c:v>
                </c:pt>
                <c:pt idx="3816">
                  <c:v>2.20998227028472</c:v>
                </c:pt>
                <c:pt idx="3817">
                  <c:v>2.17541831130813</c:v>
                </c:pt>
                <c:pt idx="3818">
                  <c:v>2.14449018193965</c:v>
                </c:pt>
                <c:pt idx="3819">
                  <c:v>2.11274297870703</c:v>
                </c:pt>
                <c:pt idx="3820">
                  <c:v>2.08461953079445</c:v>
                </c:pt>
                <c:pt idx="3821">
                  <c:v>2.05932613638285</c:v>
                </c:pt>
                <c:pt idx="3822">
                  <c:v>2.03601663531554</c:v>
                </c:pt>
                <c:pt idx="3823">
                  <c:v>2.01632170700406</c:v>
                </c:pt>
                <c:pt idx="3824">
                  <c:v>2.00227335068956</c:v>
                </c:pt>
                <c:pt idx="3825">
                  <c:v>1.98740202417744</c:v>
                </c:pt>
                <c:pt idx="3826">
                  <c:v>1.97256138470441</c:v>
                </c:pt>
                <c:pt idx="3827">
                  <c:v>1.96410928072361</c:v>
                </c:pt>
                <c:pt idx="3828">
                  <c:v>1.95567065565763</c:v>
                </c:pt>
                <c:pt idx="3829">
                  <c:v>1.94724576592947</c:v>
                </c:pt>
                <c:pt idx="3830">
                  <c:v>1.93799487169038</c:v>
                </c:pt>
                <c:pt idx="3831">
                  <c:v>1.93517884117102</c:v>
                </c:pt>
                <c:pt idx="3832">
                  <c:v>1.92875801246332</c:v>
                </c:pt>
                <c:pt idx="3833">
                  <c:v>1.92231218750334</c:v>
                </c:pt>
                <c:pt idx="3834">
                  <c:v>1.91950768197554</c:v>
                </c:pt>
                <c:pt idx="3835">
                  <c:v>1.91468011768805</c:v>
                </c:pt>
                <c:pt idx="3836">
                  <c:v>1.91668336904835</c:v>
                </c:pt>
                <c:pt idx="3837">
                  <c:v>1.92032078925853</c:v>
                </c:pt>
                <c:pt idx="3838">
                  <c:v>1.92794490518032</c:v>
                </c:pt>
                <c:pt idx="3839">
                  <c:v>1.94199692155512</c:v>
                </c:pt>
                <c:pt idx="3840">
                  <c:v>1.96167193962125</c:v>
                </c:pt>
                <c:pt idx="3841">
                  <c:v>1.98697862198118</c:v>
                </c:pt>
                <c:pt idx="3842">
                  <c:v>2.02073595396031</c:v>
                </c:pt>
                <c:pt idx="3843">
                  <c:v>2.0629114427935</c:v>
                </c:pt>
                <c:pt idx="3844">
                  <c:v>2.11073075104594</c:v>
                </c:pt>
                <c:pt idx="3845">
                  <c:v>2.16978083805121</c:v>
                </c:pt>
                <c:pt idx="3846">
                  <c:v>2.24011266259319</c:v>
                </c:pt>
                <c:pt idx="3847">
                  <c:v>2.32167850729231</c:v>
                </c:pt>
                <c:pt idx="3848">
                  <c:v>2.40322511766991</c:v>
                </c:pt>
                <c:pt idx="3849">
                  <c:v>2.47917196061466</c:v>
                </c:pt>
                <c:pt idx="3850">
                  <c:v>2.54468211970342</c:v>
                </c:pt>
                <c:pt idx="3851">
                  <c:v>2.60375482604293</c:v>
                </c:pt>
                <c:pt idx="3852">
                  <c:v>2.65716625921169</c:v>
                </c:pt>
                <c:pt idx="3853">
                  <c:v>2.70219489264398</c:v>
                </c:pt>
                <c:pt idx="3854">
                  <c:v>2.74521657257114</c:v>
                </c:pt>
                <c:pt idx="3855">
                  <c:v>2.77896772503563</c:v>
                </c:pt>
                <c:pt idx="3856">
                  <c:v>2.81072281955922</c:v>
                </c:pt>
                <c:pt idx="3857">
                  <c:v>2.83606137692238</c:v>
                </c:pt>
                <c:pt idx="3858">
                  <c:v>2.86211962032599</c:v>
                </c:pt>
                <c:pt idx="3859">
                  <c:v>2.87619379352902</c:v>
                </c:pt>
                <c:pt idx="3860">
                  <c:v>2.89024995798986</c:v>
                </c:pt>
                <c:pt idx="3861">
                  <c:v>2.90317069355947</c:v>
                </c:pt>
                <c:pt idx="3862">
                  <c:v>2.91154452387365</c:v>
                </c:pt>
                <c:pt idx="3863">
                  <c:v>2.92079826020584</c:v>
                </c:pt>
                <c:pt idx="3864">
                  <c:v>2.92644267746932</c:v>
                </c:pt>
                <c:pt idx="3865">
                  <c:v>2.93493143489558</c:v>
                </c:pt>
                <c:pt idx="3866">
                  <c:v>2.9441478795773</c:v>
                </c:pt>
                <c:pt idx="3867">
                  <c:v>2.95057483757276</c:v>
                </c:pt>
                <c:pt idx="3868">
                  <c:v>2.95703289590436</c:v>
                </c:pt>
                <c:pt idx="3869">
                  <c:v>2.96263776776672</c:v>
                </c:pt>
                <c:pt idx="3870">
                  <c:v>2.96827423137049</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3877</c:f>
              <c:numCache>
                <c:formatCode>General</c:formatCode>
                <c:ptCount val="3871"/>
                <c:pt idx="0">
                  <c:v>4.09765607724134</c:v>
                </c:pt>
                <c:pt idx="1">
                  <c:v>4.13943820582588</c:v>
                </c:pt>
                <c:pt idx="2">
                  <c:v>4.16925195210517</c:v>
                </c:pt>
                <c:pt idx="3">
                  <c:v>4.20912693370032</c:v>
                </c:pt>
                <c:pt idx="4">
                  <c:v>4.2437289909529</c:v>
                </c:pt>
                <c:pt idx="5">
                  <c:v>4.39462110279521</c:v>
                </c:pt>
                <c:pt idx="6">
                  <c:v>4.3446603482913</c:v>
                </c:pt>
                <c:pt idx="7">
                  <c:v>4.43548058224245</c:v>
                </c:pt>
                <c:pt idx="8">
                  <c:v>4.496629142889</c:v>
                </c:pt>
                <c:pt idx="9">
                  <c:v>4.56085366236528</c:v>
                </c:pt>
                <c:pt idx="10">
                  <c:v>4.66979647878035</c:v>
                </c:pt>
                <c:pt idx="11">
                  <c:v>4.7740075188731</c:v>
                </c:pt>
                <c:pt idx="12">
                  <c:v>4.80840708216604</c:v>
                </c:pt>
                <c:pt idx="13">
                  <c:v>4.99117690668439</c:v>
                </c:pt>
                <c:pt idx="14">
                  <c:v>4.93817722237242</c:v>
                </c:pt>
                <c:pt idx="15">
                  <c:v>5.05057421099158</c:v>
                </c:pt>
                <c:pt idx="16">
                  <c:v>5.08200800396169</c:v>
                </c:pt>
                <c:pt idx="17">
                  <c:v>5.08105115242412</c:v>
                </c:pt>
                <c:pt idx="18">
                  <c:v>5.12852448616716</c:v>
                </c:pt>
                <c:pt idx="19">
                  <c:v>5.06623681252502</c:v>
                </c:pt>
                <c:pt idx="20">
                  <c:v>5.0737734515356</c:v>
                </c:pt>
                <c:pt idx="21">
                  <c:v>5.15785950591733</c:v>
                </c:pt>
                <c:pt idx="22">
                  <c:v>5.21518658002117</c:v>
                </c:pt>
                <c:pt idx="23">
                  <c:v>5.25626528867212</c:v>
                </c:pt>
                <c:pt idx="24">
                  <c:v>5.51789919563933</c:v>
                </c:pt>
                <c:pt idx="25">
                  <c:v>5.83552053397547</c:v>
                </c:pt>
                <c:pt idx="26">
                  <c:v>5.96232519420433</c:v>
                </c:pt>
                <c:pt idx="27">
                  <c:v>5.81108383233433</c:v>
                </c:pt>
                <c:pt idx="28">
                  <c:v>5.96714219542671</c:v>
                </c:pt>
                <c:pt idx="29">
                  <c:v>5.99379989660203</c:v>
                </c:pt>
                <c:pt idx="30">
                  <c:v>6.11058653421153</c:v>
                </c:pt>
                <c:pt idx="31">
                  <c:v>6.1513476359871</c:v>
                </c:pt>
                <c:pt idx="32">
                  <c:v>6.78323912758732</c:v>
                </c:pt>
                <c:pt idx="33">
                  <c:v>6.77676666454461</c:v>
                </c:pt>
                <c:pt idx="34">
                  <c:v>7.04370491057063</c:v>
                </c:pt>
                <c:pt idx="35">
                  <c:v>6.93403646997743</c:v>
                </c:pt>
                <c:pt idx="36">
                  <c:v>7.16891574451813</c:v>
                </c:pt>
                <c:pt idx="37">
                  <c:v>7.05402597227378</c:v>
                </c:pt>
                <c:pt idx="38">
                  <c:v>7.56514644503144</c:v>
                </c:pt>
                <c:pt idx="39">
                  <c:v>8.33546765841895</c:v>
                </c:pt>
                <c:pt idx="40">
                  <c:v>7.95944580356104</c:v>
                </c:pt>
                <c:pt idx="41">
                  <c:v>7.94583288421798</c:v>
                </c:pt>
                <c:pt idx="42">
                  <c:v>7.24125903885959</c:v>
                </c:pt>
                <c:pt idx="43">
                  <c:v>6.49863578283415</c:v>
                </c:pt>
                <c:pt idx="44">
                  <c:v>5.97043141236016</c:v>
                </c:pt>
                <c:pt idx="45">
                  <c:v>5.8804685342851</c:v>
                </c:pt>
                <c:pt idx="46">
                  <c:v>5.9357842005086</c:v>
                </c:pt>
                <c:pt idx="47">
                  <c:v>6.18992758919871</c:v>
                </c:pt>
                <c:pt idx="48">
                  <c:v>6.01719972641881</c:v>
                </c:pt>
                <c:pt idx="49">
                  <c:v>6.02829739760761</c:v>
                </c:pt>
                <c:pt idx="50">
                  <c:v>5.79642634511717</c:v>
                </c:pt>
                <c:pt idx="51">
                  <c:v>5.34945744019234</c:v>
                </c:pt>
                <c:pt idx="52">
                  <c:v>5.27597749764255</c:v>
                </c:pt>
                <c:pt idx="53">
                  <c:v>5.01521591503268</c:v>
                </c:pt>
                <c:pt idx="54">
                  <c:v>4.91610620954465</c:v>
                </c:pt>
                <c:pt idx="55">
                  <c:v>4.77894738956103</c:v>
                </c:pt>
                <c:pt idx="56">
                  <c:v>4.68292521357714</c:v>
                </c:pt>
                <c:pt idx="57">
                  <c:v>4.63322944639744</c:v>
                </c:pt>
                <c:pt idx="58">
                  <c:v>4.53622053505849</c:v>
                </c:pt>
                <c:pt idx="59">
                  <c:v>4.47861311678581</c:v>
                </c:pt>
                <c:pt idx="60">
                  <c:v>4.34857750972371</c:v>
                </c:pt>
                <c:pt idx="61">
                  <c:v>4.31632595883563</c:v>
                </c:pt>
                <c:pt idx="62">
                  <c:v>4.26657462883888</c:v>
                </c:pt>
                <c:pt idx="63">
                  <c:v>4.27499191918436</c:v>
                </c:pt>
                <c:pt idx="64">
                  <c:v>4.09463313665525</c:v>
                </c:pt>
                <c:pt idx="65">
                  <c:v>4.0493430238633</c:v>
                </c:pt>
                <c:pt idx="66">
                  <c:v>3.978196407713</c:v>
                </c:pt>
                <c:pt idx="67">
                  <c:v>3.88244183615441</c:v>
                </c:pt>
                <c:pt idx="68">
                  <c:v>3.76274573636574</c:v>
                </c:pt>
                <c:pt idx="69">
                  <c:v>3.66228719835798</c:v>
                </c:pt>
                <c:pt idx="70">
                  <c:v>3.57493903222096</c:v>
                </c:pt>
                <c:pt idx="71">
                  <c:v>3.4463690257955</c:v>
                </c:pt>
                <c:pt idx="72">
                  <c:v>3.34427033501053</c:v>
                </c:pt>
                <c:pt idx="73">
                  <c:v>3.24613075772777</c:v>
                </c:pt>
                <c:pt idx="74">
                  <c:v>3.13861485897394</c:v>
                </c:pt>
                <c:pt idx="75">
                  <c:v>3.04027516069578</c:v>
                </c:pt>
                <c:pt idx="76">
                  <c:v>2.91492965411633</c:v>
                </c:pt>
                <c:pt idx="77">
                  <c:v>2.87499867420209</c:v>
                </c:pt>
                <c:pt idx="78">
                  <c:v>2.77823994674846</c:v>
                </c:pt>
                <c:pt idx="79">
                  <c:v>2.75623476034235</c:v>
                </c:pt>
                <c:pt idx="80">
                  <c:v>2.68229015764344</c:v>
                </c:pt>
                <c:pt idx="81">
                  <c:v>2.62110652935804</c:v>
                </c:pt>
                <c:pt idx="82">
                  <c:v>2.56262288333835</c:v>
                </c:pt>
                <c:pt idx="83">
                  <c:v>2.47678444690709</c:v>
                </c:pt>
                <c:pt idx="84">
                  <c:v>2.43342876272194</c:v>
                </c:pt>
                <c:pt idx="85">
                  <c:v>2.42390886911047</c:v>
                </c:pt>
                <c:pt idx="86">
                  <c:v>2.37381257988437</c:v>
                </c:pt>
                <c:pt idx="87">
                  <c:v>2.34166743836444</c:v>
                </c:pt>
                <c:pt idx="88">
                  <c:v>2.28344982090101</c:v>
                </c:pt>
                <c:pt idx="89">
                  <c:v>2.24153738775981</c:v>
                </c:pt>
                <c:pt idx="90">
                  <c:v>2.21405170048529</c:v>
                </c:pt>
                <c:pt idx="91">
                  <c:v>2.17035911535876</c:v>
                </c:pt>
                <c:pt idx="92">
                  <c:v>2.15287703653607</c:v>
                </c:pt>
                <c:pt idx="93">
                  <c:v>2.11381776808399</c:v>
                </c:pt>
                <c:pt idx="94">
                  <c:v>2.10852084505501</c:v>
                </c:pt>
                <c:pt idx="95">
                  <c:v>2.02233285294008</c:v>
                </c:pt>
                <c:pt idx="96">
                  <c:v>2.00533655570715</c:v>
                </c:pt>
                <c:pt idx="97">
                  <c:v>1.98285542612893</c:v>
                </c:pt>
                <c:pt idx="98">
                  <c:v>1.93457943666737</c:v>
                </c:pt>
                <c:pt idx="99">
                  <c:v>1.92965090050912</c:v>
                </c:pt>
                <c:pt idx="100">
                  <c:v>1.85874545836738</c:v>
                </c:pt>
                <c:pt idx="101">
                  <c:v>1.8415335318978</c:v>
                </c:pt>
                <c:pt idx="102">
                  <c:v>1.80358214580625</c:v>
                </c:pt>
                <c:pt idx="103">
                  <c:v>1.79478418411939</c:v>
                </c:pt>
                <c:pt idx="104">
                  <c:v>1.7490976467442</c:v>
                </c:pt>
                <c:pt idx="105">
                  <c:v>1.73062817255664</c:v>
                </c:pt>
                <c:pt idx="106">
                  <c:v>1.69593387593965</c:v>
                </c:pt>
                <c:pt idx="107">
                  <c:v>1.68373467968834</c:v>
                </c:pt>
                <c:pt idx="108">
                  <c:v>1.6739527116491</c:v>
                </c:pt>
                <c:pt idx="109">
                  <c:v>1.65249717680434</c:v>
                </c:pt>
                <c:pt idx="110">
                  <c:v>1.64802663641592</c:v>
                </c:pt>
                <c:pt idx="111">
                  <c:v>1.62708601928608</c:v>
                </c:pt>
                <c:pt idx="112">
                  <c:v>1.62385397144765</c:v>
                </c:pt>
                <c:pt idx="113">
                  <c:v>1.6025879276256</c:v>
                </c:pt>
                <c:pt idx="114">
                  <c:v>1.59817275582253</c:v>
                </c:pt>
                <c:pt idx="115">
                  <c:v>1.58146641846257</c:v>
                </c:pt>
                <c:pt idx="116">
                  <c:v>1.57798120805547</c:v>
                </c:pt>
                <c:pt idx="117">
                  <c:v>1.5697147794457</c:v>
                </c:pt>
                <c:pt idx="118">
                  <c:v>1.54982036019982</c:v>
                </c:pt>
                <c:pt idx="119">
                  <c:v>1.5619863660245</c:v>
                </c:pt>
                <c:pt idx="120">
                  <c:v>1.55235854416973</c:v>
                </c:pt>
                <c:pt idx="121">
                  <c:v>1.53885913279674</c:v>
                </c:pt>
                <c:pt idx="122">
                  <c:v>1.54038321117352</c:v>
                </c:pt>
                <c:pt idx="123">
                  <c:v>1.52270202505036</c:v>
                </c:pt>
                <c:pt idx="124">
                  <c:v>1.50454027089745</c:v>
                </c:pt>
                <c:pt idx="125">
                  <c:v>1.49850136902572</c:v>
                </c:pt>
                <c:pt idx="126">
                  <c:v>1.48511160084782</c:v>
                </c:pt>
                <c:pt idx="127">
                  <c:v>1.47249216248608</c:v>
                </c:pt>
                <c:pt idx="128">
                  <c:v>1.46088724526645</c:v>
                </c:pt>
                <c:pt idx="129">
                  <c:v>1.45162373075957</c:v>
                </c:pt>
                <c:pt idx="130">
                  <c:v>1.44127129240335</c:v>
                </c:pt>
                <c:pt idx="131">
                  <c:v>1.43578567160446</c:v>
                </c:pt>
                <c:pt idx="132">
                  <c:v>1.41943070594048</c:v>
                </c:pt>
                <c:pt idx="133">
                  <c:v>1.40694126697906</c:v>
                </c:pt>
                <c:pt idx="134">
                  <c:v>1.39955067080236</c:v>
                </c:pt>
                <c:pt idx="135">
                  <c:v>1.38724217339747</c:v>
                </c:pt>
                <c:pt idx="136">
                  <c:v>1.36920998556422</c:v>
                </c:pt>
                <c:pt idx="137">
                  <c:v>1.3575974646179</c:v>
                </c:pt>
                <c:pt idx="138">
                  <c:v>1.34856944612992</c:v>
                </c:pt>
                <c:pt idx="139">
                  <c:v>1.34408226494208</c:v>
                </c:pt>
                <c:pt idx="140">
                  <c:v>1.32253170575219</c:v>
                </c:pt>
                <c:pt idx="141">
                  <c:v>1.31335915696204</c:v>
                </c:pt>
                <c:pt idx="142">
                  <c:v>1.29973145254637</c:v>
                </c:pt>
                <c:pt idx="143">
                  <c:v>1.28612837485714</c:v>
                </c:pt>
                <c:pt idx="144">
                  <c:v>1.26983823957816</c:v>
                </c:pt>
                <c:pt idx="145">
                  <c:v>1.27007565814272</c:v>
                </c:pt>
                <c:pt idx="146">
                  <c:v>1.25318172540801</c:v>
                </c:pt>
                <c:pt idx="147">
                  <c:v>1.24978229780068</c:v>
                </c:pt>
                <c:pt idx="148">
                  <c:v>1.23071099961865</c:v>
                </c:pt>
                <c:pt idx="149">
                  <c:v>1.22528194911339</c:v>
                </c:pt>
                <c:pt idx="150">
                  <c:v>1.21921318786961</c:v>
                </c:pt>
                <c:pt idx="151">
                  <c:v>1.21357062915369</c:v>
                </c:pt>
                <c:pt idx="152">
                  <c:v>1.204945645733</c:v>
                </c:pt>
                <c:pt idx="153">
                  <c:v>1.19714484946171</c:v>
                </c:pt>
                <c:pt idx="154">
                  <c:v>1.1940918912487</c:v>
                </c:pt>
                <c:pt idx="155">
                  <c:v>1.19336750571011</c:v>
                </c:pt>
                <c:pt idx="156">
                  <c:v>1.18735203308387</c:v>
                </c:pt>
                <c:pt idx="157">
                  <c:v>1.18033697176558</c:v>
                </c:pt>
                <c:pt idx="158">
                  <c:v>1.17693572882934</c:v>
                </c:pt>
                <c:pt idx="159">
                  <c:v>1.1768084713324</c:v>
                </c:pt>
                <c:pt idx="160">
                  <c:v>1.16978955470066</c:v>
                </c:pt>
                <c:pt idx="161">
                  <c:v>1.1704302178624</c:v>
                </c:pt>
                <c:pt idx="162">
                  <c:v>1.16820565300586</c:v>
                </c:pt>
                <c:pt idx="163">
                  <c:v>1.16569060535106</c:v>
                </c:pt>
                <c:pt idx="164">
                  <c:v>1.16454711291416</c:v>
                </c:pt>
                <c:pt idx="165">
                  <c:v>1.16970379092933</c:v>
                </c:pt>
                <c:pt idx="166">
                  <c:v>1.1606649793935</c:v>
                </c:pt>
                <c:pt idx="167">
                  <c:v>1.16785746234617</c:v>
                </c:pt>
                <c:pt idx="168">
                  <c:v>1.16744907476623</c:v>
                </c:pt>
                <c:pt idx="169">
                  <c:v>1.16646235866156</c:v>
                </c:pt>
                <c:pt idx="170">
                  <c:v>1.16902352114326</c:v>
                </c:pt>
                <c:pt idx="171">
                  <c:v>1.16710943647214</c:v>
                </c:pt>
                <c:pt idx="172">
                  <c:v>1.16822798137407</c:v>
                </c:pt>
                <c:pt idx="173">
                  <c:v>1.16552491025639</c:v>
                </c:pt>
                <c:pt idx="174">
                  <c:v>1.16865535996287</c:v>
                </c:pt>
                <c:pt idx="175">
                  <c:v>1.16706669133309</c:v>
                </c:pt>
                <c:pt idx="176">
                  <c:v>1.16266049449594</c:v>
                </c:pt>
                <c:pt idx="177">
                  <c:v>1.15990072165932</c:v>
                </c:pt>
                <c:pt idx="178">
                  <c:v>1.15732749193796</c:v>
                </c:pt>
                <c:pt idx="179">
                  <c:v>1.15105780348126</c:v>
                </c:pt>
                <c:pt idx="180">
                  <c:v>1.15036903662722</c:v>
                </c:pt>
                <c:pt idx="181">
                  <c:v>1.14403721062679</c:v>
                </c:pt>
                <c:pt idx="182">
                  <c:v>1.14274390378958</c:v>
                </c:pt>
                <c:pt idx="183">
                  <c:v>1.13850524344341</c:v>
                </c:pt>
                <c:pt idx="184">
                  <c:v>1.13435265364163</c:v>
                </c:pt>
                <c:pt idx="185">
                  <c:v>1.12761525091973</c:v>
                </c:pt>
                <c:pt idx="186">
                  <c:v>1.12673094865287</c:v>
                </c:pt>
                <c:pt idx="187">
                  <c:v>1.12380767868249</c:v>
                </c:pt>
                <c:pt idx="188">
                  <c:v>1.12061402430355</c:v>
                </c:pt>
                <c:pt idx="189">
                  <c:v>1.11670267705283</c:v>
                </c:pt>
                <c:pt idx="190">
                  <c:v>1.11441960413839</c:v>
                </c:pt>
                <c:pt idx="191">
                  <c:v>1.11286533891892</c:v>
                </c:pt>
                <c:pt idx="192">
                  <c:v>1.1065405314928</c:v>
                </c:pt>
                <c:pt idx="193">
                  <c:v>1.10323306207146</c:v>
                </c:pt>
                <c:pt idx="194">
                  <c:v>1.10189428445214</c:v>
                </c:pt>
                <c:pt idx="195">
                  <c:v>1.09840683275206</c:v>
                </c:pt>
                <c:pt idx="196">
                  <c:v>1.09461306139804</c:v>
                </c:pt>
                <c:pt idx="197">
                  <c:v>1.09202593527797</c:v>
                </c:pt>
                <c:pt idx="198">
                  <c:v>1.08879476237913</c:v>
                </c:pt>
                <c:pt idx="199">
                  <c:v>1.08925772054799</c:v>
                </c:pt>
                <c:pt idx="200">
                  <c:v>1.08449316421614</c:v>
                </c:pt>
                <c:pt idx="201">
                  <c:v>1.08281163126949</c:v>
                </c:pt>
                <c:pt idx="202">
                  <c:v>1.08109116164249</c:v>
                </c:pt>
                <c:pt idx="203">
                  <c:v>1.08008086909</c:v>
                </c:pt>
                <c:pt idx="204">
                  <c:v>1.07857161867581</c:v>
                </c:pt>
                <c:pt idx="205">
                  <c:v>1.07367458526165</c:v>
                </c:pt>
                <c:pt idx="206">
                  <c:v>1.07712526676882</c:v>
                </c:pt>
                <c:pt idx="207">
                  <c:v>1.07525780192341</c:v>
                </c:pt>
                <c:pt idx="208">
                  <c:v>1.07161584902848</c:v>
                </c:pt>
                <c:pt idx="209">
                  <c:v>1.07080191911915</c:v>
                </c:pt>
                <c:pt idx="210">
                  <c:v>1.06983778206334</c:v>
                </c:pt>
                <c:pt idx="211">
                  <c:v>1.06595180345134</c:v>
                </c:pt>
                <c:pt idx="212">
                  <c:v>1.06240700092752</c:v>
                </c:pt>
                <c:pt idx="213">
                  <c:v>1.06099562439503</c:v>
                </c:pt>
                <c:pt idx="214">
                  <c:v>1.05750278754292</c:v>
                </c:pt>
                <c:pt idx="215">
                  <c:v>1.05574294423058</c:v>
                </c:pt>
                <c:pt idx="216">
                  <c:v>1.05211009920538</c:v>
                </c:pt>
                <c:pt idx="217">
                  <c:v>1.04916357958588</c:v>
                </c:pt>
                <c:pt idx="218">
                  <c:v>1.0424502195058</c:v>
                </c:pt>
                <c:pt idx="219">
                  <c:v>1.04174751171958</c:v>
                </c:pt>
                <c:pt idx="220">
                  <c:v>1.03778641203046</c:v>
                </c:pt>
                <c:pt idx="221">
                  <c:v>1.03404768730651</c:v>
                </c:pt>
                <c:pt idx="222">
                  <c:v>1.02829076496899</c:v>
                </c:pt>
                <c:pt idx="223">
                  <c:v>1.02651275130713</c:v>
                </c:pt>
                <c:pt idx="224">
                  <c:v>1.01824229139653</c:v>
                </c:pt>
                <c:pt idx="225">
                  <c:v>1.01745384625564</c:v>
                </c:pt>
                <c:pt idx="226">
                  <c:v>1.01631271127963</c:v>
                </c:pt>
                <c:pt idx="227">
                  <c:v>1.00919341603855</c:v>
                </c:pt>
                <c:pt idx="228">
                  <c:v>1.00193204228398</c:v>
                </c:pt>
                <c:pt idx="229">
                  <c:v>1.00098901025271</c:v>
                </c:pt>
                <c:pt idx="230">
                  <c:v>0.998298035094583</c:v>
                </c:pt>
                <c:pt idx="231">
                  <c:v>0.990789006821139</c:v>
                </c:pt>
                <c:pt idx="232">
                  <c:v>0.988112131990977</c:v>
                </c:pt>
                <c:pt idx="233">
                  <c:v>0.984496167025993</c:v>
                </c:pt>
                <c:pt idx="234">
                  <c:v>0.976994083248223</c:v>
                </c:pt>
                <c:pt idx="235">
                  <c:v>0.975467416841162</c:v>
                </c:pt>
                <c:pt idx="236">
                  <c:v>0.97245883798927</c:v>
                </c:pt>
                <c:pt idx="237">
                  <c:v>0.966671004382009</c:v>
                </c:pt>
                <c:pt idx="238">
                  <c:v>0.961825681708239</c:v>
                </c:pt>
                <c:pt idx="239">
                  <c:v>0.956807548624323</c:v>
                </c:pt>
                <c:pt idx="240">
                  <c:v>0.953200272399556</c:v>
                </c:pt>
                <c:pt idx="241">
                  <c:v>0.942877910860109</c:v>
                </c:pt>
                <c:pt idx="242">
                  <c:v>0.943879905711638</c:v>
                </c:pt>
                <c:pt idx="243">
                  <c:v>0.93640542024884</c:v>
                </c:pt>
                <c:pt idx="244">
                  <c:v>0.931932045137976</c:v>
                </c:pt>
                <c:pt idx="245">
                  <c:v>0.926282902223709</c:v>
                </c:pt>
                <c:pt idx="246">
                  <c:v>0.92156943852977</c:v>
                </c:pt>
                <c:pt idx="247">
                  <c:v>0.915166453265989</c:v>
                </c:pt>
                <c:pt idx="248">
                  <c:v>0.910533659897235</c:v>
                </c:pt>
                <c:pt idx="249">
                  <c:v>0.907131577326841</c:v>
                </c:pt>
                <c:pt idx="250">
                  <c:v>0.900776864155293</c:v>
                </c:pt>
                <c:pt idx="251">
                  <c:v>0.895559254133166</c:v>
                </c:pt>
                <c:pt idx="252">
                  <c:v>0.891932138316973</c:v>
                </c:pt>
                <c:pt idx="253">
                  <c:v>0.886251254920106</c:v>
                </c:pt>
                <c:pt idx="254">
                  <c:v>0.884725811632862</c:v>
                </c:pt>
                <c:pt idx="255">
                  <c:v>0.882387688995492</c:v>
                </c:pt>
                <c:pt idx="256">
                  <c:v>0.880466250302905</c:v>
                </c:pt>
                <c:pt idx="257">
                  <c:v>0.87302143930774</c:v>
                </c:pt>
                <c:pt idx="258">
                  <c:v>0.876551663379636</c:v>
                </c:pt>
                <c:pt idx="259">
                  <c:v>0.869166591834271</c:v>
                </c:pt>
                <c:pt idx="260">
                  <c:v>0.868840158806344</c:v>
                </c:pt>
                <c:pt idx="261">
                  <c:v>0.863608736647202</c:v>
                </c:pt>
                <c:pt idx="262">
                  <c:v>0.862285472340115</c:v>
                </c:pt>
                <c:pt idx="263">
                  <c:v>0.861138660479297</c:v>
                </c:pt>
                <c:pt idx="264">
                  <c:v>0.85736288327878</c:v>
                </c:pt>
                <c:pt idx="265">
                  <c:v>0.852465528391859</c:v>
                </c:pt>
                <c:pt idx="266">
                  <c:v>0.853195030724883</c:v>
                </c:pt>
                <c:pt idx="267">
                  <c:v>0.847139101341795</c:v>
                </c:pt>
                <c:pt idx="268">
                  <c:v>0.846891647967101</c:v>
                </c:pt>
                <c:pt idx="269">
                  <c:v>0.843917811843242</c:v>
                </c:pt>
                <c:pt idx="270">
                  <c:v>0.842330167560425</c:v>
                </c:pt>
                <c:pt idx="271">
                  <c:v>0.8371587379602</c:v>
                </c:pt>
                <c:pt idx="272">
                  <c:v>0.837405471563164</c:v>
                </c:pt>
                <c:pt idx="273">
                  <c:v>0.83396366370659</c:v>
                </c:pt>
                <c:pt idx="274">
                  <c:v>0.830604354819652</c:v>
                </c:pt>
                <c:pt idx="275">
                  <c:v>0.830997881827362</c:v>
                </c:pt>
                <c:pt idx="276">
                  <c:v>0.826440661327161</c:v>
                </c:pt>
                <c:pt idx="277">
                  <c:v>0.82631116581984</c:v>
                </c:pt>
                <c:pt idx="278">
                  <c:v>0.822569115051037</c:v>
                </c:pt>
                <c:pt idx="279">
                  <c:v>0.820013597998031</c:v>
                </c:pt>
                <c:pt idx="280">
                  <c:v>0.820184193116616</c:v>
                </c:pt>
                <c:pt idx="281">
                  <c:v>0.816073281590345</c:v>
                </c:pt>
                <c:pt idx="282">
                  <c:v>0.814867629355743</c:v>
                </c:pt>
                <c:pt idx="283">
                  <c:v>0.813178156964285</c:v>
                </c:pt>
                <c:pt idx="284">
                  <c:v>0.80882681507732</c:v>
                </c:pt>
                <c:pt idx="285">
                  <c:v>0.810254058984174</c:v>
                </c:pt>
                <c:pt idx="286">
                  <c:v>0.80426832695776</c:v>
                </c:pt>
                <c:pt idx="287">
                  <c:v>0.804394696153925</c:v>
                </c:pt>
                <c:pt idx="288">
                  <c:v>0.804408763197497</c:v>
                </c:pt>
                <c:pt idx="289">
                  <c:v>0.801198771137372</c:v>
                </c:pt>
                <c:pt idx="290">
                  <c:v>0.798386636386861</c:v>
                </c:pt>
                <c:pt idx="291">
                  <c:v>0.799016748341014</c:v>
                </c:pt>
                <c:pt idx="292">
                  <c:v>0.795427319602209</c:v>
                </c:pt>
                <c:pt idx="293">
                  <c:v>0.794080666275085</c:v>
                </c:pt>
                <c:pt idx="294">
                  <c:v>0.793681426567676</c:v>
                </c:pt>
                <c:pt idx="295">
                  <c:v>0.790822044801215</c:v>
                </c:pt>
                <c:pt idx="296">
                  <c:v>0.78952534008182</c:v>
                </c:pt>
                <c:pt idx="297">
                  <c:v>0.788414068278191</c:v>
                </c:pt>
                <c:pt idx="298">
                  <c:v>0.785131321149665</c:v>
                </c:pt>
                <c:pt idx="299">
                  <c:v>0.784651606181974</c:v>
                </c:pt>
                <c:pt idx="300">
                  <c:v>0.784139925936849</c:v>
                </c:pt>
                <c:pt idx="301">
                  <c:v>0.781698790979316</c:v>
                </c:pt>
                <c:pt idx="302">
                  <c:v>0.779467891137972</c:v>
                </c:pt>
                <c:pt idx="303">
                  <c:v>0.777624541905131</c:v>
                </c:pt>
                <c:pt idx="304">
                  <c:v>0.777295617214726</c:v>
                </c:pt>
                <c:pt idx="305">
                  <c:v>0.775764274506762</c:v>
                </c:pt>
                <c:pt idx="306">
                  <c:v>0.774595791957991</c:v>
                </c:pt>
                <c:pt idx="307">
                  <c:v>0.771757465648587</c:v>
                </c:pt>
                <c:pt idx="308">
                  <c:v>0.771143066259422</c:v>
                </c:pt>
                <c:pt idx="309">
                  <c:v>0.769815363106204</c:v>
                </c:pt>
                <c:pt idx="310">
                  <c:v>0.76706730796523</c:v>
                </c:pt>
                <c:pt idx="311">
                  <c:v>0.767803360551896</c:v>
                </c:pt>
                <c:pt idx="312">
                  <c:v>0.764774301565466</c:v>
                </c:pt>
                <c:pt idx="313">
                  <c:v>0.763382136887045</c:v>
                </c:pt>
                <c:pt idx="314">
                  <c:v>0.761753154417323</c:v>
                </c:pt>
                <c:pt idx="315">
                  <c:v>0.760722277422472</c:v>
                </c:pt>
                <c:pt idx="316">
                  <c:v>0.756906792098726</c:v>
                </c:pt>
                <c:pt idx="317">
                  <c:v>0.756618111280721</c:v>
                </c:pt>
                <c:pt idx="318">
                  <c:v>0.754940100775631</c:v>
                </c:pt>
                <c:pt idx="319">
                  <c:v>0.752630978563731</c:v>
                </c:pt>
                <c:pt idx="320">
                  <c:v>0.75189094434123</c:v>
                </c:pt>
                <c:pt idx="321">
                  <c:v>0.750670585338842</c:v>
                </c:pt>
                <c:pt idx="322">
                  <c:v>0.748789472002228</c:v>
                </c:pt>
                <c:pt idx="323">
                  <c:v>0.747387388190065</c:v>
                </c:pt>
                <c:pt idx="324">
                  <c:v>0.746473080250732</c:v>
                </c:pt>
                <c:pt idx="325">
                  <c:v>0.743901293742993</c:v>
                </c:pt>
                <c:pt idx="326">
                  <c:v>0.742180199871172</c:v>
                </c:pt>
                <c:pt idx="327">
                  <c:v>0.741137207050513</c:v>
                </c:pt>
                <c:pt idx="328">
                  <c:v>0.739040505239772</c:v>
                </c:pt>
                <c:pt idx="329">
                  <c:v>0.736903022753452</c:v>
                </c:pt>
                <c:pt idx="330">
                  <c:v>0.735692045953204</c:v>
                </c:pt>
                <c:pt idx="331">
                  <c:v>0.734858534850257</c:v>
                </c:pt>
                <c:pt idx="332">
                  <c:v>0.731691703728822</c:v>
                </c:pt>
                <c:pt idx="333">
                  <c:v>0.730793727600005</c:v>
                </c:pt>
                <c:pt idx="334">
                  <c:v>0.730581715182315</c:v>
                </c:pt>
                <c:pt idx="335">
                  <c:v>0.727828060792916</c:v>
                </c:pt>
                <c:pt idx="336">
                  <c:v>0.726954531059959</c:v>
                </c:pt>
                <c:pt idx="337">
                  <c:v>0.726399854368383</c:v>
                </c:pt>
                <c:pt idx="338">
                  <c:v>0.723693478943689</c:v>
                </c:pt>
                <c:pt idx="339">
                  <c:v>0.72273295812248</c:v>
                </c:pt>
                <c:pt idx="340">
                  <c:v>0.72231271122313</c:v>
                </c:pt>
                <c:pt idx="341">
                  <c:v>0.720245742614455</c:v>
                </c:pt>
                <c:pt idx="342">
                  <c:v>0.719195413298751</c:v>
                </c:pt>
                <c:pt idx="343">
                  <c:v>0.717159999141175</c:v>
                </c:pt>
                <c:pt idx="344">
                  <c:v>0.716300377199049</c:v>
                </c:pt>
                <c:pt idx="345">
                  <c:v>0.715031627358395</c:v>
                </c:pt>
                <c:pt idx="346">
                  <c:v>0.715115928163619</c:v>
                </c:pt>
                <c:pt idx="347">
                  <c:v>0.712272577178765</c:v>
                </c:pt>
                <c:pt idx="348">
                  <c:v>0.713193986834047</c:v>
                </c:pt>
                <c:pt idx="349">
                  <c:v>0.710523473426758</c:v>
                </c:pt>
                <c:pt idx="350">
                  <c:v>0.709565481980075</c:v>
                </c:pt>
                <c:pt idx="351">
                  <c:v>0.708729023599827</c:v>
                </c:pt>
                <c:pt idx="352">
                  <c:v>0.707735827510286</c:v>
                </c:pt>
                <c:pt idx="353">
                  <c:v>0.707010011929691</c:v>
                </c:pt>
                <c:pt idx="354">
                  <c:v>0.705720726426585</c:v>
                </c:pt>
                <c:pt idx="355">
                  <c:v>0.705568704563724</c:v>
                </c:pt>
                <c:pt idx="356">
                  <c:v>0.704005234441985</c:v>
                </c:pt>
                <c:pt idx="357">
                  <c:v>0.704245073089472</c:v>
                </c:pt>
                <c:pt idx="358">
                  <c:v>0.701643983253499</c:v>
                </c:pt>
                <c:pt idx="359">
                  <c:v>0.700996710206218</c:v>
                </c:pt>
                <c:pt idx="360">
                  <c:v>0.699617305696131</c:v>
                </c:pt>
                <c:pt idx="361">
                  <c:v>0.699066246597314</c:v>
                </c:pt>
                <c:pt idx="362">
                  <c:v>0.697061583123475</c:v>
                </c:pt>
                <c:pt idx="363">
                  <c:v>0.697301535475669</c:v>
                </c:pt>
                <c:pt idx="364">
                  <c:v>0.695935369833369</c:v>
                </c:pt>
                <c:pt idx="365">
                  <c:v>0.694971735871793</c:v>
                </c:pt>
                <c:pt idx="366">
                  <c:v>0.693859781094398</c:v>
                </c:pt>
                <c:pt idx="367">
                  <c:v>0.693532908601601</c:v>
                </c:pt>
                <c:pt idx="368">
                  <c:v>0.691420881173939</c:v>
                </c:pt>
                <c:pt idx="369">
                  <c:v>0.691818105759865</c:v>
                </c:pt>
                <c:pt idx="370">
                  <c:v>0.690322708261635</c:v>
                </c:pt>
                <c:pt idx="371">
                  <c:v>0.68930326089058</c:v>
                </c:pt>
                <c:pt idx="372">
                  <c:v>0.688261350138792</c:v>
                </c:pt>
                <c:pt idx="373">
                  <c:v>0.688027088276934</c:v>
                </c:pt>
                <c:pt idx="374">
                  <c:v>0.686159864591364</c:v>
                </c:pt>
                <c:pt idx="375">
                  <c:v>0.685630037742596</c:v>
                </c:pt>
                <c:pt idx="376">
                  <c:v>0.683774266804757</c:v>
                </c:pt>
                <c:pt idx="377">
                  <c:v>0.683928530598734</c:v>
                </c:pt>
                <c:pt idx="378">
                  <c:v>0.682081946648417</c:v>
                </c:pt>
                <c:pt idx="379">
                  <c:v>0.681315476318438</c:v>
                </c:pt>
                <c:pt idx="380">
                  <c:v>0.680703539211606</c:v>
                </c:pt>
                <c:pt idx="381">
                  <c:v>0.678874305649735</c:v>
                </c:pt>
                <c:pt idx="382">
                  <c:v>0.679026366195294</c:v>
                </c:pt>
                <c:pt idx="383">
                  <c:v>0.677206123506956</c:v>
                </c:pt>
                <c:pt idx="384">
                  <c:v>0.677343285325665</c:v>
                </c:pt>
                <c:pt idx="385">
                  <c:v>0.672805014682449</c:v>
                </c:pt>
                <c:pt idx="386">
                  <c:v>0.674768649235896</c:v>
                </c:pt>
                <c:pt idx="387">
                  <c:v>0.672525650955887</c:v>
                </c:pt>
                <c:pt idx="388">
                  <c:v>0.671799532818316</c:v>
                </c:pt>
                <c:pt idx="389">
                  <c:v>0.673158571906564</c:v>
                </c:pt>
                <c:pt idx="390">
                  <c:v>0.667059109410556</c:v>
                </c:pt>
                <c:pt idx="391">
                  <c:v>0.668017786284874</c:v>
                </c:pt>
                <c:pt idx="392">
                  <c:v>0.666523305839315</c:v>
                </c:pt>
                <c:pt idx="393">
                  <c:v>0.665887266517324</c:v>
                </c:pt>
                <c:pt idx="394">
                  <c:v>0.664513149020128</c:v>
                </c:pt>
                <c:pt idx="395">
                  <c:v>0.662729075485185</c:v>
                </c:pt>
                <c:pt idx="396">
                  <c:v>0.66155238639267</c:v>
                </c:pt>
                <c:pt idx="397">
                  <c:v>0.660413837622743</c:v>
                </c:pt>
                <c:pt idx="398">
                  <c:v>0.658506092317939</c:v>
                </c:pt>
                <c:pt idx="399">
                  <c:v>0.657648402080441</c:v>
                </c:pt>
                <c:pt idx="400">
                  <c:v>0.655684405184844</c:v>
                </c:pt>
                <c:pt idx="401">
                  <c:v>0.654254020019657</c:v>
                </c:pt>
                <c:pt idx="402">
                  <c:v>0.652595792031741</c:v>
                </c:pt>
                <c:pt idx="403">
                  <c:v>0.652052561764754</c:v>
                </c:pt>
                <c:pt idx="404">
                  <c:v>0.649723567193883</c:v>
                </c:pt>
                <c:pt idx="405">
                  <c:v>0.649727017689759</c:v>
                </c:pt>
                <c:pt idx="406">
                  <c:v>0.646536350947538</c:v>
                </c:pt>
                <c:pt idx="407">
                  <c:v>0.64677649474781</c:v>
                </c:pt>
                <c:pt idx="408">
                  <c:v>0.647151557300842</c:v>
                </c:pt>
                <c:pt idx="409">
                  <c:v>0.641756647296472</c:v>
                </c:pt>
                <c:pt idx="410">
                  <c:v>0.641516874360476</c:v>
                </c:pt>
                <c:pt idx="411">
                  <c:v>0.643361336076248</c:v>
                </c:pt>
                <c:pt idx="412">
                  <c:v>0.637855549111299</c:v>
                </c:pt>
                <c:pt idx="413">
                  <c:v>0.638655038730283</c:v>
                </c:pt>
                <c:pt idx="414">
                  <c:v>0.636621817079441</c:v>
                </c:pt>
                <c:pt idx="415">
                  <c:v>0.63626213368555</c:v>
                </c:pt>
                <c:pt idx="416">
                  <c:v>0.634950383934568</c:v>
                </c:pt>
                <c:pt idx="417">
                  <c:v>0.633196798052038</c:v>
                </c:pt>
                <c:pt idx="418">
                  <c:v>0.632848716592082</c:v>
                </c:pt>
                <c:pt idx="419">
                  <c:v>0.630743541050834</c:v>
                </c:pt>
                <c:pt idx="420">
                  <c:v>0.63048595598688</c:v>
                </c:pt>
                <c:pt idx="421">
                  <c:v>0.628129132495421</c:v>
                </c:pt>
                <c:pt idx="422">
                  <c:v>0.627157223031857</c:v>
                </c:pt>
                <c:pt idx="423">
                  <c:v>0.627613148836864</c:v>
                </c:pt>
                <c:pt idx="424">
                  <c:v>0.626135701545183</c:v>
                </c:pt>
                <c:pt idx="425">
                  <c:v>0.624385666858773</c:v>
                </c:pt>
                <c:pt idx="426">
                  <c:v>0.62342531031693</c:v>
                </c:pt>
                <c:pt idx="427">
                  <c:v>0.623348292566825</c:v>
                </c:pt>
                <c:pt idx="428">
                  <c:v>0.621889616172099</c:v>
                </c:pt>
                <c:pt idx="429">
                  <c:v>0.620874099645958</c:v>
                </c:pt>
                <c:pt idx="430">
                  <c:v>0.621017243929622</c:v>
                </c:pt>
                <c:pt idx="431">
                  <c:v>0.619681426970647</c:v>
                </c:pt>
                <c:pt idx="432">
                  <c:v>0.619593432638449</c:v>
                </c:pt>
                <c:pt idx="433">
                  <c:v>0.617995684328646</c:v>
                </c:pt>
                <c:pt idx="434">
                  <c:v>0.61720083679903</c:v>
                </c:pt>
                <c:pt idx="435">
                  <c:v>0.617157930718117</c:v>
                </c:pt>
                <c:pt idx="436">
                  <c:v>0.615841271274323</c:v>
                </c:pt>
                <c:pt idx="437">
                  <c:v>0.616176604983745</c:v>
                </c:pt>
                <c:pt idx="438">
                  <c:v>0.614733473602808</c:v>
                </c:pt>
                <c:pt idx="439">
                  <c:v>0.613962046709752</c:v>
                </c:pt>
                <c:pt idx="440">
                  <c:v>0.613271804644146</c:v>
                </c:pt>
                <c:pt idx="441">
                  <c:v>0.612871607684246</c:v>
                </c:pt>
                <c:pt idx="442">
                  <c:v>0.612668196530551</c:v>
                </c:pt>
                <c:pt idx="443">
                  <c:v>0.611300041087514</c:v>
                </c:pt>
                <c:pt idx="444">
                  <c:v>0.611883259156917</c:v>
                </c:pt>
                <c:pt idx="445">
                  <c:v>0.610387688604904</c:v>
                </c:pt>
                <c:pt idx="446">
                  <c:v>0.610837424262446</c:v>
                </c:pt>
                <c:pt idx="447">
                  <c:v>0.610093657947311</c:v>
                </c:pt>
                <c:pt idx="448">
                  <c:v>0.608394599465665</c:v>
                </c:pt>
                <c:pt idx="449">
                  <c:v>0.609269509316506</c:v>
                </c:pt>
                <c:pt idx="450">
                  <c:v>0.607976198775657</c:v>
                </c:pt>
                <c:pt idx="451">
                  <c:v>0.607544757500089</c:v>
                </c:pt>
                <c:pt idx="452">
                  <c:v>0.607801086452023</c:v>
                </c:pt>
                <c:pt idx="453">
                  <c:v>0.606393362662172</c:v>
                </c:pt>
                <c:pt idx="454">
                  <c:v>0.606501340680167</c:v>
                </c:pt>
                <c:pt idx="455">
                  <c:v>0.607349357742032</c:v>
                </c:pt>
                <c:pt idx="456">
                  <c:v>0.604698910591322</c:v>
                </c:pt>
                <c:pt idx="457">
                  <c:v>0.605079456651288</c:v>
                </c:pt>
                <c:pt idx="458">
                  <c:v>0.604659871970641</c:v>
                </c:pt>
                <c:pt idx="459">
                  <c:v>0.604155488591275</c:v>
                </c:pt>
                <c:pt idx="460">
                  <c:v>0.604268329460861</c:v>
                </c:pt>
                <c:pt idx="461">
                  <c:v>0.603435698413489</c:v>
                </c:pt>
                <c:pt idx="462">
                  <c:v>0.602373783537925</c:v>
                </c:pt>
                <c:pt idx="463">
                  <c:v>0.603035966492616</c:v>
                </c:pt>
                <c:pt idx="464">
                  <c:v>0.602805447933578</c:v>
                </c:pt>
                <c:pt idx="465">
                  <c:v>0.60081382137839</c:v>
                </c:pt>
                <c:pt idx="466">
                  <c:v>0.601659654300108</c:v>
                </c:pt>
                <c:pt idx="467">
                  <c:v>0.601640553704588</c:v>
                </c:pt>
                <c:pt idx="468">
                  <c:v>0.598672149967836</c:v>
                </c:pt>
                <c:pt idx="469">
                  <c:v>0.59951294825441</c:v>
                </c:pt>
                <c:pt idx="470">
                  <c:v>0.600239881902016</c:v>
                </c:pt>
                <c:pt idx="471">
                  <c:v>0.598359436439539</c:v>
                </c:pt>
                <c:pt idx="472">
                  <c:v>0.599332388205575</c:v>
                </c:pt>
                <c:pt idx="473">
                  <c:v>0.597171719268869</c:v>
                </c:pt>
                <c:pt idx="474">
                  <c:v>0.597822003870714</c:v>
                </c:pt>
                <c:pt idx="475">
                  <c:v>0.596655256801519</c:v>
                </c:pt>
                <c:pt idx="476">
                  <c:v>0.597554453144866</c:v>
                </c:pt>
                <c:pt idx="477">
                  <c:v>0.594694436875804</c:v>
                </c:pt>
                <c:pt idx="478">
                  <c:v>0.59575372283148</c:v>
                </c:pt>
                <c:pt idx="479">
                  <c:v>0.593330147247702</c:v>
                </c:pt>
                <c:pt idx="480">
                  <c:v>0.593694158924048</c:v>
                </c:pt>
                <c:pt idx="481">
                  <c:v>0.592942052660133</c:v>
                </c:pt>
                <c:pt idx="482">
                  <c:v>0.591621995633377</c:v>
                </c:pt>
                <c:pt idx="483">
                  <c:v>0.592000518810847</c:v>
                </c:pt>
                <c:pt idx="484">
                  <c:v>0.590193368615896</c:v>
                </c:pt>
                <c:pt idx="485">
                  <c:v>0.590255601024457</c:v>
                </c:pt>
                <c:pt idx="486">
                  <c:v>0.588462625366317</c:v>
                </c:pt>
                <c:pt idx="487">
                  <c:v>0.58838855114367</c:v>
                </c:pt>
                <c:pt idx="488">
                  <c:v>0.586963692025874</c:v>
                </c:pt>
                <c:pt idx="489">
                  <c:v>0.586611649522766</c:v>
                </c:pt>
                <c:pt idx="490">
                  <c:v>0.584453596350068</c:v>
                </c:pt>
                <c:pt idx="491">
                  <c:v>0.584664810155947</c:v>
                </c:pt>
                <c:pt idx="492">
                  <c:v>0.584729169009314</c:v>
                </c:pt>
                <c:pt idx="493">
                  <c:v>0.580932610651058</c:v>
                </c:pt>
                <c:pt idx="494">
                  <c:v>0.581177230838173</c:v>
                </c:pt>
                <c:pt idx="495">
                  <c:v>0.580838950233741</c:v>
                </c:pt>
                <c:pt idx="496">
                  <c:v>0.578999552021907</c:v>
                </c:pt>
                <c:pt idx="497">
                  <c:v>0.578954706363053</c:v>
                </c:pt>
                <c:pt idx="498">
                  <c:v>0.578297562268363</c:v>
                </c:pt>
                <c:pt idx="499">
                  <c:v>0.574911136099657</c:v>
                </c:pt>
                <c:pt idx="500">
                  <c:v>0.575916102220452</c:v>
                </c:pt>
                <c:pt idx="501">
                  <c:v>0.574662886051712</c:v>
                </c:pt>
                <c:pt idx="502">
                  <c:v>0.57363351002832</c:v>
                </c:pt>
                <c:pt idx="503">
                  <c:v>0.5729435899027</c:v>
                </c:pt>
                <c:pt idx="504">
                  <c:v>0.57106651409672</c:v>
                </c:pt>
                <c:pt idx="505">
                  <c:v>0.571012954959907</c:v>
                </c:pt>
                <c:pt idx="506">
                  <c:v>0.569643939559658</c:v>
                </c:pt>
                <c:pt idx="507">
                  <c:v>0.568574609100703</c:v>
                </c:pt>
                <c:pt idx="508">
                  <c:v>0.567263634468397</c:v>
                </c:pt>
                <c:pt idx="509">
                  <c:v>0.566271657201917</c:v>
                </c:pt>
                <c:pt idx="510">
                  <c:v>0.566211944274181</c:v>
                </c:pt>
                <c:pt idx="511">
                  <c:v>0.564260314700339</c:v>
                </c:pt>
                <c:pt idx="512">
                  <c:v>0.563839444077364</c:v>
                </c:pt>
                <c:pt idx="513">
                  <c:v>0.562716866303132</c:v>
                </c:pt>
                <c:pt idx="514">
                  <c:v>0.56219796481718</c:v>
                </c:pt>
                <c:pt idx="515">
                  <c:v>0.561166304917915</c:v>
                </c:pt>
                <c:pt idx="516">
                  <c:v>0.559830593624676</c:v>
                </c:pt>
                <c:pt idx="517">
                  <c:v>0.559115410478806</c:v>
                </c:pt>
                <c:pt idx="518">
                  <c:v>0.558898512433371</c:v>
                </c:pt>
                <c:pt idx="519">
                  <c:v>0.558185674859237</c:v>
                </c:pt>
                <c:pt idx="520">
                  <c:v>0.556393577800945</c:v>
                </c:pt>
                <c:pt idx="521">
                  <c:v>0.556543179343327</c:v>
                </c:pt>
                <c:pt idx="522">
                  <c:v>0.554768282049032</c:v>
                </c:pt>
                <c:pt idx="523">
                  <c:v>0.554550402979832</c:v>
                </c:pt>
                <c:pt idx="524">
                  <c:v>0.553324555919101</c:v>
                </c:pt>
                <c:pt idx="525">
                  <c:v>0.553047900239996</c:v>
                </c:pt>
                <c:pt idx="526">
                  <c:v>0.551833097771531</c:v>
                </c:pt>
                <c:pt idx="527">
                  <c:v>0.551458354416421</c:v>
                </c:pt>
                <c:pt idx="528">
                  <c:v>0.55084120482525</c:v>
                </c:pt>
                <c:pt idx="529">
                  <c:v>0.549728011338316</c:v>
                </c:pt>
                <c:pt idx="530">
                  <c:v>0.549060828477813</c:v>
                </c:pt>
                <c:pt idx="531">
                  <c:v>0.548858275067515</c:v>
                </c:pt>
                <c:pt idx="532">
                  <c:v>0.547451936585276</c:v>
                </c:pt>
                <c:pt idx="533">
                  <c:v>0.54714771242583</c:v>
                </c:pt>
                <c:pt idx="534">
                  <c:v>0.546332324783052</c:v>
                </c:pt>
                <c:pt idx="535">
                  <c:v>0.545620830741151</c:v>
                </c:pt>
                <c:pt idx="536">
                  <c:v>0.545385669536866</c:v>
                </c:pt>
                <c:pt idx="537">
                  <c:v>0.544521232899617</c:v>
                </c:pt>
                <c:pt idx="538">
                  <c:v>0.5440201117234</c:v>
                </c:pt>
                <c:pt idx="539">
                  <c:v>0.543506982907683</c:v>
                </c:pt>
                <c:pt idx="540">
                  <c:v>0.542874209480601</c:v>
                </c:pt>
                <c:pt idx="541">
                  <c:v>0.542585568973499</c:v>
                </c:pt>
                <c:pt idx="542">
                  <c:v>0.541736515337652</c:v>
                </c:pt>
                <c:pt idx="543">
                  <c:v>0.541351266569674</c:v>
                </c:pt>
                <c:pt idx="544">
                  <c:v>0.540666568168393</c:v>
                </c:pt>
                <c:pt idx="545">
                  <c:v>0.540226909813945</c:v>
                </c:pt>
                <c:pt idx="546">
                  <c:v>0.539667742665122</c:v>
                </c:pt>
                <c:pt idx="547">
                  <c:v>0.539486814377416</c:v>
                </c:pt>
                <c:pt idx="548">
                  <c:v>0.539428634600334</c:v>
                </c:pt>
                <c:pt idx="549">
                  <c:v>0.538043084414412</c:v>
                </c:pt>
                <c:pt idx="550">
                  <c:v>0.538420964297167</c:v>
                </c:pt>
                <c:pt idx="551">
                  <c:v>0.537161670017366</c:v>
                </c:pt>
                <c:pt idx="552">
                  <c:v>0.537264400543377</c:v>
                </c:pt>
                <c:pt idx="553">
                  <c:v>0.536227886043117</c:v>
                </c:pt>
                <c:pt idx="554">
                  <c:v>0.535980882954815</c:v>
                </c:pt>
                <c:pt idx="555">
                  <c:v>0.536023637400791</c:v>
                </c:pt>
                <c:pt idx="556">
                  <c:v>0.535518515570284</c:v>
                </c:pt>
                <c:pt idx="557">
                  <c:v>0.535041978144891</c:v>
                </c:pt>
                <c:pt idx="558">
                  <c:v>0.534833217250054</c:v>
                </c:pt>
                <c:pt idx="559">
                  <c:v>0.534530274511144</c:v>
                </c:pt>
                <c:pt idx="560">
                  <c:v>0.534518949078426</c:v>
                </c:pt>
                <c:pt idx="561">
                  <c:v>0.533652386777869</c:v>
                </c:pt>
                <c:pt idx="562">
                  <c:v>0.532907697085823</c:v>
                </c:pt>
                <c:pt idx="563">
                  <c:v>0.534688158163502</c:v>
                </c:pt>
                <c:pt idx="564">
                  <c:v>0.53080553088681</c:v>
                </c:pt>
                <c:pt idx="565">
                  <c:v>0.532454605294263</c:v>
                </c:pt>
                <c:pt idx="566">
                  <c:v>0.531887169738893</c:v>
                </c:pt>
                <c:pt idx="567">
                  <c:v>0.531627434675245</c:v>
                </c:pt>
                <c:pt idx="568">
                  <c:v>0.531045183513287</c:v>
                </c:pt>
                <c:pt idx="569">
                  <c:v>0.530939698554441</c:v>
                </c:pt>
                <c:pt idx="570">
                  <c:v>0.53081056703944</c:v>
                </c:pt>
                <c:pt idx="571">
                  <c:v>0.529970071104218</c:v>
                </c:pt>
                <c:pt idx="572">
                  <c:v>0.530075562567137</c:v>
                </c:pt>
                <c:pt idx="573">
                  <c:v>0.530346147501609</c:v>
                </c:pt>
                <c:pt idx="574">
                  <c:v>0.528844287781726</c:v>
                </c:pt>
                <c:pt idx="575">
                  <c:v>0.528779309253898</c:v>
                </c:pt>
                <c:pt idx="576">
                  <c:v>0.528620217736191</c:v>
                </c:pt>
                <c:pt idx="577">
                  <c:v>0.527618642784362</c:v>
                </c:pt>
                <c:pt idx="578">
                  <c:v>0.527725154700631</c:v>
                </c:pt>
                <c:pt idx="579">
                  <c:v>0.527621620901762</c:v>
                </c:pt>
                <c:pt idx="580">
                  <c:v>0.527016812403726</c:v>
                </c:pt>
                <c:pt idx="581">
                  <c:v>0.526853677173064</c:v>
                </c:pt>
                <c:pt idx="582">
                  <c:v>0.525883433071764</c:v>
                </c:pt>
                <c:pt idx="583">
                  <c:v>0.525494498332395</c:v>
                </c:pt>
                <c:pt idx="584">
                  <c:v>0.525550780675398</c:v>
                </c:pt>
                <c:pt idx="585">
                  <c:v>0.524583943683684</c:v>
                </c:pt>
                <c:pt idx="586">
                  <c:v>0.524297354545988</c:v>
                </c:pt>
                <c:pt idx="587">
                  <c:v>0.524022219706917</c:v>
                </c:pt>
                <c:pt idx="588">
                  <c:v>0.523126918095055</c:v>
                </c:pt>
                <c:pt idx="589">
                  <c:v>0.522648594796333</c:v>
                </c:pt>
                <c:pt idx="590">
                  <c:v>0.522239562178918</c:v>
                </c:pt>
                <c:pt idx="591">
                  <c:v>0.521960066170634</c:v>
                </c:pt>
                <c:pt idx="592">
                  <c:v>0.520970740517057</c:v>
                </c:pt>
                <c:pt idx="593">
                  <c:v>0.520744696960617</c:v>
                </c:pt>
                <c:pt idx="594">
                  <c:v>0.520215610398789</c:v>
                </c:pt>
                <c:pt idx="595">
                  <c:v>0.519693888096369</c:v>
                </c:pt>
                <c:pt idx="596">
                  <c:v>0.519235483259469</c:v>
                </c:pt>
                <c:pt idx="597">
                  <c:v>0.518846454777231</c:v>
                </c:pt>
                <c:pt idx="598">
                  <c:v>0.518607884213537</c:v>
                </c:pt>
                <c:pt idx="599">
                  <c:v>0.517248098688162</c:v>
                </c:pt>
                <c:pt idx="600">
                  <c:v>0.517933087640335</c:v>
                </c:pt>
                <c:pt idx="601">
                  <c:v>0.516267130644582</c:v>
                </c:pt>
                <c:pt idx="602">
                  <c:v>0.516308938351353</c:v>
                </c:pt>
                <c:pt idx="603">
                  <c:v>0.516127284989548</c:v>
                </c:pt>
                <c:pt idx="604">
                  <c:v>0.514858623585033</c:v>
                </c:pt>
                <c:pt idx="605">
                  <c:v>0.515005178802272</c:v>
                </c:pt>
                <c:pt idx="606">
                  <c:v>0.513764116053427</c:v>
                </c:pt>
                <c:pt idx="607">
                  <c:v>0.513790222337772</c:v>
                </c:pt>
                <c:pt idx="608">
                  <c:v>0.512499568897906</c:v>
                </c:pt>
                <c:pt idx="609">
                  <c:v>0.51232158689825</c:v>
                </c:pt>
                <c:pt idx="610">
                  <c:v>0.511657774415497</c:v>
                </c:pt>
                <c:pt idx="611">
                  <c:v>0.511254649695059</c:v>
                </c:pt>
                <c:pt idx="612">
                  <c:v>0.510595839482701</c:v>
                </c:pt>
                <c:pt idx="613">
                  <c:v>0.510526399498324</c:v>
                </c:pt>
                <c:pt idx="614">
                  <c:v>0.508815425633085</c:v>
                </c:pt>
                <c:pt idx="615">
                  <c:v>0.508828970800915</c:v>
                </c:pt>
                <c:pt idx="616">
                  <c:v>0.508583871615061</c:v>
                </c:pt>
                <c:pt idx="617">
                  <c:v>0.507918305005234</c:v>
                </c:pt>
                <c:pt idx="618">
                  <c:v>0.507117448928949</c:v>
                </c:pt>
                <c:pt idx="619">
                  <c:v>0.507222573501822</c:v>
                </c:pt>
                <c:pt idx="620">
                  <c:v>0.506457759942382</c:v>
                </c:pt>
                <c:pt idx="621">
                  <c:v>0.506420696636811</c:v>
                </c:pt>
                <c:pt idx="622">
                  <c:v>0.505652226671677</c:v>
                </c:pt>
                <c:pt idx="623">
                  <c:v>0.50472898602471</c:v>
                </c:pt>
                <c:pt idx="624">
                  <c:v>0.505331517066689</c:v>
                </c:pt>
                <c:pt idx="625">
                  <c:v>0.503651238423612</c:v>
                </c:pt>
                <c:pt idx="626">
                  <c:v>0.503276113764188</c:v>
                </c:pt>
                <c:pt idx="627">
                  <c:v>0.503293485098625</c:v>
                </c:pt>
                <c:pt idx="628">
                  <c:v>0.502542326015463</c:v>
                </c:pt>
                <c:pt idx="629">
                  <c:v>0.502561044673312</c:v>
                </c:pt>
                <c:pt idx="630">
                  <c:v>0.502452203536977</c:v>
                </c:pt>
                <c:pt idx="631">
                  <c:v>0.501510379276673</c:v>
                </c:pt>
                <c:pt idx="632">
                  <c:v>0.50071278365172</c:v>
                </c:pt>
                <c:pt idx="633">
                  <c:v>0.501030624775575</c:v>
                </c:pt>
                <c:pt idx="634">
                  <c:v>0.500371849918618</c:v>
                </c:pt>
                <c:pt idx="635">
                  <c:v>0.499699535818906</c:v>
                </c:pt>
                <c:pt idx="636">
                  <c:v>0.499058623903112</c:v>
                </c:pt>
                <c:pt idx="637">
                  <c:v>0.499360043063897</c:v>
                </c:pt>
                <c:pt idx="638">
                  <c:v>0.498826153534798</c:v>
                </c:pt>
                <c:pt idx="639">
                  <c:v>0.497880642377216</c:v>
                </c:pt>
                <c:pt idx="640">
                  <c:v>0.498125754260557</c:v>
                </c:pt>
                <c:pt idx="641">
                  <c:v>0.497333405758895</c:v>
                </c:pt>
                <c:pt idx="642">
                  <c:v>0.49737652304431</c:v>
                </c:pt>
                <c:pt idx="643">
                  <c:v>0.496641326220551</c:v>
                </c:pt>
                <c:pt idx="644">
                  <c:v>0.496837020985724</c:v>
                </c:pt>
                <c:pt idx="645">
                  <c:v>0.495702824049447</c:v>
                </c:pt>
                <c:pt idx="646">
                  <c:v>0.496054874241549</c:v>
                </c:pt>
                <c:pt idx="647">
                  <c:v>0.495521750496285</c:v>
                </c:pt>
                <c:pt idx="648">
                  <c:v>0.495416601894396</c:v>
                </c:pt>
                <c:pt idx="649">
                  <c:v>0.49450602529982</c:v>
                </c:pt>
                <c:pt idx="650">
                  <c:v>0.494703100013562</c:v>
                </c:pt>
                <c:pt idx="651">
                  <c:v>0.4942399428004</c:v>
                </c:pt>
                <c:pt idx="652">
                  <c:v>0.493612698725202</c:v>
                </c:pt>
                <c:pt idx="653">
                  <c:v>0.493729134188611</c:v>
                </c:pt>
                <c:pt idx="654">
                  <c:v>0.493364123442089</c:v>
                </c:pt>
                <c:pt idx="655">
                  <c:v>0.493285837394415</c:v>
                </c:pt>
                <c:pt idx="656">
                  <c:v>0.492464353573925</c:v>
                </c:pt>
                <c:pt idx="657">
                  <c:v>0.492461089829563</c:v>
                </c:pt>
                <c:pt idx="658">
                  <c:v>0.492030424264552</c:v>
                </c:pt>
                <c:pt idx="659">
                  <c:v>0.492078495083734</c:v>
                </c:pt>
                <c:pt idx="660">
                  <c:v>0.491541123252249</c:v>
                </c:pt>
                <c:pt idx="661">
                  <c:v>0.491146891984658</c:v>
                </c:pt>
                <c:pt idx="662">
                  <c:v>0.491100200668591</c:v>
                </c:pt>
                <c:pt idx="663">
                  <c:v>0.490665334042889</c:v>
                </c:pt>
                <c:pt idx="664">
                  <c:v>0.490667653538627</c:v>
                </c:pt>
                <c:pt idx="665">
                  <c:v>0.490381340446346</c:v>
                </c:pt>
                <c:pt idx="666">
                  <c:v>0.489948362089894</c:v>
                </c:pt>
                <c:pt idx="667">
                  <c:v>0.489509985051441</c:v>
                </c:pt>
                <c:pt idx="668">
                  <c:v>0.489336940582918</c:v>
                </c:pt>
                <c:pt idx="669">
                  <c:v>0.489045537235925</c:v>
                </c:pt>
                <c:pt idx="670">
                  <c:v>0.488768802288607</c:v>
                </c:pt>
                <c:pt idx="671">
                  <c:v>0.488290668908745</c:v>
                </c:pt>
                <c:pt idx="672">
                  <c:v>0.488076793433079</c:v>
                </c:pt>
                <c:pt idx="673">
                  <c:v>0.488027593524707</c:v>
                </c:pt>
                <c:pt idx="674">
                  <c:v>0.487097716165855</c:v>
                </c:pt>
                <c:pt idx="675">
                  <c:v>0.487237953071458</c:v>
                </c:pt>
                <c:pt idx="676">
                  <c:v>0.487006311352888</c:v>
                </c:pt>
                <c:pt idx="677">
                  <c:v>0.486700866007594</c:v>
                </c:pt>
                <c:pt idx="678">
                  <c:v>0.486669041966396</c:v>
                </c:pt>
                <c:pt idx="679">
                  <c:v>0.48592847518856</c:v>
                </c:pt>
                <c:pt idx="680">
                  <c:v>0.485654496325758</c:v>
                </c:pt>
                <c:pt idx="681">
                  <c:v>0.48554392593643</c:v>
                </c:pt>
                <c:pt idx="682">
                  <c:v>0.485327335891525</c:v>
                </c:pt>
                <c:pt idx="683">
                  <c:v>0.484884714393847</c:v>
                </c:pt>
                <c:pt idx="684">
                  <c:v>0.484428685940357</c:v>
                </c:pt>
                <c:pt idx="685">
                  <c:v>0.484133922645779</c:v>
                </c:pt>
                <c:pt idx="686">
                  <c:v>0.483783348325065</c:v>
                </c:pt>
                <c:pt idx="687">
                  <c:v>0.483520705300368</c:v>
                </c:pt>
                <c:pt idx="688">
                  <c:v>0.483241595018992</c:v>
                </c:pt>
                <c:pt idx="689">
                  <c:v>0.482408336910686</c:v>
                </c:pt>
                <c:pt idx="690">
                  <c:v>0.482603513128691</c:v>
                </c:pt>
                <c:pt idx="691">
                  <c:v>0.48215874176421</c:v>
                </c:pt>
                <c:pt idx="692">
                  <c:v>0.481499070427777</c:v>
                </c:pt>
                <c:pt idx="693">
                  <c:v>0.481293265404572</c:v>
                </c:pt>
                <c:pt idx="694">
                  <c:v>0.481290759041655</c:v>
                </c:pt>
                <c:pt idx="695">
                  <c:v>0.480621090978653</c:v>
                </c:pt>
                <c:pt idx="696">
                  <c:v>0.480817918517055</c:v>
                </c:pt>
                <c:pt idx="697">
                  <c:v>0.479463248373065</c:v>
                </c:pt>
                <c:pt idx="698">
                  <c:v>0.479880680188772</c:v>
                </c:pt>
                <c:pt idx="699">
                  <c:v>0.479400693911871</c:v>
                </c:pt>
                <c:pt idx="700">
                  <c:v>0.478665727816123</c:v>
                </c:pt>
                <c:pt idx="701">
                  <c:v>0.47865178593001</c:v>
                </c:pt>
                <c:pt idx="702">
                  <c:v>0.477920999590363</c:v>
                </c:pt>
                <c:pt idx="703">
                  <c:v>0.477907848828143</c:v>
                </c:pt>
                <c:pt idx="704">
                  <c:v>0.477599610354559</c:v>
                </c:pt>
                <c:pt idx="705">
                  <c:v>0.476667690384828</c:v>
                </c:pt>
                <c:pt idx="706">
                  <c:v>0.476678551062605</c:v>
                </c:pt>
                <c:pt idx="707">
                  <c:v>0.476095688745299</c:v>
                </c:pt>
                <c:pt idx="708">
                  <c:v>0.475492273706397</c:v>
                </c:pt>
                <c:pt idx="709">
                  <c:v>0.475596118749302</c:v>
                </c:pt>
                <c:pt idx="710">
                  <c:v>0.474639197370499</c:v>
                </c:pt>
                <c:pt idx="711">
                  <c:v>0.474545564756714</c:v>
                </c:pt>
                <c:pt idx="712">
                  <c:v>0.473741850435556</c:v>
                </c:pt>
                <c:pt idx="713">
                  <c:v>0.474014230683953</c:v>
                </c:pt>
                <c:pt idx="714">
                  <c:v>0.472304080851512</c:v>
                </c:pt>
                <c:pt idx="715">
                  <c:v>0.472889375877221</c:v>
                </c:pt>
                <c:pt idx="716">
                  <c:v>0.471864619012994</c:v>
                </c:pt>
                <c:pt idx="717">
                  <c:v>0.47204545577162</c:v>
                </c:pt>
                <c:pt idx="718">
                  <c:v>0.471671338485676</c:v>
                </c:pt>
                <c:pt idx="719">
                  <c:v>0.47089935840494</c:v>
                </c:pt>
                <c:pt idx="720">
                  <c:v>0.47065242387268</c:v>
                </c:pt>
                <c:pt idx="721">
                  <c:v>0.469886027990722</c:v>
                </c:pt>
                <c:pt idx="722">
                  <c:v>0.469621368405677</c:v>
                </c:pt>
                <c:pt idx="723">
                  <c:v>0.469365343891471</c:v>
                </c:pt>
                <c:pt idx="724">
                  <c:v>0.468570668216495</c:v>
                </c:pt>
                <c:pt idx="725">
                  <c:v>0.467917692501221</c:v>
                </c:pt>
                <c:pt idx="726">
                  <c:v>0.468021560342438</c:v>
                </c:pt>
                <c:pt idx="727">
                  <c:v>0.467467701845176</c:v>
                </c:pt>
                <c:pt idx="728">
                  <c:v>0.467285815090249</c:v>
                </c:pt>
                <c:pt idx="729">
                  <c:v>0.466431372591248</c:v>
                </c:pt>
                <c:pt idx="730">
                  <c:v>0.466096071525688</c:v>
                </c:pt>
                <c:pt idx="731">
                  <c:v>0.465890992245707</c:v>
                </c:pt>
                <c:pt idx="732">
                  <c:v>0.465068632166713</c:v>
                </c:pt>
                <c:pt idx="733">
                  <c:v>0.465147528007729</c:v>
                </c:pt>
                <c:pt idx="734">
                  <c:v>0.464354476810524</c:v>
                </c:pt>
                <c:pt idx="735">
                  <c:v>0.464017665387364</c:v>
                </c:pt>
                <c:pt idx="736">
                  <c:v>0.463815579199604</c:v>
                </c:pt>
                <c:pt idx="737">
                  <c:v>0.463003933319628</c:v>
                </c:pt>
                <c:pt idx="738">
                  <c:v>0.462372534182904</c:v>
                </c:pt>
                <c:pt idx="739">
                  <c:v>0.462451901019862</c:v>
                </c:pt>
                <c:pt idx="740">
                  <c:v>0.462148262452048</c:v>
                </c:pt>
                <c:pt idx="741">
                  <c:v>0.461772921999668</c:v>
                </c:pt>
                <c:pt idx="742">
                  <c:v>0.461323589548748</c:v>
                </c:pt>
                <c:pt idx="743">
                  <c:v>0.460961297568654</c:v>
                </c:pt>
                <c:pt idx="744">
                  <c:v>0.460213735145688</c:v>
                </c:pt>
                <c:pt idx="745">
                  <c:v>0.460174967780268</c:v>
                </c:pt>
                <c:pt idx="746">
                  <c:v>0.459642515298712</c:v>
                </c:pt>
                <c:pt idx="747">
                  <c:v>0.459199636304364</c:v>
                </c:pt>
                <c:pt idx="748">
                  <c:v>0.458794207450148</c:v>
                </c:pt>
                <c:pt idx="749">
                  <c:v>0.458453525291961</c:v>
                </c:pt>
                <c:pt idx="750">
                  <c:v>0.457988564181414</c:v>
                </c:pt>
                <c:pt idx="751">
                  <c:v>0.457656113769966</c:v>
                </c:pt>
                <c:pt idx="752">
                  <c:v>0.457317300535149</c:v>
                </c:pt>
                <c:pt idx="753">
                  <c:v>0.456881647311763</c:v>
                </c:pt>
                <c:pt idx="754">
                  <c:v>0.456528198351307</c:v>
                </c:pt>
                <c:pt idx="755">
                  <c:v>0.456370533426588</c:v>
                </c:pt>
                <c:pt idx="756">
                  <c:v>0.456049530858414</c:v>
                </c:pt>
                <c:pt idx="757">
                  <c:v>0.455302613213363</c:v>
                </c:pt>
                <c:pt idx="758">
                  <c:v>0.455367227055754</c:v>
                </c:pt>
                <c:pt idx="759">
                  <c:v>0.454962471466089</c:v>
                </c:pt>
                <c:pt idx="760">
                  <c:v>0.45435104765861</c:v>
                </c:pt>
                <c:pt idx="761">
                  <c:v>0.454223375348527</c:v>
                </c:pt>
                <c:pt idx="762">
                  <c:v>0.453870814799877</c:v>
                </c:pt>
                <c:pt idx="763">
                  <c:v>0.453601044158518</c:v>
                </c:pt>
                <c:pt idx="764">
                  <c:v>0.453106902886161</c:v>
                </c:pt>
                <c:pt idx="765">
                  <c:v>0.452653253066231</c:v>
                </c:pt>
                <c:pt idx="766">
                  <c:v>0.452625500550651</c:v>
                </c:pt>
                <c:pt idx="767">
                  <c:v>0.452074636652592</c:v>
                </c:pt>
                <c:pt idx="768">
                  <c:v>0.451928795067478</c:v>
                </c:pt>
                <c:pt idx="769">
                  <c:v>0.451979791168924</c:v>
                </c:pt>
                <c:pt idx="770">
                  <c:v>0.451415197782089</c:v>
                </c:pt>
                <c:pt idx="771">
                  <c:v>0.450952461116171</c:v>
                </c:pt>
                <c:pt idx="772">
                  <c:v>0.450551795767954</c:v>
                </c:pt>
                <c:pt idx="773">
                  <c:v>0.450529033456254</c:v>
                </c:pt>
                <c:pt idx="774">
                  <c:v>0.44994732684097</c:v>
                </c:pt>
                <c:pt idx="775">
                  <c:v>0.449851168796817</c:v>
                </c:pt>
                <c:pt idx="776">
                  <c:v>0.449456002710945</c:v>
                </c:pt>
                <c:pt idx="777">
                  <c:v>0.449435668574337</c:v>
                </c:pt>
                <c:pt idx="778">
                  <c:v>0.44890246684103</c:v>
                </c:pt>
                <c:pt idx="779">
                  <c:v>0.448335490577631</c:v>
                </c:pt>
                <c:pt idx="780">
                  <c:v>0.448312809343295</c:v>
                </c:pt>
                <c:pt idx="781">
                  <c:v>0.44833760641348</c:v>
                </c:pt>
                <c:pt idx="782">
                  <c:v>0.447635013032255</c:v>
                </c:pt>
                <c:pt idx="783">
                  <c:v>0.447526493560061</c:v>
                </c:pt>
                <c:pt idx="784">
                  <c:v>0.447548605334761</c:v>
                </c:pt>
                <c:pt idx="785">
                  <c:v>0.447127278013252</c:v>
                </c:pt>
                <c:pt idx="786">
                  <c:v>0.446795836130364</c:v>
                </c:pt>
                <c:pt idx="787">
                  <c:v>0.446645182248187</c:v>
                </c:pt>
                <c:pt idx="788">
                  <c:v>0.446540539511456</c:v>
                </c:pt>
                <c:pt idx="789">
                  <c:v>0.446757348812268</c:v>
                </c:pt>
                <c:pt idx="790">
                  <c:v>0.445285795835567</c:v>
                </c:pt>
                <c:pt idx="791">
                  <c:v>0.445639433552511</c:v>
                </c:pt>
                <c:pt idx="792">
                  <c:v>0.445266291694523</c:v>
                </c:pt>
                <c:pt idx="793">
                  <c:v>0.445619112518402</c:v>
                </c:pt>
                <c:pt idx="794">
                  <c:v>0.44468634163866</c:v>
                </c:pt>
                <c:pt idx="795">
                  <c:v>0.444718868936864</c:v>
                </c:pt>
                <c:pt idx="796">
                  <c:v>0.444597624641057</c:v>
                </c:pt>
                <c:pt idx="797">
                  <c:v>0.444455270467968</c:v>
                </c:pt>
                <c:pt idx="798">
                  <c:v>0.443625922766153</c:v>
                </c:pt>
                <c:pt idx="799">
                  <c:v>0.444083862587604</c:v>
                </c:pt>
                <c:pt idx="800">
                  <c:v>0.443123123941416</c:v>
                </c:pt>
                <c:pt idx="801">
                  <c:v>0.443720933385741</c:v>
                </c:pt>
                <c:pt idx="802">
                  <c:v>0.442932468734602</c:v>
                </c:pt>
                <c:pt idx="803">
                  <c:v>0.442841622979967</c:v>
                </c:pt>
                <c:pt idx="804">
                  <c:v>0.442616324250942</c:v>
                </c:pt>
                <c:pt idx="805">
                  <c:v>0.44225614082634</c:v>
                </c:pt>
                <c:pt idx="806">
                  <c:v>0.442302865332344</c:v>
                </c:pt>
                <c:pt idx="807">
                  <c:v>0.441726127230799</c:v>
                </c:pt>
                <c:pt idx="808">
                  <c:v>0.441814070621264</c:v>
                </c:pt>
                <c:pt idx="809">
                  <c:v>0.441548813625431</c:v>
                </c:pt>
                <c:pt idx="810">
                  <c:v>0.441110164215297</c:v>
                </c:pt>
                <c:pt idx="811">
                  <c:v>0.440891572096861</c:v>
                </c:pt>
                <c:pt idx="812">
                  <c:v>0.440621768149851</c:v>
                </c:pt>
                <c:pt idx="813">
                  <c:v>0.440759143509921</c:v>
                </c:pt>
                <c:pt idx="814">
                  <c:v>0.440235611411758</c:v>
                </c:pt>
                <c:pt idx="815">
                  <c:v>0.440149011463669</c:v>
                </c:pt>
                <c:pt idx="816">
                  <c:v>0.439757888169029</c:v>
                </c:pt>
                <c:pt idx="817">
                  <c:v>0.439284754731826</c:v>
                </c:pt>
                <c:pt idx="818">
                  <c:v>0.439762649024016</c:v>
                </c:pt>
                <c:pt idx="819">
                  <c:v>0.438427285135802</c:v>
                </c:pt>
                <c:pt idx="820">
                  <c:v>0.438880522543831</c:v>
                </c:pt>
                <c:pt idx="821">
                  <c:v>0.438542252777822</c:v>
                </c:pt>
                <c:pt idx="822">
                  <c:v>0.438304728201898</c:v>
                </c:pt>
                <c:pt idx="823">
                  <c:v>0.43831235260467</c:v>
                </c:pt>
                <c:pt idx="824">
                  <c:v>0.437709765340169</c:v>
                </c:pt>
                <c:pt idx="825">
                  <c:v>0.437200649701518</c:v>
                </c:pt>
                <c:pt idx="826">
                  <c:v>0.437552215886262</c:v>
                </c:pt>
                <c:pt idx="827">
                  <c:v>0.437043081429848</c:v>
                </c:pt>
                <c:pt idx="828">
                  <c:v>0.436810021404062</c:v>
                </c:pt>
                <c:pt idx="829">
                  <c:v>0.436517586525809</c:v>
                </c:pt>
                <c:pt idx="830">
                  <c:v>0.436480292543073</c:v>
                </c:pt>
                <c:pt idx="831">
                  <c:v>0.436917271412863</c:v>
                </c:pt>
                <c:pt idx="832">
                  <c:v>0.434930204472994</c:v>
                </c:pt>
                <c:pt idx="833">
                  <c:v>0.43557132492668</c:v>
                </c:pt>
                <c:pt idx="834">
                  <c:v>0.435319976920624</c:v>
                </c:pt>
                <c:pt idx="835">
                  <c:v>0.434609312852152</c:v>
                </c:pt>
                <c:pt idx="836">
                  <c:v>0.434785196290099</c:v>
                </c:pt>
                <c:pt idx="837">
                  <c:v>0.43411709042939</c:v>
                </c:pt>
                <c:pt idx="838">
                  <c:v>0.434468267139974</c:v>
                </c:pt>
                <c:pt idx="839">
                  <c:v>0.433892698819848</c:v>
                </c:pt>
                <c:pt idx="840">
                  <c:v>0.433649347994726</c:v>
                </c:pt>
                <c:pt idx="841">
                  <c:v>0.433908877974356</c:v>
                </c:pt>
                <c:pt idx="842">
                  <c:v>0.432630031538284</c:v>
                </c:pt>
                <c:pt idx="843">
                  <c:v>0.432597691074921</c:v>
                </c:pt>
                <c:pt idx="844">
                  <c:v>0.432566024637161</c:v>
                </c:pt>
                <c:pt idx="845">
                  <c:v>0.432247684026916</c:v>
                </c:pt>
                <c:pt idx="846">
                  <c:v>0.431799011701599</c:v>
                </c:pt>
                <c:pt idx="847">
                  <c:v>0.431656801912254</c:v>
                </c:pt>
                <c:pt idx="848">
                  <c:v>0.431172252702214</c:v>
                </c:pt>
                <c:pt idx="849">
                  <c:v>0.430651576931028</c:v>
                </c:pt>
                <c:pt idx="850">
                  <c:v>0.430777024369247</c:v>
                </c:pt>
                <c:pt idx="851">
                  <c:v>0.430577745173791</c:v>
                </c:pt>
                <c:pt idx="852">
                  <c:v>0.429892711642988</c:v>
                </c:pt>
                <c:pt idx="853">
                  <c:v>0.430020063941831</c:v>
                </c:pt>
                <c:pt idx="854">
                  <c:v>0.429747183519631</c:v>
                </c:pt>
                <c:pt idx="855">
                  <c:v>0.429260047864277</c:v>
                </c:pt>
                <c:pt idx="856">
                  <c:v>0.429052702075312</c:v>
                </c:pt>
                <c:pt idx="857">
                  <c:v>0.428489692317788</c:v>
                </c:pt>
                <c:pt idx="858">
                  <c:v>0.428357417591284</c:v>
                </c:pt>
                <c:pt idx="859">
                  <c:v>0.428090133755186</c:v>
                </c:pt>
                <c:pt idx="860">
                  <c:v>0.427795501764875</c:v>
                </c:pt>
                <c:pt idx="861">
                  <c:v>0.427328994076479</c:v>
                </c:pt>
                <c:pt idx="862">
                  <c:v>0.427479644088235</c:v>
                </c:pt>
                <c:pt idx="863">
                  <c:v>0.426777222309139</c:v>
                </c:pt>
                <c:pt idx="864">
                  <c:v>0.426488950587871</c:v>
                </c:pt>
                <c:pt idx="865">
                  <c:v>0.426401634711113</c:v>
                </c:pt>
                <c:pt idx="866">
                  <c:v>0.426116498803181</c:v>
                </c:pt>
                <c:pt idx="867">
                  <c:v>0.425994245367342</c:v>
                </c:pt>
                <c:pt idx="868">
                  <c:v>0.425337719379455</c:v>
                </c:pt>
                <c:pt idx="869">
                  <c:v>0.425037118828923</c:v>
                </c:pt>
                <c:pt idx="870">
                  <c:v>0.424701116689393</c:v>
                </c:pt>
                <c:pt idx="871">
                  <c:v>0.424464584554476</c:v>
                </c:pt>
                <c:pt idx="872">
                  <c:v>0.42397176163104</c:v>
                </c:pt>
                <c:pt idx="873">
                  <c:v>0.423696880894583</c:v>
                </c:pt>
                <c:pt idx="874">
                  <c:v>0.423638558751277</c:v>
                </c:pt>
                <c:pt idx="875">
                  <c:v>0.423095753154748</c:v>
                </c:pt>
                <c:pt idx="876">
                  <c:v>0.423039962905747</c:v>
                </c:pt>
                <c:pt idx="877">
                  <c:v>0.422382083943845</c:v>
                </c:pt>
                <c:pt idx="878">
                  <c:v>0.422308191479694</c:v>
                </c:pt>
                <c:pt idx="879">
                  <c:v>0.422005172276395</c:v>
                </c:pt>
                <c:pt idx="880">
                  <c:v>0.421547933048253</c:v>
                </c:pt>
                <c:pt idx="881">
                  <c:v>0.42147779967449</c:v>
                </c:pt>
                <c:pt idx="882">
                  <c:v>0.420987962771367</c:v>
                </c:pt>
                <c:pt idx="883">
                  <c:v>0.421357717819955</c:v>
                </c:pt>
                <c:pt idx="884">
                  <c:v>0.419361738041029</c:v>
                </c:pt>
                <c:pt idx="885">
                  <c:v>0.420229311908115</c:v>
                </c:pt>
                <c:pt idx="886">
                  <c:v>0.419708665191112</c:v>
                </c:pt>
                <c:pt idx="887">
                  <c:v>0.419633759568346</c:v>
                </c:pt>
                <c:pt idx="888">
                  <c:v>0.419170035210931</c:v>
                </c:pt>
                <c:pt idx="889">
                  <c:v>0.418919435136319</c:v>
                </c:pt>
                <c:pt idx="890">
                  <c:v>0.418670381454665</c:v>
                </c:pt>
                <c:pt idx="891">
                  <c:v>0.418422864934709</c:v>
                </c:pt>
                <c:pt idx="892">
                  <c:v>0.417794487049911</c:v>
                </c:pt>
                <c:pt idx="893">
                  <c:v>0.417513138105024</c:v>
                </c:pt>
                <c:pt idx="894">
                  <c:v>0.417645358680098</c:v>
                </c:pt>
                <c:pt idx="895">
                  <c:v>0.417031393677596</c:v>
                </c:pt>
                <c:pt idx="896">
                  <c:v>0.41697887352308</c:v>
                </c:pt>
                <c:pt idx="897">
                  <c:v>0.416629027294137</c:v>
                </c:pt>
                <c:pt idx="898">
                  <c:v>0.416289182405437</c:v>
                </c:pt>
                <c:pt idx="899">
                  <c:v>0.416202625412933</c:v>
                </c:pt>
                <c:pt idx="900">
                  <c:v>0.41578551196708</c:v>
                </c:pt>
                <c:pt idx="901">
                  <c:v>0.415558097752114</c:v>
                </c:pt>
                <c:pt idx="902">
                  <c:v>0.415291564759655</c:v>
                </c:pt>
                <c:pt idx="903">
                  <c:v>0.415026544200834</c:v>
                </c:pt>
                <c:pt idx="904">
                  <c:v>0.41439941995118</c:v>
                </c:pt>
                <c:pt idx="905">
                  <c:v>0.414576475948873</c:v>
                </c:pt>
                <c:pt idx="906">
                  <c:v>0.414481060311203</c:v>
                </c:pt>
                <c:pt idx="907">
                  <c:v>0.413999431370022</c:v>
                </c:pt>
                <c:pt idx="908">
                  <c:v>0.413633226767834</c:v>
                </c:pt>
                <c:pt idx="909">
                  <c:v>0.413541245844861</c:v>
                </c:pt>
                <c:pt idx="910">
                  <c:v>0.412907780247504</c:v>
                </c:pt>
                <c:pt idx="911">
                  <c:v>0.412956994303342</c:v>
                </c:pt>
                <c:pt idx="912">
                  <c:v>0.412740627288459</c:v>
                </c:pt>
                <c:pt idx="913">
                  <c:v>0.412433714137693</c:v>
                </c:pt>
                <c:pt idx="914">
                  <c:v>0.412290370730384</c:v>
                </c:pt>
                <c:pt idx="915">
                  <c:v>0.411825952912409</c:v>
                </c:pt>
                <c:pt idx="916">
                  <c:v>0.411646214112256</c:v>
                </c:pt>
                <c:pt idx="917">
                  <c:v>0.411613153547593</c:v>
                </c:pt>
                <c:pt idx="918">
                  <c:v>0.411436771461105</c:v>
                </c:pt>
                <c:pt idx="919">
                  <c:v>0.411011578754799</c:v>
                </c:pt>
                <c:pt idx="920">
                  <c:v>0.410706889798105</c:v>
                </c:pt>
                <c:pt idx="921">
                  <c:v>0.410694716414231</c:v>
                </c:pt>
                <c:pt idx="922">
                  <c:v>0.410303680156933</c:v>
                </c:pt>
                <c:pt idx="923">
                  <c:v>0.409882427884006</c:v>
                </c:pt>
                <c:pt idx="924">
                  <c:v>0.409922114934474</c:v>
                </c:pt>
                <c:pt idx="925">
                  <c:v>0.409483252976309</c:v>
                </c:pt>
                <c:pt idx="926">
                  <c:v>0.40932854405127</c:v>
                </c:pt>
                <c:pt idx="927">
                  <c:v>0.408980675932943</c:v>
                </c:pt>
                <c:pt idx="928">
                  <c:v>0.409055966445039</c:v>
                </c:pt>
                <c:pt idx="929">
                  <c:v>0.408578103564554</c:v>
                </c:pt>
                <c:pt idx="930">
                  <c:v>0.408495877301794</c:v>
                </c:pt>
                <c:pt idx="931">
                  <c:v>0.408418015347171</c:v>
                </c:pt>
                <c:pt idx="932">
                  <c:v>0.407914442367139</c:v>
                </c:pt>
                <c:pt idx="933">
                  <c:v>0.407774247550788</c:v>
                </c:pt>
                <c:pt idx="934">
                  <c:v>0.407345816913001</c:v>
                </c:pt>
                <c:pt idx="935">
                  <c:v>0.407525660371143</c:v>
                </c:pt>
                <c:pt idx="936">
                  <c:v>0.407133730759472</c:v>
                </c:pt>
                <c:pt idx="937">
                  <c:v>0.406786699347837</c:v>
                </c:pt>
                <c:pt idx="938">
                  <c:v>0.406456881128216</c:v>
                </c:pt>
                <c:pt idx="939">
                  <c:v>0.406429786770631</c:v>
                </c:pt>
                <c:pt idx="940">
                  <c:v>0.406213209483971</c:v>
                </c:pt>
                <c:pt idx="941">
                  <c:v>0.405712127977814</c:v>
                </c:pt>
                <c:pt idx="942">
                  <c:v>0.405721506309617</c:v>
                </c:pt>
                <c:pt idx="943">
                  <c:v>0.405387019560248</c:v>
                </c:pt>
                <c:pt idx="944">
                  <c:v>0.405215077829086</c:v>
                </c:pt>
                <c:pt idx="945">
                  <c:v>0.40500030192561</c:v>
                </c:pt>
                <c:pt idx="946">
                  <c:v>0.404674532240305</c:v>
                </c:pt>
                <c:pt idx="947">
                  <c:v>0.404273868884771</c:v>
                </c:pt>
                <c:pt idx="948">
                  <c:v>0.404455428609293</c:v>
                </c:pt>
                <c:pt idx="949">
                  <c:v>0.403857828980733</c:v>
                </c:pt>
                <c:pt idx="950">
                  <c:v>0.403568044335413</c:v>
                </c:pt>
                <c:pt idx="951">
                  <c:v>0.403375783149044</c:v>
                </c:pt>
                <c:pt idx="952">
                  <c:v>0.403002114058586</c:v>
                </c:pt>
                <c:pt idx="953">
                  <c:v>0.402961491629305</c:v>
                </c:pt>
                <c:pt idx="954">
                  <c:v>0.402436471403167</c:v>
                </c:pt>
                <c:pt idx="955">
                  <c:v>0.40245016143103</c:v>
                </c:pt>
                <c:pt idx="956">
                  <c:v>0.401938917224434</c:v>
                </c:pt>
                <c:pt idx="957">
                  <c:v>0.401871521551905</c:v>
                </c:pt>
                <c:pt idx="958">
                  <c:v>0.401733002193063</c:v>
                </c:pt>
                <c:pt idx="959">
                  <c:v>0.401161452079533</c:v>
                </c:pt>
                <c:pt idx="960">
                  <c:v>0.401192384231446</c:v>
                </c:pt>
                <c:pt idx="961">
                  <c:v>0.401137690016788</c:v>
                </c:pt>
                <c:pt idx="962">
                  <c:v>0.400468122849342</c:v>
                </c:pt>
                <c:pt idx="963">
                  <c:v>0.400314696070379</c:v>
                </c:pt>
                <c:pt idx="964">
                  <c:v>0.400114390972665</c:v>
                </c:pt>
                <c:pt idx="965">
                  <c:v>0.399845407699475</c:v>
                </c:pt>
                <c:pt idx="966">
                  <c:v>0.399529390114355</c:v>
                </c:pt>
                <c:pt idx="967">
                  <c:v>0.399412101333424</c:v>
                </c:pt>
                <c:pt idx="968">
                  <c:v>0.399146143695243</c:v>
                </c:pt>
                <c:pt idx="969">
                  <c:v>0.398699464667537</c:v>
                </c:pt>
                <c:pt idx="970">
                  <c:v>0.398912866099808</c:v>
                </c:pt>
                <c:pt idx="971">
                  <c:v>0.398600588985719</c:v>
                </c:pt>
                <c:pt idx="972">
                  <c:v>0.398155107044689</c:v>
                </c:pt>
                <c:pt idx="973">
                  <c:v>0.398221027113076</c:v>
                </c:pt>
                <c:pt idx="974">
                  <c:v>0.397843238220385</c:v>
                </c:pt>
                <c:pt idx="975">
                  <c:v>0.398007115142794</c:v>
                </c:pt>
                <c:pt idx="976">
                  <c:v>0.397334306875257</c:v>
                </c:pt>
                <c:pt idx="977">
                  <c:v>0.397517327047208</c:v>
                </c:pt>
                <c:pt idx="978">
                  <c:v>0.396993545672527</c:v>
                </c:pt>
                <c:pt idx="979">
                  <c:v>0.396980462650358</c:v>
                </c:pt>
                <c:pt idx="980">
                  <c:v>0.39670341975664</c:v>
                </c:pt>
                <c:pt idx="981">
                  <c:v>0.396298898758648</c:v>
                </c:pt>
                <c:pt idx="982">
                  <c:v>0.396465510804294</c:v>
                </c:pt>
                <c:pt idx="983">
                  <c:v>0.396337522548594</c:v>
                </c:pt>
                <c:pt idx="984">
                  <c:v>0.395818033701148</c:v>
                </c:pt>
                <c:pt idx="985">
                  <c:v>0.39570680652146</c:v>
                </c:pt>
                <c:pt idx="986">
                  <c:v>0.395794939601133</c:v>
                </c:pt>
                <c:pt idx="987">
                  <c:v>0.395279743014601</c:v>
                </c:pt>
                <c:pt idx="988">
                  <c:v>0.395414767370201</c:v>
                </c:pt>
                <c:pt idx="989">
                  <c:v>0.395075315891767</c:v>
                </c:pt>
                <c:pt idx="990">
                  <c:v>0.394953760090376</c:v>
                </c:pt>
                <c:pt idx="991">
                  <c:v>0.394716834212073</c:v>
                </c:pt>
                <c:pt idx="992">
                  <c:v>0.394561454094886</c:v>
                </c:pt>
                <c:pt idx="993">
                  <c:v>0.394391740411811</c:v>
                </c:pt>
                <c:pt idx="994">
                  <c:v>0.394592581777388</c:v>
                </c:pt>
                <c:pt idx="995">
                  <c:v>0.394277791107559</c:v>
                </c:pt>
                <c:pt idx="996">
                  <c:v>0.39391598695432</c:v>
                </c:pt>
                <c:pt idx="997">
                  <c:v>0.393894451497643</c:v>
                </c:pt>
                <c:pt idx="998">
                  <c:v>0.39396483563725</c:v>
                </c:pt>
                <c:pt idx="999">
                  <c:v>0.393798694811528</c:v>
                </c:pt>
                <c:pt idx="1000">
                  <c:v>0.393426051808515</c:v>
                </c:pt>
                <c:pt idx="1001">
                  <c:v>0.39330738850355</c:v>
                </c:pt>
                <c:pt idx="1002">
                  <c:v>0.393268381382262</c:v>
                </c:pt>
                <c:pt idx="1003">
                  <c:v>0.39308436166976</c:v>
                </c:pt>
                <c:pt idx="1004">
                  <c:v>0.392751682364756</c:v>
                </c:pt>
                <c:pt idx="1005">
                  <c:v>0.39282713950263</c:v>
                </c:pt>
                <c:pt idx="1006">
                  <c:v>0.392521237469045</c:v>
                </c:pt>
                <c:pt idx="1007">
                  <c:v>0.392295689181605</c:v>
                </c:pt>
                <c:pt idx="1008">
                  <c:v>0.392322801002949</c:v>
                </c:pt>
                <c:pt idx="1009">
                  <c:v>0.392192878888661</c:v>
                </c:pt>
                <c:pt idx="1010">
                  <c:v>0.391689886137892</c:v>
                </c:pt>
                <c:pt idx="1011">
                  <c:v>0.392031739046373</c:v>
                </c:pt>
                <c:pt idx="1012">
                  <c:v>0.391372993975761</c:v>
                </c:pt>
                <c:pt idx="1013">
                  <c:v>0.391525992619042</c:v>
                </c:pt>
                <c:pt idx="1014">
                  <c:v>0.390933176414547</c:v>
                </c:pt>
                <c:pt idx="1015">
                  <c:v>0.391086422714865</c:v>
                </c:pt>
                <c:pt idx="1016">
                  <c:v>0.390777620881709</c:v>
                </c:pt>
                <c:pt idx="1017">
                  <c:v>0.390669733203822</c:v>
                </c:pt>
                <c:pt idx="1018">
                  <c:v>0.390702694131365</c:v>
                </c:pt>
                <c:pt idx="1019">
                  <c:v>0.389852751074392</c:v>
                </c:pt>
                <c:pt idx="1020">
                  <c:v>0.390085908368814</c:v>
                </c:pt>
                <c:pt idx="1021">
                  <c:v>0.389545851263917</c:v>
                </c:pt>
                <c:pt idx="1022">
                  <c:v>0.389630062266062</c:v>
                </c:pt>
                <c:pt idx="1023">
                  <c:v>0.389511869160199</c:v>
                </c:pt>
                <c:pt idx="1024">
                  <c:v>0.389272450472321</c:v>
                </c:pt>
                <c:pt idx="1025">
                  <c:v>0.389090743092564</c:v>
                </c:pt>
                <c:pt idx="1026">
                  <c:v>0.388592628381138</c:v>
                </c:pt>
                <c:pt idx="1027">
                  <c:v>0.388651569247102</c:v>
                </c:pt>
                <c:pt idx="1028">
                  <c:v>0.388319971639736</c:v>
                </c:pt>
                <c:pt idx="1029">
                  <c:v>0.388054202207141</c:v>
                </c:pt>
                <c:pt idx="1030">
                  <c:v>0.387756082871931</c:v>
                </c:pt>
                <c:pt idx="1031">
                  <c:v>0.387836322126456</c:v>
                </c:pt>
                <c:pt idx="1032">
                  <c:v>0.387240388679408</c:v>
                </c:pt>
                <c:pt idx="1033">
                  <c:v>0.386883827542908</c:v>
                </c:pt>
                <c:pt idx="1034">
                  <c:v>0.386774876838489</c:v>
                </c:pt>
                <c:pt idx="1035">
                  <c:v>0.386493741826454</c:v>
                </c:pt>
                <c:pt idx="1036">
                  <c:v>0.386250994488064</c:v>
                </c:pt>
                <c:pt idx="1037">
                  <c:v>0.386098517412097</c:v>
                </c:pt>
                <c:pt idx="1038">
                  <c:v>0.385662695681327</c:v>
                </c:pt>
                <c:pt idx="1039">
                  <c:v>0.385720014286688</c:v>
                </c:pt>
                <c:pt idx="1040">
                  <c:v>0.385270614003528</c:v>
                </c:pt>
                <c:pt idx="1041">
                  <c:v>0.38482366923614</c:v>
                </c:pt>
                <c:pt idx="1042">
                  <c:v>0.3850792323192</c:v>
                </c:pt>
                <c:pt idx="1043">
                  <c:v>0.38444035822746</c:v>
                </c:pt>
                <c:pt idx="1044">
                  <c:v>0.38434076066357</c:v>
                </c:pt>
                <c:pt idx="1045">
                  <c:v>0.384032031577812</c:v>
                </c:pt>
                <c:pt idx="1046">
                  <c:v>0.383814987650805</c:v>
                </c:pt>
                <c:pt idx="1047">
                  <c:v>0.383478795231913</c:v>
                </c:pt>
                <c:pt idx="1048">
                  <c:v>0.382907780196398</c:v>
                </c:pt>
                <c:pt idx="1049">
                  <c:v>0.382770241115666</c:v>
                </c:pt>
                <c:pt idx="1050">
                  <c:v>0.38250843757085</c:v>
                </c:pt>
                <c:pt idx="1051">
                  <c:v>0.382435667744827</c:v>
                </c:pt>
                <c:pt idx="1052">
                  <c:v>0.381808962953934</c:v>
                </c:pt>
                <c:pt idx="1053">
                  <c:v>0.381525865855537</c:v>
                </c:pt>
                <c:pt idx="1054">
                  <c:v>0.381613361818886</c:v>
                </c:pt>
                <c:pt idx="1055">
                  <c:v>0.381171391875167</c:v>
                </c:pt>
                <c:pt idx="1056">
                  <c:v>0.380908678721159</c:v>
                </c:pt>
                <c:pt idx="1057">
                  <c:v>0.380674607882898</c:v>
                </c:pt>
                <c:pt idx="1058">
                  <c:v>0.38058446362937</c:v>
                </c:pt>
                <c:pt idx="1059">
                  <c:v>0.379944221196106</c:v>
                </c:pt>
                <c:pt idx="1060">
                  <c:v>0.380000362834803</c:v>
                </c:pt>
                <c:pt idx="1061">
                  <c:v>0.379427482051746</c:v>
                </c:pt>
                <c:pt idx="1062">
                  <c:v>0.379625182008855</c:v>
                </c:pt>
                <c:pt idx="1063">
                  <c:v>0.3789405126746</c:v>
                </c:pt>
                <c:pt idx="1064">
                  <c:v>0.378826584275736</c:v>
                </c:pt>
                <c:pt idx="1065">
                  <c:v>0.378542265314256</c:v>
                </c:pt>
                <c:pt idx="1066">
                  <c:v>0.378117996547046</c:v>
                </c:pt>
                <c:pt idx="1067">
                  <c:v>0.378021390952206</c:v>
                </c:pt>
                <c:pt idx="1068">
                  <c:v>0.377581523709497</c:v>
                </c:pt>
                <c:pt idx="1069">
                  <c:v>0.377130478138394</c:v>
                </c:pt>
                <c:pt idx="1070">
                  <c:v>0.377177829253301</c:v>
                </c:pt>
                <c:pt idx="1071">
                  <c:v>0.376588498010505</c:v>
                </c:pt>
                <c:pt idx="1072">
                  <c:v>0.376678427906244</c:v>
                </c:pt>
                <c:pt idx="1073">
                  <c:v>0.376387295954751</c:v>
                </c:pt>
                <c:pt idx="1074">
                  <c:v>0.375955959265893</c:v>
                </c:pt>
                <c:pt idx="1075">
                  <c:v>0.37568069894201</c:v>
                </c:pt>
                <c:pt idx="1076">
                  <c:v>0.375772740442122</c:v>
                </c:pt>
                <c:pt idx="1077">
                  <c:v>0.375360178267732</c:v>
                </c:pt>
                <c:pt idx="1078">
                  <c:v>0.374888323863876</c:v>
                </c:pt>
                <c:pt idx="1079">
                  <c:v>0.374812760886052</c:v>
                </c:pt>
                <c:pt idx="1080">
                  <c:v>0.37457209052008</c:v>
                </c:pt>
                <c:pt idx="1081">
                  <c:v>0.374102076241711</c:v>
                </c:pt>
                <c:pt idx="1082">
                  <c:v>0.373849773605354</c:v>
                </c:pt>
                <c:pt idx="1083">
                  <c:v>0.373726620081164</c:v>
                </c:pt>
                <c:pt idx="1084">
                  <c:v>0.373461114428931</c:v>
                </c:pt>
                <c:pt idx="1085">
                  <c:v>0.373074029005184</c:v>
                </c:pt>
                <c:pt idx="1086">
                  <c:v>0.372923491082178</c:v>
                </c:pt>
                <c:pt idx="1087">
                  <c:v>0.37271694880828</c:v>
                </c:pt>
                <c:pt idx="1088">
                  <c:v>0.372566791818942</c:v>
                </c:pt>
                <c:pt idx="1089">
                  <c:v>0.372169565311202</c:v>
                </c:pt>
                <c:pt idx="1090">
                  <c:v>0.371870393634907</c:v>
                </c:pt>
                <c:pt idx="1091">
                  <c:v>0.371609595327582</c:v>
                </c:pt>
                <c:pt idx="1092">
                  <c:v>0.371379551037984</c:v>
                </c:pt>
                <c:pt idx="1093">
                  <c:v>0.371379551037984</c:v>
                </c:pt>
                <c:pt idx="1094">
                  <c:v>0.370958920583635</c:v>
                </c:pt>
                <c:pt idx="1095">
                  <c:v>0.370556730215021</c:v>
                </c:pt>
                <c:pt idx="1096">
                  <c:v>0.37076032328251</c:v>
                </c:pt>
                <c:pt idx="1097">
                  <c:v>0.369899716119806</c:v>
                </c:pt>
                <c:pt idx="1098">
                  <c:v>0.369969797425661</c:v>
                </c:pt>
                <c:pt idx="1099">
                  <c:v>0.370144685068403</c:v>
                </c:pt>
                <c:pt idx="1100">
                  <c:v>0.369421432318595</c:v>
                </c:pt>
                <c:pt idx="1101">
                  <c:v>0.369479277134633</c:v>
                </c:pt>
                <c:pt idx="1102">
                  <c:v>0.369214545967348</c:v>
                </c:pt>
                <c:pt idx="1103">
                  <c:v>0.368905458078054</c:v>
                </c:pt>
                <c:pt idx="1104">
                  <c:v>0.368508947188411</c:v>
                </c:pt>
                <c:pt idx="1105">
                  <c:v>0.368421604557569</c:v>
                </c:pt>
                <c:pt idx="1106">
                  <c:v>0.368173511454697</c:v>
                </c:pt>
                <c:pt idx="1107">
                  <c:v>0.368011949864108</c:v>
                </c:pt>
                <c:pt idx="1108">
                  <c:v>0.367575572057945</c:v>
                </c:pt>
                <c:pt idx="1109">
                  <c:v>0.367461727460694</c:v>
                </c:pt>
                <c:pt idx="1110">
                  <c:v>0.367213930361893</c:v>
                </c:pt>
                <c:pt idx="1111">
                  <c:v>0.366969361190723</c:v>
                </c:pt>
                <c:pt idx="1112">
                  <c:v>0.366866912834279</c:v>
                </c:pt>
                <c:pt idx="1113">
                  <c:v>0.366466529369211</c:v>
                </c:pt>
                <c:pt idx="1114">
                  <c:v>0.366541733796735</c:v>
                </c:pt>
                <c:pt idx="1115">
                  <c:v>0.366122843918463</c:v>
                </c:pt>
                <c:pt idx="1116">
                  <c:v>0.365806489256471</c:v>
                </c:pt>
                <c:pt idx="1117">
                  <c:v>0.365725984154926</c:v>
                </c:pt>
                <c:pt idx="1118">
                  <c:v>0.365465356337962</c:v>
                </c:pt>
                <c:pt idx="1119">
                  <c:v>0.365242568824956</c:v>
                </c:pt>
                <c:pt idx="1120">
                  <c:v>0.364814108948975</c:v>
                </c:pt>
                <c:pt idx="1121">
                  <c:v>0.365021091843149</c:v>
                </c:pt>
                <c:pt idx="1122">
                  <c:v>0.364334669835354</c:v>
                </c:pt>
                <c:pt idx="1123">
                  <c:v>0.364514715318723</c:v>
                </c:pt>
                <c:pt idx="1124">
                  <c:v>0.364088412536517</c:v>
                </c:pt>
                <c:pt idx="1125">
                  <c:v>0.36416687772363</c:v>
                </c:pt>
                <c:pt idx="1126">
                  <c:v>0.363584247271389</c:v>
                </c:pt>
                <c:pt idx="1127">
                  <c:v>0.364091358404646</c:v>
                </c:pt>
                <c:pt idx="1128">
                  <c:v>0.36284543793032</c:v>
                </c:pt>
                <c:pt idx="1129">
                  <c:v>0.362970459392606</c:v>
                </c:pt>
                <c:pt idx="1130">
                  <c:v>0.362925585837184</c:v>
                </c:pt>
                <c:pt idx="1131">
                  <c:v>0.362644228345874</c:v>
                </c:pt>
                <c:pt idx="1132">
                  <c:v>0.362571479403009</c:v>
                </c:pt>
                <c:pt idx="1133">
                  <c:v>0.362316327060009</c:v>
                </c:pt>
                <c:pt idx="1134">
                  <c:v>0.361991841189413</c:v>
                </c:pt>
                <c:pt idx="1135">
                  <c:v>0.361964768821968</c:v>
                </c:pt>
                <c:pt idx="1136">
                  <c:v>0.361766965118613</c:v>
                </c:pt>
                <c:pt idx="1137">
                  <c:v>0.361640056059075</c:v>
                </c:pt>
                <c:pt idx="1138">
                  <c:v>0.361388180941073</c:v>
                </c:pt>
                <c:pt idx="1139">
                  <c:v>0.361192283243596</c:v>
                </c:pt>
                <c:pt idx="1140">
                  <c:v>0.361040585518588</c:v>
                </c:pt>
                <c:pt idx="1141">
                  <c:v>0.360886722073314</c:v>
                </c:pt>
                <c:pt idx="1142">
                  <c:v>0.360915035457986</c:v>
                </c:pt>
                <c:pt idx="1143">
                  <c:v>0.360373272331382</c:v>
                </c:pt>
                <c:pt idx="1144">
                  <c:v>0.360583311540119</c:v>
                </c:pt>
                <c:pt idx="1145">
                  <c:v>0.360180959006145</c:v>
                </c:pt>
                <c:pt idx="1146">
                  <c:v>0.360071063292457</c:v>
                </c:pt>
                <c:pt idx="1147">
                  <c:v>0.360155215783886</c:v>
                </c:pt>
                <c:pt idx="1148">
                  <c:v>0.359632017393375</c:v>
                </c:pt>
                <c:pt idx="1149">
                  <c:v>0.359632017393375</c:v>
                </c:pt>
                <c:pt idx="1150">
                  <c:v>0.359567366172434</c:v>
                </c:pt>
                <c:pt idx="1151">
                  <c:v>0.359681216315261</c:v>
                </c:pt>
                <c:pt idx="1152">
                  <c:v>0.35930968973758</c:v>
                </c:pt>
                <c:pt idx="1153">
                  <c:v>0.359185003028437</c:v>
                </c:pt>
                <c:pt idx="1154">
                  <c:v>0.358910996645878</c:v>
                </c:pt>
                <c:pt idx="1155">
                  <c:v>0.358926519208392</c:v>
                </c:pt>
                <c:pt idx="1156">
                  <c:v>0.358602947722375</c:v>
                </c:pt>
                <c:pt idx="1157">
                  <c:v>0.358629456412255</c:v>
                </c:pt>
                <c:pt idx="1158">
                  <c:v>0.35840915837897</c:v>
                </c:pt>
                <c:pt idx="1159">
                  <c:v>0.358499202554395</c:v>
                </c:pt>
                <c:pt idx="1160">
                  <c:v>0.358375261602777</c:v>
                </c:pt>
                <c:pt idx="1161">
                  <c:v>0.358118297013728</c:v>
                </c:pt>
                <c:pt idx="1162">
                  <c:v>0.358122563300263</c:v>
                </c:pt>
                <c:pt idx="1163">
                  <c:v>0.357878471847622</c:v>
                </c:pt>
                <c:pt idx="1164">
                  <c:v>0.357942425580502</c:v>
                </c:pt>
                <c:pt idx="1165">
                  <c:v>0.357846691588522</c:v>
                </c:pt>
                <c:pt idx="1166">
                  <c:v>0.357751001421853</c:v>
                </c:pt>
                <c:pt idx="1167">
                  <c:v>0.357455390334433</c:v>
                </c:pt>
                <c:pt idx="1168">
                  <c:v>0.357114105350186</c:v>
                </c:pt>
                <c:pt idx="1169">
                  <c:v>0.357372224583764</c:v>
                </c:pt>
                <c:pt idx="1170">
                  <c:v>0.357217461330374</c:v>
                </c:pt>
                <c:pt idx="1171">
                  <c:v>0.35697494271328</c:v>
                </c:pt>
                <c:pt idx="1172">
                  <c:v>0.357002389238969</c:v>
                </c:pt>
                <c:pt idx="1173">
                  <c:v>0.356810405283457</c:v>
                </c:pt>
                <c:pt idx="1174">
                  <c:v>0.356688004540675</c:v>
                </c:pt>
                <c:pt idx="1175">
                  <c:v>0.356715388703018</c:v>
                </c:pt>
                <c:pt idx="1176">
                  <c:v>0.356351572321633</c:v>
                </c:pt>
                <c:pt idx="1177">
                  <c:v>0.356563978102391</c:v>
                </c:pt>
                <c:pt idx="1178">
                  <c:v>0.356521157161965</c:v>
                </c:pt>
                <c:pt idx="1179">
                  <c:v>0.356548448055665</c:v>
                </c:pt>
                <c:pt idx="1180">
                  <c:v>0.356173247787695</c:v>
                </c:pt>
                <c:pt idx="1181">
                  <c:v>0.355917603580862</c:v>
                </c:pt>
                <c:pt idx="1182">
                  <c:v>0.355917603580862</c:v>
                </c:pt>
                <c:pt idx="1183">
                  <c:v>0.355742130972756</c:v>
                </c:pt>
                <c:pt idx="1184">
                  <c:v>0.355623600813765</c:v>
                </c:pt>
                <c:pt idx="1185">
                  <c:v>0.3555950618646</c:v>
                </c:pt>
                <c:pt idx="1186">
                  <c:v>0.355475344857806</c:v>
                </c:pt>
                <c:pt idx="1187">
                  <c:v>0.355316353859049</c:v>
                </c:pt>
                <c:pt idx="1188">
                  <c:v>0.35518116952526</c:v>
                </c:pt>
                <c:pt idx="1189">
                  <c:v>0.355060302047711</c:v>
                </c:pt>
                <c:pt idx="1190">
                  <c:v>0.354915369616098</c:v>
                </c:pt>
                <c:pt idx="1191">
                  <c:v>0.354771016218125</c:v>
                </c:pt>
                <c:pt idx="1192">
                  <c:v>0.354506010026464</c:v>
                </c:pt>
                <c:pt idx="1193">
                  <c:v>0.354506010026464</c:v>
                </c:pt>
                <c:pt idx="1194">
                  <c:v>0.354216176945305</c:v>
                </c:pt>
                <c:pt idx="1195">
                  <c:v>0.354072118308982</c:v>
                </c:pt>
                <c:pt idx="1196">
                  <c:v>0.353916089484206</c:v>
                </c:pt>
                <c:pt idx="1197">
                  <c:v>0.353625800367316</c:v>
                </c:pt>
                <c:pt idx="1198">
                  <c:v>0.353710035204145</c:v>
                </c:pt>
                <c:pt idx="1199">
                  <c:v>0.353302154547715</c:v>
                </c:pt>
                <c:pt idx="1200">
                  <c:v>0.353241143120158</c:v>
                </c:pt>
                <c:pt idx="1201">
                  <c:v>0.352978997559401</c:v>
                </c:pt>
                <c:pt idx="1202">
                  <c:v>0.352841564562985</c:v>
                </c:pt>
                <c:pt idx="1203">
                  <c:v>0.352695906514056</c:v>
                </c:pt>
                <c:pt idx="1204">
                  <c:v>0.352173938874669</c:v>
                </c:pt>
                <c:pt idx="1205">
                  <c:v>0.352118903894321</c:v>
                </c:pt>
                <c:pt idx="1206">
                  <c:v>0.35158088587551</c:v>
                </c:pt>
                <c:pt idx="1207">
                  <c:v>0.35170694813479</c:v>
                </c:pt>
                <c:pt idx="1208">
                  <c:v>0.351044193907961</c:v>
                </c:pt>
                <c:pt idx="1209">
                  <c:v>0.351093724086183</c:v>
                </c:pt>
                <c:pt idx="1210">
                  <c:v>0.350627428581517</c:v>
                </c:pt>
                <c:pt idx="1211">
                  <c:v>0.350662839804992</c:v>
                </c:pt>
                <c:pt idx="1212">
                  <c:v>0.350276827605593</c:v>
                </c:pt>
                <c:pt idx="1213">
                  <c:v>0.349748524774126</c:v>
                </c:pt>
                <c:pt idx="1214">
                  <c:v>0.349722888987607</c:v>
                </c:pt>
                <c:pt idx="1215">
                  <c:v>0.349543775592878</c:v>
                </c:pt>
                <c:pt idx="1216">
                  <c:v>0.349006572645505</c:v>
                </c:pt>
                <c:pt idx="1217">
                  <c:v>0.348830431059201</c:v>
                </c:pt>
                <c:pt idx="1218">
                  <c:v>0.348769839717875</c:v>
                </c:pt>
                <c:pt idx="1219">
                  <c:v>0.348143268970975</c:v>
                </c:pt>
                <c:pt idx="1220">
                  <c:v>0.348110776988659</c:v>
                </c:pt>
                <c:pt idx="1221">
                  <c:v>0.347578622495361</c:v>
                </c:pt>
                <c:pt idx="1222">
                  <c:v>0.347432974801937</c:v>
                </c:pt>
                <c:pt idx="1223">
                  <c:v>0.347261679461908</c:v>
                </c:pt>
                <c:pt idx="1224">
                  <c:v>0.346755416641095</c:v>
                </c:pt>
                <c:pt idx="1225">
                  <c:v>0.346423135021251</c:v>
                </c:pt>
                <c:pt idx="1226">
                  <c:v>0.346400375469644</c:v>
                </c:pt>
                <c:pt idx="1227">
                  <c:v>0.345907293790413</c:v>
                </c:pt>
                <c:pt idx="1228">
                  <c:v>0.345027243749898</c:v>
                </c:pt>
                <c:pt idx="1229">
                  <c:v>0.345329400552182</c:v>
                </c:pt>
                <c:pt idx="1230">
                  <c:v>0.34482959914446</c:v>
                </c:pt>
                <c:pt idx="1231">
                  <c:v>0.344532294384556</c:v>
                </c:pt>
                <c:pt idx="1232">
                  <c:v>0.34439767052331</c:v>
                </c:pt>
                <c:pt idx="1233">
                  <c:v>0.343901017175057</c:v>
                </c:pt>
                <c:pt idx="1234">
                  <c:v>0.343608195841224</c:v>
                </c:pt>
                <c:pt idx="1235">
                  <c:v>0.343251512989603</c:v>
                </c:pt>
                <c:pt idx="1236">
                  <c:v>0.342983581033192</c:v>
                </c:pt>
                <c:pt idx="1237">
                  <c:v>0.342591104626621</c:v>
                </c:pt>
                <c:pt idx="1238">
                  <c:v>0.342314143566</c:v>
                </c:pt>
                <c:pt idx="1239">
                  <c:v>0.341728859044128</c:v>
                </c:pt>
                <c:pt idx="1240">
                  <c:v>0.341914302646444</c:v>
                </c:pt>
                <c:pt idx="1241">
                  <c:v>0.341320128341788</c:v>
                </c:pt>
                <c:pt idx="1242">
                  <c:v>0.340833329507326</c:v>
                </c:pt>
                <c:pt idx="1243">
                  <c:v>0.340819057116459</c:v>
                </c:pt>
                <c:pt idx="1244">
                  <c:v>0.340229026689289</c:v>
                </c:pt>
                <c:pt idx="1245">
                  <c:v>0.340081840405896</c:v>
                </c:pt>
                <c:pt idx="1246">
                  <c:v>0.339707649013012</c:v>
                </c:pt>
                <c:pt idx="1247">
                  <c:v>0.339468470624919</c:v>
                </c:pt>
                <c:pt idx="1248">
                  <c:v>0.339432505289449</c:v>
                </c:pt>
                <c:pt idx="1249">
                  <c:v>0.338772719972304</c:v>
                </c:pt>
                <c:pt idx="1250">
                  <c:v>0.338503056585183</c:v>
                </c:pt>
                <c:pt idx="1251">
                  <c:v>0.338387216385028</c:v>
                </c:pt>
                <c:pt idx="1252">
                  <c:v>0.337888424362514</c:v>
                </c:pt>
                <c:pt idx="1253">
                  <c:v>0.337560375240451</c:v>
                </c:pt>
                <c:pt idx="1254">
                  <c:v>0.337325044624256</c:v>
                </c:pt>
                <c:pt idx="1255">
                  <c:v>0.337212628819675</c:v>
                </c:pt>
                <c:pt idx="1256">
                  <c:v>0.336871374459528</c:v>
                </c:pt>
                <c:pt idx="1257">
                  <c:v>0.336735015027997</c:v>
                </c:pt>
                <c:pt idx="1258">
                  <c:v>0.336076728068144</c:v>
                </c:pt>
                <c:pt idx="1259">
                  <c:v>0.335928438673806</c:v>
                </c:pt>
                <c:pt idx="1260">
                  <c:v>0.335951724680849</c:v>
                </c:pt>
                <c:pt idx="1261">
                  <c:v>0.335366246848761</c:v>
                </c:pt>
                <c:pt idx="1262">
                  <c:v>0.335365395874153</c:v>
                </c:pt>
                <c:pt idx="1263">
                  <c:v>0.334902387483238</c:v>
                </c:pt>
                <c:pt idx="1264">
                  <c:v>0.334592006289714</c:v>
                </c:pt>
                <c:pt idx="1265">
                  <c:v>0.334750128701881</c:v>
                </c:pt>
                <c:pt idx="1266">
                  <c:v>0.334304196296933</c:v>
                </c:pt>
                <c:pt idx="1267">
                  <c:v>0.334155515860293</c:v>
                </c:pt>
                <c:pt idx="1268">
                  <c:v>0.333946720861629</c:v>
                </c:pt>
                <c:pt idx="1269">
                  <c:v>0.333742774681952</c:v>
                </c:pt>
                <c:pt idx="1270">
                  <c:v>0.333305720661727</c:v>
                </c:pt>
                <c:pt idx="1271">
                  <c:v>0.33313373974097</c:v>
                </c:pt>
                <c:pt idx="1272">
                  <c:v>0.3329921609845</c:v>
                </c:pt>
                <c:pt idx="1273">
                  <c:v>0.332799933533408</c:v>
                </c:pt>
                <c:pt idx="1274">
                  <c:v>0.332572342655642</c:v>
                </c:pt>
                <c:pt idx="1275">
                  <c:v>0.332385891320991</c:v>
                </c:pt>
                <c:pt idx="1276">
                  <c:v>0.332081462132483</c:v>
                </c:pt>
                <c:pt idx="1277">
                  <c:v>0.332081206520882</c:v>
                </c:pt>
                <c:pt idx="1278">
                  <c:v>0.331603540435537</c:v>
                </c:pt>
                <c:pt idx="1279">
                  <c:v>0.331526007129194</c:v>
                </c:pt>
                <c:pt idx="1280">
                  <c:v>0.331197875236331</c:v>
                </c:pt>
                <c:pt idx="1281">
                  <c:v>0.331047641032916</c:v>
                </c:pt>
                <c:pt idx="1282">
                  <c:v>0.331028871932736</c:v>
                </c:pt>
                <c:pt idx="1283">
                  <c:v>0.33070200045738</c:v>
                </c:pt>
                <c:pt idx="1284">
                  <c:v>0.330498033392615</c:v>
                </c:pt>
                <c:pt idx="1285">
                  <c:v>0.330523007881213</c:v>
                </c:pt>
                <c:pt idx="1286">
                  <c:v>0.330261637621907</c:v>
                </c:pt>
                <c:pt idx="1287">
                  <c:v>0.330109176335958</c:v>
                </c:pt>
                <c:pt idx="1288">
                  <c:v>0.329982717726525</c:v>
                </c:pt>
                <c:pt idx="1289">
                  <c:v>0.3297078839662</c:v>
                </c:pt>
                <c:pt idx="1290">
                  <c:v>0.329809254568495</c:v>
                </c:pt>
                <c:pt idx="1291">
                  <c:v>0.329080774452873</c:v>
                </c:pt>
                <c:pt idx="1292">
                  <c:v>0.3289394990905</c:v>
                </c:pt>
                <c:pt idx="1293">
                  <c:v>0.329075272692958</c:v>
                </c:pt>
                <c:pt idx="1294">
                  <c:v>0.328777308243114</c:v>
                </c:pt>
                <c:pt idx="1295">
                  <c:v>0.328581392685548</c:v>
                </c:pt>
                <c:pt idx="1296">
                  <c:v>0.328542404221513</c:v>
                </c:pt>
                <c:pt idx="1297">
                  <c:v>0.328466586096218</c:v>
                </c:pt>
                <c:pt idx="1298">
                  <c:v>0.328270313526982</c:v>
                </c:pt>
                <c:pt idx="1299">
                  <c:v>0.328099783493981</c:v>
                </c:pt>
                <c:pt idx="1300">
                  <c:v>0.327729241647047</c:v>
                </c:pt>
                <c:pt idx="1301">
                  <c:v>0.327729241647047</c:v>
                </c:pt>
                <c:pt idx="1302">
                  <c:v>0.32765260177378</c:v>
                </c:pt>
                <c:pt idx="1303">
                  <c:v>0.327372898333242</c:v>
                </c:pt>
                <c:pt idx="1304">
                  <c:v>0.327138133808644</c:v>
                </c:pt>
                <c:pt idx="1305">
                  <c:v>0.327346257374034</c:v>
                </c:pt>
                <c:pt idx="1306">
                  <c:v>0.32692796168188</c:v>
                </c:pt>
                <c:pt idx="1307">
                  <c:v>0.326702127334263</c:v>
                </c:pt>
                <c:pt idx="1308">
                  <c:v>0.326586704986938</c:v>
                </c:pt>
                <c:pt idx="1309">
                  <c:v>0.326368464676212</c:v>
                </c:pt>
                <c:pt idx="1310">
                  <c:v>0.326490892214391</c:v>
                </c:pt>
                <c:pt idx="1311">
                  <c:v>0.326114362505615</c:v>
                </c:pt>
                <c:pt idx="1312">
                  <c:v>0.326051544397349</c:v>
                </c:pt>
                <c:pt idx="1313">
                  <c:v>0.325857236916546</c:v>
                </c:pt>
                <c:pt idx="1314">
                  <c:v>0.325774743619861</c:v>
                </c:pt>
                <c:pt idx="1315">
                  <c:v>0.325541330724674</c:v>
                </c:pt>
                <c:pt idx="1316">
                  <c:v>0.325432879389443</c:v>
                </c:pt>
                <c:pt idx="1317">
                  <c:v>0.325324500289435</c:v>
                </c:pt>
                <c:pt idx="1318">
                  <c:v>0.325124140464483</c:v>
                </c:pt>
                <c:pt idx="1319">
                  <c:v>0.325349505736764</c:v>
                </c:pt>
                <c:pt idx="1320">
                  <c:v>0.3245643435756</c:v>
                </c:pt>
                <c:pt idx="1321">
                  <c:v>0.324711471564528</c:v>
                </c:pt>
                <c:pt idx="1322">
                  <c:v>0.324456534426569</c:v>
                </c:pt>
                <c:pt idx="1323">
                  <c:v>0.32427402132239</c:v>
                </c:pt>
                <c:pt idx="1324">
                  <c:v>0.324482025035942</c:v>
                </c:pt>
                <c:pt idx="1325">
                  <c:v>0.32386974300911</c:v>
                </c:pt>
                <c:pt idx="1326">
                  <c:v>0.324242416294715</c:v>
                </c:pt>
                <c:pt idx="1327">
                  <c:v>0.323739525595881</c:v>
                </c:pt>
                <c:pt idx="1328">
                  <c:v>0.323788269802939</c:v>
                </c:pt>
                <c:pt idx="1329">
                  <c:v>0.323427909869635</c:v>
                </c:pt>
                <c:pt idx="1330">
                  <c:v>0.323500956278515</c:v>
                </c:pt>
                <c:pt idx="1331">
                  <c:v>0.323537894011331</c:v>
                </c:pt>
                <c:pt idx="1332">
                  <c:v>0.322917984139254</c:v>
                </c:pt>
                <c:pt idx="1333">
                  <c:v>0.322879194027342</c:v>
                </c:pt>
                <c:pt idx="1334">
                  <c:v>0.322806474634964</c:v>
                </c:pt>
                <c:pt idx="1335">
                  <c:v>0.322535347020308</c:v>
                </c:pt>
                <c:pt idx="1336">
                  <c:v>0.32261143666376</c:v>
                </c:pt>
                <c:pt idx="1337">
                  <c:v>0.322393931182298</c:v>
                </c:pt>
                <c:pt idx="1338">
                  <c:v>0.322220139119728</c:v>
                </c:pt>
                <c:pt idx="1339">
                  <c:v>0.322181544103813</c:v>
                </c:pt>
                <c:pt idx="1340">
                  <c:v>0.321863487655463</c:v>
                </c:pt>
                <c:pt idx="1341">
                  <c:v>0.321675749216564</c:v>
                </c:pt>
                <c:pt idx="1342">
                  <c:v>0.321449991495528</c:v>
                </c:pt>
                <c:pt idx="1343">
                  <c:v>0.321449991495528</c:v>
                </c:pt>
                <c:pt idx="1344">
                  <c:v>0.321109530187304</c:v>
                </c:pt>
                <c:pt idx="1345">
                  <c:v>0.321373955715349</c:v>
                </c:pt>
                <c:pt idx="1346">
                  <c:v>0.320856800021794</c:v>
                </c:pt>
                <c:pt idx="1347">
                  <c:v>0.32079944100144</c:v>
                </c:pt>
                <c:pt idx="1348">
                  <c:v>0.320680154268595</c:v>
                </c:pt>
                <c:pt idx="1349">
                  <c:v>0.320470185119967</c:v>
                </c:pt>
                <c:pt idx="1350">
                  <c:v>0.320203348995804</c:v>
                </c:pt>
                <c:pt idx="1351">
                  <c:v>0.320187147650895</c:v>
                </c:pt>
                <c:pt idx="1352">
                  <c:v>0.32009203502386</c:v>
                </c:pt>
                <c:pt idx="1353">
                  <c:v>0.319848745029473</c:v>
                </c:pt>
                <c:pt idx="1354">
                  <c:v>0.319602109185984</c:v>
                </c:pt>
                <c:pt idx="1355">
                  <c:v>0.319393714212597</c:v>
                </c:pt>
                <c:pt idx="1356">
                  <c:v>0.319034398648026</c:v>
                </c:pt>
                <c:pt idx="1357">
                  <c:v>0.319020461565486</c:v>
                </c:pt>
                <c:pt idx="1358">
                  <c:v>0.319011402372243</c:v>
                </c:pt>
                <c:pt idx="1359">
                  <c:v>0.318860507130773</c:v>
                </c:pt>
                <c:pt idx="1360">
                  <c:v>0.318455682606677</c:v>
                </c:pt>
                <c:pt idx="1361">
                  <c:v>0.31840867669025</c:v>
                </c:pt>
                <c:pt idx="1362">
                  <c:v>0.318075593721945</c:v>
                </c:pt>
                <c:pt idx="1363">
                  <c:v>0.318007400987341</c:v>
                </c:pt>
                <c:pt idx="1364">
                  <c:v>0.317848214690801</c:v>
                </c:pt>
                <c:pt idx="1365">
                  <c:v>0.317535270561471</c:v>
                </c:pt>
                <c:pt idx="1366">
                  <c:v>0.317479239869374</c:v>
                </c:pt>
                <c:pt idx="1367">
                  <c:v>0.317148418746521</c:v>
                </c:pt>
                <c:pt idx="1368">
                  <c:v>0.31708260469817</c:v>
                </c:pt>
                <c:pt idx="1369">
                  <c:v>0.316933778928122</c:v>
                </c:pt>
                <c:pt idx="1370">
                  <c:v>0.316488138673016</c:v>
                </c:pt>
                <c:pt idx="1371">
                  <c:v>0.316456013686414</c:v>
                </c:pt>
                <c:pt idx="1372">
                  <c:v>0.316336185144749</c:v>
                </c:pt>
                <c:pt idx="1373">
                  <c:v>0.31617463194122</c:v>
                </c:pt>
                <c:pt idx="1374">
                  <c:v>0.315823726949434</c:v>
                </c:pt>
                <c:pt idx="1375">
                  <c:v>0.315706198720811</c:v>
                </c:pt>
                <c:pt idx="1376">
                  <c:v>0.315582252189843</c:v>
                </c:pt>
                <c:pt idx="1377">
                  <c:v>0.315232943239238</c:v>
                </c:pt>
                <c:pt idx="1378">
                  <c:v>0.31504023562955</c:v>
                </c:pt>
                <c:pt idx="1379">
                  <c:v>0.3150395347482</c:v>
                </c:pt>
                <c:pt idx="1380">
                  <c:v>0.314691707962204</c:v>
                </c:pt>
                <c:pt idx="1381">
                  <c:v>0.314344648381795</c:v>
                </c:pt>
                <c:pt idx="1382">
                  <c:v>0.314240172813635</c:v>
                </c:pt>
                <c:pt idx="1383">
                  <c:v>0.313927598009081</c:v>
                </c:pt>
                <c:pt idx="1384">
                  <c:v>0.313896191589162</c:v>
                </c:pt>
                <c:pt idx="1385">
                  <c:v>0.313551190857966</c:v>
                </c:pt>
                <c:pt idx="1386">
                  <c:v>0.313482326170156</c:v>
                </c:pt>
                <c:pt idx="1387">
                  <c:v>0.31316970824527</c:v>
                </c:pt>
                <c:pt idx="1388">
                  <c:v>0.313039132945241</c:v>
                </c:pt>
                <c:pt idx="1389">
                  <c:v>0.312696293879848</c:v>
                </c:pt>
                <c:pt idx="1390">
                  <c:v>0.312498920550785</c:v>
                </c:pt>
                <c:pt idx="1391">
                  <c:v>0.312120575033776</c:v>
                </c:pt>
                <c:pt idx="1392">
                  <c:v>0.312103682041364</c:v>
                </c:pt>
                <c:pt idx="1393">
                  <c:v>0.31196020670987</c:v>
                </c:pt>
                <c:pt idx="1394">
                  <c:v>0.311568513050515</c:v>
                </c:pt>
                <c:pt idx="1395">
                  <c:v>0.311532781692042</c:v>
                </c:pt>
                <c:pt idx="1396">
                  <c:v>0.311193742092296</c:v>
                </c:pt>
                <c:pt idx="1397">
                  <c:v>0.310921551492925</c:v>
                </c:pt>
                <c:pt idx="1398">
                  <c:v>0.310664691712522</c:v>
                </c:pt>
                <c:pt idx="1399">
                  <c:v>0.310522750621474</c:v>
                </c:pt>
                <c:pt idx="1400">
                  <c:v>0.310446764548093</c:v>
                </c:pt>
                <c:pt idx="1401">
                  <c:v>0.31018378204473</c:v>
                </c:pt>
                <c:pt idx="1402">
                  <c:v>0.309686364053913</c:v>
                </c:pt>
                <c:pt idx="1403">
                  <c:v>0.309618977161071</c:v>
                </c:pt>
                <c:pt idx="1404">
                  <c:v>0.309455395675716</c:v>
                </c:pt>
                <c:pt idx="1405">
                  <c:v>0.309121343490167</c:v>
                </c:pt>
                <c:pt idx="1406">
                  <c:v>0.308980905603409</c:v>
                </c:pt>
                <c:pt idx="1407">
                  <c:v>0.308861150315932</c:v>
                </c:pt>
                <c:pt idx="1408">
                  <c:v>0.308441216732906</c:v>
                </c:pt>
                <c:pt idx="1409">
                  <c:v>0.308366161520692</c:v>
                </c:pt>
                <c:pt idx="1410">
                  <c:v>0.307860471705938</c:v>
                </c:pt>
                <c:pt idx="1411">
                  <c:v>0.307756053230515</c:v>
                </c:pt>
                <c:pt idx="1412">
                  <c:v>0.307766961256601</c:v>
                </c:pt>
                <c:pt idx="1413">
                  <c:v>0.307437000063514</c:v>
                </c:pt>
                <c:pt idx="1414">
                  <c:v>0.307086321600411</c:v>
                </c:pt>
                <c:pt idx="1415">
                  <c:v>0.306852822186651</c:v>
                </c:pt>
                <c:pt idx="1416">
                  <c:v>0.306574589701816</c:v>
                </c:pt>
                <c:pt idx="1417">
                  <c:v>0.306554009798056</c:v>
                </c:pt>
                <c:pt idx="1418">
                  <c:v>0.306228695583336</c:v>
                </c:pt>
                <c:pt idx="1419">
                  <c:v>0.306216820021818</c:v>
                </c:pt>
                <c:pt idx="1420">
                  <c:v>0.305730609143901</c:v>
                </c:pt>
                <c:pt idx="1421">
                  <c:v>0.305570989830143</c:v>
                </c:pt>
                <c:pt idx="1422">
                  <c:v>0.305348451365238</c:v>
                </c:pt>
                <c:pt idx="1423">
                  <c:v>0.305086671556056</c:v>
                </c:pt>
                <c:pt idx="1424">
                  <c:v>0.30500772794089</c:v>
                </c:pt>
                <c:pt idx="1425">
                  <c:v>0.30484035372777</c:v>
                </c:pt>
                <c:pt idx="1426">
                  <c:v>0.304409525561083</c:v>
                </c:pt>
                <c:pt idx="1427">
                  <c:v>0.30423122030512</c:v>
                </c:pt>
                <c:pt idx="1428">
                  <c:v>0.304087030872875</c:v>
                </c:pt>
                <c:pt idx="1429">
                  <c:v>0.303988392321768</c:v>
                </c:pt>
                <c:pt idx="1430">
                  <c:v>0.303823220895126</c:v>
                </c:pt>
                <c:pt idx="1431">
                  <c:v>0.303572600348152</c:v>
                </c:pt>
                <c:pt idx="1432">
                  <c:v>0.303302623048081</c:v>
                </c:pt>
                <c:pt idx="1433">
                  <c:v>0.303044369611697</c:v>
                </c:pt>
                <c:pt idx="1434">
                  <c:v>0.30280330405059</c:v>
                </c:pt>
                <c:pt idx="1435">
                  <c:v>0.302668918916207</c:v>
                </c:pt>
                <c:pt idx="1436">
                  <c:v>0.302450797293838</c:v>
                </c:pt>
                <c:pt idx="1437">
                  <c:v>0.30237517958233</c:v>
                </c:pt>
                <c:pt idx="1438">
                  <c:v>0.30198743728388</c:v>
                </c:pt>
                <c:pt idx="1439">
                  <c:v>0.30192367367321</c:v>
                </c:pt>
                <c:pt idx="1440">
                  <c:v>0.301626043234969</c:v>
                </c:pt>
                <c:pt idx="1441">
                  <c:v>0.301484450405262</c:v>
                </c:pt>
                <c:pt idx="1442">
                  <c:v>0.301276466982427</c:v>
                </c:pt>
                <c:pt idx="1443">
                  <c:v>0.301093678800258</c:v>
                </c:pt>
                <c:pt idx="1444">
                  <c:v>0.300747861786484</c:v>
                </c:pt>
                <c:pt idx="1445">
                  <c:v>0.300623637143037</c:v>
                </c:pt>
                <c:pt idx="1446">
                  <c:v>0.300482973215055</c:v>
                </c:pt>
                <c:pt idx="1447">
                  <c:v>0.300156088838913</c:v>
                </c:pt>
                <c:pt idx="1448">
                  <c:v>0.300128948706738</c:v>
                </c:pt>
                <c:pt idx="1449">
                  <c:v>0.300079486413986</c:v>
                </c:pt>
                <c:pt idx="1450">
                  <c:v>0.299684374211328</c:v>
                </c:pt>
                <c:pt idx="1451">
                  <c:v>0.299497795057744</c:v>
                </c:pt>
                <c:pt idx="1452">
                  <c:v>0.299350069183986</c:v>
                </c:pt>
                <c:pt idx="1453">
                  <c:v>0.299159173632191</c:v>
                </c:pt>
                <c:pt idx="1454">
                  <c:v>0.298956845043409</c:v>
                </c:pt>
                <c:pt idx="1455">
                  <c:v>0.298750139787087</c:v>
                </c:pt>
                <c:pt idx="1456">
                  <c:v>0.298627647656734</c:v>
                </c:pt>
                <c:pt idx="1457">
                  <c:v>0.298263039227085</c:v>
                </c:pt>
                <c:pt idx="1458">
                  <c:v>0.298124664321459</c:v>
                </c:pt>
                <c:pt idx="1459">
                  <c:v>0.297927293751676</c:v>
                </c:pt>
                <c:pt idx="1460">
                  <c:v>0.297984931177526</c:v>
                </c:pt>
                <c:pt idx="1461">
                  <c:v>0.297822594649318</c:v>
                </c:pt>
                <c:pt idx="1462">
                  <c:v>0.297351565332298</c:v>
                </c:pt>
                <c:pt idx="1463">
                  <c:v>0.297363088386635</c:v>
                </c:pt>
                <c:pt idx="1464">
                  <c:v>0.297185258987252</c:v>
                </c:pt>
                <c:pt idx="1465">
                  <c:v>0.296884519788362</c:v>
                </c:pt>
                <c:pt idx="1466">
                  <c:v>0.296771703348509</c:v>
                </c:pt>
                <c:pt idx="1467">
                  <c:v>0.296602639361034</c:v>
                </c:pt>
                <c:pt idx="1468">
                  <c:v>0.296443907473509</c:v>
                </c:pt>
                <c:pt idx="1469">
                  <c:v>0.296189660119531</c:v>
                </c:pt>
                <c:pt idx="1470">
                  <c:v>0.295992395429378</c:v>
                </c:pt>
                <c:pt idx="1471">
                  <c:v>0.295824217931975</c:v>
                </c:pt>
                <c:pt idx="1472">
                  <c:v>0.295504407966643</c:v>
                </c:pt>
                <c:pt idx="1473">
                  <c:v>0.295400618560122</c:v>
                </c:pt>
                <c:pt idx="1474">
                  <c:v>0.295150313996618</c:v>
                </c:pt>
                <c:pt idx="1475">
                  <c:v>0.295036806247559</c:v>
                </c:pt>
                <c:pt idx="1476">
                  <c:v>0.294837935419114</c:v>
                </c:pt>
                <c:pt idx="1477">
                  <c:v>0.294583771632217</c:v>
                </c:pt>
                <c:pt idx="1478">
                  <c:v>0.294504435290176</c:v>
                </c:pt>
                <c:pt idx="1479">
                  <c:v>0.294697653351832</c:v>
                </c:pt>
                <c:pt idx="1480">
                  <c:v>0.29421636960217</c:v>
                </c:pt>
                <c:pt idx="1481">
                  <c:v>0.29413729406004</c:v>
                </c:pt>
                <c:pt idx="1482">
                  <c:v>0.2939062850193</c:v>
                </c:pt>
                <c:pt idx="1483">
                  <c:v>0.293843159122445</c:v>
                </c:pt>
                <c:pt idx="1484">
                  <c:v>0.293559427831282</c:v>
                </c:pt>
                <c:pt idx="1485">
                  <c:v>0.293329367285348</c:v>
                </c:pt>
                <c:pt idx="1486">
                  <c:v>0.293329367285348</c:v>
                </c:pt>
                <c:pt idx="1487">
                  <c:v>0.293109427208653</c:v>
                </c:pt>
                <c:pt idx="1488">
                  <c:v>0.292740982622432</c:v>
                </c:pt>
                <c:pt idx="1489">
                  <c:v>0.292647060057022</c:v>
                </c:pt>
                <c:pt idx="1490">
                  <c:v>0.292512262263075</c:v>
                </c:pt>
                <c:pt idx="1491">
                  <c:v>0.292363822504975</c:v>
                </c:pt>
                <c:pt idx="1492">
                  <c:v>0.292147155828024</c:v>
                </c:pt>
                <c:pt idx="1493">
                  <c:v>0.29201285489006</c:v>
                </c:pt>
                <c:pt idx="1494">
                  <c:v>0.291763790138301</c:v>
                </c:pt>
                <c:pt idx="1495">
                  <c:v>0.291670500357281</c:v>
                </c:pt>
                <c:pt idx="1496">
                  <c:v>0.291445296158278</c:v>
                </c:pt>
                <c:pt idx="1497">
                  <c:v>0.291152453589742</c:v>
                </c:pt>
                <c:pt idx="1498">
                  <c:v>0.291088788150745</c:v>
                </c:pt>
                <c:pt idx="1499">
                  <c:v>0.291073849333384</c:v>
                </c:pt>
                <c:pt idx="1500">
                  <c:v>0.290671390063697</c:v>
                </c:pt>
                <c:pt idx="1501">
                  <c:v>0.290524812315112</c:v>
                </c:pt>
                <c:pt idx="1502">
                  <c:v>0.290388832521394</c:v>
                </c:pt>
                <c:pt idx="1503">
                  <c:v>0.290367381618256</c:v>
                </c:pt>
                <c:pt idx="1504">
                  <c:v>0.290142707699762</c:v>
                </c:pt>
                <c:pt idx="1505">
                  <c:v>0.289860243372026</c:v>
                </c:pt>
                <c:pt idx="1506">
                  <c:v>0.289751307443383</c:v>
                </c:pt>
                <c:pt idx="1507">
                  <c:v>0.289538440347479</c:v>
                </c:pt>
                <c:pt idx="1508">
                  <c:v>0.289370161857329</c:v>
                </c:pt>
                <c:pt idx="1509">
                  <c:v>0.289125742029444</c:v>
                </c:pt>
                <c:pt idx="1510">
                  <c:v>0.288860376323119</c:v>
                </c:pt>
                <c:pt idx="1511">
                  <c:v>0.288737050210499</c:v>
                </c:pt>
                <c:pt idx="1512">
                  <c:v>0.288533163568064</c:v>
                </c:pt>
                <c:pt idx="1513">
                  <c:v>0.288290137108963</c:v>
                </c:pt>
                <c:pt idx="1514">
                  <c:v>0.288439038043133</c:v>
                </c:pt>
                <c:pt idx="1515">
                  <c:v>0.288022196719564</c:v>
                </c:pt>
                <c:pt idx="1516">
                  <c:v>0.287714586766936</c:v>
                </c:pt>
                <c:pt idx="1517">
                  <c:v>0.287781612062551</c:v>
                </c:pt>
                <c:pt idx="1518">
                  <c:v>0.287517398316625</c:v>
                </c:pt>
                <c:pt idx="1519">
                  <c:v>0.287256058886603</c:v>
                </c:pt>
                <c:pt idx="1520">
                  <c:v>0.287090519456188</c:v>
                </c:pt>
                <c:pt idx="1521">
                  <c:v>0.286850075135036</c:v>
                </c:pt>
                <c:pt idx="1522">
                  <c:v>0.286753777895669</c:v>
                </c:pt>
                <c:pt idx="1523">
                  <c:v>0.286610033231157</c:v>
                </c:pt>
                <c:pt idx="1524">
                  <c:v>0.286289338652474</c:v>
                </c:pt>
                <c:pt idx="1525">
                  <c:v>0.286006614561923</c:v>
                </c:pt>
                <c:pt idx="1526">
                  <c:v>0.285842487334431</c:v>
                </c:pt>
                <c:pt idx="1527">
                  <c:v>0.285767946304537</c:v>
                </c:pt>
                <c:pt idx="1528">
                  <c:v>0.285501050798778</c:v>
                </c:pt>
                <c:pt idx="1529">
                  <c:v>0.285412781853544</c:v>
                </c:pt>
                <c:pt idx="1530">
                  <c:v>0.285018346460062</c:v>
                </c:pt>
                <c:pt idx="1531">
                  <c:v>0.28494422909003</c:v>
                </c:pt>
                <c:pt idx="1532">
                  <c:v>0.28508739465979</c:v>
                </c:pt>
                <c:pt idx="1533">
                  <c:v>0.284444023454493</c:v>
                </c:pt>
                <c:pt idx="1534">
                  <c:v>0.284517826423657</c:v>
                </c:pt>
                <c:pt idx="1535">
                  <c:v>0.284260677584587</c:v>
                </c:pt>
                <c:pt idx="1536">
                  <c:v>0.284098642737927</c:v>
                </c:pt>
                <c:pt idx="1537">
                  <c:v>0.28393679251289</c:v>
                </c:pt>
                <c:pt idx="1538">
                  <c:v>0.283701702928156</c:v>
                </c:pt>
                <c:pt idx="1539">
                  <c:v>0.283488057397538</c:v>
                </c:pt>
                <c:pt idx="1540">
                  <c:v>0.283467002313029</c:v>
                </c:pt>
                <c:pt idx="1541">
                  <c:v>0.283071824357049</c:v>
                </c:pt>
                <c:pt idx="1542">
                  <c:v>0.282991460188672</c:v>
                </c:pt>
                <c:pt idx="1543">
                  <c:v>0.282800813622029</c:v>
                </c:pt>
                <c:pt idx="1544">
                  <c:v>0.282545775526776</c:v>
                </c:pt>
                <c:pt idx="1545">
                  <c:v>0.282385701179289</c:v>
                </c:pt>
                <c:pt idx="1546">
                  <c:v>0.282292032245257</c:v>
                </c:pt>
                <c:pt idx="1547">
                  <c:v>0.282222873748436</c:v>
                </c:pt>
                <c:pt idx="1548">
                  <c:v>0.282171237082122</c:v>
                </c:pt>
                <c:pt idx="1549">
                  <c:v>0.281939283742967</c:v>
                </c:pt>
                <c:pt idx="1550">
                  <c:v>0.281852399526097</c:v>
                </c:pt>
                <c:pt idx="1551">
                  <c:v>0.281548726015756</c:v>
                </c:pt>
                <c:pt idx="1552">
                  <c:v>0.281720895961422</c:v>
                </c:pt>
                <c:pt idx="1553">
                  <c:v>0.28125933490914</c:v>
                </c:pt>
                <c:pt idx="1554">
                  <c:v>0.281100866771563</c:v>
                </c:pt>
                <c:pt idx="1555">
                  <c:v>0.28087068616979</c:v>
                </c:pt>
                <c:pt idx="1556">
                  <c:v>0.280963539114098</c:v>
                </c:pt>
                <c:pt idx="1557">
                  <c:v>0.280891701641491</c:v>
                </c:pt>
                <c:pt idx="1558">
                  <c:v>0.280733788436878</c:v>
                </c:pt>
                <c:pt idx="1559">
                  <c:v>0.28057605268549</c:v>
                </c:pt>
                <c:pt idx="1560">
                  <c:v>0.280637967866521</c:v>
                </c:pt>
                <c:pt idx="1561">
                  <c:v>0.280087122228709</c:v>
                </c:pt>
                <c:pt idx="1562">
                  <c:v>0.280107783069587</c:v>
                </c:pt>
                <c:pt idx="1563">
                  <c:v>0.280022125380007</c:v>
                </c:pt>
                <c:pt idx="1564">
                  <c:v>0.279900106206633</c:v>
                </c:pt>
                <c:pt idx="1565">
                  <c:v>0.279743351316819</c:v>
                </c:pt>
                <c:pt idx="1566">
                  <c:v>0.279536239659104</c:v>
                </c:pt>
                <c:pt idx="1567">
                  <c:v>0.279471503047618</c:v>
                </c:pt>
                <c:pt idx="1568">
                  <c:v>0.279494253963882</c:v>
                </c:pt>
                <c:pt idx="1569">
                  <c:v>0.279186783980285</c:v>
                </c:pt>
                <c:pt idx="1570">
                  <c:v>0.279058437666032</c:v>
                </c:pt>
                <c:pt idx="1571">
                  <c:v>0.278845309958457</c:v>
                </c:pt>
                <c:pt idx="1572">
                  <c:v>0.278945209956968</c:v>
                </c:pt>
                <c:pt idx="1573">
                  <c:v>0.278483285634835</c:v>
                </c:pt>
                <c:pt idx="1574">
                  <c:v>0.278433156031306</c:v>
                </c:pt>
                <c:pt idx="1575">
                  <c:v>0.278682227230715</c:v>
                </c:pt>
                <c:pt idx="1576">
                  <c:v>0.278251613293375</c:v>
                </c:pt>
                <c:pt idx="1577">
                  <c:v>0.27827192514016</c:v>
                </c:pt>
                <c:pt idx="1578">
                  <c:v>0.278187523585674</c:v>
                </c:pt>
                <c:pt idx="1579">
                  <c:v>0.277982975866643</c:v>
                </c:pt>
                <c:pt idx="1580">
                  <c:v>0.277848856525571</c:v>
                </c:pt>
                <c:pt idx="1581">
                  <c:v>0.277728882396162</c:v>
                </c:pt>
                <c:pt idx="1582">
                  <c:v>0.277595013646297</c:v>
                </c:pt>
                <c:pt idx="1583">
                  <c:v>0.277518041925137</c:v>
                </c:pt>
                <c:pt idx="1584">
                  <c:v>0.277333651378496</c:v>
                </c:pt>
                <c:pt idx="1585">
                  <c:v>0.277180061942868</c:v>
                </c:pt>
                <c:pt idx="1586">
                  <c:v>0.277033612456107</c:v>
                </c:pt>
                <c:pt idx="1587">
                  <c:v>0.276823873756258</c:v>
                </c:pt>
                <c:pt idx="1588">
                  <c:v>0.276843941523584</c:v>
                </c:pt>
                <c:pt idx="1589">
                  <c:v>0.276551144758115</c:v>
                </c:pt>
                <c:pt idx="1590">
                  <c:v>0.27641926533763</c:v>
                </c:pt>
                <c:pt idx="1591">
                  <c:v>0.276336037858416</c:v>
                </c:pt>
                <c:pt idx="1592">
                  <c:v>0.276217424253462</c:v>
                </c:pt>
                <c:pt idx="1593">
                  <c:v>0.27624363399055</c:v>
                </c:pt>
                <c:pt idx="1594">
                  <c:v>0.276180526478965</c:v>
                </c:pt>
                <c:pt idx="1595">
                  <c:v>0.275959311068905</c:v>
                </c:pt>
                <c:pt idx="1596">
                  <c:v>0.275757341834752</c:v>
                </c:pt>
                <c:pt idx="1597">
                  <c:v>0.27562555432112</c:v>
                </c:pt>
                <c:pt idx="1598">
                  <c:v>0.275500778791822</c:v>
                </c:pt>
                <c:pt idx="1599">
                  <c:v>0.275336487143017</c:v>
                </c:pt>
                <c:pt idx="1600">
                  <c:v>0.275205125456624</c:v>
                </c:pt>
                <c:pt idx="1601">
                  <c:v>0.275054106206417</c:v>
                </c:pt>
                <c:pt idx="1602">
                  <c:v>0.27485450772611</c:v>
                </c:pt>
                <c:pt idx="1603">
                  <c:v>0.274710726721172</c:v>
                </c:pt>
                <c:pt idx="1604">
                  <c:v>0.274497984626772</c:v>
                </c:pt>
                <c:pt idx="1605">
                  <c:v>0.274279533109536</c:v>
                </c:pt>
                <c:pt idx="1606">
                  <c:v>0.274224211517281</c:v>
                </c:pt>
                <c:pt idx="1607">
                  <c:v>0.273925290008804</c:v>
                </c:pt>
                <c:pt idx="1608">
                  <c:v>0.273775693236383</c:v>
                </c:pt>
                <c:pt idx="1609">
                  <c:v>0.273694163845902</c:v>
                </c:pt>
                <c:pt idx="1610">
                  <c:v>0.273558389382242</c:v>
                </c:pt>
                <c:pt idx="1611">
                  <c:v>0.273192470308012</c:v>
                </c:pt>
                <c:pt idx="1612">
                  <c:v>0.273043672666232</c:v>
                </c:pt>
                <c:pt idx="1613">
                  <c:v>0.272895037025151</c:v>
                </c:pt>
                <c:pt idx="1614">
                  <c:v>0.272831696050573</c:v>
                </c:pt>
                <c:pt idx="1615">
                  <c:v>0.272683414291806</c:v>
                </c:pt>
                <c:pt idx="1616">
                  <c:v>0.272542022891803</c:v>
                </c:pt>
                <c:pt idx="1617">
                  <c:v>0.2722334142584</c:v>
                </c:pt>
                <c:pt idx="1618">
                  <c:v>0.272166283980921</c:v>
                </c:pt>
                <c:pt idx="1619">
                  <c:v>0.271871303649981</c:v>
                </c:pt>
                <c:pt idx="1620">
                  <c:v>0.271704524304021</c:v>
                </c:pt>
                <c:pt idx="1621">
                  <c:v>0.271423872327415</c:v>
                </c:pt>
                <c:pt idx="1622">
                  <c:v>0.271277095413441</c:v>
                </c:pt>
                <c:pt idx="1623">
                  <c:v>0.271210431098839</c:v>
                </c:pt>
                <c:pt idx="1624">
                  <c:v>0.270898009215209</c:v>
                </c:pt>
                <c:pt idx="1625">
                  <c:v>0.270665890734688</c:v>
                </c:pt>
                <c:pt idx="1626">
                  <c:v>0.270380713990064</c:v>
                </c:pt>
                <c:pt idx="1627">
                  <c:v>0.270150385302551</c:v>
                </c:pt>
                <c:pt idx="1628">
                  <c:v>0.269919429553882</c:v>
                </c:pt>
                <c:pt idx="1629">
                  <c:v>0.269708286947406</c:v>
                </c:pt>
                <c:pt idx="1630">
                  <c:v>0.269854195408367</c:v>
                </c:pt>
                <c:pt idx="1631">
                  <c:v>0.269320140462193</c:v>
                </c:pt>
                <c:pt idx="1632">
                  <c:v>0.269103606152941</c:v>
                </c:pt>
                <c:pt idx="1633">
                  <c:v>0.268795642859133</c:v>
                </c:pt>
                <c:pt idx="1634">
                  <c:v>0.268875856437385</c:v>
                </c:pt>
                <c:pt idx="1635">
                  <c:v>0.268575149979383</c:v>
                </c:pt>
                <c:pt idx="1636">
                  <c:v>0.268509823890316</c:v>
                </c:pt>
                <c:pt idx="1637">
                  <c:v>0.268060066444858</c:v>
                </c:pt>
                <c:pt idx="1638">
                  <c:v>0.267975574155477</c:v>
                </c:pt>
                <c:pt idx="1639">
                  <c:v>0.267684163776395</c:v>
                </c:pt>
                <c:pt idx="1640">
                  <c:v>0.267463607334655</c:v>
                </c:pt>
                <c:pt idx="1641">
                  <c:v>0.26731464105296</c:v>
                </c:pt>
                <c:pt idx="1642">
                  <c:v>0.267010658696859</c:v>
                </c:pt>
                <c:pt idx="1643">
                  <c:v>0.266784686730688</c:v>
                </c:pt>
                <c:pt idx="1644">
                  <c:v>0.266559048597492</c:v>
                </c:pt>
                <c:pt idx="1645">
                  <c:v>0.266333743498659</c:v>
                </c:pt>
                <c:pt idx="1646">
                  <c:v>0.26610235188236</c:v>
                </c:pt>
                <c:pt idx="1647">
                  <c:v>0.265890706522833</c:v>
                </c:pt>
                <c:pt idx="1648">
                  <c:v>0.265672815309408</c:v>
                </c:pt>
                <c:pt idx="1649">
                  <c:v>0.26545544896711</c:v>
                </c:pt>
                <c:pt idx="1650">
                  <c:v>0.265149662765403</c:v>
                </c:pt>
                <c:pt idx="1651">
                  <c:v>0.265073195667273</c:v>
                </c:pt>
                <c:pt idx="1652">
                  <c:v>0.264882220742441</c:v>
                </c:pt>
                <c:pt idx="1653">
                  <c:v>0.264703611377679</c:v>
                </c:pt>
                <c:pt idx="1654">
                  <c:v>0.264404977036079</c:v>
                </c:pt>
                <c:pt idx="1655">
                  <c:v>0.264424301791941</c:v>
                </c:pt>
                <c:pt idx="1656">
                  <c:v>0.263822172705102</c:v>
                </c:pt>
                <c:pt idx="1657">
                  <c:v>0.263752750799982</c:v>
                </c:pt>
                <c:pt idx="1658">
                  <c:v>0.263690140515597</c:v>
                </c:pt>
                <c:pt idx="1659">
                  <c:v>0.263551578328401</c:v>
                </c:pt>
                <c:pt idx="1660">
                  <c:v>0.263034427473051</c:v>
                </c:pt>
                <c:pt idx="1661">
                  <c:v>0.262908966869931</c:v>
                </c:pt>
                <c:pt idx="1662">
                  <c:v>0.262973633301109</c:v>
                </c:pt>
                <c:pt idx="1663">
                  <c:v>0.262773200854625</c:v>
                </c:pt>
                <c:pt idx="1664">
                  <c:v>0.262553753260316</c:v>
                </c:pt>
                <c:pt idx="1665">
                  <c:v>0.262328385352249</c:v>
                </c:pt>
                <c:pt idx="1666">
                  <c:v>0.262178115489983</c:v>
                </c:pt>
                <c:pt idx="1667">
                  <c:v>0.262103355197564</c:v>
                </c:pt>
                <c:pt idx="1668">
                  <c:v>0.261816496411113</c:v>
                </c:pt>
                <c:pt idx="1669">
                  <c:v>0.261617764785202</c:v>
                </c:pt>
                <c:pt idx="1670">
                  <c:v>0.261617764785202</c:v>
                </c:pt>
                <c:pt idx="1671">
                  <c:v>0.261283088406485</c:v>
                </c:pt>
                <c:pt idx="1672">
                  <c:v>0.261221205244056</c:v>
                </c:pt>
                <c:pt idx="1673">
                  <c:v>0.261004101294331</c:v>
                </c:pt>
                <c:pt idx="1674">
                  <c:v>0.26084899707936</c:v>
                </c:pt>
                <c:pt idx="1675">
                  <c:v>0.260732594829322</c:v>
                </c:pt>
                <c:pt idx="1676">
                  <c:v>0.260577793018124</c:v>
                </c:pt>
                <c:pt idx="1677">
                  <c:v>0.260454704783349</c:v>
                </c:pt>
                <c:pt idx="1678">
                  <c:v>0.260319441965134</c:v>
                </c:pt>
                <c:pt idx="1679">
                  <c:v>0.260165072669888</c:v>
                </c:pt>
                <c:pt idx="1680">
                  <c:v>0.259950510437211</c:v>
                </c:pt>
                <c:pt idx="1681">
                  <c:v>0.259815751230142</c:v>
                </c:pt>
                <c:pt idx="1682">
                  <c:v>0.259748424007745</c:v>
                </c:pt>
                <c:pt idx="1683">
                  <c:v>0.259638249117978</c:v>
                </c:pt>
                <c:pt idx="1684">
                  <c:v>0.259418414010887</c:v>
                </c:pt>
                <c:pt idx="1685">
                  <c:v>0.259357393049297</c:v>
                </c:pt>
                <c:pt idx="1686">
                  <c:v>0.259070042307811</c:v>
                </c:pt>
                <c:pt idx="1687">
                  <c:v>0.259289251736786</c:v>
                </c:pt>
                <c:pt idx="1688">
                  <c:v>0.258967537654244</c:v>
                </c:pt>
                <c:pt idx="1689">
                  <c:v>0.258741728438514</c:v>
                </c:pt>
                <c:pt idx="1690">
                  <c:v>0.258547564441843</c:v>
                </c:pt>
                <c:pt idx="1691">
                  <c:v>0.258559691153902</c:v>
                </c:pt>
                <c:pt idx="1692">
                  <c:v>0.258353691634295</c:v>
                </c:pt>
                <c:pt idx="1693">
                  <c:v>0.258293165994928</c:v>
                </c:pt>
                <c:pt idx="1694">
                  <c:v>0.258099674380072</c:v>
                </c:pt>
                <c:pt idx="1695">
                  <c:v>0.258027189742178</c:v>
                </c:pt>
                <c:pt idx="1696">
                  <c:v>0.258052259913529</c:v>
                </c:pt>
                <c:pt idx="1697">
                  <c:v>0.257767787115251</c:v>
                </c:pt>
                <c:pt idx="1698">
                  <c:v>0.257575081545966</c:v>
                </c:pt>
                <c:pt idx="1699">
                  <c:v>0.25764129157791</c:v>
                </c:pt>
                <c:pt idx="1700">
                  <c:v>0.257209593419445</c:v>
                </c:pt>
                <c:pt idx="1701">
                  <c:v>0.257269607790955</c:v>
                </c:pt>
                <c:pt idx="1702">
                  <c:v>0.257130551576415</c:v>
                </c:pt>
                <c:pt idx="1703">
                  <c:v>0.256926822112545</c:v>
                </c:pt>
                <c:pt idx="1704">
                  <c:v>0.256814199718283</c:v>
                </c:pt>
                <c:pt idx="1705">
                  <c:v>0.256735371425427</c:v>
                </c:pt>
                <c:pt idx="1706">
                  <c:v>0.256544205847299</c:v>
                </c:pt>
                <c:pt idx="1707">
                  <c:v>0.256437910800864</c:v>
                </c:pt>
                <c:pt idx="1708">
                  <c:v>0.256498667739712</c:v>
                </c:pt>
                <c:pt idx="1709">
                  <c:v>0.256300810104713</c:v>
                </c:pt>
                <c:pt idx="1710">
                  <c:v>0.255985439851061</c:v>
                </c:pt>
                <c:pt idx="1711">
                  <c:v>0.255920082877745</c:v>
                </c:pt>
                <c:pt idx="1712">
                  <c:v>0.256011825690143</c:v>
                </c:pt>
                <c:pt idx="1713">
                  <c:v>0.255815980026279</c:v>
                </c:pt>
                <c:pt idx="1714">
                  <c:v>0.255534562810372</c:v>
                </c:pt>
                <c:pt idx="1715">
                  <c:v>0.255416174817687</c:v>
                </c:pt>
                <c:pt idx="1716">
                  <c:v>0.255431098450886</c:v>
                </c:pt>
                <c:pt idx="1717">
                  <c:v>0.255259982322411</c:v>
                </c:pt>
                <c:pt idx="1718">
                  <c:v>0.255219819544361</c:v>
                </c:pt>
                <c:pt idx="1719">
                  <c:v>0.255000469874753</c:v>
                </c:pt>
                <c:pt idx="1720">
                  <c:v>0.254882684027562</c:v>
                </c:pt>
                <c:pt idx="1721">
                  <c:v>0.254830899683588</c:v>
                </c:pt>
                <c:pt idx="1722">
                  <c:v>0.254584021779252</c:v>
                </c:pt>
                <c:pt idx="1723">
                  <c:v>0.25450063037795</c:v>
                </c:pt>
                <c:pt idx="1724">
                  <c:v>0.254331760904136</c:v>
                </c:pt>
                <c:pt idx="1725">
                  <c:v>0.254267309332502</c:v>
                </c:pt>
                <c:pt idx="1726">
                  <c:v>0.254074150464915</c:v>
                </c:pt>
                <c:pt idx="1727">
                  <c:v>0.2538871249585</c:v>
                </c:pt>
                <c:pt idx="1728">
                  <c:v>0.2538871249585</c:v>
                </c:pt>
                <c:pt idx="1729">
                  <c:v>0.253660803230214</c:v>
                </c:pt>
                <c:pt idx="1730">
                  <c:v>0.253513898754959</c:v>
                </c:pt>
                <c:pt idx="1731">
                  <c:v>0.253397490499493</c:v>
                </c:pt>
                <c:pt idx="1732">
                  <c:v>0.253218540760714</c:v>
                </c:pt>
                <c:pt idx="1733">
                  <c:v>0.253160463113751</c:v>
                </c:pt>
                <c:pt idx="1734">
                  <c:v>0.252963198234394</c:v>
                </c:pt>
                <c:pt idx="1735">
                  <c:v>0.253032786019888</c:v>
                </c:pt>
                <c:pt idx="1736">
                  <c:v>0.252471378388333</c:v>
                </c:pt>
                <c:pt idx="1737">
                  <c:v>0.252629969162158</c:v>
                </c:pt>
                <c:pt idx="1738">
                  <c:v>0.252432267453713</c:v>
                </c:pt>
                <c:pt idx="1739">
                  <c:v>0.252299566270877</c:v>
                </c:pt>
                <c:pt idx="1740">
                  <c:v>0.252266273450058</c:v>
                </c:pt>
                <c:pt idx="1741">
                  <c:v>0.252070427958625</c:v>
                </c:pt>
                <c:pt idx="1742">
                  <c:v>0.251955366711126</c:v>
                </c:pt>
                <c:pt idx="1743">
                  <c:v>0.251817431794703</c:v>
                </c:pt>
                <c:pt idx="1744">
                  <c:v>0.251790031238875</c:v>
                </c:pt>
                <c:pt idx="1745">
                  <c:v>0.251670806373403</c:v>
                </c:pt>
                <c:pt idx="1746">
                  <c:v>0.251537615906016</c:v>
                </c:pt>
                <c:pt idx="1747">
                  <c:v>0.251487368662906</c:v>
                </c:pt>
                <c:pt idx="1748">
                  <c:v>0.251372855825139</c:v>
                </c:pt>
                <c:pt idx="1749">
                  <c:v>0.251196890905893</c:v>
                </c:pt>
                <c:pt idx="1750">
                  <c:v>0.251202605640876</c:v>
                </c:pt>
                <c:pt idx="1751">
                  <c:v>0.250957106605839</c:v>
                </c:pt>
                <c:pt idx="1752">
                  <c:v>0.250962810435709</c:v>
                </c:pt>
                <c:pt idx="1753">
                  <c:v>0.250867604678314</c:v>
                </c:pt>
                <c:pt idx="1754">
                  <c:v>0.250622794697351</c:v>
                </c:pt>
                <c:pt idx="1755">
                  <c:v>0.250685375015188</c:v>
                </c:pt>
                <c:pt idx="1756">
                  <c:v>0.250547540986007</c:v>
                </c:pt>
                <c:pt idx="1757">
                  <c:v>0.250391146125098</c:v>
                </c:pt>
                <c:pt idx="1758">
                  <c:v>0.250277662103106</c:v>
                </c:pt>
                <c:pt idx="1759">
                  <c:v>0.250209621053145</c:v>
                </c:pt>
                <c:pt idx="1760">
                  <c:v>0.250114625582085</c:v>
                </c:pt>
                <c:pt idx="1761">
                  <c:v>0.250259282787851</c:v>
                </c:pt>
                <c:pt idx="1762">
                  <c:v>0.250164318823791</c:v>
                </c:pt>
                <c:pt idx="1763">
                  <c:v>0.249902232576487</c:v>
                </c:pt>
                <c:pt idx="1764">
                  <c:v>0.249708836981144</c:v>
                </c:pt>
                <c:pt idx="1765">
                  <c:v>0.249653730989221</c:v>
                </c:pt>
                <c:pt idx="1766">
                  <c:v>0.24975308264234</c:v>
                </c:pt>
                <c:pt idx="1767">
                  <c:v>0.249497177479389</c:v>
                </c:pt>
                <c:pt idx="1768">
                  <c:v>0.24943521159652</c:v>
                </c:pt>
                <c:pt idx="1769">
                  <c:v>0.24927894459307</c:v>
                </c:pt>
                <c:pt idx="1770">
                  <c:v>0.249417676656956</c:v>
                </c:pt>
                <c:pt idx="1771">
                  <c:v>0.24909909370977</c:v>
                </c:pt>
                <c:pt idx="1772">
                  <c:v>0.248981629082615</c:v>
                </c:pt>
                <c:pt idx="1773">
                  <c:v>0.249137110581911</c:v>
                </c:pt>
                <c:pt idx="1774">
                  <c:v>0.248820353281349</c:v>
                </c:pt>
                <c:pt idx="1775">
                  <c:v>0.248975759077681</c:v>
                </c:pt>
                <c:pt idx="1776">
                  <c:v>0.248635594007278</c:v>
                </c:pt>
                <c:pt idx="1777">
                  <c:v>0.248529341869761</c:v>
                </c:pt>
                <c:pt idx="1778">
                  <c:v>0.248350596023452</c:v>
                </c:pt>
                <c:pt idx="1779">
                  <c:v>0.248501559519472</c:v>
                </c:pt>
                <c:pt idx="1780">
                  <c:v>0.248263995417863</c:v>
                </c:pt>
                <c:pt idx="1781">
                  <c:v>0.248056471209973</c:v>
                </c:pt>
                <c:pt idx="1782">
                  <c:v>0.248308932023665</c:v>
                </c:pt>
                <c:pt idx="1783">
                  <c:v>0.248218462997379</c:v>
                </c:pt>
                <c:pt idx="1784">
                  <c:v>0.248173908537912</c:v>
                </c:pt>
                <c:pt idx="1785">
                  <c:v>0.248058356777751</c:v>
                </c:pt>
                <c:pt idx="1786">
                  <c:v>0.248026300010364</c:v>
                </c:pt>
                <c:pt idx="1787">
                  <c:v>0.24788603226493</c:v>
                </c:pt>
                <c:pt idx="1788">
                  <c:v>0.247776312698776</c:v>
                </c:pt>
                <c:pt idx="1789">
                  <c:v>0.247726375695589</c:v>
                </c:pt>
                <c:pt idx="1790">
                  <c:v>0.247482528703853</c:v>
                </c:pt>
                <c:pt idx="1791">
                  <c:v>0.247217129489201</c:v>
                </c:pt>
                <c:pt idx="1792">
                  <c:v>0.247360785140697</c:v>
                </c:pt>
                <c:pt idx="1793">
                  <c:v>0.247139739803008</c:v>
                </c:pt>
                <c:pt idx="1794">
                  <c:v>0.247018333178417</c:v>
                </c:pt>
                <c:pt idx="1795">
                  <c:v>0.246941136503019</c:v>
                </c:pt>
                <c:pt idx="1796">
                  <c:v>0.246836446729193</c:v>
                </c:pt>
                <c:pt idx="1797">
                  <c:v>0.246709835706116</c:v>
                </c:pt>
                <c:pt idx="1798">
                  <c:v>0.246660327611814</c:v>
                </c:pt>
                <c:pt idx="1799">
                  <c:v>0.246539391434607</c:v>
                </c:pt>
                <c:pt idx="1800">
                  <c:v>0.246413084890236</c:v>
                </c:pt>
                <c:pt idx="1801">
                  <c:v>0.246599844695993</c:v>
                </c:pt>
                <c:pt idx="1802">
                  <c:v>0.246413084890236</c:v>
                </c:pt>
                <c:pt idx="1803">
                  <c:v>0.246557266797636</c:v>
                </c:pt>
                <c:pt idx="1804">
                  <c:v>0.246436440391079</c:v>
                </c:pt>
                <c:pt idx="1805">
                  <c:v>0.246679200551973</c:v>
                </c:pt>
                <c:pt idx="1806">
                  <c:v>0.246321216513264</c:v>
                </c:pt>
                <c:pt idx="1807">
                  <c:v>0.246365098616593</c:v>
                </c:pt>
                <c:pt idx="1808">
                  <c:v>0.246206100333297</c:v>
                </c:pt>
                <c:pt idx="1809">
                  <c:v>0.246067776610144</c:v>
                </c:pt>
                <c:pt idx="1810">
                  <c:v>0.245996642941122</c:v>
                </c:pt>
                <c:pt idx="1811">
                  <c:v>0.245838108248233</c:v>
                </c:pt>
                <c:pt idx="1812">
                  <c:v>0.245784926652375</c:v>
                </c:pt>
                <c:pt idx="1813">
                  <c:v>0.245652500012485</c:v>
                </c:pt>
                <c:pt idx="1814">
                  <c:v>0.245652500012485</c:v>
                </c:pt>
                <c:pt idx="1815">
                  <c:v>0.245604864435048</c:v>
                </c:pt>
                <c:pt idx="1816">
                  <c:v>0.245670311071364</c:v>
                </c:pt>
                <c:pt idx="1817">
                  <c:v>0.245652500012485</c:v>
                </c:pt>
                <c:pt idx="1818">
                  <c:v>0.24558705812104</c:v>
                </c:pt>
                <c:pt idx="1819">
                  <c:v>0.245478065750854</c:v>
                </c:pt>
                <c:pt idx="1820">
                  <c:v>0.245527100343178</c:v>
                </c:pt>
                <c:pt idx="1821">
                  <c:v>0.245633926513029</c:v>
                </c:pt>
                <c:pt idx="1822">
                  <c:v>0.245189703290532</c:v>
                </c:pt>
                <c:pt idx="1823">
                  <c:v>0.245173401144971</c:v>
                </c:pt>
                <c:pt idx="1824">
                  <c:v>0.245010498838613</c:v>
                </c:pt>
                <c:pt idx="1825">
                  <c:v>0.244992720067999</c:v>
                </c:pt>
                <c:pt idx="1826">
                  <c:v>0.244927624466715</c:v>
                </c:pt>
                <c:pt idx="1827">
                  <c:v>0.244777382684919</c:v>
                </c:pt>
                <c:pt idx="1828">
                  <c:v>0.244880332773929</c:v>
                </c:pt>
                <c:pt idx="1829">
                  <c:v>0.244723233188705</c:v>
                </c:pt>
                <c:pt idx="1830">
                  <c:v>0.244777382684919</c:v>
                </c:pt>
                <c:pt idx="1831">
                  <c:v>0.244706993011309</c:v>
                </c:pt>
                <c:pt idx="1832">
                  <c:v>0.244640532196352</c:v>
                </c:pt>
                <c:pt idx="1833">
                  <c:v>0.244586439300187</c:v>
                </c:pt>
                <c:pt idx="1834">
                  <c:v>0.244516154287014</c:v>
                </c:pt>
                <c:pt idx="1835">
                  <c:v>0.244485259747663</c:v>
                </c:pt>
                <c:pt idx="1836">
                  <c:v>0.244558129187161</c:v>
                </c:pt>
                <c:pt idx="1837">
                  <c:v>0.244278565991437</c:v>
                </c:pt>
                <c:pt idx="1838">
                  <c:v>0.244240810417095</c:v>
                </c:pt>
                <c:pt idx="1839">
                  <c:v>0.244224633029171</c:v>
                </c:pt>
                <c:pt idx="1840">
                  <c:v>0.244176113721033</c:v>
                </c:pt>
                <c:pt idx="1841">
                  <c:v>0.244050636106664</c:v>
                </c:pt>
                <c:pt idx="1842">
                  <c:v>0.244170723876791</c:v>
                </c:pt>
                <c:pt idx="1843">
                  <c:v>0.244068362027056</c:v>
                </c:pt>
                <c:pt idx="1844">
                  <c:v>0.244068362027056</c:v>
                </c:pt>
                <c:pt idx="1845">
                  <c:v>0.243992992407584</c:v>
                </c:pt>
                <c:pt idx="1846">
                  <c:v>0.243986035417704</c:v>
                </c:pt>
                <c:pt idx="1847">
                  <c:v>0.243885402235432</c:v>
                </c:pt>
                <c:pt idx="1848">
                  <c:v>0.243862312975422</c:v>
                </c:pt>
                <c:pt idx="1849">
                  <c:v>0.243932227629371</c:v>
                </c:pt>
                <c:pt idx="1850">
                  <c:v>0.243796211028813</c:v>
                </c:pt>
                <c:pt idx="1851">
                  <c:v>0.243744087124578</c:v>
                </c:pt>
                <c:pt idx="1852">
                  <c:v>0.243742483020388</c:v>
                </c:pt>
                <c:pt idx="1853">
                  <c:v>0.243796211028813</c:v>
                </c:pt>
                <c:pt idx="1854">
                  <c:v>0.243858436813924</c:v>
                </c:pt>
                <c:pt idx="1855">
                  <c:v>0.243742483020388</c:v>
                </c:pt>
                <c:pt idx="1856">
                  <c:v>0.243724749701858</c:v>
                </c:pt>
                <c:pt idx="1857">
                  <c:v>0.243649575731912</c:v>
                </c:pt>
                <c:pt idx="1858">
                  <c:v>0.243724749701858</c:v>
                </c:pt>
                <c:pt idx="1859">
                  <c:v>0.243760722289804</c:v>
                </c:pt>
                <c:pt idx="1860">
                  <c:v>0.243631833606505</c:v>
                </c:pt>
                <c:pt idx="1861">
                  <c:v>0.243572035704425</c:v>
                </c:pt>
                <c:pt idx="1862">
                  <c:v>0.243727727675494</c:v>
                </c:pt>
                <c:pt idx="1863">
                  <c:v>0.24362570011698</c:v>
                </c:pt>
                <c:pt idx="1864">
                  <c:v>0.24362570011698</c:v>
                </c:pt>
                <c:pt idx="1865">
                  <c:v>0.243727727675494</c:v>
                </c:pt>
                <c:pt idx="1866">
                  <c:v>0.243816799588492</c:v>
                </c:pt>
                <c:pt idx="1867">
                  <c:v>0.243708271886679</c:v>
                </c:pt>
                <c:pt idx="1868">
                  <c:v>0.243579410936574</c:v>
                </c:pt>
                <c:pt idx="1869">
                  <c:v>0.243672353120811</c:v>
                </c:pt>
                <c:pt idx="1870">
                  <c:v>0.243708271886679</c:v>
                </c:pt>
                <c:pt idx="1871">
                  <c:v>0.243738818208015</c:v>
                </c:pt>
                <c:pt idx="1872">
                  <c:v>0.243808697456355</c:v>
                </c:pt>
                <c:pt idx="1873">
                  <c:v>0.243862477995786</c:v>
                </c:pt>
                <c:pt idx="1874">
                  <c:v>0.243964726414233</c:v>
                </c:pt>
                <c:pt idx="1875">
                  <c:v>0.2439990253606</c:v>
                </c:pt>
                <c:pt idx="1876">
                  <c:v>0.244272997381286</c:v>
                </c:pt>
                <c:pt idx="1877">
                  <c:v>0.244166107373062</c:v>
                </c:pt>
                <c:pt idx="1878">
                  <c:v>0.244236242142514</c:v>
                </c:pt>
                <c:pt idx="1879">
                  <c:v>0.244272321409656</c:v>
                </c:pt>
                <c:pt idx="1880">
                  <c:v>0.244303001724559</c:v>
                </c:pt>
                <c:pt idx="1881">
                  <c:v>0.244308402118071</c:v>
                </c:pt>
                <c:pt idx="1882">
                  <c:v>0.244594965033027</c:v>
                </c:pt>
                <c:pt idx="1883">
                  <c:v>0.24458873707258</c:v>
                </c:pt>
                <c:pt idx="1884">
                  <c:v>0.244702469048102</c:v>
                </c:pt>
                <c:pt idx="1885">
                  <c:v>0.244787478014479</c:v>
                </c:pt>
                <c:pt idx="1886">
                  <c:v>0.244726111787801</c:v>
                </c:pt>
                <c:pt idx="1887">
                  <c:v>0.244964831918128</c:v>
                </c:pt>
                <c:pt idx="1888">
                  <c:v>0.245050025861604</c:v>
                </c:pt>
                <c:pt idx="1889">
                  <c:v>0.245240396112312</c:v>
                </c:pt>
                <c:pt idx="1890">
                  <c:v>0.245445698859937</c:v>
                </c:pt>
                <c:pt idx="1891">
                  <c:v>0.245643868606417</c:v>
                </c:pt>
                <c:pt idx="1892">
                  <c:v>0.245709421710321</c:v>
                </c:pt>
                <c:pt idx="1893">
                  <c:v>0.245970295598082</c:v>
                </c:pt>
                <c:pt idx="1894">
                  <c:v>0.245981248543516</c:v>
                </c:pt>
                <c:pt idx="1895">
                  <c:v>0.24636903134165</c:v>
                </c:pt>
                <c:pt idx="1896">
                  <c:v>0.246380020637843</c:v>
                </c:pt>
                <c:pt idx="1897">
                  <c:v>0.246537791139489</c:v>
                </c:pt>
                <c:pt idx="1898">
                  <c:v>0.246702971900034</c:v>
                </c:pt>
                <c:pt idx="1899">
                  <c:v>0.246625426711564</c:v>
                </c:pt>
                <c:pt idx="1900">
                  <c:v>0.247122422143086</c:v>
                </c:pt>
                <c:pt idx="1901">
                  <c:v>0.247188781547528</c:v>
                </c:pt>
                <c:pt idx="1902">
                  <c:v>0.247255176600321</c:v>
                </c:pt>
                <c:pt idx="1903">
                  <c:v>0.247271896408556</c:v>
                </c:pt>
                <c:pt idx="1904">
                  <c:v>0.247543301133828</c:v>
                </c:pt>
                <c:pt idx="1905">
                  <c:v>0.247697093923025</c:v>
                </c:pt>
                <c:pt idx="1906">
                  <c:v>0.248008543667276</c:v>
                </c:pt>
                <c:pt idx="1907">
                  <c:v>0.248119965615596</c:v>
                </c:pt>
                <c:pt idx="1908">
                  <c:v>0.248309612870298</c:v>
                </c:pt>
                <c:pt idx="1909">
                  <c:v>0.248644325078201</c:v>
                </c:pt>
                <c:pt idx="1910">
                  <c:v>0.248344142210883</c:v>
                </c:pt>
                <c:pt idx="1911">
                  <c:v>0.248829182417683</c:v>
                </c:pt>
                <c:pt idx="1912">
                  <c:v>0.249020572398536</c:v>
                </c:pt>
                <c:pt idx="1913">
                  <c:v>0.248937931917746</c:v>
                </c:pt>
                <c:pt idx="1914">
                  <c:v>0.249112124412203</c:v>
                </c:pt>
                <c:pt idx="1915">
                  <c:v>0.249365418706858</c:v>
                </c:pt>
                <c:pt idx="1916">
                  <c:v>0.249596646818107</c:v>
                </c:pt>
                <c:pt idx="1917">
                  <c:v>0.249732198943461</c:v>
                </c:pt>
                <c:pt idx="1918">
                  <c:v>0.249901846286613</c:v>
                </c:pt>
                <c:pt idx="1919">
                  <c:v>0.250094392125395</c:v>
                </c:pt>
                <c:pt idx="1920">
                  <c:v>0.25027020739981</c:v>
                </c:pt>
                <c:pt idx="1921">
                  <c:v>0.250344009974354</c:v>
                </c:pt>
                <c:pt idx="1922">
                  <c:v>0.250452004281688</c:v>
                </c:pt>
                <c:pt idx="1923">
                  <c:v>0.250726512862242</c:v>
                </c:pt>
                <c:pt idx="1924">
                  <c:v>0.251085858821027</c:v>
                </c:pt>
                <c:pt idx="1925">
                  <c:v>0.25109728349894</c:v>
                </c:pt>
                <c:pt idx="1926">
                  <c:v>0.251394690481195</c:v>
                </c:pt>
                <c:pt idx="1927">
                  <c:v>0.251608110322997</c:v>
                </c:pt>
                <c:pt idx="1928">
                  <c:v>0.251849229738735</c:v>
                </c:pt>
                <c:pt idx="1929">
                  <c:v>0.252044760390006</c:v>
                </c:pt>
                <c:pt idx="1930">
                  <c:v>0.252456510147696</c:v>
                </c:pt>
                <c:pt idx="1931">
                  <c:v>0.252413642931683</c:v>
                </c:pt>
                <c:pt idx="1932">
                  <c:v>0.252669168272373</c:v>
                </c:pt>
                <c:pt idx="1933">
                  <c:v>0.252929693730574</c:v>
                </c:pt>
                <c:pt idx="1934">
                  <c:v>0.253070111238549</c:v>
                </c:pt>
                <c:pt idx="1935">
                  <c:v>0.253255893380316</c:v>
                </c:pt>
                <c:pt idx="1936">
                  <c:v>0.253460615724573</c:v>
                </c:pt>
                <c:pt idx="1937">
                  <c:v>0.253775227559097</c:v>
                </c:pt>
                <c:pt idx="1938">
                  <c:v>0.254061176154948</c:v>
                </c:pt>
                <c:pt idx="1939">
                  <c:v>0.254090621397721</c:v>
                </c:pt>
                <c:pt idx="1940">
                  <c:v>0.254366906566087</c:v>
                </c:pt>
                <c:pt idx="1941">
                  <c:v>0.254508741121363</c:v>
                </c:pt>
                <c:pt idx="1942">
                  <c:v>0.254767119668451</c:v>
                </c:pt>
                <c:pt idx="1943">
                  <c:v>0.254884737968891</c:v>
                </c:pt>
                <c:pt idx="1944">
                  <c:v>0.255202850522346</c:v>
                </c:pt>
                <c:pt idx="1945">
                  <c:v>0.255462641037187</c:v>
                </c:pt>
                <c:pt idx="1946">
                  <c:v>0.255539590433834</c:v>
                </c:pt>
                <c:pt idx="1947">
                  <c:v>0.255859318367369</c:v>
                </c:pt>
                <c:pt idx="1948">
                  <c:v>0.256002661818908</c:v>
                </c:pt>
                <c:pt idx="1949">
                  <c:v>0.256198650401208</c:v>
                </c:pt>
                <c:pt idx="1950">
                  <c:v>0.25638898673285</c:v>
                </c:pt>
                <c:pt idx="1951">
                  <c:v>0.256645196968256</c:v>
                </c:pt>
                <c:pt idx="1952">
                  <c:v>0.25657839884712</c:v>
                </c:pt>
                <c:pt idx="1953">
                  <c:v>0.256769447543209</c:v>
                </c:pt>
                <c:pt idx="1954">
                  <c:v>0.256979623929676</c:v>
                </c:pt>
                <c:pt idx="1955">
                  <c:v>0.257111340805088</c:v>
                </c:pt>
                <c:pt idx="1956">
                  <c:v>0.257363175607183</c:v>
                </c:pt>
                <c:pt idx="1957">
                  <c:v>0.257567403492415</c:v>
                </c:pt>
                <c:pt idx="1958">
                  <c:v>0.258104406461451</c:v>
                </c:pt>
                <c:pt idx="1959">
                  <c:v>0.25794668373036</c:v>
                </c:pt>
                <c:pt idx="1960">
                  <c:v>0.25815183910819</c:v>
                </c:pt>
                <c:pt idx="1961">
                  <c:v>0.258563613214994</c:v>
                </c:pt>
                <c:pt idx="1962">
                  <c:v>0.258776394608432</c:v>
                </c:pt>
                <c:pt idx="1963">
                  <c:v>0.258691172870919</c:v>
                </c:pt>
                <c:pt idx="1964">
                  <c:v>0.25922579624653</c:v>
                </c:pt>
                <c:pt idx="1965">
                  <c:v>0.259359703300404</c:v>
                </c:pt>
                <c:pt idx="1966">
                  <c:v>0.259274590837786</c:v>
                </c:pt>
                <c:pt idx="1967">
                  <c:v>0.259354498511224</c:v>
                </c:pt>
                <c:pt idx="1968">
                  <c:v>0.259751233011912</c:v>
                </c:pt>
                <c:pt idx="1969">
                  <c:v>0.259885787453312</c:v>
                </c:pt>
                <c:pt idx="1970">
                  <c:v>0.260081752041618</c:v>
                </c:pt>
                <c:pt idx="1971">
                  <c:v>0.260155314975302</c:v>
                </c:pt>
                <c:pt idx="1972">
                  <c:v>0.260351686397655</c:v>
                </c:pt>
                <c:pt idx="1973">
                  <c:v>0.26054835449559</c:v>
                </c:pt>
                <c:pt idx="1974">
                  <c:v>0.260745319941936</c:v>
                </c:pt>
                <c:pt idx="1975">
                  <c:v>0.260861811198639</c:v>
                </c:pt>
                <c:pt idx="1976">
                  <c:v>0.261059265497966</c:v>
                </c:pt>
                <c:pt idx="1977">
                  <c:v>0.261195188815071</c:v>
                </c:pt>
                <c:pt idx="1978">
                  <c:v>0.261393148315855</c:v>
                </c:pt>
                <c:pt idx="1979">
                  <c:v>0.261504063174712</c:v>
                </c:pt>
                <c:pt idx="1980">
                  <c:v>0.26170871205739</c:v>
                </c:pt>
                <c:pt idx="1981">
                  <c:v>0.261858293785845</c:v>
                </c:pt>
                <c:pt idx="1982">
                  <c:v>0.261687522168945</c:v>
                </c:pt>
                <c:pt idx="1983">
                  <c:v>0.261935624490809</c:v>
                </c:pt>
                <c:pt idx="1984">
                  <c:v>0.26213490505912</c:v>
                </c:pt>
                <c:pt idx="1985">
                  <c:v>0.262355240665152</c:v>
                </c:pt>
                <c:pt idx="1986">
                  <c:v>0.262471879488933</c:v>
                </c:pt>
                <c:pt idx="1987">
                  <c:v>0.26245260061299</c:v>
                </c:pt>
                <c:pt idx="1988">
                  <c:v>0.262652683596185</c:v>
                </c:pt>
                <c:pt idx="1989">
                  <c:v>0.262928296342798</c:v>
                </c:pt>
                <c:pt idx="1990">
                  <c:v>0.263109761326596</c:v>
                </c:pt>
                <c:pt idx="1991">
                  <c:v>0.263091369769114</c:v>
                </c:pt>
                <c:pt idx="1992">
                  <c:v>0.263310862727758</c:v>
                </c:pt>
                <c:pt idx="1993">
                  <c:v>0.263733797675353</c:v>
                </c:pt>
                <c:pt idx="1994">
                  <c:v>0.263493852084525</c:v>
                </c:pt>
                <c:pt idx="1995">
                  <c:v>0.263840720487222</c:v>
                </c:pt>
                <c:pt idx="1996">
                  <c:v>0.263821290445509</c:v>
                </c:pt>
                <c:pt idx="1997">
                  <c:v>0.264023510463097</c:v>
                </c:pt>
                <c:pt idx="1998">
                  <c:v>0.264143245653472</c:v>
                </c:pt>
                <c:pt idx="1999">
                  <c:v>0.26445332727489</c:v>
                </c:pt>
                <c:pt idx="2000">
                  <c:v>0.26445332727489</c:v>
                </c:pt>
                <c:pt idx="2001">
                  <c:v>0.264593007799236</c:v>
                </c:pt>
                <c:pt idx="2002">
                  <c:v>0.264649716423853</c:v>
                </c:pt>
                <c:pt idx="2003">
                  <c:v>0.264916923695592</c:v>
                </c:pt>
                <c:pt idx="2004">
                  <c:v>0.26503114125996</c:v>
                </c:pt>
                <c:pt idx="2005">
                  <c:v>0.265057104865529</c:v>
                </c:pt>
                <c:pt idx="2006">
                  <c:v>0.265222045652843</c:v>
                </c:pt>
                <c:pt idx="2007">
                  <c:v>0.265292289615527</c:v>
                </c:pt>
                <c:pt idx="2008">
                  <c:v>0.265657314789781</c:v>
                </c:pt>
                <c:pt idx="2009">
                  <c:v>0.265560836436858</c:v>
                </c:pt>
                <c:pt idx="2010">
                  <c:v>0.265913328134996</c:v>
                </c:pt>
                <c:pt idx="2011">
                  <c:v>0.265893640894758</c:v>
                </c:pt>
                <c:pt idx="2012">
                  <c:v>0.266105569744106</c:v>
                </c:pt>
                <c:pt idx="2013">
                  <c:v>0.266112417935073</c:v>
                </c:pt>
                <c:pt idx="2014">
                  <c:v>0.266105569744106</c:v>
                </c:pt>
                <c:pt idx="2015">
                  <c:v>0.266517547693829</c:v>
                </c:pt>
                <c:pt idx="2016">
                  <c:v>0.266563268280854</c:v>
                </c:pt>
                <c:pt idx="2017">
                  <c:v>0.266705239179302</c:v>
                </c:pt>
                <c:pt idx="2018">
                  <c:v>0.266840897998823</c:v>
                </c:pt>
                <c:pt idx="2019">
                  <c:v>0.266976694893479</c:v>
                </c:pt>
                <c:pt idx="2020">
                  <c:v>0.266976694893479</c:v>
                </c:pt>
                <c:pt idx="2021">
                  <c:v>0.267196849816386</c:v>
                </c:pt>
                <c:pt idx="2022">
                  <c:v>0.267196849816386</c:v>
                </c:pt>
                <c:pt idx="2023">
                  <c:v>0.267397895989792</c:v>
                </c:pt>
                <c:pt idx="2024">
                  <c:v>0.267612245603989</c:v>
                </c:pt>
                <c:pt idx="2025">
                  <c:v>0.267767678610684</c:v>
                </c:pt>
                <c:pt idx="2026">
                  <c:v>0.267845794333525</c:v>
                </c:pt>
                <c:pt idx="2027">
                  <c:v>0.267930762197298</c:v>
                </c:pt>
                <c:pt idx="2028">
                  <c:v>0.267758661018396</c:v>
                </c:pt>
                <c:pt idx="2029">
                  <c:v>0.268045812011487</c:v>
                </c:pt>
                <c:pt idx="2030">
                  <c:v>0.268348384427708</c:v>
                </c:pt>
                <c:pt idx="2031">
                  <c:v>0.268267888077776</c:v>
                </c:pt>
                <c:pt idx="2032">
                  <c:v>0.268267888077776</c:v>
                </c:pt>
                <c:pt idx="2033">
                  <c:v>0.268516976008958</c:v>
                </c:pt>
                <c:pt idx="2034">
                  <c:v>0.268595577846107</c:v>
                </c:pt>
                <c:pt idx="2035">
                  <c:v>0.268634687971195</c:v>
                </c:pt>
                <c:pt idx="2036">
                  <c:v>0.268805407895691</c:v>
                </c:pt>
                <c:pt idx="2037">
                  <c:v>0.26910119470156</c:v>
                </c:pt>
                <c:pt idx="2038">
                  <c:v>0.269035448013385</c:v>
                </c:pt>
                <c:pt idx="2039">
                  <c:v>0.269265831934834</c:v>
                </c:pt>
                <c:pt idx="2040">
                  <c:v>0.269410754341688</c:v>
                </c:pt>
                <c:pt idx="2041">
                  <c:v>0.269424038974177</c:v>
                </c:pt>
                <c:pt idx="2042">
                  <c:v>0.269588991024115</c:v>
                </c:pt>
                <c:pt idx="2043">
                  <c:v>0.269734240156007</c:v>
                </c:pt>
                <c:pt idx="2044">
                  <c:v>0.269879645886899</c:v>
                </c:pt>
                <c:pt idx="2045">
                  <c:v>0.27003748017056</c:v>
                </c:pt>
                <c:pt idx="2046">
                  <c:v>0.27013019741249</c:v>
                </c:pt>
                <c:pt idx="2047">
                  <c:v>0.270150056843614</c:v>
                </c:pt>
                <c:pt idx="2048">
                  <c:v>0.27034894520174</c:v>
                </c:pt>
                <c:pt idx="2049">
                  <c:v>0.270468294145391</c:v>
                </c:pt>
                <c:pt idx="2050">
                  <c:v>0.270594580877926</c:v>
                </c:pt>
                <c:pt idx="2051">
                  <c:v>0.270760742599484</c:v>
                </c:pt>
                <c:pt idx="2052">
                  <c:v>0.270827296379343</c:v>
                </c:pt>
                <c:pt idx="2053">
                  <c:v>0.271013551470691</c:v>
                </c:pt>
                <c:pt idx="2054">
                  <c:v>0.271160265172612</c:v>
                </c:pt>
                <c:pt idx="2055">
                  <c:v>0.271240182083419</c:v>
                </c:pt>
                <c:pt idx="2056">
                  <c:v>0.271313636427517</c:v>
                </c:pt>
                <c:pt idx="2057">
                  <c:v>0.271479524313105</c:v>
                </c:pt>
                <c:pt idx="2058">
                  <c:v>0.271559794222967</c:v>
                </c:pt>
                <c:pt idx="2059">
                  <c:v>0.271547908853982</c:v>
                </c:pt>
                <c:pt idx="2060">
                  <c:v>0.271841113103103</c:v>
                </c:pt>
                <c:pt idx="2061">
                  <c:v>0.272102301423673</c:v>
                </c:pt>
                <c:pt idx="2062">
                  <c:v>0.272102301423673</c:v>
                </c:pt>
                <c:pt idx="2063">
                  <c:v>0.272317412685236</c:v>
                </c:pt>
                <c:pt idx="2064">
                  <c:v>0.272177927003619</c:v>
                </c:pt>
                <c:pt idx="2065">
                  <c:v>0.272258660025274</c:v>
                </c:pt>
                <c:pt idx="2066">
                  <c:v>0.272720948568427</c:v>
                </c:pt>
                <c:pt idx="2067">
                  <c:v>0.27256148176737</c:v>
                </c:pt>
                <c:pt idx="2068">
                  <c:v>0.272777468281574</c:v>
                </c:pt>
                <c:pt idx="2069">
                  <c:v>0.273085747459254</c:v>
                </c:pt>
                <c:pt idx="2070">
                  <c:v>0.27310563176126</c:v>
                </c:pt>
                <c:pt idx="2071">
                  <c:v>0.273173299162589</c:v>
                </c:pt>
                <c:pt idx="2072">
                  <c:v>0.273243934254849</c:v>
                </c:pt>
                <c:pt idx="2073">
                  <c:v>0.273331626527886</c:v>
                </c:pt>
                <c:pt idx="2074">
                  <c:v>0.273623538703847</c:v>
                </c:pt>
                <c:pt idx="2075">
                  <c:v>0.273678387494249</c:v>
                </c:pt>
                <c:pt idx="2076">
                  <c:v>0.273746395641829</c:v>
                </c:pt>
                <c:pt idx="2077">
                  <c:v>0.273896132606129</c:v>
                </c:pt>
                <c:pt idx="2078">
                  <c:v>0.273991010441269</c:v>
                </c:pt>
                <c:pt idx="2079">
                  <c:v>0.274264364223933</c:v>
                </c:pt>
                <c:pt idx="2080">
                  <c:v>0.274264364223933</c:v>
                </c:pt>
                <c:pt idx="2081">
                  <c:v>0.27464043413075</c:v>
                </c:pt>
                <c:pt idx="2082">
                  <c:v>0.274708921309157</c:v>
                </c:pt>
                <c:pt idx="2083">
                  <c:v>0.274777442653426</c:v>
                </c:pt>
                <c:pt idx="2084">
                  <c:v>0.274908276326998</c:v>
                </c:pt>
                <c:pt idx="2085">
                  <c:v>0.275230542246558</c:v>
                </c:pt>
                <c:pt idx="2086">
                  <c:v>0.275230542246558</c:v>
                </c:pt>
                <c:pt idx="2087">
                  <c:v>0.275519657189768</c:v>
                </c:pt>
                <c:pt idx="2088">
                  <c:v>0.275803092820213</c:v>
                </c:pt>
                <c:pt idx="2089">
                  <c:v>0.275782377551112</c:v>
                </c:pt>
                <c:pt idx="2090">
                  <c:v>0.275921149076442</c:v>
                </c:pt>
                <c:pt idx="2091">
                  <c:v>0.275941713461956</c:v>
                </c:pt>
                <c:pt idx="2092">
                  <c:v>0.276066921083145</c:v>
                </c:pt>
                <c:pt idx="2093">
                  <c:v>0.276580003764079</c:v>
                </c:pt>
                <c:pt idx="2094">
                  <c:v>0.276477364869971</c:v>
                </c:pt>
                <c:pt idx="2095">
                  <c:v>0.276783356520396</c:v>
                </c:pt>
                <c:pt idx="2096">
                  <c:v>0.277076071960136</c:v>
                </c:pt>
                <c:pt idx="2097">
                  <c:v>0.277055794096606</c:v>
                </c:pt>
                <c:pt idx="2098">
                  <c:v>0.277279214927489</c:v>
                </c:pt>
                <c:pt idx="2099">
                  <c:v>0.277523306981711</c:v>
                </c:pt>
                <c:pt idx="2100">
                  <c:v>0.277727139349604</c:v>
                </c:pt>
                <c:pt idx="2101">
                  <c:v>0.278016580488776</c:v>
                </c:pt>
                <c:pt idx="2102">
                  <c:v>0.278396461443898</c:v>
                </c:pt>
                <c:pt idx="2103">
                  <c:v>0.278376051987937</c:v>
                </c:pt>
                <c:pt idx="2104">
                  <c:v>0.278679270830187</c:v>
                </c:pt>
                <c:pt idx="2105">
                  <c:v>0.278814202047002</c:v>
                </c:pt>
                <c:pt idx="2106">
                  <c:v>0.279216811110461</c:v>
                </c:pt>
                <c:pt idx="2107">
                  <c:v>0.279264810724455</c:v>
                </c:pt>
                <c:pt idx="2108">
                  <c:v>0.27972167573841</c:v>
                </c:pt>
                <c:pt idx="2109">
                  <c:v>0.279648484551681</c:v>
                </c:pt>
                <c:pt idx="2110">
                  <c:v>0.280104576471136</c:v>
                </c:pt>
                <c:pt idx="2111">
                  <c:v>0.28026170186144</c:v>
                </c:pt>
                <c:pt idx="2112">
                  <c:v>0.280548698191589</c:v>
                </c:pt>
                <c:pt idx="2113">
                  <c:v>0.280706333972358</c:v>
                </c:pt>
                <c:pt idx="2114">
                  <c:v>0.281014952324249</c:v>
                </c:pt>
                <c:pt idx="2115">
                  <c:v>0.281396277340204</c:v>
                </c:pt>
                <c:pt idx="2116">
                  <c:v>0.281641446298526</c:v>
                </c:pt>
                <c:pt idx="2117">
                  <c:v>0.281879813299318</c:v>
                </c:pt>
                <c:pt idx="2118">
                  <c:v>0.281996491383497</c:v>
                </c:pt>
                <c:pt idx="2119">
                  <c:v>0.282387770753833</c:v>
                </c:pt>
                <c:pt idx="2120">
                  <c:v>0.282547492343626</c:v>
                </c:pt>
                <c:pt idx="2121">
                  <c:v>0.282708663580741</c:v>
                </c:pt>
                <c:pt idx="2122">
                  <c:v>0.282941765287378</c:v>
                </c:pt>
                <c:pt idx="2123">
                  <c:v>0.283315118133556</c:v>
                </c:pt>
                <c:pt idx="2124">
                  <c:v>0.283556561175118</c:v>
                </c:pt>
                <c:pt idx="2125">
                  <c:v>0.283811995316821</c:v>
                </c:pt>
                <c:pt idx="2126">
                  <c:v>0.284046920789548</c:v>
                </c:pt>
                <c:pt idx="2127">
                  <c:v>0.284282235503744</c:v>
                </c:pt>
                <c:pt idx="2128">
                  <c:v>0.284680214419494</c:v>
                </c:pt>
                <c:pt idx="2129">
                  <c:v>0.28493875942714</c:v>
                </c:pt>
                <c:pt idx="2130">
                  <c:v>0.284780081715285</c:v>
                </c:pt>
                <c:pt idx="2131">
                  <c:v>0.285500544623922</c:v>
                </c:pt>
                <c:pt idx="2132">
                  <c:v>0.285656499036499</c:v>
                </c:pt>
                <c:pt idx="2133">
                  <c:v>0.285826030960449</c:v>
                </c:pt>
                <c:pt idx="2134">
                  <c:v>0.285921553244445</c:v>
                </c:pt>
                <c:pt idx="2135">
                  <c:v>0.286175069460225</c:v>
                </c:pt>
                <c:pt idx="2136">
                  <c:v>0.286728397092438</c:v>
                </c:pt>
                <c:pt idx="2137">
                  <c:v>0.286846923503506</c:v>
                </c:pt>
                <c:pt idx="2138">
                  <c:v>0.287154650853541</c:v>
                </c:pt>
                <c:pt idx="2139">
                  <c:v>0.287320045196372</c:v>
                </c:pt>
                <c:pt idx="2140">
                  <c:v>0.287403455963176</c:v>
                </c:pt>
                <c:pt idx="2141">
                  <c:v>0.287885324265382</c:v>
                </c:pt>
                <c:pt idx="2142">
                  <c:v>0.287998267779783</c:v>
                </c:pt>
                <c:pt idx="2143">
                  <c:v>0.28834399082446</c:v>
                </c:pt>
                <c:pt idx="2144">
                  <c:v>0.288442577744683</c:v>
                </c:pt>
                <c:pt idx="2145">
                  <c:v>0.288733789013416</c:v>
                </c:pt>
                <c:pt idx="2146">
                  <c:v>0.289165072138802</c:v>
                </c:pt>
                <c:pt idx="2147">
                  <c:v>0.289338882161094</c:v>
                </c:pt>
                <c:pt idx="2148">
                  <c:v>0.289675118349855</c:v>
                </c:pt>
                <c:pt idx="2149">
                  <c:v>0.289497102404007</c:v>
                </c:pt>
                <c:pt idx="2150">
                  <c:v>0.289786322184439</c:v>
                </c:pt>
                <c:pt idx="2151">
                  <c:v>0.290334568813844</c:v>
                </c:pt>
                <c:pt idx="2152">
                  <c:v>0.290291187907105</c:v>
                </c:pt>
                <c:pt idx="2153">
                  <c:v>0.290699267928299</c:v>
                </c:pt>
                <c:pt idx="2154">
                  <c:v>0.290946211824601</c:v>
                </c:pt>
                <c:pt idx="2155">
                  <c:v>0.290998455358302</c:v>
                </c:pt>
                <c:pt idx="2156">
                  <c:v>0.291307814264759</c:v>
                </c:pt>
                <c:pt idx="2157">
                  <c:v>0.291726493652875</c:v>
                </c:pt>
                <c:pt idx="2158">
                  <c:v>0.291633349817098</c:v>
                </c:pt>
                <c:pt idx="2159">
                  <c:v>0.291765331022032</c:v>
                </c:pt>
                <c:pt idx="2160">
                  <c:v>0.291990914753493</c:v>
                </c:pt>
                <c:pt idx="2161">
                  <c:v>0.292452337480861</c:v>
                </c:pt>
                <c:pt idx="2162">
                  <c:v>0.292489991202169</c:v>
                </c:pt>
                <c:pt idx="2163">
                  <c:v>0.292726503180373</c:v>
                </c:pt>
                <c:pt idx="2164">
                  <c:v>0.292836088736555</c:v>
                </c:pt>
                <c:pt idx="2165">
                  <c:v>0.293084864872994</c:v>
                </c:pt>
                <c:pt idx="2166">
                  <c:v>0.293037633314741</c:v>
                </c:pt>
                <c:pt idx="2167">
                  <c:v>0.293400970140146</c:v>
                </c:pt>
                <c:pt idx="2168">
                  <c:v>0.293684228873956</c:v>
                </c:pt>
                <c:pt idx="2169">
                  <c:v>0.293649242642089</c:v>
                </c:pt>
                <c:pt idx="2170">
                  <c:v>0.293592044676787</c:v>
                </c:pt>
                <c:pt idx="2171">
                  <c:v>0.293923261359385</c:v>
                </c:pt>
                <c:pt idx="2172">
                  <c:v>0.294333580889671</c:v>
                </c:pt>
                <c:pt idx="2173">
                  <c:v>0.294306902892123</c:v>
                </c:pt>
                <c:pt idx="2174">
                  <c:v>0.294407760798786</c:v>
                </c:pt>
                <c:pt idx="2175">
                  <c:v>0.294714405983807</c:v>
                </c:pt>
                <c:pt idx="2176">
                  <c:v>0.29491302201113</c:v>
                </c:pt>
                <c:pt idx="2177">
                  <c:v>0.294889173954147</c:v>
                </c:pt>
                <c:pt idx="2178">
                  <c:v>0.295034437748135</c:v>
                </c:pt>
                <c:pt idx="2179">
                  <c:v>0.295686193262653</c:v>
                </c:pt>
                <c:pt idx="2180">
                  <c:v>0.295187814389748</c:v>
                </c:pt>
                <c:pt idx="2181">
                  <c:v>0.29536248127627</c:v>
                </c:pt>
                <c:pt idx="2182">
                  <c:v>0.29553819719266</c:v>
                </c:pt>
                <c:pt idx="2183">
                  <c:v>0.295862771923398</c:v>
                </c:pt>
                <c:pt idx="2184">
                  <c:v>0.295772274386395</c:v>
                </c:pt>
                <c:pt idx="2185">
                  <c:v>0.29591055030355</c:v>
                </c:pt>
                <c:pt idx="2186">
                  <c:v>0.296086945255771</c:v>
                </c:pt>
                <c:pt idx="2187">
                  <c:v>0.29636211868691</c:v>
                </c:pt>
                <c:pt idx="2188">
                  <c:v>0.296396409574654</c:v>
                </c:pt>
                <c:pt idx="2189">
                  <c:v>0.296536394926279</c:v>
                </c:pt>
                <c:pt idx="2190">
                  <c:v>0.296554607452594</c:v>
                </c:pt>
                <c:pt idx="2191">
                  <c:v>0.296846829394386</c:v>
                </c:pt>
                <c:pt idx="2192">
                  <c:v>0.296905418092085</c:v>
                </c:pt>
                <c:pt idx="2193">
                  <c:v>0.297101350665299</c:v>
                </c:pt>
                <c:pt idx="2194">
                  <c:v>0.297004291446645</c:v>
                </c:pt>
                <c:pt idx="2195">
                  <c:v>0.297151955264866</c:v>
                </c:pt>
                <c:pt idx="2196">
                  <c:v>0.297388900755717</c:v>
                </c:pt>
                <c:pt idx="2197">
                  <c:v>0.297756198923165</c:v>
                </c:pt>
                <c:pt idx="2198">
                  <c:v>0.297501643011659</c:v>
                </c:pt>
                <c:pt idx="2199">
                  <c:v>0.297761491049882</c:v>
                </c:pt>
                <c:pt idx="2200">
                  <c:v>0.297749341350103</c:v>
                </c:pt>
                <c:pt idx="2201">
                  <c:v>0.298215419948692</c:v>
                </c:pt>
                <c:pt idx="2202">
                  <c:v>0.298313299794412</c:v>
                </c:pt>
                <c:pt idx="2203">
                  <c:v>0.298233778562307</c:v>
                </c:pt>
                <c:pt idx="2204">
                  <c:v>0.298454142318668</c:v>
                </c:pt>
                <c:pt idx="2205">
                  <c:v>0.298611473551451</c:v>
                </c:pt>
                <c:pt idx="2206">
                  <c:v>0.298629876681715</c:v>
                </c:pt>
                <c:pt idx="2207">
                  <c:v>0.299091775092682</c:v>
                </c:pt>
                <c:pt idx="2208">
                  <c:v>0.299249808107274</c:v>
                </c:pt>
                <c:pt idx="2209">
                  <c:v>0.299268287571064</c:v>
                </c:pt>
                <c:pt idx="2210">
                  <c:v>0.299589029092273</c:v>
                </c:pt>
                <c:pt idx="2211">
                  <c:v>0.299503844642592</c:v>
                </c:pt>
                <c:pt idx="2212">
                  <c:v>0.299431775050185</c:v>
                </c:pt>
                <c:pt idx="2213">
                  <c:v>0.299744919244701</c:v>
                </c:pt>
                <c:pt idx="2214">
                  <c:v>0.300118669233162</c:v>
                </c:pt>
                <c:pt idx="2215">
                  <c:v>0.300145539694916</c:v>
                </c:pt>
                <c:pt idx="2216">
                  <c:v>0.300410495757543</c:v>
                </c:pt>
                <c:pt idx="2217">
                  <c:v>0.300337985182672</c:v>
                </c:pt>
                <c:pt idx="2218">
                  <c:v>0.300752747908716</c:v>
                </c:pt>
                <c:pt idx="2219">
                  <c:v>0.300661951632634</c:v>
                </c:pt>
                <c:pt idx="2220">
                  <c:v>0.30112193924547</c:v>
                </c:pt>
                <c:pt idx="2221">
                  <c:v>0.301111296960547</c:v>
                </c:pt>
                <c:pt idx="2222">
                  <c:v>0.301294748872292</c:v>
                </c:pt>
                <c:pt idx="2223">
                  <c:v>0.301419957938176</c:v>
                </c:pt>
                <c:pt idx="2224">
                  <c:v>0.30174598906641</c:v>
                </c:pt>
                <c:pt idx="2225">
                  <c:v>0.302055953296274</c:v>
                </c:pt>
                <c:pt idx="2226">
                  <c:v>0.302198582905907</c:v>
                </c:pt>
                <c:pt idx="2227">
                  <c:v>0.302444413878619</c:v>
                </c:pt>
                <c:pt idx="2228">
                  <c:v>0.302570590104684</c:v>
                </c:pt>
                <c:pt idx="2229">
                  <c:v>0.302722140613126</c:v>
                </c:pt>
                <c:pt idx="2230">
                  <c:v>0.302789918322787</c:v>
                </c:pt>
                <c:pt idx="2231">
                  <c:v>0.303110750849242</c:v>
                </c:pt>
                <c:pt idx="2232">
                  <c:v>0.303319903804887</c:v>
                </c:pt>
                <c:pt idx="2233">
                  <c:v>0.303624875639462</c:v>
                </c:pt>
                <c:pt idx="2234">
                  <c:v>0.303799549050688</c:v>
                </c:pt>
                <c:pt idx="2235">
                  <c:v>0.304020426215065</c:v>
                </c:pt>
                <c:pt idx="2236">
                  <c:v>0.304343825039245</c:v>
                </c:pt>
                <c:pt idx="2237">
                  <c:v>0.304554520666226</c:v>
                </c:pt>
                <c:pt idx="2238">
                  <c:v>0.304540593835229</c:v>
                </c:pt>
                <c:pt idx="2239">
                  <c:v>0.304865327751264</c:v>
                </c:pt>
                <c:pt idx="2240">
                  <c:v>0.30511967096304</c:v>
                </c:pt>
                <c:pt idx="2241">
                  <c:v>0.305280007853467</c:v>
                </c:pt>
                <c:pt idx="2242">
                  <c:v>0.305440469835929</c:v>
                </c:pt>
                <c:pt idx="2243">
                  <c:v>0.305979638295334</c:v>
                </c:pt>
                <c:pt idx="2244">
                  <c:v>0.306123475442408</c:v>
                </c:pt>
                <c:pt idx="2245">
                  <c:v>0.306388270220392</c:v>
                </c:pt>
                <c:pt idx="2246">
                  <c:v>0.306341806492443</c:v>
                </c:pt>
                <c:pt idx="2247">
                  <c:v>0.306683882416227</c:v>
                </c:pt>
                <c:pt idx="2248">
                  <c:v>0.307036494785178</c:v>
                </c:pt>
                <c:pt idx="2249">
                  <c:v>0.307381148798761</c:v>
                </c:pt>
                <c:pt idx="2250">
                  <c:v>0.307479719494501</c:v>
                </c:pt>
                <c:pt idx="2251">
                  <c:v>0.307906689944107</c:v>
                </c:pt>
                <c:pt idx="2252">
                  <c:v>0.3078337350844</c:v>
                </c:pt>
                <c:pt idx="2253">
                  <c:v>0.308084023223336</c:v>
                </c:pt>
                <c:pt idx="2254">
                  <c:v>0.308352172493901</c:v>
                </c:pt>
                <c:pt idx="2255">
                  <c:v>0.308514361752607</c:v>
                </c:pt>
                <c:pt idx="2256">
                  <c:v>0.308722959727365</c:v>
                </c:pt>
                <c:pt idx="2257">
                  <c:v>0.308974671872341</c:v>
                </c:pt>
                <c:pt idx="2258">
                  <c:v>0.309161843853725</c:v>
                </c:pt>
                <c:pt idx="2259">
                  <c:v>0.309431764867062</c:v>
                </c:pt>
                <c:pt idx="2260">
                  <c:v>0.309684429743211</c:v>
                </c:pt>
                <c:pt idx="2261">
                  <c:v>0.31015422972714</c:v>
                </c:pt>
                <c:pt idx="2262">
                  <c:v>0.310448808792945</c:v>
                </c:pt>
                <c:pt idx="2263">
                  <c:v>0.310355082768749</c:v>
                </c:pt>
                <c:pt idx="2264">
                  <c:v>0.310520319935574</c:v>
                </c:pt>
                <c:pt idx="2265">
                  <c:v>0.310783551903797</c:v>
                </c:pt>
                <c:pt idx="2266">
                  <c:v>0.31123447509705</c:v>
                </c:pt>
                <c:pt idx="2267">
                  <c:v>0.311400491058964</c:v>
                </c:pt>
                <c:pt idx="2268">
                  <c:v>0.311785483903581</c:v>
                </c:pt>
                <c:pt idx="2269">
                  <c:v>0.311928817076276</c:v>
                </c:pt>
                <c:pt idx="2270">
                  <c:v>0.312118561908031</c:v>
                </c:pt>
                <c:pt idx="2271">
                  <c:v>0.312314439653336</c:v>
                </c:pt>
                <c:pt idx="2272">
                  <c:v>0.312481501372249</c:v>
                </c:pt>
                <c:pt idx="2273">
                  <c:v>0.312521885578339</c:v>
                </c:pt>
                <c:pt idx="2274">
                  <c:v>0.31277940788284</c:v>
                </c:pt>
                <c:pt idx="2275">
                  <c:v>0.313055370842115</c:v>
                </c:pt>
                <c:pt idx="2276">
                  <c:v>0.313390092666162</c:v>
                </c:pt>
                <c:pt idx="2277">
                  <c:v>0.3135904475568</c:v>
                </c:pt>
                <c:pt idx="2278">
                  <c:v>0.313802949845807</c:v>
                </c:pt>
                <c:pt idx="2279">
                  <c:v>0.313936689717442</c:v>
                </c:pt>
                <c:pt idx="2280">
                  <c:v>0.31410537689344</c:v>
                </c:pt>
                <c:pt idx="2281">
                  <c:v>0.314040523699806</c:v>
                </c:pt>
                <c:pt idx="2282">
                  <c:v>0.314309648536488</c:v>
                </c:pt>
                <c:pt idx="2283">
                  <c:v>0.31455603707728</c:v>
                </c:pt>
                <c:pt idx="2284">
                  <c:v>0.314793665486613</c:v>
                </c:pt>
                <c:pt idx="2285">
                  <c:v>0.315164797938054</c:v>
                </c:pt>
                <c:pt idx="2286">
                  <c:v>0.315219811721769</c:v>
                </c:pt>
                <c:pt idx="2287">
                  <c:v>0.315536733259473</c:v>
                </c:pt>
                <c:pt idx="2288">
                  <c:v>0.315775811069898</c:v>
                </c:pt>
                <c:pt idx="2289">
                  <c:v>0.31559678491918</c:v>
                </c:pt>
                <c:pt idx="2290">
                  <c:v>0.315969940434918</c:v>
                </c:pt>
                <c:pt idx="2291">
                  <c:v>0.316117525285216</c:v>
                </c:pt>
                <c:pt idx="2292">
                  <c:v>0.316616643625773</c:v>
                </c:pt>
                <c:pt idx="2293">
                  <c:v>0.316561108213087</c:v>
                </c:pt>
                <c:pt idx="2294">
                  <c:v>0.316701934624326</c:v>
                </c:pt>
                <c:pt idx="2295">
                  <c:v>0.316981652930282</c:v>
                </c:pt>
                <c:pt idx="2296">
                  <c:v>0.316998810797041</c:v>
                </c:pt>
                <c:pt idx="2297">
                  <c:v>0.317249733338569</c:v>
                </c:pt>
                <c:pt idx="2298">
                  <c:v>0.317305547858861</c:v>
                </c:pt>
                <c:pt idx="2299">
                  <c:v>0.317603557295685</c:v>
                </c:pt>
                <c:pt idx="2300">
                  <c:v>0.317939487724133</c:v>
                </c:pt>
                <c:pt idx="2301">
                  <c:v>0.318179047345139</c:v>
                </c:pt>
                <c:pt idx="2302">
                  <c:v>0.318085514789626</c:v>
                </c:pt>
                <c:pt idx="2303">
                  <c:v>0.318422489615488</c:v>
                </c:pt>
                <c:pt idx="2304">
                  <c:v>0.318357778028974</c:v>
                </c:pt>
                <c:pt idx="2305">
                  <c:v>0.318929292681959</c:v>
                </c:pt>
                <c:pt idx="2306">
                  <c:v>0.318728490010116</c:v>
                </c:pt>
                <c:pt idx="2307">
                  <c:v>0.31893533445791</c:v>
                </c:pt>
                <c:pt idx="2308">
                  <c:v>0.31915662365153</c:v>
                </c:pt>
                <c:pt idx="2309">
                  <c:v>0.319213164921812</c:v>
                </c:pt>
                <c:pt idx="2310">
                  <c:v>0.319921624880062</c:v>
                </c:pt>
                <c:pt idx="2311">
                  <c:v>0.31930502199113</c:v>
                </c:pt>
                <c:pt idx="2312">
                  <c:v>0.319898040017528</c:v>
                </c:pt>
                <c:pt idx="2313">
                  <c:v>0.319791886786907</c:v>
                </c:pt>
                <c:pt idx="2314">
                  <c:v>0.31995291943132</c:v>
                </c:pt>
                <c:pt idx="2315">
                  <c:v>0.320337286362515</c:v>
                </c:pt>
                <c:pt idx="2316">
                  <c:v>0.320375293930677</c:v>
                </c:pt>
                <c:pt idx="2317">
                  <c:v>0.320617882464455</c:v>
                </c:pt>
                <c:pt idx="2318">
                  <c:v>0.320689348732659</c:v>
                </c:pt>
                <c:pt idx="2319">
                  <c:v>0.321029035031271</c:v>
                </c:pt>
                <c:pt idx="2320">
                  <c:v>0.321296487588053</c:v>
                </c:pt>
                <c:pt idx="2321">
                  <c:v>0.321368280322444</c:v>
                </c:pt>
                <c:pt idx="2322">
                  <c:v>0.321359060052695</c:v>
                </c:pt>
                <c:pt idx="2323">
                  <c:v>0.321392606957269</c:v>
                </c:pt>
                <c:pt idx="2324">
                  <c:v>0.321603387620648</c:v>
                </c:pt>
                <c:pt idx="2325">
                  <c:v>0.321924942805295</c:v>
                </c:pt>
                <c:pt idx="2326">
                  <c:v>0.322056744463087</c:v>
                </c:pt>
                <c:pt idx="2327">
                  <c:v>0.322148238732776</c:v>
                </c:pt>
                <c:pt idx="2328">
                  <c:v>0.322292725743331</c:v>
                </c:pt>
                <c:pt idx="2329">
                  <c:v>0.322644930389668</c:v>
                </c:pt>
                <c:pt idx="2330">
                  <c:v>0.322620842167497</c:v>
                </c:pt>
                <c:pt idx="2331">
                  <c:v>0.322838343844608</c:v>
                </c:pt>
                <c:pt idx="2332">
                  <c:v>0.323109376275276</c:v>
                </c:pt>
                <c:pt idx="2333">
                  <c:v>0.323193013618165</c:v>
                </c:pt>
                <c:pt idx="2334">
                  <c:v>0.323741712798019</c:v>
                </c:pt>
                <c:pt idx="2335">
                  <c:v>0.323693083946997</c:v>
                </c:pt>
                <c:pt idx="2336">
                  <c:v>0.323639283518683</c:v>
                </c:pt>
                <c:pt idx="2337">
                  <c:v>0.323989900858637</c:v>
                </c:pt>
                <c:pt idx="2338">
                  <c:v>0.324043601245631</c:v>
                </c:pt>
                <c:pt idx="2339">
                  <c:v>0.324546791558922</c:v>
                </c:pt>
                <c:pt idx="2340">
                  <c:v>0.324644670439301</c:v>
                </c:pt>
                <c:pt idx="2341">
                  <c:v>0.324875008753087</c:v>
                </c:pt>
                <c:pt idx="2342">
                  <c:v>0.325149794284899</c:v>
                </c:pt>
                <c:pt idx="2343">
                  <c:v>0.325346354431365</c:v>
                </c:pt>
                <c:pt idx="2344">
                  <c:v>0.325245251278608</c:v>
                </c:pt>
                <c:pt idx="2345">
                  <c:v>0.325619435945534</c:v>
                </c:pt>
                <c:pt idx="2346">
                  <c:v>0.325713231121031</c:v>
                </c:pt>
                <c:pt idx="2347">
                  <c:v>0.32621352577847</c:v>
                </c:pt>
                <c:pt idx="2348">
                  <c:v>0.326371934726009</c:v>
                </c:pt>
                <c:pt idx="2349">
                  <c:v>0.326748773276025</c:v>
                </c:pt>
                <c:pt idx="2350">
                  <c:v>0.326490191933218</c:v>
                </c:pt>
                <c:pt idx="2351">
                  <c:v>0.326917327087567</c:v>
                </c:pt>
                <c:pt idx="2352">
                  <c:v>0.326847717314498</c:v>
                </c:pt>
                <c:pt idx="2353">
                  <c:v>0.327455315009269</c:v>
                </c:pt>
                <c:pt idx="2354">
                  <c:v>0.327431477363107</c:v>
                </c:pt>
                <c:pt idx="2355">
                  <c:v>0.327626498748643</c:v>
                </c:pt>
                <c:pt idx="2356">
                  <c:v>0.328097053859301</c:v>
                </c:pt>
                <c:pt idx="2357">
                  <c:v>0.32816725220808</c:v>
                </c:pt>
                <c:pt idx="2358">
                  <c:v>0.32838807127976</c:v>
                </c:pt>
                <c:pt idx="2359">
                  <c:v>0.328677229766322</c:v>
                </c:pt>
                <c:pt idx="2360">
                  <c:v>0.328803411302534</c:v>
                </c:pt>
                <c:pt idx="2361">
                  <c:v>0.329318160173714</c:v>
                </c:pt>
                <c:pt idx="2362">
                  <c:v>0.329185985612042</c:v>
                </c:pt>
                <c:pt idx="2363">
                  <c:v>0.329408511090102</c:v>
                </c:pt>
                <c:pt idx="2364">
                  <c:v>0.329763149597889</c:v>
                </c:pt>
                <c:pt idx="2365">
                  <c:v>0.330057571916732</c:v>
                </c:pt>
                <c:pt idx="2366">
                  <c:v>0.33049509813883</c:v>
                </c:pt>
                <c:pt idx="2367">
                  <c:v>0.330486219636174</c:v>
                </c:pt>
                <c:pt idx="2368">
                  <c:v>0.330812787046882</c:v>
                </c:pt>
                <c:pt idx="2369">
                  <c:v>0.330723545355683</c:v>
                </c:pt>
                <c:pt idx="2370">
                  <c:v>0.33123518450382</c:v>
                </c:pt>
                <c:pt idx="2371">
                  <c:v>0.331563465162397</c:v>
                </c:pt>
                <c:pt idx="2372">
                  <c:v>0.331789535832253</c:v>
                </c:pt>
                <c:pt idx="2373">
                  <c:v>0.331912026531985</c:v>
                </c:pt>
                <c:pt idx="2374">
                  <c:v>0.332268197532348</c:v>
                </c:pt>
                <c:pt idx="2375">
                  <c:v>0.332547067328226</c:v>
                </c:pt>
                <c:pt idx="2376">
                  <c:v>0.332656901454008</c:v>
                </c:pt>
                <c:pt idx="2377">
                  <c:v>0.333127935106576</c:v>
                </c:pt>
                <c:pt idx="2378">
                  <c:v>0.333216807718339</c:v>
                </c:pt>
                <c:pt idx="2379">
                  <c:v>0.333882845873621</c:v>
                </c:pt>
                <c:pt idx="2380">
                  <c:v>0.333463497126346</c:v>
                </c:pt>
                <c:pt idx="2381">
                  <c:v>0.334010165527237</c:v>
                </c:pt>
                <c:pt idx="2382">
                  <c:v>0.334238972313993</c:v>
                </c:pt>
                <c:pt idx="2383">
                  <c:v>0.334469330303746</c:v>
                </c:pt>
                <c:pt idx="2384">
                  <c:v>0.334574446307914</c:v>
                </c:pt>
                <c:pt idx="2385">
                  <c:v>0.334784414895763</c:v>
                </c:pt>
                <c:pt idx="2386">
                  <c:v>0.3352788799671</c:v>
                </c:pt>
                <c:pt idx="2387">
                  <c:v>0.335223618115689</c:v>
                </c:pt>
                <c:pt idx="2388">
                  <c:v>0.335434563349377</c:v>
                </c:pt>
                <c:pt idx="2389">
                  <c:v>0.335925197208994</c:v>
                </c:pt>
                <c:pt idx="2390">
                  <c:v>0.336147608115778</c:v>
                </c:pt>
                <c:pt idx="2391">
                  <c:v>0.336399794362518</c:v>
                </c:pt>
                <c:pt idx="2392">
                  <c:v>0.336607937312613</c:v>
                </c:pt>
                <c:pt idx="2393">
                  <c:v>0.336751462495384</c:v>
                </c:pt>
                <c:pt idx="2394">
                  <c:v>0.336810965956851</c:v>
                </c:pt>
                <c:pt idx="2395">
                  <c:v>0.337152277975048</c:v>
                </c:pt>
                <c:pt idx="2396">
                  <c:v>0.33726976380068</c:v>
                </c:pt>
                <c:pt idx="2397">
                  <c:v>0.337633514380162</c:v>
                </c:pt>
                <c:pt idx="2398">
                  <c:v>0.337508071460078</c:v>
                </c:pt>
                <c:pt idx="2399">
                  <c:v>0.337958654390826</c:v>
                </c:pt>
                <c:pt idx="2400">
                  <c:v>0.338195154498867</c:v>
                </c:pt>
                <c:pt idx="2401">
                  <c:v>0.338311904161286</c:v>
                </c:pt>
                <c:pt idx="2402">
                  <c:v>0.338393741021939</c:v>
                </c:pt>
                <c:pt idx="2403">
                  <c:v>0.338663411849313</c:v>
                </c:pt>
                <c:pt idx="2404">
                  <c:v>0.338749553588991</c:v>
                </c:pt>
                <c:pt idx="2405">
                  <c:v>0.338987500274143</c:v>
                </c:pt>
                <c:pt idx="2406">
                  <c:v>0.339334201885264</c:v>
                </c:pt>
                <c:pt idx="2407">
                  <c:v>0.339345758253955</c:v>
                </c:pt>
                <c:pt idx="2408">
                  <c:v>0.339573835095796</c:v>
                </c:pt>
                <c:pt idx="2409">
                  <c:v>0.339693426316455</c:v>
                </c:pt>
                <c:pt idx="2410">
                  <c:v>0.339789632917823</c:v>
                </c:pt>
                <c:pt idx="2411">
                  <c:v>0.340149383243028</c:v>
                </c:pt>
                <c:pt idx="2412">
                  <c:v>0.340284686864977</c:v>
                </c:pt>
                <c:pt idx="2413">
                  <c:v>0.340539723847378</c:v>
                </c:pt>
                <c:pt idx="2414">
                  <c:v>0.340513548956686</c:v>
                </c:pt>
                <c:pt idx="2415">
                  <c:v>0.341083574535211</c:v>
                </c:pt>
                <c:pt idx="2416">
                  <c:v>0.340456866912612</c:v>
                </c:pt>
                <c:pt idx="2417">
                  <c:v>0.341099676008897</c:v>
                </c:pt>
                <c:pt idx="2418">
                  <c:v>0.341205322357424</c:v>
                </c:pt>
                <c:pt idx="2419">
                  <c:v>0.341553042122338</c:v>
                </c:pt>
                <c:pt idx="2420">
                  <c:v>0.341553042122338</c:v>
                </c:pt>
                <c:pt idx="2421">
                  <c:v>0.341460798366592</c:v>
                </c:pt>
                <c:pt idx="2422">
                  <c:v>0.341655125575538</c:v>
                </c:pt>
                <c:pt idx="2423">
                  <c:v>0.341898194254601</c:v>
                </c:pt>
                <c:pt idx="2424">
                  <c:v>0.342385370670521</c:v>
                </c:pt>
                <c:pt idx="2425">
                  <c:v>0.342272024069413</c:v>
                </c:pt>
                <c:pt idx="2426">
                  <c:v>0.342516131584877</c:v>
                </c:pt>
                <c:pt idx="2427">
                  <c:v>0.342368900177034</c:v>
                </c:pt>
                <c:pt idx="2428">
                  <c:v>0.342994257596374</c:v>
                </c:pt>
                <c:pt idx="2429">
                  <c:v>0.342979198011812</c:v>
                </c:pt>
                <c:pt idx="2430">
                  <c:v>0.342979198011812</c:v>
                </c:pt>
                <c:pt idx="2431">
                  <c:v>0.343484197844287</c:v>
                </c:pt>
                <c:pt idx="2432">
                  <c:v>0.343730198637066</c:v>
                </c:pt>
                <c:pt idx="2433">
                  <c:v>0.343618761387644</c:v>
                </c:pt>
                <c:pt idx="2434">
                  <c:v>0.344111822485383</c:v>
                </c:pt>
                <c:pt idx="2435">
                  <c:v>0.343889148077856</c:v>
                </c:pt>
                <c:pt idx="2436">
                  <c:v>0.344248395033278</c:v>
                </c:pt>
                <c:pt idx="2437">
                  <c:v>0.344248395033278</c:v>
                </c:pt>
                <c:pt idx="2438">
                  <c:v>0.344721047291905</c:v>
                </c:pt>
                <c:pt idx="2439">
                  <c:v>0.345107553835293</c:v>
                </c:pt>
                <c:pt idx="2440">
                  <c:v>0.344994574213138</c:v>
                </c:pt>
                <c:pt idx="2441">
                  <c:v>0.345383133178698</c:v>
                </c:pt>
                <c:pt idx="2442">
                  <c:v>0.34549644042008</c:v>
                </c:pt>
                <c:pt idx="2443">
                  <c:v>0.345772759598534</c:v>
                </c:pt>
                <c:pt idx="2444">
                  <c:v>0.346153418107424</c:v>
                </c:pt>
                <c:pt idx="2445">
                  <c:v>0.346153418107424</c:v>
                </c:pt>
                <c:pt idx="2446">
                  <c:v>0.346430873126743</c:v>
                </c:pt>
                <c:pt idx="2447">
                  <c:v>0.34689496356181</c:v>
                </c:pt>
                <c:pt idx="2448">
                  <c:v>0.346799179014145</c:v>
                </c:pt>
                <c:pt idx="2449">
                  <c:v>0.347417706466229</c:v>
                </c:pt>
                <c:pt idx="2450">
                  <c:v>0.347452649227678</c:v>
                </c:pt>
                <c:pt idx="2451">
                  <c:v>0.347563554707165</c:v>
                </c:pt>
                <c:pt idx="2452">
                  <c:v>0.347622618808908</c:v>
                </c:pt>
                <c:pt idx="2453">
                  <c:v>0.348360303997533</c:v>
                </c:pt>
                <c:pt idx="2454">
                  <c:v>0.348618495636401</c:v>
                </c:pt>
                <c:pt idx="2455">
                  <c:v>0.348791427724949</c:v>
                </c:pt>
                <c:pt idx="2456">
                  <c:v>0.349023298376586</c:v>
                </c:pt>
                <c:pt idx="2457">
                  <c:v>0.349341299953435</c:v>
                </c:pt>
                <c:pt idx="2458">
                  <c:v>0.349585675946074</c:v>
                </c:pt>
                <c:pt idx="2459">
                  <c:v>0.350087133198824</c:v>
                </c:pt>
                <c:pt idx="2460">
                  <c:v>0.350267881432622</c:v>
                </c:pt>
                <c:pt idx="2461">
                  <c:v>0.351029843022084</c:v>
                </c:pt>
                <c:pt idx="2462">
                  <c:v>0.35080981060168</c:v>
                </c:pt>
                <c:pt idx="2463">
                  <c:v>0.351099686926742</c:v>
                </c:pt>
                <c:pt idx="2464">
                  <c:v>0.351511996987218</c:v>
                </c:pt>
                <c:pt idx="2465">
                  <c:v>0.35167041118073</c:v>
                </c:pt>
                <c:pt idx="2466">
                  <c:v>0.352428015405706</c:v>
                </c:pt>
                <c:pt idx="2467">
                  <c:v>0.352067355195545</c:v>
                </c:pt>
                <c:pt idx="2468">
                  <c:v>0.352997354727916</c:v>
                </c:pt>
                <c:pt idx="2469">
                  <c:v>0.352923941424861</c:v>
                </c:pt>
                <c:pt idx="2470">
                  <c:v>0.353230334247904</c:v>
                </c:pt>
                <c:pt idx="2471">
                  <c:v>0.353732421497072</c:v>
                </c:pt>
                <c:pt idx="2472">
                  <c:v>0.353805971025128</c:v>
                </c:pt>
                <c:pt idx="2473">
                  <c:v>0.354297951517311</c:v>
                </c:pt>
                <c:pt idx="2474">
                  <c:v>0.354633899314108</c:v>
                </c:pt>
                <c:pt idx="2475">
                  <c:v>0.355168119524094</c:v>
                </c:pt>
                <c:pt idx="2476">
                  <c:v>0.355337868269053</c:v>
                </c:pt>
                <c:pt idx="2477">
                  <c:v>0.355604283874203</c:v>
                </c:pt>
                <c:pt idx="2478">
                  <c:v>0.355802875434807</c:v>
                </c:pt>
                <c:pt idx="2479">
                  <c:v>0.356242853551088</c:v>
                </c:pt>
                <c:pt idx="2480">
                  <c:v>0.356538590884222</c:v>
                </c:pt>
                <c:pt idx="2481">
                  <c:v>0.356795324280891</c:v>
                </c:pt>
                <c:pt idx="2482">
                  <c:v>0.357199091151069</c:v>
                </c:pt>
                <c:pt idx="2483">
                  <c:v>0.357403376885482</c:v>
                </c:pt>
                <c:pt idx="2484">
                  <c:v>0.357728289920865</c:v>
                </c:pt>
                <c:pt idx="2485">
                  <c:v>0.357986764118784</c:v>
                </c:pt>
                <c:pt idx="2486">
                  <c:v>0.358329672536278</c:v>
                </c:pt>
                <c:pt idx="2487">
                  <c:v>0.358374073306184</c:v>
                </c:pt>
                <c:pt idx="2488">
                  <c:v>0.358810210193606</c:v>
                </c:pt>
                <c:pt idx="2489">
                  <c:v>0.359005209123465</c:v>
                </c:pt>
                <c:pt idx="2490">
                  <c:v>0.359312967132113</c:v>
                </c:pt>
                <c:pt idx="2491">
                  <c:v>0.359437374363998</c:v>
                </c:pt>
                <c:pt idx="2492">
                  <c:v>0.359911981966332</c:v>
                </c:pt>
                <c:pt idx="2493">
                  <c:v>0.359400849605382</c:v>
                </c:pt>
                <c:pt idx="2494">
                  <c:v>0.360261022242842</c:v>
                </c:pt>
                <c:pt idx="2495">
                  <c:v>0.360574379278988</c:v>
                </c:pt>
                <c:pt idx="2496">
                  <c:v>0.360601018012889</c:v>
                </c:pt>
                <c:pt idx="2497">
                  <c:v>0.360664853396767</c:v>
                </c:pt>
                <c:pt idx="2498">
                  <c:v>0.360565862020125</c:v>
                </c:pt>
                <c:pt idx="2499">
                  <c:v>0.360980767991485</c:v>
                </c:pt>
                <c:pt idx="2500">
                  <c:v>0.361563588025845</c:v>
                </c:pt>
                <c:pt idx="2501">
                  <c:v>0.361478058725566</c:v>
                </c:pt>
                <c:pt idx="2502">
                  <c:v>0.361810144534771</c:v>
                </c:pt>
                <c:pt idx="2503">
                  <c:v>0.361949448405611</c:v>
                </c:pt>
                <c:pt idx="2504">
                  <c:v>0.361878214852195</c:v>
                </c:pt>
                <c:pt idx="2505">
                  <c:v>0.362045838763678</c:v>
                </c:pt>
                <c:pt idx="2506">
                  <c:v>0.362380909379127</c:v>
                </c:pt>
                <c:pt idx="2507">
                  <c:v>0.362508082886542</c:v>
                </c:pt>
                <c:pt idx="2508">
                  <c:v>0.362816417024729</c:v>
                </c:pt>
                <c:pt idx="2509">
                  <c:v>0.362858494392215</c:v>
                </c:pt>
                <c:pt idx="2510">
                  <c:v>0.363014347035828</c:v>
                </c:pt>
                <c:pt idx="2511">
                  <c:v>0.362903782505109</c:v>
                </c:pt>
                <c:pt idx="2512">
                  <c:v>0.363157206825522</c:v>
                </c:pt>
                <c:pt idx="2513">
                  <c:v>0.363157206825522</c:v>
                </c:pt>
                <c:pt idx="2514">
                  <c:v>0.363076057262877</c:v>
                </c:pt>
                <c:pt idx="2515">
                  <c:v>0.363472987640051</c:v>
                </c:pt>
                <c:pt idx="2516">
                  <c:v>0.363614042600857</c:v>
                </c:pt>
                <c:pt idx="2517">
                  <c:v>0.363924845944473</c:v>
                </c:pt>
                <c:pt idx="2518">
                  <c:v>0.363816195192139</c:v>
                </c:pt>
                <c:pt idx="2519">
                  <c:v>0.364331015967045</c:v>
                </c:pt>
                <c:pt idx="2520">
                  <c:v>0.363918920512273</c:v>
                </c:pt>
                <c:pt idx="2521">
                  <c:v>0.363994193432551</c:v>
                </c:pt>
                <c:pt idx="2522">
                  <c:v>0.364277688042793</c:v>
                </c:pt>
                <c:pt idx="2523">
                  <c:v>0.364264792344406</c:v>
                </c:pt>
                <c:pt idx="2524">
                  <c:v>0.364356781183079</c:v>
                </c:pt>
                <c:pt idx="2525">
                  <c:v>0.364754775242348</c:v>
                </c:pt>
                <c:pt idx="2526">
                  <c:v>0.364897141297334</c:v>
                </c:pt>
                <c:pt idx="2527">
                  <c:v>0.364961691052217</c:v>
                </c:pt>
                <c:pt idx="2528">
                  <c:v>0.364990195038866</c:v>
                </c:pt>
                <c:pt idx="2529">
                  <c:v>0.36513281491544</c:v>
                </c:pt>
                <c:pt idx="2530">
                  <c:v>0.365405398957858</c:v>
                </c:pt>
                <c:pt idx="2531">
                  <c:v>0.365299733556776</c:v>
                </c:pt>
                <c:pt idx="2532">
                  <c:v>0.365627335191961</c:v>
                </c:pt>
                <c:pt idx="2533">
                  <c:v>0.365598765263784</c:v>
                </c:pt>
                <c:pt idx="2534">
                  <c:v>0.365808944749611</c:v>
                </c:pt>
                <c:pt idx="2535">
                  <c:v>0.365980992502667</c:v>
                </c:pt>
                <c:pt idx="2536">
                  <c:v>0.365905034462951</c:v>
                </c:pt>
                <c:pt idx="2537">
                  <c:v>0.365876410540829</c:v>
                </c:pt>
                <c:pt idx="2538">
                  <c:v>0.366582281429332</c:v>
                </c:pt>
                <c:pt idx="2539">
                  <c:v>0.36608846206197</c:v>
                </c:pt>
                <c:pt idx="2540">
                  <c:v>0.366507147937095</c:v>
                </c:pt>
                <c:pt idx="2541">
                  <c:v>0.366795550442804</c:v>
                </c:pt>
                <c:pt idx="2542">
                  <c:v>0.366898047270498</c:v>
                </c:pt>
                <c:pt idx="2543">
                  <c:v>0.367138674303547</c:v>
                </c:pt>
                <c:pt idx="2544">
                  <c:v>0.367138674303547</c:v>
                </c:pt>
                <c:pt idx="2545">
                  <c:v>0.367691911398867</c:v>
                </c:pt>
                <c:pt idx="2546">
                  <c:v>0.36748611379583</c:v>
                </c:pt>
                <c:pt idx="2547">
                  <c:v>0.367908511627779</c:v>
                </c:pt>
                <c:pt idx="2548">
                  <c:v>0.367834971365898</c:v>
                </c:pt>
                <c:pt idx="2549">
                  <c:v>0.368097066780059</c:v>
                </c:pt>
                <c:pt idx="2550">
                  <c:v>0.36825598046553</c:v>
                </c:pt>
                <c:pt idx="2551">
                  <c:v>0.368359553946528</c:v>
                </c:pt>
                <c:pt idx="2552">
                  <c:v>0.368607731014178</c:v>
                </c:pt>
                <c:pt idx="2553">
                  <c:v>0.368871134411721</c:v>
                </c:pt>
                <c:pt idx="2554">
                  <c:v>0.368770145816121</c:v>
                </c:pt>
                <c:pt idx="2555">
                  <c:v>0.369343039210756</c:v>
                </c:pt>
                <c:pt idx="2556">
                  <c:v>0.369004768678152</c:v>
                </c:pt>
                <c:pt idx="2557">
                  <c:v>0.369431718549711</c:v>
                </c:pt>
                <c:pt idx="2558">
                  <c:v>0.369859657554004</c:v>
                </c:pt>
                <c:pt idx="2559">
                  <c:v>0.369949286981301</c:v>
                </c:pt>
                <c:pt idx="2560">
                  <c:v>0.370244377235955</c:v>
                </c:pt>
                <c:pt idx="2561">
                  <c:v>0.370470041917453</c:v>
                </c:pt>
                <c:pt idx="2562">
                  <c:v>0.370506794818367</c:v>
                </c:pt>
                <c:pt idx="2563">
                  <c:v>0.370506794818367</c:v>
                </c:pt>
                <c:pt idx="2564">
                  <c:v>0.371031159834553</c:v>
                </c:pt>
                <c:pt idx="2565">
                  <c:v>0.371193282469299</c:v>
                </c:pt>
                <c:pt idx="2566">
                  <c:v>0.371393089718712</c:v>
                </c:pt>
                <c:pt idx="2567">
                  <c:v>0.37182684930377</c:v>
                </c:pt>
                <c:pt idx="2568">
                  <c:v>0.371865140406038</c:v>
                </c:pt>
                <c:pt idx="2569">
                  <c:v>0.371990435767832</c:v>
                </c:pt>
                <c:pt idx="2570">
                  <c:v>0.37228982444853</c:v>
                </c:pt>
                <c:pt idx="2571">
                  <c:v>0.37264342000719</c:v>
                </c:pt>
                <c:pt idx="2572">
                  <c:v>0.373201817823997</c:v>
                </c:pt>
                <c:pt idx="2573">
                  <c:v>0.373179142223837</c:v>
                </c:pt>
                <c:pt idx="2574">
                  <c:v>0.373437395412526</c:v>
                </c:pt>
                <c:pt idx="2575">
                  <c:v>0.374128419299477</c:v>
                </c:pt>
                <c:pt idx="2576">
                  <c:v>0.373744616302002</c:v>
                </c:pt>
                <c:pt idx="2577">
                  <c:v>0.374367018833603</c:v>
                </c:pt>
                <c:pt idx="2578">
                  <c:v>0.374408591058022</c:v>
                </c:pt>
                <c:pt idx="2579">
                  <c:v>0.374817456786237</c:v>
                </c:pt>
                <c:pt idx="2580">
                  <c:v>0.374926122842172</c:v>
                </c:pt>
                <c:pt idx="2581">
                  <c:v>0.375335138694647</c:v>
                </c:pt>
                <c:pt idx="2582">
                  <c:v>0.375717959453964</c:v>
                </c:pt>
                <c:pt idx="2583">
                  <c:v>0.375990575787794</c:v>
                </c:pt>
                <c:pt idx="2584">
                  <c:v>0.376100178181021</c:v>
                </c:pt>
                <c:pt idx="2585">
                  <c:v>0.376346443376872</c:v>
                </c:pt>
                <c:pt idx="2586">
                  <c:v>0.376423269354153</c:v>
                </c:pt>
                <c:pt idx="2587">
                  <c:v>0.37681228578278</c:v>
                </c:pt>
                <c:pt idx="2588">
                  <c:v>0.377076861862285</c:v>
                </c:pt>
                <c:pt idx="2589">
                  <c:v>0.377170309381944</c:v>
                </c:pt>
                <c:pt idx="2590">
                  <c:v>0.378244305017502</c:v>
                </c:pt>
                <c:pt idx="2591">
                  <c:v>0.377720585557237</c:v>
                </c:pt>
                <c:pt idx="2592">
                  <c:v>0.378597069839619</c:v>
                </c:pt>
                <c:pt idx="2593">
                  <c:v>0.378709707742945</c:v>
                </c:pt>
                <c:pt idx="2594">
                  <c:v>0.378735607847148</c:v>
                </c:pt>
                <c:pt idx="2595">
                  <c:v>0.379079715419323</c:v>
                </c:pt>
                <c:pt idx="2596">
                  <c:v>0.379509602531491</c:v>
                </c:pt>
                <c:pt idx="2597">
                  <c:v>0.379595997515885</c:v>
                </c:pt>
                <c:pt idx="2598">
                  <c:v>0.379794691302934</c:v>
                </c:pt>
                <c:pt idx="2599">
                  <c:v>0.380257631232423</c:v>
                </c:pt>
                <c:pt idx="2600">
                  <c:v>0.380430338229689</c:v>
                </c:pt>
                <c:pt idx="2601">
                  <c:v>0.38033365371093</c:v>
                </c:pt>
                <c:pt idx="2602">
                  <c:v>0.380928814399292</c:v>
                </c:pt>
                <c:pt idx="2603">
                  <c:v>0.381051324578087</c:v>
                </c:pt>
                <c:pt idx="2604">
                  <c:v>0.381298150473984</c:v>
                </c:pt>
                <c:pt idx="2605">
                  <c:v>0.381762581838751</c:v>
                </c:pt>
                <c:pt idx="2606">
                  <c:v>0.381527775480158</c:v>
                </c:pt>
                <c:pt idx="2607">
                  <c:v>0.382153517121231</c:v>
                </c:pt>
                <c:pt idx="2608">
                  <c:v>0.382279871143764</c:v>
                </c:pt>
                <c:pt idx="2609">
                  <c:v>0.382665309760945</c:v>
                </c:pt>
                <c:pt idx="2610">
                  <c:v>0.382644523527963</c:v>
                </c:pt>
                <c:pt idx="2611">
                  <c:v>0.383061095502599</c:v>
                </c:pt>
                <c:pt idx="2612">
                  <c:v>0.383189350278792</c:v>
                </c:pt>
                <c:pt idx="2613">
                  <c:v>0.383483455237177</c:v>
                </c:pt>
                <c:pt idx="2614">
                  <c:v>0.383786749626678</c:v>
                </c:pt>
                <c:pt idx="2615">
                  <c:v>0.383888449797144</c:v>
                </c:pt>
                <c:pt idx="2616">
                  <c:v>0.384342901006436</c:v>
                </c:pt>
                <c:pt idx="2617">
                  <c:v>0.384086750461336</c:v>
                </c:pt>
                <c:pt idx="2618">
                  <c:v>0.384247746248705</c:v>
                </c:pt>
                <c:pt idx="2619">
                  <c:v>0.384887508636655</c:v>
                </c:pt>
                <c:pt idx="2620">
                  <c:v>0.385181281176734</c:v>
                </c:pt>
                <c:pt idx="2621">
                  <c:v>0.385629419935673</c:v>
                </c:pt>
                <c:pt idx="2622">
                  <c:v>0.385598032664309</c:v>
                </c:pt>
                <c:pt idx="2623">
                  <c:v>0.385866736053799</c:v>
                </c:pt>
                <c:pt idx="2624">
                  <c:v>0.386046438806647</c:v>
                </c:pt>
                <c:pt idx="2625">
                  <c:v>0.386332119492118</c:v>
                </c:pt>
                <c:pt idx="2626">
                  <c:v>0.386469120368304</c:v>
                </c:pt>
                <c:pt idx="2627">
                  <c:v>0.386754597265775</c:v>
                </c:pt>
                <c:pt idx="2628">
                  <c:v>0.38686246139477</c:v>
                </c:pt>
                <c:pt idx="2629">
                  <c:v>0.387013290846755</c:v>
                </c:pt>
                <c:pt idx="2630">
                  <c:v>0.387410902290843</c:v>
                </c:pt>
                <c:pt idx="2631">
                  <c:v>0.387414798696565</c:v>
                </c:pt>
                <c:pt idx="2632">
                  <c:v>0.387724399234421</c:v>
                </c:pt>
                <c:pt idx="2633">
                  <c:v>0.388026626637132</c:v>
                </c:pt>
                <c:pt idx="2634">
                  <c:v>0.388321871967567</c:v>
                </c:pt>
                <c:pt idx="2635">
                  <c:v>0.388342594042749</c:v>
                </c:pt>
                <c:pt idx="2636">
                  <c:v>0.388778079999359</c:v>
                </c:pt>
                <c:pt idx="2637">
                  <c:v>0.388784240133523</c:v>
                </c:pt>
                <c:pt idx="2638">
                  <c:v>0.389082162241071</c:v>
                </c:pt>
                <c:pt idx="2639">
                  <c:v>0.389341353483607</c:v>
                </c:pt>
                <c:pt idx="2640">
                  <c:v>0.389870416856099</c:v>
                </c:pt>
                <c:pt idx="2641">
                  <c:v>0.38966455926062</c:v>
                </c:pt>
                <c:pt idx="2642">
                  <c:v>0.389790928715804</c:v>
                </c:pt>
                <c:pt idx="2643">
                  <c:v>0.390232138896278</c:v>
                </c:pt>
                <c:pt idx="2644">
                  <c:v>0.390242498310846</c:v>
                </c:pt>
                <c:pt idx="2645">
                  <c:v>0.390544743531787</c:v>
                </c:pt>
                <c:pt idx="2646">
                  <c:v>0.390682372500666</c:v>
                </c:pt>
                <c:pt idx="2647">
                  <c:v>0.391001937700518</c:v>
                </c:pt>
                <c:pt idx="2648">
                  <c:v>0.390951182834188</c:v>
                </c:pt>
                <c:pt idx="2649">
                  <c:v>0.391122055523858</c:v>
                </c:pt>
                <c:pt idx="2650">
                  <c:v>0.391428420951083</c:v>
                </c:pt>
                <c:pt idx="2651">
                  <c:v>0.391723853538728</c:v>
                </c:pt>
                <c:pt idx="2652">
                  <c:v>0.392067881009917</c:v>
                </c:pt>
                <c:pt idx="2653">
                  <c:v>0.392882180179251</c:v>
                </c:pt>
                <c:pt idx="2654">
                  <c:v>0.391986196032752</c:v>
                </c:pt>
                <c:pt idx="2655">
                  <c:v>0.392503838089285</c:v>
                </c:pt>
                <c:pt idx="2656">
                  <c:v>0.392787873062435</c:v>
                </c:pt>
                <c:pt idx="2657">
                  <c:v>0.39332316587604</c:v>
                </c:pt>
                <c:pt idx="2658">
                  <c:v>0.393105736890721</c:v>
                </c:pt>
                <c:pt idx="2659">
                  <c:v>0.39356626854298</c:v>
                </c:pt>
                <c:pt idx="2660">
                  <c:v>0.3937434644091</c:v>
                </c:pt>
                <c:pt idx="2661">
                  <c:v>0.393715466771257</c:v>
                </c:pt>
                <c:pt idx="2662">
                  <c:v>0.394209965608829</c:v>
                </c:pt>
                <c:pt idx="2663">
                  <c:v>0.39454749876206</c:v>
                </c:pt>
                <c:pt idx="2664">
                  <c:v>0.394476358332699</c:v>
                </c:pt>
                <c:pt idx="2665">
                  <c:v>0.394146917450038</c:v>
                </c:pt>
                <c:pt idx="2666">
                  <c:v>0.394824182660093</c:v>
                </c:pt>
                <c:pt idx="2667">
                  <c:v>0.395100280617292</c:v>
                </c:pt>
                <c:pt idx="2668">
                  <c:v>0.395282510054997</c:v>
                </c:pt>
                <c:pt idx="2669">
                  <c:v>0.396118058016923</c:v>
                </c:pt>
                <c:pt idx="2670">
                  <c:v>0.39606223614155</c:v>
                </c:pt>
                <c:pt idx="2671">
                  <c:v>0.396101368456467</c:v>
                </c:pt>
                <c:pt idx="2672">
                  <c:v>0.396088016096569</c:v>
                </c:pt>
                <c:pt idx="2673">
                  <c:v>0.396726544053621</c:v>
                </c:pt>
                <c:pt idx="2674">
                  <c:v>0.396960597110445</c:v>
                </c:pt>
                <c:pt idx="2675">
                  <c:v>0.397067079740794</c:v>
                </c:pt>
                <c:pt idx="2676">
                  <c:v>0.397203115512679</c:v>
                </c:pt>
                <c:pt idx="2677">
                  <c:v>0.397394920596305</c:v>
                </c:pt>
                <c:pt idx="2678">
                  <c:v>0.397732472218477</c:v>
                </c:pt>
                <c:pt idx="2679">
                  <c:v>0.398086964165625</c:v>
                </c:pt>
                <c:pt idx="2680">
                  <c:v>0.398377022252066</c:v>
                </c:pt>
                <c:pt idx="2681">
                  <c:v>0.398423096080724</c:v>
                </c:pt>
                <c:pt idx="2682">
                  <c:v>0.39879981113521</c:v>
                </c:pt>
                <c:pt idx="2683">
                  <c:v>0.39907743858055</c:v>
                </c:pt>
                <c:pt idx="2684">
                  <c:v>0.399440764365275</c:v>
                </c:pt>
                <c:pt idx="2685">
                  <c:v>0.399839454413622</c:v>
                </c:pt>
                <c:pt idx="2686">
                  <c:v>0.400173058859764</c:v>
                </c:pt>
                <c:pt idx="2687">
                  <c:v>0.400104979441186</c:v>
                </c:pt>
                <c:pt idx="2688">
                  <c:v>0.400308418517538</c:v>
                </c:pt>
                <c:pt idx="2689">
                  <c:v>0.401029658273387</c:v>
                </c:pt>
                <c:pt idx="2690">
                  <c:v>0.401019653252309</c:v>
                </c:pt>
                <c:pt idx="2691">
                  <c:v>0.401242306127055</c:v>
                </c:pt>
                <c:pt idx="2692">
                  <c:v>0.401197640569546</c:v>
                </c:pt>
                <c:pt idx="2693">
                  <c:v>0.401743964017848</c:v>
                </c:pt>
                <c:pt idx="2694">
                  <c:v>0.402426679897041</c:v>
                </c:pt>
                <c:pt idx="2695">
                  <c:v>0.40265764413007</c:v>
                </c:pt>
                <c:pt idx="2696">
                  <c:v>0.402671341159519</c:v>
                </c:pt>
                <c:pt idx="2697">
                  <c:v>0.402864421200968</c:v>
                </c:pt>
                <c:pt idx="2698">
                  <c:v>0.403048593556806</c:v>
                </c:pt>
                <c:pt idx="2699">
                  <c:v>0.403398132140246</c:v>
                </c:pt>
                <c:pt idx="2700">
                  <c:v>0.403945270767309</c:v>
                </c:pt>
                <c:pt idx="2701">
                  <c:v>0.403826047602062</c:v>
                </c:pt>
                <c:pt idx="2702">
                  <c:v>0.403645031823518</c:v>
                </c:pt>
                <c:pt idx="2703">
                  <c:v>0.404714339894417</c:v>
                </c:pt>
                <c:pt idx="2704">
                  <c:v>0.404960481616018</c:v>
                </c:pt>
                <c:pt idx="2705">
                  <c:v>0.405145528950663</c:v>
                </c:pt>
                <c:pt idx="2706">
                  <c:v>0.405167464495281</c:v>
                </c:pt>
                <c:pt idx="2707">
                  <c:v>0.405543959373799</c:v>
                </c:pt>
                <c:pt idx="2708">
                  <c:v>0.40572515497051</c:v>
                </c:pt>
                <c:pt idx="2709">
                  <c:v>0.405981371000438</c:v>
                </c:pt>
                <c:pt idx="2710">
                  <c:v>0.406183184171381</c:v>
                </c:pt>
                <c:pt idx="2711">
                  <c:v>0.406565201988947</c:v>
                </c:pt>
                <c:pt idx="2712">
                  <c:v>0.406593127633209</c:v>
                </c:pt>
                <c:pt idx="2713">
                  <c:v>0.406748429529072</c:v>
                </c:pt>
                <c:pt idx="2714">
                  <c:v>0.407218145826763</c:v>
                </c:pt>
                <c:pt idx="2715">
                  <c:v>0.407605733493126</c:v>
                </c:pt>
                <c:pt idx="2716">
                  <c:v>0.407992946638166</c:v>
                </c:pt>
                <c:pt idx="2717">
                  <c:v>0.407672440862484</c:v>
                </c:pt>
                <c:pt idx="2718">
                  <c:v>0.408060318629561</c:v>
                </c:pt>
                <c:pt idx="2719">
                  <c:v>0.407989361122981</c:v>
                </c:pt>
                <c:pt idx="2720">
                  <c:v>0.408097001939515</c:v>
                </c:pt>
                <c:pt idx="2721">
                  <c:v>0.408878558765863</c:v>
                </c:pt>
                <c:pt idx="2722">
                  <c:v>0.408879456295294</c:v>
                </c:pt>
                <c:pt idx="2723">
                  <c:v>0.40909493965855</c:v>
                </c:pt>
                <c:pt idx="2724">
                  <c:v>0.409343091607322</c:v>
                </c:pt>
                <c:pt idx="2725">
                  <c:v>0.408990718185384</c:v>
                </c:pt>
                <c:pt idx="2726">
                  <c:v>0.40933267841855</c:v>
                </c:pt>
                <c:pt idx="2727">
                  <c:v>0.409622061367645</c:v>
                </c:pt>
                <c:pt idx="2728">
                  <c:v>0.409641983317287</c:v>
                </c:pt>
                <c:pt idx="2729">
                  <c:v>0.410057686019204</c:v>
                </c:pt>
                <c:pt idx="2730">
                  <c:v>0.410259198674581</c:v>
                </c:pt>
                <c:pt idx="2731">
                  <c:v>0.410281619820101</c:v>
                </c:pt>
                <c:pt idx="2732">
                  <c:v>0.410284713947935</c:v>
                </c:pt>
                <c:pt idx="2733">
                  <c:v>0.410704500521238</c:v>
                </c:pt>
                <c:pt idx="2734">
                  <c:v>0.410547184783306</c:v>
                </c:pt>
                <c:pt idx="2735">
                  <c:v>0.411161360506932</c:v>
                </c:pt>
                <c:pt idx="2736">
                  <c:v>0.411201186423117</c:v>
                </c:pt>
                <c:pt idx="2737">
                  <c:v>0.41124315947224</c:v>
                </c:pt>
                <c:pt idx="2738">
                  <c:v>0.411647581429977</c:v>
                </c:pt>
                <c:pt idx="2739">
                  <c:v>0.411689878282257</c:v>
                </c:pt>
                <c:pt idx="2740">
                  <c:v>0.412132853494183</c:v>
                </c:pt>
                <c:pt idx="2741">
                  <c:v>0.412625595248792</c:v>
                </c:pt>
                <c:pt idx="2742">
                  <c:v>0.412356601339583</c:v>
                </c:pt>
                <c:pt idx="2743">
                  <c:v>0.412146679560247</c:v>
                </c:pt>
                <c:pt idx="2744">
                  <c:v>0.412584222087239</c:v>
                </c:pt>
                <c:pt idx="2745">
                  <c:v>0.41299417799456</c:v>
                </c:pt>
                <c:pt idx="2746">
                  <c:v>0.412852805497346</c:v>
                </c:pt>
                <c:pt idx="2747">
                  <c:v>0.413485605904783</c:v>
                </c:pt>
                <c:pt idx="2748">
                  <c:v>0.413519646918912</c:v>
                </c:pt>
                <c:pt idx="2749">
                  <c:v>0.41389835929739</c:v>
                </c:pt>
                <c:pt idx="2750">
                  <c:v>0.413824659447088</c:v>
                </c:pt>
                <c:pt idx="2751">
                  <c:v>0.414497799984072</c:v>
                </c:pt>
                <c:pt idx="2752">
                  <c:v>0.414531953364828</c:v>
                </c:pt>
                <c:pt idx="2753">
                  <c:v>0.414560064548232</c:v>
                </c:pt>
                <c:pt idx="2754">
                  <c:v>0.415171510071165</c:v>
                </c:pt>
                <c:pt idx="2755">
                  <c:v>0.415180172462102</c:v>
                </c:pt>
                <c:pt idx="2756">
                  <c:v>0.41558899726714</c:v>
                </c:pt>
                <c:pt idx="2757">
                  <c:v>0.415805305768549</c:v>
                </c:pt>
                <c:pt idx="2758">
                  <c:v>0.415805305768549</c:v>
                </c:pt>
                <c:pt idx="2759">
                  <c:v>0.416262213271534</c:v>
                </c:pt>
                <c:pt idx="2760">
                  <c:v>0.416673484151849</c:v>
                </c:pt>
                <c:pt idx="2761">
                  <c:v>0.416475910453013</c:v>
                </c:pt>
                <c:pt idx="2762">
                  <c:v>0.416925223671159</c:v>
                </c:pt>
                <c:pt idx="2763">
                  <c:v>0.417369208237918</c:v>
                </c:pt>
                <c:pt idx="2764">
                  <c:v>0.41755718698324</c:v>
                </c:pt>
                <c:pt idx="2765">
                  <c:v>0.417587350166405</c:v>
                </c:pt>
                <c:pt idx="2766">
                  <c:v>0.417794440056483</c:v>
                </c:pt>
                <c:pt idx="2767">
                  <c:v>0.418398052954664</c:v>
                </c:pt>
                <c:pt idx="2768">
                  <c:v>0.418863050275049</c:v>
                </c:pt>
                <c:pt idx="2769">
                  <c:v>0.418650669938113</c:v>
                </c:pt>
                <c:pt idx="2770">
                  <c:v>0.419067520571226</c:v>
                </c:pt>
                <c:pt idx="2771">
                  <c:v>0.419497652118814</c:v>
                </c:pt>
                <c:pt idx="2772">
                  <c:v>0.419547266049876</c:v>
                </c:pt>
                <c:pt idx="2773">
                  <c:v>0.419929728024367</c:v>
                </c:pt>
                <c:pt idx="2774">
                  <c:v>0.419943788481865</c:v>
                </c:pt>
                <c:pt idx="2775">
                  <c:v>0.420591486027206</c:v>
                </c:pt>
                <c:pt idx="2776">
                  <c:v>0.420836326546786</c:v>
                </c:pt>
                <c:pt idx="2777">
                  <c:v>0.420991372462548</c:v>
                </c:pt>
                <c:pt idx="2778">
                  <c:v>0.421158963400431</c:v>
                </c:pt>
                <c:pt idx="2779">
                  <c:v>0.421481339393584</c:v>
                </c:pt>
                <c:pt idx="2780">
                  <c:v>0.421481339393584</c:v>
                </c:pt>
                <c:pt idx="2781">
                  <c:v>0.422113745328061</c:v>
                </c:pt>
                <c:pt idx="2782">
                  <c:v>0.422169073784531</c:v>
                </c:pt>
                <c:pt idx="2783">
                  <c:v>0.422555693202805</c:v>
                </c:pt>
                <c:pt idx="2784">
                  <c:v>0.42319372350999</c:v>
                </c:pt>
                <c:pt idx="2785">
                  <c:v>0.422839813311187</c:v>
                </c:pt>
                <c:pt idx="2786">
                  <c:v>0.423053221796914</c:v>
                </c:pt>
                <c:pt idx="2787">
                  <c:v>0.423675445727052</c:v>
                </c:pt>
                <c:pt idx="2788">
                  <c:v>0.423945319451757</c:v>
                </c:pt>
                <c:pt idx="2789">
                  <c:v>0.423945135940813</c:v>
                </c:pt>
                <c:pt idx="2790">
                  <c:v>0.424355424334506</c:v>
                </c:pt>
                <c:pt idx="2791">
                  <c:v>0.424393235822412</c:v>
                </c:pt>
                <c:pt idx="2792">
                  <c:v>0.425059246645687</c:v>
                </c:pt>
                <c:pt idx="2793">
                  <c:v>0.425472040031719</c:v>
                </c:pt>
                <c:pt idx="2794">
                  <c:v>0.425256377692967</c:v>
                </c:pt>
                <c:pt idx="2795">
                  <c:v>0.425745919193615</c:v>
                </c:pt>
                <c:pt idx="2796">
                  <c:v>0.425531305474272</c:v>
                </c:pt>
                <c:pt idx="2797">
                  <c:v>0.426223219134974</c:v>
                </c:pt>
                <c:pt idx="2798">
                  <c:v>0.426223219134974</c:v>
                </c:pt>
                <c:pt idx="2799">
                  <c:v>0.426643133004714</c:v>
                </c:pt>
                <c:pt idx="2800">
                  <c:v>0.42652217860797</c:v>
                </c:pt>
                <c:pt idx="2801">
                  <c:v>0.426981049146566</c:v>
                </c:pt>
                <c:pt idx="2802">
                  <c:v>0.42676754765719</c:v>
                </c:pt>
                <c:pt idx="2803">
                  <c:v>0.427440162712446</c:v>
                </c:pt>
                <c:pt idx="2804">
                  <c:v>0.427466251413946</c:v>
                </c:pt>
                <c:pt idx="2805">
                  <c:v>0.427688539793272</c:v>
                </c:pt>
                <c:pt idx="2806">
                  <c:v>0.427974914480338</c:v>
                </c:pt>
                <c:pt idx="2807">
                  <c:v>0.428375715111992</c:v>
                </c:pt>
                <c:pt idx="2808">
                  <c:v>0.428260793538256</c:v>
                </c:pt>
                <c:pt idx="2809">
                  <c:v>0.428662463762921</c:v>
                </c:pt>
                <c:pt idx="2810">
                  <c:v>0.428689691601456</c:v>
                </c:pt>
                <c:pt idx="2811">
                  <c:v>0.429017702463126</c:v>
                </c:pt>
                <c:pt idx="2812">
                  <c:v>0.429003339435136</c:v>
                </c:pt>
                <c:pt idx="2813">
                  <c:v>0.429472025714573</c:v>
                </c:pt>
                <c:pt idx="2814">
                  <c:v>0.429479391349099</c:v>
                </c:pt>
                <c:pt idx="2815">
                  <c:v>0.42958844858301</c:v>
                </c:pt>
                <c:pt idx="2816">
                  <c:v>0.430123789103733</c:v>
                </c:pt>
                <c:pt idx="2817">
                  <c:v>0.42919693809171</c:v>
                </c:pt>
                <c:pt idx="2818">
                  <c:v>0.430385214491879</c:v>
                </c:pt>
                <c:pt idx="2819">
                  <c:v>0.430432562491866</c:v>
                </c:pt>
                <c:pt idx="2820">
                  <c:v>0.430644641258045</c:v>
                </c:pt>
                <c:pt idx="2821">
                  <c:v>0.430682579841012</c:v>
                </c:pt>
                <c:pt idx="2822">
                  <c:v>0.43095450205075</c:v>
                </c:pt>
                <c:pt idx="2823">
                  <c:v>0.431052375637305</c:v>
                </c:pt>
                <c:pt idx="2824">
                  <c:v>0.431316482764931</c:v>
                </c:pt>
                <c:pt idx="2825">
                  <c:v>0.431344962518542</c:v>
                </c:pt>
                <c:pt idx="2826">
                  <c:v>0.431650964850669</c:v>
                </c:pt>
                <c:pt idx="2827">
                  <c:v>0.431721196564547</c:v>
                </c:pt>
                <c:pt idx="2828">
                  <c:v>0.431367429923381</c:v>
                </c:pt>
                <c:pt idx="2829">
                  <c:v>0.432505495628144</c:v>
                </c:pt>
                <c:pt idx="2830">
                  <c:v>0.432401036872573</c:v>
                </c:pt>
                <c:pt idx="2831">
                  <c:v>0.433096546597797</c:v>
                </c:pt>
                <c:pt idx="2832">
                  <c:v>0.433072231350015</c:v>
                </c:pt>
                <c:pt idx="2833">
                  <c:v>0.433339813491147</c:v>
                </c:pt>
                <c:pt idx="2834">
                  <c:v>0.433794640151667</c:v>
                </c:pt>
                <c:pt idx="2835">
                  <c:v>0.433936178401142</c:v>
                </c:pt>
                <c:pt idx="2836">
                  <c:v>0.43485521300206</c:v>
                </c:pt>
                <c:pt idx="2837">
                  <c:v>0.434326273237547</c:v>
                </c:pt>
                <c:pt idx="2838">
                  <c:v>0.435091137349031</c:v>
                </c:pt>
                <c:pt idx="2839">
                  <c:v>0.435415827555105</c:v>
                </c:pt>
                <c:pt idx="2840">
                  <c:v>0.435702977671434</c:v>
                </c:pt>
                <c:pt idx="2841">
                  <c:v>0.435817554744665</c:v>
                </c:pt>
                <c:pt idx="2842">
                  <c:v>0.436057666391856</c:v>
                </c:pt>
                <c:pt idx="2843">
                  <c:v>0.436260156776758</c:v>
                </c:pt>
                <c:pt idx="2844">
                  <c:v>0.436849319834061</c:v>
                </c:pt>
                <c:pt idx="2845">
                  <c:v>0.436885527796568</c:v>
                </c:pt>
                <c:pt idx="2846">
                  <c:v>0.437301873590176</c:v>
                </c:pt>
                <c:pt idx="2847">
                  <c:v>0.437854766895705</c:v>
                </c:pt>
                <c:pt idx="2848">
                  <c:v>0.438236954508939</c:v>
                </c:pt>
                <c:pt idx="2849">
                  <c:v>0.438408638032671</c:v>
                </c:pt>
                <c:pt idx="2850">
                  <c:v>0.438963357487937</c:v>
                </c:pt>
                <c:pt idx="2851">
                  <c:v>0.439090450328345</c:v>
                </c:pt>
                <c:pt idx="2852">
                  <c:v>0.44013572794715</c:v>
                </c:pt>
                <c:pt idx="2853">
                  <c:v>0.43978636847362</c:v>
                </c:pt>
                <c:pt idx="2854">
                  <c:v>0.440402172638816</c:v>
                </c:pt>
                <c:pt idx="2855">
                  <c:v>0.441129909807029</c:v>
                </c:pt>
                <c:pt idx="2856">
                  <c:v>0.440954881784571</c:v>
                </c:pt>
                <c:pt idx="2857">
                  <c:v>0.442049816639981</c:v>
                </c:pt>
                <c:pt idx="2858">
                  <c:v>0.442164389212025</c:v>
                </c:pt>
                <c:pt idx="2859">
                  <c:v>0.442616269946066</c:v>
                </c:pt>
                <c:pt idx="2860">
                  <c:v>0.442980071253694</c:v>
                </c:pt>
                <c:pt idx="2861">
                  <c:v>0.443260713936532</c:v>
                </c:pt>
                <c:pt idx="2862">
                  <c:v>0.443583234424292</c:v>
                </c:pt>
                <c:pt idx="2863">
                  <c:v>0.444406403653151</c:v>
                </c:pt>
                <c:pt idx="2864">
                  <c:v>0.444826969439646</c:v>
                </c:pt>
                <c:pt idx="2865">
                  <c:v>0.445160043772381</c:v>
                </c:pt>
                <c:pt idx="2866">
                  <c:v>0.445226419994049</c:v>
                </c:pt>
                <c:pt idx="2867">
                  <c:v>0.446060351167009</c:v>
                </c:pt>
                <c:pt idx="2868">
                  <c:v>0.446495435795164</c:v>
                </c:pt>
                <c:pt idx="2869">
                  <c:v>0.447248935534681</c:v>
                </c:pt>
                <c:pt idx="2870">
                  <c:v>0.447318778447942</c:v>
                </c:pt>
                <c:pt idx="2871">
                  <c:v>0.447061617056012</c:v>
                </c:pt>
                <c:pt idx="2872">
                  <c:v>0.447714377428205</c:v>
                </c:pt>
                <c:pt idx="2873">
                  <c:v>0.448480852546079</c:v>
                </c:pt>
                <c:pt idx="2874">
                  <c:v>0.448835789212934</c:v>
                </c:pt>
                <c:pt idx="2875">
                  <c:v>0.449304169450713</c:v>
                </c:pt>
                <c:pt idx="2876">
                  <c:v>0.449264055854503</c:v>
                </c:pt>
                <c:pt idx="2877">
                  <c:v>0.450882176196055</c:v>
                </c:pt>
                <c:pt idx="2878">
                  <c:v>0.450358047388498</c:v>
                </c:pt>
                <c:pt idx="2879">
                  <c:v>0.450862522710895</c:v>
                </c:pt>
                <c:pt idx="2880">
                  <c:v>0.450985049181985</c:v>
                </c:pt>
                <c:pt idx="2881">
                  <c:v>0.451160711982532</c:v>
                </c:pt>
                <c:pt idx="2882">
                  <c:v>0.451948063874461</c:v>
                </c:pt>
                <c:pt idx="2883">
                  <c:v>0.452596953566966</c:v>
                </c:pt>
                <c:pt idx="2884">
                  <c:v>0.452495283000345</c:v>
                </c:pt>
                <c:pt idx="2885">
                  <c:v>0.453287541428099</c:v>
                </c:pt>
                <c:pt idx="2886">
                  <c:v>0.453240160018178</c:v>
                </c:pt>
                <c:pt idx="2887">
                  <c:v>0.453699123193886</c:v>
                </c:pt>
                <c:pt idx="2888">
                  <c:v>0.454040584507886</c:v>
                </c:pt>
                <c:pt idx="2889">
                  <c:v>0.454358543184669</c:v>
                </c:pt>
                <c:pt idx="2890">
                  <c:v>0.455315833004248</c:v>
                </c:pt>
                <c:pt idx="2891">
                  <c:v>0.455106143790642</c:v>
                </c:pt>
                <c:pt idx="2892">
                  <c:v>0.455383778740473</c:v>
                </c:pt>
                <c:pt idx="2893">
                  <c:v>0.455901562952143</c:v>
                </c:pt>
                <c:pt idx="2894">
                  <c:v>0.456680575162891</c:v>
                </c:pt>
                <c:pt idx="2895">
                  <c:v>0.456692677279043</c:v>
                </c:pt>
                <c:pt idx="2896">
                  <c:v>0.45712467706478</c:v>
                </c:pt>
                <c:pt idx="2897">
                  <c:v>0.45727568770266</c:v>
                </c:pt>
                <c:pt idx="2898">
                  <c:v>0.458038416774574</c:v>
                </c:pt>
                <c:pt idx="2899">
                  <c:v>0.457724573070184</c:v>
                </c:pt>
                <c:pt idx="2900">
                  <c:v>0.458336112039875</c:v>
                </c:pt>
                <c:pt idx="2901">
                  <c:v>0.458645360725778</c:v>
                </c:pt>
                <c:pt idx="2902">
                  <c:v>0.459788237815724</c:v>
                </c:pt>
                <c:pt idx="2903">
                  <c:v>0.458406895704114</c:v>
                </c:pt>
                <c:pt idx="2904">
                  <c:v>0.459902037853051</c:v>
                </c:pt>
                <c:pt idx="2905">
                  <c:v>0.460037928782993</c:v>
                </c:pt>
                <c:pt idx="2906">
                  <c:v>0.460630898893912</c:v>
                </c:pt>
                <c:pt idx="2907">
                  <c:v>0.460703941800619</c:v>
                </c:pt>
                <c:pt idx="2908">
                  <c:v>0.460288021325668</c:v>
                </c:pt>
                <c:pt idx="2909">
                  <c:v>0.461187926669417</c:v>
                </c:pt>
                <c:pt idx="2910">
                  <c:v>0.461261481952329</c:v>
                </c:pt>
                <c:pt idx="2911">
                  <c:v>0.462473629148893</c:v>
                </c:pt>
                <c:pt idx="2912">
                  <c:v>0.462350756664478</c:v>
                </c:pt>
                <c:pt idx="2913">
                  <c:v>0.463283561633336</c:v>
                </c:pt>
                <c:pt idx="2914">
                  <c:v>0.463564056494433</c:v>
                </c:pt>
                <c:pt idx="2915">
                  <c:v>0.463427795015664</c:v>
                </c:pt>
                <c:pt idx="2916">
                  <c:v>0.463761001781783</c:v>
                </c:pt>
                <c:pt idx="2917">
                  <c:v>0.463811060843534</c:v>
                </c:pt>
                <c:pt idx="2918">
                  <c:v>0.464397908487113</c:v>
                </c:pt>
                <c:pt idx="2919">
                  <c:v>0.465010230755042</c:v>
                </c:pt>
                <c:pt idx="2920">
                  <c:v>0.4654189137987</c:v>
                </c:pt>
                <c:pt idx="2921">
                  <c:v>0.465679745697149</c:v>
                </c:pt>
                <c:pt idx="2922">
                  <c:v>0.465752718499714</c:v>
                </c:pt>
                <c:pt idx="2923">
                  <c:v>0.46605951609113</c:v>
                </c:pt>
                <c:pt idx="2924">
                  <c:v>0.466663450683914</c:v>
                </c:pt>
                <c:pt idx="2925">
                  <c:v>0.467023155419221</c:v>
                </c:pt>
                <c:pt idx="2926">
                  <c:v>0.46710486514386</c:v>
                </c:pt>
                <c:pt idx="2927">
                  <c:v>0.468158868855062</c:v>
                </c:pt>
                <c:pt idx="2928">
                  <c:v>0.467998009195956</c:v>
                </c:pt>
                <c:pt idx="2929">
                  <c:v>0.467921567061855</c:v>
                </c:pt>
                <c:pt idx="2930">
                  <c:v>0.468633224270262</c:v>
                </c:pt>
                <c:pt idx="2931">
                  <c:v>0.468893665077531</c:v>
                </c:pt>
                <c:pt idx="2932">
                  <c:v>0.469560266837211</c:v>
                </c:pt>
                <c:pt idx="2933">
                  <c:v>0.469830003211428</c:v>
                </c:pt>
                <c:pt idx="2934">
                  <c:v>0.470718584404149</c:v>
                </c:pt>
                <c:pt idx="2935">
                  <c:v>0.470766085523827</c:v>
                </c:pt>
                <c:pt idx="2936">
                  <c:v>0.470985009114555</c:v>
                </c:pt>
                <c:pt idx="2937">
                  <c:v>0.470263368744269</c:v>
                </c:pt>
                <c:pt idx="2938">
                  <c:v>0.471339386871461</c:v>
                </c:pt>
                <c:pt idx="2939">
                  <c:v>0.472206698162695</c:v>
                </c:pt>
                <c:pt idx="2940">
                  <c:v>0.472743713112925</c:v>
                </c:pt>
                <c:pt idx="2941">
                  <c:v>0.474330687703777</c:v>
                </c:pt>
                <c:pt idx="2942">
                  <c:v>0.471895459207144</c:v>
                </c:pt>
                <c:pt idx="2943">
                  <c:v>0.473445373717627</c:v>
                </c:pt>
                <c:pt idx="2944">
                  <c:v>0.473496911205815</c:v>
                </c:pt>
                <c:pt idx="2945">
                  <c:v>0.474062654842299</c:v>
                </c:pt>
                <c:pt idx="2946">
                  <c:v>0.474369574125269</c:v>
                </c:pt>
                <c:pt idx="2947">
                  <c:v>0.474641975044581</c:v>
                </c:pt>
                <c:pt idx="2948">
                  <c:v>0.475205669473596</c:v>
                </c:pt>
                <c:pt idx="2949">
                  <c:v>0.476119892828119</c:v>
                </c:pt>
                <c:pt idx="2950">
                  <c:v>0.475852012912619</c:v>
                </c:pt>
                <c:pt idx="2951">
                  <c:v>0.476079958106383</c:v>
                </c:pt>
                <c:pt idx="2952">
                  <c:v>0.476364143001079</c:v>
                </c:pt>
                <c:pt idx="2953">
                  <c:v>0.476961970629238</c:v>
                </c:pt>
                <c:pt idx="2954">
                  <c:v>0.477303479493355</c:v>
                </c:pt>
                <c:pt idx="2955">
                  <c:v>0.477905240045456</c:v>
                </c:pt>
                <c:pt idx="2956">
                  <c:v>0.478248945921283</c:v>
                </c:pt>
                <c:pt idx="2957">
                  <c:v>0.477821155547976</c:v>
                </c:pt>
                <c:pt idx="2958">
                  <c:v>0.478538031152507</c:v>
                </c:pt>
                <c:pt idx="2959">
                  <c:v>0.478156402670529</c:v>
                </c:pt>
                <c:pt idx="2960">
                  <c:v>0.47906233957546</c:v>
                </c:pt>
                <c:pt idx="2961">
                  <c:v>0.479530744730525</c:v>
                </c:pt>
                <c:pt idx="2962">
                  <c:v>0.479822865219353</c:v>
                </c:pt>
                <c:pt idx="2963">
                  <c:v>0.479534215523492</c:v>
                </c:pt>
                <c:pt idx="2964">
                  <c:v>0.480118193780778</c:v>
                </c:pt>
                <c:pt idx="2965">
                  <c:v>0.480015826816256</c:v>
                </c:pt>
                <c:pt idx="2966">
                  <c:v>0.480944637668752</c:v>
                </c:pt>
                <c:pt idx="2967">
                  <c:v>0.480983989247851</c:v>
                </c:pt>
                <c:pt idx="2968">
                  <c:v>0.481336893905443</c:v>
                </c:pt>
                <c:pt idx="2969">
                  <c:v>0.481519422170154</c:v>
                </c:pt>
                <c:pt idx="2970">
                  <c:v>0.482380701370731</c:v>
                </c:pt>
                <c:pt idx="2971">
                  <c:v>0.482119511894662</c:v>
                </c:pt>
                <c:pt idx="2972">
                  <c:v>0.482398433825155</c:v>
                </c:pt>
                <c:pt idx="2973">
                  <c:v>0.481793931594651</c:v>
                </c:pt>
                <c:pt idx="2974">
                  <c:v>0.482752458124171</c:v>
                </c:pt>
                <c:pt idx="2975">
                  <c:v>0.483254361527694</c:v>
                </c:pt>
                <c:pt idx="2976">
                  <c:v>0.483565086515094</c:v>
                </c:pt>
                <c:pt idx="2977">
                  <c:v>0.482958447070133</c:v>
                </c:pt>
                <c:pt idx="2978">
                  <c:v>0.483952732611069</c:v>
                </c:pt>
                <c:pt idx="2979">
                  <c:v>0.484053739478193</c:v>
                </c:pt>
                <c:pt idx="2980">
                  <c:v>0.484222164747266</c:v>
                </c:pt>
                <c:pt idx="2981">
                  <c:v>0.484365895925604</c:v>
                </c:pt>
                <c:pt idx="2982">
                  <c:v>0.484854804039241</c:v>
                </c:pt>
                <c:pt idx="2983">
                  <c:v>0.484870048434378</c:v>
                </c:pt>
                <c:pt idx="2984">
                  <c:v>0.485360234897415</c:v>
                </c:pt>
                <c:pt idx="2985">
                  <c:v>0.48489441826244</c:v>
                </c:pt>
                <c:pt idx="2986">
                  <c:v>0.485623977750677</c:v>
                </c:pt>
                <c:pt idx="2987">
                  <c:v>0.485401625915784</c:v>
                </c:pt>
                <c:pt idx="2988">
                  <c:v>0.48599256302523</c:v>
                </c:pt>
                <c:pt idx="2989">
                  <c:v>0.486368634011165</c:v>
                </c:pt>
                <c:pt idx="2990">
                  <c:v>0.486766941582819</c:v>
                </c:pt>
                <c:pt idx="2991">
                  <c:v>0.486665085955236</c:v>
                </c:pt>
                <c:pt idx="2992">
                  <c:v>0.486691344833755</c:v>
                </c:pt>
                <c:pt idx="2993">
                  <c:v>0.486884553702773</c:v>
                </c:pt>
                <c:pt idx="2994">
                  <c:v>0.487360847834289</c:v>
                </c:pt>
                <c:pt idx="2995">
                  <c:v>0.487614565027582</c:v>
                </c:pt>
                <c:pt idx="2996">
                  <c:v>0.488043785844691</c:v>
                </c:pt>
                <c:pt idx="2997">
                  <c:v>0.487497574031179</c:v>
                </c:pt>
                <c:pt idx="2998">
                  <c:v>0.488346346465214</c:v>
                </c:pt>
                <c:pt idx="2999">
                  <c:v>0.488970578560756</c:v>
                </c:pt>
                <c:pt idx="3000">
                  <c:v>0.488727539485641</c:v>
                </c:pt>
                <c:pt idx="3001">
                  <c:v>0.489353218978823</c:v>
                </c:pt>
                <c:pt idx="3002">
                  <c:v>0.489419863588996</c:v>
                </c:pt>
                <c:pt idx="3003">
                  <c:v>0.489798306060669</c:v>
                </c:pt>
                <c:pt idx="3004">
                  <c:v>0.489907726148173</c:v>
                </c:pt>
                <c:pt idx="3005">
                  <c:v>0.490166133743283</c:v>
                </c:pt>
                <c:pt idx="3006">
                  <c:v>0.490716898015033</c:v>
                </c:pt>
                <c:pt idx="3007">
                  <c:v>0.490253970924926</c:v>
                </c:pt>
                <c:pt idx="3008">
                  <c:v>0.491411773245785</c:v>
                </c:pt>
                <c:pt idx="3009">
                  <c:v>0.490916616500311</c:v>
                </c:pt>
                <c:pt idx="3010">
                  <c:v>0.491179358859223</c:v>
                </c:pt>
                <c:pt idx="3011">
                  <c:v>0.491898117117158</c:v>
                </c:pt>
                <c:pt idx="3012">
                  <c:v>0.492294483920762</c:v>
                </c:pt>
                <c:pt idx="3013">
                  <c:v>0.492630597797475</c:v>
                </c:pt>
                <c:pt idx="3014">
                  <c:v>0.492968630840104</c:v>
                </c:pt>
                <c:pt idx="3015">
                  <c:v>0.493574139546297</c:v>
                </c:pt>
                <c:pt idx="3016">
                  <c:v>0.493319568515004</c:v>
                </c:pt>
                <c:pt idx="3017">
                  <c:v>0.493670793255587</c:v>
                </c:pt>
                <c:pt idx="3018">
                  <c:v>0.494113457354293</c:v>
                </c:pt>
                <c:pt idx="3019">
                  <c:v>0.494612319294981</c:v>
                </c:pt>
                <c:pt idx="3020">
                  <c:v>0.495502407691965</c:v>
                </c:pt>
                <c:pt idx="3021">
                  <c:v>0.495755192790172</c:v>
                </c:pt>
                <c:pt idx="3022">
                  <c:v>0.49556099638543</c:v>
                </c:pt>
                <c:pt idx="3023">
                  <c:v>0.495577097263265</c:v>
                </c:pt>
                <c:pt idx="3024">
                  <c:v>0.496091529937543</c:v>
                </c:pt>
                <c:pt idx="3025">
                  <c:v>0.496795990329866</c:v>
                </c:pt>
                <c:pt idx="3026">
                  <c:v>0.497888166253058</c:v>
                </c:pt>
                <c:pt idx="3027">
                  <c:v>0.497812088076834</c:v>
                </c:pt>
                <c:pt idx="3028">
                  <c:v>0.49751596362757</c:v>
                </c:pt>
                <c:pt idx="3029">
                  <c:v>0.498930392802644</c:v>
                </c:pt>
                <c:pt idx="3030">
                  <c:v>0.499553009582552</c:v>
                </c:pt>
                <c:pt idx="3031">
                  <c:v>0.49989197658187</c:v>
                </c:pt>
                <c:pt idx="3032">
                  <c:v>0.499982101688419</c:v>
                </c:pt>
                <c:pt idx="3033">
                  <c:v>0.500662110188589</c:v>
                </c:pt>
                <c:pt idx="3034">
                  <c:v>0.501855297090624</c:v>
                </c:pt>
                <c:pt idx="3035">
                  <c:v>0.502260854565853</c:v>
                </c:pt>
                <c:pt idx="3036">
                  <c:v>0.50206330042743</c:v>
                </c:pt>
                <c:pt idx="3037">
                  <c:v>0.50314097203321</c:v>
                </c:pt>
                <c:pt idx="3038">
                  <c:v>0.503717785163254</c:v>
                </c:pt>
                <c:pt idx="3039">
                  <c:v>0.504507719804119</c:v>
                </c:pt>
                <c:pt idx="3040">
                  <c:v>0.504534894032814</c:v>
                </c:pt>
                <c:pt idx="3041">
                  <c:v>0.506249580395817</c:v>
                </c:pt>
                <c:pt idx="3042">
                  <c:v>0.506903697521134</c:v>
                </c:pt>
                <c:pt idx="3043">
                  <c:v>0.507265450977326</c:v>
                </c:pt>
                <c:pt idx="3044">
                  <c:v>0.508559582211234</c:v>
                </c:pt>
                <c:pt idx="3045">
                  <c:v>0.509310653648576</c:v>
                </c:pt>
                <c:pt idx="3046">
                  <c:v>0.509552952558287</c:v>
                </c:pt>
                <c:pt idx="3047">
                  <c:v>0.5103473014686</c:v>
                </c:pt>
                <c:pt idx="3048">
                  <c:v>0.510986742192882</c:v>
                </c:pt>
                <c:pt idx="3049">
                  <c:v>0.511996702366058</c:v>
                </c:pt>
                <c:pt idx="3050">
                  <c:v>0.512370040049115</c:v>
                </c:pt>
                <c:pt idx="3051">
                  <c:v>0.513100890150619</c:v>
                </c:pt>
                <c:pt idx="3052">
                  <c:v>0.51459741356159</c:v>
                </c:pt>
                <c:pt idx="3053">
                  <c:v>0.515000019141822</c:v>
                </c:pt>
                <c:pt idx="3054">
                  <c:v>0.515670285487017</c:v>
                </c:pt>
                <c:pt idx="3055">
                  <c:v>0.516476483761974</c:v>
                </c:pt>
                <c:pt idx="3056">
                  <c:v>0.516887022146371</c:v>
                </c:pt>
                <c:pt idx="3057">
                  <c:v>0.518006287114977</c:v>
                </c:pt>
                <c:pt idx="3058">
                  <c:v>0.519871512678394</c:v>
                </c:pt>
                <c:pt idx="3059">
                  <c:v>0.519570600222462</c:v>
                </c:pt>
                <c:pt idx="3060">
                  <c:v>0.520638967703058</c:v>
                </c:pt>
                <c:pt idx="3061">
                  <c:v>0.522919227216478</c:v>
                </c:pt>
                <c:pt idx="3062">
                  <c:v>0.521977969625489</c:v>
                </c:pt>
                <c:pt idx="3063">
                  <c:v>0.523028312615685</c:v>
                </c:pt>
                <c:pt idx="3064">
                  <c:v>0.523190010481954</c:v>
                </c:pt>
                <c:pt idx="3065">
                  <c:v>0.525494336396261</c:v>
                </c:pt>
                <c:pt idx="3066">
                  <c:v>0.525792844715343</c:v>
                </c:pt>
                <c:pt idx="3067">
                  <c:v>0.526998381564804</c:v>
                </c:pt>
                <c:pt idx="3068">
                  <c:v>0.526944916989716</c:v>
                </c:pt>
                <c:pt idx="3069">
                  <c:v>0.527884387793686</c:v>
                </c:pt>
                <c:pt idx="3070">
                  <c:v>0.529506068926628</c:v>
                </c:pt>
                <c:pt idx="3071">
                  <c:v>0.53046350827909</c:v>
                </c:pt>
                <c:pt idx="3072">
                  <c:v>0.5308214448374</c:v>
                </c:pt>
                <c:pt idx="3073">
                  <c:v>0.531785496393574</c:v>
                </c:pt>
                <c:pt idx="3074">
                  <c:v>0.531937477827816</c:v>
                </c:pt>
                <c:pt idx="3075">
                  <c:v>0.532947272863325</c:v>
                </c:pt>
                <c:pt idx="3076">
                  <c:v>0.533948106225223</c:v>
                </c:pt>
                <c:pt idx="3077">
                  <c:v>0.533667305188904</c:v>
                </c:pt>
                <c:pt idx="3078">
                  <c:v>0.534657925692254</c:v>
                </c:pt>
                <c:pt idx="3079">
                  <c:v>0.536666263054409</c:v>
                </c:pt>
                <c:pt idx="3080">
                  <c:v>0.536653195769248</c:v>
                </c:pt>
                <c:pt idx="3081">
                  <c:v>0.537451758028516</c:v>
                </c:pt>
                <c:pt idx="3082">
                  <c:v>0.537362349477754</c:v>
                </c:pt>
                <c:pt idx="3083">
                  <c:v>0.538632330077708</c:v>
                </c:pt>
                <c:pt idx="3084">
                  <c:v>0.539222345555285</c:v>
                </c:pt>
                <c:pt idx="3085">
                  <c:v>0.540680165024077</c:v>
                </c:pt>
                <c:pt idx="3086">
                  <c:v>0.541005885171167</c:v>
                </c:pt>
                <c:pt idx="3087">
                  <c:v>0.54167468184851</c:v>
                </c:pt>
                <c:pt idx="3088">
                  <c:v>0.542223960167669</c:v>
                </c:pt>
                <c:pt idx="3089">
                  <c:v>0.542400213948131</c:v>
                </c:pt>
                <c:pt idx="3090">
                  <c:v>0.543510997719622</c:v>
                </c:pt>
                <c:pt idx="3091">
                  <c:v>0.544182169345935</c:v>
                </c:pt>
                <c:pt idx="3092">
                  <c:v>0.54519011202975</c:v>
                </c:pt>
                <c:pt idx="3093">
                  <c:v>0.544314292686398</c:v>
                </c:pt>
                <c:pt idx="3094">
                  <c:v>0.545381782869353</c:v>
                </c:pt>
                <c:pt idx="3095">
                  <c:v>0.546457141736212</c:v>
                </c:pt>
                <c:pt idx="3096">
                  <c:v>0.547028250351043</c:v>
                </c:pt>
                <c:pt idx="3097">
                  <c:v>0.547506161113088</c:v>
                </c:pt>
                <c:pt idx="3098">
                  <c:v>0.547678320748544</c:v>
                </c:pt>
                <c:pt idx="3099">
                  <c:v>0.548508505573721</c:v>
                </c:pt>
                <c:pt idx="3100">
                  <c:v>0.549155114465774</c:v>
                </c:pt>
                <c:pt idx="3101">
                  <c:v>0.549393372017441</c:v>
                </c:pt>
                <c:pt idx="3102">
                  <c:v>0.550047436782568</c:v>
                </c:pt>
                <c:pt idx="3103">
                  <c:v>0.550125935757502</c:v>
                </c:pt>
                <c:pt idx="3104">
                  <c:v>0.55072337750372</c:v>
                </c:pt>
                <c:pt idx="3105">
                  <c:v>0.551159659087956</c:v>
                </c:pt>
                <c:pt idx="3106">
                  <c:v>0.550904372567607</c:v>
                </c:pt>
                <c:pt idx="3107">
                  <c:v>0.552490169379769</c:v>
                </c:pt>
                <c:pt idx="3108">
                  <c:v>0.55251692063368</c:v>
                </c:pt>
                <c:pt idx="3109">
                  <c:v>0.553187789369923</c:v>
                </c:pt>
                <c:pt idx="3110">
                  <c:v>0.553641040270843</c:v>
                </c:pt>
                <c:pt idx="3111">
                  <c:v>0.554682820401715</c:v>
                </c:pt>
                <c:pt idx="3112">
                  <c:v>0.554348012184441</c:v>
                </c:pt>
                <c:pt idx="3113">
                  <c:v>0.554744201910221</c:v>
                </c:pt>
                <c:pt idx="3114">
                  <c:v>0.554915865800988</c:v>
                </c:pt>
                <c:pt idx="3115">
                  <c:v>0.555376051343432</c:v>
                </c:pt>
                <c:pt idx="3116">
                  <c:v>0.556072839447955</c:v>
                </c:pt>
                <c:pt idx="3117">
                  <c:v>0.557060965666969</c:v>
                </c:pt>
                <c:pt idx="3118">
                  <c:v>0.556369590213525</c:v>
                </c:pt>
                <c:pt idx="3119">
                  <c:v>0.557801002493506</c:v>
                </c:pt>
                <c:pt idx="3120">
                  <c:v>0.557109004337881</c:v>
                </c:pt>
                <c:pt idx="3121">
                  <c:v>0.558504910261863</c:v>
                </c:pt>
                <c:pt idx="3122">
                  <c:v>0.558985647994925</c:v>
                </c:pt>
                <c:pt idx="3123">
                  <c:v>0.558227889947437</c:v>
                </c:pt>
                <c:pt idx="3124">
                  <c:v>0.559981854671926</c:v>
                </c:pt>
                <c:pt idx="3125">
                  <c:v>0.559917138125689</c:v>
                </c:pt>
                <c:pt idx="3126">
                  <c:v>0.559708392599491</c:v>
                </c:pt>
                <c:pt idx="3127">
                  <c:v>0.55994228246455</c:v>
                </c:pt>
                <c:pt idx="3128">
                  <c:v>0.559987572346858</c:v>
                </c:pt>
                <c:pt idx="3129">
                  <c:v>0.560717512539727</c:v>
                </c:pt>
                <c:pt idx="3130">
                  <c:v>0.561021519693502</c:v>
                </c:pt>
                <c:pt idx="3131">
                  <c:v>0.562746613323344</c:v>
                </c:pt>
                <c:pt idx="3132">
                  <c:v>0.561741355755855</c:v>
                </c:pt>
                <c:pt idx="3133">
                  <c:v>0.562545272399584</c:v>
                </c:pt>
                <c:pt idx="3134">
                  <c:v>0.56283643149288</c:v>
                </c:pt>
                <c:pt idx="3135">
                  <c:v>0.563582769100706</c:v>
                </c:pt>
                <c:pt idx="3136">
                  <c:v>0.563809559743459</c:v>
                </c:pt>
                <c:pt idx="3137">
                  <c:v>0.564080285863845</c:v>
                </c:pt>
                <c:pt idx="3138">
                  <c:v>0.564614408277953</c:v>
                </c:pt>
                <c:pt idx="3139">
                  <c:v>0.564913124626537</c:v>
                </c:pt>
                <c:pt idx="3140">
                  <c:v>0.565673394350335</c:v>
                </c:pt>
                <c:pt idx="3141">
                  <c:v>0.564958390608069</c:v>
                </c:pt>
                <c:pt idx="3142">
                  <c:v>0.565719744145265</c:v>
                </c:pt>
                <c:pt idx="3143">
                  <c:v>0.566724977150299</c:v>
                </c:pt>
                <c:pt idx="3144">
                  <c:v>0.56749875896188</c:v>
                </c:pt>
                <c:pt idx="3145">
                  <c:v>0.567551933655572</c:v>
                </c:pt>
                <c:pt idx="3146">
                  <c:v>0.568032265805781</c:v>
                </c:pt>
                <c:pt idx="3147">
                  <c:v>0.568584250843347</c:v>
                </c:pt>
                <c:pt idx="3148">
                  <c:v>0.568802312906698</c:v>
                </c:pt>
                <c:pt idx="3149">
                  <c:v>0.569193995037468</c:v>
                </c:pt>
                <c:pt idx="3150">
                  <c:v>0.569115218801136</c:v>
                </c:pt>
                <c:pt idx="3151">
                  <c:v>0.569170676340774</c:v>
                </c:pt>
                <c:pt idx="3152">
                  <c:v>0.570772604149069</c:v>
                </c:pt>
                <c:pt idx="3153">
                  <c:v>0.571480492456174</c:v>
                </c:pt>
                <c:pt idx="3154">
                  <c:v>0.571566504366844</c:v>
                </c:pt>
                <c:pt idx="3155">
                  <c:v>0.571801648759847</c:v>
                </c:pt>
                <c:pt idx="3156">
                  <c:v>0.573327548021284</c:v>
                </c:pt>
                <c:pt idx="3157">
                  <c:v>0.573660402759888</c:v>
                </c:pt>
                <c:pt idx="3158">
                  <c:v>0.573170348439472</c:v>
                </c:pt>
                <c:pt idx="3159">
                  <c:v>0.574230525643581</c:v>
                </c:pt>
                <c:pt idx="3160">
                  <c:v>0.574777166380857</c:v>
                </c:pt>
                <c:pt idx="3161">
                  <c:v>0.575598654408401</c:v>
                </c:pt>
                <c:pt idx="3162">
                  <c:v>0.576669083013387</c:v>
                </c:pt>
                <c:pt idx="3163">
                  <c:v>0.577448968346082</c:v>
                </c:pt>
                <c:pt idx="3164">
                  <c:v>0.577742233451424</c:v>
                </c:pt>
                <c:pt idx="3165">
                  <c:v>0.57791572019687</c:v>
                </c:pt>
                <c:pt idx="3166">
                  <c:v>0.578573564607971</c:v>
                </c:pt>
                <c:pt idx="3167">
                  <c:v>0.578817799447863</c:v>
                </c:pt>
                <c:pt idx="3168">
                  <c:v>0.579310158923406</c:v>
                </c:pt>
                <c:pt idx="3169">
                  <c:v>0.579852722716353</c:v>
                </c:pt>
                <c:pt idx="3170">
                  <c:v>0.580758952757577</c:v>
                </c:pt>
                <c:pt idx="3171">
                  <c:v>0.581188987903196</c:v>
                </c:pt>
                <c:pt idx="3172">
                  <c:v>0.582282663186224</c:v>
                </c:pt>
                <c:pt idx="3173">
                  <c:v>0.582282663186224</c:v>
                </c:pt>
                <c:pt idx="3174">
                  <c:v>0.582781150184928</c:v>
                </c:pt>
                <c:pt idx="3175">
                  <c:v>0.583880831573046</c:v>
                </c:pt>
                <c:pt idx="3176">
                  <c:v>0.584432230023192</c:v>
                </c:pt>
                <c:pt idx="3177">
                  <c:v>0.584934405852392</c:v>
                </c:pt>
                <c:pt idx="3178">
                  <c:v>0.584934405852392</c:v>
                </c:pt>
                <c:pt idx="3179">
                  <c:v>0.586597726437754</c:v>
                </c:pt>
                <c:pt idx="3180">
                  <c:v>0.586914331423567</c:v>
                </c:pt>
                <c:pt idx="3181">
                  <c:v>0.588537182767692</c:v>
                </c:pt>
                <c:pt idx="3182">
                  <c:v>0.588229703443578</c:v>
                </c:pt>
                <c:pt idx="3183">
                  <c:v>0.58929800957281</c:v>
                </c:pt>
                <c:pt idx="3184">
                  <c:v>0.59093338693005</c:v>
                </c:pt>
                <c:pt idx="3185">
                  <c:v>0.589534930830297</c:v>
                </c:pt>
                <c:pt idx="3186">
                  <c:v>0.591802539988439</c:v>
                </c:pt>
                <c:pt idx="3187">
                  <c:v>0.591437469002326</c:v>
                </c:pt>
                <c:pt idx="3188">
                  <c:v>0.592568029808482</c:v>
                </c:pt>
                <c:pt idx="3189">
                  <c:v>0.593635837659866</c:v>
                </c:pt>
                <c:pt idx="3190">
                  <c:v>0.593955413938827</c:v>
                </c:pt>
                <c:pt idx="3191">
                  <c:v>0.59492415209282</c:v>
                </c:pt>
                <c:pt idx="3192">
                  <c:v>0.595868586771998</c:v>
                </c:pt>
                <c:pt idx="3193">
                  <c:v>0.596962975465562</c:v>
                </c:pt>
                <c:pt idx="3194">
                  <c:v>0.596389223370313</c:v>
                </c:pt>
                <c:pt idx="3195">
                  <c:v>0.597537832572287</c:v>
                </c:pt>
                <c:pt idx="3196">
                  <c:v>0.599472563336372</c:v>
                </c:pt>
                <c:pt idx="3197">
                  <c:v>0.599472563336372</c:v>
                </c:pt>
                <c:pt idx="3198">
                  <c:v>0.599931586073076</c:v>
                </c:pt>
                <c:pt idx="3199">
                  <c:v>0.600564814943942</c:v>
                </c:pt>
                <c:pt idx="3200">
                  <c:v>0.602443139455301</c:v>
                </c:pt>
                <c:pt idx="3201">
                  <c:v>0.601347799907343</c:v>
                </c:pt>
                <c:pt idx="3202">
                  <c:v>0.603579540438943</c:v>
                </c:pt>
                <c:pt idx="3203">
                  <c:v>0.604755171239266</c:v>
                </c:pt>
                <c:pt idx="3204">
                  <c:v>0.605607167032282</c:v>
                </c:pt>
                <c:pt idx="3205">
                  <c:v>0.606473378242698</c:v>
                </c:pt>
                <c:pt idx="3206">
                  <c:v>0.606683514969778</c:v>
                </c:pt>
                <c:pt idx="3207">
                  <c:v>0.607666276621864</c:v>
                </c:pt>
                <c:pt idx="3208">
                  <c:v>0.608153666024733</c:v>
                </c:pt>
                <c:pt idx="3209">
                  <c:v>0.610001992175162</c:v>
                </c:pt>
                <c:pt idx="3210">
                  <c:v>0.609741974158005</c:v>
                </c:pt>
                <c:pt idx="3211">
                  <c:v>0.610646983719789</c:v>
                </c:pt>
                <c:pt idx="3212">
                  <c:v>0.611779549578836</c:v>
                </c:pt>
                <c:pt idx="3213">
                  <c:v>0.615163018604308</c:v>
                </c:pt>
                <c:pt idx="3214">
                  <c:v>0.611733997575581</c:v>
                </c:pt>
                <c:pt idx="3215">
                  <c:v>0.615080701035209</c:v>
                </c:pt>
                <c:pt idx="3216">
                  <c:v>0.615780579395365</c:v>
                </c:pt>
                <c:pt idx="3217">
                  <c:v>0.616670339860302</c:v>
                </c:pt>
                <c:pt idx="3218">
                  <c:v>0.616775449118205</c:v>
                </c:pt>
                <c:pt idx="3219">
                  <c:v>0.61785838263879</c:v>
                </c:pt>
                <c:pt idx="3220">
                  <c:v>0.619019471421602</c:v>
                </c:pt>
                <c:pt idx="3221">
                  <c:v>0.6205655259503</c:v>
                </c:pt>
                <c:pt idx="3222">
                  <c:v>0.621781555616167</c:v>
                </c:pt>
                <c:pt idx="3223">
                  <c:v>0.622506476268059</c:v>
                </c:pt>
                <c:pt idx="3224">
                  <c:v>0.623173508684399</c:v>
                </c:pt>
                <c:pt idx="3225">
                  <c:v>0.623961422097036</c:v>
                </c:pt>
                <c:pt idx="3226">
                  <c:v>0.624890145098604</c:v>
                </c:pt>
                <c:pt idx="3227">
                  <c:v>0.62613101233345</c:v>
                </c:pt>
                <c:pt idx="3228">
                  <c:v>0.626603301351836</c:v>
                </c:pt>
                <c:pt idx="3229">
                  <c:v>0.628636751654765</c:v>
                </c:pt>
                <c:pt idx="3230">
                  <c:v>0.628998399850058</c:v>
                </c:pt>
                <c:pt idx="3231">
                  <c:v>0.630722389433706</c:v>
                </c:pt>
                <c:pt idx="3232">
                  <c:v>0.631210561279052</c:v>
                </c:pt>
                <c:pt idx="3233">
                  <c:v>0.632895991980831</c:v>
                </c:pt>
                <c:pt idx="3234">
                  <c:v>0.634776512514714</c:v>
                </c:pt>
                <c:pt idx="3235">
                  <c:v>0.63642831339678</c:v>
                </c:pt>
                <c:pt idx="3236">
                  <c:v>0.636580502028661</c:v>
                </c:pt>
                <c:pt idx="3237">
                  <c:v>0.636968260580679</c:v>
                </c:pt>
                <c:pt idx="3238">
                  <c:v>0.638612944685528</c:v>
                </c:pt>
                <c:pt idx="3239">
                  <c:v>0.639484099486288</c:v>
                </c:pt>
                <c:pt idx="3240">
                  <c:v>0.641164274595271</c:v>
                </c:pt>
                <c:pt idx="3241">
                  <c:v>0.642862385725377</c:v>
                </c:pt>
                <c:pt idx="3242">
                  <c:v>0.643726158119536</c:v>
                </c:pt>
                <c:pt idx="3243">
                  <c:v>0.645810726375377</c:v>
                </c:pt>
                <c:pt idx="3244">
                  <c:v>0.646072334798271</c:v>
                </c:pt>
                <c:pt idx="3245">
                  <c:v>0.649501406894994</c:v>
                </c:pt>
                <c:pt idx="3246">
                  <c:v>0.648424173305398</c:v>
                </c:pt>
                <c:pt idx="3247">
                  <c:v>0.650279432426828</c:v>
                </c:pt>
                <c:pt idx="3248">
                  <c:v>0.651984264812922</c:v>
                </c:pt>
                <c:pt idx="3249">
                  <c:v>0.653706347128938</c:v>
                </c:pt>
                <c:pt idx="3250">
                  <c:v>0.654230336558183</c:v>
                </c:pt>
                <c:pt idx="3251">
                  <c:v>0.654888806162079</c:v>
                </c:pt>
                <c:pt idx="3252">
                  <c:v>0.657685510444618</c:v>
                </c:pt>
                <c:pt idx="3253">
                  <c:v>0.660061586270932</c:v>
                </c:pt>
                <c:pt idx="3254">
                  <c:v>0.659029920203288</c:v>
                </c:pt>
                <c:pt idx="3255">
                  <c:v>0.664163414180219</c:v>
                </c:pt>
                <c:pt idx="3256">
                  <c:v>0.664012994487261</c:v>
                </c:pt>
                <c:pt idx="3257">
                  <c:v>0.666125913147956</c:v>
                </c:pt>
                <c:pt idx="3258">
                  <c:v>0.667548365210596</c:v>
                </c:pt>
                <c:pt idx="3259">
                  <c:v>0.666867637074556</c:v>
                </c:pt>
                <c:pt idx="3260">
                  <c:v>0.669870278188594</c:v>
                </c:pt>
                <c:pt idx="3261">
                  <c:v>0.670229085633957</c:v>
                </c:pt>
                <c:pt idx="3262">
                  <c:v>0.671995370293143</c:v>
                </c:pt>
                <c:pt idx="3263">
                  <c:v>0.672151316676783</c:v>
                </c:pt>
                <c:pt idx="3264">
                  <c:v>0.675755391513249</c:v>
                </c:pt>
                <c:pt idx="3265">
                  <c:v>0.676010774861286</c:v>
                </c:pt>
                <c:pt idx="3266">
                  <c:v>0.678501228147657</c:v>
                </c:pt>
                <c:pt idx="3267">
                  <c:v>0.678328143416243</c:v>
                </c:pt>
                <c:pt idx="3268">
                  <c:v>0.681346105819672</c:v>
                </c:pt>
                <c:pt idx="3269">
                  <c:v>0.682258125243342</c:v>
                </c:pt>
                <c:pt idx="3270">
                  <c:v>0.684064249004629</c:v>
                </c:pt>
                <c:pt idx="3271">
                  <c:v>0.686347563304539</c:v>
                </c:pt>
                <c:pt idx="3272">
                  <c:v>0.68651100813482</c:v>
                </c:pt>
                <c:pt idx="3273">
                  <c:v>0.687198507517136</c:v>
                </c:pt>
                <c:pt idx="3274">
                  <c:v>0.689694308032174</c:v>
                </c:pt>
                <c:pt idx="3275">
                  <c:v>0.691246266486363</c:v>
                </c:pt>
                <c:pt idx="3276">
                  <c:v>0.692390788164614</c:v>
                </c:pt>
                <c:pt idx="3277">
                  <c:v>0.69430922302568</c:v>
                </c:pt>
                <c:pt idx="3278">
                  <c:v>0.696400405985987</c:v>
                </c:pt>
                <c:pt idx="3279">
                  <c:v>0.697888568400121</c:v>
                </c:pt>
                <c:pt idx="3280">
                  <c:v>0.698098768254057</c:v>
                </c:pt>
                <c:pt idx="3281">
                  <c:v>0.704580258631641</c:v>
                </c:pt>
                <c:pt idx="3282">
                  <c:v>0.700063008745673</c:v>
                </c:pt>
                <c:pt idx="3283">
                  <c:v>0.704061687513029</c:v>
                </c:pt>
                <c:pt idx="3284">
                  <c:v>0.706429140076836</c:v>
                </c:pt>
                <c:pt idx="3285">
                  <c:v>0.706582358782471</c:v>
                </c:pt>
                <c:pt idx="3286">
                  <c:v>0.70917563852477</c:v>
                </c:pt>
                <c:pt idx="3287">
                  <c:v>0.710262976230746</c:v>
                </c:pt>
                <c:pt idx="3288">
                  <c:v>0.711867340403629</c:v>
                </c:pt>
                <c:pt idx="3289">
                  <c:v>0.713070285316304</c:v>
                </c:pt>
                <c:pt idx="3290">
                  <c:v>0.714945330727469</c:v>
                </c:pt>
                <c:pt idx="3291">
                  <c:v>0.718075528088796</c:v>
                </c:pt>
                <c:pt idx="3292">
                  <c:v>0.718072247589579</c:v>
                </c:pt>
                <c:pt idx="3293">
                  <c:v>0.720714816456766</c:v>
                </c:pt>
                <c:pt idx="3294">
                  <c:v>0.721345675604671</c:v>
                </c:pt>
                <c:pt idx="3295">
                  <c:v>0.720137255994358</c:v>
                </c:pt>
                <c:pt idx="3296">
                  <c:v>0.722356386673778</c:v>
                </c:pt>
                <c:pt idx="3297">
                  <c:v>0.721927830373387</c:v>
                </c:pt>
                <c:pt idx="3298">
                  <c:v>0.723988649227608</c:v>
                </c:pt>
                <c:pt idx="3299">
                  <c:v>0.723654500076757</c:v>
                </c:pt>
                <c:pt idx="3300">
                  <c:v>0.725733834517046</c:v>
                </c:pt>
                <c:pt idx="3301">
                  <c:v>0.726485939277686</c:v>
                </c:pt>
                <c:pt idx="3302">
                  <c:v>0.728039381489677</c:v>
                </c:pt>
                <c:pt idx="3303">
                  <c:v>0.728517366198007</c:v>
                </c:pt>
                <c:pt idx="3304">
                  <c:v>0.728817205800803</c:v>
                </c:pt>
                <c:pt idx="3305">
                  <c:v>0.730856373723998</c:v>
                </c:pt>
                <c:pt idx="3306">
                  <c:v>0.730060204729561</c:v>
                </c:pt>
                <c:pt idx="3307">
                  <c:v>0.731754186093203</c:v>
                </c:pt>
                <c:pt idx="3308">
                  <c:v>0.731211042006605</c:v>
                </c:pt>
                <c:pt idx="3309">
                  <c:v>0.731804911454142</c:v>
                </c:pt>
                <c:pt idx="3310">
                  <c:v>0.731188622875309</c:v>
                </c:pt>
                <c:pt idx="3311">
                  <c:v>0.732144301582721</c:v>
                </c:pt>
                <c:pt idx="3312">
                  <c:v>0.732558206175969</c:v>
                </c:pt>
                <c:pt idx="3313">
                  <c:v>0.732486335035553</c:v>
                </c:pt>
                <c:pt idx="3314">
                  <c:v>0.734198570699418</c:v>
                </c:pt>
                <c:pt idx="3315">
                  <c:v>0.733764711460417</c:v>
                </c:pt>
                <c:pt idx="3316">
                  <c:v>0.734360622860157</c:v>
                </c:pt>
                <c:pt idx="3317">
                  <c:v>0.735337609544895</c:v>
                </c:pt>
                <c:pt idx="3318">
                  <c:v>0.733296928412513</c:v>
                </c:pt>
                <c:pt idx="3319">
                  <c:v>0.734920210542839</c:v>
                </c:pt>
                <c:pt idx="3320">
                  <c:v>0.733907929176679</c:v>
                </c:pt>
                <c:pt idx="3321">
                  <c:v>0.735273987241045</c:v>
                </c:pt>
                <c:pt idx="3322">
                  <c:v>0.733690564216089</c:v>
                </c:pt>
                <c:pt idx="3323">
                  <c:v>0.734280433521404</c:v>
                </c:pt>
                <c:pt idx="3324">
                  <c:v>0.734576945970586</c:v>
                </c:pt>
                <c:pt idx="3325">
                  <c:v>0.734494726715775</c:v>
                </c:pt>
                <c:pt idx="3326">
                  <c:v>0.734885567165124</c:v>
                </c:pt>
                <c:pt idx="3327">
                  <c:v>0.736318881292711</c:v>
                </c:pt>
                <c:pt idx="3328">
                  <c:v>0.734623258861943</c:v>
                </c:pt>
                <c:pt idx="3329">
                  <c:v>0.733969527138342</c:v>
                </c:pt>
                <c:pt idx="3330">
                  <c:v>0.735106142743667</c:v>
                </c:pt>
                <c:pt idx="3331">
                  <c:v>0.734360365138601</c:v>
                </c:pt>
                <c:pt idx="3332">
                  <c:v>0.733969527138342</c:v>
                </c:pt>
                <c:pt idx="3333">
                  <c:v>0.734463903029998</c:v>
                </c:pt>
                <c:pt idx="3334">
                  <c:v>0.736159740198045</c:v>
                </c:pt>
                <c:pt idx="3335">
                  <c:v>0.734463903029998</c:v>
                </c:pt>
                <c:pt idx="3336">
                  <c:v>0.734843030093118</c:v>
                </c:pt>
                <c:pt idx="3337">
                  <c:v>0.734567357875152</c:v>
                </c:pt>
                <c:pt idx="3338">
                  <c:v>0.734843030093118</c:v>
                </c:pt>
                <c:pt idx="3339">
                  <c:v>0.734463903029998</c:v>
                </c:pt>
                <c:pt idx="3340">
                  <c:v>0.734072958303398</c:v>
                </c:pt>
                <c:pt idx="3341">
                  <c:v>0.734830417824413</c:v>
                </c:pt>
                <c:pt idx="3342">
                  <c:v>0.733493491926434</c:v>
                </c:pt>
                <c:pt idx="3343">
                  <c:v>0.73385969599411</c:v>
                </c:pt>
                <c:pt idx="3344">
                  <c:v>0.733942054546532</c:v>
                </c:pt>
                <c:pt idx="3345">
                  <c:v>0.734012246377875</c:v>
                </c:pt>
                <c:pt idx="3346">
                  <c:v>0.733897037466841</c:v>
                </c:pt>
                <c:pt idx="3347">
                  <c:v>0.735687677961768</c:v>
                </c:pt>
                <c:pt idx="3348">
                  <c:v>0.733955077314352</c:v>
                </c:pt>
                <c:pt idx="3349">
                  <c:v>0.73573622828073</c:v>
                </c:pt>
                <c:pt idx="3350">
                  <c:v>0.734685634951411</c:v>
                </c:pt>
                <c:pt idx="3351">
                  <c:v>0.73672847447278</c:v>
                </c:pt>
                <c:pt idx="3352">
                  <c:v>0.735097381218642</c:v>
                </c:pt>
                <c:pt idx="3353">
                  <c:v>0.736689210829659</c:v>
                </c:pt>
                <c:pt idx="3354">
                  <c:v>0.735723732099443</c:v>
                </c:pt>
                <c:pt idx="3355">
                  <c:v>0.738045817558137</c:v>
                </c:pt>
                <c:pt idx="3356">
                  <c:v>0.737463798891445</c:v>
                </c:pt>
                <c:pt idx="3357">
                  <c:v>0.738387943162008</c:v>
                </c:pt>
                <c:pt idx="3358">
                  <c:v>0.739299373710544</c:v>
                </c:pt>
                <c:pt idx="3359">
                  <c:v>0.738334639515656</c:v>
                </c:pt>
                <c:pt idx="3360">
                  <c:v>0.73934774331782</c:v>
                </c:pt>
                <c:pt idx="3361">
                  <c:v>0.74027298907734</c:v>
                </c:pt>
                <c:pt idx="3362">
                  <c:v>0.740337728299433</c:v>
                </c:pt>
                <c:pt idx="3363">
                  <c:v>0.742414636588286</c:v>
                </c:pt>
                <c:pt idx="3364">
                  <c:v>0.741811059119994</c:v>
                </c:pt>
                <c:pt idx="3365">
                  <c:v>0.742255012889665</c:v>
                </c:pt>
                <c:pt idx="3366">
                  <c:v>0.745271402554122</c:v>
                </c:pt>
                <c:pt idx="3367">
                  <c:v>0.745716818128462</c:v>
                </c:pt>
                <c:pt idx="3368">
                  <c:v>0.745673344466104</c:v>
                </c:pt>
                <c:pt idx="3369">
                  <c:v>0.74478617635091</c:v>
                </c:pt>
                <c:pt idx="3370">
                  <c:v>0.746177775479874</c:v>
                </c:pt>
                <c:pt idx="3371">
                  <c:v>0.745185842770576</c:v>
                </c:pt>
                <c:pt idx="3372">
                  <c:v>0.745629198208659</c:v>
                </c:pt>
                <c:pt idx="3373">
                  <c:v>0.74713943762791</c:v>
                </c:pt>
                <c:pt idx="3374">
                  <c:v>0.744787102673824</c:v>
                </c:pt>
                <c:pt idx="3375">
                  <c:v>0.747799377145972</c:v>
                </c:pt>
                <c:pt idx="3376">
                  <c:v>0.74920046041618</c:v>
                </c:pt>
                <c:pt idx="3377">
                  <c:v>0.74819484832559</c:v>
                </c:pt>
                <c:pt idx="3378">
                  <c:v>0.749491360133564</c:v>
                </c:pt>
                <c:pt idx="3379">
                  <c:v>0.750039939603916</c:v>
                </c:pt>
                <c:pt idx="3380">
                  <c:v>0.750377883741705</c:v>
                </c:pt>
                <c:pt idx="3381">
                  <c:v>0.750798272589937</c:v>
                </c:pt>
                <c:pt idx="3382">
                  <c:v>0.755018391971032</c:v>
                </c:pt>
                <c:pt idx="3383">
                  <c:v>0.75130461437423</c:v>
                </c:pt>
                <c:pt idx="3384">
                  <c:v>0.754245457691882</c:v>
                </c:pt>
                <c:pt idx="3385">
                  <c:v>0.75421582950359</c:v>
                </c:pt>
                <c:pt idx="3386">
                  <c:v>0.755131812680756</c:v>
                </c:pt>
                <c:pt idx="3387">
                  <c:v>0.75734328081091</c:v>
                </c:pt>
                <c:pt idx="3388">
                  <c:v>0.760416316888848</c:v>
                </c:pt>
                <c:pt idx="3389">
                  <c:v>0.756794643577986</c:v>
                </c:pt>
                <c:pt idx="3390">
                  <c:v>0.75841975167034</c:v>
                </c:pt>
                <c:pt idx="3391">
                  <c:v>0.760916097553983</c:v>
                </c:pt>
                <c:pt idx="3392">
                  <c:v>0.764465790376575</c:v>
                </c:pt>
                <c:pt idx="3393">
                  <c:v>0.765053361720716</c:v>
                </c:pt>
                <c:pt idx="3394">
                  <c:v>0.767542149494694</c:v>
                </c:pt>
                <c:pt idx="3395">
                  <c:v>0.770751524744116</c:v>
                </c:pt>
                <c:pt idx="3396">
                  <c:v>0.770347539539484</c:v>
                </c:pt>
                <c:pt idx="3397">
                  <c:v>0.772497102698293</c:v>
                </c:pt>
                <c:pt idx="3398">
                  <c:v>0.772725045432461</c:v>
                </c:pt>
                <c:pt idx="3399">
                  <c:v>0.777045012111345</c:v>
                </c:pt>
                <c:pt idx="3400">
                  <c:v>0.778512680541754</c:v>
                </c:pt>
                <c:pt idx="3401">
                  <c:v>0.779098827787878</c:v>
                </c:pt>
                <c:pt idx="3402">
                  <c:v>0.780308826558501</c:v>
                </c:pt>
                <c:pt idx="3403">
                  <c:v>0.780899457840616</c:v>
                </c:pt>
                <c:pt idx="3404">
                  <c:v>0.781768842000523</c:v>
                </c:pt>
                <c:pt idx="3405">
                  <c:v>0.783934632103473</c:v>
                </c:pt>
                <c:pt idx="3406">
                  <c:v>0.782434389593916</c:v>
                </c:pt>
                <c:pt idx="3407">
                  <c:v>0.784610060713602</c:v>
                </c:pt>
                <c:pt idx="3408">
                  <c:v>0.786377113363365</c:v>
                </c:pt>
                <c:pt idx="3409">
                  <c:v>0.788522118510619</c:v>
                </c:pt>
                <c:pt idx="3410">
                  <c:v>0.78796572759413</c:v>
                </c:pt>
                <c:pt idx="3411">
                  <c:v>0.790505248926773</c:v>
                </c:pt>
                <c:pt idx="3412">
                  <c:v>0.79177850696384</c:v>
                </c:pt>
                <c:pt idx="3413">
                  <c:v>0.793812857830019</c:v>
                </c:pt>
                <c:pt idx="3414">
                  <c:v>0.79221348447535</c:v>
                </c:pt>
                <c:pt idx="3415">
                  <c:v>0.794146566344638</c:v>
                </c:pt>
                <c:pt idx="3416">
                  <c:v>0.79565433576198</c:v>
                </c:pt>
                <c:pt idx="3417">
                  <c:v>0.796844073453398</c:v>
                </c:pt>
                <c:pt idx="3418">
                  <c:v>0.798527604814945</c:v>
                </c:pt>
                <c:pt idx="3419">
                  <c:v>0.802066707366616</c:v>
                </c:pt>
                <c:pt idx="3420">
                  <c:v>0.804617885763712</c:v>
                </c:pt>
                <c:pt idx="3421">
                  <c:v>0.802306366889008</c:v>
                </c:pt>
                <c:pt idx="3422">
                  <c:v>0.805384038759819</c:v>
                </c:pt>
                <c:pt idx="3423">
                  <c:v>0.806843904321119</c:v>
                </c:pt>
                <c:pt idx="3424">
                  <c:v>0.806439860934844</c:v>
                </c:pt>
                <c:pt idx="3425">
                  <c:v>0.806657511273102</c:v>
                </c:pt>
                <c:pt idx="3426">
                  <c:v>0.809968188898703</c:v>
                </c:pt>
                <c:pt idx="3427">
                  <c:v>0.809561979000275</c:v>
                </c:pt>
                <c:pt idx="3428">
                  <c:v>0.811060138411118</c:v>
                </c:pt>
                <c:pt idx="3429">
                  <c:v>0.811986799048101</c:v>
                </c:pt>
                <c:pt idx="3430">
                  <c:v>0.812336821606671</c:v>
                </c:pt>
                <c:pt idx="3431">
                  <c:v>0.81268829932096</c:v>
                </c:pt>
                <c:pt idx="3432">
                  <c:v>0.813269911833134</c:v>
                </c:pt>
                <c:pt idx="3433">
                  <c:v>0.812862112516786</c:v>
                </c:pt>
                <c:pt idx="3434">
                  <c:v>0.81380683494476</c:v>
                </c:pt>
                <c:pt idx="3435">
                  <c:v>0.814166459282427</c:v>
                </c:pt>
                <c:pt idx="3436">
                  <c:v>0.815300635746209</c:v>
                </c:pt>
                <c:pt idx="3437">
                  <c:v>0.813350067773542</c:v>
                </c:pt>
                <c:pt idx="3438">
                  <c:v>0.815021143386882</c:v>
                </c:pt>
                <c:pt idx="3439">
                  <c:v>0.814852507907272</c:v>
                </c:pt>
                <c:pt idx="3440">
                  <c:v>0.814202721738447</c:v>
                </c:pt>
                <c:pt idx="3441">
                  <c:v>0.815592082791979</c:v>
                </c:pt>
                <c:pt idx="3442">
                  <c:v>0.814099506087847</c:v>
                </c:pt>
                <c:pt idx="3443">
                  <c:v>0.814647299342652</c:v>
                </c:pt>
                <c:pt idx="3444">
                  <c:v>0.813505902807632</c:v>
                </c:pt>
                <c:pt idx="3445">
                  <c:v>0.815752678460266</c:v>
                </c:pt>
                <c:pt idx="3446">
                  <c:v>0.813892256099247</c:v>
                </c:pt>
                <c:pt idx="3447">
                  <c:v>0.815722191340311</c:v>
                </c:pt>
                <c:pt idx="3448">
                  <c:v>0.815978684308722</c:v>
                </c:pt>
                <c:pt idx="3449">
                  <c:v>0.821040596678926</c:v>
                </c:pt>
                <c:pt idx="3450">
                  <c:v>0.815992945820058</c:v>
                </c:pt>
                <c:pt idx="3451">
                  <c:v>0.816254122165825</c:v>
                </c:pt>
                <c:pt idx="3452">
                  <c:v>0.820416977698244</c:v>
                </c:pt>
                <c:pt idx="3453">
                  <c:v>0.81851240001722</c:v>
                </c:pt>
                <c:pt idx="3454">
                  <c:v>0.821947883898336</c:v>
                </c:pt>
                <c:pt idx="3455">
                  <c:v>0.819153139640051</c:v>
                </c:pt>
                <c:pt idx="3456">
                  <c:v>0.822872518382045</c:v>
                </c:pt>
                <c:pt idx="3457">
                  <c:v>0.822322378709275</c:v>
                </c:pt>
                <c:pt idx="3458">
                  <c:v>0.825498339868345</c:v>
                </c:pt>
                <c:pt idx="3459">
                  <c:v>0.825079730003599</c:v>
                </c:pt>
                <c:pt idx="3460">
                  <c:v>0.827530505955844</c:v>
                </c:pt>
                <c:pt idx="3461">
                  <c:v>0.830452734870605</c:v>
                </c:pt>
                <c:pt idx="3462">
                  <c:v>0.829041391244352</c:v>
                </c:pt>
                <c:pt idx="3463">
                  <c:v>0.830231549395107</c:v>
                </c:pt>
                <c:pt idx="3464">
                  <c:v>0.830904341107492</c:v>
                </c:pt>
                <c:pt idx="3465">
                  <c:v>0.832218490582337</c:v>
                </c:pt>
                <c:pt idx="3466">
                  <c:v>0.834729292261569</c:v>
                </c:pt>
                <c:pt idx="3467">
                  <c:v>0.836540201096086</c:v>
                </c:pt>
                <c:pt idx="3468">
                  <c:v>0.838290749462214</c:v>
                </c:pt>
                <c:pt idx="3469">
                  <c:v>0.838326525537655</c:v>
                </c:pt>
                <c:pt idx="3470">
                  <c:v>0.839097473158342</c:v>
                </c:pt>
                <c:pt idx="3471">
                  <c:v>0.841268668370633</c:v>
                </c:pt>
                <c:pt idx="3472">
                  <c:v>0.842052331986851</c:v>
                </c:pt>
                <c:pt idx="3473">
                  <c:v>0.841958455868623</c:v>
                </c:pt>
                <c:pt idx="3474">
                  <c:v>0.842071261506136</c:v>
                </c:pt>
                <c:pt idx="3475">
                  <c:v>0.844507822695703</c:v>
                </c:pt>
                <c:pt idx="3476">
                  <c:v>0.843348776049108</c:v>
                </c:pt>
                <c:pt idx="3477">
                  <c:v>0.845102861858085</c:v>
                </c:pt>
                <c:pt idx="3478">
                  <c:v>0.846606294244813</c:v>
                </c:pt>
                <c:pt idx="3479">
                  <c:v>0.849082858296068</c:v>
                </c:pt>
                <c:pt idx="3480">
                  <c:v>0.846739862114523</c:v>
                </c:pt>
                <c:pt idx="3481">
                  <c:v>0.849911898912953</c:v>
                </c:pt>
                <c:pt idx="3482">
                  <c:v>0.850041504758253</c:v>
                </c:pt>
                <c:pt idx="3483">
                  <c:v>0.849019151346784</c:v>
                </c:pt>
                <c:pt idx="3484">
                  <c:v>0.853121978995929</c:v>
                </c:pt>
                <c:pt idx="3485">
                  <c:v>0.852063593627586</c:v>
                </c:pt>
                <c:pt idx="3486">
                  <c:v>0.855206028108433</c:v>
                </c:pt>
                <c:pt idx="3487">
                  <c:v>0.857014294811232</c:v>
                </c:pt>
                <c:pt idx="3488">
                  <c:v>0.861114419197217</c:v>
                </c:pt>
                <c:pt idx="3489">
                  <c:v>0.857148070264758</c:v>
                </c:pt>
                <c:pt idx="3490">
                  <c:v>0.862124224037692</c:v>
                </c:pt>
                <c:pt idx="3491">
                  <c:v>0.862990390371286</c:v>
                </c:pt>
                <c:pt idx="3492">
                  <c:v>0.865890223672265</c:v>
                </c:pt>
                <c:pt idx="3493">
                  <c:v>0.867165384749967</c:v>
                </c:pt>
                <c:pt idx="3494">
                  <c:v>0.869507492473802</c:v>
                </c:pt>
                <c:pt idx="3495">
                  <c:v>0.869967402592856</c:v>
                </c:pt>
                <c:pt idx="3496">
                  <c:v>0.875173785535365</c:v>
                </c:pt>
                <c:pt idx="3497">
                  <c:v>0.875653435571958</c:v>
                </c:pt>
                <c:pt idx="3498">
                  <c:v>0.880320751987678</c:v>
                </c:pt>
                <c:pt idx="3499">
                  <c:v>0.880786180292841</c:v>
                </c:pt>
                <c:pt idx="3500">
                  <c:v>0.885976601178571</c:v>
                </c:pt>
                <c:pt idx="3501">
                  <c:v>0.886465665715722</c:v>
                </c:pt>
                <c:pt idx="3502">
                  <c:v>0.889076650683562</c:v>
                </c:pt>
                <c:pt idx="3503">
                  <c:v>0.891225661924855</c:v>
                </c:pt>
                <c:pt idx="3504">
                  <c:v>0.89496847074296</c:v>
                </c:pt>
                <c:pt idx="3505">
                  <c:v>0.897019532404664</c:v>
                </c:pt>
                <c:pt idx="3506">
                  <c:v>0.90202942105873</c:v>
                </c:pt>
                <c:pt idx="3507">
                  <c:v>0.899379784712612</c:v>
                </c:pt>
                <c:pt idx="3508">
                  <c:v>0.904766812237633</c:v>
                </c:pt>
                <c:pt idx="3509">
                  <c:v>0.908262574420497</c:v>
                </c:pt>
                <c:pt idx="3510">
                  <c:v>0.909860502946923</c:v>
                </c:pt>
                <c:pt idx="3511">
                  <c:v>0.910681258415034</c:v>
                </c:pt>
                <c:pt idx="3512">
                  <c:v>0.913254713048492</c:v>
                </c:pt>
                <c:pt idx="3513">
                  <c:v>0.914231822558213</c:v>
                </c:pt>
                <c:pt idx="3514">
                  <c:v>0.918168466396493</c:v>
                </c:pt>
                <c:pt idx="3515">
                  <c:v>0.916692351645421</c:v>
                </c:pt>
                <c:pt idx="3516">
                  <c:v>0.92241436191432</c:v>
                </c:pt>
                <c:pt idx="3517">
                  <c:v>0.920155678184368</c:v>
                </c:pt>
                <c:pt idx="3518">
                  <c:v>0.922767044175314</c:v>
                </c:pt>
                <c:pt idx="3519">
                  <c:v>0.923932552550261</c:v>
                </c:pt>
                <c:pt idx="3520">
                  <c:v>0.922596134638567</c:v>
                </c:pt>
                <c:pt idx="3521">
                  <c:v>0.924595170010848</c:v>
                </c:pt>
                <c:pt idx="3522">
                  <c:v>0.927297591092482</c:v>
                </c:pt>
                <c:pt idx="3523">
                  <c:v>0.928112071303617</c:v>
                </c:pt>
                <c:pt idx="3524">
                  <c:v>0.930295748714178</c:v>
                </c:pt>
                <c:pt idx="3525">
                  <c:v>0.93047466383308</c:v>
                </c:pt>
                <c:pt idx="3526">
                  <c:v>0.933378920277013</c:v>
                </c:pt>
                <c:pt idx="3527">
                  <c:v>0.937132912278127</c:v>
                </c:pt>
                <c:pt idx="3528">
                  <c:v>0.938328325314422</c:v>
                </c:pt>
                <c:pt idx="3529">
                  <c:v>0.943165069259341</c:v>
                </c:pt>
                <c:pt idx="3530">
                  <c:v>0.943370314963031</c:v>
                </c:pt>
                <c:pt idx="3531">
                  <c:v>0.94528631818766</c:v>
                </c:pt>
                <c:pt idx="3532">
                  <c:v>0.94528631818766</c:v>
                </c:pt>
                <c:pt idx="3533">
                  <c:v>0.946362529239675</c:v>
                </c:pt>
                <c:pt idx="3534">
                  <c:v>0.952386045524353</c:v>
                </c:pt>
                <c:pt idx="3535">
                  <c:v>0.953273968371197</c:v>
                </c:pt>
                <c:pt idx="3536">
                  <c:v>0.954707757147037</c:v>
                </c:pt>
                <c:pt idx="3537">
                  <c:v>0.95831701956496</c:v>
                </c:pt>
                <c:pt idx="3538">
                  <c:v>0.957626772937287</c:v>
                </c:pt>
                <c:pt idx="3539">
                  <c:v>0.961566264535726</c:v>
                </c:pt>
                <c:pt idx="3540">
                  <c:v>0.959983418073877</c:v>
                </c:pt>
                <c:pt idx="3541">
                  <c:v>0.962190547567344</c:v>
                </c:pt>
                <c:pt idx="3542">
                  <c:v>0.966201954057107</c:v>
                </c:pt>
                <c:pt idx="3543">
                  <c:v>0.967882639798287</c:v>
                </c:pt>
                <c:pt idx="3544">
                  <c:v>0.971787866480607</c:v>
                </c:pt>
                <c:pt idx="3545">
                  <c:v>0.974614031712344</c:v>
                </c:pt>
                <c:pt idx="3546">
                  <c:v>0.975937968561512</c:v>
                </c:pt>
                <c:pt idx="3547">
                  <c:v>0.979876984002564</c:v>
                </c:pt>
                <c:pt idx="3548">
                  <c:v>0.979876984002564</c:v>
                </c:pt>
                <c:pt idx="3549">
                  <c:v>0.981796514077183</c:v>
                </c:pt>
                <c:pt idx="3550">
                  <c:v>0.986672419193687</c:v>
                </c:pt>
                <c:pt idx="3551">
                  <c:v>0.985371707989713</c:v>
                </c:pt>
                <c:pt idx="3552">
                  <c:v>0.990380822154159</c:v>
                </c:pt>
                <c:pt idx="3553">
                  <c:v>0.994630554568317</c:v>
                </c:pt>
                <c:pt idx="3554">
                  <c:v>0.997135434803178</c:v>
                </c:pt>
                <c:pt idx="3555">
                  <c:v>1.00112145617261</c:v>
                </c:pt>
                <c:pt idx="3556">
                  <c:v>1.00309022993106</c:v>
                </c:pt>
                <c:pt idx="3557">
                  <c:v>1.00625642517251</c:v>
                </c:pt>
                <c:pt idx="3558">
                  <c:v>1.01180647578804</c:v>
                </c:pt>
                <c:pt idx="3559">
                  <c:v>1.01401873403365</c:v>
                </c:pt>
                <c:pt idx="3560">
                  <c:v>1.02034683320653</c:v>
                </c:pt>
                <c:pt idx="3561">
                  <c:v>1.02165314833027</c:v>
                </c:pt>
                <c:pt idx="3562">
                  <c:v>1.02339066447</c:v>
                </c:pt>
                <c:pt idx="3563">
                  <c:v>1.02903850606959</c:v>
                </c:pt>
                <c:pt idx="3564">
                  <c:v>1.02607607619166</c:v>
                </c:pt>
                <c:pt idx="3565">
                  <c:v>1.03228504156646</c:v>
                </c:pt>
                <c:pt idx="3566">
                  <c:v>1.02998273333676</c:v>
                </c:pt>
                <c:pt idx="3567">
                  <c:v>1.03482434540456</c:v>
                </c:pt>
                <c:pt idx="3568">
                  <c:v>1.03697492272438</c:v>
                </c:pt>
                <c:pt idx="3569">
                  <c:v>1.0414990693379</c:v>
                </c:pt>
                <c:pt idx="3570">
                  <c:v>1.03973869784946</c:v>
                </c:pt>
                <c:pt idx="3571">
                  <c:v>1.04248589415939</c:v>
                </c:pt>
                <c:pt idx="3572">
                  <c:v>1.04360485217792</c:v>
                </c:pt>
                <c:pt idx="3573">
                  <c:v>1.04824981978811</c:v>
                </c:pt>
                <c:pt idx="3574">
                  <c:v>1.05030142138308</c:v>
                </c:pt>
                <c:pt idx="3575">
                  <c:v>1.05730620468882</c:v>
                </c:pt>
                <c:pt idx="3576">
                  <c:v>1.05925199603282</c:v>
                </c:pt>
                <c:pt idx="3577">
                  <c:v>1.06352421159874</c:v>
                </c:pt>
                <c:pt idx="3578">
                  <c:v>1.06490532747227</c:v>
                </c:pt>
                <c:pt idx="3579">
                  <c:v>1.06692667210612</c:v>
                </c:pt>
                <c:pt idx="3580">
                  <c:v>1.0752609210651</c:v>
                </c:pt>
                <c:pt idx="3581">
                  <c:v>1.07879896326903</c:v>
                </c:pt>
                <c:pt idx="3582">
                  <c:v>1.08352533219872</c:v>
                </c:pt>
                <c:pt idx="3583">
                  <c:v>1.09039962421989</c:v>
                </c:pt>
                <c:pt idx="3584">
                  <c:v>1.09281961633029</c:v>
                </c:pt>
                <c:pt idx="3585">
                  <c:v>1.09692999025559</c:v>
                </c:pt>
                <c:pt idx="3586">
                  <c:v>1.10682544960582</c:v>
                </c:pt>
                <c:pt idx="3587">
                  <c:v>1.10663108967649</c:v>
                </c:pt>
                <c:pt idx="3588">
                  <c:v>1.11503015219887</c:v>
                </c:pt>
                <c:pt idx="3589">
                  <c:v>1.12659846324738</c:v>
                </c:pt>
                <c:pt idx="3590">
                  <c:v>1.13587722327183</c:v>
                </c:pt>
                <c:pt idx="3591">
                  <c:v>1.13337199746242</c:v>
                </c:pt>
                <c:pt idx="3592">
                  <c:v>1.15295004472124</c:v>
                </c:pt>
                <c:pt idx="3593">
                  <c:v>1.1584213857196</c:v>
                </c:pt>
                <c:pt idx="3594">
                  <c:v>1.16839105573707</c:v>
                </c:pt>
                <c:pt idx="3595">
                  <c:v>1.17720733493517</c:v>
                </c:pt>
                <c:pt idx="3596">
                  <c:v>1.19253839560497</c:v>
                </c:pt>
                <c:pt idx="3597">
                  <c:v>1.19788262830845</c:v>
                </c:pt>
                <c:pt idx="3598">
                  <c:v>1.22070595521081</c:v>
                </c:pt>
                <c:pt idx="3599">
                  <c:v>1.22261125012599</c:v>
                </c:pt>
                <c:pt idx="3600">
                  <c:v>1.23062803522652</c:v>
                </c:pt>
                <c:pt idx="3601">
                  <c:v>1.24549066378595</c:v>
                </c:pt>
                <c:pt idx="3602">
                  <c:v>1.24912103421403</c:v>
                </c:pt>
                <c:pt idx="3603">
                  <c:v>1.27265887737595</c:v>
                </c:pt>
                <c:pt idx="3604">
                  <c:v>1.26480263773709</c:v>
                </c:pt>
                <c:pt idx="3605">
                  <c:v>1.2889679196126</c:v>
                </c:pt>
                <c:pt idx="3606">
                  <c:v>1.28885415035824</c:v>
                </c:pt>
                <c:pt idx="3607">
                  <c:v>1.30472080838353</c:v>
                </c:pt>
                <c:pt idx="3608">
                  <c:v>1.31098613181025</c:v>
                </c:pt>
                <c:pt idx="3609">
                  <c:v>1.31574476699267</c:v>
                </c:pt>
                <c:pt idx="3610">
                  <c:v>1.31700039205659</c:v>
                </c:pt>
                <c:pt idx="3611">
                  <c:v>1.3276505326686</c:v>
                </c:pt>
                <c:pt idx="3612">
                  <c:v>1.33043408167809</c:v>
                </c:pt>
                <c:pt idx="3613">
                  <c:v>1.33805717921846</c:v>
                </c:pt>
                <c:pt idx="3614">
                  <c:v>1.3397176935756</c:v>
                </c:pt>
                <c:pt idx="3615">
                  <c:v>1.34010119722433</c:v>
                </c:pt>
                <c:pt idx="3616">
                  <c:v>1.33947244645722</c:v>
                </c:pt>
                <c:pt idx="3617">
                  <c:v>1.33886432235814</c:v>
                </c:pt>
                <c:pt idx="3618">
                  <c:v>1.33743371800624</c:v>
                </c:pt>
                <c:pt idx="3619">
                  <c:v>1.33390049863332</c:v>
                </c:pt>
                <c:pt idx="3620">
                  <c:v>1.32103868488266</c:v>
                </c:pt>
                <c:pt idx="3621">
                  <c:v>1.325602238665</c:v>
                </c:pt>
                <c:pt idx="3622">
                  <c:v>1.30866994525468</c:v>
                </c:pt>
                <c:pt idx="3623">
                  <c:v>1.30944207480158</c:v>
                </c:pt>
                <c:pt idx="3624">
                  <c:v>1.3032710090805</c:v>
                </c:pt>
                <c:pt idx="3625">
                  <c:v>1.29483836463779</c:v>
                </c:pt>
                <c:pt idx="3626">
                  <c:v>1.29722504014334</c:v>
                </c:pt>
                <c:pt idx="3627">
                  <c:v>1.29702396880125</c:v>
                </c:pt>
                <c:pt idx="3628">
                  <c:v>1.29092368213337</c:v>
                </c:pt>
                <c:pt idx="3629">
                  <c:v>1.29915519202905</c:v>
                </c:pt>
                <c:pt idx="3630">
                  <c:v>1.30006737852968</c:v>
                </c:pt>
                <c:pt idx="3631">
                  <c:v>1.3051768840665</c:v>
                </c:pt>
                <c:pt idx="3632">
                  <c:v>1.30369003570249</c:v>
                </c:pt>
                <c:pt idx="3633">
                  <c:v>1.309982799947</c:v>
                </c:pt>
                <c:pt idx="3634">
                  <c:v>1.31271528468816</c:v>
                </c:pt>
                <c:pt idx="3635">
                  <c:v>1.31934216290713</c:v>
                </c:pt>
                <c:pt idx="3636">
                  <c:v>1.31908449692296</c:v>
                </c:pt>
                <c:pt idx="3637">
                  <c:v>1.31756174632797</c:v>
                </c:pt>
                <c:pt idx="3638">
                  <c:v>1.32860706588464</c:v>
                </c:pt>
                <c:pt idx="3639">
                  <c:v>1.32233990905757</c:v>
                </c:pt>
                <c:pt idx="3640">
                  <c:v>1.32391139333623</c:v>
                </c:pt>
                <c:pt idx="3641">
                  <c:v>1.33025312188396</c:v>
                </c:pt>
                <c:pt idx="3642">
                  <c:v>1.32219769226068</c:v>
                </c:pt>
                <c:pt idx="3643">
                  <c:v>1.33298366636655</c:v>
                </c:pt>
                <c:pt idx="3644">
                  <c:v>1.3251678786113</c:v>
                </c:pt>
                <c:pt idx="3645">
                  <c:v>1.32204850573178</c:v>
                </c:pt>
                <c:pt idx="3646">
                  <c:v>1.33349311699406</c:v>
                </c:pt>
                <c:pt idx="3647">
                  <c:v>1.33123755747906</c:v>
                </c:pt>
                <c:pt idx="3648">
                  <c:v>1.32951928494129</c:v>
                </c:pt>
                <c:pt idx="3649">
                  <c:v>1.33691633197745</c:v>
                </c:pt>
                <c:pt idx="3650">
                  <c:v>1.34528409953163</c:v>
                </c:pt>
                <c:pt idx="3651">
                  <c:v>1.34243273463563</c:v>
                </c:pt>
                <c:pt idx="3652">
                  <c:v>1.34712690465179</c:v>
                </c:pt>
                <c:pt idx="3653">
                  <c:v>1.34957917843393</c:v>
                </c:pt>
                <c:pt idx="3654">
                  <c:v>1.35164546703831</c:v>
                </c:pt>
                <c:pt idx="3655">
                  <c:v>1.35824838791805</c:v>
                </c:pt>
                <c:pt idx="3656">
                  <c:v>1.35915584458002</c:v>
                </c:pt>
                <c:pt idx="3657">
                  <c:v>1.36354588283771</c:v>
                </c:pt>
                <c:pt idx="3658">
                  <c:v>1.36445884379873</c:v>
                </c:pt>
                <c:pt idx="3659">
                  <c:v>1.37356606160007</c:v>
                </c:pt>
                <c:pt idx="3660">
                  <c:v>1.37173483231435</c:v>
                </c:pt>
                <c:pt idx="3661">
                  <c:v>1.38024334780593</c:v>
                </c:pt>
                <c:pt idx="3662">
                  <c:v>1.37813395553233</c:v>
                </c:pt>
                <c:pt idx="3663">
                  <c:v>1.387009872144</c:v>
                </c:pt>
                <c:pt idx="3664">
                  <c:v>1.387009872144</c:v>
                </c:pt>
                <c:pt idx="3665">
                  <c:v>1.40207243550155</c:v>
                </c:pt>
                <c:pt idx="3666">
                  <c:v>1.41765882439027</c:v>
                </c:pt>
                <c:pt idx="3667">
                  <c:v>1.40210195585733</c:v>
                </c:pt>
                <c:pt idx="3668">
                  <c:v>1.42600962480682</c:v>
                </c:pt>
                <c:pt idx="3669">
                  <c:v>1.43439055065899</c:v>
                </c:pt>
                <c:pt idx="3670">
                  <c:v>1.45325368138648</c:v>
                </c:pt>
                <c:pt idx="3671">
                  <c:v>1.46570825880127</c:v>
                </c:pt>
                <c:pt idx="3672">
                  <c:v>1.47737046944951</c:v>
                </c:pt>
                <c:pt idx="3673">
                  <c:v>1.48204495830724</c:v>
                </c:pt>
                <c:pt idx="3674">
                  <c:v>1.49775570533032</c:v>
                </c:pt>
                <c:pt idx="3675">
                  <c:v>1.5082029275332</c:v>
                </c:pt>
                <c:pt idx="3676">
                  <c:v>1.52350401663021</c:v>
                </c:pt>
                <c:pt idx="3677">
                  <c:v>1.53461044950595</c:v>
                </c:pt>
                <c:pt idx="3678">
                  <c:v>1.542345439488</c:v>
                </c:pt>
                <c:pt idx="3679">
                  <c:v>1.55414539674155</c:v>
                </c:pt>
                <c:pt idx="3680">
                  <c:v>1.57787591665352</c:v>
                </c:pt>
                <c:pt idx="3681">
                  <c:v>1.59345847683371</c:v>
                </c:pt>
                <c:pt idx="3682">
                  <c:v>1.61219228176702</c:v>
                </c:pt>
                <c:pt idx="3683">
                  <c:v>1.60865491138474</c:v>
                </c:pt>
                <c:pt idx="3684">
                  <c:v>1.63194826362161</c:v>
                </c:pt>
                <c:pt idx="3685">
                  <c:v>1.64695698099979</c:v>
                </c:pt>
                <c:pt idx="3686">
                  <c:v>1.65463303691362</c:v>
                </c:pt>
                <c:pt idx="3687">
                  <c:v>1.67833764689307</c:v>
                </c:pt>
                <c:pt idx="3688">
                  <c:v>1.68743342840393</c:v>
                </c:pt>
                <c:pt idx="3689">
                  <c:v>1.70930873770486</c:v>
                </c:pt>
                <c:pt idx="3690">
                  <c:v>1.73344122774342</c:v>
                </c:pt>
                <c:pt idx="3691">
                  <c:v>1.75487412956851</c:v>
                </c:pt>
                <c:pt idx="3692">
                  <c:v>1.7834395878975</c:v>
                </c:pt>
                <c:pt idx="3693">
                  <c:v>1.80252406876006</c:v>
                </c:pt>
                <c:pt idx="3694">
                  <c:v>1.81934489472783</c:v>
                </c:pt>
                <c:pt idx="3695">
                  <c:v>1.84277324392043</c:v>
                </c:pt>
                <c:pt idx="3696">
                  <c:v>1.87098546394217</c:v>
                </c:pt>
                <c:pt idx="3697">
                  <c:v>1.91663538993963</c:v>
                </c:pt>
                <c:pt idx="3698">
                  <c:v>1.94369815893363</c:v>
                </c:pt>
                <c:pt idx="3699">
                  <c:v>1.97804869443191</c:v>
                </c:pt>
                <c:pt idx="3700">
                  <c:v>2.00766833245398</c:v>
                </c:pt>
                <c:pt idx="3701">
                  <c:v>2.04384197400291</c:v>
                </c:pt>
                <c:pt idx="3702">
                  <c:v>2.06923337686998</c:v>
                </c:pt>
                <c:pt idx="3703">
                  <c:v>2.13291223380019</c:v>
                </c:pt>
                <c:pt idx="3704">
                  <c:v>2.15289096342532</c:v>
                </c:pt>
                <c:pt idx="3705">
                  <c:v>2.19608200725479</c:v>
                </c:pt>
                <c:pt idx="3706">
                  <c:v>2.21998167612145</c:v>
                </c:pt>
                <c:pt idx="3707">
                  <c:v>2.25131382104382</c:v>
                </c:pt>
                <c:pt idx="3708">
                  <c:v>2.29842949586857</c:v>
                </c:pt>
                <c:pt idx="3709">
                  <c:v>2.32971185527788</c:v>
                </c:pt>
                <c:pt idx="3710">
                  <c:v>2.36787449580417</c:v>
                </c:pt>
                <c:pt idx="3711">
                  <c:v>2.39380753656198</c:v>
                </c:pt>
                <c:pt idx="3712">
                  <c:v>2.42001725905299</c:v>
                </c:pt>
                <c:pt idx="3713">
                  <c:v>2.50315485960813</c:v>
                </c:pt>
                <c:pt idx="3714">
                  <c:v>2.39235571984675</c:v>
                </c:pt>
                <c:pt idx="3715">
                  <c:v>2.50285647246682</c:v>
                </c:pt>
                <c:pt idx="3716">
                  <c:v>2.53230840208254</c:v>
                </c:pt>
                <c:pt idx="3717">
                  <c:v>2.5772229858393</c:v>
                </c:pt>
                <c:pt idx="3718">
                  <c:v>2.58999550230358</c:v>
                </c:pt>
                <c:pt idx="3719">
                  <c:v>2.58184660814443</c:v>
                </c:pt>
                <c:pt idx="3720">
                  <c:v>2.59466036405225</c:v>
                </c:pt>
                <c:pt idx="3721">
                  <c:v>2.60526693376202</c:v>
                </c:pt>
                <c:pt idx="3722">
                  <c:v>2.64626091033443</c:v>
                </c:pt>
                <c:pt idx="3723">
                  <c:v>2.68264952514055</c:v>
                </c:pt>
                <c:pt idx="3724">
                  <c:v>2.69473250685297</c:v>
                </c:pt>
                <c:pt idx="3725">
                  <c:v>2.76550662754998</c:v>
                </c:pt>
                <c:pt idx="3726">
                  <c:v>2.75933234063983</c:v>
                </c:pt>
                <c:pt idx="3727">
                  <c:v>2.78209969089823</c:v>
                </c:pt>
                <c:pt idx="3728">
                  <c:v>2.78488344867437</c:v>
                </c:pt>
                <c:pt idx="3729">
                  <c:v>2.82336424525191</c:v>
                </c:pt>
                <c:pt idx="3730">
                  <c:v>2.79930804282469</c:v>
                </c:pt>
                <c:pt idx="3731">
                  <c:v>2.79493970631291</c:v>
                </c:pt>
                <c:pt idx="3732">
                  <c:v>2.76848862650381</c:v>
                </c:pt>
                <c:pt idx="3733">
                  <c:v>2.77318473386125</c:v>
                </c:pt>
                <c:pt idx="3734">
                  <c:v>2.78813855428331</c:v>
                </c:pt>
                <c:pt idx="3735">
                  <c:v>2.75784094648355</c:v>
                </c:pt>
                <c:pt idx="3736">
                  <c:v>2.78593426434724</c:v>
                </c:pt>
                <c:pt idx="3737">
                  <c:v>2.7346439542395</c:v>
                </c:pt>
                <c:pt idx="3738">
                  <c:v>2.78593426434724</c:v>
                </c:pt>
                <c:pt idx="3739">
                  <c:v>2.75503522809527</c:v>
                </c:pt>
                <c:pt idx="3740">
                  <c:v>2.80124447493325</c:v>
                </c:pt>
                <c:pt idx="3741">
                  <c:v>2.72538294253437</c:v>
                </c:pt>
                <c:pt idx="3742">
                  <c:v>2.77649486878199</c:v>
                </c:pt>
                <c:pt idx="3743">
                  <c:v>2.79236246849281</c:v>
                </c:pt>
                <c:pt idx="3744">
                  <c:v>2.75241659231496</c:v>
                </c:pt>
                <c:pt idx="3745">
                  <c:v>2.75069139034123</c:v>
                </c:pt>
                <c:pt idx="3746">
                  <c:v>2.76730815958679</c:v>
                </c:pt>
                <c:pt idx="3747">
                  <c:v>2.75780046731861</c:v>
                </c:pt>
                <c:pt idx="3748">
                  <c:v>2.71945161429676</c:v>
                </c:pt>
                <c:pt idx="3749">
                  <c:v>2.784543358569</c:v>
                </c:pt>
                <c:pt idx="3750">
                  <c:v>2.73401319934048</c:v>
                </c:pt>
                <c:pt idx="3751">
                  <c:v>2.75958392448586</c:v>
                </c:pt>
                <c:pt idx="3752">
                  <c:v>2.76249926223315</c:v>
                </c:pt>
                <c:pt idx="3753">
                  <c:v>2.79584070458599</c:v>
                </c:pt>
                <c:pt idx="3754">
                  <c:v>2.79584070458599</c:v>
                </c:pt>
                <c:pt idx="3755">
                  <c:v>2.79810462043927</c:v>
                </c:pt>
                <c:pt idx="3756">
                  <c:v>2.84307199101077</c:v>
                </c:pt>
                <c:pt idx="3757">
                  <c:v>2.82302103562447</c:v>
                </c:pt>
                <c:pt idx="3758">
                  <c:v>2.83440027668796</c:v>
                </c:pt>
                <c:pt idx="3759">
                  <c:v>2.89716158977442</c:v>
                </c:pt>
                <c:pt idx="3760">
                  <c:v>2.89891752989574</c:v>
                </c:pt>
                <c:pt idx="3761">
                  <c:v>2.9127074488296</c:v>
                </c:pt>
                <c:pt idx="3762">
                  <c:v>2.9420783064672</c:v>
                </c:pt>
                <c:pt idx="3763">
                  <c:v>2.95614467673261</c:v>
                </c:pt>
                <c:pt idx="3764">
                  <c:v>2.98611655681558</c:v>
                </c:pt>
                <c:pt idx="3765">
                  <c:v>2.94012590527891</c:v>
                </c:pt>
                <c:pt idx="3766">
                  <c:v>2.9843819621345</c:v>
                </c:pt>
                <c:pt idx="3767">
                  <c:v>2.92550948250104</c:v>
                </c:pt>
                <c:pt idx="3768">
                  <c:v>2.97628668653329</c:v>
                </c:pt>
                <c:pt idx="3769">
                  <c:v>2.99810879179838</c:v>
                </c:pt>
                <c:pt idx="3770">
                  <c:v>3.00592071493393</c:v>
                </c:pt>
                <c:pt idx="3771">
                  <c:v>3.05551598988168</c:v>
                </c:pt>
                <c:pt idx="3772">
                  <c:v>3.07038423682154</c:v>
                </c:pt>
                <c:pt idx="3773">
                  <c:v>3.13816216954034</c:v>
                </c:pt>
                <c:pt idx="3774">
                  <c:v>3.10622776423986</c:v>
                </c:pt>
                <c:pt idx="3775">
                  <c:v>3.17235072794249</c:v>
                </c:pt>
                <c:pt idx="3776">
                  <c:v>3.14538973886394</c:v>
                </c:pt>
                <c:pt idx="3777">
                  <c:v>3.21624864498984</c:v>
                </c:pt>
                <c:pt idx="3778">
                  <c:v>3.32260031707344</c:v>
                </c:pt>
                <c:pt idx="3779">
                  <c:v>3.35980236992752</c:v>
                </c:pt>
                <c:pt idx="3780">
                  <c:v>3.4829797097665</c:v>
                </c:pt>
                <c:pt idx="3781">
                  <c:v>3.59586639815263</c:v>
                </c:pt>
                <c:pt idx="3782">
                  <c:v>3.69832239219484</c:v>
                </c:pt>
                <c:pt idx="3783">
                  <c:v>3.8519340331976</c:v>
                </c:pt>
                <c:pt idx="3784">
                  <c:v>3.85279597044004</c:v>
                </c:pt>
                <c:pt idx="3785">
                  <c:v>4.01740105819619</c:v>
                </c:pt>
                <c:pt idx="3786">
                  <c:v>4.2522310017209</c:v>
                </c:pt>
                <c:pt idx="3787">
                  <c:v>4.58129280795494</c:v>
                </c:pt>
                <c:pt idx="3788">
                  <c:v>4.78994015948919</c:v>
                </c:pt>
                <c:pt idx="3789">
                  <c:v>5.08157182803698</c:v>
                </c:pt>
                <c:pt idx="3790">
                  <c:v>5.56646624565994</c:v>
                </c:pt>
                <c:pt idx="3791">
                  <c:v>6.02914581387895</c:v>
                </c:pt>
                <c:pt idx="3792">
                  <c:v>6.35170685676962</c:v>
                </c:pt>
                <c:pt idx="3793">
                  <c:v>6.82277564983823</c:v>
                </c:pt>
                <c:pt idx="3794">
                  <c:v>7.31499790363071</c:v>
                </c:pt>
                <c:pt idx="3795">
                  <c:v>7.21103217904154</c:v>
                </c:pt>
                <c:pt idx="3796">
                  <c:v>7.36670413643976</c:v>
                </c:pt>
                <c:pt idx="3797">
                  <c:v>6.76964833694659</c:v>
                </c:pt>
                <c:pt idx="3798">
                  <c:v>7.17261138114902</c:v>
                </c:pt>
                <c:pt idx="3799">
                  <c:v>7.73497245747382</c:v>
                </c:pt>
                <c:pt idx="3800">
                  <c:v>8.10999221676553</c:v>
                </c:pt>
                <c:pt idx="3801">
                  <c:v>9.22580050421425</c:v>
                </c:pt>
                <c:pt idx="3802">
                  <c:v>10.1568372448199</c:v>
                </c:pt>
                <c:pt idx="3803">
                  <c:v>10.7711573960689</c:v>
                </c:pt>
                <c:pt idx="3804">
                  <c:v>10.6247986524725</c:v>
                </c:pt>
                <c:pt idx="3805">
                  <c:v>9.92423730360235</c:v>
                </c:pt>
                <c:pt idx="3806">
                  <c:v>10.0968167039901</c:v>
                </c:pt>
                <c:pt idx="3807">
                  <c:v>10.407792375737</c:v>
                </c:pt>
                <c:pt idx="3808">
                  <c:v>12.3083598181614</c:v>
                </c:pt>
                <c:pt idx="3809">
                  <c:v>13.1147815899426</c:v>
                </c:pt>
                <c:pt idx="3810">
                  <c:v>15.5913300389332</c:v>
                </c:pt>
                <c:pt idx="3811">
                  <c:v>15.2818645938786</c:v>
                </c:pt>
                <c:pt idx="3812">
                  <c:v>18.5373864889694</c:v>
                </c:pt>
                <c:pt idx="3813">
                  <c:v>20.4854340045856</c:v>
                </c:pt>
                <c:pt idx="3814">
                  <c:v>21.6980214919067</c:v>
                </c:pt>
                <c:pt idx="3815">
                  <c:v>24.1261851044915</c:v>
                </c:pt>
                <c:pt idx="3816">
                  <c:v>36.2292175456512</c:v>
                </c:pt>
                <c:pt idx="3817">
                  <c:v>42.6552610060419</c:v>
                </c:pt>
                <c:pt idx="3818">
                  <c:v>43.7651057538706</c:v>
                </c:pt>
                <c:pt idx="3819">
                  <c:v>70.424765956901</c:v>
                </c:pt>
                <c:pt idx="3820">
                  <c:v>71.8834320963605</c:v>
                </c:pt>
                <c:pt idx="3821">
                  <c:v>121.136831551933</c:v>
                </c:pt>
                <c:pt idx="3822">
                  <c:v>226.224070590618</c:v>
                </c:pt>
                <c:pt idx="3823">
                  <c:v>-672.107235668044</c:v>
                </c:pt>
                <c:pt idx="3824">
                  <c:v>-154.021026976121</c:v>
                </c:pt>
                <c:pt idx="3825">
                  <c:v>-42.2851494505838</c:v>
                </c:pt>
                <c:pt idx="3826">
                  <c:v>-131.504092313628</c:v>
                </c:pt>
                <c:pt idx="3827">
                  <c:v>-85.3960556836355</c:v>
                </c:pt>
                <c:pt idx="3828">
                  <c:v>-55.8763044473611</c:v>
                </c:pt>
                <c:pt idx="3829">
                  <c:v>-57.2719342920433</c:v>
                </c:pt>
                <c:pt idx="3830">
                  <c:v>-55.3712820482966</c:v>
                </c:pt>
                <c:pt idx="3831">
                  <c:v>-56.9170247403241</c:v>
                </c:pt>
                <c:pt idx="3832">
                  <c:v>-55.1073717846663</c:v>
                </c:pt>
                <c:pt idx="3833">
                  <c:v>-76.8924875001339</c:v>
                </c:pt>
                <c:pt idx="3834">
                  <c:v>-83.4568557380673</c:v>
                </c:pt>
                <c:pt idx="3835">
                  <c:v>-127.645341179204</c:v>
                </c:pt>
                <c:pt idx="3836">
                  <c:v>-83.3340595238417</c:v>
                </c:pt>
                <c:pt idx="3837">
                  <c:v>-128.02138595057</c:v>
                </c:pt>
                <c:pt idx="3838">
                  <c:v>-128.529660345356</c:v>
                </c:pt>
                <c:pt idx="3839">
                  <c:v>-149.384378581164</c:v>
                </c:pt>
                <c:pt idx="3840">
                  <c:v>280.238848517326</c:v>
                </c:pt>
                <c:pt idx="3841">
                  <c:v>220.775402442356</c:v>
                </c:pt>
                <c:pt idx="3842">
                  <c:v>-673.578651320126</c:v>
                </c:pt>
                <c:pt idx="3843">
                  <c:v>71.1348773377071</c:v>
                </c:pt>
                <c:pt idx="3844">
                  <c:v>111.091092160313</c:v>
                </c:pt>
                <c:pt idx="3845">
                  <c:v>127.63416694419</c:v>
                </c:pt>
                <c:pt idx="3846">
                  <c:v>74.6704220864396</c:v>
                </c:pt>
                <c:pt idx="3847">
                  <c:v>59.5302181357003</c:v>
                </c:pt>
                <c:pt idx="3848">
                  <c:v>61.6211568633313</c:v>
                </c:pt>
                <c:pt idx="3849">
                  <c:v>48.611214914013</c:v>
                </c:pt>
                <c:pt idx="3850">
                  <c:v>51.9322881572126</c:v>
                </c:pt>
                <c:pt idx="3851">
                  <c:v>51.0540161969202</c:v>
                </c:pt>
                <c:pt idx="3852">
                  <c:v>43.5601026100278</c:v>
                </c:pt>
                <c:pt idx="3853">
                  <c:v>55.1468345437548</c:v>
                </c:pt>
                <c:pt idx="3854">
                  <c:v>44.2776866543732</c:v>
                </c:pt>
                <c:pt idx="3855">
                  <c:v>34.3082435189585</c:v>
                </c:pt>
                <c:pt idx="3856">
                  <c:v>38.5030523227291</c:v>
                </c:pt>
                <c:pt idx="3857">
                  <c:v>46.4928094577439</c:v>
                </c:pt>
                <c:pt idx="3858">
                  <c:v>35.3348101274813</c:v>
                </c:pt>
                <c:pt idx="3859">
                  <c:v>39.3999149798496</c:v>
                </c:pt>
                <c:pt idx="3860">
                  <c:v>40.7077458871811</c:v>
                </c:pt>
                <c:pt idx="3861">
                  <c:v>34.9779601633672</c:v>
                </c:pt>
                <c:pt idx="3862">
                  <c:v>35.9449941218969</c:v>
                </c:pt>
                <c:pt idx="3863">
                  <c:v>36.0592377803191</c:v>
                </c:pt>
                <c:pt idx="3864">
                  <c:v>35.2583455116786</c:v>
                </c:pt>
                <c:pt idx="3865">
                  <c:v>28.4944799504425</c:v>
                </c:pt>
                <c:pt idx="3866">
                  <c:v>35.4716611997266</c:v>
                </c:pt>
                <c:pt idx="3867">
                  <c:v>36.4268498465773</c:v>
                </c:pt>
                <c:pt idx="3868">
                  <c:v>28.7090572417899</c:v>
                </c:pt>
                <c:pt idx="3869">
                  <c:v>31.517423061348</c:v>
                </c:pt>
                <c:pt idx="3870">
                  <c:v>36.6453608811171</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97121521"/>
        <c:axId val="39780460"/>
      </c:scatterChart>
      <c:valAx>
        <c:axId val="971215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578526679628"/>
              <c:y val="0.917479130822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80460"/>
        <c:crossesAt val="0"/>
        <c:crossBetween val="midCat"/>
        <c:majorUnit val="8.1291"/>
      </c:valAx>
      <c:valAx>
        <c:axId val="3978046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21521"/>
        <c:crossesAt val="0"/>
        <c:crossBetween val="midCat"/>
      </c:valAx>
      <c:spPr>
        <a:solidFill>
          <a:srgbClr val="ffffff"/>
        </a:solidFill>
        <a:ln w="0">
          <a:noFill/>
        </a:ln>
      </c:spPr>
    </c:plotArea>
    <c:legend>
      <c:legendPos val="r"/>
      <c:layout>
        <c:manualLayout>
          <c:xMode val="edge"/>
          <c:yMode val="edge"/>
          <c:x val="0.822380643767552"/>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79</c:v>
                </c:pt>
                <c:pt idx="1">
                  <c:v>0.79</c:v>
                </c:pt>
                <c:pt idx="2">
                  <c:v>0.791</c:v>
                </c:pt>
                <c:pt idx="3">
                  <c:v>0.79</c:v>
                </c:pt>
                <c:pt idx="4">
                  <c:v>0.79</c:v>
                </c:pt>
                <c:pt idx="5">
                  <c:v>0.768</c:v>
                </c:pt>
                <c:pt idx="6">
                  <c:v>0.781</c:v>
                </c:pt>
                <c:pt idx="7">
                  <c:v>0.768</c:v>
                </c:pt>
                <c:pt idx="8">
                  <c:v>0.758</c:v>
                </c:pt>
                <c:pt idx="9">
                  <c:v>0.749</c:v>
                </c:pt>
                <c:pt idx="10">
                  <c:v>0.736</c:v>
                </c:pt>
                <c:pt idx="11">
                  <c:v>0.726</c:v>
                </c:pt>
                <c:pt idx="12">
                  <c:v>0.727</c:v>
                </c:pt>
                <c:pt idx="13">
                  <c:v>0.704</c:v>
                </c:pt>
                <c:pt idx="14">
                  <c:v>0.714</c:v>
                </c:pt>
                <c:pt idx="15">
                  <c:v>0.695</c:v>
                </c:pt>
                <c:pt idx="16">
                  <c:v>0.682</c:v>
                </c:pt>
                <c:pt idx="17">
                  <c:v>0.672</c:v>
                </c:pt>
                <c:pt idx="18">
                  <c:v>0.653</c:v>
                </c:pt>
                <c:pt idx="19">
                  <c:v>0.65</c:v>
                </c:pt>
                <c:pt idx="20">
                  <c:v>0.64</c:v>
                </c:pt>
                <c:pt idx="21">
                  <c:v>0.621</c:v>
                </c:pt>
                <c:pt idx="22">
                  <c:v>0.608</c:v>
                </c:pt>
                <c:pt idx="23">
                  <c:v>0.608</c:v>
                </c:pt>
                <c:pt idx="24">
                  <c:v>0.589</c:v>
                </c:pt>
                <c:pt idx="25">
                  <c:v>0.565</c:v>
                </c:pt>
                <c:pt idx="26">
                  <c:v>0.554</c:v>
                </c:pt>
                <c:pt idx="27">
                  <c:v>0.557</c:v>
                </c:pt>
                <c:pt idx="28">
                  <c:v>0.533</c:v>
                </c:pt>
                <c:pt idx="29">
                  <c:v>0.525</c:v>
                </c:pt>
                <c:pt idx="30">
                  <c:v>0.512</c:v>
                </c:pt>
                <c:pt idx="31">
                  <c:v>0.512</c:v>
                </c:pt>
                <c:pt idx="32">
                  <c:v>0.471</c:v>
                </c:pt>
                <c:pt idx="33">
                  <c:v>0.48</c:v>
                </c:pt>
                <c:pt idx="34">
                  <c:v>0.469</c:v>
                </c:pt>
                <c:pt idx="35">
                  <c:v>0.481</c:v>
                </c:pt>
                <c:pt idx="36">
                  <c:v>0.469</c:v>
                </c:pt>
                <c:pt idx="37">
                  <c:v>0.48</c:v>
                </c:pt>
                <c:pt idx="38">
                  <c:v>0.449</c:v>
                </c:pt>
                <c:pt idx="39">
                  <c:v>0.405</c:v>
                </c:pt>
                <c:pt idx="40">
                  <c:v>0.416</c:v>
                </c:pt>
                <c:pt idx="41">
                  <c:v>0.407</c:v>
                </c:pt>
                <c:pt idx="42">
                  <c:v>0.437</c:v>
                </c:pt>
                <c:pt idx="43">
                  <c:v>0.481</c:v>
                </c:pt>
                <c:pt idx="44">
                  <c:v>0.522</c:v>
                </c:pt>
                <c:pt idx="45">
                  <c:v>0.533</c:v>
                </c:pt>
                <c:pt idx="46">
                  <c:v>0.535</c:v>
                </c:pt>
                <c:pt idx="47">
                  <c:v>0.522</c:v>
                </c:pt>
                <c:pt idx="48">
                  <c:v>0.544</c:v>
                </c:pt>
                <c:pt idx="49">
                  <c:v>0.545</c:v>
                </c:pt>
                <c:pt idx="50">
                  <c:v>0.565</c:v>
                </c:pt>
                <c:pt idx="51">
                  <c:v>0.608</c:v>
                </c:pt>
                <c:pt idx="52">
                  <c:v>0.609</c:v>
                </c:pt>
                <c:pt idx="53">
                  <c:v>0.63</c:v>
                </c:pt>
                <c:pt idx="54">
                  <c:v>0.64</c:v>
                </c:pt>
                <c:pt idx="55">
                  <c:v>0.663</c:v>
                </c:pt>
                <c:pt idx="56">
                  <c:v>0.682</c:v>
                </c:pt>
                <c:pt idx="57">
                  <c:v>0.694</c:v>
                </c:pt>
                <c:pt idx="58">
                  <c:v>0.717</c:v>
                </c:pt>
                <c:pt idx="59">
                  <c:v>0.736</c:v>
                </c:pt>
                <c:pt idx="60">
                  <c:v>0.768</c:v>
                </c:pt>
                <c:pt idx="61">
                  <c:v>0.781</c:v>
                </c:pt>
                <c:pt idx="62">
                  <c:v>0.8</c:v>
                </c:pt>
                <c:pt idx="63">
                  <c:v>0.81</c:v>
                </c:pt>
                <c:pt idx="64">
                  <c:v>0.855</c:v>
                </c:pt>
                <c:pt idx="65">
                  <c:v>0.874</c:v>
                </c:pt>
                <c:pt idx="66">
                  <c:v>0.896</c:v>
                </c:pt>
                <c:pt idx="67">
                  <c:v>0.918</c:v>
                </c:pt>
                <c:pt idx="68">
                  <c:v>0.941</c:v>
                </c:pt>
                <c:pt idx="69">
                  <c:v>0.96</c:v>
                </c:pt>
                <c:pt idx="70">
                  <c:v>0.982</c:v>
                </c:pt>
                <c:pt idx="71">
                  <c:v>1.017</c:v>
                </c:pt>
                <c:pt idx="72">
                  <c:v>1.046</c:v>
                </c:pt>
                <c:pt idx="73">
                  <c:v>1.078</c:v>
                </c:pt>
                <c:pt idx="74">
                  <c:v>1.113</c:v>
                </c:pt>
                <c:pt idx="75">
                  <c:v>1.142</c:v>
                </c:pt>
                <c:pt idx="76">
                  <c:v>1.174</c:v>
                </c:pt>
                <c:pt idx="77">
                  <c:v>1.184</c:v>
                </c:pt>
                <c:pt idx="78">
                  <c:v>1.229</c:v>
                </c:pt>
                <c:pt idx="79">
                  <c:v>1.248</c:v>
                </c:pt>
                <c:pt idx="80">
                  <c:v>1.292</c:v>
                </c:pt>
                <c:pt idx="81">
                  <c:v>1.324</c:v>
                </c:pt>
                <c:pt idx="82">
                  <c:v>1.347</c:v>
                </c:pt>
                <c:pt idx="83">
                  <c:v>1.388</c:v>
                </c:pt>
                <c:pt idx="84">
                  <c:v>1.42</c:v>
                </c:pt>
                <c:pt idx="85">
                  <c:v>1.442</c:v>
                </c:pt>
                <c:pt idx="86">
                  <c:v>1.487</c:v>
                </c:pt>
                <c:pt idx="87">
                  <c:v>1.516</c:v>
                </c:pt>
                <c:pt idx="88">
                  <c:v>1.558</c:v>
                </c:pt>
                <c:pt idx="89">
                  <c:v>1.59</c:v>
                </c:pt>
                <c:pt idx="90">
                  <c:v>1.615</c:v>
                </c:pt>
                <c:pt idx="91">
                  <c:v>1.654</c:v>
                </c:pt>
                <c:pt idx="92">
                  <c:v>1.676</c:v>
                </c:pt>
                <c:pt idx="93">
                  <c:v>1.718</c:v>
                </c:pt>
                <c:pt idx="94">
                  <c:v>1.733</c:v>
                </c:pt>
                <c:pt idx="95">
                  <c:v>1.816</c:v>
                </c:pt>
                <c:pt idx="96">
                  <c:v>1.836</c:v>
                </c:pt>
                <c:pt idx="97">
                  <c:v>1.858</c:v>
                </c:pt>
                <c:pt idx="98">
                  <c:v>1.9</c:v>
                </c:pt>
                <c:pt idx="99">
                  <c:v>1.903</c:v>
                </c:pt>
                <c:pt idx="100">
                  <c:v>1.976</c:v>
                </c:pt>
                <c:pt idx="101">
                  <c:v>1.996</c:v>
                </c:pt>
                <c:pt idx="102">
                  <c:v>2.04</c:v>
                </c:pt>
                <c:pt idx="103">
                  <c:v>2.05</c:v>
                </c:pt>
                <c:pt idx="104">
                  <c:v>2.104</c:v>
                </c:pt>
                <c:pt idx="105">
                  <c:v>2.129</c:v>
                </c:pt>
                <c:pt idx="106">
                  <c:v>2.178</c:v>
                </c:pt>
                <c:pt idx="107">
                  <c:v>2.2</c:v>
                </c:pt>
                <c:pt idx="108">
                  <c:v>2.222</c:v>
                </c:pt>
                <c:pt idx="109">
                  <c:v>2.264</c:v>
                </c:pt>
                <c:pt idx="110">
                  <c:v>2.286</c:v>
                </c:pt>
                <c:pt idx="111">
                  <c:v>2.331</c:v>
                </c:pt>
                <c:pt idx="112">
                  <c:v>2.35</c:v>
                </c:pt>
                <c:pt idx="113">
                  <c:v>2.392</c:v>
                </c:pt>
                <c:pt idx="114">
                  <c:v>2.414</c:v>
                </c:pt>
                <c:pt idx="115">
                  <c:v>2.456</c:v>
                </c:pt>
                <c:pt idx="116">
                  <c:v>2.478</c:v>
                </c:pt>
                <c:pt idx="117">
                  <c:v>2.51</c:v>
                </c:pt>
                <c:pt idx="118">
                  <c:v>2.563</c:v>
                </c:pt>
                <c:pt idx="119">
                  <c:v>2.567</c:v>
                </c:pt>
                <c:pt idx="120">
                  <c:v>2.606</c:v>
                </c:pt>
                <c:pt idx="121">
                  <c:v>2.649</c:v>
                </c:pt>
                <c:pt idx="122">
                  <c:v>2.66</c:v>
                </c:pt>
                <c:pt idx="123">
                  <c:v>2.702</c:v>
                </c:pt>
                <c:pt idx="124">
                  <c:v>2.745</c:v>
                </c:pt>
                <c:pt idx="125">
                  <c:v>2.766</c:v>
                </c:pt>
                <c:pt idx="126">
                  <c:v>2.798</c:v>
                </c:pt>
                <c:pt idx="127">
                  <c:v>2.831</c:v>
                </c:pt>
                <c:pt idx="128">
                  <c:v>2.867</c:v>
                </c:pt>
                <c:pt idx="129">
                  <c:v>2.895</c:v>
                </c:pt>
                <c:pt idx="130">
                  <c:v>2.927</c:v>
                </c:pt>
                <c:pt idx="131">
                  <c:v>2.948</c:v>
                </c:pt>
                <c:pt idx="132">
                  <c:v>2.991</c:v>
                </c:pt>
                <c:pt idx="133">
                  <c:v>3.023</c:v>
                </c:pt>
                <c:pt idx="134">
                  <c:v>3.045</c:v>
                </c:pt>
                <c:pt idx="135">
                  <c:v>3.077</c:v>
                </c:pt>
                <c:pt idx="136">
                  <c:v>3.119</c:v>
                </c:pt>
                <c:pt idx="137">
                  <c:v>3.151</c:v>
                </c:pt>
                <c:pt idx="138">
                  <c:v>3.173</c:v>
                </c:pt>
                <c:pt idx="139">
                  <c:v>3.183</c:v>
                </c:pt>
                <c:pt idx="140">
                  <c:v>3.237</c:v>
                </c:pt>
                <c:pt idx="141">
                  <c:v>3.259</c:v>
                </c:pt>
                <c:pt idx="142">
                  <c:v>3.291</c:v>
                </c:pt>
                <c:pt idx="143">
                  <c:v>3.323</c:v>
                </c:pt>
                <c:pt idx="144">
                  <c:v>3.365</c:v>
                </c:pt>
                <c:pt idx="145">
                  <c:v>3.365</c:v>
                </c:pt>
                <c:pt idx="146">
                  <c:v>3.411</c:v>
                </c:pt>
                <c:pt idx="147">
                  <c:v>3.419</c:v>
                </c:pt>
                <c:pt idx="148">
                  <c:v>3.473</c:v>
                </c:pt>
                <c:pt idx="149">
                  <c:v>3.493</c:v>
                </c:pt>
                <c:pt idx="150">
                  <c:v>3.515</c:v>
                </c:pt>
                <c:pt idx="151">
                  <c:v>3.537</c:v>
                </c:pt>
                <c:pt idx="152">
                  <c:v>3.569</c:v>
                </c:pt>
                <c:pt idx="153">
                  <c:v>3.601</c:v>
                </c:pt>
                <c:pt idx="154">
                  <c:v>3.621</c:v>
                </c:pt>
                <c:pt idx="155">
                  <c:v>3.633</c:v>
                </c:pt>
                <c:pt idx="156">
                  <c:v>3.665</c:v>
                </c:pt>
                <c:pt idx="157">
                  <c:v>3.697</c:v>
                </c:pt>
                <c:pt idx="158">
                  <c:v>3.719</c:v>
                </c:pt>
                <c:pt idx="159">
                  <c:v>3.729</c:v>
                </c:pt>
                <c:pt idx="160">
                  <c:v>3.761</c:v>
                </c:pt>
                <c:pt idx="161">
                  <c:v>3.771</c:v>
                </c:pt>
                <c:pt idx="162">
                  <c:v>3.793</c:v>
                </c:pt>
                <c:pt idx="163">
                  <c:v>3.815</c:v>
                </c:pt>
                <c:pt idx="164">
                  <c:v>3.835</c:v>
                </c:pt>
                <c:pt idx="165">
                  <c:v>3.835</c:v>
                </c:pt>
                <c:pt idx="166">
                  <c:v>3.885</c:v>
                </c:pt>
                <c:pt idx="167">
                  <c:v>3.879</c:v>
                </c:pt>
                <c:pt idx="168">
                  <c:v>3.899</c:v>
                </c:pt>
                <c:pt idx="169">
                  <c:v>3.921</c:v>
                </c:pt>
                <c:pt idx="170">
                  <c:v>3.931</c:v>
                </c:pt>
                <c:pt idx="171">
                  <c:v>3.953</c:v>
                </c:pt>
                <c:pt idx="172">
                  <c:v>3.963</c:v>
                </c:pt>
                <c:pt idx="173">
                  <c:v>3.985</c:v>
                </c:pt>
                <c:pt idx="174">
                  <c:v>3.985</c:v>
                </c:pt>
                <c:pt idx="175">
                  <c:v>3.997</c:v>
                </c:pt>
                <c:pt idx="176">
                  <c:v>4.017</c:v>
                </c:pt>
                <c:pt idx="177">
                  <c:v>4.029</c:v>
                </c:pt>
                <c:pt idx="178">
                  <c:v>4.039</c:v>
                </c:pt>
                <c:pt idx="179">
                  <c:v>4.061</c:v>
                </c:pt>
                <c:pt idx="180">
                  <c:v>4.061</c:v>
                </c:pt>
                <c:pt idx="181">
                  <c:v>4.081</c:v>
                </c:pt>
                <c:pt idx="182">
                  <c:v>4.081</c:v>
                </c:pt>
                <c:pt idx="183">
                  <c:v>4.093</c:v>
                </c:pt>
                <c:pt idx="184">
                  <c:v>4.103</c:v>
                </c:pt>
                <c:pt idx="185">
                  <c:v>4.125</c:v>
                </c:pt>
                <c:pt idx="186">
                  <c:v>4.125</c:v>
                </c:pt>
                <c:pt idx="187">
                  <c:v>4.135</c:v>
                </c:pt>
                <c:pt idx="188">
                  <c:v>4.145</c:v>
                </c:pt>
                <c:pt idx="189">
                  <c:v>4.157</c:v>
                </c:pt>
                <c:pt idx="190">
                  <c:v>4.163</c:v>
                </c:pt>
                <c:pt idx="191">
                  <c:v>4.167</c:v>
                </c:pt>
                <c:pt idx="192">
                  <c:v>4.189</c:v>
                </c:pt>
                <c:pt idx="193">
                  <c:v>4.199</c:v>
                </c:pt>
                <c:pt idx="194">
                  <c:v>4.199</c:v>
                </c:pt>
                <c:pt idx="195">
                  <c:v>4.209</c:v>
                </c:pt>
                <c:pt idx="196">
                  <c:v>4.221</c:v>
                </c:pt>
                <c:pt idx="197">
                  <c:v>4.231</c:v>
                </c:pt>
                <c:pt idx="198">
                  <c:v>4.241</c:v>
                </c:pt>
                <c:pt idx="199">
                  <c:v>4.241</c:v>
                </c:pt>
                <c:pt idx="200">
                  <c:v>4.263</c:v>
                </c:pt>
                <c:pt idx="201">
                  <c:v>4.273</c:v>
                </c:pt>
                <c:pt idx="202">
                  <c:v>4.285</c:v>
                </c:pt>
                <c:pt idx="203">
                  <c:v>4.295</c:v>
                </c:pt>
                <c:pt idx="204">
                  <c:v>4.307</c:v>
                </c:pt>
                <c:pt idx="205">
                  <c:v>4.333</c:v>
                </c:pt>
                <c:pt idx="206">
                  <c:v>4.327</c:v>
                </c:pt>
                <c:pt idx="207">
                  <c:v>4.339</c:v>
                </c:pt>
                <c:pt idx="208">
                  <c:v>4.359</c:v>
                </c:pt>
                <c:pt idx="209">
                  <c:v>4.371</c:v>
                </c:pt>
                <c:pt idx="210">
                  <c:v>4.381</c:v>
                </c:pt>
                <c:pt idx="211">
                  <c:v>4.403</c:v>
                </c:pt>
                <c:pt idx="212">
                  <c:v>4.423</c:v>
                </c:pt>
                <c:pt idx="213">
                  <c:v>4.435</c:v>
                </c:pt>
                <c:pt idx="214">
                  <c:v>4.455</c:v>
                </c:pt>
                <c:pt idx="215">
                  <c:v>4.467</c:v>
                </c:pt>
                <c:pt idx="216">
                  <c:v>4.487</c:v>
                </c:pt>
                <c:pt idx="217">
                  <c:v>4.505</c:v>
                </c:pt>
                <c:pt idx="218">
                  <c:v>4.541</c:v>
                </c:pt>
                <c:pt idx="219">
                  <c:v>4.551</c:v>
                </c:pt>
                <c:pt idx="220">
                  <c:v>4.573</c:v>
                </c:pt>
                <c:pt idx="221">
                  <c:v>4.595</c:v>
                </c:pt>
                <c:pt idx="222">
                  <c:v>4.627</c:v>
                </c:pt>
                <c:pt idx="223">
                  <c:v>4.637</c:v>
                </c:pt>
                <c:pt idx="224">
                  <c:v>4.681</c:v>
                </c:pt>
                <c:pt idx="225">
                  <c:v>4.691</c:v>
                </c:pt>
                <c:pt idx="226">
                  <c:v>4.707</c:v>
                </c:pt>
                <c:pt idx="227">
                  <c:v>4.745</c:v>
                </c:pt>
                <c:pt idx="228">
                  <c:v>4.787</c:v>
                </c:pt>
                <c:pt idx="229">
                  <c:v>4.798</c:v>
                </c:pt>
                <c:pt idx="230">
                  <c:v>4.819</c:v>
                </c:pt>
                <c:pt idx="231">
                  <c:v>4.862</c:v>
                </c:pt>
                <c:pt idx="232">
                  <c:v>4.883</c:v>
                </c:pt>
                <c:pt idx="233">
                  <c:v>4.905</c:v>
                </c:pt>
                <c:pt idx="234">
                  <c:v>4.953</c:v>
                </c:pt>
                <c:pt idx="235">
                  <c:v>4.969</c:v>
                </c:pt>
                <c:pt idx="236">
                  <c:v>4.991</c:v>
                </c:pt>
                <c:pt idx="237">
                  <c:v>5.023</c:v>
                </c:pt>
                <c:pt idx="238">
                  <c:v>5.055</c:v>
                </c:pt>
                <c:pt idx="239">
                  <c:v>5.087</c:v>
                </c:pt>
                <c:pt idx="240">
                  <c:v>5.113</c:v>
                </c:pt>
                <c:pt idx="241">
                  <c:v>5.172</c:v>
                </c:pt>
                <c:pt idx="242">
                  <c:v>5.172</c:v>
                </c:pt>
                <c:pt idx="243">
                  <c:v>5.215</c:v>
                </c:pt>
                <c:pt idx="244">
                  <c:v>5.247</c:v>
                </c:pt>
                <c:pt idx="245">
                  <c:v>5.279</c:v>
                </c:pt>
                <c:pt idx="246">
                  <c:v>5.306</c:v>
                </c:pt>
                <c:pt idx="247">
                  <c:v>5.344</c:v>
                </c:pt>
                <c:pt idx="248">
                  <c:v>5.376</c:v>
                </c:pt>
                <c:pt idx="249">
                  <c:v>5.397</c:v>
                </c:pt>
                <c:pt idx="250">
                  <c:v>5.44</c:v>
                </c:pt>
                <c:pt idx="251">
                  <c:v>5.478</c:v>
                </c:pt>
                <c:pt idx="252">
                  <c:v>5.504</c:v>
                </c:pt>
                <c:pt idx="253">
                  <c:v>5.547</c:v>
                </c:pt>
                <c:pt idx="254">
                  <c:v>5.568</c:v>
                </c:pt>
                <c:pt idx="255">
                  <c:v>5.6</c:v>
                </c:pt>
                <c:pt idx="256">
                  <c:v>5.626</c:v>
                </c:pt>
                <c:pt idx="257">
                  <c:v>5.686</c:v>
                </c:pt>
                <c:pt idx="258">
                  <c:v>5.676</c:v>
                </c:pt>
                <c:pt idx="259">
                  <c:v>5.74</c:v>
                </c:pt>
                <c:pt idx="260">
                  <c:v>5.756</c:v>
                </c:pt>
                <c:pt idx="261">
                  <c:v>5.804</c:v>
                </c:pt>
                <c:pt idx="262">
                  <c:v>5.826</c:v>
                </c:pt>
                <c:pt idx="263">
                  <c:v>5.846</c:v>
                </c:pt>
                <c:pt idx="264">
                  <c:v>5.884</c:v>
                </c:pt>
                <c:pt idx="265">
                  <c:v>5.932</c:v>
                </c:pt>
                <c:pt idx="266">
                  <c:v>5.942</c:v>
                </c:pt>
                <c:pt idx="267">
                  <c:v>5.996</c:v>
                </c:pt>
                <c:pt idx="268">
                  <c:v>6.012</c:v>
                </c:pt>
                <c:pt idx="269">
                  <c:v>6.05</c:v>
                </c:pt>
                <c:pt idx="270">
                  <c:v>6.072</c:v>
                </c:pt>
                <c:pt idx="271">
                  <c:v>6.124</c:v>
                </c:pt>
                <c:pt idx="272">
                  <c:v>6.14</c:v>
                </c:pt>
                <c:pt idx="273">
                  <c:v>6.178</c:v>
                </c:pt>
                <c:pt idx="274">
                  <c:v>6.22</c:v>
                </c:pt>
                <c:pt idx="275">
                  <c:v>6.236</c:v>
                </c:pt>
                <c:pt idx="276">
                  <c:v>6.286</c:v>
                </c:pt>
                <c:pt idx="277">
                  <c:v>6.306</c:v>
                </c:pt>
                <c:pt idx="278">
                  <c:v>6.35</c:v>
                </c:pt>
                <c:pt idx="279">
                  <c:v>6.386</c:v>
                </c:pt>
                <c:pt idx="280">
                  <c:v>6.402</c:v>
                </c:pt>
                <c:pt idx="281">
                  <c:v>6.456</c:v>
                </c:pt>
                <c:pt idx="282">
                  <c:v>6.482</c:v>
                </c:pt>
                <c:pt idx="283">
                  <c:v>6.51</c:v>
                </c:pt>
                <c:pt idx="284">
                  <c:v>6.564</c:v>
                </c:pt>
                <c:pt idx="285">
                  <c:v>6.568</c:v>
                </c:pt>
                <c:pt idx="286">
                  <c:v>6.638</c:v>
                </c:pt>
                <c:pt idx="287">
                  <c:v>6.66</c:v>
                </c:pt>
                <c:pt idx="288">
                  <c:v>6.685</c:v>
                </c:pt>
                <c:pt idx="289">
                  <c:v>6.734</c:v>
                </c:pt>
                <c:pt idx="290">
                  <c:v>6.777</c:v>
                </c:pt>
                <c:pt idx="291">
                  <c:v>6.793</c:v>
                </c:pt>
                <c:pt idx="292">
                  <c:v>6.842</c:v>
                </c:pt>
                <c:pt idx="293">
                  <c:v>6.874</c:v>
                </c:pt>
                <c:pt idx="294">
                  <c:v>6.899</c:v>
                </c:pt>
                <c:pt idx="295">
                  <c:v>6.948</c:v>
                </c:pt>
                <c:pt idx="296">
                  <c:v>6.98</c:v>
                </c:pt>
                <c:pt idx="297">
                  <c:v>7.017</c:v>
                </c:pt>
                <c:pt idx="298">
                  <c:v>7.066</c:v>
                </c:pt>
                <c:pt idx="299">
                  <c:v>7.091</c:v>
                </c:pt>
                <c:pt idx="300">
                  <c:v>7.12</c:v>
                </c:pt>
                <c:pt idx="301">
                  <c:v>7.163</c:v>
                </c:pt>
                <c:pt idx="302">
                  <c:v>7.209</c:v>
                </c:pt>
                <c:pt idx="303">
                  <c:v>7.248</c:v>
                </c:pt>
                <c:pt idx="304">
                  <c:v>7.273</c:v>
                </c:pt>
                <c:pt idx="305">
                  <c:v>7.313</c:v>
                </c:pt>
                <c:pt idx="306">
                  <c:v>7.345</c:v>
                </c:pt>
                <c:pt idx="307">
                  <c:v>7.391</c:v>
                </c:pt>
                <c:pt idx="308">
                  <c:v>7.419</c:v>
                </c:pt>
                <c:pt idx="309">
                  <c:v>7.455</c:v>
                </c:pt>
                <c:pt idx="310">
                  <c:v>7.505</c:v>
                </c:pt>
                <c:pt idx="311">
                  <c:v>7.519</c:v>
                </c:pt>
                <c:pt idx="312">
                  <c:v>7.569</c:v>
                </c:pt>
                <c:pt idx="313">
                  <c:v>7.601</c:v>
                </c:pt>
                <c:pt idx="314">
                  <c:v>7.637</c:v>
                </c:pt>
                <c:pt idx="315">
                  <c:v>7.665</c:v>
                </c:pt>
                <c:pt idx="316">
                  <c:v>7.723</c:v>
                </c:pt>
                <c:pt idx="317">
                  <c:v>7.741</c:v>
                </c:pt>
                <c:pt idx="318">
                  <c:v>7.776</c:v>
                </c:pt>
                <c:pt idx="319">
                  <c:v>7.815</c:v>
                </c:pt>
                <c:pt idx="320">
                  <c:v>7.84</c:v>
                </c:pt>
                <c:pt idx="321">
                  <c:v>7.869</c:v>
                </c:pt>
                <c:pt idx="322">
                  <c:v>7.904</c:v>
                </c:pt>
                <c:pt idx="323">
                  <c:v>7.933</c:v>
                </c:pt>
                <c:pt idx="324">
                  <c:v>7.958</c:v>
                </c:pt>
                <c:pt idx="325">
                  <c:v>7.997</c:v>
                </c:pt>
                <c:pt idx="326">
                  <c:v>8.032</c:v>
                </c:pt>
                <c:pt idx="327">
                  <c:v>8.051</c:v>
                </c:pt>
                <c:pt idx="328">
                  <c:v>8.086</c:v>
                </c:pt>
                <c:pt idx="329">
                  <c:v>8.115</c:v>
                </c:pt>
                <c:pt idx="330">
                  <c:v>8.14</c:v>
                </c:pt>
                <c:pt idx="331">
                  <c:v>8.157</c:v>
                </c:pt>
                <c:pt idx="332">
                  <c:v>8.204</c:v>
                </c:pt>
                <c:pt idx="333">
                  <c:v>8.223</c:v>
                </c:pt>
                <c:pt idx="334">
                  <c:v>8.236</c:v>
                </c:pt>
                <c:pt idx="335">
                  <c:v>8.275</c:v>
                </c:pt>
                <c:pt idx="336">
                  <c:v>8.29</c:v>
                </c:pt>
                <c:pt idx="337">
                  <c:v>8.307</c:v>
                </c:pt>
                <c:pt idx="338">
                  <c:v>8.342</c:v>
                </c:pt>
                <c:pt idx="339">
                  <c:v>8.361</c:v>
                </c:pt>
                <c:pt idx="340">
                  <c:v>8.376</c:v>
                </c:pt>
                <c:pt idx="341">
                  <c:v>8.404</c:v>
                </c:pt>
                <c:pt idx="342">
                  <c:v>8.418</c:v>
                </c:pt>
                <c:pt idx="343">
                  <c:v>8.447</c:v>
                </c:pt>
                <c:pt idx="344">
                  <c:v>8.46</c:v>
                </c:pt>
                <c:pt idx="345">
                  <c:v>8.479</c:v>
                </c:pt>
                <c:pt idx="346">
                  <c:v>8.482</c:v>
                </c:pt>
                <c:pt idx="347">
                  <c:v>8.521</c:v>
                </c:pt>
                <c:pt idx="348">
                  <c:v>8.514</c:v>
                </c:pt>
                <c:pt idx="349">
                  <c:v>8.546</c:v>
                </c:pt>
                <c:pt idx="350">
                  <c:v>8.565</c:v>
                </c:pt>
                <c:pt idx="351">
                  <c:v>8.578</c:v>
                </c:pt>
                <c:pt idx="352">
                  <c:v>8.586</c:v>
                </c:pt>
                <c:pt idx="353">
                  <c:v>8.6</c:v>
                </c:pt>
                <c:pt idx="354">
                  <c:v>8.618</c:v>
                </c:pt>
                <c:pt idx="355">
                  <c:v>8.621</c:v>
                </c:pt>
                <c:pt idx="356">
                  <c:v>8.639</c:v>
                </c:pt>
                <c:pt idx="357">
                  <c:v>8.632</c:v>
                </c:pt>
                <c:pt idx="358">
                  <c:v>8.664</c:v>
                </c:pt>
                <c:pt idx="359">
                  <c:v>8.672</c:v>
                </c:pt>
                <c:pt idx="360">
                  <c:v>8.685</c:v>
                </c:pt>
                <c:pt idx="361">
                  <c:v>8.693</c:v>
                </c:pt>
                <c:pt idx="362">
                  <c:v>8.718</c:v>
                </c:pt>
                <c:pt idx="363">
                  <c:v>8.715</c:v>
                </c:pt>
                <c:pt idx="364">
                  <c:v>8.728</c:v>
                </c:pt>
                <c:pt idx="365">
                  <c:v>8.736</c:v>
                </c:pt>
                <c:pt idx="366">
                  <c:v>8.75</c:v>
                </c:pt>
                <c:pt idx="367">
                  <c:v>8.75</c:v>
                </c:pt>
                <c:pt idx="368">
                  <c:v>8.779</c:v>
                </c:pt>
                <c:pt idx="369">
                  <c:v>8.771</c:v>
                </c:pt>
                <c:pt idx="370">
                  <c:v>8.79</c:v>
                </c:pt>
                <c:pt idx="371">
                  <c:v>8.803</c:v>
                </c:pt>
                <c:pt idx="372">
                  <c:v>8.811</c:v>
                </c:pt>
                <c:pt idx="373">
                  <c:v>8.814</c:v>
                </c:pt>
                <c:pt idx="374">
                  <c:v>8.835</c:v>
                </c:pt>
                <c:pt idx="375">
                  <c:v>8.843</c:v>
                </c:pt>
                <c:pt idx="376">
                  <c:v>8.867</c:v>
                </c:pt>
                <c:pt idx="377">
                  <c:v>8.865</c:v>
                </c:pt>
                <c:pt idx="378">
                  <c:v>8.889</c:v>
                </c:pt>
                <c:pt idx="379">
                  <c:v>8.899</c:v>
                </c:pt>
                <c:pt idx="380">
                  <c:v>8.907</c:v>
                </c:pt>
                <c:pt idx="381">
                  <c:v>8.931</c:v>
                </c:pt>
                <c:pt idx="382">
                  <c:v>8.929</c:v>
                </c:pt>
                <c:pt idx="383">
                  <c:v>8.953</c:v>
                </c:pt>
                <c:pt idx="384">
                  <c:v>8.95</c:v>
                </c:pt>
                <c:pt idx="385">
                  <c:v>9.017</c:v>
                </c:pt>
                <c:pt idx="386">
                  <c:v>8.995</c:v>
                </c:pt>
                <c:pt idx="387">
                  <c:v>9.025</c:v>
                </c:pt>
                <c:pt idx="388">
                  <c:v>9.039</c:v>
                </c:pt>
                <c:pt idx="389">
                  <c:v>9.025</c:v>
                </c:pt>
                <c:pt idx="390">
                  <c:v>9.113</c:v>
                </c:pt>
                <c:pt idx="391">
                  <c:v>9.103</c:v>
                </c:pt>
                <c:pt idx="392">
                  <c:v>9.132</c:v>
                </c:pt>
                <c:pt idx="393">
                  <c:v>9.145</c:v>
                </c:pt>
                <c:pt idx="394">
                  <c:v>9.167</c:v>
                </c:pt>
                <c:pt idx="395">
                  <c:v>9.196</c:v>
                </c:pt>
                <c:pt idx="396">
                  <c:v>9.221</c:v>
                </c:pt>
                <c:pt idx="397">
                  <c:v>9.24</c:v>
                </c:pt>
                <c:pt idx="398">
                  <c:v>9.273</c:v>
                </c:pt>
                <c:pt idx="399">
                  <c:v>9.295</c:v>
                </c:pt>
                <c:pt idx="400">
                  <c:v>9.326</c:v>
                </c:pt>
                <c:pt idx="401">
                  <c:v>9.349</c:v>
                </c:pt>
                <c:pt idx="402">
                  <c:v>9.381</c:v>
                </c:pt>
                <c:pt idx="403">
                  <c:v>9.4</c:v>
                </c:pt>
                <c:pt idx="404">
                  <c:v>9.445</c:v>
                </c:pt>
                <c:pt idx="405">
                  <c:v>9.455</c:v>
                </c:pt>
                <c:pt idx="406">
                  <c:v>9.508</c:v>
                </c:pt>
                <c:pt idx="407">
                  <c:v>9.519</c:v>
                </c:pt>
                <c:pt idx="408">
                  <c:v>9.528</c:v>
                </c:pt>
                <c:pt idx="409">
                  <c:v>9.617</c:v>
                </c:pt>
                <c:pt idx="410">
                  <c:v>9.627</c:v>
                </c:pt>
                <c:pt idx="411">
                  <c:v>9.614</c:v>
                </c:pt>
                <c:pt idx="412">
                  <c:v>9.713</c:v>
                </c:pt>
                <c:pt idx="413">
                  <c:v>9.713</c:v>
                </c:pt>
                <c:pt idx="414">
                  <c:v>9.755</c:v>
                </c:pt>
                <c:pt idx="415">
                  <c:v>9.774</c:v>
                </c:pt>
                <c:pt idx="416">
                  <c:v>9.809</c:v>
                </c:pt>
                <c:pt idx="417">
                  <c:v>9.851</c:v>
                </c:pt>
                <c:pt idx="418">
                  <c:v>9.872</c:v>
                </c:pt>
                <c:pt idx="419">
                  <c:v>9.916</c:v>
                </c:pt>
                <c:pt idx="420">
                  <c:v>9.937</c:v>
                </c:pt>
                <c:pt idx="421">
                  <c:v>9.988</c:v>
                </c:pt>
                <c:pt idx="422">
                  <c:v>10.023</c:v>
                </c:pt>
                <c:pt idx="423">
                  <c:v>10.034</c:v>
                </c:pt>
                <c:pt idx="424">
                  <c:v>10.076</c:v>
                </c:pt>
                <c:pt idx="425">
                  <c:v>10.118</c:v>
                </c:pt>
                <c:pt idx="426">
                  <c:v>10.152</c:v>
                </c:pt>
                <c:pt idx="427">
                  <c:v>10.173</c:v>
                </c:pt>
                <c:pt idx="428">
                  <c:v>10.214</c:v>
                </c:pt>
                <c:pt idx="429">
                  <c:v>10.248</c:v>
                </c:pt>
                <c:pt idx="430">
                  <c:v>10.27</c:v>
                </c:pt>
                <c:pt idx="431">
                  <c:v>10.312</c:v>
                </c:pt>
                <c:pt idx="432">
                  <c:v>10.332</c:v>
                </c:pt>
                <c:pt idx="433">
                  <c:v>10.376</c:v>
                </c:pt>
                <c:pt idx="434">
                  <c:v>10.408</c:v>
                </c:pt>
                <c:pt idx="435">
                  <c:v>10.43</c:v>
                </c:pt>
                <c:pt idx="436">
                  <c:v>10.471</c:v>
                </c:pt>
                <c:pt idx="437">
                  <c:v>10.484</c:v>
                </c:pt>
                <c:pt idx="438">
                  <c:v>10.526</c:v>
                </c:pt>
                <c:pt idx="439">
                  <c:v>10.558</c:v>
                </c:pt>
                <c:pt idx="440">
                  <c:v>10.59</c:v>
                </c:pt>
                <c:pt idx="441">
                  <c:v>10.611</c:v>
                </c:pt>
                <c:pt idx="442">
                  <c:v>10.632</c:v>
                </c:pt>
                <c:pt idx="443">
                  <c:v>10.676</c:v>
                </c:pt>
                <c:pt idx="444">
                  <c:v>10.686</c:v>
                </c:pt>
                <c:pt idx="445">
                  <c:v>10.729</c:v>
                </c:pt>
                <c:pt idx="446">
                  <c:v>10.74</c:v>
                </c:pt>
                <c:pt idx="447">
                  <c:v>10.772</c:v>
                </c:pt>
                <c:pt idx="448">
                  <c:v>10.815</c:v>
                </c:pt>
                <c:pt idx="449">
                  <c:v>10.815</c:v>
                </c:pt>
                <c:pt idx="450">
                  <c:v>10.857</c:v>
                </c:pt>
                <c:pt idx="451">
                  <c:v>10.879</c:v>
                </c:pt>
                <c:pt idx="452">
                  <c:v>10.89</c:v>
                </c:pt>
                <c:pt idx="453">
                  <c:v>10.933</c:v>
                </c:pt>
                <c:pt idx="454">
                  <c:v>10.944</c:v>
                </c:pt>
                <c:pt idx="455">
                  <c:v>10.943</c:v>
                </c:pt>
                <c:pt idx="456">
                  <c:v>11.008</c:v>
                </c:pt>
                <c:pt idx="457">
                  <c:v>11.018</c:v>
                </c:pt>
                <c:pt idx="458">
                  <c:v>11.04</c:v>
                </c:pt>
                <c:pt idx="459">
                  <c:v>11.061</c:v>
                </c:pt>
                <c:pt idx="460">
                  <c:v>11.072</c:v>
                </c:pt>
                <c:pt idx="461">
                  <c:v>11.103</c:v>
                </c:pt>
                <c:pt idx="462">
                  <c:v>11.137</c:v>
                </c:pt>
                <c:pt idx="463">
                  <c:v>11.137</c:v>
                </c:pt>
                <c:pt idx="464">
                  <c:v>11.157</c:v>
                </c:pt>
                <c:pt idx="465">
                  <c:v>11.201</c:v>
                </c:pt>
                <c:pt idx="466">
                  <c:v>11.201</c:v>
                </c:pt>
                <c:pt idx="467">
                  <c:v>11.211</c:v>
                </c:pt>
                <c:pt idx="468">
                  <c:v>11.275</c:v>
                </c:pt>
                <c:pt idx="469">
                  <c:v>11.275</c:v>
                </c:pt>
                <c:pt idx="470">
                  <c:v>11.275</c:v>
                </c:pt>
                <c:pt idx="471">
                  <c:v>11.329</c:v>
                </c:pt>
                <c:pt idx="472">
                  <c:v>11.319</c:v>
                </c:pt>
                <c:pt idx="473">
                  <c:v>11.371</c:v>
                </c:pt>
                <c:pt idx="474">
                  <c:v>11.371</c:v>
                </c:pt>
                <c:pt idx="475">
                  <c:v>11.403</c:v>
                </c:pt>
                <c:pt idx="476">
                  <c:v>11.403</c:v>
                </c:pt>
                <c:pt idx="477">
                  <c:v>11.469</c:v>
                </c:pt>
                <c:pt idx="478">
                  <c:v>11.457</c:v>
                </c:pt>
                <c:pt idx="479">
                  <c:v>11.511</c:v>
                </c:pt>
                <c:pt idx="480">
                  <c:v>11.511</c:v>
                </c:pt>
                <c:pt idx="481">
                  <c:v>11.543</c:v>
                </c:pt>
                <c:pt idx="482">
                  <c:v>11.575</c:v>
                </c:pt>
                <c:pt idx="483">
                  <c:v>11.585</c:v>
                </c:pt>
                <c:pt idx="484">
                  <c:v>11.629</c:v>
                </c:pt>
                <c:pt idx="485">
                  <c:v>11.639</c:v>
                </c:pt>
                <c:pt idx="486">
                  <c:v>11.683</c:v>
                </c:pt>
                <c:pt idx="487">
                  <c:v>11.693</c:v>
                </c:pt>
                <c:pt idx="488">
                  <c:v>11.735</c:v>
                </c:pt>
                <c:pt idx="489">
                  <c:v>11.747</c:v>
                </c:pt>
                <c:pt idx="490">
                  <c:v>11.799</c:v>
                </c:pt>
                <c:pt idx="491">
                  <c:v>11.811</c:v>
                </c:pt>
                <c:pt idx="492">
                  <c:v>11.821</c:v>
                </c:pt>
                <c:pt idx="493">
                  <c:v>11.907</c:v>
                </c:pt>
                <c:pt idx="494">
                  <c:v>11.917</c:v>
                </c:pt>
                <c:pt idx="495">
                  <c:v>11.929</c:v>
                </c:pt>
                <c:pt idx="496">
                  <c:v>11.982</c:v>
                </c:pt>
                <c:pt idx="497">
                  <c:v>11.993</c:v>
                </c:pt>
                <c:pt idx="498">
                  <c:v>12.014</c:v>
                </c:pt>
                <c:pt idx="499">
                  <c:v>12.1</c:v>
                </c:pt>
                <c:pt idx="500">
                  <c:v>12.089</c:v>
                </c:pt>
                <c:pt idx="501">
                  <c:v>12.132</c:v>
                </c:pt>
                <c:pt idx="502">
                  <c:v>12.164</c:v>
                </c:pt>
                <c:pt idx="503">
                  <c:v>12.186</c:v>
                </c:pt>
                <c:pt idx="504">
                  <c:v>12.24</c:v>
                </c:pt>
                <c:pt idx="505">
                  <c:v>12.25</c:v>
                </c:pt>
                <c:pt idx="506">
                  <c:v>12.292</c:v>
                </c:pt>
                <c:pt idx="507">
                  <c:v>12.324</c:v>
                </c:pt>
                <c:pt idx="508">
                  <c:v>12.368</c:v>
                </c:pt>
                <c:pt idx="509">
                  <c:v>12.4</c:v>
                </c:pt>
                <c:pt idx="510">
                  <c:v>12.422</c:v>
                </c:pt>
                <c:pt idx="511">
                  <c:v>12.474</c:v>
                </c:pt>
                <c:pt idx="512">
                  <c:v>12.496</c:v>
                </c:pt>
                <c:pt idx="513">
                  <c:v>12.538</c:v>
                </c:pt>
                <c:pt idx="514">
                  <c:v>12.56</c:v>
                </c:pt>
                <c:pt idx="515">
                  <c:v>12.604</c:v>
                </c:pt>
                <c:pt idx="516">
                  <c:v>12.646</c:v>
                </c:pt>
                <c:pt idx="517">
                  <c:v>12.678</c:v>
                </c:pt>
                <c:pt idx="518">
                  <c:v>12.7</c:v>
                </c:pt>
                <c:pt idx="519">
                  <c:v>12.732</c:v>
                </c:pt>
                <c:pt idx="520">
                  <c:v>12.785</c:v>
                </c:pt>
                <c:pt idx="521">
                  <c:v>12.796</c:v>
                </c:pt>
                <c:pt idx="522">
                  <c:v>12.85</c:v>
                </c:pt>
                <c:pt idx="523">
                  <c:v>12.871</c:v>
                </c:pt>
                <c:pt idx="524">
                  <c:v>12.914</c:v>
                </c:pt>
                <c:pt idx="525">
                  <c:v>12.935</c:v>
                </c:pt>
                <c:pt idx="526">
                  <c:v>12.978</c:v>
                </c:pt>
                <c:pt idx="527">
                  <c:v>12.999</c:v>
                </c:pt>
                <c:pt idx="528">
                  <c:v>13.031</c:v>
                </c:pt>
                <c:pt idx="529">
                  <c:v>13.075</c:v>
                </c:pt>
                <c:pt idx="530">
                  <c:v>13.107</c:v>
                </c:pt>
                <c:pt idx="531">
                  <c:v>13.128</c:v>
                </c:pt>
                <c:pt idx="532">
                  <c:v>13.171</c:v>
                </c:pt>
                <c:pt idx="533">
                  <c:v>13.193</c:v>
                </c:pt>
                <c:pt idx="534">
                  <c:v>13.225</c:v>
                </c:pt>
                <c:pt idx="535">
                  <c:v>13.257</c:v>
                </c:pt>
                <c:pt idx="536">
                  <c:v>13.279</c:v>
                </c:pt>
                <c:pt idx="537">
                  <c:v>13.311</c:v>
                </c:pt>
                <c:pt idx="538">
                  <c:v>13.341</c:v>
                </c:pt>
                <c:pt idx="539">
                  <c:v>13.363</c:v>
                </c:pt>
                <c:pt idx="540">
                  <c:v>13.395</c:v>
                </c:pt>
                <c:pt idx="541">
                  <c:v>13.417</c:v>
                </c:pt>
                <c:pt idx="542">
                  <c:v>13.449</c:v>
                </c:pt>
                <c:pt idx="543">
                  <c:v>13.471</c:v>
                </c:pt>
                <c:pt idx="544">
                  <c:v>13.503</c:v>
                </c:pt>
                <c:pt idx="545">
                  <c:v>13.525</c:v>
                </c:pt>
                <c:pt idx="546">
                  <c:v>13.557</c:v>
                </c:pt>
                <c:pt idx="547">
                  <c:v>13.577</c:v>
                </c:pt>
                <c:pt idx="548">
                  <c:v>13.588</c:v>
                </c:pt>
                <c:pt idx="549">
                  <c:v>13.631</c:v>
                </c:pt>
                <c:pt idx="550">
                  <c:v>13.631</c:v>
                </c:pt>
                <c:pt idx="551">
                  <c:v>13.674</c:v>
                </c:pt>
                <c:pt idx="552">
                  <c:v>13.685</c:v>
                </c:pt>
                <c:pt idx="553">
                  <c:v>13.717</c:v>
                </c:pt>
                <c:pt idx="554">
                  <c:v>13.739</c:v>
                </c:pt>
                <c:pt idx="555">
                  <c:v>13.749</c:v>
                </c:pt>
                <c:pt idx="556">
                  <c:v>13.77</c:v>
                </c:pt>
                <c:pt idx="557">
                  <c:v>13.792</c:v>
                </c:pt>
                <c:pt idx="558">
                  <c:v>13.813</c:v>
                </c:pt>
                <c:pt idx="559">
                  <c:v>13.835</c:v>
                </c:pt>
                <c:pt idx="560">
                  <c:v>13.845</c:v>
                </c:pt>
                <c:pt idx="561">
                  <c:v>13.867</c:v>
                </c:pt>
                <c:pt idx="562">
                  <c:v>13.899</c:v>
                </c:pt>
                <c:pt idx="563">
                  <c:v>13.867</c:v>
                </c:pt>
                <c:pt idx="564">
                  <c:v>13.974</c:v>
                </c:pt>
                <c:pt idx="565">
                  <c:v>13.942</c:v>
                </c:pt>
                <c:pt idx="566">
                  <c:v>13.964</c:v>
                </c:pt>
                <c:pt idx="567">
                  <c:v>13.985</c:v>
                </c:pt>
                <c:pt idx="568">
                  <c:v>14.006</c:v>
                </c:pt>
                <c:pt idx="569">
                  <c:v>14.017</c:v>
                </c:pt>
                <c:pt idx="570">
                  <c:v>14.026</c:v>
                </c:pt>
                <c:pt idx="571">
                  <c:v>14.06</c:v>
                </c:pt>
                <c:pt idx="572">
                  <c:v>14.07</c:v>
                </c:pt>
                <c:pt idx="573">
                  <c:v>14.07</c:v>
                </c:pt>
                <c:pt idx="574">
                  <c:v>14.114</c:v>
                </c:pt>
                <c:pt idx="575">
                  <c:v>14.124</c:v>
                </c:pt>
                <c:pt idx="576">
                  <c:v>14.134</c:v>
                </c:pt>
                <c:pt idx="577">
                  <c:v>14.168</c:v>
                </c:pt>
                <c:pt idx="578">
                  <c:v>14.178</c:v>
                </c:pt>
                <c:pt idx="579">
                  <c:v>14.188</c:v>
                </c:pt>
                <c:pt idx="580">
                  <c:v>14.21</c:v>
                </c:pt>
                <c:pt idx="581">
                  <c:v>14.22</c:v>
                </c:pt>
                <c:pt idx="582">
                  <c:v>14.252</c:v>
                </c:pt>
                <c:pt idx="583">
                  <c:v>14.274</c:v>
                </c:pt>
                <c:pt idx="584">
                  <c:v>14.274</c:v>
                </c:pt>
                <c:pt idx="585">
                  <c:v>14.306</c:v>
                </c:pt>
                <c:pt idx="586">
                  <c:v>14.318</c:v>
                </c:pt>
                <c:pt idx="587">
                  <c:v>14.337</c:v>
                </c:pt>
                <c:pt idx="588">
                  <c:v>14.36</c:v>
                </c:pt>
                <c:pt idx="589">
                  <c:v>14.382</c:v>
                </c:pt>
                <c:pt idx="590">
                  <c:v>14.402</c:v>
                </c:pt>
                <c:pt idx="591">
                  <c:v>14.414</c:v>
                </c:pt>
                <c:pt idx="592">
                  <c:v>14.444</c:v>
                </c:pt>
                <c:pt idx="593">
                  <c:v>14.456</c:v>
                </c:pt>
                <c:pt idx="594">
                  <c:v>14.478</c:v>
                </c:pt>
                <c:pt idx="595">
                  <c:v>14.5</c:v>
                </c:pt>
                <c:pt idx="596">
                  <c:v>14.52</c:v>
                </c:pt>
                <c:pt idx="597">
                  <c:v>14.541</c:v>
                </c:pt>
                <c:pt idx="598">
                  <c:v>14.552</c:v>
                </c:pt>
                <c:pt idx="599">
                  <c:v>14.596</c:v>
                </c:pt>
                <c:pt idx="600">
                  <c:v>14.584</c:v>
                </c:pt>
                <c:pt idx="601">
                  <c:v>14.637</c:v>
                </c:pt>
                <c:pt idx="602">
                  <c:v>14.649</c:v>
                </c:pt>
                <c:pt idx="603">
                  <c:v>14.66</c:v>
                </c:pt>
                <c:pt idx="604">
                  <c:v>14.702</c:v>
                </c:pt>
                <c:pt idx="605">
                  <c:v>14.702</c:v>
                </c:pt>
                <c:pt idx="606">
                  <c:v>14.745</c:v>
                </c:pt>
                <c:pt idx="607">
                  <c:v>14.756</c:v>
                </c:pt>
                <c:pt idx="608">
                  <c:v>14.799</c:v>
                </c:pt>
                <c:pt idx="609">
                  <c:v>14.81</c:v>
                </c:pt>
                <c:pt idx="610">
                  <c:v>14.841</c:v>
                </c:pt>
                <c:pt idx="611">
                  <c:v>14.863</c:v>
                </c:pt>
                <c:pt idx="612">
                  <c:v>14.885</c:v>
                </c:pt>
                <c:pt idx="613">
                  <c:v>14.896</c:v>
                </c:pt>
                <c:pt idx="614">
                  <c:v>14.958</c:v>
                </c:pt>
                <c:pt idx="615">
                  <c:v>14.971</c:v>
                </c:pt>
                <c:pt idx="616">
                  <c:v>14.981</c:v>
                </c:pt>
                <c:pt idx="617">
                  <c:v>15.011</c:v>
                </c:pt>
                <c:pt idx="618">
                  <c:v>15.045</c:v>
                </c:pt>
                <c:pt idx="619">
                  <c:v>15.057</c:v>
                </c:pt>
                <c:pt idx="620">
                  <c:v>15.089</c:v>
                </c:pt>
                <c:pt idx="621">
                  <c:v>15.108</c:v>
                </c:pt>
                <c:pt idx="622">
                  <c:v>15.143</c:v>
                </c:pt>
                <c:pt idx="623">
                  <c:v>15.175</c:v>
                </c:pt>
                <c:pt idx="624">
                  <c:v>15.175</c:v>
                </c:pt>
                <c:pt idx="625">
                  <c:v>15.236</c:v>
                </c:pt>
                <c:pt idx="626">
                  <c:v>15.261</c:v>
                </c:pt>
                <c:pt idx="627">
                  <c:v>15.271</c:v>
                </c:pt>
                <c:pt idx="628">
                  <c:v>15.312</c:v>
                </c:pt>
                <c:pt idx="629">
                  <c:v>15.325</c:v>
                </c:pt>
                <c:pt idx="630">
                  <c:v>15.345</c:v>
                </c:pt>
                <c:pt idx="631">
                  <c:v>15.386</c:v>
                </c:pt>
                <c:pt idx="632">
                  <c:v>15.421</c:v>
                </c:pt>
                <c:pt idx="633">
                  <c:v>15.431</c:v>
                </c:pt>
                <c:pt idx="634">
                  <c:v>15.462</c:v>
                </c:pt>
                <c:pt idx="635">
                  <c:v>15.495</c:v>
                </c:pt>
                <c:pt idx="636">
                  <c:v>15.527</c:v>
                </c:pt>
                <c:pt idx="637">
                  <c:v>15.536</c:v>
                </c:pt>
                <c:pt idx="638">
                  <c:v>15.571</c:v>
                </c:pt>
                <c:pt idx="639">
                  <c:v>15.613</c:v>
                </c:pt>
                <c:pt idx="640">
                  <c:v>15.622</c:v>
                </c:pt>
                <c:pt idx="641">
                  <c:v>15.667</c:v>
                </c:pt>
                <c:pt idx="642">
                  <c:v>15.678</c:v>
                </c:pt>
                <c:pt idx="643">
                  <c:v>15.718</c:v>
                </c:pt>
                <c:pt idx="644">
                  <c:v>15.732</c:v>
                </c:pt>
                <c:pt idx="645">
                  <c:v>15.785</c:v>
                </c:pt>
                <c:pt idx="646">
                  <c:v>15.794</c:v>
                </c:pt>
                <c:pt idx="647">
                  <c:v>15.828</c:v>
                </c:pt>
                <c:pt idx="648">
                  <c:v>15.85</c:v>
                </c:pt>
                <c:pt idx="649">
                  <c:v>15.89</c:v>
                </c:pt>
                <c:pt idx="650">
                  <c:v>15.904</c:v>
                </c:pt>
                <c:pt idx="651">
                  <c:v>15.936</c:v>
                </c:pt>
                <c:pt idx="652">
                  <c:v>15.975</c:v>
                </c:pt>
                <c:pt idx="653">
                  <c:v>15.99</c:v>
                </c:pt>
                <c:pt idx="654">
                  <c:v>16.019</c:v>
                </c:pt>
                <c:pt idx="655">
                  <c:v>16.042</c:v>
                </c:pt>
                <c:pt idx="656">
                  <c:v>16.086</c:v>
                </c:pt>
                <c:pt idx="657">
                  <c:v>16.105</c:v>
                </c:pt>
                <c:pt idx="658">
                  <c:v>16.138</c:v>
                </c:pt>
                <c:pt idx="659">
                  <c:v>16.157</c:v>
                </c:pt>
                <c:pt idx="660">
                  <c:v>16.192</c:v>
                </c:pt>
                <c:pt idx="661">
                  <c:v>16.224</c:v>
                </c:pt>
                <c:pt idx="662">
                  <c:v>16.243</c:v>
                </c:pt>
                <c:pt idx="663">
                  <c:v>16.278</c:v>
                </c:pt>
                <c:pt idx="664">
                  <c:v>16.297</c:v>
                </c:pt>
                <c:pt idx="665">
                  <c:v>16.332</c:v>
                </c:pt>
                <c:pt idx="666">
                  <c:v>16.364</c:v>
                </c:pt>
                <c:pt idx="667">
                  <c:v>16.393</c:v>
                </c:pt>
                <c:pt idx="668">
                  <c:v>16.418</c:v>
                </c:pt>
                <c:pt idx="669">
                  <c:v>16.447</c:v>
                </c:pt>
                <c:pt idx="670">
                  <c:v>16.482</c:v>
                </c:pt>
                <c:pt idx="671">
                  <c:v>16.511</c:v>
                </c:pt>
                <c:pt idx="672">
                  <c:v>16.536</c:v>
                </c:pt>
                <c:pt idx="673">
                  <c:v>16.557</c:v>
                </c:pt>
                <c:pt idx="674">
                  <c:v>16.608</c:v>
                </c:pt>
                <c:pt idx="675">
                  <c:v>16.621</c:v>
                </c:pt>
                <c:pt idx="676">
                  <c:v>16.65</c:v>
                </c:pt>
                <c:pt idx="677">
                  <c:v>16.675</c:v>
                </c:pt>
                <c:pt idx="678">
                  <c:v>16.694</c:v>
                </c:pt>
                <c:pt idx="679">
                  <c:v>16.739</c:v>
                </c:pt>
                <c:pt idx="680">
                  <c:v>16.768</c:v>
                </c:pt>
                <c:pt idx="681">
                  <c:v>16.793</c:v>
                </c:pt>
                <c:pt idx="682">
                  <c:v>16.812</c:v>
                </c:pt>
                <c:pt idx="683">
                  <c:v>16.847</c:v>
                </c:pt>
                <c:pt idx="684">
                  <c:v>16.876</c:v>
                </c:pt>
                <c:pt idx="685">
                  <c:v>16.901</c:v>
                </c:pt>
                <c:pt idx="686">
                  <c:v>16.933</c:v>
                </c:pt>
                <c:pt idx="687">
                  <c:v>16.962</c:v>
                </c:pt>
                <c:pt idx="688">
                  <c:v>16.985</c:v>
                </c:pt>
                <c:pt idx="689">
                  <c:v>17.026</c:v>
                </c:pt>
                <c:pt idx="690">
                  <c:v>17.039</c:v>
                </c:pt>
                <c:pt idx="691">
                  <c:v>17.068</c:v>
                </c:pt>
                <c:pt idx="692">
                  <c:v>17.103</c:v>
                </c:pt>
                <c:pt idx="693">
                  <c:v>17.132</c:v>
                </c:pt>
                <c:pt idx="694">
                  <c:v>17.147</c:v>
                </c:pt>
                <c:pt idx="695">
                  <c:v>17.176</c:v>
                </c:pt>
                <c:pt idx="696">
                  <c:v>17.189</c:v>
                </c:pt>
                <c:pt idx="697">
                  <c:v>17.251</c:v>
                </c:pt>
                <c:pt idx="698">
                  <c:v>17.251</c:v>
                </c:pt>
                <c:pt idx="699">
                  <c:v>17.275</c:v>
                </c:pt>
                <c:pt idx="700">
                  <c:v>17.315</c:v>
                </c:pt>
                <c:pt idx="701">
                  <c:v>17.329</c:v>
                </c:pt>
                <c:pt idx="702">
                  <c:v>17.369</c:v>
                </c:pt>
                <c:pt idx="703">
                  <c:v>17.383</c:v>
                </c:pt>
                <c:pt idx="704">
                  <c:v>17.401</c:v>
                </c:pt>
                <c:pt idx="705">
                  <c:v>17.447</c:v>
                </c:pt>
                <c:pt idx="706">
                  <c:v>17.455</c:v>
                </c:pt>
                <c:pt idx="707">
                  <c:v>17.49</c:v>
                </c:pt>
                <c:pt idx="708">
                  <c:v>17.519</c:v>
                </c:pt>
                <c:pt idx="709">
                  <c:v>17.522</c:v>
                </c:pt>
                <c:pt idx="710">
                  <c:v>17.571</c:v>
                </c:pt>
                <c:pt idx="711">
                  <c:v>17.583</c:v>
                </c:pt>
                <c:pt idx="712">
                  <c:v>17.618</c:v>
                </c:pt>
                <c:pt idx="713">
                  <c:v>17.625</c:v>
                </c:pt>
                <c:pt idx="714">
                  <c:v>17.694</c:v>
                </c:pt>
                <c:pt idx="715">
                  <c:v>17.679</c:v>
                </c:pt>
                <c:pt idx="716">
                  <c:v>17.726</c:v>
                </c:pt>
                <c:pt idx="717">
                  <c:v>17.733</c:v>
                </c:pt>
                <c:pt idx="718">
                  <c:v>17.754</c:v>
                </c:pt>
                <c:pt idx="719">
                  <c:v>17.79</c:v>
                </c:pt>
                <c:pt idx="720">
                  <c:v>17.808</c:v>
                </c:pt>
                <c:pt idx="721">
                  <c:v>17.844</c:v>
                </c:pt>
                <c:pt idx="722">
                  <c:v>17.861</c:v>
                </c:pt>
                <c:pt idx="723">
                  <c:v>17.876</c:v>
                </c:pt>
                <c:pt idx="724">
                  <c:v>17.915</c:v>
                </c:pt>
                <c:pt idx="725">
                  <c:v>17.947</c:v>
                </c:pt>
                <c:pt idx="726">
                  <c:v>17.95</c:v>
                </c:pt>
                <c:pt idx="727">
                  <c:v>17.98</c:v>
                </c:pt>
                <c:pt idx="728">
                  <c:v>17.994</c:v>
                </c:pt>
                <c:pt idx="729">
                  <c:v>18.034</c:v>
                </c:pt>
                <c:pt idx="730">
                  <c:v>18.054</c:v>
                </c:pt>
                <c:pt idx="731">
                  <c:v>18.069</c:v>
                </c:pt>
                <c:pt idx="732">
                  <c:v>18.108</c:v>
                </c:pt>
                <c:pt idx="733">
                  <c:v>18.112</c:v>
                </c:pt>
                <c:pt idx="734">
                  <c:v>18.15</c:v>
                </c:pt>
                <c:pt idx="735">
                  <c:v>18.172</c:v>
                </c:pt>
                <c:pt idx="736">
                  <c:v>18.187</c:v>
                </c:pt>
                <c:pt idx="737">
                  <c:v>18.226</c:v>
                </c:pt>
                <c:pt idx="738">
                  <c:v>18.258</c:v>
                </c:pt>
                <c:pt idx="739">
                  <c:v>18.262</c:v>
                </c:pt>
                <c:pt idx="740">
                  <c:v>18.29</c:v>
                </c:pt>
                <c:pt idx="741">
                  <c:v>18.312</c:v>
                </c:pt>
                <c:pt idx="742">
                  <c:v>18.337</c:v>
                </c:pt>
                <c:pt idx="743">
                  <c:v>18.364</c:v>
                </c:pt>
                <c:pt idx="744">
                  <c:v>18.401</c:v>
                </c:pt>
                <c:pt idx="745">
                  <c:v>18.408</c:v>
                </c:pt>
                <c:pt idx="746">
                  <c:v>18.44</c:v>
                </c:pt>
                <c:pt idx="747">
                  <c:v>18.465</c:v>
                </c:pt>
                <c:pt idx="748">
                  <c:v>18.494</c:v>
                </c:pt>
                <c:pt idx="749">
                  <c:v>18.515</c:v>
                </c:pt>
                <c:pt idx="750">
                  <c:v>18.541</c:v>
                </c:pt>
                <c:pt idx="751">
                  <c:v>18.569</c:v>
                </c:pt>
                <c:pt idx="752">
                  <c:v>18.59</c:v>
                </c:pt>
                <c:pt idx="753">
                  <c:v>18.615</c:v>
                </c:pt>
                <c:pt idx="754">
                  <c:v>18.644</c:v>
                </c:pt>
                <c:pt idx="755">
                  <c:v>18.665</c:v>
                </c:pt>
                <c:pt idx="756">
                  <c:v>18.691</c:v>
                </c:pt>
                <c:pt idx="757">
                  <c:v>18.729</c:v>
                </c:pt>
                <c:pt idx="758">
                  <c:v>18.741</c:v>
                </c:pt>
                <c:pt idx="759">
                  <c:v>18.765</c:v>
                </c:pt>
                <c:pt idx="760">
                  <c:v>18.805</c:v>
                </c:pt>
                <c:pt idx="761">
                  <c:v>18.825</c:v>
                </c:pt>
                <c:pt idx="762">
                  <c:v>18.847</c:v>
                </c:pt>
                <c:pt idx="763">
                  <c:v>18.873</c:v>
                </c:pt>
                <c:pt idx="764">
                  <c:v>18.901</c:v>
                </c:pt>
                <c:pt idx="765">
                  <c:v>18.933</c:v>
                </c:pt>
                <c:pt idx="766">
                  <c:v>18.949</c:v>
                </c:pt>
                <c:pt idx="767">
                  <c:v>18.987</c:v>
                </c:pt>
                <c:pt idx="768">
                  <c:v>19.008</c:v>
                </c:pt>
                <c:pt idx="769">
                  <c:v>19.019</c:v>
                </c:pt>
                <c:pt idx="770">
                  <c:v>19.056</c:v>
                </c:pt>
                <c:pt idx="771">
                  <c:v>19.083</c:v>
                </c:pt>
                <c:pt idx="772">
                  <c:v>19.115</c:v>
                </c:pt>
                <c:pt idx="773">
                  <c:v>19.131</c:v>
                </c:pt>
                <c:pt idx="774">
                  <c:v>19.169</c:v>
                </c:pt>
                <c:pt idx="775">
                  <c:v>19.19</c:v>
                </c:pt>
                <c:pt idx="776">
                  <c:v>19.222</c:v>
                </c:pt>
                <c:pt idx="777">
                  <c:v>19.238</c:v>
                </c:pt>
                <c:pt idx="778">
                  <c:v>19.276</c:v>
                </c:pt>
                <c:pt idx="779">
                  <c:v>19.308</c:v>
                </c:pt>
                <c:pt idx="780">
                  <c:v>19.33</c:v>
                </c:pt>
                <c:pt idx="781">
                  <c:v>19.346</c:v>
                </c:pt>
                <c:pt idx="782">
                  <c:v>19.384</c:v>
                </c:pt>
                <c:pt idx="783">
                  <c:v>19.404</c:v>
                </c:pt>
                <c:pt idx="784">
                  <c:v>19.426</c:v>
                </c:pt>
                <c:pt idx="785">
                  <c:v>19.452</c:v>
                </c:pt>
                <c:pt idx="786">
                  <c:v>19.48</c:v>
                </c:pt>
                <c:pt idx="787">
                  <c:v>19.502</c:v>
                </c:pt>
                <c:pt idx="788">
                  <c:v>19.522</c:v>
                </c:pt>
                <c:pt idx="789">
                  <c:v>19.528</c:v>
                </c:pt>
                <c:pt idx="790">
                  <c:v>19.608</c:v>
                </c:pt>
                <c:pt idx="791">
                  <c:v>19.608</c:v>
                </c:pt>
                <c:pt idx="792">
                  <c:v>19.64</c:v>
                </c:pt>
                <c:pt idx="793">
                  <c:v>19.64</c:v>
                </c:pt>
                <c:pt idx="794">
                  <c:v>19.689</c:v>
                </c:pt>
                <c:pt idx="795">
                  <c:v>19.705</c:v>
                </c:pt>
                <c:pt idx="796">
                  <c:v>19.726</c:v>
                </c:pt>
                <c:pt idx="797">
                  <c:v>19.748</c:v>
                </c:pt>
                <c:pt idx="798">
                  <c:v>19.791</c:v>
                </c:pt>
                <c:pt idx="799">
                  <c:v>19.796</c:v>
                </c:pt>
                <c:pt idx="800">
                  <c:v>19.845</c:v>
                </c:pt>
                <c:pt idx="801">
                  <c:v>19.834</c:v>
                </c:pt>
                <c:pt idx="802">
                  <c:v>19.887</c:v>
                </c:pt>
                <c:pt idx="803">
                  <c:v>19.899</c:v>
                </c:pt>
                <c:pt idx="804">
                  <c:v>19.925</c:v>
                </c:pt>
                <c:pt idx="805">
                  <c:v>19.951</c:v>
                </c:pt>
                <c:pt idx="806">
                  <c:v>19.963</c:v>
                </c:pt>
                <c:pt idx="807">
                  <c:v>20.005</c:v>
                </c:pt>
                <c:pt idx="808">
                  <c:v>20.017</c:v>
                </c:pt>
                <c:pt idx="809">
                  <c:v>20.037</c:v>
                </c:pt>
                <c:pt idx="810">
                  <c:v>20.065</c:v>
                </c:pt>
                <c:pt idx="811">
                  <c:v>20.091</c:v>
                </c:pt>
                <c:pt idx="812">
                  <c:v>20.123</c:v>
                </c:pt>
                <c:pt idx="813">
                  <c:v>20.123</c:v>
                </c:pt>
                <c:pt idx="814">
                  <c:v>20.155</c:v>
                </c:pt>
                <c:pt idx="815">
                  <c:v>20.167</c:v>
                </c:pt>
                <c:pt idx="816">
                  <c:v>20.203</c:v>
                </c:pt>
                <c:pt idx="817">
                  <c:v>20.231</c:v>
                </c:pt>
                <c:pt idx="818">
                  <c:v>20.219</c:v>
                </c:pt>
                <c:pt idx="819">
                  <c:v>20.295</c:v>
                </c:pt>
                <c:pt idx="820">
                  <c:v>20.284</c:v>
                </c:pt>
                <c:pt idx="821">
                  <c:v>20.316</c:v>
                </c:pt>
                <c:pt idx="822">
                  <c:v>20.337</c:v>
                </c:pt>
                <c:pt idx="823">
                  <c:v>20.343</c:v>
                </c:pt>
                <c:pt idx="824">
                  <c:v>20.381</c:v>
                </c:pt>
                <c:pt idx="825">
                  <c:v>20.413</c:v>
                </c:pt>
                <c:pt idx="826">
                  <c:v>20.413</c:v>
                </c:pt>
                <c:pt idx="827">
                  <c:v>20.445</c:v>
                </c:pt>
                <c:pt idx="828">
                  <c:v>20.466</c:v>
                </c:pt>
                <c:pt idx="829">
                  <c:v>20.488</c:v>
                </c:pt>
                <c:pt idx="830">
                  <c:v>20.498</c:v>
                </c:pt>
                <c:pt idx="831">
                  <c:v>20.494</c:v>
                </c:pt>
                <c:pt idx="832">
                  <c:v>20.596</c:v>
                </c:pt>
                <c:pt idx="833">
                  <c:v>20.574</c:v>
                </c:pt>
                <c:pt idx="834">
                  <c:v>20.596</c:v>
                </c:pt>
                <c:pt idx="835">
                  <c:v>20.638</c:v>
                </c:pt>
                <c:pt idx="836">
                  <c:v>20.638</c:v>
                </c:pt>
                <c:pt idx="837">
                  <c:v>20.68</c:v>
                </c:pt>
                <c:pt idx="838">
                  <c:v>20.68</c:v>
                </c:pt>
                <c:pt idx="839">
                  <c:v>20.714</c:v>
                </c:pt>
                <c:pt idx="840">
                  <c:v>20.734</c:v>
                </c:pt>
                <c:pt idx="841">
                  <c:v>20.73</c:v>
                </c:pt>
                <c:pt idx="842">
                  <c:v>20.81</c:v>
                </c:pt>
                <c:pt idx="843">
                  <c:v>20.82</c:v>
                </c:pt>
                <c:pt idx="844">
                  <c:v>20.83</c:v>
                </c:pt>
                <c:pt idx="845">
                  <c:v>20.852</c:v>
                </c:pt>
                <c:pt idx="846">
                  <c:v>20.884</c:v>
                </c:pt>
                <c:pt idx="847">
                  <c:v>20.906</c:v>
                </c:pt>
                <c:pt idx="848">
                  <c:v>20.938</c:v>
                </c:pt>
                <c:pt idx="849">
                  <c:v>20.97</c:v>
                </c:pt>
                <c:pt idx="850">
                  <c:v>20.981</c:v>
                </c:pt>
                <c:pt idx="851">
                  <c:v>21.003</c:v>
                </c:pt>
                <c:pt idx="852">
                  <c:v>21.045</c:v>
                </c:pt>
                <c:pt idx="853">
                  <c:v>21.056</c:v>
                </c:pt>
                <c:pt idx="854">
                  <c:v>21.078</c:v>
                </c:pt>
                <c:pt idx="855">
                  <c:v>21.121</c:v>
                </c:pt>
                <c:pt idx="856">
                  <c:v>21.138</c:v>
                </c:pt>
                <c:pt idx="857">
                  <c:v>21.185</c:v>
                </c:pt>
                <c:pt idx="858">
                  <c:v>21.207</c:v>
                </c:pt>
                <c:pt idx="859">
                  <c:v>21.229</c:v>
                </c:pt>
                <c:pt idx="860">
                  <c:v>21.261</c:v>
                </c:pt>
                <c:pt idx="861">
                  <c:v>21.293</c:v>
                </c:pt>
                <c:pt idx="862">
                  <c:v>21.303</c:v>
                </c:pt>
                <c:pt idx="863">
                  <c:v>21.345</c:v>
                </c:pt>
                <c:pt idx="864">
                  <c:v>21.377</c:v>
                </c:pt>
                <c:pt idx="865">
                  <c:v>21.399</c:v>
                </c:pt>
                <c:pt idx="866">
                  <c:v>21.431</c:v>
                </c:pt>
                <c:pt idx="867">
                  <c:v>21.453</c:v>
                </c:pt>
                <c:pt idx="868">
                  <c:v>21.495</c:v>
                </c:pt>
                <c:pt idx="869">
                  <c:v>21.528</c:v>
                </c:pt>
                <c:pt idx="870">
                  <c:v>21.561</c:v>
                </c:pt>
                <c:pt idx="871">
                  <c:v>21.582</c:v>
                </c:pt>
                <c:pt idx="872">
                  <c:v>21.625</c:v>
                </c:pt>
                <c:pt idx="873">
                  <c:v>21.657</c:v>
                </c:pt>
                <c:pt idx="874">
                  <c:v>21.678</c:v>
                </c:pt>
                <c:pt idx="875">
                  <c:v>21.722</c:v>
                </c:pt>
                <c:pt idx="876">
                  <c:v>21.743</c:v>
                </c:pt>
                <c:pt idx="877">
                  <c:v>21.786</c:v>
                </c:pt>
                <c:pt idx="878">
                  <c:v>21.808</c:v>
                </c:pt>
                <c:pt idx="879">
                  <c:v>21.84</c:v>
                </c:pt>
                <c:pt idx="880">
                  <c:v>21.882</c:v>
                </c:pt>
                <c:pt idx="881">
                  <c:v>21.904</c:v>
                </c:pt>
                <c:pt idx="882">
                  <c:v>21.946</c:v>
                </c:pt>
                <c:pt idx="883">
                  <c:v>21.936</c:v>
                </c:pt>
                <c:pt idx="884">
                  <c:v>22.057</c:v>
                </c:pt>
                <c:pt idx="885">
                  <c:v>22.032</c:v>
                </c:pt>
                <c:pt idx="886">
                  <c:v>22.076</c:v>
                </c:pt>
                <c:pt idx="887">
                  <c:v>22.108</c:v>
                </c:pt>
                <c:pt idx="888">
                  <c:v>22.14</c:v>
                </c:pt>
                <c:pt idx="889">
                  <c:v>22.172</c:v>
                </c:pt>
                <c:pt idx="890">
                  <c:v>22.204</c:v>
                </c:pt>
                <c:pt idx="891">
                  <c:v>22.236</c:v>
                </c:pt>
                <c:pt idx="892">
                  <c:v>22.279</c:v>
                </c:pt>
                <c:pt idx="893">
                  <c:v>22.311</c:v>
                </c:pt>
                <c:pt idx="894">
                  <c:v>22.323</c:v>
                </c:pt>
                <c:pt idx="895">
                  <c:v>22.375</c:v>
                </c:pt>
                <c:pt idx="896">
                  <c:v>22.397</c:v>
                </c:pt>
                <c:pt idx="897">
                  <c:v>22.433</c:v>
                </c:pt>
                <c:pt idx="898">
                  <c:v>22.461</c:v>
                </c:pt>
                <c:pt idx="899">
                  <c:v>22.483</c:v>
                </c:pt>
                <c:pt idx="900">
                  <c:v>22.525</c:v>
                </c:pt>
                <c:pt idx="901">
                  <c:v>22.547</c:v>
                </c:pt>
                <c:pt idx="902">
                  <c:v>22.579</c:v>
                </c:pt>
                <c:pt idx="903">
                  <c:v>22.611</c:v>
                </c:pt>
                <c:pt idx="904">
                  <c:v>22.655</c:v>
                </c:pt>
                <c:pt idx="905">
                  <c:v>22.665</c:v>
                </c:pt>
                <c:pt idx="906">
                  <c:v>22.68</c:v>
                </c:pt>
                <c:pt idx="907">
                  <c:v>22.73</c:v>
                </c:pt>
                <c:pt idx="908">
                  <c:v>22.762</c:v>
                </c:pt>
                <c:pt idx="909">
                  <c:v>22.773</c:v>
                </c:pt>
                <c:pt idx="910">
                  <c:v>22.816</c:v>
                </c:pt>
                <c:pt idx="911">
                  <c:v>22.837</c:v>
                </c:pt>
                <c:pt idx="912">
                  <c:v>22.859</c:v>
                </c:pt>
                <c:pt idx="913">
                  <c:v>22.894</c:v>
                </c:pt>
                <c:pt idx="914">
                  <c:v>22.912</c:v>
                </c:pt>
                <c:pt idx="915">
                  <c:v>22.944</c:v>
                </c:pt>
                <c:pt idx="916">
                  <c:v>22.966</c:v>
                </c:pt>
                <c:pt idx="917">
                  <c:v>22.988</c:v>
                </c:pt>
                <c:pt idx="918">
                  <c:v>23.008</c:v>
                </c:pt>
                <c:pt idx="919">
                  <c:v>23.042</c:v>
                </c:pt>
                <c:pt idx="920">
                  <c:v>23.065</c:v>
                </c:pt>
                <c:pt idx="921">
                  <c:v>23.084</c:v>
                </c:pt>
                <c:pt idx="922">
                  <c:v>23.106</c:v>
                </c:pt>
                <c:pt idx="923">
                  <c:v>23.138</c:v>
                </c:pt>
                <c:pt idx="924">
                  <c:v>23.148</c:v>
                </c:pt>
                <c:pt idx="925">
                  <c:v>23.183</c:v>
                </c:pt>
                <c:pt idx="926">
                  <c:v>23.202</c:v>
                </c:pt>
                <c:pt idx="927">
                  <c:v>23.234</c:v>
                </c:pt>
                <c:pt idx="928">
                  <c:v>23.244</c:v>
                </c:pt>
                <c:pt idx="929">
                  <c:v>23.277</c:v>
                </c:pt>
                <c:pt idx="930">
                  <c:v>23.288</c:v>
                </c:pt>
                <c:pt idx="931">
                  <c:v>23.301</c:v>
                </c:pt>
                <c:pt idx="932">
                  <c:v>23.342</c:v>
                </c:pt>
                <c:pt idx="933">
                  <c:v>23.352</c:v>
                </c:pt>
                <c:pt idx="934">
                  <c:v>23.385</c:v>
                </c:pt>
                <c:pt idx="935">
                  <c:v>23.385</c:v>
                </c:pt>
                <c:pt idx="936">
                  <c:v>23.42</c:v>
                </c:pt>
                <c:pt idx="937">
                  <c:v>23.438</c:v>
                </c:pt>
                <c:pt idx="938">
                  <c:v>23.459</c:v>
                </c:pt>
                <c:pt idx="939">
                  <c:v>23.471</c:v>
                </c:pt>
                <c:pt idx="940">
                  <c:v>23.494</c:v>
                </c:pt>
                <c:pt idx="941">
                  <c:v>23.525</c:v>
                </c:pt>
                <c:pt idx="942">
                  <c:v>23.535</c:v>
                </c:pt>
                <c:pt idx="943">
                  <c:v>23.567</c:v>
                </c:pt>
                <c:pt idx="944">
                  <c:v>23.577</c:v>
                </c:pt>
                <c:pt idx="945">
                  <c:v>23.602</c:v>
                </c:pt>
                <c:pt idx="946">
                  <c:v>23.621</c:v>
                </c:pt>
                <c:pt idx="947">
                  <c:v>23.653</c:v>
                </c:pt>
                <c:pt idx="948">
                  <c:v>23.653</c:v>
                </c:pt>
                <c:pt idx="949">
                  <c:v>23.688</c:v>
                </c:pt>
                <c:pt idx="950">
                  <c:v>23.707</c:v>
                </c:pt>
                <c:pt idx="951">
                  <c:v>23.727</c:v>
                </c:pt>
                <c:pt idx="952">
                  <c:v>23.749</c:v>
                </c:pt>
                <c:pt idx="953">
                  <c:v>23.762</c:v>
                </c:pt>
                <c:pt idx="954">
                  <c:v>23.793</c:v>
                </c:pt>
                <c:pt idx="955">
                  <c:v>23.803</c:v>
                </c:pt>
                <c:pt idx="956">
                  <c:v>23.846</c:v>
                </c:pt>
                <c:pt idx="957">
                  <c:v>23.848</c:v>
                </c:pt>
                <c:pt idx="958">
                  <c:v>23.867</c:v>
                </c:pt>
                <c:pt idx="959">
                  <c:v>23.899</c:v>
                </c:pt>
                <c:pt idx="960">
                  <c:v>23.91</c:v>
                </c:pt>
                <c:pt idx="961">
                  <c:v>23.924</c:v>
                </c:pt>
                <c:pt idx="962">
                  <c:v>23.964</c:v>
                </c:pt>
                <c:pt idx="963">
                  <c:v>23.986</c:v>
                </c:pt>
                <c:pt idx="964">
                  <c:v>23.996</c:v>
                </c:pt>
                <c:pt idx="965">
                  <c:v>24.021</c:v>
                </c:pt>
                <c:pt idx="966">
                  <c:v>24.04</c:v>
                </c:pt>
                <c:pt idx="967">
                  <c:v>24.06</c:v>
                </c:pt>
                <c:pt idx="968">
                  <c:v>24.085</c:v>
                </c:pt>
                <c:pt idx="969">
                  <c:v>24.114</c:v>
                </c:pt>
                <c:pt idx="970">
                  <c:v>24.114</c:v>
                </c:pt>
                <c:pt idx="971">
                  <c:v>24.146</c:v>
                </c:pt>
                <c:pt idx="972">
                  <c:v>24.171</c:v>
                </c:pt>
                <c:pt idx="973">
                  <c:v>24.178</c:v>
                </c:pt>
                <c:pt idx="974">
                  <c:v>24.21</c:v>
                </c:pt>
                <c:pt idx="975">
                  <c:v>24.213</c:v>
                </c:pt>
                <c:pt idx="976">
                  <c:v>24.254</c:v>
                </c:pt>
                <c:pt idx="977">
                  <c:v>24.254</c:v>
                </c:pt>
                <c:pt idx="978">
                  <c:v>24.286</c:v>
                </c:pt>
                <c:pt idx="979">
                  <c:v>24.309</c:v>
                </c:pt>
                <c:pt idx="980">
                  <c:v>24.328</c:v>
                </c:pt>
                <c:pt idx="981">
                  <c:v>24.362</c:v>
                </c:pt>
                <c:pt idx="982">
                  <c:v>24.363</c:v>
                </c:pt>
                <c:pt idx="983">
                  <c:v>24.382</c:v>
                </c:pt>
                <c:pt idx="984">
                  <c:v>24.414</c:v>
                </c:pt>
                <c:pt idx="985">
                  <c:v>24.428</c:v>
                </c:pt>
                <c:pt idx="986">
                  <c:v>24.436</c:v>
                </c:pt>
                <c:pt idx="987">
                  <c:v>24.479</c:v>
                </c:pt>
                <c:pt idx="988">
                  <c:v>24.482</c:v>
                </c:pt>
                <c:pt idx="989">
                  <c:v>24.501</c:v>
                </c:pt>
                <c:pt idx="990">
                  <c:v>24.522</c:v>
                </c:pt>
                <c:pt idx="991">
                  <c:v>24.546</c:v>
                </c:pt>
                <c:pt idx="992">
                  <c:v>24.565</c:v>
                </c:pt>
                <c:pt idx="993">
                  <c:v>24.587</c:v>
                </c:pt>
                <c:pt idx="994">
                  <c:v>24.588</c:v>
                </c:pt>
                <c:pt idx="995">
                  <c:v>24.619</c:v>
                </c:pt>
                <c:pt idx="996">
                  <c:v>24.651</c:v>
                </c:pt>
                <c:pt idx="997">
                  <c:v>24.664</c:v>
                </c:pt>
                <c:pt idx="998">
                  <c:v>24.673</c:v>
                </c:pt>
                <c:pt idx="999">
                  <c:v>24.695</c:v>
                </c:pt>
                <c:pt idx="1000">
                  <c:v>24.728</c:v>
                </c:pt>
                <c:pt idx="1001">
                  <c:v>24.747</c:v>
                </c:pt>
                <c:pt idx="1002">
                  <c:v>24.759</c:v>
                </c:pt>
                <c:pt idx="1003">
                  <c:v>24.792</c:v>
                </c:pt>
                <c:pt idx="1004">
                  <c:v>24.813</c:v>
                </c:pt>
                <c:pt idx="1005">
                  <c:v>24.824</c:v>
                </c:pt>
                <c:pt idx="1006">
                  <c:v>24.855</c:v>
                </c:pt>
                <c:pt idx="1007">
                  <c:v>24.877</c:v>
                </c:pt>
                <c:pt idx="1008">
                  <c:v>24.889</c:v>
                </c:pt>
                <c:pt idx="1009">
                  <c:v>24.919</c:v>
                </c:pt>
                <c:pt idx="1010">
                  <c:v>24.951</c:v>
                </c:pt>
                <c:pt idx="1011">
                  <c:v>24.953</c:v>
                </c:pt>
                <c:pt idx="1012">
                  <c:v>24.995</c:v>
                </c:pt>
                <c:pt idx="1013">
                  <c:v>25.007</c:v>
                </c:pt>
                <c:pt idx="1014">
                  <c:v>25.059</c:v>
                </c:pt>
                <c:pt idx="1015">
                  <c:v>25.059</c:v>
                </c:pt>
                <c:pt idx="1016">
                  <c:v>25.093</c:v>
                </c:pt>
                <c:pt idx="1017">
                  <c:v>25.124</c:v>
                </c:pt>
                <c:pt idx="1018">
                  <c:v>25.134</c:v>
                </c:pt>
                <c:pt idx="1019">
                  <c:v>25.201</c:v>
                </c:pt>
                <c:pt idx="1020">
                  <c:v>25.198</c:v>
                </c:pt>
                <c:pt idx="1021">
                  <c:v>25.243</c:v>
                </c:pt>
                <c:pt idx="1022">
                  <c:v>25.252</c:v>
                </c:pt>
                <c:pt idx="1023">
                  <c:v>25.286</c:v>
                </c:pt>
                <c:pt idx="1024">
                  <c:v>25.316</c:v>
                </c:pt>
                <c:pt idx="1025">
                  <c:v>25.338</c:v>
                </c:pt>
                <c:pt idx="1026">
                  <c:v>25.383</c:v>
                </c:pt>
                <c:pt idx="1027">
                  <c:v>25.402</c:v>
                </c:pt>
                <c:pt idx="1028">
                  <c:v>25.436</c:v>
                </c:pt>
                <c:pt idx="1029">
                  <c:v>25.466</c:v>
                </c:pt>
                <c:pt idx="1030">
                  <c:v>25.5</c:v>
                </c:pt>
                <c:pt idx="1031">
                  <c:v>25.52</c:v>
                </c:pt>
                <c:pt idx="1032">
                  <c:v>25.574</c:v>
                </c:pt>
                <c:pt idx="1033">
                  <c:v>25.608</c:v>
                </c:pt>
                <c:pt idx="1034">
                  <c:v>25.628</c:v>
                </c:pt>
                <c:pt idx="1035">
                  <c:v>25.672</c:v>
                </c:pt>
                <c:pt idx="1036">
                  <c:v>25.703</c:v>
                </c:pt>
                <c:pt idx="1037">
                  <c:v>25.726</c:v>
                </c:pt>
                <c:pt idx="1038">
                  <c:v>25.768</c:v>
                </c:pt>
                <c:pt idx="1039">
                  <c:v>25.79</c:v>
                </c:pt>
                <c:pt idx="1040">
                  <c:v>25.833</c:v>
                </c:pt>
                <c:pt idx="1041">
                  <c:v>25.876</c:v>
                </c:pt>
                <c:pt idx="1042">
                  <c:v>25.885</c:v>
                </c:pt>
                <c:pt idx="1043">
                  <c:v>25.941</c:v>
                </c:pt>
                <c:pt idx="1044">
                  <c:v>25.961</c:v>
                </c:pt>
                <c:pt idx="1045">
                  <c:v>25.995</c:v>
                </c:pt>
                <c:pt idx="1046">
                  <c:v>26.025</c:v>
                </c:pt>
                <c:pt idx="1047">
                  <c:v>26.059</c:v>
                </c:pt>
                <c:pt idx="1048">
                  <c:v>26.111</c:v>
                </c:pt>
                <c:pt idx="1049">
                  <c:v>26.145</c:v>
                </c:pt>
                <c:pt idx="1050">
                  <c:v>26.165</c:v>
                </c:pt>
                <c:pt idx="1051">
                  <c:v>26.197</c:v>
                </c:pt>
                <c:pt idx="1052">
                  <c:v>26.24</c:v>
                </c:pt>
                <c:pt idx="1053">
                  <c:v>26.273</c:v>
                </c:pt>
                <c:pt idx="1054">
                  <c:v>26.294</c:v>
                </c:pt>
                <c:pt idx="1055">
                  <c:v>26.338</c:v>
                </c:pt>
                <c:pt idx="1056">
                  <c:v>26.37</c:v>
                </c:pt>
                <c:pt idx="1057">
                  <c:v>26.402</c:v>
                </c:pt>
                <c:pt idx="1058">
                  <c:v>26.422</c:v>
                </c:pt>
                <c:pt idx="1059">
                  <c:v>26.478</c:v>
                </c:pt>
                <c:pt idx="1060">
                  <c:v>26.488</c:v>
                </c:pt>
                <c:pt idx="1061">
                  <c:v>26.542</c:v>
                </c:pt>
                <c:pt idx="1062">
                  <c:v>26.542</c:v>
                </c:pt>
                <c:pt idx="1063">
                  <c:v>26.606</c:v>
                </c:pt>
                <c:pt idx="1064">
                  <c:v>26.628</c:v>
                </c:pt>
                <c:pt idx="1065">
                  <c:v>26.648</c:v>
                </c:pt>
                <c:pt idx="1066">
                  <c:v>26.692</c:v>
                </c:pt>
                <c:pt idx="1067">
                  <c:v>26.713</c:v>
                </c:pt>
                <c:pt idx="1068">
                  <c:v>26.756</c:v>
                </c:pt>
                <c:pt idx="1069">
                  <c:v>26.788</c:v>
                </c:pt>
                <c:pt idx="1070">
                  <c:v>26.799</c:v>
                </c:pt>
                <c:pt idx="1071">
                  <c:v>26.853</c:v>
                </c:pt>
                <c:pt idx="1072">
                  <c:v>26.863</c:v>
                </c:pt>
                <c:pt idx="1073">
                  <c:v>26.896</c:v>
                </c:pt>
                <c:pt idx="1074">
                  <c:v>26.929</c:v>
                </c:pt>
                <c:pt idx="1075">
                  <c:v>26.961</c:v>
                </c:pt>
                <c:pt idx="1076">
                  <c:v>26.971</c:v>
                </c:pt>
                <c:pt idx="1077">
                  <c:v>27.013</c:v>
                </c:pt>
                <c:pt idx="1078">
                  <c:v>27.047</c:v>
                </c:pt>
                <c:pt idx="1079">
                  <c:v>27.067</c:v>
                </c:pt>
                <c:pt idx="1080">
                  <c:v>27.099</c:v>
                </c:pt>
                <c:pt idx="1081">
                  <c:v>27.131</c:v>
                </c:pt>
                <c:pt idx="1082">
                  <c:v>27.164</c:v>
                </c:pt>
                <c:pt idx="1083">
                  <c:v>27.175</c:v>
                </c:pt>
                <c:pt idx="1084">
                  <c:v>27.207</c:v>
                </c:pt>
                <c:pt idx="1085">
                  <c:v>27.25</c:v>
                </c:pt>
                <c:pt idx="1086">
                  <c:v>27.261</c:v>
                </c:pt>
                <c:pt idx="1087">
                  <c:v>27.293</c:v>
                </c:pt>
                <c:pt idx="1088">
                  <c:v>27.304</c:v>
                </c:pt>
                <c:pt idx="1089">
                  <c:v>27.346</c:v>
                </c:pt>
                <c:pt idx="1090">
                  <c:v>27.368</c:v>
                </c:pt>
                <c:pt idx="1091">
                  <c:v>27.4</c:v>
                </c:pt>
                <c:pt idx="1092">
                  <c:v>27.432</c:v>
                </c:pt>
                <c:pt idx="1093">
                  <c:v>27.432</c:v>
                </c:pt>
                <c:pt idx="1094">
                  <c:v>27.476</c:v>
                </c:pt>
                <c:pt idx="1095">
                  <c:v>27.508</c:v>
                </c:pt>
                <c:pt idx="1096">
                  <c:v>27.508</c:v>
                </c:pt>
                <c:pt idx="1097">
                  <c:v>27.572</c:v>
                </c:pt>
                <c:pt idx="1098">
                  <c:v>27.582</c:v>
                </c:pt>
                <c:pt idx="1099">
                  <c:v>27.582</c:v>
                </c:pt>
                <c:pt idx="1100">
                  <c:v>27.636</c:v>
                </c:pt>
                <c:pt idx="1101">
                  <c:v>27.647</c:v>
                </c:pt>
                <c:pt idx="1102">
                  <c:v>27.68</c:v>
                </c:pt>
                <c:pt idx="1103">
                  <c:v>27.701</c:v>
                </c:pt>
                <c:pt idx="1104">
                  <c:v>27.733</c:v>
                </c:pt>
                <c:pt idx="1105">
                  <c:v>27.755</c:v>
                </c:pt>
                <c:pt idx="1106">
                  <c:v>27.787</c:v>
                </c:pt>
                <c:pt idx="1107">
                  <c:v>27.797</c:v>
                </c:pt>
                <c:pt idx="1108">
                  <c:v>27.83</c:v>
                </c:pt>
                <c:pt idx="1109">
                  <c:v>27.852</c:v>
                </c:pt>
                <c:pt idx="1110">
                  <c:v>27.873</c:v>
                </c:pt>
                <c:pt idx="1111">
                  <c:v>27.905</c:v>
                </c:pt>
                <c:pt idx="1112">
                  <c:v>27.915</c:v>
                </c:pt>
                <c:pt idx="1113">
                  <c:v>27.959</c:v>
                </c:pt>
                <c:pt idx="1114">
                  <c:v>27.969</c:v>
                </c:pt>
                <c:pt idx="1115">
                  <c:v>28.001</c:v>
                </c:pt>
                <c:pt idx="1116">
                  <c:v>28.023</c:v>
                </c:pt>
                <c:pt idx="1117">
                  <c:v>28.045</c:v>
                </c:pt>
                <c:pt idx="1118">
                  <c:v>28.065</c:v>
                </c:pt>
                <c:pt idx="1119">
                  <c:v>28.098</c:v>
                </c:pt>
                <c:pt idx="1120">
                  <c:v>28.131</c:v>
                </c:pt>
                <c:pt idx="1121">
                  <c:v>28.131</c:v>
                </c:pt>
                <c:pt idx="1122">
                  <c:v>28.184</c:v>
                </c:pt>
                <c:pt idx="1123">
                  <c:v>28.184</c:v>
                </c:pt>
                <c:pt idx="1124">
                  <c:v>28.217</c:v>
                </c:pt>
                <c:pt idx="1125">
                  <c:v>28.227</c:v>
                </c:pt>
                <c:pt idx="1126">
                  <c:v>28.27</c:v>
                </c:pt>
                <c:pt idx="1127">
                  <c:v>28.249</c:v>
                </c:pt>
                <c:pt idx="1128">
                  <c:v>28.346</c:v>
                </c:pt>
                <c:pt idx="1129">
                  <c:v>28.334</c:v>
                </c:pt>
                <c:pt idx="1130">
                  <c:v>28.356</c:v>
                </c:pt>
                <c:pt idx="1131">
                  <c:v>28.378</c:v>
                </c:pt>
                <c:pt idx="1132">
                  <c:v>28.4</c:v>
                </c:pt>
                <c:pt idx="1133">
                  <c:v>28.42</c:v>
                </c:pt>
                <c:pt idx="1134">
                  <c:v>28.464</c:v>
                </c:pt>
                <c:pt idx="1135">
                  <c:v>28.464</c:v>
                </c:pt>
                <c:pt idx="1136">
                  <c:v>28.496</c:v>
                </c:pt>
                <c:pt idx="1137">
                  <c:v>28.506</c:v>
                </c:pt>
                <c:pt idx="1138">
                  <c:v>28.528</c:v>
                </c:pt>
                <c:pt idx="1139">
                  <c:v>28.56</c:v>
                </c:pt>
                <c:pt idx="1140">
                  <c:v>28.572</c:v>
                </c:pt>
                <c:pt idx="1141">
                  <c:v>28.603</c:v>
                </c:pt>
                <c:pt idx="1142">
                  <c:v>28.603</c:v>
                </c:pt>
                <c:pt idx="1143">
                  <c:v>28.646</c:v>
                </c:pt>
                <c:pt idx="1144">
                  <c:v>28.646</c:v>
                </c:pt>
                <c:pt idx="1145">
                  <c:v>28.678</c:v>
                </c:pt>
                <c:pt idx="1146">
                  <c:v>28.689</c:v>
                </c:pt>
                <c:pt idx="1147">
                  <c:v>28.699</c:v>
                </c:pt>
                <c:pt idx="1148">
                  <c:v>28.743</c:v>
                </c:pt>
                <c:pt idx="1149">
                  <c:v>28.743</c:v>
                </c:pt>
                <c:pt idx="1150">
                  <c:v>28.765</c:v>
                </c:pt>
                <c:pt idx="1151">
                  <c:v>28.775</c:v>
                </c:pt>
                <c:pt idx="1152">
                  <c:v>28.807</c:v>
                </c:pt>
                <c:pt idx="1153">
                  <c:v>28.817</c:v>
                </c:pt>
                <c:pt idx="1154">
                  <c:v>28.839</c:v>
                </c:pt>
                <c:pt idx="1155">
                  <c:v>28.84</c:v>
                </c:pt>
                <c:pt idx="1156">
                  <c:v>28.883</c:v>
                </c:pt>
                <c:pt idx="1157">
                  <c:v>28.883</c:v>
                </c:pt>
                <c:pt idx="1158">
                  <c:v>28.903</c:v>
                </c:pt>
                <c:pt idx="1159">
                  <c:v>28.915</c:v>
                </c:pt>
                <c:pt idx="1160">
                  <c:v>28.925</c:v>
                </c:pt>
                <c:pt idx="1161">
                  <c:v>28.948</c:v>
                </c:pt>
                <c:pt idx="1162">
                  <c:v>28.967</c:v>
                </c:pt>
                <c:pt idx="1163">
                  <c:v>28.989</c:v>
                </c:pt>
                <c:pt idx="1164">
                  <c:v>29.001</c:v>
                </c:pt>
                <c:pt idx="1165">
                  <c:v>29.011</c:v>
                </c:pt>
                <c:pt idx="1166">
                  <c:v>29.021</c:v>
                </c:pt>
                <c:pt idx="1167">
                  <c:v>29.045</c:v>
                </c:pt>
                <c:pt idx="1168">
                  <c:v>29.075</c:v>
                </c:pt>
                <c:pt idx="1169">
                  <c:v>29.054</c:v>
                </c:pt>
                <c:pt idx="1170">
                  <c:v>29.086</c:v>
                </c:pt>
                <c:pt idx="1171">
                  <c:v>29.108</c:v>
                </c:pt>
                <c:pt idx="1172">
                  <c:v>29.108</c:v>
                </c:pt>
                <c:pt idx="1173">
                  <c:v>29.141</c:v>
                </c:pt>
                <c:pt idx="1174">
                  <c:v>29.151</c:v>
                </c:pt>
                <c:pt idx="1175">
                  <c:v>29.151</c:v>
                </c:pt>
                <c:pt idx="1176">
                  <c:v>29.183</c:v>
                </c:pt>
                <c:pt idx="1177">
                  <c:v>29.183</c:v>
                </c:pt>
                <c:pt idx="1178">
                  <c:v>29.204</c:v>
                </c:pt>
                <c:pt idx="1179">
                  <c:v>29.204</c:v>
                </c:pt>
                <c:pt idx="1180">
                  <c:v>29.237</c:v>
                </c:pt>
                <c:pt idx="1181">
                  <c:v>29.258</c:v>
                </c:pt>
                <c:pt idx="1182">
                  <c:v>29.258</c:v>
                </c:pt>
                <c:pt idx="1183">
                  <c:v>29.29</c:v>
                </c:pt>
                <c:pt idx="1184">
                  <c:v>29.302</c:v>
                </c:pt>
                <c:pt idx="1185">
                  <c:v>29.322</c:v>
                </c:pt>
                <c:pt idx="1186">
                  <c:v>29.334</c:v>
                </c:pt>
                <c:pt idx="1187">
                  <c:v>29.345</c:v>
                </c:pt>
                <c:pt idx="1188">
                  <c:v>29.376</c:v>
                </c:pt>
                <c:pt idx="1189">
                  <c:v>29.386</c:v>
                </c:pt>
                <c:pt idx="1190">
                  <c:v>29.398</c:v>
                </c:pt>
                <c:pt idx="1191">
                  <c:v>29.43</c:v>
                </c:pt>
                <c:pt idx="1192">
                  <c:v>29.452</c:v>
                </c:pt>
                <c:pt idx="1193">
                  <c:v>29.452</c:v>
                </c:pt>
                <c:pt idx="1194">
                  <c:v>29.494</c:v>
                </c:pt>
                <c:pt idx="1195">
                  <c:v>29.506</c:v>
                </c:pt>
                <c:pt idx="1196">
                  <c:v>29.537</c:v>
                </c:pt>
                <c:pt idx="1197">
                  <c:v>29.559</c:v>
                </c:pt>
                <c:pt idx="1198">
                  <c:v>29.57</c:v>
                </c:pt>
                <c:pt idx="1199">
                  <c:v>29.602</c:v>
                </c:pt>
                <c:pt idx="1200">
                  <c:v>29.623</c:v>
                </c:pt>
                <c:pt idx="1201">
                  <c:v>29.645</c:v>
                </c:pt>
                <c:pt idx="1202">
                  <c:v>29.677</c:v>
                </c:pt>
                <c:pt idx="1203">
                  <c:v>29.687</c:v>
                </c:pt>
                <c:pt idx="1204">
                  <c:v>29.731</c:v>
                </c:pt>
                <c:pt idx="1205">
                  <c:v>29.754</c:v>
                </c:pt>
                <c:pt idx="1206">
                  <c:v>29.795</c:v>
                </c:pt>
                <c:pt idx="1207">
                  <c:v>29.805</c:v>
                </c:pt>
                <c:pt idx="1208">
                  <c:v>29.859</c:v>
                </c:pt>
                <c:pt idx="1209">
                  <c:v>29.871</c:v>
                </c:pt>
                <c:pt idx="1210">
                  <c:v>29.913</c:v>
                </c:pt>
                <c:pt idx="1211">
                  <c:v>29.945</c:v>
                </c:pt>
                <c:pt idx="1212">
                  <c:v>29.978</c:v>
                </c:pt>
                <c:pt idx="1213">
                  <c:v>30.021</c:v>
                </c:pt>
                <c:pt idx="1214">
                  <c:v>30.042</c:v>
                </c:pt>
                <c:pt idx="1215">
                  <c:v>30.074</c:v>
                </c:pt>
                <c:pt idx="1216">
                  <c:v>30.118</c:v>
                </c:pt>
                <c:pt idx="1217">
                  <c:v>30.15</c:v>
                </c:pt>
                <c:pt idx="1218">
                  <c:v>30.172</c:v>
                </c:pt>
                <c:pt idx="1219">
                  <c:v>30.224</c:v>
                </c:pt>
                <c:pt idx="1220">
                  <c:v>30.246</c:v>
                </c:pt>
                <c:pt idx="1221">
                  <c:v>30.29</c:v>
                </c:pt>
                <c:pt idx="1222">
                  <c:v>30.322</c:v>
                </c:pt>
                <c:pt idx="1223">
                  <c:v>30.354</c:v>
                </c:pt>
                <c:pt idx="1224">
                  <c:v>30.396</c:v>
                </c:pt>
                <c:pt idx="1225">
                  <c:v>30.44</c:v>
                </c:pt>
                <c:pt idx="1226">
                  <c:v>30.442</c:v>
                </c:pt>
                <c:pt idx="1227">
                  <c:v>30.505</c:v>
                </c:pt>
                <c:pt idx="1228">
                  <c:v>30.598</c:v>
                </c:pt>
                <c:pt idx="1229">
                  <c:v>30.591</c:v>
                </c:pt>
                <c:pt idx="1230">
                  <c:v>30.633</c:v>
                </c:pt>
                <c:pt idx="1231">
                  <c:v>30.677</c:v>
                </c:pt>
                <c:pt idx="1232">
                  <c:v>30.709</c:v>
                </c:pt>
                <c:pt idx="1233">
                  <c:v>30.751</c:v>
                </c:pt>
                <c:pt idx="1234">
                  <c:v>30.795</c:v>
                </c:pt>
                <c:pt idx="1235">
                  <c:v>30.827</c:v>
                </c:pt>
                <c:pt idx="1236">
                  <c:v>30.869</c:v>
                </c:pt>
                <c:pt idx="1237">
                  <c:v>30.902</c:v>
                </c:pt>
                <c:pt idx="1238">
                  <c:v>30.945</c:v>
                </c:pt>
                <c:pt idx="1239">
                  <c:v>30.998</c:v>
                </c:pt>
                <c:pt idx="1240">
                  <c:v>31.02</c:v>
                </c:pt>
                <c:pt idx="1241">
                  <c:v>31.074</c:v>
                </c:pt>
                <c:pt idx="1242">
                  <c:v>31.116</c:v>
                </c:pt>
                <c:pt idx="1243">
                  <c:v>31.138</c:v>
                </c:pt>
                <c:pt idx="1244">
                  <c:v>31.192</c:v>
                </c:pt>
                <c:pt idx="1245">
                  <c:v>31.224</c:v>
                </c:pt>
                <c:pt idx="1246">
                  <c:v>31.256</c:v>
                </c:pt>
                <c:pt idx="1247">
                  <c:v>31.299</c:v>
                </c:pt>
                <c:pt idx="1248">
                  <c:v>31.321</c:v>
                </c:pt>
                <c:pt idx="1249">
                  <c:v>31.382</c:v>
                </c:pt>
                <c:pt idx="1250">
                  <c:v>31.407</c:v>
                </c:pt>
                <c:pt idx="1251">
                  <c:v>31.439</c:v>
                </c:pt>
                <c:pt idx="1252">
                  <c:v>31.483</c:v>
                </c:pt>
                <c:pt idx="1253">
                  <c:v>31.535</c:v>
                </c:pt>
                <c:pt idx="1254">
                  <c:v>31.557</c:v>
                </c:pt>
                <c:pt idx="1255">
                  <c:v>31.589</c:v>
                </c:pt>
                <c:pt idx="1256">
                  <c:v>31.621</c:v>
                </c:pt>
                <c:pt idx="1257">
                  <c:v>31.653</c:v>
                </c:pt>
                <c:pt idx="1258">
                  <c:v>31.715</c:v>
                </c:pt>
                <c:pt idx="1259">
                  <c:v>31.729</c:v>
                </c:pt>
                <c:pt idx="1260">
                  <c:v>31.751</c:v>
                </c:pt>
                <c:pt idx="1261">
                  <c:v>31.804</c:v>
                </c:pt>
                <c:pt idx="1262">
                  <c:v>31.826</c:v>
                </c:pt>
                <c:pt idx="1263">
                  <c:v>31.87</c:v>
                </c:pt>
                <c:pt idx="1264">
                  <c:v>31.902</c:v>
                </c:pt>
                <c:pt idx="1265">
                  <c:v>31.909</c:v>
                </c:pt>
                <c:pt idx="1266">
                  <c:v>31.954</c:v>
                </c:pt>
                <c:pt idx="1267">
                  <c:v>31.988</c:v>
                </c:pt>
                <c:pt idx="1268">
                  <c:v>32.008</c:v>
                </c:pt>
                <c:pt idx="1269">
                  <c:v>32.03</c:v>
                </c:pt>
                <c:pt idx="1270">
                  <c:v>32.072</c:v>
                </c:pt>
                <c:pt idx="1271">
                  <c:v>32.091</c:v>
                </c:pt>
                <c:pt idx="1272">
                  <c:v>32.127</c:v>
                </c:pt>
                <c:pt idx="1273">
                  <c:v>32.148</c:v>
                </c:pt>
                <c:pt idx="1274">
                  <c:v>32.17</c:v>
                </c:pt>
                <c:pt idx="1275">
                  <c:v>32.213</c:v>
                </c:pt>
                <c:pt idx="1276">
                  <c:v>32.22</c:v>
                </c:pt>
                <c:pt idx="1277">
                  <c:v>32.245</c:v>
                </c:pt>
                <c:pt idx="1278">
                  <c:v>32.289</c:v>
                </c:pt>
                <c:pt idx="1279">
                  <c:v>32.299</c:v>
                </c:pt>
                <c:pt idx="1280">
                  <c:v>32.331</c:v>
                </c:pt>
                <c:pt idx="1281">
                  <c:v>32.348</c:v>
                </c:pt>
                <c:pt idx="1282">
                  <c:v>32.375</c:v>
                </c:pt>
                <c:pt idx="1283">
                  <c:v>32.407</c:v>
                </c:pt>
                <c:pt idx="1284">
                  <c:v>32.427</c:v>
                </c:pt>
                <c:pt idx="1285">
                  <c:v>32.427</c:v>
                </c:pt>
                <c:pt idx="1286">
                  <c:v>32.478</c:v>
                </c:pt>
                <c:pt idx="1287">
                  <c:v>32.493</c:v>
                </c:pt>
                <c:pt idx="1288">
                  <c:v>32.503</c:v>
                </c:pt>
                <c:pt idx="1289">
                  <c:v>32.535</c:v>
                </c:pt>
                <c:pt idx="1290">
                  <c:v>32.525</c:v>
                </c:pt>
                <c:pt idx="1291">
                  <c:v>32.597</c:v>
                </c:pt>
                <c:pt idx="1292">
                  <c:v>32.611</c:v>
                </c:pt>
                <c:pt idx="1293">
                  <c:v>32.6</c:v>
                </c:pt>
                <c:pt idx="1294">
                  <c:v>32.632</c:v>
                </c:pt>
                <c:pt idx="1295">
                  <c:v>32.649</c:v>
                </c:pt>
                <c:pt idx="1296">
                  <c:v>32.676</c:v>
                </c:pt>
                <c:pt idx="1297">
                  <c:v>32.686</c:v>
                </c:pt>
                <c:pt idx="1298">
                  <c:v>32.708</c:v>
                </c:pt>
                <c:pt idx="1299">
                  <c:v>32.725</c:v>
                </c:pt>
                <c:pt idx="1300">
                  <c:v>32.762</c:v>
                </c:pt>
                <c:pt idx="1301">
                  <c:v>32.762</c:v>
                </c:pt>
                <c:pt idx="1302">
                  <c:v>32.772</c:v>
                </c:pt>
                <c:pt idx="1303">
                  <c:v>32.8</c:v>
                </c:pt>
                <c:pt idx="1304">
                  <c:v>32.826</c:v>
                </c:pt>
                <c:pt idx="1305">
                  <c:v>32.826</c:v>
                </c:pt>
                <c:pt idx="1306">
                  <c:v>32.868</c:v>
                </c:pt>
                <c:pt idx="1307">
                  <c:v>32.865</c:v>
                </c:pt>
                <c:pt idx="1308">
                  <c:v>32.9</c:v>
                </c:pt>
                <c:pt idx="1309">
                  <c:v>32.922</c:v>
                </c:pt>
                <c:pt idx="1310">
                  <c:v>32.912</c:v>
                </c:pt>
                <c:pt idx="1311">
                  <c:v>32.95</c:v>
                </c:pt>
                <c:pt idx="1312">
                  <c:v>32.954</c:v>
                </c:pt>
                <c:pt idx="1313">
                  <c:v>32.976</c:v>
                </c:pt>
                <c:pt idx="1314">
                  <c:v>32.982</c:v>
                </c:pt>
                <c:pt idx="1315">
                  <c:v>33.008</c:v>
                </c:pt>
                <c:pt idx="1316">
                  <c:v>33.019</c:v>
                </c:pt>
                <c:pt idx="1317">
                  <c:v>33.03</c:v>
                </c:pt>
                <c:pt idx="1318">
                  <c:v>33.048</c:v>
                </c:pt>
                <c:pt idx="1319">
                  <c:v>33.051</c:v>
                </c:pt>
                <c:pt idx="1320">
                  <c:v>33.105</c:v>
                </c:pt>
                <c:pt idx="1321">
                  <c:v>33.09</c:v>
                </c:pt>
                <c:pt idx="1322">
                  <c:v>33.116</c:v>
                </c:pt>
                <c:pt idx="1323">
                  <c:v>33.137</c:v>
                </c:pt>
                <c:pt idx="1324">
                  <c:v>33.137</c:v>
                </c:pt>
                <c:pt idx="1325">
                  <c:v>33.176</c:v>
                </c:pt>
                <c:pt idx="1326">
                  <c:v>33.159</c:v>
                </c:pt>
                <c:pt idx="1327">
                  <c:v>33.213</c:v>
                </c:pt>
                <c:pt idx="1328">
                  <c:v>33.208</c:v>
                </c:pt>
                <c:pt idx="1329">
                  <c:v>33.245</c:v>
                </c:pt>
                <c:pt idx="1330">
                  <c:v>33.235</c:v>
                </c:pt>
                <c:pt idx="1331">
                  <c:v>33.255</c:v>
                </c:pt>
                <c:pt idx="1332">
                  <c:v>33.295</c:v>
                </c:pt>
                <c:pt idx="1333">
                  <c:v>33.299</c:v>
                </c:pt>
                <c:pt idx="1334">
                  <c:v>33.309</c:v>
                </c:pt>
                <c:pt idx="1335">
                  <c:v>33.337</c:v>
                </c:pt>
                <c:pt idx="1336">
                  <c:v>33.353</c:v>
                </c:pt>
                <c:pt idx="1337">
                  <c:v>33.373</c:v>
                </c:pt>
                <c:pt idx="1338">
                  <c:v>33.391</c:v>
                </c:pt>
                <c:pt idx="1339">
                  <c:v>33.395</c:v>
                </c:pt>
                <c:pt idx="1340">
                  <c:v>33.428</c:v>
                </c:pt>
                <c:pt idx="1341">
                  <c:v>33.445</c:v>
                </c:pt>
                <c:pt idx="1342">
                  <c:v>33.471</c:v>
                </c:pt>
                <c:pt idx="1343">
                  <c:v>33.471</c:v>
                </c:pt>
                <c:pt idx="1344">
                  <c:v>33.509</c:v>
                </c:pt>
                <c:pt idx="1345">
                  <c:v>33.503</c:v>
                </c:pt>
                <c:pt idx="1346">
                  <c:v>33.557</c:v>
                </c:pt>
                <c:pt idx="1347">
                  <c:v>33.563</c:v>
                </c:pt>
                <c:pt idx="1348">
                  <c:v>33.578</c:v>
                </c:pt>
                <c:pt idx="1349">
                  <c:v>33.6</c:v>
                </c:pt>
                <c:pt idx="1350">
                  <c:v>33.628</c:v>
                </c:pt>
                <c:pt idx="1351">
                  <c:v>33.654</c:v>
                </c:pt>
                <c:pt idx="1352">
                  <c:v>33.664</c:v>
                </c:pt>
                <c:pt idx="1353">
                  <c:v>33.692</c:v>
                </c:pt>
                <c:pt idx="1354">
                  <c:v>33.718</c:v>
                </c:pt>
                <c:pt idx="1355">
                  <c:v>33.74</c:v>
                </c:pt>
                <c:pt idx="1356">
                  <c:v>33.778</c:v>
                </c:pt>
                <c:pt idx="1357">
                  <c:v>33.782</c:v>
                </c:pt>
                <c:pt idx="1358">
                  <c:v>33.81</c:v>
                </c:pt>
                <c:pt idx="1359">
                  <c:v>33.826</c:v>
                </c:pt>
                <c:pt idx="1360">
                  <c:v>33.869</c:v>
                </c:pt>
                <c:pt idx="1361">
                  <c:v>33.874</c:v>
                </c:pt>
                <c:pt idx="1362">
                  <c:v>33.912</c:v>
                </c:pt>
                <c:pt idx="1363">
                  <c:v>33.944</c:v>
                </c:pt>
                <c:pt idx="1364">
                  <c:v>33.961</c:v>
                </c:pt>
                <c:pt idx="1365">
                  <c:v>33.997</c:v>
                </c:pt>
                <c:pt idx="1366">
                  <c:v>34.003</c:v>
                </c:pt>
                <c:pt idx="1367">
                  <c:v>34.041</c:v>
                </c:pt>
                <c:pt idx="1368">
                  <c:v>34.073</c:v>
                </c:pt>
                <c:pt idx="1369">
                  <c:v>34.089</c:v>
                </c:pt>
                <c:pt idx="1370">
                  <c:v>34.137</c:v>
                </c:pt>
                <c:pt idx="1371">
                  <c:v>34.143</c:v>
                </c:pt>
                <c:pt idx="1372">
                  <c:v>34.181</c:v>
                </c:pt>
                <c:pt idx="1373">
                  <c:v>34.201</c:v>
                </c:pt>
                <c:pt idx="1374">
                  <c:v>34.239</c:v>
                </c:pt>
                <c:pt idx="1375">
                  <c:v>34.277</c:v>
                </c:pt>
                <c:pt idx="1376">
                  <c:v>34.293</c:v>
                </c:pt>
                <c:pt idx="1377">
                  <c:v>34.331</c:v>
                </c:pt>
                <c:pt idx="1378">
                  <c:v>34.352</c:v>
                </c:pt>
                <c:pt idx="1379">
                  <c:v>34.38</c:v>
                </c:pt>
                <c:pt idx="1380">
                  <c:v>34.418</c:v>
                </c:pt>
                <c:pt idx="1381">
                  <c:v>34.456</c:v>
                </c:pt>
                <c:pt idx="1382">
                  <c:v>34.47</c:v>
                </c:pt>
                <c:pt idx="1383">
                  <c:v>34.53</c:v>
                </c:pt>
                <c:pt idx="1384">
                  <c:v>34.536</c:v>
                </c:pt>
                <c:pt idx="1385">
                  <c:v>34.574</c:v>
                </c:pt>
                <c:pt idx="1386">
                  <c:v>34.61</c:v>
                </c:pt>
                <c:pt idx="1387">
                  <c:v>34.642</c:v>
                </c:pt>
                <c:pt idx="1388">
                  <c:v>34.659</c:v>
                </c:pt>
                <c:pt idx="1389">
                  <c:v>34.697</c:v>
                </c:pt>
                <c:pt idx="1390">
                  <c:v>34.745</c:v>
                </c:pt>
                <c:pt idx="1391">
                  <c:v>34.761</c:v>
                </c:pt>
                <c:pt idx="1392">
                  <c:v>34.789</c:v>
                </c:pt>
                <c:pt idx="1393">
                  <c:v>34.805</c:v>
                </c:pt>
                <c:pt idx="1394">
                  <c:v>34.875</c:v>
                </c:pt>
                <c:pt idx="1395">
                  <c:v>34.879</c:v>
                </c:pt>
                <c:pt idx="1396">
                  <c:v>34.917</c:v>
                </c:pt>
                <c:pt idx="1397">
                  <c:v>34.945</c:v>
                </c:pt>
                <c:pt idx="1398">
                  <c:v>35.003</c:v>
                </c:pt>
                <c:pt idx="1399">
                  <c:v>35.019</c:v>
                </c:pt>
                <c:pt idx="1400">
                  <c:v>35.025</c:v>
                </c:pt>
                <c:pt idx="1401">
                  <c:v>35.084</c:v>
                </c:pt>
                <c:pt idx="1402">
                  <c:v>35.111</c:v>
                </c:pt>
                <c:pt idx="1403">
                  <c:v>35.148</c:v>
                </c:pt>
                <c:pt idx="1404">
                  <c:v>35.164</c:v>
                </c:pt>
                <c:pt idx="1405">
                  <c:v>35.202</c:v>
                </c:pt>
                <c:pt idx="1406">
                  <c:v>35.218</c:v>
                </c:pt>
                <c:pt idx="1407">
                  <c:v>35.256</c:v>
                </c:pt>
                <c:pt idx="1408">
                  <c:v>35.304</c:v>
                </c:pt>
                <c:pt idx="1409">
                  <c:v>35.31</c:v>
                </c:pt>
                <c:pt idx="1410">
                  <c:v>35.368</c:v>
                </c:pt>
                <c:pt idx="1411">
                  <c:v>35.38</c:v>
                </c:pt>
                <c:pt idx="1412">
                  <c:v>35.406</c:v>
                </c:pt>
                <c:pt idx="1413">
                  <c:v>35.444</c:v>
                </c:pt>
                <c:pt idx="1414">
                  <c:v>35.482</c:v>
                </c:pt>
                <c:pt idx="1415">
                  <c:v>35.509</c:v>
                </c:pt>
                <c:pt idx="1416">
                  <c:v>35.536</c:v>
                </c:pt>
                <c:pt idx="1417">
                  <c:v>35.541</c:v>
                </c:pt>
                <c:pt idx="1418">
                  <c:v>35.601</c:v>
                </c:pt>
                <c:pt idx="1419">
                  <c:v>35.605</c:v>
                </c:pt>
                <c:pt idx="1420">
                  <c:v>35.659</c:v>
                </c:pt>
                <c:pt idx="1421">
                  <c:v>35.675</c:v>
                </c:pt>
                <c:pt idx="1422">
                  <c:v>35.701</c:v>
                </c:pt>
                <c:pt idx="1423">
                  <c:v>35.729</c:v>
                </c:pt>
                <c:pt idx="1424">
                  <c:v>35.766</c:v>
                </c:pt>
                <c:pt idx="1425">
                  <c:v>35.783</c:v>
                </c:pt>
                <c:pt idx="1426">
                  <c:v>35.831</c:v>
                </c:pt>
                <c:pt idx="1427">
                  <c:v>35.852</c:v>
                </c:pt>
                <c:pt idx="1428">
                  <c:v>35.869</c:v>
                </c:pt>
                <c:pt idx="1429">
                  <c:v>35.906</c:v>
                </c:pt>
                <c:pt idx="1430">
                  <c:v>35.923</c:v>
                </c:pt>
                <c:pt idx="1431">
                  <c:v>35.95</c:v>
                </c:pt>
                <c:pt idx="1432">
                  <c:v>35.982</c:v>
                </c:pt>
                <c:pt idx="1433">
                  <c:v>36.01</c:v>
                </c:pt>
                <c:pt idx="1434">
                  <c:v>36.036</c:v>
                </c:pt>
                <c:pt idx="1435">
                  <c:v>36.052</c:v>
                </c:pt>
                <c:pt idx="1436">
                  <c:v>36.078</c:v>
                </c:pt>
                <c:pt idx="1437">
                  <c:v>36.11</c:v>
                </c:pt>
                <c:pt idx="1438">
                  <c:v>36.128</c:v>
                </c:pt>
                <c:pt idx="1439">
                  <c:v>36.164</c:v>
                </c:pt>
                <c:pt idx="1440">
                  <c:v>36.197</c:v>
                </c:pt>
                <c:pt idx="1441">
                  <c:v>36.214</c:v>
                </c:pt>
                <c:pt idx="1442">
                  <c:v>36.239</c:v>
                </c:pt>
                <c:pt idx="1443">
                  <c:v>36.261</c:v>
                </c:pt>
                <c:pt idx="1444">
                  <c:v>36.3</c:v>
                </c:pt>
                <c:pt idx="1445">
                  <c:v>36.315</c:v>
                </c:pt>
                <c:pt idx="1446">
                  <c:v>36.332</c:v>
                </c:pt>
                <c:pt idx="1447">
                  <c:v>36.369</c:v>
                </c:pt>
                <c:pt idx="1448">
                  <c:v>36.401</c:v>
                </c:pt>
                <c:pt idx="1449">
                  <c:v>36.407</c:v>
                </c:pt>
                <c:pt idx="1450">
                  <c:v>36.455</c:v>
                </c:pt>
                <c:pt idx="1451">
                  <c:v>36.475</c:v>
                </c:pt>
                <c:pt idx="1452">
                  <c:v>36.493</c:v>
                </c:pt>
                <c:pt idx="1453">
                  <c:v>36.519</c:v>
                </c:pt>
                <c:pt idx="1454">
                  <c:v>36.541</c:v>
                </c:pt>
                <c:pt idx="1455">
                  <c:v>36.569</c:v>
                </c:pt>
                <c:pt idx="1456">
                  <c:v>36.584</c:v>
                </c:pt>
                <c:pt idx="1457">
                  <c:v>36.626</c:v>
                </c:pt>
                <c:pt idx="1458">
                  <c:v>36.643</c:v>
                </c:pt>
                <c:pt idx="1459">
                  <c:v>36.67</c:v>
                </c:pt>
                <c:pt idx="1460">
                  <c:v>36.692</c:v>
                </c:pt>
                <c:pt idx="1461">
                  <c:v>36.712</c:v>
                </c:pt>
                <c:pt idx="1462">
                  <c:v>36.741</c:v>
                </c:pt>
                <c:pt idx="1463">
                  <c:v>36.766</c:v>
                </c:pt>
                <c:pt idx="1464">
                  <c:v>36.788</c:v>
                </c:pt>
                <c:pt idx="1465">
                  <c:v>36.828</c:v>
                </c:pt>
                <c:pt idx="1466">
                  <c:v>36.842</c:v>
                </c:pt>
                <c:pt idx="1467">
                  <c:v>36.863</c:v>
                </c:pt>
                <c:pt idx="1468">
                  <c:v>36.88</c:v>
                </c:pt>
                <c:pt idx="1469">
                  <c:v>36.917</c:v>
                </c:pt>
                <c:pt idx="1470">
                  <c:v>36.939</c:v>
                </c:pt>
                <c:pt idx="1471">
                  <c:v>36.96</c:v>
                </c:pt>
                <c:pt idx="1472">
                  <c:v>37</c:v>
                </c:pt>
                <c:pt idx="1473">
                  <c:v>37.013</c:v>
                </c:pt>
                <c:pt idx="1474">
                  <c:v>37.047</c:v>
                </c:pt>
                <c:pt idx="1475">
                  <c:v>37.064</c:v>
                </c:pt>
                <c:pt idx="1476">
                  <c:v>37.089</c:v>
                </c:pt>
                <c:pt idx="1477">
                  <c:v>37.121</c:v>
                </c:pt>
                <c:pt idx="1478">
                  <c:v>37.131</c:v>
                </c:pt>
                <c:pt idx="1479">
                  <c:v>37.139</c:v>
                </c:pt>
                <c:pt idx="1480">
                  <c:v>37.197</c:v>
                </c:pt>
                <c:pt idx="1481">
                  <c:v>37.207</c:v>
                </c:pt>
                <c:pt idx="1482">
                  <c:v>37.239</c:v>
                </c:pt>
                <c:pt idx="1483">
                  <c:v>37.247</c:v>
                </c:pt>
                <c:pt idx="1484">
                  <c:v>37.283</c:v>
                </c:pt>
                <c:pt idx="1485">
                  <c:v>37.315</c:v>
                </c:pt>
                <c:pt idx="1486">
                  <c:v>37.315</c:v>
                </c:pt>
                <c:pt idx="1487">
                  <c:v>37.343</c:v>
                </c:pt>
                <c:pt idx="1488">
                  <c:v>37.39</c:v>
                </c:pt>
                <c:pt idx="1489">
                  <c:v>37.402</c:v>
                </c:pt>
                <c:pt idx="1490">
                  <c:v>37.422</c:v>
                </c:pt>
                <c:pt idx="1491">
                  <c:v>37.441</c:v>
                </c:pt>
                <c:pt idx="1492">
                  <c:v>37.466</c:v>
                </c:pt>
                <c:pt idx="1493">
                  <c:v>37.486</c:v>
                </c:pt>
              </c:numCache>
            </c:numRef>
          </c:xVal>
          <c:yVal>
            <c:numRef>
              <c:f>Uitwerking!$H$7:$H$1500</c:f>
              <c:numCache>
                <c:formatCode>General</c:formatCode>
                <c:ptCount val="1494"/>
                <c:pt idx="0">
                  <c:v>3.23714830102066</c:v>
                </c:pt>
                <c:pt idx="1">
                  <c:v>3.27015618260244</c:v>
                </c:pt>
                <c:pt idx="2">
                  <c:v>3.29787829411519</c:v>
                </c:pt>
                <c:pt idx="3">
                  <c:v>3.32521027762325</c:v>
                </c:pt>
                <c:pt idx="4">
                  <c:v>3.35254590285279</c:v>
                </c:pt>
                <c:pt idx="5">
                  <c:v>3.37506900694672</c:v>
                </c:pt>
                <c:pt idx="6">
                  <c:v>3.39317973201551</c:v>
                </c:pt>
                <c:pt idx="7">
                  <c:v>3.4064490871622</c:v>
                </c:pt>
                <c:pt idx="8">
                  <c:v>3.40844489030986</c:v>
                </c:pt>
                <c:pt idx="9">
                  <c:v>3.41607939311159</c:v>
                </c:pt>
                <c:pt idx="10">
                  <c:v>3.43697020838234</c:v>
                </c:pt>
                <c:pt idx="11">
                  <c:v>3.46592945870187</c:v>
                </c:pt>
                <c:pt idx="12">
                  <c:v>3.49571194873471</c:v>
                </c:pt>
                <c:pt idx="13">
                  <c:v>3.51378854230581</c:v>
                </c:pt>
                <c:pt idx="14">
                  <c:v>3.52585853677391</c:v>
                </c:pt>
                <c:pt idx="15">
                  <c:v>3.51014907663915</c:v>
                </c:pt>
                <c:pt idx="16">
                  <c:v>3.46592945870187</c:v>
                </c:pt>
                <c:pt idx="17">
                  <c:v>3.41446637442901</c:v>
                </c:pt>
                <c:pt idx="18">
                  <c:v>3.34892648946715</c:v>
                </c:pt>
                <c:pt idx="19">
                  <c:v>3.29305392814126</c:v>
                </c:pt>
                <c:pt idx="20">
                  <c:v>3.24721500898278</c:v>
                </c:pt>
                <c:pt idx="21">
                  <c:v>3.20303075317466</c:v>
                </c:pt>
                <c:pt idx="22">
                  <c:v>3.17083344065287</c:v>
                </c:pt>
                <c:pt idx="23">
                  <c:v>3.19580929551265</c:v>
                </c:pt>
                <c:pt idx="24">
                  <c:v>3.25004262623157</c:v>
                </c:pt>
                <c:pt idx="25">
                  <c:v>3.29706910169614</c:v>
                </c:pt>
                <c:pt idx="26">
                  <c:v>3.3031281575892</c:v>
                </c:pt>
                <c:pt idx="27">
                  <c:v>3.23677369461022</c:v>
                </c:pt>
                <c:pt idx="28">
                  <c:v>3.18048679016243</c:v>
                </c:pt>
                <c:pt idx="29">
                  <c:v>3.14674494571606</c:v>
                </c:pt>
                <c:pt idx="30">
                  <c:v>3.1286203055163</c:v>
                </c:pt>
                <c:pt idx="31">
                  <c:v>3.14948998962539</c:v>
                </c:pt>
                <c:pt idx="32">
                  <c:v>3.19490562909363</c:v>
                </c:pt>
                <c:pt idx="33">
                  <c:v>3.25284799898141</c:v>
                </c:pt>
                <c:pt idx="34">
                  <c:v>3.30349760305762</c:v>
                </c:pt>
                <c:pt idx="35">
                  <c:v>3.33527154205914</c:v>
                </c:pt>
                <c:pt idx="36">
                  <c:v>3.362221484179</c:v>
                </c:pt>
                <c:pt idx="37">
                  <c:v>3.38593246669141</c:v>
                </c:pt>
                <c:pt idx="38">
                  <c:v>3.39675075381912</c:v>
                </c:pt>
                <c:pt idx="39">
                  <c:v>3.37586440165968</c:v>
                </c:pt>
                <c:pt idx="40">
                  <c:v>3.31112945428139</c:v>
                </c:pt>
                <c:pt idx="41">
                  <c:v>3.23395398387672</c:v>
                </c:pt>
                <c:pt idx="42">
                  <c:v>3.16443019998164</c:v>
                </c:pt>
                <c:pt idx="43">
                  <c:v>3.12584381154323</c:v>
                </c:pt>
                <c:pt idx="44">
                  <c:v>3.116565197252</c:v>
                </c:pt>
                <c:pt idx="45">
                  <c:v>3.13428972877396</c:v>
                </c:pt>
                <c:pt idx="46">
                  <c:v>3.1756445472721</c:v>
                </c:pt>
                <c:pt idx="47">
                  <c:v>3.23114220156172</c:v>
                </c:pt>
                <c:pt idx="48">
                  <c:v>3.27335665117183</c:v>
                </c:pt>
                <c:pt idx="49">
                  <c:v>3.28542208169614</c:v>
                </c:pt>
                <c:pt idx="50">
                  <c:v>3.2749808849912</c:v>
                </c:pt>
                <c:pt idx="51">
                  <c:v>3.25247012363694</c:v>
                </c:pt>
                <c:pt idx="52">
                  <c:v>3.21307029606431</c:v>
                </c:pt>
                <c:pt idx="53">
                  <c:v>3.15958602647059</c:v>
                </c:pt>
                <c:pt idx="54">
                  <c:v>3.14630797410857</c:v>
                </c:pt>
                <c:pt idx="55">
                  <c:v>3.16844211927896</c:v>
                </c:pt>
                <c:pt idx="56">
                  <c:v>3.19375499565961</c:v>
                </c:pt>
                <c:pt idx="57">
                  <c:v>3.21546123579982</c:v>
                </c:pt>
                <c:pt idx="58">
                  <c:v>3.25247012363694</c:v>
                </c:pt>
                <c:pt idx="59">
                  <c:v>3.29625925395436</c:v>
                </c:pt>
                <c:pt idx="60">
                  <c:v>3.33970752746781</c:v>
                </c:pt>
                <c:pt idx="61">
                  <c:v>3.37105057385063</c:v>
                </c:pt>
                <c:pt idx="62">
                  <c:v>3.4132597030711</c:v>
                </c:pt>
                <c:pt idx="63">
                  <c:v>3.46274345453933</c:v>
                </c:pt>
                <c:pt idx="64">
                  <c:v>3.50091133184024</c:v>
                </c:pt>
                <c:pt idx="65">
                  <c:v>3.53912580285653</c:v>
                </c:pt>
                <c:pt idx="66">
                  <c:v>3.56446398131085</c:v>
                </c:pt>
                <c:pt idx="67">
                  <c:v>3.56408160558975</c:v>
                </c:pt>
                <c:pt idx="68">
                  <c:v>3.54074373792016</c:v>
                </c:pt>
                <c:pt idx="69">
                  <c:v>3.51579571042367</c:v>
                </c:pt>
                <c:pt idx="70">
                  <c:v>3.51059012964099</c:v>
                </c:pt>
                <c:pt idx="71">
                  <c:v>3.50495729923402</c:v>
                </c:pt>
                <c:pt idx="72">
                  <c:v>3.49810677042101</c:v>
                </c:pt>
                <c:pt idx="73">
                  <c:v>3.49932895683054</c:v>
                </c:pt>
                <c:pt idx="74">
                  <c:v>3.493278338038</c:v>
                </c:pt>
                <c:pt idx="75">
                  <c:v>3.47199423351458</c:v>
                </c:pt>
                <c:pt idx="76">
                  <c:v>3.42212741393257</c:v>
                </c:pt>
                <c:pt idx="77">
                  <c:v>3.40399843025527</c:v>
                </c:pt>
                <c:pt idx="78">
                  <c:v>3.41445689455385</c:v>
                </c:pt>
                <c:pt idx="79">
                  <c:v>3.43978098090725</c:v>
                </c:pt>
                <c:pt idx="80">
                  <c:v>3.46551888367532</c:v>
                </c:pt>
                <c:pt idx="81">
                  <c:v>3.47034504487005</c:v>
                </c:pt>
                <c:pt idx="82">
                  <c:v>3.45185302385676</c:v>
                </c:pt>
                <c:pt idx="83">
                  <c:v>3.43777681230704</c:v>
                </c:pt>
                <c:pt idx="84">
                  <c:v>3.45546884306515</c:v>
                </c:pt>
                <c:pt idx="85">
                  <c:v>3.4952765892573</c:v>
                </c:pt>
                <c:pt idx="86">
                  <c:v>3.52985930628805</c:v>
                </c:pt>
                <c:pt idx="87">
                  <c:v>3.54996783656049</c:v>
                </c:pt>
                <c:pt idx="88">
                  <c:v>3.55761482096378</c:v>
                </c:pt>
                <c:pt idx="89">
                  <c:v>3.5640444465381</c:v>
                </c:pt>
                <c:pt idx="90">
                  <c:v>3.57569349628374</c:v>
                </c:pt>
                <c:pt idx="91">
                  <c:v>3.58977397680339</c:v>
                </c:pt>
                <c:pt idx="92">
                  <c:v>3.60822191323446</c:v>
                </c:pt>
                <c:pt idx="93">
                  <c:v>3.63153892556829</c:v>
                </c:pt>
                <c:pt idx="94">
                  <c:v>3.65406662448033</c:v>
                </c:pt>
                <c:pt idx="95">
                  <c:v>3.67255646093919</c:v>
                </c:pt>
                <c:pt idx="96">
                  <c:v>3.68179791627833</c:v>
                </c:pt>
                <c:pt idx="97">
                  <c:v>3.68414538174754</c:v>
                </c:pt>
                <c:pt idx="98">
                  <c:v>3.67570092966801</c:v>
                </c:pt>
                <c:pt idx="99">
                  <c:v>3.67212566366885</c:v>
                </c:pt>
                <c:pt idx="100">
                  <c:v>3.67288102573395</c:v>
                </c:pt>
                <c:pt idx="101">
                  <c:v>3.67570092966801</c:v>
                </c:pt>
                <c:pt idx="102">
                  <c:v>3.67930757744475</c:v>
                </c:pt>
                <c:pt idx="103">
                  <c:v>3.67930757744475</c:v>
                </c:pt>
                <c:pt idx="104">
                  <c:v>3.68010144874981</c:v>
                </c:pt>
                <c:pt idx="105">
                  <c:v>3.68450737937308</c:v>
                </c:pt>
                <c:pt idx="106">
                  <c:v>3.69374398179657</c:v>
                </c:pt>
                <c:pt idx="107">
                  <c:v>3.70421629531435</c:v>
                </c:pt>
                <c:pt idx="108">
                  <c:v>3.71952292528431</c:v>
                </c:pt>
                <c:pt idx="109">
                  <c:v>3.74125360828504</c:v>
                </c:pt>
                <c:pt idx="110">
                  <c:v>3.76738889084679</c:v>
                </c:pt>
                <c:pt idx="111">
                  <c:v>3.79273751095586</c:v>
                </c:pt>
                <c:pt idx="112">
                  <c:v>3.81605683290197</c:v>
                </c:pt>
                <c:pt idx="113">
                  <c:v>3.83339032288044</c:v>
                </c:pt>
                <c:pt idx="114">
                  <c:v>3.8579890325556</c:v>
                </c:pt>
                <c:pt idx="115">
                  <c:v>3.88408152374408</c:v>
                </c:pt>
                <c:pt idx="116">
                  <c:v>3.91023743356144</c:v>
                </c:pt>
                <c:pt idx="117">
                  <c:v>3.93998409640871</c:v>
                </c:pt>
                <c:pt idx="118">
                  <c:v>3.97218958319214</c:v>
                </c:pt>
                <c:pt idx="119">
                  <c:v>4.0096190015849</c:v>
                </c:pt>
                <c:pt idx="120">
                  <c:v>4.04544636610631</c:v>
                </c:pt>
                <c:pt idx="121">
                  <c:v>4.07643784277855</c:v>
                </c:pt>
                <c:pt idx="122">
                  <c:v>4.09741934172156</c:v>
                </c:pt>
                <c:pt idx="123">
                  <c:v>4.11434087168608</c:v>
                </c:pt>
                <c:pt idx="124">
                  <c:v>4.12996304361349</c:v>
                </c:pt>
                <c:pt idx="125">
                  <c:v>4.14485478672513</c:v>
                </c:pt>
                <c:pt idx="126">
                  <c:v>4.15534225917219</c:v>
                </c:pt>
                <c:pt idx="127">
                  <c:v>4.16862531199808</c:v>
                </c:pt>
                <c:pt idx="128">
                  <c:v>4.18836373217892</c:v>
                </c:pt>
                <c:pt idx="129">
                  <c:v>4.20245070054896</c:v>
                </c:pt>
                <c:pt idx="130">
                  <c:v>4.21860107286462</c:v>
                </c:pt>
                <c:pt idx="131">
                  <c:v>4.23269615988996</c:v>
                </c:pt>
                <c:pt idx="132">
                  <c:v>4.24551724146797</c:v>
                </c:pt>
                <c:pt idx="133">
                  <c:v>4.25318345007769</c:v>
                </c:pt>
                <c:pt idx="134">
                  <c:v>4.26163179259318</c:v>
                </c:pt>
                <c:pt idx="135">
                  <c:v>4.26854416754403</c:v>
                </c:pt>
                <c:pt idx="136">
                  <c:v>4.27056594497479</c:v>
                </c:pt>
                <c:pt idx="137">
                  <c:v>4.27778961101099</c:v>
                </c:pt>
                <c:pt idx="138">
                  <c:v>4.27901085257024</c:v>
                </c:pt>
                <c:pt idx="139">
                  <c:v>4.27821384931064</c:v>
                </c:pt>
                <c:pt idx="140">
                  <c:v>4.28103513151985</c:v>
                </c:pt>
                <c:pt idx="141">
                  <c:v>4.2802374925393</c:v>
                </c:pt>
                <c:pt idx="142">
                  <c:v>4.27741621033009</c:v>
                </c:pt>
                <c:pt idx="143">
                  <c:v>4.27380458965027</c:v>
                </c:pt>
                <c:pt idx="144">
                  <c:v>4.27300567618052</c:v>
                </c:pt>
                <c:pt idx="145">
                  <c:v>4.27380458965027</c:v>
                </c:pt>
                <c:pt idx="146">
                  <c:v>4.27460286536672</c:v>
                </c:pt>
                <c:pt idx="147">
                  <c:v>4.27300567618052</c:v>
                </c:pt>
                <c:pt idx="148">
                  <c:v>4.27425930167559</c:v>
                </c:pt>
                <c:pt idx="149">
                  <c:v>4.27990984825305</c:v>
                </c:pt>
                <c:pt idx="150">
                  <c:v>4.28553435536169</c:v>
                </c:pt>
                <c:pt idx="151">
                  <c:v>4.29239931531659</c:v>
                </c:pt>
                <c:pt idx="152">
                  <c:v>4.30045100962109</c:v>
                </c:pt>
                <c:pt idx="153">
                  <c:v>4.3109186029116</c:v>
                </c:pt>
                <c:pt idx="154">
                  <c:v>4.32380673821153</c:v>
                </c:pt>
                <c:pt idx="155">
                  <c:v>4.33550414824482</c:v>
                </c:pt>
                <c:pt idx="156">
                  <c:v>4.3516452012524</c:v>
                </c:pt>
                <c:pt idx="157">
                  <c:v>4.36370578461735</c:v>
                </c:pt>
                <c:pt idx="158">
                  <c:v>4.3770239755163</c:v>
                </c:pt>
                <c:pt idx="159">
                  <c:v>4.3883187895985</c:v>
                </c:pt>
                <c:pt idx="160">
                  <c:v>4.39957851522918</c:v>
                </c:pt>
                <c:pt idx="161">
                  <c:v>4.41369235155911</c:v>
                </c:pt>
                <c:pt idx="162">
                  <c:v>4.43100404185124</c:v>
                </c:pt>
                <c:pt idx="163">
                  <c:v>4.44710965941428</c:v>
                </c:pt>
                <c:pt idx="164">
                  <c:v>4.46603817802579</c:v>
                </c:pt>
                <c:pt idx="165">
                  <c:v>4.48581403821398</c:v>
                </c:pt>
                <c:pt idx="166">
                  <c:v>4.50918344494375</c:v>
                </c:pt>
                <c:pt idx="167">
                  <c:v>4.53011909644077</c:v>
                </c:pt>
                <c:pt idx="168">
                  <c:v>4.55188394251353</c:v>
                </c:pt>
                <c:pt idx="169">
                  <c:v>4.57369890831197</c:v>
                </c:pt>
                <c:pt idx="170">
                  <c:v>4.59543146161416</c:v>
                </c:pt>
                <c:pt idx="171">
                  <c:v>4.61358360237437</c:v>
                </c:pt>
                <c:pt idx="172">
                  <c:v>4.62968749018546</c:v>
                </c:pt>
                <c:pt idx="173">
                  <c:v>4.64461676737173</c:v>
                </c:pt>
                <c:pt idx="174">
                  <c:v>4.65709160945204</c:v>
                </c:pt>
                <c:pt idx="175">
                  <c:v>4.66476556525836</c:v>
                </c:pt>
                <c:pt idx="176">
                  <c:v>4.67040720639019</c:v>
                </c:pt>
                <c:pt idx="177">
                  <c:v>4.67324000756539</c:v>
                </c:pt>
                <c:pt idx="178">
                  <c:v>4.67444573993741</c:v>
                </c:pt>
                <c:pt idx="179">
                  <c:v>4.67444573993741</c:v>
                </c:pt>
                <c:pt idx="180">
                  <c:v>4.67164865774312</c:v>
                </c:pt>
                <c:pt idx="181">
                  <c:v>4.66881585656792</c:v>
                </c:pt>
                <c:pt idx="182">
                  <c:v>4.66353787136529</c:v>
                </c:pt>
                <c:pt idx="183">
                  <c:v>4.65990196141386</c:v>
                </c:pt>
                <c:pt idx="184">
                  <c:v>4.65424893789159</c:v>
                </c:pt>
                <c:pt idx="185">
                  <c:v>4.65141291004389</c:v>
                </c:pt>
                <c:pt idx="186">
                  <c:v>4.6477651631931</c:v>
                </c:pt>
                <c:pt idx="187">
                  <c:v>4.64694475135211</c:v>
                </c:pt>
                <c:pt idx="188">
                  <c:v>4.64494513073821</c:v>
                </c:pt>
                <c:pt idx="189">
                  <c:v>4.64213302850862</c:v>
                </c:pt>
                <c:pt idx="190">
                  <c:v>4.63932881202812</c:v>
                </c:pt>
                <c:pt idx="191">
                  <c:v>4.63730986727515</c:v>
                </c:pt>
                <c:pt idx="192">
                  <c:v>4.63529828642334</c:v>
                </c:pt>
                <c:pt idx="193">
                  <c:v>4.63247562763807</c:v>
                </c:pt>
                <c:pt idx="194">
                  <c:v>4.62685410041452</c:v>
                </c:pt>
                <c:pt idx="195">
                  <c:v>4.62319435905342</c:v>
                </c:pt>
                <c:pt idx="196">
                  <c:v>4.62036173216111</c:v>
                </c:pt>
                <c:pt idx="197">
                  <c:v>4.62036173216111</c:v>
                </c:pt>
                <c:pt idx="198">
                  <c:v>4.61757858724991</c:v>
                </c:pt>
                <c:pt idx="199">
                  <c:v>4.61954199284404</c:v>
                </c:pt>
                <c:pt idx="200">
                  <c:v>4.62319435905342</c:v>
                </c:pt>
                <c:pt idx="201">
                  <c:v>4.62685410041452</c:v>
                </c:pt>
                <c:pt idx="202">
                  <c:v>4.63247562763807</c:v>
                </c:pt>
                <c:pt idx="203">
                  <c:v>4.63894733274156</c:v>
                </c:pt>
                <c:pt idx="204">
                  <c:v>4.6454079616367</c:v>
                </c:pt>
                <c:pt idx="205">
                  <c:v>4.65223197793872</c:v>
                </c:pt>
                <c:pt idx="206">
                  <c:v>4.66072102930869</c:v>
                </c:pt>
                <c:pt idx="207">
                  <c:v>4.66554360254568</c:v>
                </c:pt>
                <c:pt idx="208">
                  <c:v>4.67117348591516</c:v>
                </c:pt>
                <c:pt idx="209">
                  <c:v>4.68047518846979</c:v>
                </c:pt>
                <c:pt idx="210">
                  <c:v>4.68695932321949</c:v>
                </c:pt>
                <c:pt idx="211">
                  <c:v>4.69338579059623</c:v>
                </c:pt>
                <c:pt idx="212">
                  <c:v>4.69902616510242</c:v>
                </c:pt>
                <c:pt idx="213">
                  <c:v>4.70551559419196</c:v>
                </c:pt>
                <c:pt idx="214">
                  <c:v>4.71117491850373</c:v>
                </c:pt>
                <c:pt idx="215">
                  <c:v>4.71600373187802</c:v>
                </c:pt>
                <c:pt idx="216">
                  <c:v>4.72081801513456</c:v>
                </c:pt>
                <c:pt idx="217">
                  <c:v>4.72648192603441</c:v>
                </c:pt>
                <c:pt idx="218">
                  <c:v>4.73376644677583</c:v>
                </c:pt>
                <c:pt idx="219">
                  <c:v>4.74099292583581</c:v>
                </c:pt>
                <c:pt idx="220">
                  <c:v>4.7457972622153</c:v>
                </c:pt>
                <c:pt idx="221">
                  <c:v>4.7514491231734</c:v>
                </c:pt>
                <c:pt idx="222">
                  <c:v>4.7579013695115</c:v>
                </c:pt>
                <c:pt idx="223">
                  <c:v>4.75993962781115</c:v>
                </c:pt>
                <c:pt idx="224">
                  <c:v>4.76639216602718</c:v>
                </c:pt>
                <c:pt idx="225">
                  <c:v>4.77287599278522</c:v>
                </c:pt>
                <c:pt idx="226">
                  <c:v>4.78378393199323</c:v>
                </c:pt>
                <c:pt idx="227">
                  <c:v>4.7886227591029</c:v>
                </c:pt>
                <c:pt idx="228">
                  <c:v>4.79624868641343</c:v>
                </c:pt>
                <c:pt idx="229">
                  <c:v>4.80274527119249</c:v>
                </c:pt>
                <c:pt idx="230">
                  <c:v>4.8107982311208</c:v>
                </c:pt>
                <c:pt idx="231">
                  <c:v>4.81721615116438</c:v>
                </c:pt>
                <c:pt idx="232">
                  <c:v>4.82495154051194</c:v>
                </c:pt>
                <c:pt idx="233">
                  <c:v>4.8289536992625</c:v>
                </c:pt>
                <c:pt idx="234">
                  <c:v>4.83905169432845</c:v>
                </c:pt>
                <c:pt idx="235">
                  <c:v>4.84709759428374</c:v>
                </c:pt>
                <c:pt idx="236">
                  <c:v>4.85354206040445</c:v>
                </c:pt>
                <c:pt idx="237">
                  <c:v>4.85558845501083</c:v>
                </c:pt>
                <c:pt idx="238">
                  <c:v>4.86202882103515</c:v>
                </c:pt>
                <c:pt idx="239">
                  <c:v>4.86727999985193</c:v>
                </c:pt>
                <c:pt idx="240">
                  <c:v>4.87371299277893</c:v>
                </c:pt>
                <c:pt idx="241">
                  <c:v>4.87656455496849</c:v>
                </c:pt>
                <c:pt idx="242">
                  <c:v>4.88174687234059</c:v>
                </c:pt>
                <c:pt idx="243">
                  <c:v>4.8833542665977</c:v>
                </c:pt>
                <c:pt idx="244">
                  <c:v>4.88984744083896</c:v>
                </c:pt>
                <c:pt idx="245">
                  <c:v>4.88984744083896</c:v>
                </c:pt>
                <c:pt idx="246">
                  <c:v>4.88984744083896</c:v>
                </c:pt>
                <c:pt idx="247">
                  <c:v>4.89064952625344</c:v>
                </c:pt>
                <c:pt idx="248">
                  <c:v>4.89502895560754</c:v>
                </c:pt>
                <c:pt idx="249">
                  <c:v>4.89578912283296</c:v>
                </c:pt>
                <c:pt idx="250">
                  <c:v>4.9002261410048</c:v>
                </c:pt>
                <c:pt idx="251">
                  <c:v>4.90587359414148</c:v>
                </c:pt>
                <c:pt idx="252">
                  <c:v>4.90919448929662</c:v>
                </c:pt>
                <c:pt idx="253">
                  <c:v>4.91603571104183</c:v>
                </c:pt>
                <c:pt idx="254">
                  <c:v>4.92615331917178</c:v>
                </c:pt>
                <c:pt idx="255">
                  <c:v>4.94137105837476</c:v>
                </c:pt>
                <c:pt idx="256">
                  <c:v>4.95350312420414</c:v>
                </c:pt>
                <c:pt idx="257">
                  <c:v>4.96399990390381</c:v>
                </c:pt>
                <c:pt idx="258">
                  <c:v>4.97530724134281</c:v>
                </c:pt>
                <c:pt idx="259">
                  <c:v>4.98901623712871</c:v>
                </c:pt>
                <c:pt idx="260">
                  <c:v>5.00104395408932</c:v>
                </c:pt>
                <c:pt idx="261">
                  <c:v>5.01238510750036</c:v>
                </c:pt>
                <c:pt idx="262">
                  <c:v>5.02367516185351</c:v>
                </c:pt>
                <c:pt idx="263">
                  <c:v>5.03421660916197</c:v>
                </c:pt>
                <c:pt idx="264">
                  <c:v>5.04472320521234</c:v>
                </c:pt>
                <c:pt idx="265">
                  <c:v>5.05682551442051</c:v>
                </c:pt>
                <c:pt idx="266">
                  <c:v>5.06968487256725</c:v>
                </c:pt>
                <c:pt idx="267">
                  <c:v>5.0794460516454</c:v>
                </c:pt>
                <c:pt idx="268">
                  <c:v>5.09151258757821</c:v>
                </c:pt>
                <c:pt idx="269">
                  <c:v>5.10570276165161</c:v>
                </c:pt>
                <c:pt idx="270">
                  <c:v>5.1146287774269</c:v>
                </c:pt>
                <c:pt idx="271">
                  <c:v>5.12676011126827</c:v>
                </c:pt>
                <c:pt idx="272">
                  <c:v>5.14166959539783</c:v>
                </c:pt>
                <c:pt idx="273">
                  <c:v>5.15222751437931</c:v>
                </c:pt>
                <c:pt idx="274">
                  <c:v>5.16635908697823</c:v>
                </c:pt>
                <c:pt idx="275">
                  <c:v>5.18210279107543</c:v>
                </c:pt>
                <c:pt idx="276">
                  <c:v>5.19500599710253</c:v>
                </c:pt>
                <c:pt idx="277">
                  <c:v>5.21071821165991</c:v>
                </c:pt>
                <c:pt idx="278">
                  <c:v>5.22331388057408</c:v>
                </c:pt>
                <c:pt idx="279">
                  <c:v>5.23660683681543</c:v>
                </c:pt>
                <c:pt idx="280">
                  <c:v>5.25081920433257</c:v>
                </c:pt>
                <c:pt idx="281">
                  <c:v>5.26856910594727</c:v>
                </c:pt>
                <c:pt idx="282">
                  <c:v>5.28197197348393</c:v>
                </c:pt>
                <c:pt idx="283">
                  <c:v>5.2937898018375</c:v>
                </c:pt>
                <c:pt idx="284">
                  <c:v>5.30913921416753</c:v>
                </c:pt>
                <c:pt idx="285">
                  <c:v>5.32174865940806</c:v>
                </c:pt>
                <c:pt idx="286">
                  <c:v>5.33873315434561</c:v>
                </c:pt>
                <c:pt idx="287">
                  <c:v>5.35726867638514</c:v>
                </c:pt>
                <c:pt idx="288">
                  <c:v>5.37747258197527</c:v>
                </c:pt>
                <c:pt idx="289">
                  <c:v>5.39527252483907</c:v>
                </c:pt>
                <c:pt idx="290">
                  <c:v>5.41066623479375</c:v>
                </c:pt>
                <c:pt idx="291">
                  <c:v>5.42772077148051</c:v>
                </c:pt>
                <c:pt idx="292">
                  <c:v>5.44231372071831</c:v>
                </c:pt>
                <c:pt idx="293">
                  <c:v>5.45851049997493</c:v>
                </c:pt>
                <c:pt idx="294">
                  <c:v>5.47560816189039</c:v>
                </c:pt>
                <c:pt idx="295">
                  <c:v>5.49463156727884</c:v>
                </c:pt>
                <c:pt idx="296">
                  <c:v>5.5108868737711</c:v>
                </c:pt>
                <c:pt idx="297">
                  <c:v>5.53230151710806</c:v>
                </c:pt>
                <c:pt idx="298">
                  <c:v>5.54773791524353</c:v>
                </c:pt>
                <c:pt idx="299">
                  <c:v>5.56396453943637</c:v>
                </c:pt>
                <c:pt idx="300">
                  <c:v>5.58307627267036</c:v>
                </c:pt>
                <c:pt idx="301">
                  <c:v>5.59930843978484</c:v>
                </c:pt>
                <c:pt idx="302">
                  <c:v>5.61918402721364</c:v>
                </c:pt>
                <c:pt idx="303">
                  <c:v>5.63622267972839</c:v>
                </c:pt>
                <c:pt idx="304">
                  <c:v>5.6532710240027</c:v>
                </c:pt>
                <c:pt idx="305">
                  <c:v>5.67316413946795</c:v>
                </c:pt>
                <c:pt idx="306">
                  <c:v>5.68940609193144</c:v>
                </c:pt>
                <c:pt idx="307">
                  <c:v>5.70405942860871</c:v>
                </c:pt>
                <c:pt idx="308">
                  <c:v>5.72111040857866</c:v>
                </c:pt>
                <c:pt idx="309">
                  <c:v>5.73897353195675</c:v>
                </c:pt>
                <c:pt idx="310">
                  <c:v>5.75684014627905</c:v>
                </c:pt>
                <c:pt idx="311">
                  <c:v>5.7731134679897</c:v>
                </c:pt>
                <c:pt idx="312">
                  <c:v>5.78857668854902</c:v>
                </c:pt>
                <c:pt idx="313">
                  <c:v>5.80246762247843</c:v>
                </c:pt>
                <c:pt idx="314">
                  <c:v>5.8175088402851</c:v>
                </c:pt>
                <c:pt idx="315">
                  <c:v>5.83093625644325</c:v>
                </c:pt>
                <c:pt idx="316">
                  <c:v>5.84559115537846</c:v>
                </c:pt>
                <c:pt idx="317">
                  <c:v>5.85698079942406</c:v>
                </c:pt>
                <c:pt idx="318">
                  <c:v>5.8704142236313</c:v>
                </c:pt>
                <c:pt idx="319">
                  <c:v>5.88181109747556</c:v>
                </c:pt>
                <c:pt idx="320">
                  <c:v>5.89482500363524</c:v>
                </c:pt>
                <c:pt idx="321">
                  <c:v>5.90702683603135</c:v>
                </c:pt>
                <c:pt idx="322">
                  <c:v>5.91843198670561</c:v>
                </c:pt>
                <c:pt idx="323">
                  <c:v>5.92902415051178</c:v>
                </c:pt>
                <c:pt idx="324">
                  <c:v>5.94043277263533</c:v>
                </c:pt>
                <c:pt idx="325">
                  <c:v>5.94897864606271</c:v>
                </c:pt>
                <c:pt idx="326">
                  <c:v>5.96119136536525</c:v>
                </c:pt>
                <c:pt idx="327">
                  <c:v>5.96689565396368</c:v>
                </c:pt>
                <c:pt idx="328">
                  <c:v>5.97588152536879</c:v>
                </c:pt>
                <c:pt idx="329">
                  <c:v>5.97996802964426</c:v>
                </c:pt>
                <c:pt idx="330">
                  <c:v>5.98853325405908</c:v>
                </c:pt>
                <c:pt idx="331">
                  <c:v>5.99424106877355</c:v>
                </c:pt>
                <c:pt idx="332">
                  <c:v>6.00279873739126</c:v>
                </c:pt>
                <c:pt idx="333">
                  <c:v>6.00931682205484</c:v>
                </c:pt>
                <c:pt idx="334">
                  <c:v>6.01707100624155</c:v>
                </c:pt>
                <c:pt idx="335">
                  <c:v>6.02277720306138</c:v>
                </c:pt>
                <c:pt idx="336">
                  <c:v>6.02645306248706</c:v>
                </c:pt>
                <c:pt idx="337">
                  <c:v>6.03420359023816</c:v>
                </c:pt>
                <c:pt idx="338">
                  <c:v>6.03705100134825</c:v>
                </c:pt>
                <c:pt idx="339">
                  <c:v>6.04277026286206</c:v>
                </c:pt>
                <c:pt idx="340">
                  <c:v>6.05009126920494</c:v>
                </c:pt>
                <c:pt idx="341">
                  <c:v>6.05294522093188</c:v>
                </c:pt>
                <c:pt idx="342">
                  <c:v>6.05418698914888</c:v>
                </c:pt>
                <c:pt idx="343">
                  <c:v>6.05785051274551</c:v>
                </c:pt>
                <c:pt idx="344">
                  <c:v>6.05990119110395</c:v>
                </c:pt>
                <c:pt idx="345">
                  <c:v>6.06275316837183</c:v>
                </c:pt>
                <c:pt idx="346">
                  <c:v>6.06561330268381</c:v>
                </c:pt>
                <c:pt idx="347">
                  <c:v>6.06927463014026</c:v>
                </c:pt>
                <c:pt idx="348">
                  <c:v>6.07213360390507</c:v>
                </c:pt>
                <c:pt idx="349">
                  <c:v>6.07213360390507</c:v>
                </c:pt>
                <c:pt idx="350">
                  <c:v>6.07742835315934</c:v>
                </c:pt>
                <c:pt idx="351">
                  <c:v>6.07947756443931</c:v>
                </c:pt>
                <c:pt idx="352">
                  <c:v>6.07661981500332</c:v>
                </c:pt>
                <c:pt idx="353">
                  <c:v>6.08028610259534</c:v>
                </c:pt>
                <c:pt idx="354">
                  <c:v>6.08190122034431</c:v>
                </c:pt>
                <c:pt idx="355">
                  <c:v>6.08270780204387</c:v>
                </c:pt>
                <c:pt idx="356">
                  <c:v>6.08190122034431</c:v>
                </c:pt>
                <c:pt idx="357">
                  <c:v>6.07904347090832</c:v>
                </c:pt>
                <c:pt idx="358">
                  <c:v>6.07904347090832</c:v>
                </c:pt>
                <c:pt idx="359">
                  <c:v>6.07904347090832</c:v>
                </c:pt>
                <c:pt idx="360">
                  <c:v>6.0761762999709</c:v>
                </c:pt>
                <c:pt idx="361">
                  <c:v>6.07698288167045</c:v>
                </c:pt>
                <c:pt idx="362">
                  <c:v>6.07698288167045</c:v>
                </c:pt>
                <c:pt idx="363">
                  <c:v>6.07698288167045</c:v>
                </c:pt>
                <c:pt idx="364">
                  <c:v>6.07412390790564</c:v>
                </c:pt>
                <c:pt idx="365">
                  <c:v>6.07127308457599</c:v>
                </c:pt>
                <c:pt idx="366">
                  <c:v>6.07127308457599</c:v>
                </c:pt>
                <c:pt idx="367">
                  <c:v>6.06841295026401</c:v>
                </c:pt>
                <c:pt idx="368">
                  <c:v>6.06998391582601</c:v>
                </c:pt>
                <c:pt idx="369">
                  <c:v>6.06793660561977</c:v>
                </c:pt>
                <c:pt idx="370">
                  <c:v>6.06793660561977</c:v>
                </c:pt>
                <c:pt idx="371">
                  <c:v>6.06793660561977</c:v>
                </c:pt>
                <c:pt idx="372">
                  <c:v>6.0642707560729</c:v>
                </c:pt>
                <c:pt idx="373">
                  <c:v>6.0642707560729</c:v>
                </c:pt>
                <c:pt idx="374">
                  <c:v>6.0622224036647</c:v>
                </c:pt>
                <c:pt idx="375">
                  <c:v>6.06302642375778</c:v>
                </c:pt>
                <c:pt idx="376">
                  <c:v>6.06302642375778</c:v>
                </c:pt>
                <c:pt idx="377">
                  <c:v>6.06302642375778</c:v>
                </c:pt>
                <c:pt idx="378">
                  <c:v>6.06302642375778</c:v>
                </c:pt>
                <c:pt idx="379">
                  <c:v>6.06302642375778</c:v>
                </c:pt>
                <c:pt idx="380">
                  <c:v>6.06302642375778</c:v>
                </c:pt>
                <c:pt idx="381">
                  <c:v>6.06302642375778</c:v>
                </c:pt>
                <c:pt idx="382">
                  <c:v>6.06302642375778</c:v>
                </c:pt>
                <c:pt idx="383">
                  <c:v>6.06302642375778</c:v>
                </c:pt>
                <c:pt idx="384">
                  <c:v>6.0622224036647</c:v>
                </c:pt>
                <c:pt idx="385">
                  <c:v>6.06668281739164</c:v>
                </c:pt>
                <c:pt idx="386">
                  <c:v>6.06954399987688</c:v>
                </c:pt>
                <c:pt idx="387">
                  <c:v>6.06954399987688</c:v>
                </c:pt>
                <c:pt idx="388">
                  <c:v>6.07239597714476</c:v>
                </c:pt>
                <c:pt idx="389">
                  <c:v>6.07525611145674</c:v>
                </c:pt>
                <c:pt idx="390">
                  <c:v>6.07890966405839</c:v>
                </c:pt>
                <c:pt idx="391">
                  <c:v>6.08096590855121</c:v>
                </c:pt>
                <c:pt idx="392">
                  <c:v>6.08669082892462</c:v>
                </c:pt>
                <c:pt idx="393">
                  <c:v>6.08953905230093</c:v>
                </c:pt>
                <c:pt idx="394">
                  <c:v>6.09159203706751</c:v>
                </c:pt>
                <c:pt idx="395">
                  <c:v>6.09445657816176</c:v>
                </c:pt>
                <c:pt idx="396">
                  <c:v>6.10017455492681</c:v>
                </c:pt>
                <c:pt idx="397">
                  <c:v>6.10222385963414</c:v>
                </c:pt>
                <c:pt idx="398">
                  <c:v>6.10632699406425</c:v>
                </c:pt>
                <c:pt idx="399">
                  <c:v>6.11284189733769</c:v>
                </c:pt>
                <c:pt idx="400">
                  <c:v>6.11491276275386</c:v>
                </c:pt>
                <c:pt idx="401">
                  <c:v>6.11662083316378</c:v>
                </c:pt>
                <c:pt idx="402">
                  <c:v>6.12200112504976</c:v>
                </c:pt>
                <c:pt idx="403">
                  <c:v>6.12929408058869</c:v>
                </c:pt>
                <c:pt idx="404">
                  <c:v>6.13663909214623</c:v>
                </c:pt>
                <c:pt idx="405">
                  <c:v>6.14316895225667</c:v>
                </c:pt>
                <c:pt idx="406">
                  <c:v>6.14726762480919</c:v>
                </c:pt>
                <c:pt idx="407">
                  <c:v>6.1566654535044</c:v>
                </c:pt>
                <c:pt idx="408">
                  <c:v>6.16606003796242</c:v>
                </c:pt>
                <c:pt idx="409">
                  <c:v>6.17177367705017</c:v>
                </c:pt>
                <c:pt idx="410">
                  <c:v>6.1758829494683</c:v>
                </c:pt>
                <c:pt idx="411">
                  <c:v>6.18527588503705</c:v>
                </c:pt>
                <c:pt idx="412">
                  <c:v>6.19549094851805</c:v>
                </c:pt>
                <c:pt idx="413">
                  <c:v>6.20325639118724</c:v>
                </c:pt>
                <c:pt idx="414">
                  <c:v>6.21024582560995</c:v>
                </c:pt>
                <c:pt idx="415">
                  <c:v>6.21882609464257</c:v>
                </c:pt>
                <c:pt idx="416">
                  <c:v>6.22822831601418</c:v>
                </c:pt>
                <c:pt idx="417">
                  <c:v>6.23762165761063</c:v>
                </c:pt>
                <c:pt idx="418">
                  <c:v>6.24748253019703</c:v>
                </c:pt>
                <c:pt idx="419">
                  <c:v>6.25445295306007</c:v>
                </c:pt>
                <c:pt idx="420">
                  <c:v>6.26513894464162</c:v>
                </c:pt>
                <c:pt idx="421">
                  <c:v>6.27375377536426</c:v>
                </c:pt>
                <c:pt idx="422">
                  <c:v>6.28599684644831</c:v>
                </c:pt>
                <c:pt idx="423">
                  <c:v>6.29747033542909</c:v>
                </c:pt>
                <c:pt idx="424">
                  <c:v>6.30894332876927</c:v>
                </c:pt>
                <c:pt idx="425">
                  <c:v>6.31753417727706</c:v>
                </c:pt>
                <c:pt idx="426">
                  <c:v>6.32901375033747</c:v>
                </c:pt>
                <c:pt idx="427">
                  <c:v>6.34132218028231</c:v>
                </c:pt>
                <c:pt idx="428">
                  <c:v>6.35198053958182</c:v>
                </c:pt>
                <c:pt idx="429">
                  <c:v>6.36271777317178</c:v>
                </c:pt>
                <c:pt idx="430">
                  <c:v>6.37784709515722</c:v>
                </c:pt>
                <c:pt idx="431">
                  <c:v>6.39015487492131</c:v>
                </c:pt>
                <c:pt idx="432">
                  <c:v>6.40163934602046</c:v>
                </c:pt>
                <c:pt idx="433">
                  <c:v>6.41232322059403</c:v>
                </c:pt>
                <c:pt idx="434">
                  <c:v>6.42382630940431</c:v>
                </c:pt>
                <c:pt idx="435">
                  <c:v>6.43695721738996</c:v>
                </c:pt>
                <c:pt idx="436">
                  <c:v>6.44847395151343</c:v>
                </c:pt>
                <c:pt idx="437">
                  <c:v>6.45999552664959</c:v>
                </c:pt>
                <c:pt idx="438">
                  <c:v>6.47068454314316</c:v>
                </c:pt>
                <c:pt idx="439">
                  <c:v>6.48221128916157</c:v>
                </c:pt>
                <c:pt idx="440">
                  <c:v>6.49454841118151</c:v>
                </c:pt>
                <c:pt idx="441">
                  <c:v>6.50318062913753</c:v>
                </c:pt>
                <c:pt idx="442">
                  <c:v>6.51388826551282</c:v>
                </c:pt>
                <c:pt idx="443">
                  <c:v>6.5262392386503</c:v>
                </c:pt>
                <c:pt idx="444">
                  <c:v>6.53858450735081</c:v>
                </c:pt>
                <c:pt idx="445">
                  <c:v>6.54884951104201</c:v>
                </c:pt>
                <c:pt idx="446">
                  <c:v>6.56039393657867</c:v>
                </c:pt>
                <c:pt idx="447">
                  <c:v>6.57192888340843</c:v>
                </c:pt>
                <c:pt idx="448">
                  <c:v>6.57978759322117</c:v>
                </c:pt>
                <c:pt idx="449">
                  <c:v>6.58924974325801</c:v>
                </c:pt>
                <c:pt idx="450">
                  <c:v>6.6007975901073</c:v>
                </c:pt>
                <c:pt idx="451">
                  <c:v>6.60947941684347</c:v>
                </c:pt>
                <c:pt idx="452">
                  <c:v>6.61895383146253</c:v>
                </c:pt>
                <c:pt idx="453">
                  <c:v>6.62969863398553</c:v>
                </c:pt>
                <c:pt idx="454">
                  <c:v>6.63755067240375</c:v>
                </c:pt>
                <c:pt idx="455">
                  <c:v>6.64622402177105</c:v>
                </c:pt>
                <c:pt idx="456">
                  <c:v>6.65652560778927</c:v>
                </c:pt>
                <c:pt idx="457">
                  <c:v>6.66676545338389</c:v>
                </c:pt>
                <c:pt idx="458">
                  <c:v>6.67544498655588</c:v>
                </c:pt>
                <c:pt idx="459">
                  <c:v>6.6825638593081</c:v>
                </c:pt>
                <c:pt idx="460">
                  <c:v>6.69045894379066</c:v>
                </c:pt>
                <c:pt idx="461">
                  <c:v>6.69994655948497</c:v>
                </c:pt>
                <c:pt idx="462">
                  <c:v>6.70863682726187</c:v>
                </c:pt>
                <c:pt idx="463">
                  <c:v>6.71601155882826</c:v>
                </c:pt>
                <c:pt idx="464">
                  <c:v>6.72550038259493</c:v>
                </c:pt>
                <c:pt idx="465">
                  <c:v>6.72971561325934</c:v>
                </c:pt>
                <c:pt idx="466">
                  <c:v>6.73918978781551</c:v>
                </c:pt>
                <c:pt idx="467">
                  <c:v>6.74499224758214</c:v>
                </c:pt>
                <c:pt idx="468">
                  <c:v>6.75002849088735</c:v>
                </c:pt>
                <c:pt idx="469">
                  <c:v>6.75950849156847</c:v>
                </c:pt>
                <c:pt idx="470">
                  <c:v>6.76770466844523</c:v>
                </c:pt>
                <c:pt idx="471">
                  <c:v>6.77881405542354</c:v>
                </c:pt>
                <c:pt idx="472">
                  <c:v>6.78384330209891</c:v>
                </c:pt>
                <c:pt idx="473">
                  <c:v>6.79043961980631</c:v>
                </c:pt>
                <c:pt idx="474">
                  <c:v>6.79783400601389</c:v>
                </c:pt>
                <c:pt idx="475">
                  <c:v>6.80365989330772</c:v>
                </c:pt>
                <c:pt idx="476">
                  <c:v>6.81391342921091</c:v>
                </c:pt>
                <c:pt idx="477">
                  <c:v>6.8205504965286</c:v>
                </c:pt>
                <c:pt idx="478">
                  <c:v>6.82555040248027</c:v>
                </c:pt>
                <c:pt idx="479">
                  <c:v>6.8298233249683</c:v>
                </c:pt>
                <c:pt idx="480">
                  <c:v>6.83401346337471</c:v>
                </c:pt>
                <c:pt idx="481">
                  <c:v>6.84433011385591</c:v>
                </c:pt>
                <c:pt idx="482">
                  <c:v>6.84802459945634</c:v>
                </c:pt>
                <c:pt idx="483">
                  <c:v>6.85832601042366</c:v>
                </c:pt>
                <c:pt idx="484">
                  <c:v>6.86335868363426</c:v>
                </c:pt>
                <c:pt idx="485">
                  <c:v>6.86998494032366</c:v>
                </c:pt>
                <c:pt idx="486">
                  <c:v>6.87500885215469</c:v>
                </c:pt>
                <c:pt idx="487">
                  <c:v>6.88002732852293</c:v>
                </c:pt>
                <c:pt idx="488">
                  <c:v>6.88801892592363</c:v>
                </c:pt>
                <c:pt idx="489">
                  <c:v>6.89092704694393</c:v>
                </c:pt>
                <c:pt idx="490">
                  <c:v>6.89596798333446</c:v>
                </c:pt>
                <c:pt idx="491">
                  <c:v>6.90547607275189</c:v>
                </c:pt>
                <c:pt idx="492">
                  <c:v>6.9120835068591</c:v>
                </c:pt>
                <c:pt idx="493">
                  <c:v>6.91716459502215</c:v>
                </c:pt>
                <c:pt idx="494">
                  <c:v>6.92588905989851</c:v>
                </c:pt>
                <c:pt idx="495">
                  <c:v>6.9288278373383</c:v>
                </c:pt>
                <c:pt idx="496">
                  <c:v>6.93757263232648</c:v>
                </c:pt>
                <c:pt idx="497">
                  <c:v>6.94340379341209</c:v>
                </c:pt>
                <c:pt idx="498">
                  <c:v>6.94766691309212</c:v>
                </c:pt>
                <c:pt idx="499">
                  <c:v>6.95642474680585</c:v>
                </c:pt>
                <c:pt idx="500">
                  <c:v>6.96224975974304</c:v>
                </c:pt>
                <c:pt idx="501">
                  <c:v>6.97181013357937</c:v>
                </c:pt>
                <c:pt idx="502">
                  <c:v>6.97767801598448</c:v>
                </c:pt>
                <c:pt idx="503">
                  <c:v>6.98189058655431</c:v>
                </c:pt>
                <c:pt idx="504">
                  <c:v>6.98985413254386</c:v>
                </c:pt>
                <c:pt idx="505">
                  <c:v>6.99490869825886</c:v>
                </c:pt>
                <c:pt idx="506">
                  <c:v>7.00206330506731</c:v>
                </c:pt>
                <c:pt idx="507">
                  <c:v>7.00711348255706</c:v>
                </c:pt>
                <c:pt idx="508">
                  <c:v>7.01591663110513</c:v>
                </c:pt>
                <c:pt idx="509">
                  <c:v>7.02176854930377</c:v>
                </c:pt>
                <c:pt idx="510">
                  <c:v>7.03348477177388</c:v>
                </c:pt>
                <c:pt idx="511">
                  <c:v>7.03858316557203</c:v>
                </c:pt>
                <c:pt idx="512">
                  <c:v>7.04573769319075</c:v>
                </c:pt>
                <c:pt idx="513">
                  <c:v>7.05534406970866</c:v>
                </c:pt>
                <c:pt idx="514">
                  <c:v>7.06120643810378</c:v>
                </c:pt>
                <c:pt idx="515">
                  <c:v>7.0729401071854</c:v>
                </c:pt>
                <c:pt idx="516">
                  <c:v>7.07961768697765</c:v>
                </c:pt>
                <c:pt idx="517">
                  <c:v>7.08846517405031</c:v>
                </c:pt>
                <c:pt idx="518">
                  <c:v>7.09801110790381</c:v>
                </c:pt>
                <c:pt idx="519">
                  <c:v>7.10682001230781</c:v>
                </c:pt>
                <c:pt idx="520">
                  <c:v>7.11349189218508</c:v>
                </c:pt>
                <c:pt idx="521">
                  <c:v>7.12152652287722</c:v>
                </c:pt>
                <c:pt idx="522">
                  <c:v>7.12877242433006</c:v>
                </c:pt>
                <c:pt idx="523">
                  <c:v>7.13761823675341</c:v>
                </c:pt>
                <c:pt idx="524">
                  <c:v>7.14563331513927</c:v>
                </c:pt>
                <c:pt idx="525">
                  <c:v>7.15367458960434</c:v>
                </c:pt>
                <c:pt idx="526">
                  <c:v>7.16168994287893</c:v>
                </c:pt>
                <c:pt idx="527">
                  <c:v>7.16840714905906</c:v>
                </c:pt>
                <c:pt idx="528">
                  <c:v>7.17801174007783</c:v>
                </c:pt>
                <c:pt idx="529">
                  <c:v>7.18769374824849</c:v>
                </c:pt>
                <c:pt idx="530">
                  <c:v>7.19654027885869</c:v>
                </c:pt>
                <c:pt idx="531">
                  <c:v>7.20541143508634</c:v>
                </c:pt>
                <c:pt idx="532">
                  <c:v>7.21048945676467</c:v>
                </c:pt>
                <c:pt idx="533">
                  <c:v>7.21851977003398</c:v>
                </c:pt>
                <c:pt idx="534">
                  <c:v>7.22524499525586</c:v>
                </c:pt>
                <c:pt idx="535">
                  <c:v>7.23329535313544</c:v>
                </c:pt>
                <c:pt idx="536">
                  <c:v>7.24217630578005</c:v>
                </c:pt>
                <c:pt idx="537">
                  <c:v>7.2481221311268</c:v>
                </c:pt>
                <c:pt idx="538">
                  <c:v>7.25777231050188</c:v>
                </c:pt>
                <c:pt idx="539">
                  <c:v>7.26288381259536</c:v>
                </c:pt>
                <c:pt idx="540">
                  <c:v>7.27180003599265</c:v>
                </c:pt>
                <c:pt idx="541">
                  <c:v>7.27987057891743</c:v>
                </c:pt>
                <c:pt idx="542">
                  <c:v>7.28581439477608</c:v>
                </c:pt>
                <c:pt idx="543">
                  <c:v>7.29254291196008</c:v>
                </c:pt>
                <c:pt idx="544">
                  <c:v>7.30062066997782</c:v>
                </c:pt>
                <c:pt idx="545">
                  <c:v>7.3065689552336</c:v>
                </c:pt>
                <c:pt idx="546">
                  <c:v>7.31627558731106</c:v>
                </c:pt>
                <c:pt idx="547">
                  <c:v>7.32461247880217</c:v>
                </c:pt>
                <c:pt idx="548">
                  <c:v>7.32975628694933</c:v>
                </c:pt>
                <c:pt idx="549">
                  <c:v>7.33406528365285</c:v>
                </c:pt>
                <c:pt idx="550">
                  <c:v>7.33921616433469</c:v>
                </c:pt>
                <c:pt idx="551">
                  <c:v>7.34514867581746</c:v>
                </c:pt>
                <c:pt idx="552">
                  <c:v>7.35246332143611</c:v>
                </c:pt>
                <c:pt idx="553">
                  <c:v>7.35543791285343</c:v>
                </c:pt>
                <c:pt idx="554">
                  <c:v>7.3638413509162</c:v>
                </c:pt>
                <c:pt idx="555">
                  <c:v>7.36978899062347</c:v>
                </c:pt>
                <c:pt idx="556">
                  <c:v>7.37408995940282</c:v>
                </c:pt>
                <c:pt idx="557">
                  <c:v>7.37929896257434</c:v>
                </c:pt>
                <c:pt idx="558">
                  <c:v>7.387651229875</c:v>
                </c:pt>
                <c:pt idx="559">
                  <c:v>7.39522634786168</c:v>
                </c:pt>
                <c:pt idx="560">
                  <c:v>7.40041484999081</c:v>
                </c:pt>
                <c:pt idx="561">
                  <c:v>7.40015764744871</c:v>
                </c:pt>
                <c:pt idx="562">
                  <c:v>7.40688408179586</c:v>
                </c:pt>
                <c:pt idx="563">
                  <c:v>7.41452068925329</c:v>
                </c:pt>
                <c:pt idx="564">
                  <c:v>7.41747648861229</c:v>
                </c:pt>
                <c:pt idx="565">
                  <c:v>7.42348210701261</c:v>
                </c:pt>
                <c:pt idx="566">
                  <c:v>7.4272724382339</c:v>
                </c:pt>
                <c:pt idx="567">
                  <c:v>7.4348096739333</c:v>
                </c:pt>
                <c:pt idx="568">
                  <c:v>7.4378188402871</c:v>
                </c:pt>
                <c:pt idx="569">
                  <c:v>7.44218175463761</c:v>
                </c:pt>
                <c:pt idx="570">
                  <c:v>7.44514901329519</c:v>
                </c:pt>
                <c:pt idx="571">
                  <c:v>7.45137919972531</c:v>
                </c:pt>
                <c:pt idx="572">
                  <c:v>7.45816316531962</c:v>
                </c:pt>
                <c:pt idx="573">
                  <c:v>7.46197029534763</c:v>
                </c:pt>
                <c:pt idx="574">
                  <c:v>7.46410827775129</c:v>
                </c:pt>
                <c:pt idx="575">
                  <c:v>7.46847896390205</c:v>
                </c:pt>
                <c:pt idx="576">
                  <c:v>7.47151815748332</c:v>
                </c:pt>
                <c:pt idx="577">
                  <c:v>7.47530093096884</c:v>
                </c:pt>
                <c:pt idx="578">
                  <c:v>7.48208724334555</c:v>
                </c:pt>
                <c:pt idx="579">
                  <c:v>7.4858955573542</c:v>
                </c:pt>
                <c:pt idx="580">
                  <c:v>7.48890890425694</c:v>
                </c:pt>
                <c:pt idx="581">
                  <c:v>7.49185928940097</c:v>
                </c:pt>
                <c:pt idx="582">
                  <c:v>7.49489068813878</c:v>
                </c:pt>
                <c:pt idx="583">
                  <c:v>7.5009084691966</c:v>
                </c:pt>
                <c:pt idx="584">
                  <c:v>7.50171184336063</c:v>
                </c:pt>
                <c:pt idx="585">
                  <c:v>7.50469789833878</c:v>
                </c:pt>
                <c:pt idx="586">
                  <c:v>7.50688952238945</c:v>
                </c:pt>
                <c:pt idx="587">
                  <c:v>7.51290656393807</c:v>
                </c:pt>
                <c:pt idx="588">
                  <c:v>7.51210254384499</c:v>
                </c:pt>
                <c:pt idx="589">
                  <c:v>7.51673209036086</c:v>
                </c:pt>
                <c:pt idx="590">
                  <c:v>7.52129417450078</c:v>
                </c:pt>
                <c:pt idx="591">
                  <c:v>7.52353239378352</c:v>
                </c:pt>
                <c:pt idx="592">
                  <c:v>7.52490137602838</c:v>
                </c:pt>
                <c:pt idx="593">
                  <c:v>7.52788533926268</c:v>
                </c:pt>
                <c:pt idx="594">
                  <c:v>7.53168160735367</c:v>
                </c:pt>
                <c:pt idx="595">
                  <c:v>7.53556137739735</c:v>
                </c:pt>
                <c:pt idx="596">
                  <c:v>7.53929921692749</c:v>
                </c:pt>
                <c:pt idx="597">
                  <c:v>7.54454629891572</c:v>
                </c:pt>
                <c:pt idx="598">
                  <c:v>7.54678193107539</c:v>
                </c:pt>
                <c:pt idx="599">
                  <c:v>7.54975324845242</c:v>
                </c:pt>
                <c:pt idx="600">
                  <c:v>7.55353615014664</c:v>
                </c:pt>
                <c:pt idx="601">
                  <c:v>7.55660199124475</c:v>
                </c:pt>
                <c:pt idx="602">
                  <c:v>7.56340963790897</c:v>
                </c:pt>
                <c:pt idx="603">
                  <c:v>7.56642599794677</c:v>
                </c:pt>
                <c:pt idx="604">
                  <c:v>7.56945148394715</c:v>
                </c:pt>
                <c:pt idx="605">
                  <c:v>7.571606138751</c:v>
                </c:pt>
                <c:pt idx="606">
                  <c:v>7.57545189120778</c:v>
                </c:pt>
                <c:pt idx="607">
                  <c:v>7.58148852081617</c:v>
                </c:pt>
                <c:pt idx="608">
                  <c:v>7.58448112012011</c:v>
                </c:pt>
                <c:pt idx="609">
                  <c:v>7.58748270196309</c:v>
                </c:pt>
                <c:pt idx="610">
                  <c:v>7.5935130301004</c:v>
                </c:pt>
                <c:pt idx="611">
                  <c:v>7.59877785841766</c:v>
                </c:pt>
                <c:pt idx="612">
                  <c:v>7.6002190707</c:v>
                </c:pt>
                <c:pt idx="613">
                  <c:v>7.60480124692704</c:v>
                </c:pt>
                <c:pt idx="614">
                  <c:v>7.61086113661968</c:v>
                </c:pt>
                <c:pt idx="615">
                  <c:v>7.61767852186051</c:v>
                </c:pt>
                <c:pt idx="616">
                  <c:v>7.61909498066523</c:v>
                </c:pt>
                <c:pt idx="617">
                  <c:v>7.62436167643356</c:v>
                </c:pt>
                <c:pt idx="618">
                  <c:v>7.62958201913605</c:v>
                </c:pt>
                <c:pt idx="619">
                  <c:v>7.63725028921694</c:v>
                </c:pt>
                <c:pt idx="620">
                  <c:v>7.6419411397706</c:v>
                </c:pt>
                <c:pt idx="621">
                  <c:v>7.65100388478895</c:v>
                </c:pt>
                <c:pt idx="622">
                  <c:v>7.6570916684892</c:v>
                </c:pt>
                <c:pt idx="623">
                  <c:v>7.65926236292498</c:v>
                </c:pt>
                <c:pt idx="624">
                  <c:v>7.66840577148701</c:v>
                </c:pt>
                <c:pt idx="625">
                  <c:v>7.67363026862215</c:v>
                </c:pt>
                <c:pt idx="626">
                  <c:v>7.68049677215527</c:v>
                </c:pt>
                <c:pt idx="627">
                  <c:v>7.68579481094109</c:v>
                </c:pt>
                <c:pt idx="628">
                  <c:v>7.69492809594877</c:v>
                </c:pt>
                <c:pt idx="629">
                  <c:v>7.70174800961851</c:v>
                </c:pt>
                <c:pt idx="630">
                  <c:v>7.71012906327491</c:v>
                </c:pt>
                <c:pt idx="631">
                  <c:v>7.7162386955509</c:v>
                </c:pt>
                <c:pt idx="632">
                  <c:v>7.72149183669318</c:v>
                </c:pt>
                <c:pt idx="633">
                  <c:v>7.73140357091189</c:v>
                </c:pt>
                <c:pt idx="634">
                  <c:v>7.73674954344168</c:v>
                </c:pt>
                <c:pt idx="635">
                  <c:v>7.74284430751396</c:v>
                </c:pt>
                <c:pt idx="636">
                  <c:v>7.74888325334363</c:v>
                </c:pt>
                <c:pt idx="637">
                  <c:v>7.75805762904071</c:v>
                </c:pt>
                <c:pt idx="638">
                  <c:v>7.76722203669034</c:v>
                </c:pt>
                <c:pt idx="639">
                  <c:v>7.77341046943547</c:v>
                </c:pt>
                <c:pt idx="640">
                  <c:v>7.78172053305842</c:v>
                </c:pt>
                <c:pt idx="641">
                  <c:v>7.79172246802461</c:v>
                </c:pt>
                <c:pt idx="642">
                  <c:v>7.79786912828869</c:v>
                </c:pt>
                <c:pt idx="643">
                  <c:v>7.80620836553462</c:v>
                </c:pt>
                <c:pt idx="644">
                  <c:v>7.81624001414741</c:v>
                </c:pt>
                <c:pt idx="645">
                  <c:v>7.82466907762052</c:v>
                </c:pt>
                <c:pt idx="646">
                  <c:v>7.83469068377103</c:v>
                </c:pt>
                <c:pt idx="647">
                  <c:v>7.8431182668552</c:v>
                </c:pt>
                <c:pt idx="648">
                  <c:v>7.85235314002618</c:v>
                </c:pt>
                <c:pt idx="649">
                  <c:v>7.85770074201414</c:v>
                </c:pt>
                <c:pt idx="650">
                  <c:v>7.86775810261569</c:v>
                </c:pt>
                <c:pt idx="651">
                  <c:v>7.87620772846718</c:v>
                </c:pt>
                <c:pt idx="652">
                  <c:v>7.8854628621351</c:v>
                </c:pt>
                <c:pt idx="653">
                  <c:v>7.89472885567589</c:v>
                </c:pt>
                <c:pt idx="654">
                  <c:v>7.90319989341882</c:v>
                </c:pt>
                <c:pt idx="655">
                  <c:v>7.9132914034812</c:v>
                </c:pt>
                <c:pt idx="656">
                  <c:v>7.92178159159016</c:v>
                </c:pt>
                <c:pt idx="657">
                  <c:v>7.93108585170512</c:v>
                </c:pt>
                <c:pt idx="658">
                  <c:v>7.94038698678134</c:v>
                </c:pt>
                <c:pt idx="659">
                  <c:v>7.9505122450679</c:v>
                </c:pt>
                <c:pt idx="660">
                  <c:v>7.95903386770042</c:v>
                </c:pt>
                <c:pt idx="661">
                  <c:v>7.96836717555909</c:v>
                </c:pt>
                <c:pt idx="662">
                  <c:v>7.97694055945992</c:v>
                </c:pt>
                <c:pt idx="663">
                  <c:v>7.98705030755015</c:v>
                </c:pt>
                <c:pt idx="664">
                  <c:v>7.99641074971901</c:v>
                </c:pt>
                <c:pt idx="665">
                  <c:v>8.00890805216972</c:v>
                </c:pt>
                <c:pt idx="666">
                  <c:v>8.01751499723902</c:v>
                </c:pt>
                <c:pt idx="667">
                  <c:v>8.02453718494828</c:v>
                </c:pt>
                <c:pt idx="668">
                  <c:v>8.03393389049035</c:v>
                </c:pt>
                <c:pt idx="669">
                  <c:v>8.04333195091925</c:v>
                </c:pt>
                <c:pt idx="670">
                  <c:v>8.05588739932081</c:v>
                </c:pt>
                <c:pt idx="671">
                  <c:v>8.06216723435229</c:v>
                </c:pt>
                <c:pt idx="672">
                  <c:v>8.07083785620939</c:v>
                </c:pt>
                <c:pt idx="673">
                  <c:v>8.08027286598857</c:v>
                </c:pt>
                <c:pt idx="674">
                  <c:v>8.08971887008251</c:v>
                </c:pt>
                <c:pt idx="675">
                  <c:v>8.09838201800071</c:v>
                </c:pt>
                <c:pt idx="676">
                  <c:v>8.10865508402559</c:v>
                </c:pt>
                <c:pt idx="677">
                  <c:v>8.11573694067663</c:v>
                </c:pt>
                <c:pt idx="678">
                  <c:v>8.12445298658701</c:v>
                </c:pt>
                <c:pt idx="679">
                  <c:v>8.1339567461813</c:v>
                </c:pt>
                <c:pt idx="680">
                  <c:v>8.14345459439032</c:v>
                </c:pt>
                <c:pt idx="681">
                  <c:v>8.15373914825047</c:v>
                </c:pt>
                <c:pt idx="682">
                  <c:v>8.15932317100833</c:v>
                </c:pt>
                <c:pt idx="683">
                  <c:v>8.16885278339314</c:v>
                </c:pt>
                <c:pt idx="684">
                  <c:v>8.17521850392946</c:v>
                </c:pt>
                <c:pt idx="685">
                  <c:v>8.18234742663631</c:v>
                </c:pt>
                <c:pt idx="686">
                  <c:v>8.19190343718833</c:v>
                </c:pt>
                <c:pt idx="687">
                  <c:v>8.20147820330484</c:v>
                </c:pt>
                <c:pt idx="688">
                  <c:v>8.20785849139757</c:v>
                </c:pt>
                <c:pt idx="689">
                  <c:v>8.21348434424134</c:v>
                </c:pt>
                <c:pt idx="690">
                  <c:v>8.22308126019977</c:v>
                </c:pt>
                <c:pt idx="691">
                  <c:v>8.22948540443154</c:v>
                </c:pt>
                <c:pt idx="692">
                  <c:v>8.23507860152627</c:v>
                </c:pt>
                <c:pt idx="693">
                  <c:v>8.24551622291113</c:v>
                </c:pt>
                <c:pt idx="694">
                  <c:v>8.25269264528727</c:v>
                </c:pt>
                <c:pt idx="695">
                  <c:v>8.25514785864935</c:v>
                </c:pt>
                <c:pt idx="696">
                  <c:v>8.26477920138967</c:v>
                </c:pt>
                <c:pt idx="697">
                  <c:v>8.27122049768374</c:v>
                </c:pt>
                <c:pt idx="698">
                  <c:v>8.27842161393651</c:v>
                </c:pt>
                <c:pt idx="699">
                  <c:v>8.28164698732758</c:v>
                </c:pt>
                <c:pt idx="700">
                  <c:v>8.28809707713616</c:v>
                </c:pt>
                <c:pt idx="701">
                  <c:v>8.29455679838115</c:v>
                </c:pt>
                <c:pt idx="702">
                  <c:v>8.30100984188501</c:v>
                </c:pt>
                <c:pt idx="703">
                  <c:v>8.3074721361796</c:v>
                </c:pt>
                <c:pt idx="704">
                  <c:v>8.31071081977969</c:v>
                </c:pt>
                <c:pt idx="705">
                  <c:v>8.3164211941441</c:v>
                </c:pt>
                <c:pt idx="706">
                  <c:v>8.32042410879776</c:v>
                </c:pt>
                <c:pt idx="707">
                  <c:v>8.32691359615527</c:v>
                </c:pt>
                <c:pt idx="708">
                  <c:v>8.33014914306237</c:v>
                </c:pt>
                <c:pt idx="709">
                  <c:v>8.33339519272526</c:v>
                </c:pt>
                <c:pt idx="710">
                  <c:v>8.33988533699703</c:v>
                </c:pt>
                <c:pt idx="711">
                  <c:v>8.3439346651173</c:v>
                </c:pt>
                <c:pt idx="712">
                  <c:v>8.34638392097363</c:v>
                </c:pt>
                <c:pt idx="713">
                  <c:v>8.35450081580467</c:v>
                </c:pt>
                <c:pt idx="714">
                  <c:v>8.35694840658665</c:v>
                </c:pt>
                <c:pt idx="715">
                  <c:v>8.36021127613339</c:v>
                </c:pt>
                <c:pt idx="716">
                  <c:v>8.36427223662434</c:v>
                </c:pt>
                <c:pt idx="717">
                  <c:v>8.37078206719813</c:v>
                </c:pt>
                <c:pt idx="718">
                  <c:v>8.37405294347469</c:v>
                </c:pt>
                <c:pt idx="719">
                  <c:v>8.37729958602388</c:v>
                </c:pt>
                <c:pt idx="720">
                  <c:v>8.38137836432469</c:v>
                </c:pt>
                <c:pt idx="721">
                  <c:v>8.38464628346645</c:v>
                </c:pt>
                <c:pt idx="722">
                  <c:v>8.38790726109379</c:v>
                </c:pt>
                <c:pt idx="723">
                  <c:v>8.39037488740394</c:v>
                </c:pt>
                <c:pt idx="724">
                  <c:v>8.3944435210985</c:v>
                </c:pt>
                <c:pt idx="725">
                  <c:v>8.39771882731942</c:v>
                </c:pt>
                <c:pt idx="726">
                  <c:v>8.40098700814676</c:v>
                </c:pt>
                <c:pt idx="727">
                  <c:v>8.40506927917626</c:v>
                </c:pt>
                <c:pt idx="728">
                  <c:v>8.40834095673395</c:v>
                </c:pt>
                <c:pt idx="729">
                  <c:v>8.41162337331057</c:v>
                </c:pt>
                <c:pt idx="730">
                  <c:v>8.41489847532478</c:v>
                </c:pt>
                <c:pt idx="731">
                  <c:v>8.41818433888768</c:v>
                </c:pt>
                <c:pt idx="732">
                  <c:v>8.42146279127484</c:v>
                </c:pt>
                <c:pt idx="733">
                  <c:v>8.42475202727599</c:v>
                </c:pt>
                <c:pt idx="734">
                  <c:v>8.42803375411101</c:v>
                </c:pt>
                <c:pt idx="735">
                  <c:v>8.43212901541917</c:v>
                </c:pt>
                <c:pt idx="736">
                  <c:v>8.4354139389032</c:v>
                </c:pt>
                <c:pt idx="737">
                  <c:v>8.43870968868354</c:v>
                </c:pt>
                <c:pt idx="738">
                  <c:v>8.44199772911146</c:v>
                </c:pt>
                <c:pt idx="739">
                  <c:v>8.44529661642472</c:v>
                </c:pt>
                <c:pt idx="740">
                  <c:v>8.45269172024796</c:v>
                </c:pt>
                <c:pt idx="741">
                  <c:v>8.45598574765791</c:v>
                </c:pt>
                <c:pt idx="742">
                  <c:v>8.45929066155539</c:v>
                </c:pt>
                <c:pt idx="743">
                  <c:v>8.46509326855076</c:v>
                </c:pt>
                <c:pt idx="744">
                  <c:v>8.46839294041581</c:v>
                </c:pt>
                <c:pt idx="745">
                  <c:v>8.47090080689917</c:v>
                </c:pt>
                <c:pt idx="746">
                  <c:v>8.47580798210825</c:v>
                </c:pt>
                <c:pt idx="747">
                  <c:v>8.47912128436007</c:v>
                </c:pt>
                <c:pt idx="748">
                  <c:v>8.48494007258303</c:v>
                </c:pt>
                <c:pt idx="749">
                  <c:v>8.48826702078066</c:v>
                </c:pt>
                <c:pt idx="750">
                  <c:v>8.4915659684876</c:v>
                </c:pt>
                <c:pt idx="751">
                  <c:v>8.4982163765945</c:v>
                </c:pt>
                <c:pt idx="752">
                  <c:v>8.50152861694842</c:v>
                </c:pt>
                <c:pt idx="753">
                  <c:v>8.50485186470847</c:v>
                </c:pt>
                <c:pt idx="754">
                  <c:v>8.51151173006176</c:v>
                </c:pt>
                <c:pt idx="755">
                  <c:v>8.51815600640726</c:v>
                </c:pt>
                <c:pt idx="756">
                  <c:v>8.52402178127461</c:v>
                </c:pt>
                <c:pt idx="757">
                  <c:v>8.52736264287308</c:v>
                </c:pt>
                <c:pt idx="758">
                  <c:v>8.53403720225189</c:v>
                </c:pt>
                <c:pt idx="759">
                  <c:v>8.53737077706116</c:v>
                </c:pt>
                <c:pt idx="760">
                  <c:v>8.54407145122016</c:v>
                </c:pt>
                <c:pt idx="761">
                  <c:v>8.55075504093602</c:v>
                </c:pt>
                <c:pt idx="762">
                  <c:v>8.55410324653328</c:v>
                </c:pt>
                <c:pt idx="763">
                  <c:v>8.56081250640371</c:v>
                </c:pt>
                <c:pt idx="764">
                  <c:v>8.56417357145132</c:v>
                </c:pt>
                <c:pt idx="765">
                  <c:v>8.57008404030296</c:v>
                </c:pt>
                <c:pt idx="766">
                  <c:v>8.57680060993429</c:v>
                </c:pt>
                <c:pt idx="767">
                  <c:v>8.58354112612277</c:v>
                </c:pt>
                <c:pt idx="768">
                  <c:v>8.59026253664263</c:v>
                </c:pt>
                <c:pt idx="769">
                  <c:v>8.59620364824176</c:v>
                </c:pt>
                <c:pt idx="770">
                  <c:v>8.60216800893549</c:v>
                </c:pt>
                <c:pt idx="771">
                  <c:v>8.6055258154799</c:v>
                </c:pt>
                <c:pt idx="772">
                  <c:v>8.61229757610444</c:v>
                </c:pt>
                <c:pt idx="773">
                  <c:v>8.61907093905159</c:v>
                </c:pt>
                <c:pt idx="774">
                  <c:v>8.62504030821455</c:v>
                </c:pt>
                <c:pt idx="775">
                  <c:v>8.63264392921091</c:v>
                </c:pt>
                <c:pt idx="776">
                  <c:v>8.63944328410979</c:v>
                </c:pt>
                <c:pt idx="777">
                  <c:v>8.6462433920331</c:v>
                </c:pt>
                <c:pt idx="778">
                  <c:v>8.6530439508277</c:v>
                </c:pt>
                <c:pt idx="779">
                  <c:v>8.65646165207289</c:v>
                </c:pt>
                <c:pt idx="780">
                  <c:v>8.66588660460589</c:v>
                </c:pt>
                <c:pt idx="781">
                  <c:v>8.67353933367518</c:v>
                </c:pt>
                <c:pt idx="782">
                  <c:v>8.67695709261723</c:v>
                </c:pt>
                <c:pt idx="783">
                  <c:v>8.68380408103943</c:v>
                </c:pt>
                <c:pt idx="784">
                  <c:v>8.69407920723306</c:v>
                </c:pt>
                <c:pt idx="785">
                  <c:v>8.69751981191378</c:v>
                </c:pt>
                <c:pt idx="786">
                  <c:v>8.7035828878195</c:v>
                </c:pt>
                <c:pt idx="787">
                  <c:v>8.71047434420415</c:v>
                </c:pt>
                <c:pt idx="788">
                  <c:v>8.71736441234265</c:v>
                </c:pt>
                <c:pt idx="789">
                  <c:v>8.72427750760597</c:v>
                </c:pt>
                <c:pt idx="790">
                  <c:v>8.7311638847438</c:v>
                </c:pt>
                <c:pt idx="791">
                  <c:v>8.73809801309763</c:v>
                </c:pt>
                <c:pt idx="792">
                  <c:v>8.74502996888042</c:v>
                </c:pt>
                <c:pt idx="793">
                  <c:v>8.75195936986142</c:v>
                </c:pt>
                <c:pt idx="794">
                  <c:v>8.75542938052357</c:v>
                </c:pt>
                <c:pt idx="795">
                  <c:v>8.7631853124009</c:v>
                </c:pt>
                <c:pt idx="796">
                  <c:v>8.7701327436695</c:v>
                </c:pt>
                <c:pt idx="797">
                  <c:v>8.77710268120144</c:v>
                </c:pt>
                <c:pt idx="798">
                  <c:v>8.77980063746493</c:v>
                </c:pt>
                <c:pt idx="799">
                  <c:v>8.79108414378421</c:v>
                </c:pt>
                <c:pt idx="800">
                  <c:v>8.7937783946174</c:v>
                </c:pt>
                <c:pt idx="801">
                  <c:v>8.80076099277278</c:v>
                </c:pt>
                <c:pt idx="802">
                  <c:v>8.80859800572503</c:v>
                </c:pt>
                <c:pt idx="803">
                  <c:v>8.81210545567835</c:v>
                </c:pt>
                <c:pt idx="804">
                  <c:v>8.81913026070003</c:v>
                </c:pt>
                <c:pt idx="805">
                  <c:v>8.82345226562631</c:v>
                </c:pt>
                <c:pt idx="806">
                  <c:v>8.82969210062958</c:v>
                </c:pt>
                <c:pt idx="807">
                  <c:v>8.83673117525214</c:v>
                </c:pt>
                <c:pt idx="808">
                  <c:v>8.84379225162584</c:v>
                </c:pt>
                <c:pt idx="809">
                  <c:v>8.84731357861276</c:v>
                </c:pt>
                <c:pt idx="810">
                  <c:v>8.85087544497994</c:v>
                </c:pt>
                <c:pt idx="811">
                  <c:v>8.85795257499804</c:v>
                </c:pt>
                <c:pt idx="812">
                  <c:v>8.86663184047945</c:v>
                </c:pt>
                <c:pt idx="813">
                  <c:v>8.86939624485015</c:v>
                </c:pt>
                <c:pt idx="814">
                  <c:v>8.87294874800398</c:v>
                </c:pt>
                <c:pt idx="815">
                  <c:v>8.87648511418782</c:v>
                </c:pt>
                <c:pt idx="816">
                  <c:v>8.88442861467889</c:v>
                </c:pt>
                <c:pt idx="817">
                  <c:v>8.88716987297957</c:v>
                </c:pt>
                <c:pt idx="818">
                  <c:v>8.89156100061659</c:v>
                </c:pt>
                <c:pt idx="819">
                  <c:v>8.8978817518311</c:v>
                </c:pt>
                <c:pt idx="820">
                  <c:v>8.90225251927907</c:v>
                </c:pt>
                <c:pt idx="821">
                  <c:v>8.90942440743423</c:v>
                </c:pt>
                <c:pt idx="822">
                  <c:v>8.913803257442</c:v>
                </c:pt>
                <c:pt idx="823">
                  <c:v>8.9165881890368</c:v>
                </c:pt>
                <c:pt idx="824">
                  <c:v>8.92096272739798</c:v>
                </c:pt>
                <c:pt idx="825">
                  <c:v>8.92457686235708</c:v>
                </c:pt>
                <c:pt idx="826">
                  <c:v>8.93175338288627</c:v>
                </c:pt>
                <c:pt idx="827">
                  <c:v>8.93534579983324</c:v>
                </c:pt>
                <c:pt idx="828">
                  <c:v>8.93975389805552</c:v>
                </c:pt>
                <c:pt idx="829">
                  <c:v>8.94337231274077</c:v>
                </c:pt>
                <c:pt idx="830">
                  <c:v>8.94697303654791</c:v>
                </c:pt>
                <c:pt idx="831">
                  <c:v>8.95418256033521</c:v>
                </c:pt>
                <c:pt idx="832">
                  <c:v>8.95782249132578</c:v>
                </c:pt>
                <c:pt idx="833">
                  <c:v>8.96144443904151</c:v>
                </c:pt>
                <c:pt idx="834">
                  <c:v>8.96585024465717</c:v>
                </c:pt>
                <c:pt idx="835">
                  <c:v>8.96946699864271</c:v>
                </c:pt>
                <c:pt idx="836">
                  <c:v>8.97309688103506</c:v>
                </c:pt>
                <c:pt idx="837">
                  <c:v>8.97754143007979</c:v>
                </c:pt>
                <c:pt idx="838">
                  <c:v>8.98480376445467</c:v>
                </c:pt>
                <c:pt idx="839">
                  <c:v>8.98765336335433</c:v>
                </c:pt>
                <c:pt idx="840">
                  <c:v>8.99128558132265</c:v>
                </c:pt>
                <c:pt idx="841">
                  <c:v>8.99493104040839</c:v>
                </c:pt>
                <c:pt idx="842">
                  <c:v>9.00303095631169</c:v>
                </c:pt>
                <c:pt idx="843">
                  <c:v>9.00668392817985</c:v>
                </c:pt>
                <c:pt idx="844">
                  <c:v>9.01035029319206</c:v>
                </c:pt>
                <c:pt idx="845">
                  <c:v>9.01322870732924</c:v>
                </c:pt>
                <c:pt idx="846">
                  <c:v>9.01769056037619</c:v>
                </c:pt>
                <c:pt idx="847">
                  <c:v>9.02421710077758</c:v>
                </c:pt>
                <c:pt idx="848">
                  <c:v>9.02788462707895</c:v>
                </c:pt>
                <c:pt idx="849">
                  <c:v>9.03076356824366</c:v>
                </c:pt>
                <c:pt idx="850">
                  <c:v>9.03813274829117</c:v>
                </c:pt>
                <c:pt idx="851">
                  <c:v>9.04342438188513</c:v>
                </c:pt>
                <c:pt idx="852">
                  <c:v>9.04709211652667</c:v>
                </c:pt>
                <c:pt idx="853">
                  <c:v>9.05450246635919</c:v>
                </c:pt>
                <c:pt idx="854">
                  <c:v>9.05821113422679</c:v>
                </c:pt>
                <c:pt idx="855">
                  <c:v>9.06640147094139</c:v>
                </c:pt>
                <c:pt idx="856">
                  <c:v>9.06931601646794</c:v>
                </c:pt>
                <c:pt idx="857">
                  <c:v>9.07755413175233</c:v>
                </c:pt>
                <c:pt idx="858">
                  <c:v>9.08417575485836</c:v>
                </c:pt>
                <c:pt idx="859">
                  <c:v>9.08792544948885</c:v>
                </c:pt>
                <c:pt idx="860">
                  <c:v>9.09536016302301</c:v>
                </c:pt>
                <c:pt idx="861">
                  <c:v>9.09911627087047</c:v>
                </c:pt>
                <c:pt idx="862">
                  <c:v>9.10659885801167</c:v>
                </c:pt>
                <c:pt idx="863">
                  <c:v>9.10955981018857</c:v>
                </c:pt>
                <c:pt idx="864">
                  <c:v>9.11705429671693</c:v>
                </c:pt>
                <c:pt idx="865">
                  <c:v>9.1245685811831</c:v>
                </c:pt>
                <c:pt idx="866">
                  <c:v>9.13210268585097</c:v>
                </c:pt>
                <c:pt idx="867">
                  <c:v>9.13885454586558</c:v>
                </c:pt>
                <c:pt idx="868">
                  <c:v>9.14263427806138</c:v>
                </c:pt>
                <c:pt idx="869">
                  <c:v>9.15019909414906</c:v>
                </c:pt>
                <c:pt idx="870">
                  <c:v>9.15698077693999</c:v>
                </c:pt>
                <c:pt idx="871">
                  <c:v>9.16079466385471</c:v>
                </c:pt>
                <c:pt idx="872">
                  <c:v>9.16838934527125</c:v>
                </c:pt>
                <c:pt idx="873">
                  <c:v>9.17600334953398</c:v>
                </c:pt>
                <c:pt idx="874">
                  <c:v>9.18363667661018</c:v>
                </c:pt>
                <c:pt idx="875">
                  <c:v>9.19048595002743</c:v>
                </c:pt>
                <c:pt idx="876">
                  <c:v>9.19815791345965</c:v>
                </c:pt>
                <c:pt idx="877">
                  <c:v>9.20201608080062</c:v>
                </c:pt>
                <c:pt idx="878">
                  <c:v>9.20969703978916</c:v>
                </c:pt>
                <c:pt idx="879">
                  <c:v>9.21659296251647</c:v>
                </c:pt>
                <c:pt idx="880">
                  <c:v>9.22431187096187</c:v>
                </c:pt>
                <c:pt idx="881">
                  <c:v>9.23204972407003</c:v>
                </c:pt>
                <c:pt idx="882">
                  <c:v>9.23900183098041</c:v>
                </c:pt>
                <c:pt idx="883">
                  <c:v>9.24290289809853</c:v>
                </c:pt>
                <c:pt idx="884">
                  <c:v>9.24986185597096</c:v>
                </c:pt>
                <c:pt idx="885">
                  <c:v>9.2584921999596</c:v>
                </c:pt>
                <c:pt idx="886">
                  <c:v>9.26548849275899</c:v>
                </c:pt>
                <c:pt idx="887">
                  <c:v>9.277263156537</c:v>
                </c:pt>
                <c:pt idx="888">
                  <c:v>9.28042457957001</c:v>
                </c:pt>
                <c:pt idx="889">
                  <c:v>9.28828171584246</c:v>
                </c:pt>
                <c:pt idx="890">
                  <c:v>9.29615714981939</c:v>
                </c:pt>
                <c:pt idx="891">
                  <c:v>9.30405082468818</c:v>
                </c:pt>
                <c:pt idx="892">
                  <c:v>9.30804337698496</c:v>
                </c:pt>
                <c:pt idx="893">
                  <c:v>9.31513562426119</c:v>
                </c:pt>
                <c:pt idx="894">
                  <c:v>9.32309734181584</c:v>
                </c:pt>
                <c:pt idx="895">
                  <c:v>9.33107743353622</c:v>
                </c:pt>
                <c:pt idx="896">
                  <c:v>9.33907583029641</c:v>
                </c:pt>
                <c:pt idx="897">
                  <c:v>9.34623896928937</c:v>
                </c:pt>
                <c:pt idx="898">
                  <c:v>9.35027132600852</c:v>
                </c:pt>
                <c:pt idx="899">
                  <c:v>9.35748362715898</c:v>
                </c:pt>
                <c:pt idx="900">
                  <c:v>9.36556865705847</c:v>
                </c:pt>
                <c:pt idx="901">
                  <c:v>9.3695884300169</c:v>
                </c:pt>
                <c:pt idx="902">
                  <c:v>9.37686824070824</c:v>
                </c:pt>
                <c:pt idx="903">
                  <c:v>9.38416519092505</c:v>
                </c:pt>
                <c:pt idx="904">
                  <c:v>9.38821885899399</c:v>
                </c:pt>
                <c:pt idx="905">
                  <c:v>9.3963758273812</c:v>
                </c:pt>
                <c:pt idx="906">
                  <c:v>9.40043044785807</c:v>
                </c:pt>
                <c:pt idx="907">
                  <c:v>9.41020707504059</c:v>
                </c:pt>
                <c:pt idx="908">
                  <c:v>9.41511950768944</c:v>
                </c:pt>
                <c:pt idx="909">
                  <c:v>9.41757479162502</c:v>
                </c:pt>
                <c:pt idx="910">
                  <c:v>9.42090391412705</c:v>
                </c:pt>
                <c:pt idx="911">
                  <c:v>9.43069887890542</c:v>
                </c:pt>
                <c:pt idx="912">
                  <c:v>9.43483799918689</c:v>
                </c:pt>
                <c:pt idx="913">
                  <c:v>9.44225745146834</c:v>
                </c:pt>
                <c:pt idx="914">
                  <c:v>9.44639697417456</c:v>
                </c:pt>
                <c:pt idx="915">
                  <c:v>9.44893466362231</c:v>
                </c:pt>
                <c:pt idx="916">
                  <c:v>9.45386695330207</c:v>
                </c:pt>
                <c:pt idx="917">
                  <c:v>9.46216317375208</c:v>
                </c:pt>
                <c:pt idx="918">
                  <c:v>9.4663372377771</c:v>
                </c:pt>
                <c:pt idx="919">
                  <c:v>9.47052879766808</c:v>
                </c:pt>
                <c:pt idx="920">
                  <c:v>9.47295441319329</c:v>
                </c:pt>
                <c:pt idx="921">
                  <c:v>9.4804768337061</c:v>
                </c:pt>
                <c:pt idx="922">
                  <c:v>9.4804768337061</c:v>
                </c:pt>
                <c:pt idx="923">
                  <c:v>9.48385961638012</c:v>
                </c:pt>
                <c:pt idx="924">
                  <c:v>9.4888771165032</c:v>
                </c:pt>
                <c:pt idx="925">
                  <c:v>9.49305025374978</c:v>
                </c:pt>
                <c:pt idx="926">
                  <c:v>9.49724087907758</c:v>
                </c:pt>
                <c:pt idx="927">
                  <c:v>9.502257024626</c:v>
                </c:pt>
                <c:pt idx="928">
                  <c:v>9.50809688404849</c:v>
                </c:pt>
                <c:pt idx="929">
                  <c:v>9.51047251667213</c:v>
                </c:pt>
                <c:pt idx="930">
                  <c:v>9.51305199060417</c:v>
                </c:pt>
                <c:pt idx="931">
                  <c:v>9.51654817560443</c:v>
                </c:pt>
                <c:pt idx="932">
                  <c:v>9.52153891373376</c:v>
                </c:pt>
                <c:pt idx="933">
                  <c:v>9.52234422880599</c:v>
                </c:pt>
                <c:pt idx="934">
                  <c:v>9.52578192851052</c:v>
                </c:pt>
                <c:pt idx="935">
                  <c:v>9.52998756777919</c:v>
                </c:pt>
                <c:pt idx="936">
                  <c:v>9.53507197438682</c:v>
                </c:pt>
                <c:pt idx="937">
                  <c:v>9.5342666593146</c:v>
                </c:pt>
                <c:pt idx="938">
                  <c:v>9.53507197438682</c:v>
                </c:pt>
                <c:pt idx="939">
                  <c:v>9.53931352529347</c:v>
                </c:pt>
                <c:pt idx="940">
                  <c:v>9.54357314361642</c:v>
                </c:pt>
                <c:pt idx="941">
                  <c:v>9.54437781067806</c:v>
                </c:pt>
                <c:pt idx="942">
                  <c:v>9.54865565099684</c:v>
                </c:pt>
                <c:pt idx="943">
                  <c:v>9.55375588997637</c:v>
                </c:pt>
                <c:pt idx="944">
                  <c:v>9.55375588997637</c:v>
                </c:pt>
                <c:pt idx="945">
                  <c:v>9.55881712604824</c:v>
                </c:pt>
                <c:pt idx="946">
                  <c:v>9.55881712604824</c:v>
                </c:pt>
                <c:pt idx="947">
                  <c:v>9.56228982073148</c:v>
                </c:pt>
                <c:pt idx="948">
                  <c:v>9.56658425289561</c:v>
                </c:pt>
                <c:pt idx="949">
                  <c:v>9.56658425289561</c:v>
                </c:pt>
                <c:pt idx="950">
                  <c:v>9.56738762705964</c:v>
                </c:pt>
                <c:pt idx="951">
                  <c:v>9.57089720677737</c:v>
                </c:pt>
                <c:pt idx="952">
                  <c:v>9.57089720677737</c:v>
                </c:pt>
                <c:pt idx="953">
                  <c:v>9.57517096409555</c:v>
                </c:pt>
                <c:pt idx="954">
                  <c:v>9.57517096409555</c:v>
                </c:pt>
                <c:pt idx="955">
                  <c:v>9.57952119254281</c:v>
                </c:pt>
                <c:pt idx="956">
                  <c:v>9.58463542013385</c:v>
                </c:pt>
                <c:pt idx="957">
                  <c:v>9.58383204596982</c:v>
                </c:pt>
                <c:pt idx="958">
                  <c:v>9.58816156334184</c:v>
                </c:pt>
                <c:pt idx="959">
                  <c:v>9.58735754324877</c:v>
                </c:pt>
                <c:pt idx="960">
                  <c:v>9.59250990697388</c:v>
                </c:pt>
                <c:pt idx="961">
                  <c:v>9.59681809596163</c:v>
                </c:pt>
                <c:pt idx="962">
                  <c:v>9.59681809596163</c:v>
                </c:pt>
                <c:pt idx="963">
                  <c:v>9.60194829994411</c:v>
                </c:pt>
                <c:pt idx="964">
                  <c:v>9.60114492578008</c:v>
                </c:pt>
                <c:pt idx="965">
                  <c:v>9.60468653834909</c:v>
                </c:pt>
                <c:pt idx="966">
                  <c:v>9.60468653834909</c:v>
                </c:pt>
                <c:pt idx="967">
                  <c:v>9.60985515808218</c:v>
                </c:pt>
                <c:pt idx="968">
                  <c:v>9.61343487089992</c:v>
                </c:pt>
                <c:pt idx="969">
                  <c:v>9.61423889099299</c:v>
                </c:pt>
                <c:pt idx="970">
                  <c:v>9.61938485313077</c:v>
                </c:pt>
                <c:pt idx="971">
                  <c:v>9.62460982164918</c:v>
                </c:pt>
                <c:pt idx="972">
                  <c:v>9.62380709237718</c:v>
                </c:pt>
                <c:pt idx="973">
                  <c:v>9.62818799353995</c:v>
                </c:pt>
                <c:pt idx="974">
                  <c:v>9.63178479731552</c:v>
                </c:pt>
                <c:pt idx="975">
                  <c:v>9.63694627895248</c:v>
                </c:pt>
                <c:pt idx="976">
                  <c:v>9.63694627895248</c:v>
                </c:pt>
                <c:pt idx="977">
                  <c:v>9.64138525020298</c:v>
                </c:pt>
                <c:pt idx="978">
                  <c:v>9.64138525020298</c:v>
                </c:pt>
                <c:pt idx="979">
                  <c:v>9.65019806656755</c:v>
                </c:pt>
                <c:pt idx="980">
                  <c:v>9.65100079583955</c:v>
                </c:pt>
                <c:pt idx="981">
                  <c:v>9.65463377155819</c:v>
                </c:pt>
                <c:pt idx="982">
                  <c:v>9.65908923972501</c:v>
                </c:pt>
                <c:pt idx="983">
                  <c:v>9.66350147477983</c:v>
                </c:pt>
                <c:pt idx="984">
                  <c:v>9.66350147477983</c:v>
                </c:pt>
                <c:pt idx="985">
                  <c:v>9.66632586970624</c:v>
                </c:pt>
                <c:pt idx="986">
                  <c:v>9.67164514409329</c:v>
                </c:pt>
                <c:pt idx="987">
                  <c:v>9.67605282925441</c:v>
                </c:pt>
                <c:pt idx="988">
                  <c:v>9.68054433475727</c:v>
                </c:pt>
                <c:pt idx="989">
                  <c:v>9.67974031466419</c:v>
                </c:pt>
                <c:pt idx="990">
                  <c:v>9.68505610493621</c:v>
                </c:pt>
                <c:pt idx="991">
                  <c:v>9.68871941256955</c:v>
                </c:pt>
                <c:pt idx="992">
                  <c:v>9.69240211984087</c:v>
                </c:pt>
                <c:pt idx="993">
                  <c:v>9.69690972150521</c:v>
                </c:pt>
                <c:pt idx="994">
                  <c:v>9.70224240074241</c:v>
                </c:pt>
                <c:pt idx="995">
                  <c:v>9.70672493927701</c:v>
                </c:pt>
                <c:pt idx="996">
                  <c:v>9.71042299441095</c:v>
                </c:pt>
                <c:pt idx="997">
                  <c:v>9.71501275173787</c:v>
                </c:pt>
                <c:pt idx="998">
                  <c:v>9.72029438967787</c:v>
                </c:pt>
                <c:pt idx="999">
                  <c:v>9.72485876837069</c:v>
                </c:pt>
                <c:pt idx="1000">
                  <c:v>9.72863940912096</c:v>
                </c:pt>
                <c:pt idx="1001">
                  <c:v>9.73317794329735</c:v>
                </c:pt>
                <c:pt idx="1002">
                  <c:v>9.73693185464342</c:v>
                </c:pt>
                <c:pt idx="1003">
                  <c:v>9.7453474945167</c:v>
                </c:pt>
                <c:pt idx="1004">
                  <c:v>9.7453474945167</c:v>
                </c:pt>
                <c:pt idx="1005">
                  <c:v>9.75154091101328</c:v>
                </c:pt>
                <c:pt idx="1006">
                  <c:v>9.75611535729312</c:v>
                </c:pt>
                <c:pt idx="1007">
                  <c:v>9.75913985977078</c:v>
                </c:pt>
                <c:pt idx="1008">
                  <c:v>9.7645221941624</c:v>
                </c:pt>
                <c:pt idx="1009">
                  <c:v>9.77305434902655</c:v>
                </c:pt>
                <c:pt idx="1010">
                  <c:v>9.77305434902655</c:v>
                </c:pt>
                <c:pt idx="1011">
                  <c:v>9.78236798442415</c:v>
                </c:pt>
                <c:pt idx="1012">
                  <c:v>9.78236798442415</c:v>
                </c:pt>
                <c:pt idx="1013">
                  <c:v>9.79089049742439</c:v>
                </c:pt>
                <c:pt idx="1014">
                  <c:v>9.79639446777213</c:v>
                </c:pt>
                <c:pt idx="1015">
                  <c:v>9.80023466681181</c:v>
                </c:pt>
                <c:pt idx="1016">
                  <c:v>9.80578284078472</c:v>
                </c:pt>
                <c:pt idx="1017">
                  <c:v>9.81518637701283</c:v>
                </c:pt>
                <c:pt idx="1018">
                  <c:v>9.81992151429772</c:v>
                </c:pt>
                <c:pt idx="1019">
                  <c:v>9.82467917982576</c:v>
                </c:pt>
                <c:pt idx="1020">
                  <c:v>9.82938471907738</c:v>
                </c:pt>
                <c:pt idx="1021">
                  <c:v>9.83330592345505</c:v>
                </c:pt>
                <c:pt idx="1022">
                  <c:v>9.83893833234259</c:v>
                </c:pt>
                <c:pt idx="1023">
                  <c:v>9.84919712358479</c:v>
                </c:pt>
                <c:pt idx="1024">
                  <c:v>9.85482135615727</c:v>
                </c:pt>
                <c:pt idx="1025">
                  <c:v>9.85878124847939</c:v>
                </c:pt>
                <c:pt idx="1026">
                  <c:v>9.86364668619842</c:v>
                </c:pt>
                <c:pt idx="1027">
                  <c:v>9.87252716201489</c:v>
                </c:pt>
                <c:pt idx="1028">
                  <c:v>9.87730679862832</c:v>
                </c:pt>
                <c:pt idx="1029">
                  <c:v>9.88218831340706</c:v>
                </c:pt>
                <c:pt idx="1030">
                  <c:v>9.88778011323424</c:v>
                </c:pt>
                <c:pt idx="1031">
                  <c:v>9.89758294066715</c:v>
                </c:pt>
                <c:pt idx="1032">
                  <c:v>9.90328570008718</c:v>
                </c:pt>
                <c:pt idx="1033">
                  <c:v>9.90732105571879</c:v>
                </c:pt>
                <c:pt idx="1034">
                  <c:v>9.91226654361679</c:v>
                </c:pt>
                <c:pt idx="1035">
                  <c:v>9.92206734016872</c:v>
                </c:pt>
                <c:pt idx="1036">
                  <c:v>9.92780931132672</c:v>
                </c:pt>
                <c:pt idx="1037">
                  <c:v>9.93277045894359</c:v>
                </c:pt>
                <c:pt idx="1038">
                  <c:v>9.93775634231643</c:v>
                </c:pt>
                <c:pt idx="1039">
                  <c:v>9.94771916845368</c:v>
                </c:pt>
                <c:pt idx="1040">
                  <c:v>9.95269577155314</c:v>
                </c:pt>
                <c:pt idx="1041">
                  <c:v>9.95769726515436</c:v>
                </c:pt>
                <c:pt idx="1042">
                  <c:v>9.96777592858249</c:v>
                </c:pt>
                <c:pt idx="1043">
                  <c:v>9.97276733277853</c:v>
                </c:pt>
                <c:pt idx="1044">
                  <c:v>9.97787048758694</c:v>
                </c:pt>
                <c:pt idx="1045">
                  <c:v>9.98291266086522</c:v>
                </c:pt>
                <c:pt idx="1046">
                  <c:v>9.9887850536122</c:v>
                </c:pt>
                <c:pt idx="1047">
                  <c:v>9.99307392494842</c:v>
                </c:pt>
                <c:pt idx="1048">
                  <c:v>9.99810504870815</c:v>
                </c:pt>
                <c:pt idx="1049">
                  <c:v>10.0075279539691</c:v>
                </c:pt>
                <c:pt idx="1050">
                  <c:v>10.0083332690413</c:v>
                </c:pt>
                <c:pt idx="1051">
                  <c:v>10.0186671879112</c:v>
                </c:pt>
                <c:pt idx="1052">
                  <c:v>10.0186671879112</c:v>
                </c:pt>
                <c:pt idx="1053">
                  <c:v>10.0238290736225</c:v>
                </c:pt>
                <c:pt idx="1054">
                  <c:v>10.0341417356658</c:v>
                </c:pt>
                <c:pt idx="1055">
                  <c:v>10.0392921192082</c:v>
                </c:pt>
                <c:pt idx="1056">
                  <c:v>10.044561857877</c:v>
                </c:pt>
                <c:pt idx="1057">
                  <c:v>10.0505709973243</c:v>
                </c:pt>
                <c:pt idx="1058">
                  <c:v>10.0558026980152</c:v>
                </c:pt>
                <c:pt idx="1059">
                  <c:v>10.0601630888305</c:v>
                </c:pt>
                <c:pt idx="1060">
                  <c:v>10.0654496107683</c:v>
                </c:pt>
                <c:pt idx="1061">
                  <c:v>10.0707642286174</c:v>
                </c:pt>
                <c:pt idx="1062">
                  <c:v>10.076011580879</c:v>
                </c:pt>
                <c:pt idx="1063">
                  <c:v>10.0820912802204</c:v>
                </c:pt>
                <c:pt idx="1064">
                  <c:v>10.0873942860943</c:v>
                </c:pt>
                <c:pt idx="1065">
                  <c:v>10.0873942860943</c:v>
                </c:pt>
                <c:pt idx="1066">
                  <c:v>10.0927255638338</c:v>
                </c:pt>
                <c:pt idx="1067">
                  <c:v>10.0980854165063</c:v>
                </c:pt>
                <c:pt idx="1068">
                  <c:v>10.1025712483713</c:v>
                </c:pt>
                <c:pt idx="1069">
                  <c:v>10.1025712483713</c:v>
                </c:pt>
                <c:pt idx="1070">
                  <c:v>10.1079886461592</c:v>
                </c:pt>
                <c:pt idx="1071">
                  <c:v>10.1125309370761</c:v>
                </c:pt>
                <c:pt idx="1072">
                  <c:v>10.1187126088454</c:v>
                </c:pt>
                <c:pt idx="1073">
                  <c:v>10.123312711999</c:v>
                </c:pt>
                <c:pt idx="1074">
                  <c:v>10.1241180270712</c:v>
                </c:pt>
                <c:pt idx="1075">
                  <c:v>10.1287273241755</c:v>
                </c:pt>
                <c:pt idx="1076">
                  <c:v>10.1349665824645</c:v>
                </c:pt>
                <c:pt idx="1077">
                  <c:v>10.1396044955462</c:v>
                </c:pt>
                <c:pt idx="1078">
                  <c:v>10.1396044955462</c:v>
                </c:pt>
                <c:pt idx="1079">
                  <c:v>10.1450569989028</c:v>
                </c:pt>
                <c:pt idx="1080">
                  <c:v>10.1505290810037</c:v>
                </c:pt>
                <c:pt idx="1081">
                  <c:v>10.1497634305139</c:v>
                </c:pt>
                <c:pt idx="1082">
                  <c:v>10.1552552502158</c:v>
                </c:pt>
                <c:pt idx="1083">
                  <c:v>10.1560209007056</c:v>
                </c:pt>
                <c:pt idx="1084">
                  <c:v>10.1607565402679</c:v>
                </c:pt>
                <c:pt idx="1085">
                  <c:v>10.1662672903913</c:v>
                </c:pt>
                <c:pt idx="1086">
                  <c:v>10.1662672903913</c:v>
                </c:pt>
                <c:pt idx="1087">
                  <c:v>10.1725636838244</c:v>
                </c:pt>
                <c:pt idx="1088">
                  <c:v>10.1725636838244</c:v>
                </c:pt>
                <c:pt idx="1089">
                  <c:v>10.1773489330001</c:v>
                </c:pt>
                <c:pt idx="1090">
                  <c:v>10.1773489330001</c:v>
                </c:pt>
                <c:pt idx="1091">
                  <c:v>10.1821029119758</c:v>
                </c:pt>
                <c:pt idx="1092">
                  <c:v>10.187683844074</c:v>
                </c:pt>
                <c:pt idx="1093">
                  <c:v>10.187683844074</c:v>
                </c:pt>
                <c:pt idx="1094">
                  <c:v>10.192467301956</c:v>
                </c:pt>
                <c:pt idx="1095">
                  <c:v>10.1932745347548</c:v>
                </c:pt>
                <c:pt idx="1096">
                  <c:v>10.1988749728553</c:v>
                </c:pt>
                <c:pt idx="1097">
                  <c:v>10.1988749728553</c:v>
                </c:pt>
                <c:pt idx="1098">
                  <c:v>10.2045069525946</c:v>
                </c:pt>
                <c:pt idx="1099">
                  <c:v>10.2093307035567</c:v>
                </c:pt>
                <c:pt idx="1100">
                  <c:v>10.2093307035567</c:v>
                </c:pt>
                <c:pt idx="1101">
                  <c:v>10.2149935749412</c:v>
                </c:pt>
                <c:pt idx="1102">
                  <c:v>10.2198586323762</c:v>
                </c:pt>
                <c:pt idx="1103">
                  <c:v>10.2190500942202</c:v>
                </c:pt>
                <c:pt idx="1104">
                  <c:v>10.2198586323762</c:v>
                </c:pt>
                <c:pt idx="1105">
                  <c:v>10.2255416344953</c:v>
                </c:pt>
                <c:pt idx="1106">
                  <c:v>10.2304373627917</c:v>
                </c:pt>
                <c:pt idx="1107">
                  <c:v>10.2296281703726</c:v>
                </c:pt>
                <c:pt idx="1108">
                  <c:v>10.2296281703726</c:v>
                </c:pt>
                <c:pt idx="1109">
                  <c:v>10.2345440332353</c:v>
                </c:pt>
                <c:pt idx="1110">
                  <c:v>10.235353880977</c:v>
                </c:pt>
                <c:pt idx="1111">
                  <c:v>10.2402800240271</c:v>
                </c:pt>
                <c:pt idx="1112">
                  <c:v>10.2410898717689</c:v>
                </c:pt>
                <c:pt idx="1113">
                  <c:v>10.2460376946338</c:v>
                </c:pt>
                <c:pt idx="1114">
                  <c:v>10.2518057525609</c:v>
                </c:pt>
                <c:pt idx="1115">
                  <c:v>10.2518057525609</c:v>
                </c:pt>
                <c:pt idx="1116">
                  <c:v>10.2509952484341</c:v>
                </c:pt>
                <c:pt idx="1117">
                  <c:v>10.2567852256249</c:v>
                </c:pt>
                <c:pt idx="1118">
                  <c:v>10.2567852256249</c:v>
                </c:pt>
                <c:pt idx="1119">
                  <c:v>10.2625856988436</c:v>
                </c:pt>
                <c:pt idx="1120">
                  <c:v>10.2625856988436</c:v>
                </c:pt>
                <c:pt idx="1121">
                  <c:v>10.2684083346396</c:v>
                </c:pt>
                <c:pt idx="1122">
                  <c:v>10.2684083346396</c:v>
                </c:pt>
                <c:pt idx="1123">
                  <c:v>10.2734827365429</c:v>
                </c:pt>
                <c:pt idx="1124">
                  <c:v>10.2734827365429</c:v>
                </c:pt>
                <c:pt idx="1125">
                  <c:v>10.2793384575049</c:v>
                </c:pt>
                <c:pt idx="1126">
                  <c:v>10.2785266703622</c:v>
                </c:pt>
                <c:pt idx="1127">
                  <c:v>10.2852167835728</c:v>
                </c:pt>
                <c:pt idx="1128">
                  <c:v>10.2852167835728</c:v>
                </c:pt>
                <c:pt idx="1129">
                  <c:v>10.2844049964301</c:v>
                </c:pt>
                <c:pt idx="1130">
                  <c:v>10.2911179119992</c:v>
                </c:pt>
                <c:pt idx="1131">
                  <c:v>10.2911179119992</c:v>
                </c:pt>
                <c:pt idx="1132">
                  <c:v>10.2970300150454</c:v>
                </c:pt>
                <c:pt idx="1133">
                  <c:v>10.2970300150454</c:v>
                </c:pt>
                <c:pt idx="1134">
                  <c:v>10.3037357676154</c:v>
                </c:pt>
                <c:pt idx="1135">
                  <c:v>10.3029651797485</c:v>
                </c:pt>
                <c:pt idx="1136">
                  <c:v>10.30891143802</c:v>
                </c:pt>
                <c:pt idx="1137">
                  <c:v>10.30891143802</c:v>
                </c:pt>
                <c:pt idx="1138">
                  <c:v>10.3096820258869</c:v>
                </c:pt>
                <c:pt idx="1139">
                  <c:v>10.3156516094371</c:v>
                </c:pt>
                <c:pt idx="1140">
                  <c:v>10.3156516094371</c:v>
                </c:pt>
                <c:pt idx="1141">
                  <c:v>10.322442911463</c:v>
                </c:pt>
                <c:pt idx="1142">
                  <c:v>10.3232527592048</c:v>
                </c:pt>
                <c:pt idx="1143">
                  <c:v>10.3232527592048</c:v>
                </c:pt>
                <c:pt idx="1144">
                  <c:v>10.3292695423782</c:v>
                </c:pt>
                <c:pt idx="1145">
                  <c:v>10.3292695423782</c:v>
                </c:pt>
                <c:pt idx="1146">
                  <c:v>10.3300787347973</c:v>
                </c:pt>
                <c:pt idx="1147">
                  <c:v>10.3360945377817</c:v>
                </c:pt>
                <c:pt idx="1148">
                  <c:v>10.3369030759378</c:v>
                </c:pt>
                <c:pt idx="1149">
                  <c:v>10.3369030759378</c:v>
                </c:pt>
                <c:pt idx="1150">
                  <c:v>10.3429552879501</c:v>
                </c:pt>
                <c:pt idx="1151">
                  <c:v>10.3498269994716</c:v>
                </c:pt>
                <c:pt idx="1152">
                  <c:v>10.3506342322705</c:v>
                </c:pt>
                <c:pt idx="1153">
                  <c:v>10.3506342322705</c:v>
                </c:pt>
                <c:pt idx="1154">
                  <c:v>10.3506342322705</c:v>
                </c:pt>
                <c:pt idx="1155">
                  <c:v>10.35144081397</c:v>
                </c:pt>
                <c:pt idx="1156">
                  <c:v>10.3575289390654</c:v>
                </c:pt>
                <c:pt idx="1157">
                  <c:v>10.3582945895551</c:v>
                </c:pt>
                <c:pt idx="1158">
                  <c:v>10.3590999046274</c:v>
                </c:pt>
                <c:pt idx="1159">
                  <c:v>10.3660044418603</c:v>
                </c:pt>
                <c:pt idx="1160">
                  <c:v>10.3660044418603</c:v>
                </c:pt>
                <c:pt idx="1161">
                  <c:v>10.3668084619534</c:v>
                </c:pt>
                <c:pt idx="1162">
                  <c:v>10.3737362911187</c:v>
                </c:pt>
                <c:pt idx="1163">
                  <c:v>10.3745390203907</c:v>
                </c:pt>
                <c:pt idx="1164">
                  <c:v>10.3806882842601</c:v>
                </c:pt>
                <c:pt idx="1165">
                  <c:v>10.3814903696746</c:v>
                </c:pt>
                <c:pt idx="1166">
                  <c:v>10.3822918122636</c:v>
                </c:pt>
                <c:pt idx="1167">
                  <c:v>10.3822918122636</c:v>
                </c:pt>
                <c:pt idx="1168">
                  <c:v>10.3830926130567</c:v>
                </c:pt>
                <c:pt idx="1169">
                  <c:v>10.3830926130567</c:v>
                </c:pt>
                <c:pt idx="1170">
                  <c:v>10.3900270802553</c:v>
                </c:pt>
                <c:pt idx="1171">
                  <c:v>10.3908266324981</c:v>
                </c:pt>
                <c:pt idx="1172">
                  <c:v>10.3916255459679</c:v>
                </c:pt>
                <c:pt idx="1173">
                  <c:v>10.3978120203652</c:v>
                </c:pt>
                <c:pt idx="1174">
                  <c:v>10.3978120203652</c:v>
                </c:pt>
                <c:pt idx="1175">
                  <c:v>10.3986102960817</c:v>
                </c:pt>
                <c:pt idx="1176">
                  <c:v>10.3994079350622</c:v>
                </c:pt>
                <c:pt idx="1177">
                  <c:v>10.4056065729621</c:v>
                </c:pt>
                <c:pt idx="1178">
                  <c:v>10.411843873758</c:v>
                </c:pt>
                <c:pt idx="1179">
                  <c:v>10.4126408770176</c:v>
                </c:pt>
                <c:pt idx="1180">
                  <c:v>10.4134372455688</c:v>
                </c:pt>
                <c:pt idx="1181">
                  <c:v>10.4134372455688</c:v>
                </c:pt>
                <c:pt idx="1182">
                  <c:v>10.4134372455688</c:v>
                </c:pt>
                <c:pt idx="1183">
                  <c:v>10.419687016192</c:v>
                </c:pt>
                <c:pt idx="1184">
                  <c:v>10.4204827510449</c:v>
                </c:pt>
                <c:pt idx="1185">
                  <c:v>10.4267584039938</c:v>
                </c:pt>
                <c:pt idx="1186">
                  <c:v>10.4275137660589</c:v>
                </c:pt>
                <c:pt idx="1187">
                  <c:v>10.4267584039938</c:v>
                </c:pt>
                <c:pt idx="1188">
                  <c:v>10.433802035974</c:v>
                </c:pt>
                <c:pt idx="1189">
                  <c:v>10.433802035974</c:v>
                </c:pt>
                <c:pt idx="1190">
                  <c:v>10.433802035974</c:v>
                </c:pt>
                <c:pt idx="1191">
                  <c:v>10.4409110072994</c:v>
                </c:pt>
                <c:pt idx="1192">
                  <c:v>10.4409110072994</c:v>
                </c:pt>
                <c:pt idx="1193">
                  <c:v>10.4409110072994</c:v>
                </c:pt>
                <c:pt idx="1194">
                  <c:v>10.4472519228248</c:v>
                </c:pt>
                <c:pt idx="1195">
                  <c:v>10.4472519228248</c:v>
                </c:pt>
                <c:pt idx="1196">
                  <c:v>10.453619535095</c:v>
                </c:pt>
                <c:pt idx="1197">
                  <c:v>10.4528250330575</c:v>
                </c:pt>
                <c:pt idx="1198">
                  <c:v>10.4592057409866</c:v>
                </c:pt>
                <c:pt idx="1199">
                  <c:v>10.4584503789215</c:v>
                </c:pt>
                <c:pt idx="1200">
                  <c:v>10.4640623826484</c:v>
                </c:pt>
                <c:pt idx="1201">
                  <c:v>10.4640623826484</c:v>
                </c:pt>
                <c:pt idx="1202">
                  <c:v>10.4712791115357</c:v>
                </c:pt>
                <c:pt idx="1203">
                  <c:v>10.4704833766828</c:v>
                </c:pt>
                <c:pt idx="1204">
                  <c:v>10.4704833766828</c:v>
                </c:pt>
                <c:pt idx="1205">
                  <c:v>10.4769458664716</c:v>
                </c:pt>
                <c:pt idx="1206">
                  <c:v>10.4753524946608</c:v>
                </c:pt>
                <c:pt idx="1207">
                  <c:v>10.4826255891574</c:v>
                </c:pt>
                <c:pt idx="1208">
                  <c:v>10.4818285858978</c:v>
                </c:pt>
                <c:pt idx="1209">
                  <c:v>10.4875206321784</c:v>
                </c:pt>
                <c:pt idx="1210">
                  <c:v>10.4883182711589</c:v>
                </c:pt>
                <c:pt idx="1211">
                  <c:v>10.5005987379605</c:v>
                </c:pt>
                <c:pt idx="1212">
                  <c:v>10.5005987379605</c:v>
                </c:pt>
                <c:pt idx="1213">
                  <c:v>10.499800462244</c:v>
                </c:pt>
                <c:pt idx="1214">
                  <c:v>10.5063750309657</c:v>
                </c:pt>
                <c:pt idx="1215">
                  <c:v>10.5121795071802</c:v>
                </c:pt>
                <c:pt idx="1216">
                  <c:v>10.5113799549373</c:v>
                </c:pt>
                <c:pt idx="1217">
                  <c:v>10.5172374964349</c:v>
                </c:pt>
                <c:pt idx="1218">
                  <c:v>10.5230836039677</c:v>
                </c:pt>
                <c:pt idx="1219">
                  <c:v>10.5222821613787</c:v>
                </c:pt>
                <c:pt idx="1220">
                  <c:v>10.528958560799</c:v>
                </c:pt>
                <c:pt idx="1221">
                  <c:v>10.5281564753845</c:v>
                </c:pt>
                <c:pt idx="1222">
                  <c:v>10.5348626619443</c:v>
                </c:pt>
                <c:pt idx="1223">
                  <c:v>10.5407810183867</c:v>
                </c:pt>
                <c:pt idx="1224">
                  <c:v>10.5399776442227</c:v>
                </c:pt>
                <c:pt idx="1225">
                  <c:v>10.5451202300469</c:v>
                </c:pt>
                <c:pt idx="1226">
                  <c:v>10.5451202300469</c:v>
                </c:pt>
                <c:pt idx="1227">
                  <c:v>10.5519019970765</c:v>
                </c:pt>
                <c:pt idx="1228">
                  <c:v>10.5571436042594</c:v>
                </c:pt>
                <c:pt idx="1229">
                  <c:v>10.5639716922918</c:v>
                </c:pt>
                <c:pt idx="1230">
                  <c:v>10.5631651105922</c:v>
                </c:pt>
                <c:pt idx="1231">
                  <c:v>10.569217194835</c:v>
                </c:pt>
                <c:pt idx="1232">
                  <c:v>10.5761080641003</c:v>
                </c:pt>
                <c:pt idx="1233">
                  <c:v>10.5753001791502</c:v>
                </c:pt>
                <c:pt idx="1234">
                  <c:v>10.5814143909305</c:v>
                </c:pt>
                <c:pt idx="1235">
                  <c:v>10.5814143909305</c:v>
                </c:pt>
                <c:pt idx="1236">
                  <c:v>10.5875601629136</c:v>
                </c:pt>
                <c:pt idx="1237">
                  <c:v>10.5867503151718</c:v>
                </c:pt>
                <c:pt idx="1238">
                  <c:v>10.5929111726499</c:v>
                </c:pt>
                <c:pt idx="1239">
                  <c:v>10.5929111726499</c:v>
                </c:pt>
                <c:pt idx="1240">
                  <c:v>10.6061816680927</c:v>
                </c:pt>
                <c:pt idx="1241">
                  <c:v>10.6061816680927</c:v>
                </c:pt>
                <c:pt idx="1242">
                  <c:v>10.6053698809499</c:v>
                </c:pt>
                <c:pt idx="1243">
                  <c:v>10.6124238004923</c:v>
                </c:pt>
                <c:pt idx="1244">
                  <c:v>10.6124238004923</c:v>
                </c:pt>
                <c:pt idx="1245">
                  <c:v>10.6187153848337</c:v>
                </c:pt>
                <c:pt idx="1246">
                  <c:v>10.6179022775507</c:v>
                </c:pt>
                <c:pt idx="1247">
                  <c:v>10.6250236620893</c:v>
                </c:pt>
                <c:pt idx="1248">
                  <c:v>10.6313654981708</c:v>
                </c:pt>
                <c:pt idx="1249">
                  <c:v>10.6313654981708</c:v>
                </c:pt>
                <c:pt idx="1250">
                  <c:v>10.6313654981708</c:v>
                </c:pt>
                <c:pt idx="1251">
                  <c:v>10.6385556959289</c:v>
                </c:pt>
                <c:pt idx="1252">
                  <c:v>10.637741264205</c:v>
                </c:pt>
                <c:pt idx="1253">
                  <c:v>10.6449664332076</c:v>
                </c:pt>
                <c:pt idx="1254">
                  <c:v>10.6449664332076</c:v>
                </c:pt>
                <c:pt idx="1255">
                  <c:v>10.6522097317847</c:v>
                </c:pt>
                <c:pt idx="1256">
                  <c:v>10.6522097317847</c:v>
                </c:pt>
                <c:pt idx="1257">
                  <c:v>10.6586734306812</c:v>
                </c:pt>
                <c:pt idx="1258">
                  <c:v>10.6586734306812</c:v>
                </c:pt>
                <c:pt idx="1259">
                  <c:v>10.6586734306812</c:v>
                </c:pt>
                <c:pt idx="1260">
                  <c:v>10.6668032103416</c:v>
                </c:pt>
                <c:pt idx="1261">
                  <c:v>10.665988114778</c:v>
                </c:pt>
                <c:pt idx="1262">
                  <c:v>10.6733390890908</c:v>
                </c:pt>
                <c:pt idx="1263">
                  <c:v>10.6733390890908</c:v>
                </c:pt>
                <c:pt idx="1264">
                  <c:v>10.6741541846545</c:v>
                </c:pt>
                <c:pt idx="1265">
                  <c:v>10.6815418567483</c:v>
                </c:pt>
                <c:pt idx="1266">
                  <c:v>10.6823562884722</c:v>
                </c:pt>
                <c:pt idx="1267">
                  <c:v>10.688966641339</c:v>
                </c:pt>
                <c:pt idx="1268">
                  <c:v>10.688966641339</c:v>
                </c:pt>
                <c:pt idx="1269">
                  <c:v>10.6897810730629</c:v>
                </c:pt>
                <c:pt idx="1270">
                  <c:v>10.6897810730629</c:v>
                </c:pt>
                <c:pt idx="1271">
                  <c:v>10.6905948420275</c:v>
                </c:pt>
                <c:pt idx="1272">
                  <c:v>10.698039155949</c:v>
                </c:pt>
                <c:pt idx="1273">
                  <c:v>10.698852263232</c:v>
                </c:pt>
                <c:pt idx="1274">
                  <c:v>10.698852263232</c:v>
                </c:pt>
                <c:pt idx="1275">
                  <c:v>10.7071467171231</c:v>
                </c:pt>
                <c:pt idx="1276">
                  <c:v>10.6996647099086</c:v>
                </c:pt>
                <c:pt idx="1277">
                  <c:v>10.7079585042658</c:v>
                </c:pt>
                <c:pt idx="1278">
                  <c:v>10.7071467171231</c:v>
                </c:pt>
                <c:pt idx="1279">
                  <c:v>10.7079585042658</c:v>
                </c:pt>
                <c:pt idx="1280">
                  <c:v>10.7079585042658</c:v>
                </c:pt>
                <c:pt idx="1281">
                  <c:v>10.7087290921328</c:v>
                </c:pt>
                <c:pt idx="1282">
                  <c:v>10.7170597288223</c:v>
                </c:pt>
                <c:pt idx="1283">
                  <c:v>10.7170597288223</c:v>
                </c:pt>
                <c:pt idx="1284">
                  <c:v>10.7170597288223</c:v>
                </c:pt>
                <c:pt idx="1285">
                  <c:v>10.7178695765641</c:v>
                </c:pt>
                <c:pt idx="1286">
                  <c:v>10.7262374666843</c:v>
                </c:pt>
                <c:pt idx="1287">
                  <c:v>10.7262374666843</c:v>
                </c:pt>
                <c:pt idx="1288">
                  <c:v>10.7254282742652</c:v>
                </c:pt>
                <c:pt idx="1289">
                  <c:v>10.7270460048403</c:v>
                </c:pt>
                <c:pt idx="1290">
                  <c:v>10.7270460048403</c:v>
                </c:pt>
                <c:pt idx="1291">
                  <c:v>10.7270460048403</c:v>
                </c:pt>
                <c:pt idx="1292">
                  <c:v>10.7270460048403</c:v>
                </c:pt>
                <c:pt idx="1293">
                  <c:v>10.7278538897904</c:v>
                </c:pt>
                <c:pt idx="1294">
                  <c:v>10.7286611225893</c:v>
                </c:pt>
                <c:pt idx="1295">
                  <c:v>10.7278538897904</c:v>
                </c:pt>
                <c:pt idx="1296">
                  <c:v>10.7354516003422</c:v>
                </c:pt>
                <c:pt idx="1297">
                  <c:v>10.736258833141</c:v>
                </c:pt>
                <c:pt idx="1298">
                  <c:v>10.7370654148405</c:v>
                </c:pt>
                <c:pt idx="1299">
                  <c:v>10.7370654148405</c:v>
                </c:pt>
                <c:pt idx="1300">
                  <c:v>10.7370654148405</c:v>
                </c:pt>
                <c:pt idx="1301">
                  <c:v>10.7370654148405</c:v>
                </c:pt>
                <c:pt idx="1302">
                  <c:v>10.7378310653303</c:v>
                </c:pt>
                <c:pt idx="1303">
                  <c:v>10.7378310653303</c:v>
                </c:pt>
                <c:pt idx="1304">
                  <c:v>10.7386363804025</c:v>
                </c:pt>
                <c:pt idx="1305">
                  <c:v>10.74546824456</c:v>
                </c:pt>
                <c:pt idx="1306">
                  <c:v>10.74546824456</c:v>
                </c:pt>
                <c:pt idx="1307">
                  <c:v>10.7370654148405</c:v>
                </c:pt>
                <c:pt idx="1308">
                  <c:v>10.7447025940702</c:v>
                </c:pt>
                <c:pt idx="1309">
                  <c:v>10.7447025940702</c:v>
                </c:pt>
                <c:pt idx="1310">
                  <c:v>10.74546824456</c:v>
                </c:pt>
                <c:pt idx="1311">
                  <c:v>10.74546824456</c:v>
                </c:pt>
                <c:pt idx="1312">
                  <c:v>10.7447025940702</c:v>
                </c:pt>
                <c:pt idx="1313">
                  <c:v>10.74546824456</c:v>
                </c:pt>
                <c:pt idx="1314">
                  <c:v>10.7447025940702</c:v>
                </c:pt>
                <c:pt idx="1315">
                  <c:v>10.74546824456</c:v>
                </c:pt>
                <c:pt idx="1316">
                  <c:v>10.74546824456</c:v>
                </c:pt>
                <c:pt idx="1317">
                  <c:v>10.74546824456</c:v>
                </c:pt>
                <c:pt idx="1318">
                  <c:v>10.7447025940702</c:v>
                </c:pt>
                <c:pt idx="1319">
                  <c:v>10.7531265141058</c:v>
                </c:pt>
                <c:pt idx="1320">
                  <c:v>10.7447025940702</c:v>
                </c:pt>
                <c:pt idx="1321">
                  <c:v>10.7447025940702</c:v>
                </c:pt>
                <c:pt idx="1322">
                  <c:v>10.7447025940702</c:v>
                </c:pt>
                <c:pt idx="1323">
                  <c:v>10.74546824456</c:v>
                </c:pt>
                <c:pt idx="1324">
                  <c:v>10.752360863616</c:v>
                </c:pt>
                <c:pt idx="1325">
                  <c:v>10.7447025940702</c:v>
                </c:pt>
                <c:pt idx="1326">
                  <c:v>10.7515542819165</c:v>
                </c:pt>
                <c:pt idx="1327">
                  <c:v>10.752360863616</c:v>
                </c:pt>
                <c:pt idx="1328">
                  <c:v>10.752360863616</c:v>
                </c:pt>
                <c:pt idx="1329">
                  <c:v>10.752360863616</c:v>
                </c:pt>
                <c:pt idx="1330">
                  <c:v>10.7515542819165</c:v>
                </c:pt>
                <c:pt idx="1331">
                  <c:v>10.7592526653468</c:v>
                </c:pt>
                <c:pt idx="1332">
                  <c:v>10.7515542819165</c:v>
                </c:pt>
                <c:pt idx="1333">
                  <c:v>10.7515542819165</c:v>
                </c:pt>
                <c:pt idx="1334">
                  <c:v>10.752360863616</c:v>
                </c:pt>
                <c:pt idx="1335">
                  <c:v>10.752360863616</c:v>
                </c:pt>
                <c:pt idx="1336">
                  <c:v>10.7600592470464</c:v>
                </c:pt>
                <c:pt idx="1337">
                  <c:v>10.7592526653468</c:v>
                </c:pt>
                <c:pt idx="1338">
                  <c:v>10.7592526653468</c:v>
                </c:pt>
                <c:pt idx="1339">
                  <c:v>10.7592526653468</c:v>
                </c:pt>
                <c:pt idx="1340">
                  <c:v>10.7592526653468</c:v>
                </c:pt>
                <c:pt idx="1341">
                  <c:v>10.758445432548</c:v>
                </c:pt>
                <c:pt idx="1342">
                  <c:v>10.7592526653468</c:v>
                </c:pt>
                <c:pt idx="1343">
                  <c:v>10.7592526653468</c:v>
                </c:pt>
                <c:pt idx="1344">
                  <c:v>10.7600592470464</c:v>
                </c:pt>
                <c:pt idx="1345">
                  <c:v>10.7669916383313</c:v>
                </c:pt>
                <c:pt idx="1346">
                  <c:v>10.7669916383313</c:v>
                </c:pt>
                <c:pt idx="1347">
                  <c:v>10.7669916383313</c:v>
                </c:pt>
                <c:pt idx="1348">
                  <c:v>10.7677982200309</c:v>
                </c:pt>
                <c:pt idx="1349">
                  <c:v>10.7677982200309</c:v>
                </c:pt>
                <c:pt idx="1350">
                  <c:v>10.7677982200309</c:v>
                </c:pt>
                <c:pt idx="1351">
                  <c:v>10.7755782670432</c:v>
                </c:pt>
                <c:pt idx="1352">
                  <c:v>10.7755782670432</c:v>
                </c:pt>
                <c:pt idx="1353">
                  <c:v>10.776343917533</c:v>
                </c:pt>
                <c:pt idx="1354">
                  <c:v>10.776343917533</c:v>
                </c:pt>
                <c:pt idx="1355">
                  <c:v>10.776343917533</c:v>
                </c:pt>
                <c:pt idx="1356">
                  <c:v>10.776343917533</c:v>
                </c:pt>
                <c:pt idx="1357">
                  <c:v>10.7771492326052</c:v>
                </c:pt>
                <c:pt idx="1358">
                  <c:v>10.7857755142055</c:v>
                </c:pt>
                <c:pt idx="1359">
                  <c:v>10.7857755142055</c:v>
                </c:pt>
                <c:pt idx="1360">
                  <c:v>10.7857755142055</c:v>
                </c:pt>
                <c:pt idx="1361">
                  <c:v>10.7857755142055</c:v>
                </c:pt>
                <c:pt idx="1362">
                  <c:v>10.7865795342986</c:v>
                </c:pt>
                <c:pt idx="1363">
                  <c:v>10.7944432191143</c:v>
                </c:pt>
                <c:pt idx="1364">
                  <c:v>10.7944432191143</c:v>
                </c:pt>
                <c:pt idx="1365">
                  <c:v>10.7952465932783</c:v>
                </c:pt>
                <c:pt idx="1366">
                  <c:v>10.7952465932783</c:v>
                </c:pt>
                <c:pt idx="1367">
                  <c:v>10.7960493225503</c:v>
                </c:pt>
                <c:pt idx="1368">
                  <c:v>10.8039555898808</c:v>
                </c:pt>
                <c:pt idx="1369">
                  <c:v>10.8039555898808</c:v>
                </c:pt>
                <c:pt idx="1370">
                  <c:v>10.8039555898808</c:v>
                </c:pt>
                <c:pt idx="1371">
                  <c:v>10.8047576752952</c:v>
                </c:pt>
                <c:pt idx="1372">
                  <c:v>10.8126871444327</c:v>
                </c:pt>
                <c:pt idx="1373">
                  <c:v>10.8134885870217</c:v>
                </c:pt>
                <c:pt idx="1374">
                  <c:v>10.8134885870217</c:v>
                </c:pt>
                <c:pt idx="1375">
                  <c:v>10.8214613735532</c:v>
                </c:pt>
                <c:pt idx="1376">
                  <c:v>10.8222621743463</c:v>
                </c:pt>
                <c:pt idx="1377">
                  <c:v>10.8222621743463</c:v>
                </c:pt>
                <c:pt idx="1378">
                  <c:v>10.8222621743463</c:v>
                </c:pt>
                <c:pt idx="1379">
                  <c:v>10.8310592046431</c:v>
                </c:pt>
                <c:pt idx="1380">
                  <c:v>10.8310592046431</c:v>
                </c:pt>
                <c:pt idx="1381">
                  <c:v>10.8310592046431</c:v>
                </c:pt>
                <c:pt idx="1382">
                  <c:v>10.831858756886</c:v>
                </c:pt>
                <c:pt idx="1383">
                  <c:v>10.8399199592536</c:v>
                </c:pt>
                <c:pt idx="1384">
                  <c:v>10.8407188727233</c:v>
                </c:pt>
                <c:pt idx="1385">
                  <c:v>10.8407188727233</c:v>
                </c:pt>
                <c:pt idx="1386">
                  <c:v>10.8496233087491</c:v>
                </c:pt>
                <c:pt idx="1387">
                  <c:v>10.8488250330327</c:v>
                </c:pt>
                <c:pt idx="1388">
                  <c:v>10.8496233087491</c:v>
                </c:pt>
                <c:pt idx="1389">
                  <c:v>10.8496233087491</c:v>
                </c:pt>
                <c:pt idx="1390">
                  <c:v>10.857774994537</c:v>
                </c:pt>
                <c:pt idx="1391">
                  <c:v>10.8496233087491</c:v>
                </c:pt>
                <c:pt idx="1392">
                  <c:v>10.857774994537</c:v>
                </c:pt>
                <c:pt idx="1393">
                  <c:v>10.857774994537</c:v>
                </c:pt>
                <c:pt idx="1394">
                  <c:v>10.8659518926367</c:v>
                </c:pt>
                <c:pt idx="1395">
                  <c:v>10.8659518926367</c:v>
                </c:pt>
                <c:pt idx="1396">
                  <c:v>10.8659518926367</c:v>
                </c:pt>
                <c:pt idx="1397">
                  <c:v>10.8651536169203</c:v>
                </c:pt>
                <c:pt idx="1398">
                  <c:v>10.8741962040134</c:v>
                </c:pt>
                <c:pt idx="1399">
                  <c:v>10.8741962040134</c:v>
                </c:pt>
                <c:pt idx="1400">
                  <c:v>10.8733979282969</c:v>
                </c:pt>
                <c:pt idx="1401">
                  <c:v>10.8824878092573</c:v>
                </c:pt>
                <c:pt idx="1402">
                  <c:v>10.8733979282969</c:v>
                </c:pt>
                <c:pt idx="1403">
                  <c:v>10.8824878092573</c:v>
                </c:pt>
                <c:pt idx="1404">
                  <c:v>10.8816895335409</c:v>
                </c:pt>
                <c:pt idx="1405">
                  <c:v>10.8816895335409</c:v>
                </c:pt>
                <c:pt idx="1406">
                  <c:v>10.8816895335409</c:v>
                </c:pt>
                <c:pt idx="1407">
                  <c:v>10.8892087155385</c:v>
                </c:pt>
                <c:pt idx="1408">
                  <c:v>10.8892087155385</c:v>
                </c:pt>
                <c:pt idx="1409">
                  <c:v>10.8884091632956</c:v>
                </c:pt>
                <c:pt idx="1410">
                  <c:v>10.8884091632956</c:v>
                </c:pt>
                <c:pt idx="1411">
                  <c:v>10.8884091632956</c:v>
                </c:pt>
                <c:pt idx="1412">
                  <c:v>10.8967970302512</c:v>
                </c:pt>
                <c:pt idx="1413">
                  <c:v>10.8967970302512</c:v>
                </c:pt>
                <c:pt idx="1414">
                  <c:v>10.8960368630258</c:v>
                </c:pt>
                <c:pt idx="1415">
                  <c:v>10.8960368630258</c:v>
                </c:pt>
                <c:pt idx="1416">
                  <c:v>10.8944346196437</c:v>
                </c:pt>
                <c:pt idx="1417">
                  <c:v>10.8952360622327</c:v>
                </c:pt>
                <c:pt idx="1418">
                  <c:v>10.9020477914624</c:v>
                </c:pt>
                <c:pt idx="1419">
                  <c:v>10.9028498768768</c:v>
                </c:pt>
                <c:pt idx="1420">
                  <c:v>10.9020477914624</c:v>
                </c:pt>
                <c:pt idx="1421">
                  <c:v>10.9012450621904</c:v>
                </c:pt>
                <c:pt idx="1422">
                  <c:v>10.9012450621904</c:v>
                </c:pt>
                <c:pt idx="1423">
                  <c:v>10.9004416880263</c:v>
                </c:pt>
                <c:pt idx="1424">
                  <c:v>10.9089063975339</c:v>
                </c:pt>
                <c:pt idx="1425">
                  <c:v>10.9081023774408</c:v>
                </c:pt>
                <c:pt idx="1426">
                  <c:v>10.9072977103791</c:v>
                </c:pt>
                <c:pt idx="1427">
                  <c:v>10.9072977103791</c:v>
                </c:pt>
                <c:pt idx="1428">
                  <c:v>10.9072977103791</c:v>
                </c:pt>
                <c:pt idx="1429">
                  <c:v>10.9150072147054</c:v>
                </c:pt>
                <c:pt idx="1430">
                  <c:v>10.9142415642156</c:v>
                </c:pt>
                <c:pt idx="1431">
                  <c:v>10.9134349825161</c:v>
                </c:pt>
                <c:pt idx="1432">
                  <c:v>10.9134349825161</c:v>
                </c:pt>
                <c:pt idx="1433">
                  <c:v>10.9126277497172</c:v>
                </c:pt>
                <c:pt idx="1434">
                  <c:v>10.9118198647671</c:v>
                </c:pt>
                <c:pt idx="1435">
                  <c:v>10.9118198647671</c:v>
                </c:pt>
                <c:pt idx="1436">
                  <c:v>10.9118198647671</c:v>
                </c:pt>
                <c:pt idx="1437">
                  <c:v>10.918767734718</c:v>
                </c:pt>
                <c:pt idx="1438">
                  <c:v>10.910202134192</c:v>
                </c:pt>
                <c:pt idx="1439">
                  <c:v>10.918767734718</c:v>
                </c:pt>
                <c:pt idx="1440">
                  <c:v>10.9179578869762</c:v>
                </c:pt>
                <c:pt idx="1441">
                  <c:v>10.9179578869762</c:v>
                </c:pt>
                <c:pt idx="1442">
                  <c:v>10.9179578869762</c:v>
                </c:pt>
                <c:pt idx="1443">
                  <c:v>10.9179578869762</c:v>
                </c:pt>
                <c:pt idx="1444">
                  <c:v>10.9171473828494</c:v>
                </c:pt>
                <c:pt idx="1445">
                  <c:v>10.9171473828494</c:v>
                </c:pt>
                <c:pt idx="1446">
                  <c:v>10.9171473828494</c:v>
                </c:pt>
                <c:pt idx="1447">
                  <c:v>10.9163767949824</c:v>
                </c:pt>
                <c:pt idx="1448">
                  <c:v>10.924993861874</c:v>
                </c:pt>
                <c:pt idx="1449">
                  <c:v>10.924993861874</c:v>
                </c:pt>
                <c:pt idx="1450">
                  <c:v>10.924993861874</c:v>
                </c:pt>
                <c:pt idx="1451">
                  <c:v>10.9241820747312</c:v>
                </c:pt>
                <c:pt idx="1452">
                  <c:v>10.9241820747312</c:v>
                </c:pt>
                <c:pt idx="1453">
                  <c:v>10.924993861874</c:v>
                </c:pt>
                <c:pt idx="1454">
                  <c:v>10.9241820747312</c:v>
                </c:pt>
                <c:pt idx="1455">
                  <c:v>10.924993861874</c:v>
                </c:pt>
                <c:pt idx="1456">
                  <c:v>10.924993861874</c:v>
                </c:pt>
                <c:pt idx="1457">
                  <c:v>10.9241820747312</c:v>
                </c:pt>
                <c:pt idx="1458">
                  <c:v>10.9241820747312</c:v>
                </c:pt>
                <c:pt idx="1459">
                  <c:v>10.924993861874</c:v>
                </c:pt>
                <c:pt idx="1460">
                  <c:v>10.9336630947658</c:v>
                </c:pt>
                <c:pt idx="1461">
                  <c:v>10.9336630947658</c:v>
                </c:pt>
                <c:pt idx="1462">
                  <c:v>10.924993861874</c:v>
                </c:pt>
                <c:pt idx="1463">
                  <c:v>10.932851307623</c:v>
                </c:pt>
                <c:pt idx="1464">
                  <c:v>10.932851307623</c:v>
                </c:pt>
                <c:pt idx="1465">
                  <c:v>10.9336630947658</c:v>
                </c:pt>
                <c:pt idx="1466">
                  <c:v>10.9336630947658</c:v>
                </c:pt>
                <c:pt idx="1467">
                  <c:v>10.9336630947658</c:v>
                </c:pt>
                <c:pt idx="1468">
                  <c:v>10.932851307623</c:v>
                </c:pt>
                <c:pt idx="1469">
                  <c:v>10.9344336826327</c:v>
                </c:pt>
                <c:pt idx="1470">
                  <c:v>10.9336630947658</c:v>
                </c:pt>
                <c:pt idx="1471">
                  <c:v>10.9336630947658</c:v>
                </c:pt>
                <c:pt idx="1472">
                  <c:v>10.9336630947658</c:v>
                </c:pt>
                <c:pt idx="1473">
                  <c:v>10.9336630947658</c:v>
                </c:pt>
                <c:pt idx="1474">
                  <c:v>10.9344336826327</c:v>
                </c:pt>
                <c:pt idx="1475">
                  <c:v>10.9352441867595</c:v>
                </c:pt>
                <c:pt idx="1476">
                  <c:v>10.9352441867595</c:v>
                </c:pt>
                <c:pt idx="1477">
                  <c:v>10.9352441867595</c:v>
                </c:pt>
                <c:pt idx="1478">
                  <c:v>10.9352441867595</c:v>
                </c:pt>
                <c:pt idx="1479">
                  <c:v>10.9447761478337</c:v>
                </c:pt>
                <c:pt idx="1480">
                  <c:v>10.9439663000919</c:v>
                </c:pt>
                <c:pt idx="1481">
                  <c:v>10.9439663000919</c:v>
                </c:pt>
                <c:pt idx="1482">
                  <c:v>10.9447761478337</c:v>
                </c:pt>
                <c:pt idx="1483">
                  <c:v>10.9447761478337</c:v>
                </c:pt>
                <c:pt idx="1484">
                  <c:v>10.9447761478337</c:v>
                </c:pt>
                <c:pt idx="1485">
                  <c:v>10.9455853402527</c:v>
                </c:pt>
                <c:pt idx="1486">
                  <c:v>10.9455853402527</c:v>
                </c:pt>
                <c:pt idx="1487">
                  <c:v>10.9455853402527</c:v>
                </c:pt>
                <c:pt idx="1488">
                  <c:v>10.9455853402527</c:v>
                </c:pt>
                <c:pt idx="1489">
                  <c:v>10.9455853402527</c:v>
                </c:pt>
                <c:pt idx="1490">
                  <c:v>10.9463938784088</c:v>
                </c:pt>
                <c:pt idx="1491">
                  <c:v>10.9463938784088</c:v>
                </c:pt>
                <c:pt idx="1492">
                  <c:v>10.9455853402527</c:v>
                </c:pt>
                <c:pt idx="1493">
                  <c:v>10.9463938784088</c:v>
                </c:pt>
              </c:numCache>
            </c:numRef>
          </c:yVal>
          <c:smooth val="1"/>
        </c:ser>
        <c:axId val="21315168"/>
        <c:axId val="99756638"/>
      </c:scatterChart>
      <c:valAx>
        <c:axId val="213151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56638"/>
        <c:crossesAt val="0"/>
        <c:crossBetween val="midCat"/>
        <c:majorUnit val="1"/>
      </c:valAx>
      <c:valAx>
        <c:axId val="9975663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15168"/>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8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49.41"/>
    <col collapsed="false" customWidth="true" hidden="false" outlineLevel="0" max="6" min="6" style="0" width="14.85"/>
    <col collapsed="false" customWidth="true" hidden="false" outlineLevel="0" max="7" min="7" style="0" width="54.13"/>
    <col collapsed="false" customWidth="true" hidden="false" outlineLevel="0" max="8" min="8" style="0" width="8.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9</v>
      </c>
      <c r="H10" s="0" t="n">
        <v>2019</v>
      </c>
      <c r="I10" s="1" t="n">
        <v>0.455162037037037</v>
      </c>
    </row>
    <row r="11" customFormat="false" ht="12.75" hidden="false" customHeight="false" outlineLevel="0" collapsed="false">
      <c r="A11" s="0" t="s">
        <v>0</v>
      </c>
      <c r="B11" s="0" t="s">
        <v>37</v>
      </c>
      <c r="C11" s="0" t="s">
        <v>38</v>
      </c>
      <c r="D11" s="0" t="s">
        <v>6</v>
      </c>
      <c r="E11" s="0" t="n">
        <v>54</v>
      </c>
      <c r="F11" s="0" t="n">
        <v>14.95</v>
      </c>
      <c r="G11" s="0" t="s">
        <v>39</v>
      </c>
    </row>
    <row r="12" customFormat="false" ht="12.75" hidden="false" customHeight="false" outlineLevel="0" collapsed="false">
      <c r="A12" s="0" t="s">
        <v>0</v>
      </c>
      <c r="B12" s="0" t="s">
        <v>37</v>
      </c>
      <c r="C12" s="0" t="s">
        <v>40</v>
      </c>
      <c r="D12" s="0" t="s">
        <v>6</v>
      </c>
      <c r="E12" s="0" t="n">
        <v>4</v>
      </c>
      <c r="F12" s="0" t="n">
        <v>13.69</v>
      </c>
      <c r="G12" s="0" t="s">
        <v>41</v>
      </c>
    </row>
    <row r="13" customFormat="false" ht="12.75" hidden="false" customHeight="false" outlineLevel="0" collapsed="false">
      <c r="A13" s="0" t="s">
        <v>0</v>
      </c>
      <c r="B13" s="0" t="s">
        <v>37</v>
      </c>
      <c r="C13" s="0" t="s">
        <v>42</v>
      </c>
      <c r="D13" s="0" t="s">
        <v>43</v>
      </c>
      <c r="E13" s="0" t="s">
        <v>6</v>
      </c>
      <c r="F13" s="0" t="s">
        <v>36</v>
      </c>
      <c r="G13" s="0" t="n">
        <v>29</v>
      </c>
      <c r="H13" s="0" t="n">
        <v>2019</v>
      </c>
      <c r="I13" s="1" t="n">
        <v>0.41226851851851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2</v>
      </c>
      <c r="C15" s="0" t="n">
        <v>11</v>
      </c>
      <c r="D15" s="0" t="s">
        <v>46</v>
      </c>
      <c r="E15" s="0" t="s">
        <v>10</v>
      </c>
      <c r="F15" s="0" t="n">
        <v>4.6</v>
      </c>
    </row>
    <row r="16" customFormat="false" ht="12.75" hidden="false" customHeight="false" outlineLevel="0" collapsed="false">
      <c r="A16" s="0" t="s">
        <v>0</v>
      </c>
      <c r="B16" s="0" t="s">
        <v>47</v>
      </c>
      <c r="C16" s="0" t="s">
        <v>48</v>
      </c>
      <c r="D16" s="0" t="s">
        <v>6</v>
      </c>
      <c r="E16" s="0" t="n">
        <v>1</v>
      </c>
    </row>
    <row r="17" customFormat="false" ht="12.75" hidden="false" customHeight="false" outlineLevel="0" collapsed="false">
      <c r="A17" s="0" t="s">
        <v>0</v>
      </c>
      <c r="B17" s="0" t="s">
        <v>49</v>
      </c>
      <c r="C17" s="0" t="s">
        <v>50</v>
      </c>
      <c r="D17" s="0" t="s">
        <v>51</v>
      </c>
      <c r="E17" s="0" t="s">
        <v>33</v>
      </c>
      <c r="F17" s="0" t="s">
        <v>52</v>
      </c>
      <c r="G17" s="0" t="s">
        <v>53</v>
      </c>
    </row>
    <row r="18" customFormat="false" ht="12.75" hidden="false" customHeight="false" outlineLevel="0" collapsed="false">
      <c r="A18" s="0" t="s">
        <v>0</v>
      </c>
      <c r="B18" s="0" t="s">
        <v>54</v>
      </c>
      <c r="C18" s="0" t="s">
        <v>55</v>
      </c>
      <c r="D18" s="0" t="s">
        <v>56</v>
      </c>
      <c r="E18" s="0" t="s">
        <v>57</v>
      </c>
      <c r="F18" s="0" t="s">
        <v>6</v>
      </c>
      <c r="G18" s="0" t="n">
        <v>24</v>
      </c>
      <c r="H18" s="0" t="s">
        <v>58</v>
      </c>
    </row>
    <row r="19" customFormat="false" ht="12.75" hidden="false" customHeight="false" outlineLevel="0" collapsed="false">
      <c r="A19" s="0" t="s">
        <v>0</v>
      </c>
      <c r="B19" s="0" t="s">
        <v>59</v>
      </c>
      <c r="C19" s="0" t="s">
        <v>60</v>
      </c>
      <c r="D19" s="0" t="s">
        <v>61</v>
      </c>
      <c r="E19" s="0" t="s">
        <v>62</v>
      </c>
      <c r="F19" s="0" t="s">
        <v>63</v>
      </c>
      <c r="G19" s="0" t="s">
        <v>64</v>
      </c>
      <c r="H19" s="0" t="s">
        <v>65</v>
      </c>
      <c r="I19" s="0" t="s">
        <v>66</v>
      </c>
    </row>
    <row r="20" customFormat="false" ht="12.75" hidden="false" customHeight="false" outlineLevel="0" collapsed="false">
      <c r="A20" s="0" t="s">
        <v>0</v>
      </c>
      <c r="B20" s="0" t="s">
        <v>67</v>
      </c>
      <c r="C20" s="0" t="s">
        <v>18</v>
      </c>
      <c r="D20" s="0" t="s">
        <v>68</v>
      </c>
      <c r="E20" s="0" t="s">
        <v>33</v>
      </c>
      <c r="F20" s="0" t="s">
        <v>69</v>
      </c>
      <c r="G20" s="0" t="s">
        <v>70</v>
      </c>
      <c r="H20" s="0" t="s">
        <v>6</v>
      </c>
      <c r="I20" s="0" t="n">
        <v>1.75</v>
      </c>
    </row>
    <row r="21" customFormat="false" ht="12.75" hidden="false" customHeight="false" outlineLevel="0" collapsed="false">
      <c r="A21" s="0" t="s">
        <v>0</v>
      </c>
      <c r="B21" s="0" t="s">
        <v>71</v>
      </c>
      <c r="C21" s="0" t="n">
        <v>12</v>
      </c>
      <c r="D21" s="0" t="s">
        <v>72</v>
      </c>
      <c r="E21" s="0" t="s">
        <v>73</v>
      </c>
      <c r="F21" s="0" t="s">
        <v>74</v>
      </c>
      <c r="G21" s="0" t="s">
        <v>75</v>
      </c>
      <c r="H21" s="0" t="s">
        <v>76</v>
      </c>
      <c r="I21" s="0" t="s">
        <v>77</v>
      </c>
      <c r="J21" s="0" t="s">
        <v>63</v>
      </c>
      <c r="K21" s="0" t="s">
        <v>76</v>
      </c>
      <c r="L21" s="0" t="s">
        <v>78</v>
      </c>
      <c r="M21" s="0" t="n">
        <v>5</v>
      </c>
    </row>
    <row r="22" customFormat="false" ht="12.75" hidden="false" customHeight="false" outlineLevel="0" collapsed="false">
      <c r="A22" s="0" t="s">
        <v>0</v>
      </c>
      <c r="B22" s="0" t="s">
        <v>67</v>
      </c>
      <c r="C22" s="0" t="s">
        <v>18</v>
      </c>
      <c r="D22" s="0" t="s">
        <v>79</v>
      </c>
      <c r="E22" s="0" t="s">
        <v>80</v>
      </c>
      <c r="F22" s="0" t="s">
        <v>27</v>
      </c>
      <c r="G22" s="0" t="s">
        <v>81</v>
      </c>
      <c r="H22" s="0" t="s">
        <v>55</v>
      </c>
      <c r="I22" s="0" t="s">
        <v>6</v>
      </c>
      <c r="J22" s="0" t="n">
        <v>13</v>
      </c>
    </row>
    <row r="23" customFormat="false" ht="12.75" hidden="false" customHeight="false" outlineLevel="0" collapsed="false">
      <c r="A23" s="0" t="s">
        <v>0</v>
      </c>
      <c r="B23" s="0" t="s">
        <v>31</v>
      </c>
      <c r="C23" s="0" t="s">
        <v>42</v>
      </c>
      <c r="D23" s="0" t="s">
        <v>6</v>
      </c>
      <c r="E23" s="0" t="s">
        <v>36</v>
      </c>
      <c r="F23" s="0" t="n">
        <v>29</v>
      </c>
      <c r="G23" s="0" t="n">
        <v>2019</v>
      </c>
      <c r="H23" s="1" t="n">
        <v>0.41349537037037</v>
      </c>
    </row>
    <row r="24" customFormat="false" ht="12.75" hidden="false" customHeight="false" outlineLevel="0" collapsed="false">
      <c r="A24" s="0" t="s">
        <v>78</v>
      </c>
      <c r="B24" s="0" t="s">
        <v>82</v>
      </c>
      <c r="C24" s="0" t="s">
        <v>6</v>
      </c>
      <c r="D24" s="0" t="n">
        <v>24</v>
      </c>
    </row>
    <row r="25" customFormat="false" ht="12.75" hidden="false" customHeight="false" outlineLevel="0" collapsed="false">
      <c r="A25" s="0" t="s">
        <v>78</v>
      </c>
      <c r="B25" s="0" t="s">
        <v>83</v>
      </c>
      <c r="C25" s="0" t="s">
        <v>6</v>
      </c>
      <c r="D25" s="0" t="n">
        <v>3873</v>
      </c>
    </row>
    <row r="26" customFormat="false" ht="12.75" hidden="false" customHeight="false" outlineLevel="0" collapsed="false">
      <c r="A26" s="0" t="s">
        <v>78</v>
      </c>
      <c r="B26" s="0" t="s">
        <v>84</v>
      </c>
      <c r="C26" s="0" t="s">
        <v>6</v>
      </c>
      <c r="D26" s="0" t="s">
        <v>85</v>
      </c>
    </row>
    <row r="27" customFormat="false" ht="12.75" hidden="false" customHeight="false" outlineLevel="0" collapsed="false">
      <c r="A27" s="0" t="s">
        <v>78</v>
      </c>
      <c r="B27" s="0" t="s">
        <v>86</v>
      </c>
      <c r="C27" s="0" t="n">
        <v>0</v>
      </c>
      <c r="D27" s="0" t="s">
        <v>6</v>
      </c>
      <c r="E27" s="0" t="s">
        <v>87</v>
      </c>
      <c r="F27" s="0" t="s">
        <v>88</v>
      </c>
      <c r="G27" s="0" t="s">
        <v>60</v>
      </c>
      <c r="H27" s="0" t="s">
        <v>89</v>
      </c>
    </row>
    <row r="28" customFormat="false" ht="12.75" hidden="false" customHeight="false" outlineLevel="0" collapsed="false">
      <c r="A28" s="0" t="s">
        <v>78</v>
      </c>
      <c r="B28" s="0" t="s">
        <v>86</v>
      </c>
      <c r="C28" s="0" t="n">
        <v>1</v>
      </c>
      <c r="D28" s="0" t="s">
        <v>6</v>
      </c>
      <c r="E28" s="0" t="s">
        <v>90</v>
      </c>
      <c r="F28" s="0" t="s">
        <v>91</v>
      </c>
      <c r="G28" s="0" t="s">
        <v>92</v>
      </c>
      <c r="H28" s="0" t="s">
        <v>93</v>
      </c>
      <c r="I28" s="0" t="s">
        <v>94</v>
      </c>
    </row>
    <row r="29" customFormat="false" ht="12.75" hidden="false" customHeight="false" outlineLevel="0" collapsed="false">
      <c r="A29" s="0" t="s">
        <v>78</v>
      </c>
      <c r="B29" s="0" t="s">
        <v>86</v>
      </c>
      <c r="C29" s="0" t="n">
        <v>2</v>
      </c>
      <c r="D29" s="0" t="s">
        <v>6</v>
      </c>
      <c r="E29" s="0" t="s">
        <v>95</v>
      </c>
      <c r="F29" s="0" t="s">
        <v>14</v>
      </c>
      <c r="G29" s="0" t="s">
        <v>96</v>
      </c>
      <c r="H29" s="0" t="s">
        <v>97</v>
      </c>
      <c r="I29" s="0" t="s">
        <v>98</v>
      </c>
    </row>
    <row r="30" customFormat="false" ht="12.75" hidden="false" customHeight="false" outlineLevel="0" collapsed="false">
      <c r="A30" s="0" t="s">
        <v>78</v>
      </c>
      <c r="B30" s="0" t="s">
        <v>86</v>
      </c>
      <c r="C30" s="0" t="n">
        <v>3</v>
      </c>
      <c r="D30" s="0" t="s">
        <v>6</v>
      </c>
      <c r="E30" s="0" t="s">
        <v>99</v>
      </c>
      <c r="F30" s="0" t="s">
        <v>100</v>
      </c>
      <c r="G30" s="0" t="n">
        <v>2</v>
      </c>
      <c r="H30" s="0" t="s">
        <v>96</v>
      </c>
      <c r="I30" s="0" t="s">
        <v>97</v>
      </c>
      <c r="J30" s="0" t="s">
        <v>98</v>
      </c>
    </row>
    <row r="31" customFormat="false" ht="12.75" hidden="false" customHeight="false" outlineLevel="0" collapsed="false">
      <c r="A31" s="0" t="s">
        <v>78</v>
      </c>
      <c r="B31" s="0" t="s">
        <v>86</v>
      </c>
      <c r="C31" s="0" t="n">
        <v>4</v>
      </c>
      <c r="D31" s="0" t="s">
        <v>6</v>
      </c>
      <c r="E31" s="0" t="s">
        <v>101</v>
      </c>
      <c r="F31" s="0" t="s">
        <v>16</v>
      </c>
      <c r="G31" s="0" t="s">
        <v>102</v>
      </c>
    </row>
    <row r="32" customFormat="false" ht="12.75" hidden="false" customHeight="false" outlineLevel="0" collapsed="false">
      <c r="A32" s="0" t="s">
        <v>78</v>
      </c>
      <c r="B32" s="0" t="s">
        <v>86</v>
      </c>
      <c r="C32" s="0" t="n">
        <v>5</v>
      </c>
      <c r="D32" s="0" t="s">
        <v>6</v>
      </c>
      <c r="E32" s="0" t="s">
        <v>103</v>
      </c>
      <c r="F32" s="0" t="s">
        <v>104</v>
      </c>
      <c r="G32" s="0" t="n">
        <v>2</v>
      </c>
      <c r="H32" s="0" t="s">
        <v>102</v>
      </c>
    </row>
    <row r="33" customFormat="false" ht="12.75" hidden="false" customHeight="false" outlineLevel="0" collapsed="false">
      <c r="A33" s="0" t="s">
        <v>78</v>
      </c>
      <c r="B33" s="0" t="s">
        <v>86</v>
      </c>
      <c r="C33" s="0" t="n">
        <v>6</v>
      </c>
      <c r="D33" s="0" t="s">
        <v>6</v>
      </c>
      <c r="E33" s="0" t="s">
        <v>105</v>
      </c>
      <c r="F33" s="0" t="s">
        <v>106</v>
      </c>
      <c r="G33" s="0" t="s">
        <v>107</v>
      </c>
      <c r="H33" s="0" t="s">
        <v>108</v>
      </c>
    </row>
    <row r="34" customFormat="false" ht="12.75" hidden="false" customHeight="false" outlineLevel="0" collapsed="false">
      <c r="A34" s="0" t="s">
        <v>78</v>
      </c>
      <c r="B34" s="0" t="s">
        <v>86</v>
      </c>
      <c r="C34" s="0" t="n">
        <v>7</v>
      </c>
      <c r="D34" s="0" t="s">
        <v>6</v>
      </c>
      <c r="E34" s="0" t="s">
        <v>109</v>
      </c>
      <c r="F34" s="0" t="s">
        <v>106</v>
      </c>
      <c r="G34" s="0" t="s">
        <v>110</v>
      </c>
      <c r="H34" s="0" t="n">
        <v>2</v>
      </c>
      <c r="I34" s="0" t="s">
        <v>108</v>
      </c>
    </row>
    <row r="35" customFormat="false" ht="12.75" hidden="false" customHeight="false" outlineLevel="0" collapsed="false">
      <c r="A35" s="0" t="s">
        <v>78</v>
      </c>
      <c r="B35" s="0" t="s">
        <v>86</v>
      </c>
      <c r="C35" s="0" t="n">
        <v>8</v>
      </c>
      <c r="D35" s="0" t="s">
        <v>6</v>
      </c>
      <c r="E35" s="0" t="s">
        <v>111</v>
      </c>
      <c r="F35" s="0" t="s">
        <v>112</v>
      </c>
    </row>
    <row r="36" customFormat="false" ht="12.75" hidden="false" customHeight="false" outlineLevel="0" collapsed="false">
      <c r="A36" s="0" t="s">
        <v>78</v>
      </c>
      <c r="B36" s="0" t="s">
        <v>86</v>
      </c>
      <c r="C36" s="0" t="n">
        <v>9</v>
      </c>
      <c r="D36" s="0" t="s">
        <v>6</v>
      </c>
      <c r="E36" s="0" t="s">
        <v>113</v>
      </c>
      <c r="F36" s="0" t="s">
        <v>114</v>
      </c>
      <c r="G36" s="0" t="s">
        <v>2</v>
      </c>
      <c r="H36" s="0" t="n">
        <v>43</v>
      </c>
      <c r="I36" s="0" t="s">
        <v>115</v>
      </c>
    </row>
    <row r="37" customFormat="false" ht="12.75" hidden="false" customHeight="false" outlineLevel="0" collapsed="false">
      <c r="A37" s="0" t="s">
        <v>78</v>
      </c>
      <c r="B37" s="0" t="s">
        <v>86</v>
      </c>
      <c r="C37" s="0" t="n">
        <v>10</v>
      </c>
      <c r="D37" s="0" t="s">
        <v>6</v>
      </c>
      <c r="E37" s="0" t="s">
        <v>116</v>
      </c>
      <c r="F37" s="0" t="s">
        <v>114</v>
      </c>
      <c r="G37" s="0" t="s">
        <v>2</v>
      </c>
      <c r="H37" s="0" t="n">
        <v>43</v>
      </c>
      <c r="I37" s="0" t="s">
        <v>117</v>
      </c>
      <c r="J37" s="0" t="s">
        <v>118</v>
      </c>
    </row>
    <row r="38" customFormat="false" ht="12.75" hidden="false" customHeight="false" outlineLevel="0" collapsed="false">
      <c r="A38" s="0" t="s">
        <v>78</v>
      </c>
      <c r="B38" s="0" t="s">
        <v>86</v>
      </c>
      <c r="C38" s="0" t="n">
        <v>11</v>
      </c>
      <c r="D38" s="0" t="s">
        <v>6</v>
      </c>
      <c r="E38" s="0" t="s">
        <v>119</v>
      </c>
      <c r="F38" s="0" t="s">
        <v>120</v>
      </c>
      <c r="G38" s="0" t="s">
        <v>121</v>
      </c>
      <c r="H38" s="0" t="s">
        <v>122</v>
      </c>
      <c r="I38" s="0" t="n">
        <v>3</v>
      </c>
      <c r="J38" s="0" t="s">
        <v>123</v>
      </c>
      <c r="K38" s="0" t="s">
        <v>124</v>
      </c>
      <c r="L38" s="0" t="s">
        <v>125</v>
      </c>
    </row>
    <row r="39" customFormat="false" ht="12.75" hidden="false" customHeight="false" outlineLevel="0" collapsed="false">
      <c r="A39" s="0" t="s">
        <v>78</v>
      </c>
      <c r="B39" s="0" t="s">
        <v>86</v>
      </c>
      <c r="C39" s="0" t="n">
        <v>12</v>
      </c>
      <c r="D39" s="0" t="s">
        <v>6</v>
      </c>
      <c r="E39" s="0" t="s">
        <v>126</v>
      </c>
      <c r="F39" s="0" t="s">
        <v>127</v>
      </c>
      <c r="G39" s="0" t="s">
        <v>128</v>
      </c>
    </row>
    <row r="40" customFormat="false" ht="12.75" hidden="false" customHeight="false" outlineLevel="0" collapsed="false">
      <c r="A40" s="0" t="s">
        <v>78</v>
      </c>
      <c r="B40" s="0" t="s">
        <v>86</v>
      </c>
      <c r="C40" s="0" t="n">
        <v>13</v>
      </c>
      <c r="D40" s="0" t="s">
        <v>6</v>
      </c>
      <c r="E40" s="0" t="s">
        <v>129</v>
      </c>
      <c r="F40" s="0" t="s">
        <v>38</v>
      </c>
      <c r="G40" s="0" t="s">
        <v>130</v>
      </c>
    </row>
    <row r="41" customFormat="false" ht="12.75" hidden="false" customHeight="false" outlineLevel="0" collapsed="false">
      <c r="A41" s="0" t="s">
        <v>78</v>
      </c>
      <c r="B41" s="0" t="s">
        <v>86</v>
      </c>
      <c r="C41" s="0" t="n">
        <v>14</v>
      </c>
      <c r="D41" s="0" t="s">
        <v>6</v>
      </c>
      <c r="E41" s="0" t="s">
        <v>131</v>
      </c>
      <c r="F41" s="0" t="s">
        <v>40</v>
      </c>
      <c r="G41" s="0" t="s">
        <v>130</v>
      </c>
    </row>
    <row r="42" customFormat="false" ht="12.75" hidden="false" customHeight="false" outlineLevel="0" collapsed="false">
      <c r="A42" s="0" t="s">
        <v>78</v>
      </c>
      <c r="B42" s="0" t="s">
        <v>86</v>
      </c>
      <c r="C42" s="0" t="n">
        <v>15</v>
      </c>
      <c r="D42" s="0" t="s">
        <v>6</v>
      </c>
      <c r="E42" s="0" t="s">
        <v>132</v>
      </c>
      <c r="F42" s="0" t="s">
        <v>133</v>
      </c>
      <c r="G42" s="0" t="s">
        <v>134</v>
      </c>
      <c r="H42" s="0" t="s">
        <v>135</v>
      </c>
    </row>
    <row r="43" customFormat="false" ht="12.75" hidden="false" customHeight="false" outlineLevel="0" collapsed="false">
      <c r="A43" s="0" t="s">
        <v>78</v>
      </c>
      <c r="B43" s="0" t="s">
        <v>86</v>
      </c>
      <c r="C43" s="0" t="n">
        <v>16</v>
      </c>
      <c r="D43" s="0" t="s">
        <v>6</v>
      </c>
      <c r="E43" s="0" t="s">
        <v>136</v>
      </c>
      <c r="F43" s="0" t="s">
        <v>22</v>
      </c>
      <c r="G43" s="0" t="n">
        <v>0</v>
      </c>
    </row>
    <row r="44" customFormat="false" ht="12.75" hidden="false" customHeight="false" outlineLevel="0" collapsed="false">
      <c r="A44" s="0" t="s">
        <v>78</v>
      </c>
      <c r="B44" s="0" t="s">
        <v>86</v>
      </c>
      <c r="C44" s="0" t="n">
        <v>17</v>
      </c>
      <c r="D44" s="0" t="s">
        <v>6</v>
      </c>
      <c r="E44" s="0" t="s">
        <v>137</v>
      </c>
      <c r="F44" s="0" t="s">
        <v>22</v>
      </c>
      <c r="G44" s="0" t="n">
        <v>1</v>
      </c>
    </row>
    <row r="45" customFormat="false" ht="12.75" hidden="false" customHeight="false" outlineLevel="0" collapsed="false">
      <c r="A45" s="0" t="s">
        <v>78</v>
      </c>
      <c r="B45" s="0" t="s">
        <v>86</v>
      </c>
      <c r="C45" s="0" t="n">
        <v>18</v>
      </c>
      <c r="D45" s="0" t="s">
        <v>6</v>
      </c>
      <c r="E45" s="0" t="s">
        <v>138</v>
      </c>
      <c r="F45" s="0" t="s">
        <v>22</v>
      </c>
      <c r="G45" s="0" t="n">
        <v>4</v>
      </c>
    </row>
    <row r="46" customFormat="false" ht="12.75" hidden="false" customHeight="false" outlineLevel="0" collapsed="false">
      <c r="A46" s="0" t="s">
        <v>78</v>
      </c>
      <c r="B46" s="0" t="s">
        <v>86</v>
      </c>
      <c r="C46" s="0" t="n">
        <v>19</v>
      </c>
      <c r="D46" s="0" t="s">
        <v>6</v>
      </c>
      <c r="E46" s="0" t="s">
        <v>139</v>
      </c>
      <c r="F46" s="0" t="s">
        <v>22</v>
      </c>
      <c r="G46" s="0" t="n">
        <v>5</v>
      </c>
    </row>
    <row r="47" customFormat="false" ht="12.75" hidden="false" customHeight="false" outlineLevel="0" collapsed="false">
      <c r="A47" s="0" t="s">
        <v>78</v>
      </c>
      <c r="B47" s="0" t="s">
        <v>86</v>
      </c>
      <c r="C47" s="0" t="n">
        <v>20</v>
      </c>
      <c r="D47" s="0" t="s">
        <v>6</v>
      </c>
      <c r="E47" s="0" t="s">
        <v>140</v>
      </c>
      <c r="F47" s="0" t="s">
        <v>141</v>
      </c>
      <c r="G47" s="0" t="s">
        <v>142</v>
      </c>
      <c r="H47" s="0" t="s">
        <v>143</v>
      </c>
    </row>
    <row r="48" customFormat="false" ht="12.75" hidden="false" customHeight="false" outlineLevel="0" collapsed="false">
      <c r="A48" s="0" t="s">
        <v>78</v>
      </c>
      <c r="B48" s="0" t="s">
        <v>86</v>
      </c>
      <c r="C48" s="0" t="n">
        <v>21</v>
      </c>
      <c r="D48" s="0" t="s">
        <v>6</v>
      </c>
      <c r="E48" s="0" t="s">
        <v>144</v>
      </c>
      <c r="F48" s="0" t="s">
        <v>145</v>
      </c>
      <c r="G48" s="0" t="s">
        <v>142</v>
      </c>
    </row>
    <row r="49" customFormat="false" ht="12.75" hidden="false" customHeight="false" outlineLevel="0" collapsed="false">
      <c r="A49" s="0" t="s">
        <v>78</v>
      </c>
      <c r="B49" s="0" t="s">
        <v>86</v>
      </c>
      <c r="C49" s="0" t="n">
        <v>22</v>
      </c>
      <c r="D49" s="0" t="s">
        <v>6</v>
      </c>
      <c r="E49" s="0" t="s">
        <v>146</v>
      </c>
      <c r="F49" s="0" t="s">
        <v>147</v>
      </c>
      <c r="G49" s="0" t="s">
        <v>148</v>
      </c>
    </row>
    <row r="50" customFormat="false" ht="12.75" hidden="false" customHeight="false" outlineLevel="0" collapsed="false">
      <c r="A50" s="0" t="s">
        <v>78</v>
      </c>
      <c r="B50" s="0" t="s">
        <v>86</v>
      </c>
      <c r="C50" s="0" t="n">
        <v>23</v>
      </c>
      <c r="D50" s="0" t="s">
        <v>6</v>
      </c>
      <c r="E50" s="0" t="s">
        <v>149</v>
      </c>
      <c r="F50" s="2" t="n">
        <v>0</v>
      </c>
    </row>
    <row r="51" customFormat="false" ht="12.75" hidden="false" customHeight="false" outlineLevel="0" collapsed="false">
      <c r="A51" s="0" t="s">
        <v>78</v>
      </c>
      <c r="B51" s="0" t="s">
        <v>150</v>
      </c>
      <c r="C51" s="0" t="n">
        <v>0</v>
      </c>
      <c r="D51" s="0" t="s">
        <v>6</v>
      </c>
      <c r="E51" s="0" t="s">
        <v>151</v>
      </c>
      <c r="F51" s="0" t="n">
        <v>46.898</v>
      </c>
    </row>
    <row r="52" customFormat="false" ht="12.75" hidden="false" customHeight="false" outlineLevel="0" collapsed="false">
      <c r="A52" s="0" t="s">
        <v>78</v>
      </c>
      <c r="B52" s="0" t="s">
        <v>150</v>
      </c>
      <c r="C52" s="0" t="n">
        <v>1</v>
      </c>
      <c r="D52" s="0" t="s">
        <v>6</v>
      </c>
      <c r="E52" s="0" t="s">
        <v>152</v>
      </c>
      <c r="F52" s="0" t="n">
        <v>46.473</v>
      </c>
    </row>
    <row r="53" customFormat="false" ht="12.75" hidden="false" customHeight="false" outlineLevel="0" collapsed="false">
      <c r="A53" s="0" t="s">
        <v>78</v>
      </c>
      <c r="B53" s="0" t="s">
        <v>150</v>
      </c>
      <c r="C53" s="0" t="n">
        <v>2</v>
      </c>
      <c r="D53" s="0" t="s">
        <v>6</v>
      </c>
      <c r="E53" s="0" t="s">
        <v>153</v>
      </c>
      <c r="F53" s="0" t="n">
        <v>14.1601</v>
      </c>
    </row>
    <row r="54" customFormat="false" ht="12.75" hidden="false" customHeight="false" outlineLevel="0" collapsed="false">
      <c r="A54" s="0" t="s">
        <v>78</v>
      </c>
      <c r="B54" s="0" t="s">
        <v>150</v>
      </c>
      <c r="C54" s="0" t="n">
        <v>3</v>
      </c>
      <c r="D54" s="0" t="s">
        <v>6</v>
      </c>
      <c r="E54" s="0" t="s">
        <v>154</v>
      </c>
      <c r="F54" s="0" t="n">
        <v>14.1607</v>
      </c>
    </row>
    <row r="55" customFormat="false" ht="12.75" hidden="false" customHeight="false" outlineLevel="0" collapsed="false">
      <c r="A55" s="0" t="s">
        <v>78</v>
      </c>
      <c r="B55" s="0" t="s">
        <v>150</v>
      </c>
      <c r="C55" s="0" t="n">
        <v>4</v>
      </c>
      <c r="D55" s="0" t="s">
        <v>6</v>
      </c>
      <c r="E55" s="0" t="s">
        <v>155</v>
      </c>
      <c r="F55" s="0" t="n">
        <v>4.176285</v>
      </c>
    </row>
    <row r="56" customFormat="false" ht="12.75" hidden="false" customHeight="false" outlineLevel="0" collapsed="false">
      <c r="A56" s="0" t="s">
        <v>78</v>
      </c>
      <c r="B56" s="0" t="s">
        <v>150</v>
      </c>
      <c r="C56" s="0" t="n">
        <v>5</v>
      </c>
      <c r="D56" s="0" t="s">
        <v>6</v>
      </c>
      <c r="E56" s="0" t="s">
        <v>156</v>
      </c>
      <c r="F56" s="0" t="n">
        <v>4.175024</v>
      </c>
    </row>
    <row r="57" customFormat="false" ht="12.75" hidden="false" customHeight="false" outlineLevel="0" collapsed="false">
      <c r="A57" s="0" t="s">
        <v>78</v>
      </c>
      <c r="B57" s="0" t="s">
        <v>150</v>
      </c>
      <c r="C57" s="0" t="n">
        <v>6</v>
      </c>
      <c r="D57" s="0" t="s">
        <v>6</v>
      </c>
      <c r="E57" s="0" t="s">
        <v>157</v>
      </c>
      <c r="F57" s="0" t="n">
        <v>34.675</v>
      </c>
    </row>
    <row r="58" customFormat="false" ht="12.75" hidden="false" customHeight="false" outlineLevel="0" collapsed="false">
      <c r="A58" s="0" t="s">
        <v>78</v>
      </c>
      <c r="B58" s="0" t="s">
        <v>150</v>
      </c>
      <c r="C58" s="0" t="n">
        <v>7</v>
      </c>
      <c r="D58" s="0" t="s">
        <v>6</v>
      </c>
      <c r="E58" s="0" t="s">
        <v>158</v>
      </c>
      <c r="F58" s="0" t="n">
        <v>34.6636</v>
      </c>
    </row>
    <row r="59" customFormat="false" ht="12.75" hidden="false" customHeight="false" outlineLevel="0" collapsed="false">
      <c r="A59" s="0" t="s">
        <v>78</v>
      </c>
      <c r="B59" s="0" t="s">
        <v>150</v>
      </c>
      <c r="C59" s="0" t="n">
        <v>8</v>
      </c>
      <c r="D59" s="0" t="s">
        <v>6</v>
      </c>
      <c r="E59" s="0" t="s">
        <v>159</v>
      </c>
      <c r="F59" s="0" t="n">
        <v>7.99</v>
      </c>
    </row>
    <row r="60" customFormat="false" ht="12.75" hidden="false" customHeight="false" outlineLevel="0" collapsed="false">
      <c r="A60" s="0" t="s">
        <v>78</v>
      </c>
      <c r="B60" s="0" t="s">
        <v>150</v>
      </c>
      <c r="C60" s="0" t="n">
        <v>9</v>
      </c>
      <c r="D60" s="0" t="s">
        <v>6</v>
      </c>
      <c r="E60" s="0" t="s">
        <v>160</v>
      </c>
      <c r="F60" s="0" t="n">
        <v>7.94495</v>
      </c>
    </row>
    <row r="61" customFormat="false" ht="12.75" hidden="false" customHeight="false" outlineLevel="0" collapsed="false">
      <c r="A61" s="0" t="s">
        <v>78</v>
      </c>
      <c r="B61" s="0" t="s">
        <v>150</v>
      </c>
      <c r="C61" s="0" t="n">
        <v>10</v>
      </c>
      <c r="D61" s="0" t="s">
        <v>6</v>
      </c>
      <c r="E61" s="0" t="s">
        <v>161</v>
      </c>
      <c r="F61" s="0" t="n">
        <v>95.8343</v>
      </c>
    </row>
    <row r="62" customFormat="false" ht="12.75" hidden="false" customHeight="false" outlineLevel="0" collapsed="false">
      <c r="A62" s="0" t="s">
        <v>78</v>
      </c>
      <c r="B62" s="0" t="s">
        <v>150</v>
      </c>
      <c r="C62" s="0" t="n">
        <v>11</v>
      </c>
      <c r="D62" s="0" t="s">
        <v>6</v>
      </c>
      <c r="E62" s="0" t="s">
        <v>162</v>
      </c>
      <c r="F62" s="0" t="n">
        <v>0.9375</v>
      </c>
    </row>
    <row r="63" customFormat="false" ht="12.75" hidden="false" customHeight="false" outlineLevel="0" collapsed="false">
      <c r="A63" s="0" t="s">
        <v>78</v>
      </c>
      <c r="B63" s="0" t="s">
        <v>150</v>
      </c>
      <c r="C63" s="0" t="n">
        <v>12</v>
      </c>
      <c r="D63" s="0" t="s">
        <v>6</v>
      </c>
      <c r="E63" s="0" t="s">
        <v>163</v>
      </c>
      <c r="F63" s="0" t="n">
        <v>0</v>
      </c>
    </row>
    <row r="64" customFormat="false" ht="12.75" hidden="false" customHeight="false" outlineLevel="0" collapsed="false">
      <c r="A64" s="0" t="s">
        <v>78</v>
      </c>
      <c r="B64" s="0" t="s">
        <v>150</v>
      </c>
      <c r="C64" s="0" t="n">
        <v>13</v>
      </c>
      <c r="D64" s="0" t="s">
        <v>6</v>
      </c>
      <c r="E64" s="0" t="s">
        <v>164</v>
      </c>
      <c r="F64" s="0" t="n">
        <v>54.2489</v>
      </c>
    </row>
    <row r="65" customFormat="false" ht="12.75" hidden="false" customHeight="false" outlineLevel="0" collapsed="false">
      <c r="A65" s="0" t="s">
        <v>78</v>
      </c>
      <c r="B65" s="0" t="s">
        <v>150</v>
      </c>
      <c r="C65" s="0" t="n">
        <v>14</v>
      </c>
      <c r="D65" s="0" t="s">
        <v>6</v>
      </c>
      <c r="E65" s="0" t="s">
        <v>165</v>
      </c>
      <c r="F65" s="0" t="n">
        <v>4.22818</v>
      </c>
    </row>
    <row r="66" customFormat="false" ht="12.75" hidden="false" customHeight="false" outlineLevel="0" collapsed="false">
      <c r="A66" s="0" t="s">
        <v>78</v>
      </c>
      <c r="B66" s="0" t="s">
        <v>150</v>
      </c>
      <c r="C66" s="0" t="n">
        <v>15</v>
      </c>
      <c r="D66" s="0" t="s">
        <v>6</v>
      </c>
      <c r="E66" s="0" t="s">
        <v>166</v>
      </c>
      <c r="F66" s="0" t="n">
        <v>0.04481</v>
      </c>
    </row>
    <row r="67" customFormat="false" ht="12.75" hidden="false" customHeight="false" outlineLevel="0" collapsed="false">
      <c r="A67" s="0" t="s">
        <v>78</v>
      </c>
      <c r="B67" s="0" t="s">
        <v>150</v>
      </c>
      <c r="C67" s="0" t="n">
        <v>16</v>
      </c>
      <c r="D67" s="0" t="s">
        <v>6</v>
      </c>
      <c r="E67" s="0" t="s">
        <v>167</v>
      </c>
      <c r="F67" s="0" t="n">
        <v>0</v>
      </c>
    </row>
    <row r="68" customFormat="false" ht="12.75" hidden="false" customHeight="false" outlineLevel="0" collapsed="false">
      <c r="A68" s="0" t="s">
        <v>78</v>
      </c>
      <c r="B68" s="0" t="s">
        <v>150</v>
      </c>
      <c r="C68" s="0" t="n">
        <v>17</v>
      </c>
      <c r="D68" s="0" t="s">
        <v>6</v>
      </c>
      <c r="E68" s="0" t="s">
        <v>168</v>
      </c>
      <c r="F68" s="0" t="n">
        <v>1.9536</v>
      </c>
    </row>
    <row r="69" customFormat="false" ht="12.75" hidden="false" customHeight="false" outlineLevel="0" collapsed="false">
      <c r="A69" s="0" t="s">
        <v>78</v>
      </c>
      <c r="B69" s="0" t="s">
        <v>150</v>
      </c>
      <c r="C69" s="0" t="n">
        <v>18</v>
      </c>
      <c r="D69" s="0" t="s">
        <v>6</v>
      </c>
      <c r="E69" s="0" t="s">
        <v>169</v>
      </c>
      <c r="F69" s="0" t="n">
        <v>1.7021</v>
      </c>
    </row>
    <row r="70" customFormat="false" ht="12.75" hidden="false" customHeight="false" outlineLevel="0" collapsed="false">
      <c r="A70" s="0" t="s">
        <v>78</v>
      </c>
      <c r="B70" s="0" t="s">
        <v>150</v>
      </c>
      <c r="C70" s="0" t="n">
        <v>19</v>
      </c>
      <c r="D70" s="0" t="s">
        <v>6</v>
      </c>
      <c r="E70" s="0" t="s">
        <v>167</v>
      </c>
      <c r="F70" s="0" t="n">
        <v>0</v>
      </c>
    </row>
    <row r="71" customFormat="false" ht="12.75" hidden="false" customHeight="false" outlineLevel="0" collapsed="false">
      <c r="A71" s="0" t="s">
        <v>78</v>
      </c>
      <c r="B71" s="0" t="s">
        <v>150</v>
      </c>
      <c r="C71" s="0" t="n">
        <v>20</v>
      </c>
      <c r="D71" s="0" t="s">
        <v>6</v>
      </c>
      <c r="E71" s="0" t="s">
        <v>170</v>
      </c>
      <c r="F71" s="2" t="n">
        <v>14.738</v>
      </c>
    </row>
    <row r="72" customFormat="false" ht="12.75" hidden="false" customHeight="false" outlineLevel="0" collapsed="false">
      <c r="A72" s="0" t="s">
        <v>78</v>
      </c>
      <c r="B72" s="0" t="s">
        <v>150</v>
      </c>
      <c r="C72" s="0" t="n">
        <v>21</v>
      </c>
      <c r="D72" s="0" t="s">
        <v>6</v>
      </c>
      <c r="E72" s="0" t="s">
        <v>171</v>
      </c>
      <c r="F72" s="2" t="n">
        <v>2526.5</v>
      </c>
    </row>
    <row r="73" customFormat="false" ht="12.75" hidden="false" customHeight="false" outlineLevel="0" collapsed="false">
      <c r="A73" s="0" t="s">
        <v>78</v>
      </c>
      <c r="B73" s="0" t="s">
        <v>150</v>
      </c>
      <c r="C73" s="0" t="n">
        <v>22</v>
      </c>
      <c r="D73" s="0" t="s">
        <v>6</v>
      </c>
      <c r="E73" s="0" t="s">
        <v>172</v>
      </c>
      <c r="F73" s="2" t="n">
        <v>362.68</v>
      </c>
    </row>
    <row r="74" customFormat="false" ht="12.75" hidden="false" customHeight="false" outlineLevel="0" collapsed="false">
      <c r="A74" s="0" t="s">
        <v>78</v>
      </c>
      <c r="B74" s="0" t="s">
        <v>150</v>
      </c>
      <c r="C74" s="0" t="n">
        <v>23</v>
      </c>
      <c r="D74" s="0" t="s">
        <v>6</v>
      </c>
      <c r="E74" s="0" t="s">
        <v>173</v>
      </c>
      <c r="F74" s="2" t="n">
        <v>0</v>
      </c>
    </row>
    <row r="75" customFormat="false" ht="12.75" hidden="false" customHeight="false" outlineLevel="0" collapsed="false">
      <c r="A75" s="0" t="s">
        <v>78</v>
      </c>
      <c r="B75" s="0" t="s">
        <v>174</v>
      </c>
      <c r="C75" s="0" t="s">
        <v>6</v>
      </c>
      <c r="D75" s="0" t="s">
        <v>175</v>
      </c>
      <c r="E75" s="0" t="n">
        <v>0.0416667</v>
      </c>
    </row>
    <row r="76" customFormat="false" ht="12.75" hidden="false" customHeight="false" outlineLevel="0" collapsed="false">
      <c r="A76" s="0" t="s">
        <v>78</v>
      </c>
      <c r="B76" s="0" t="s">
        <v>176</v>
      </c>
      <c r="C76" s="0" t="s">
        <v>6</v>
      </c>
      <c r="D76" s="0" t="s">
        <v>36</v>
      </c>
      <c r="E76" s="0" t="n">
        <v>29</v>
      </c>
      <c r="F76" s="0" t="n">
        <v>2019</v>
      </c>
      <c r="G76" s="1" t="n">
        <v>0.41349537037037</v>
      </c>
      <c r="H76" s="0" t="s">
        <v>177</v>
      </c>
      <c r="I76" s="0" t="s">
        <v>178</v>
      </c>
      <c r="J76" s="0" t="s">
        <v>179</v>
      </c>
      <c r="K76" s="0" t="s">
        <v>52</v>
      </c>
      <c r="L76" s="0" t="s">
        <v>180</v>
      </c>
    </row>
    <row r="77" customFormat="false" ht="12.75" hidden="false" customHeight="false" outlineLevel="0" collapsed="false">
      <c r="A77" s="0" t="s">
        <v>78</v>
      </c>
      <c r="B77" s="0" t="s">
        <v>181</v>
      </c>
      <c r="C77" s="0" t="s">
        <v>6</v>
      </c>
      <c r="D77" s="2" t="n">
        <v>-9.99E-029</v>
      </c>
    </row>
    <row r="78" customFormat="false" ht="12.75" hidden="false" customHeight="false" outlineLevel="0" collapsed="false">
      <c r="A78" s="0" t="s">
        <v>78</v>
      </c>
      <c r="B78" s="0" t="s">
        <v>182</v>
      </c>
      <c r="C78" s="0" t="s">
        <v>183</v>
      </c>
      <c r="D78" s="0" t="s">
        <v>184</v>
      </c>
    </row>
    <row r="79" customFormat="false" ht="12.75" hidden="false" customHeight="false" outlineLevel="0" collapsed="false">
      <c r="A79" s="0" t="s">
        <v>78</v>
      </c>
      <c r="B79" s="0" t="s">
        <v>185</v>
      </c>
      <c r="C79" s="0" t="s">
        <v>186</v>
      </c>
      <c r="D79" s="0" t="s">
        <v>184</v>
      </c>
    </row>
    <row r="80" customFormat="false" ht="12.75" hidden="false" customHeight="false" outlineLevel="0" collapsed="false">
      <c r="A80" s="0" t="s">
        <v>78</v>
      </c>
      <c r="B80" s="0" t="s">
        <v>187</v>
      </c>
      <c r="C80" s="0" t="s">
        <v>188</v>
      </c>
      <c r="D80" s="0" t="s">
        <v>163</v>
      </c>
      <c r="E80" s="0" t="s">
        <v>14</v>
      </c>
      <c r="F80" s="0" t="s">
        <v>189</v>
      </c>
    </row>
    <row r="81" customFormat="false" ht="12.75" hidden="false" customHeight="false" outlineLevel="0" collapsed="false">
      <c r="A81" s="0" t="s">
        <v>78</v>
      </c>
      <c r="B81" s="0" t="s">
        <v>190</v>
      </c>
      <c r="C81" s="0" t="s">
        <v>191</v>
      </c>
      <c r="D81" s="0" t="s">
        <v>184</v>
      </c>
    </row>
    <row r="82" customFormat="false" ht="12.75" hidden="false" customHeight="false" outlineLevel="0" collapsed="false">
      <c r="A82" s="0" t="s">
        <v>78</v>
      </c>
      <c r="B82" s="0" t="s">
        <v>192</v>
      </c>
    </row>
    <row r="83" customFormat="false" ht="12.75" hidden="false" customHeight="false" outlineLevel="0" collapsed="false">
      <c r="A83" s="0" t="s">
        <v>78</v>
      </c>
      <c r="B83" s="0" t="s">
        <v>193</v>
      </c>
    </row>
    <row r="84" customFormat="false" ht="12.75" hidden="false" customHeight="false" outlineLevel="0" collapsed="false">
      <c r="A84" s="0" t="s">
        <v>78</v>
      </c>
      <c r="B84" s="0" t="s">
        <v>194</v>
      </c>
    </row>
    <row r="85" customFormat="false" ht="12.75" hidden="false" customHeight="false" outlineLevel="0" collapsed="false">
      <c r="A85" s="0" t="s">
        <v>78</v>
      </c>
      <c r="B85" s="0" t="s">
        <v>195</v>
      </c>
    </row>
    <row r="86" customFormat="false" ht="12.75" hidden="false" customHeight="false" outlineLevel="0" collapsed="false">
      <c r="A86" s="0" t="s">
        <v>78</v>
      </c>
      <c r="B86" s="0" t="s">
        <v>196</v>
      </c>
    </row>
    <row r="87" customFormat="false" ht="12.75" hidden="false" customHeight="false" outlineLevel="0" collapsed="false">
      <c r="A87" s="0" t="s">
        <v>78</v>
      </c>
      <c r="B87" s="0" t="s">
        <v>197</v>
      </c>
    </row>
    <row r="88" customFormat="false" ht="12.75" hidden="false" customHeight="false" outlineLevel="0" collapsed="false">
      <c r="A88" s="0" t="s">
        <v>78</v>
      </c>
      <c r="B88" s="0" t="s">
        <v>198</v>
      </c>
    </row>
    <row r="89" customFormat="false" ht="12.75" hidden="false" customHeight="false" outlineLevel="0" collapsed="false">
      <c r="A89" s="0" t="s">
        <v>78</v>
      </c>
      <c r="B89" s="0" t="s">
        <v>199</v>
      </c>
    </row>
    <row r="90" customFormat="false" ht="12.75" hidden="false" customHeight="false" outlineLevel="0" collapsed="false">
      <c r="A90" s="0" t="s">
        <v>78</v>
      </c>
      <c r="B90" s="0" t="s">
        <v>200</v>
      </c>
    </row>
    <row r="91" customFormat="false" ht="12.75" hidden="false" customHeight="false" outlineLevel="0" collapsed="false">
      <c r="A91" s="0" t="s">
        <v>78</v>
      </c>
      <c r="B91" s="0" t="s">
        <v>201</v>
      </c>
    </row>
    <row r="92" customFormat="false" ht="12.75" hidden="false" customHeight="false" outlineLevel="0" collapsed="false">
      <c r="A92" s="0" t="s">
        <v>78</v>
      </c>
      <c r="B92" s="0" t="s">
        <v>202</v>
      </c>
    </row>
    <row r="93" customFormat="false" ht="12.75" hidden="false" customHeight="false" outlineLevel="0" collapsed="false">
      <c r="A93" s="0" t="s">
        <v>78</v>
      </c>
      <c r="B93" s="0" t="s">
        <v>203</v>
      </c>
    </row>
    <row r="94" customFormat="false" ht="12.75" hidden="false" customHeight="false" outlineLevel="0" collapsed="false">
      <c r="A94" s="0" t="s">
        <v>78</v>
      </c>
      <c r="B94" s="0" t="s">
        <v>204</v>
      </c>
    </row>
    <row r="95" customFormat="false" ht="12.75" hidden="false" customHeight="false" outlineLevel="0" collapsed="false">
      <c r="A95" s="0" t="s">
        <v>78</v>
      </c>
      <c r="B95" s="0" t="s">
        <v>205</v>
      </c>
    </row>
    <row r="96" customFormat="false" ht="12.75" hidden="false" customHeight="false" outlineLevel="0" collapsed="false">
      <c r="A96" s="0" t="s">
        <v>78</v>
      </c>
      <c r="B96" s="0" t="s">
        <v>206</v>
      </c>
    </row>
    <row r="97" customFormat="false" ht="12.75" hidden="false" customHeight="false" outlineLevel="0" collapsed="false">
      <c r="A97" s="0" t="s">
        <v>78</v>
      </c>
      <c r="B97" s="0" t="s">
        <v>207</v>
      </c>
    </row>
    <row r="98" customFormat="false" ht="12.75" hidden="false" customHeight="false" outlineLevel="0" collapsed="false">
      <c r="A98" s="0" t="s">
        <v>78</v>
      </c>
      <c r="B98" s="0" t="s">
        <v>208</v>
      </c>
    </row>
    <row r="99" customFormat="false" ht="12.75" hidden="false" customHeight="false" outlineLevel="0" collapsed="false">
      <c r="A99" s="0" t="s">
        <v>78</v>
      </c>
      <c r="B99" s="0" t="s">
        <v>185</v>
      </c>
      <c r="C99" s="0" t="s">
        <v>209</v>
      </c>
      <c r="D99" s="0" t="s">
        <v>184</v>
      </c>
    </row>
    <row r="100" customFormat="false" ht="12.75" hidden="false" customHeight="false" outlineLevel="0" collapsed="false">
      <c r="A100" s="0" t="s">
        <v>78</v>
      </c>
      <c r="B100" s="0" t="s">
        <v>187</v>
      </c>
      <c r="C100" s="0" t="s">
        <v>188</v>
      </c>
      <c r="D100" s="0" t="s">
        <v>210</v>
      </c>
      <c r="E100" s="0" t="s">
        <v>16</v>
      </c>
      <c r="F100" s="0" t="s">
        <v>189</v>
      </c>
    </row>
    <row r="101" customFormat="false" ht="12.75" hidden="false" customHeight="false" outlineLevel="0" collapsed="false">
      <c r="A101" s="0" t="s">
        <v>78</v>
      </c>
      <c r="B101" s="0" t="s">
        <v>211</v>
      </c>
      <c r="C101" s="0" t="s">
        <v>212</v>
      </c>
      <c r="D101" s="0" t="s">
        <v>184</v>
      </c>
    </row>
    <row r="102" customFormat="false" ht="12.75" hidden="false" customHeight="false" outlineLevel="0" collapsed="false">
      <c r="A102" s="0" t="s">
        <v>78</v>
      </c>
      <c r="B102" s="0" t="s">
        <v>213</v>
      </c>
    </row>
    <row r="103" customFormat="false" ht="12.75" hidden="false" customHeight="false" outlineLevel="0" collapsed="false">
      <c r="A103" s="0" t="s">
        <v>78</v>
      </c>
      <c r="B103" s="0" t="s">
        <v>193</v>
      </c>
    </row>
    <row r="104" customFormat="false" ht="12.75" hidden="false" customHeight="false" outlineLevel="0" collapsed="false">
      <c r="A104" s="0" t="s">
        <v>78</v>
      </c>
      <c r="B104" s="0" t="s">
        <v>194</v>
      </c>
    </row>
    <row r="105" customFormat="false" ht="12.75" hidden="false" customHeight="false" outlineLevel="0" collapsed="false">
      <c r="A105" s="0" t="s">
        <v>78</v>
      </c>
      <c r="B105" s="0" t="s">
        <v>187</v>
      </c>
      <c r="C105" s="0" t="s">
        <v>214</v>
      </c>
      <c r="D105" s="0" t="s">
        <v>215</v>
      </c>
      <c r="E105" s="0" t="s">
        <v>216</v>
      </c>
      <c r="F105" s="0" t="s">
        <v>217</v>
      </c>
      <c r="G105" s="0" t="s">
        <v>218</v>
      </c>
      <c r="H105" s="0" t="s">
        <v>219</v>
      </c>
      <c r="I105" s="0" t="s">
        <v>220</v>
      </c>
      <c r="J105" s="0" t="s">
        <v>221</v>
      </c>
      <c r="K105" s="0" t="s">
        <v>222</v>
      </c>
      <c r="L105" s="0" t="s">
        <v>223</v>
      </c>
      <c r="M105" s="0" t="s">
        <v>224</v>
      </c>
      <c r="N105" s="0" t="s">
        <v>225</v>
      </c>
      <c r="O105" s="0" t="s">
        <v>189</v>
      </c>
    </row>
    <row r="106" customFormat="false" ht="12.75" hidden="false" customHeight="false" outlineLevel="0" collapsed="false">
      <c r="A106" s="0" t="s">
        <v>78</v>
      </c>
      <c r="B106" s="0" t="s">
        <v>226</v>
      </c>
    </row>
    <row r="107" customFormat="false" ht="12.75" hidden="false" customHeight="false" outlineLevel="0" collapsed="false">
      <c r="A107" s="0" t="s">
        <v>78</v>
      </c>
      <c r="B107" s="0" t="s">
        <v>227</v>
      </c>
    </row>
    <row r="108" customFormat="false" ht="12.75" hidden="false" customHeight="false" outlineLevel="0" collapsed="false">
      <c r="A108" s="0" t="s">
        <v>78</v>
      </c>
      <c r="B108" s="0" t="s">
        <v>228</v>
      </c>
    </row>
    <row r="109" customFormat="false" ht="12.75" hidden="false" customHeight="false" outlineLevel="0" collapsed="false">
      <c r="A109" s="0" t="s">
        <v>78</v>
      </c>
      <c r="B109" s="0" t="s">
        <v>229</v>
      </c>
      <c r="C109" s="0" t="s">
        <v>230</v>
      </c>
      <c r="D109" s="0" t="s">
        <v>184</v>
      </c>
    </row>
    <row r="110" customFormat="false" ht="12.75" hidden="false" customHeight="false" outlineLevel="0" collapsed="false">
      <c r="A110" s="0" t="s">
        <v>78</v>
      </c>
      <c r="B110" s="0" t="s">
        <v>195</v>
      </c>
    </row>
    <row r="111" customFormat="false" ht="12.75" hidden="false" customHeight="false" outlineLevel="0" collapsed="false">
      <c r="A111" s="0" t="s">
        <v>78</v>
      </c>
      <c r="B111" s="0" t="s">
        <v>196</v>
      </c>
    </row>
    <row r="112" customFormat="false" ht="12.75" hidden="false" customHeight="false" outlineLevel="0" collapsed="false">
      <c r="A112" s="0" t="s">
        <v>78</v>
      </c>
      <c r="B112" s="0" t="s">
        <v>197</v>
      </c>
    </row>
    <row r="113" customFormat="false" ht="12.75" hidden="false" customHeight="false" outlineLevel="0" collapsed="false">
      <c r="A113" s="0" t="s">
        <v>78</v>
      </c>
      <c r="B113" s="0" t="s">
        <v>198</v>
      </c>
    </row>
    <row r="114" customFormat="false" ht="12.75" hidden="false" customHeight="false" outlineLevel="0" collapsed="false">
      <c r="A114" s="0" t="s">
        <v>78</v>
      </c>
      <c r="B114" s="0" t="s">
        <v>231</v>
      </c>
    </row>
    <row r="115" customFormat="false" ht="12.75" hidden="false" customHeight="false" outlineLevel="0" collapsed="false">
      <c r="A115" s="0" t="s">
        <v>78</v>
      </c>
      <c r="B115" s="0" t="s">
        <v>232</v>
      </c>
    </row>
    <row r="116" customFormat="false" ht="12.75" hidden="false" customHeight="false" outlineLevel="0" collapsed="false">
      <c r="A116" s="0" t="s">
        <v>78</v>
      </c>
      <c r="B116" s="0" t="s">
        <v>233</v>
      </c>
    </row>
    <row r="117" customFormat="false" ht="12.75" hidden="false" customHeight="false" outlineLevel="0" collapsed="false">
      <c r="A117" s="0" t="s">
        <v>78</v>
      </c>
      <c r="B117" s="0" t="s">
        <v>229</v>
      </c>
      <c r="C117" s="0" t="s">
        <v>234</v>
      </c>
      <c r="D117" s="0" t="s">
        <v>184</v>
      </c>
    </row>
    <row r="118" customFormat="false" ht="12.75" hidden="false" customHeight="false" outlineLevel="0" collapsed="false">
      <c r="A118" s="0" t="s">
        <v>78</v>
      </c>
      <c r="B118" s="0" t="s">
        <v>235</v>
      </c>
    </row>
    <row r="119" customFormat="false" ht="12.75" hidden="false" customHeight="false" outlineLevel="0" collapsed="false">
      <c r="A119" s="0" t="s">
        <v>78</v>
      </c>
      <c r="B119" s="0" t="s">
        <v>236</v>
      </c>
    </row>
    <row r="120" customFormat="false" ht="12.75" hidden="false" customHeight="false" outlineLevel="0" collapsed="false">
      <c r="A120" s="0" t="s">
        <v>78</v>
      </c>
      <c r="B120" s="0" t="s">
        <v>237</v>
      </c>
    </row>
    <row r="121" customFormat="false" ht="12.75" hidden="false" customHeight="false" outlineLevel="0" collapsed="false">
      <c r="A121" s="0" t="s">
        <v>78</v>
      </c>
      <c r="B121" s="0" t="s">
        <v>238</v>
      </c>
    </row>
    <row r="122" customFormat="false" ht="12.75" hidden="false" customHeight="false" outlineLevel="0" collapsed="false">
      <c r="A122" s="0" t="s">
        <v>78</v>
      </c>
      <c r="B122" s="0" t="s">
        <v>232</v>
      </c>
    </row>
    <row r="123" customFormat="false" ht="12.75" hidden="false" customHeight="false" outlineLevel="0" collapsed="false">
      <c r="A123" s="0" t="s">
        <v>78</v>
      </c>
      <c r="B123" s="0" t="s">
        <v>239</v>
      </c>
    </row>
    <row r="124" customFormat="false" ht="12.75" hidden="false" customHeight="false" outlineLevel="0" collapsed="false">
      <c r="A124" s="0" t="s">
        <v>78</v>
      </c>
      <c r="B124" s="0" t="s">
        <v>187</v>
      </c>
      <c r="C124" s="0" t="s">
        <v>240</v>
      </c>
      <c r="D124" s="0" t="s">
        <v>241</v>
      </c>
      <c r="E124" s="0" t="s">
        <v>220</v>
      </c>
      <c r="F124" s="0" t="s">
        <v>242</v>
      </c>
      <c r="G124" s="0" t="s">
        <v>243</v>
      </c>
      <c r="H124" s="0" t="s">
        <v>6</v>
      </c>
      <c r="I124" s="0" t="n">
        <v>1</v>
      </c>
      <c r="J124" s="0" t="s">
        <v>189</v>
      </c>
    </row>
    <row r="125" customFormat="false" ht="12.75" hidden="false" customHeight="false" outlineLevel="0" collapsed="false">
      <c r="A125" s="0" t="s">
        <v>78</v>
      </c>
      <c r="B125" s="0" t="s">
        <v>244</v>
      </c>
    </row>
    <row r="126" customFormat="false" ht="12.75" hidden="false" customHeight="false" outlineLevel="0" collapsed="false">
      <c r="A126" s="0" t="s">
        <v>78</v>
      </c>
      <c r="B126" s="0" t="s">
        <v>233</v>
      </c>
    </row>
    <row r="127" customFormat="false" ht="12.75" hidden="false" customHeight="false" outlineLevel="0" collapsed="false">
      <c r="A127" s="0" t="s">
        <v>78</v>
      </c>
      <c r="B127" s="0" t="s">
        <v>205</v>
      </c>
    </row>
    <row r="128" customFormat="false" ht="12.75" hidden="false" customHeight="false" outlineLevel="0" collapsed="false">
      <c r="A128" s="0" t="s">
        <v>78</v>
      </c>
      <c r="B128" s="0" t="s">
        <v>245</v>
      </c>
    </row>
    <row r="129" customFormat="false" ht="12.75" hidden="false" customHeight="false" outlineLevel="0" collapsed="false">
      <c r="A129" s="0" t="s">
        <v>78</v>
      </c>
      <c r="B129" s="0" t="s">
        <v>246</v>
      </c>
    </row>
    <row r="130" customFormat="false" ht="12.75" hidden="false" customHeight="false" outlineLevel="0" collapsed="false">
      <c r="A130" s="0" t="s">
        <v>78</v>
      </c>
      <c r="B130" s="0" t="s">
        <v>208</v>
      </c>
    </row>
    <row r="131" customFormat="false" ht="12.75" hidden="false" customHeight="false" outlineLevel="0" collapsed="false">
      <c r="A131" s="0" t="s">
        <v>78</v>
      </c>
      <c r="B131" s="0" t="s">
        <v>185</v>
      </c>
      <c r="C131" s="0" t="s">
        <v>247</v>
      </c>
      <c r="D131" s="0" t="s">
        <v>184</v>
      </c>
    </row>
    <row r="132" customFormat="false" ht="12.75" hidden="false" customHeight="false" outlineLevel="0" collapsed="false">
      <c r="A132" s="0" t="s">
        <v>78</v>
      </c>
      <c r="B132" s="0" t="s">
        <v>187</v>
      </c>
      <c r="C132" s="0" t="s">
        <v>188</v>
      </c>
      <c r="D132" s="0" t="s">
        <v>248</v>
      </c>
      <c r="E132" s="0" t="s">
        <v>88</v>
      </c>
      <c r="F132" s="0" t="s">
        <v>60</v>
      </c>
      <c r="G132" s="0" t="s">
        <v>63</v>
      </c>
      <c r="H132" s="0" t="s">
        <v>249</v>
      </c>
      <c r="I132" s="0" t="s">
        <v>189</v>
      </c>
    </row>
    <row r="133" customFormat="false" ht="12.75" hidden="false" customHeight="false" outlineLevel="0" collapsed="false">
      <c r="A133" s="0" t="s">
        <v>78</v>
      </c>
      <c r="B133" s="0" t="s">
        <v>250</v>
      </c>
      <c r="C133" s="0" t="s">
        <v>251</v>
      </c>
      <c r="D133" s="0" t="s">
        <v>184</v>
      </c>
    </row>
    <row r="134" customFormat="false" ht="12.75" hidden="false" customHeight="false" outlineLevel="0" collapsed="false">
      <c r="A134" s="0" t="s">
        <v>78</v>
      </c>
      <c r="B134" s="0" t="s">
        <v>252</v>
      </c>
    </row>
    <row r="135" customFormat="false" ht="12.75" hidden="false" customHeight="false" outlineLevel="0" collapsed="false">
      <c r="A135" s="0" t="s">
        <v>78</v>
      </c>
      <c r="B135" s="0" t="s">
        <v>253</v>
      </c>
    </row>
    <row r="136" customFormat="false" ht="12.75" hidden="false" customHeight="false" outlineLevel="0" collapsed="false">
      <c r="A136" s="0" t="s">
        <v>78</v>
      </c>
      <c r="B136" s="0" t="s">
        <v>254</v>
      </c>
    </row>
    <row r="137" customFormat="false" ht="12.75" hidden="false" customHeight="false" outlineLevel="0" collapsed="false">
      <c r="A137" s="0" t="s">
        <v>78</v>
      </c>
      <c r="B137" s="0" t="s">
        <v>255</v>
      </c>
    </row>
    <row r="138" customFormat="false" ht="12.75" hidden="false" customHeight="false" outlineLevel="0" collapsed="false">
      <c r="A138" s="0" t="s">
        <v>78</v>
      </c>
      <c r="B138" s="0" t="s">
        <v>256</v>
      </c>
    </row>
    <row r="139" customFormat="false" ht="12.75" hidden="false" customHeight="false" outlineLevel="0" collapsed="false">
      <c r="A139" s="0" t="s">
        <v>78</v>
      </c>
      <c r="B139" s="0" t="s">
        <v>257</v>
      </c>
    </row>
    <row r="140" customFormat="false" ht="12.75" hidden="false" customHeight="false" outlineLevel="0" collapsed="false">
      <c r="A140" s="0" t="s">
        <v>78</v>
      </c>
      <c r="B140" s="0" t="s">
        <v>258</v>
      </c>
    </row>
    <row r="141" customFormat="false" ht="12.75" hidden="false" customHeight="false" outlineLevel="0" collapsed="false">
      <c r="A141" s="0" t="s">
        <v>78</v>
      </c>
      <c r="B141" s="0" t="s">
        <v>259</v>
      </c>
    </row>
    <row r="142" customFormat="false" ht="12.75" hidden="false" customHeight="false" outlineLevel="0" collapsed="false">
      <c r="A142" s="0" t="s">
        <v>78</v>
      </c>
      <c r="B142" s="0" t="s">
        <v>260</v>
      </c>
    </row>
    <row r="143" customFormat="false" ht="12.75" hidden="false" customHeight="false" outlineLevel="0" collapsed="false">
      <c r="A143" s="0" t="s">
        <v>78</v>
      </c>
      <c r="B143" s="0" t="s">
        <v>261</v>
      </c>
    </row>
    <row r="144" customFormat="false" ht="12.75" hidden="false" customHeight="false" outlineLevel="0" collapsed="false">
      <c r="A144" s="0" t="s">
        <v>78</v>
      </c>
      <c r="B144" s="0" t="s">
        <v>262</v>
      </c>
    </row>
    <row r="145" customFormat="false" ht="12.75" hidden="false" customHeight="false" outlineLevel="0" collapsed="false">
      <c r="A145" s="0" t="s">
        <v>78</v>
      </c>
      <c r="B145" s="0" t="s">
        <v>205</v>
      </c>
    </row>
    <row r="146" customFormat="false" ht="12.75" hidden="false" customHeight="false" outlineLevel="0" collapsed="false">
      <c r="A146" s="0" t="s">
        <v>78</v>
      </c>
      <c r="B146" s="0" t="s">
        <v>263</v>
      </c>
    </row>
    <row r="147" customFormat="false" ht="12.75" hidden="false" customHeight="false" outlineLevel="0" collapsed="false">
      <c r="A147" s="0" t="s">
        <v>78</v>
      </c>
      <c r="B147" s="0" t="s">
        <v>264</v>
      </c>
    </row>
    <row r="148" customFormat="false" ht="12.75" hidden="false" customHeight="false" outlineLevel="0" collapsed="false">
      <c r="A148" s="0" t="s">
        <v>78</v>
      </c>
      <c r="B148" s="0" t="s">
        <v>265</v>
      </c>
    </row>
    <row r="149" customFormat="false" ht="12.75" hidden="false" customHeight="false" outlineLevel="0" collapsed="false">
      <c r="A149" s="0" t="s">
        <v>78</v>
      </c>
      <c r="B149" s="0" t="s">
        <v>266</v>
      </c>
    </row>
    <row r="150" customFormat="false" ht="12.75" hidden="false" customHeight="false" outlineLevel="0" collapsed="false">
      <c r="A150" s="0" t="s">
        <v>78</v>
      </c>
      <c r="B150" s="0" t="s">
        <v>267</v>
      </c>
    </row>
    <row r="151" customFormat="false" ht="12.75" hidden="false" customHeight="false" outlineLevel="0" collapsed="false">
      <c r="A151" s="0" t="s">
        <v>78</v>
      </c>
      <c r="B151" s="0" t="s">
        <v>208</v>
      </c>
    </row>
    <row r="152" customFormat="false" ht="12.75" hidden="false" customHeight="false" outlineLevel="0" collapsed="false">
      <c r="A152" s="0" t="s">
        <v>78</v>
      </c>
      <c r="B152" s="0" t="s">
        <v>185</v>
      </c>
      <c r="C152" s="0" t="s">
        <v>268</v>
      </c>
      <c r="D152" s="0" t="s">
        <v>184</v>
      </c>
    </row>
    <row r="153" customFormat="false" ht="12.75" hidden="false" customHeight="false" outlineLevel="0" collapsed="false">
      <c r="A153" s="0" t="s">
        <v>78</v>
      </c>
      <c r="B153" s="0" t="s">
        <v>187</v>
      </c>
      <c r="C153" s="0" t="s">
        <v>188</v>
      </c>
      <c r="D153" s="0" t="s">
        <v>269</v>
      </c>
      <c r="E153" s="0" t="s">
        <v>100</v>
      </c>
      <c r="F153" s="0" t="n">
        <v>2</v>
      </c>
      <c r="G153" s="0" t="s">
        <v>189</v>
      </c>
    </row>
    <row r="154" customFormat="false" ht="12.75" hidden="false" customHeight="false" outlineLevel="0" collapsed="false">
      <c r="A154" s="0" t="s">
        <v>78</v>
      </c>
      <c r="B154" s="0" t="s">
        <v>190</v>
      </c>
      <c r="C154" s="0" t="s">
        <v>191</v>
      </c>
      <c r="D154" s="0" t="s">
        <v>184</v>
      </c>
    </row>
    <row r="155" customFormat="false" ht="12.75" hidden="false" customHeight="false" outlineLevel="0" collapsed="false">
      <c r="A155" s="0" t="s">
        <v>78</v>
      </c>
      <c r="B155" s="0" t="s">
        <v>270</v>
      </c>
    </row>
    <row r="156" customFormat="false" ht="12.75" hidden="false" customHeight="false" outlineLevel="0" collapsed="false">
      <c r="A156" s="0" t="s">
        <v>78</v>
      </c>
      <c r="B156" s="0" t="s">
        <v>193</v>
      </c>
    </row>
    <row r="157" customFormat="false" ht="12.75" hidden="false" customHeight="false" outlineLevel="0" collapsed="false">
      <c r="A157" s="0" t="s">
        <v>78</v>
      </c>
      <c r="B157" s="0" t="s">
        <v>194</v>
      </c>
    </row>
    <row r="158" customFormat="false" ht="12.75" hidden="false" customHeight="false" outlineLevel="0" collapsed="false">
      <c r="A158" s="0" t="s">
        <v>78</v>
      </c>
      <c r="B158" s="0" t="s">
        <v>195</v>
      </c>
    </row>
    <row r="159" customFormat="false" ht="12.75" hidden="false" customHeight="false" outlineLevel="0" collapsed="false">
      <c r="A159" s="0" t="s">
        <v>78</v>
      </c>
      <c r="B159" s="0" t="s">
        <v>196</v>
      </c>
    </row>
    <row r="160" customFormat="false" ht="12.75" hidden="false" customHeight="false" outlineLevel="0" collapsed="false">
      <c r="A160" s="0" t="s">
        <v>78</v>
      </c>
      <c r="B160" s="0" t="s">
        <v>197</v>
      </c>
    </row>
    <row r="161" customFormat="false" ht="12.75" hidden="false" customHeight="false" outlineLevel="0" collapsed="false">
      <c r="A161" s="0" t="s">
        <v>78</v>
      </c>
      <c r="B161" s="0" t="s">
        <v>198</v>
      </c>
    </row>
    <row r="162" customFormat="false" ht="12.75" hidden="false" customHeight="false" outlineLevel="0" collapsed="false">
      <c r="A162" s="0" t="s">
        <v>78</v>
      </c>
      <c r="B162" s="0" t="s">
        <v>199</v>
      </c>
    </row>
    <row r="163" customFormat="false" ht="12.75" hidden="false" customHeight="false" outlineLevel="0" collapsed="false">
      <c r="A163" s="0" t="s">
        <v>78</v>
      </c>
      <c r="B163" s="0" t="s">
        <v>271</v>
      </c>
    </row>
    <row r="164" customFormat="false" ht="12.75" hidden="false" customHeight="false" outlineLevel="0" collapsed="false">
      <c r="A164" s="0" t="s">
        <v>78</v>
      </c>
      <c r="B164" s="0" t="s">
        <v>272</v>
      </c>
    </row>
    <row r="165" customFormat="false" ht="12.75" hidden="false" customHeight="false" outlineLevel="0" collapsed="false">
      <c r="A165" s="0" t="s">
        <v>78</v>
      </c>
      <c r="B165" s="0" t="s">
        <v>273</v>
      </c>
    </row>
    <row r="166" customFormat="false" ht="12.75" hidden="false" customHeight="false" outlineLevel="0" collapsed="false">
      <c r="A166" s="0" t="s">
        <v>78</v>
      </c>
      <c r="B166" s="0" t="s">
        <v>274</v>
      </c>
    </row>
    <row r="167" customFormat="false" ht="12.75" hidden="false" customHeight="false" outlineLevel="0" collapsed="false">
      <c r="A167" s="0" t="s">
        <v>78</v>
      </c>
      <c r="B167" s="0" t="s">
        <v>204</v>
      </c>
    </row>
    <row r="168" customFormat="false" ht="12.75" hidden="false" customHeight="false" outlineLevel="0" collapsed="false">
      <c r="A168" s="0" t="s">
        <v>78</v>
      </c>
      <c r="B168" s="0" t="s">
        <v>205</v>
      </c>
    </row>
    <row r="169" customFormat="false" ht="12.75" hidden="false" customHeight="false" outlineLevel="0" collapsed="false">
      <c r="A169" s="0" t="s">
        <v>78</v>
      </c>
      <c r="B169" s="0" t="s">
        <v>206</v>
      </c>
    </row>
    <row r="170" customFormat="false" ht="12.75" hidden="false" customHeight="false" outlineLevel="0" collapsed="false">
      <c r="A170" s="0" t="s">
        <v>78</v>
      </c>
      <c r="B170" s="0" t="s">
        <v>207</v>
      </c>
    </row>
    <row r="171" customFormat="false" ht="12.75" hidden="false" customHeight="false" outlineLevel="0" collapsed="false">
      <c r="A171" s="0" t="s">
        <v>78</v>
      </c>
      <c r="B171" s="0" t="s">
        <v>208</v>
      </c>
    </row>
    <row r="172" customFormat="false" ht="12.75" hidden="false" customHeight="false" outlineLevel="0" collapsed="false">
      <c r="A172" s="0" t="s">
        <v>78</v>
      </c>
      <c r="B172" s="0" t="s">
        <v>185</v>
      </c>
      <c r="C172" s="0" t="s">
        <v>275</v>
      </c>
      <c r="D172" s="0" t="s">
        <v>184</v>
      </c>
    </row>
    <row r="173" customFormat="false" ht="12.75" hidden="false" customHeight="false" outlineLevel="0" collapsed="false">
      <c r="A173" s="0" t="s">
        <v>78</v>
      </c>
      <c r="B173" s="0" t="s">
        <v>187</v>
      </c>
      <c r="C173" s="0" t="s">
        <v>188</v>
      </c>
      <c r="D173" s="0" t="s">
        <v>276</v>
      </c>
      <c r="E173" s="0" t="s">
        <v>104</v>
      </c>
      <c r="F173" s="0" t="n">
        <v>2</v>
      </c>
      <c r="G173" s="0" t="s">
        <v>189</v>
      </c>
    </row>
    <row r="174" customFormat="false" ht="12.75" hidden="false" customHeight="false" outlineLevel="0" collapsed="false">
      <c r="A174" s="0" t="s">
        <v>78</v>
      </c>
      <c r="B174" s="0" t="s">
        <v>211</v>
      </c>
      <c r="C174" s="0" t="s">
        <v>212</v>
      </c>
      <c r="D174" s="0" t="s">
        <v>184</v>
      </c>
    </row>
    <row r="175" customFormat="false" ht="12.75" hidden="false" customHeight="false" outlineLevel="0" collapsed="false">
      <c r="A175" s="0" t="s">
        <v>78</v>
      </c>
      <c r="B175" s="0" t="s">
        <v>277</v>
      </c>
    </row>
    <row r="176" customFormat="false" ht="12.75" hidden="false" customHeight="false" outlineLevel="0" collapsed="false">
      <c r="A176" s="0" t="s">
        <v>78</v>
      </c>
      <c r="B176" s="0" t="s">
        <v>278</v>
      </c>
    </row>
    <row r="177" customFormat="false" ht="12.75" hidden="false" customHeight="false" outlineLevel="0" collapsed="false">
      <c r="A177" s="0" t="s">
        <v>78</v>
      </c>
      <c r="B177" s="0" t="s">
        <v>194</v>
      </c>
    </row>
    <row r="178" customFormat="false" ht="12.75" hidden="false" customHeight="false" outlineLevel="0" collapsed="false">
      <c r="A178" s="0" t="s">
        <v>78</v>
      </c>
      <c r="B178" s="0" t="s">
        <v>187</v>
      </c>
      <c r="C178" s="0" t="s">
        <v>214</v>
      </c>
      <c r="D178" s="0" t="s">
        <v>215</v>
      </c>
      <c r="E178" s="0" t="s">
        <v>216</v>
      </c>
      <c r="F178" s="0" t="s">
        <v>217</v>
      </c>
      <c r="G178" s="0" t="s">
        <v>218</v>
      </c>
      <c r="H178" s="0" t="s">
        <v>219</v>
      </c>
      <c r="I178" s="0" t="s">
        <v>220</v>
      </c>
      <c r="J178" s="0" t="s">
        <v>221</v>
      </c>
      <c r="K178" s="0" t="s">
        <v>222</v>
      </c>
      <c r="L178" s="0" t="s">
        <v>223</v>
      </c>
      <c r="M178" s="0" t="s">
        <v>224</v>
      </c>
      <c r="N178" s="0" t="s">
        <v>225</v>
      </c>
      <c r="O178" s="0" t="s">
        <v>189</v>
      </c>
    </row>
    <row r="179" customFormat="false" ht="12.75" hidden="false" customHeight="false" outlineLevel="0" collapsed="false">
      <c r="A179" s="0" t="s">
        <v>78</v>
      </c>
      <c r="B179" s="0" t="s">
        <v>226</v>
      </c>
    </row>
    <row r="180" customFormat="false" ht="12.75" hidden="false" customHeight="false" outlineLevel="0" collapsed="false">
      <c r="A180" s="0" t="s">
        <v>78</v>
      </c>
      <c r="B180" s="0" t="s">
        <v>227</v>
      </c>
    </row>
    <row r="181" customFormat="false" ht="12.75" hidden="false" customHeight="false" outlineLevel="0" collapsed="false">
      <c r="A181" s="0" t="s">
        <v>78</v>
      </c>
      <c r="B181" s="0" t="s">
        <v>228</v>
      </c>
    </row>
    <row r="182" customFormat="false" ht="12.75" hidden="false" customHeight="false" outlineLevel="0" collapsed="false">
      <c r="A182" s="0" t="s">
        <v>78</v>
      </c>
      <c r="B182" s="0" t="s">
        <v>229</v>
      </c>
      <c r="C182" s="0" t="s">
        <v>230</v>
      </c>
      <c r="D182" s="0" t="s">
        <v>184</v>
      </c>
    </row>
    <row r="183" customFormat="false" ht="12.75" hidden="false" customHeight="false" outlineLevel="0" collapsed="false">
      <c r="A183" s="0" t="s">
        <v>78</v>
      </c>
      <c r="B183" s="0" t="s">
        <v>195</v>
      </c>
    </row>
    <row r="184" customFormat="false" ht="12.75" hidden="false" customHeight="false" outlineLevel="0" collapsed="false">
      <c r="A184" s="0" t="s">
        <v>78</v>
      </c>
      <c r="B184" s="0" t="s">
        <v>196</v>
      </c>
    </row>
    <row r="185" customFormat="false" ht="12.75" hidden="false" customHeight="false" outlineLevel="0" collapsed="false">
      <c r="A185" s="0" t="s">
        <v>78</v>
      </c>
      <c r="B185" s="0" t="s">
        <v>197</v>
      </c>
    </row>
    <row r="186" customFormat="false" ht="12.75" hidden="false" customHeight="false" outlineLevel="0" collapsed="false">
      <c r="A186" s="0" t="s">
        <v>78</v>
      </c>
      <c r="B186" s="0" t="s">
        <v>198</v>
      </c>
    </row>
    <row r="187" customFormat="false" ht="12.75" hidden="false" customHeight="false" outlineLevel="0" collapsed="false">
      <c r="A187" s="0" t="s">
        <v>78</v>
      </c>
      <c r="B187" s="0" t="s">
        <v>231</v>
      </c>
    </row>
    <row r="188" customFormat="false" ht="12.75" hidden="false" customHeight="false" outlineLevel="0" collapsed="false">
      <c r="A188" s="0" t="s">
        <v>78</v>
      </c>
      <c r="B188" s="0" t="s">
        <v>232</v>
      </c>
    </row>
    <row r="189" customFormat="false" ht="12.75" hidden="false" customHeight="false" outlineLevel="0" collapsed="false">
      <c r="A189" s="0" t="s">
        <v>78</v>
      </c>
      <c r="B189" s="0" t="s">
        <v>233</v>
      </c>
    </row>
    <row r="190" customFormat="false" ht="12.75" hidden="false" customHeight="false" outlineLevel="0" collapsed="false">
      <c r="A190" s="0" t="s">
        <v>78</v>
      </c>
      <c r="B190" s="0" t="s">
        <v>229</v>
      </c>
      <c r="C190" s="0" t="s">
        <v>234</v>
      </c>
      <c r="D190" s="0" t="s">
        <v>184</v>
      </c>
    </row>
    <row r="191" customFormat="false" ht="12.75" hidden="false" customHeight="false" outlineLevel="0" collapsed="false">
      <c r="A191" s="0" t="s">
        <v>78</v>
      </c>
      <c r="B191" s="0" t="s">
        <v>279</v>
      </c>
    </row>
    <row r="192" customFormat="false" ht="12.75" hidden="false" customHeight="false" outlineLevel="0" collapsed="false">
      <c r="A192" s="0" t="s">
        <v>78</v>
      </c>
      <c r="B192" s="0" t="s">
        <v>280</v>
      </c>
    </row>
    <row r="193" customFormat="false" ht="12.75" hidden="false" customHeight="false" outlineLevel="0" collapsed="false">
      <c r="A193" s="0" t="s">
        <v>78</v>
      </c>
      <c r="B193" s="0" t="s">
        <v>281</v>
      </c>
    </row>
    <row r="194" customFormat="false" ht="12.75" hidden="false" customHeight="false" outlineLevel="0" collapsed="false">
      <c r="A194" s="0" t="s">
        <v>78</v>
      </c>
      <c r="B194" s="0" t="s">
        <v>282</v>
      </c>
    </row>
    <row r="195" customFormat="false" ht="12.75" hidden="false" customHeight="false" outlineLevel="0" collapsed="false">
      <c r="A195" s="0" t="s">
        <v>78</v>
      </c>
      <c r="B195" s="0" t="s">
        <v>232</v>
      </c>
    </row>
    <row r="196" customFormat="false" ht="12.75" hidden="false" customHeight="false" outlineLevel="0" collapsed="false">
      <c r="A196" s="0" t="s">
        <v>78</v>
      </c>
      <c r="B196" s="0" t="s">
        <v>239</v>
      </c>
    </row>
    <row r="197" customFormat="false" ht="12.75" hidden="false" customHeight="false" outlineLevel="0" collapsed="false">
      <c r="A197" s="0" t="s">
        <v>78</v>
      </c>
      <c r="B197" s="0" t="s">
        <v>187</v>
      </c>
      <c r="C197" s="0" t="s">
        <v>240</v>
      </c>
      <c r="D197" s="0" t="s">
        <v>241</v>
      </c>
      <c r="E197" s="0" t="s">
        <v>220</v>
      </c>
      <c r="F197" s="0" t="s">
        <v>242</v>
      </c>
      <c r="G197" s="0" t="s">
        <v>243</v>
      </c>
      <c r="H197" s="0" t="s">
        <v>6</v>
      </c>
      <c r="I197" s="0" t="n">
        <v>1</v>
      </c>
      <c r="J197" s="0" t="s">
        <v>189</v>
      </c>
    </row>
    <row r="198" customFormat="false" ht="12.75" hidden="false" customHeight="false" outlineLevel="0" collapsed="false">
      <c r="A198" s="0" t="s">
        <v>78</v>
      </c>
      <c r="B198" s="0" t="s">
        <v>244</v>
      </c>
    </row>
    <row r="199" customFormat="false" ht="12.75" hidden="false" customHeight="false" outlineLevel="0" collapsed="false">
      <c r="A199" s="0" t="s">
        <v>78</v>
      </c>
      <c r="B199" s="0" t="s">
        <v>233</v>
      </c>
    </row>
    <row r="200" customFormat="false" ht="12.75" hidden="false" customHeight="false" outlineLevel="0" collapsed="false">
      <c r="A200" s="0" t="s">
        <v>78</v>
      </c>
      <c r="B200" s="0" t="s">
        <v>205</v>
      </c>
    </row>
    <row r="201" customFormat="false" ht="12.75" hidden="false" customHeight="false" outlineLevel="0" collapsed="false">
      <c r="A201" s="0" t="s">
        <v>78</v>
      </c>
      <c r="B201" s="0" t="s">
        <v>245</v>
      </c>
    </row>
    <row r="202" customFormat="false" ht="12.75" hidden="false" customHeight="false" outlineLevel="0" collapsed="false">
      <c r="A202" s="0" t="s">
        <v>78</v>
      </c>
      <c r="B202" s="0" t="s">
        <v>246</v>
      </c>
    </row>
    <row r="203" customFormat="false" ht="12.75" hidden="false" customHeight="false" outlineLevel="0" collapsed="false">
      <c r="A203" s="0" t="s">
        <v>78</v>
      </c>
      <c r="B203" s="0" t="s">
        <v>208</v>
      </c>
    </row>
    <row r="204" customFormat="false" ht="12.75" hidden="false" customHeight="false" outlineLevel="0" collapsed="false">
      <c r="A204" s="0" t="s">
        <v>78</v>
      </c>
      <c r="B204" s="0" t="s">
        <v>185</v>
      </c>
      <c r="C204" s="0" t="s">
        <v>283</v>
      </c>
      <c r="D204" s="0" t="s">
        <v>184</v>
      </c>
    </row>
    <row r="205" customFormat="false" ht="12.75" hidden="false" customHeight="false" outlineLevel="0" collapsed="false">
      <c r="A205" s="0" t="s">
        <v>78</v>
      </c>
      <c r="B205" s="0" t="s">
        <v>187</v>
      </c>
      <c r="C205" s="0" t="s">
        <v>73</v>
      </c>
      <c r="D205" s="0" t="s">
        <v>51</v>
      </c>
      <c r="E205" s="0" t="s">
        <v>163</v>
      </c>
      <c r="F205" s="0" t="s">
        <v>284</v>
      </c>
      <c r="G205" s="0" t="s">
        <v>189</v>
      </c>
    </row>
    <row r="206" customFormat="false" ht="12.75" hidden="false" customHeight="false" outlineLevel="0" collapsed="false">
      <c r="A206" s="0" t="s">
        <v>78</v>
      </c>
      <c r="B206" s="0" t="s">
        <v>208</v>
      </c>
    </row>
    <row r="207" customFormat="false" ht="12.75" hidden="false" customHeight="false" outlineLevel="0" collapsed="false">
      <c r="A207" s="0" t="s">
        <v>78</v>
      </c>
      <c r="B207" s="0" t="s">
        <v>185</v>
      </c>
      <c r="C207" s="0" t="s">
        <v>285</v>
      </c>
      <c r="D207" s="0" t="s">
        <v>184</v>
      </c>
    </row>
    <row r="208" customFormat="false" ht="12.75" hidden="false" customHeight="false" outlineLevel="0" collapsed="false">
      <c r="A208" s="0" t="s">
        <v>78</v>
      </c>
      <c r="B208" s="0" t="s">
        <v>187</v>
      </c>
      <c r="C208" s="0" t="s">
        <v>73</v>
      </c>
      <c r="D208" s="0" t="s">
        <v>51</v>
      </c>
      <c r="E208" s="0" t="s">
        <v>210</v>
      </c>
      <c r="F208" s="0" t="s">
        <v>114</v>
      </c>
      <c r="G208" s="0" t="s">
        <v>2</v>
      </c>
      <c r="H208" s="0" t="n">
        <v>43</v>
      </c>
      <c r="I208" s="0" t="s">
        <v>189</v>
      </c>
    </row>
    <row r="209" customFormat="false" ht="12.75" hidden="false" customHeight="false" outlineLevel="0" collapsed="false">
      <c r="A209" s="0" t="s">
        <v>78</v>
      </c>
      <c r="B209" s="0" t="s">
        <v>286</v>
      </c>
      <c r="C209" s="0" t="s">
        <v>287</v>
      </c>
      <c r="D209" s="0" t="s">
        <v>184</v>
      </c>
    </row>
    <row r="210" customFormat="false" ht="12.75" hidden="false" customHeight="false" outlineLevel="0" collapsed="false">
      <c r="A210" s="0" t="s">
        <v>78</v>
      </c>
      <c r="B210" s="0" t="s">
        <v>288</v>
      </c>
    </row>
    <row r="211" customFormat="false" ht="12.75" hidden="false" customHeight="false" outlineLevel="0" collapsed="false">
      <c r="A211" s="0" t="s">
        <v>78</v>
      </c>
      <c r="B211" s="0" t="s">
        <v>289</v>
      </c>
    </row>
    <row r="212" customFormat="false" ht="12.75" hidden="false" customHeight="false" outlineLevel="0" collapsed="false">
      <c r="A212" s="0" t="s">
        <v>78</v>
      </c>
      <c r="B212" s="0" t="s">
        <v>290</v>
      </c>
    </row>
    <row r="213" customFormat="false" ht="12.75" hidden="false" customHeight="false" outlineLevel="0" collapsed="false">
      <c r="A213" s="0" t="s">
        <v>78</v>
      </c>
      <c r="B213" s="0" t="s">
        <v>291</v>
      </c>
      <c r="C213" s="0" t="s">
        <v>230</v>
      </c>
      <c r="D213" s="0" t="s">
        <v>184</v>
      </c>
    </row>
    <row r="214" customFormat="false" ht="12.75" hidden="false" customHeight="false" outlineLevel="0" collapsed="false">
      <c r="A214" s="0" t="s">
        <v>78</v>
      </c>
      <c r="B214" s="0" t="s">
        <v>187</v>
      </c>
      <c r="C214" s="0" t="s">
        <v>292</v>
      </c>
      <c r="D214" s="0" t="s">
        <v>222</v>
      </c>
      <c r="E214" s="0" t="s">
        <v>293</v>
      </c>
      <c r="F214" s="0" t="s">
        <v>294</v>
      </c>
      <c r="G214" s="0" t="s">
        <v>189</v>
      </c>
    </row>
    <row r="215" customFormat="false" ht="12.75" hidden="false" customHeight="false" outlineLevel="0" collapsed="false">
      <c r="A215" s="0" t="s">
        <v>78</v>
      </c>
      <c r="B215" s="0" t="s">
        <v>295</v>
      </c>
    </row>
    <row r="216" customFormat="false" ht="12.75" hidden="false" customHeight="false" outlineLevel="0" collapsed="false">
      <c r="A216" s="0" t="s">
        <v>78</v>
      </c>
      <c r="B216" s="0" t="s">
        <v>296</v>
      </c>
    </row>
    <row r="217" customFormat="false" ht="12.75" hidden="false" customHeight="false" outlineLevel="0" collapsed="false">
      <c r="A217" s="0" t="s">
        <v>78</v>
      </c>
      <c r="B217" s="0" t="s">
        <v>297</v>
      </c>
    </row>
    <row r="218" customFormat="false" ht="12.75" hidden="false" customHeight="false" outlineLevel="0" collapsed="false">
      <c r="A218" s="0" t="s">
        <v>78</v>
      </c>
      <c r="B218" s="0" t="s">
        <v>298</v>
      </c>
    </row>
    <row r="219" customFormat="false" ht="12.75" hidden="false" customHeight="false" outlineLevel="0" collapsed="false">
      <c r="A219" s="0" t="s">
        <v>78</v>
      </c>
      <c r="B219" s="0" t="s">
        <v>299</v>
      </c>
    </row>
    <row r="220" customFormat="false" ht="12.75" hidden="false" customHeight="false" outlineLevel="0" collapsed="false">
      <c r="A220" s="0" t="s">
        <v>78</v>
      </c>
      <c r="B220" s="0" t="s">
        <v>300</v>
      </c>
    </row>
    <row r="221" customFormat="false" ht="12.75" hidden="false" customHeight="false" outlineLevel="0" collapsed="false">
      <c r="A221" s="0" t="s">
        <v>78</v>
      </c>
      <c r="B221" s="0" t="s">
        <v>301</v>
      </c>
    </row>
    <row r="222" customFormat="false" ht="12.75" hidden="false" customHeight="false" outlineLevel="0" collapsed="false">
      <c r="A222" s="0" t="s">
        <v>78</v>
      </c>
      <c r="B222" s="0" t="s">
        <v>291</v>
      </c>
      <c r="C222" s="0" t="s">
        <v>234</v>
      </c>
      <c r="D222" s="0" t="s">
        <v>184</v>
      </c>
    </row>
    <row r="223" customFormat="false" ht="12.75" hidden="false" customHeight="false" outlineLevel="0" collapsed="false">
      <c r="A223" s="0" t="s">
        <v>78</v>
      </c>
      <c r="B223" s="0" t="s">
        <v>187</v>
      </c>
      <c r="C223" s="0" t="s">
        <v>292</v>
      </c>
      <c r="D223" s="0" t="s">
        <v>222</v>
      </c>
      <c r="E223" s="0" t="s">
        <v>1</v>
      </c>
      <c r="F223" s="0" t="s">
        <v>302</v>
      </c>
      <c r="G223" s="0" t="s">
        <v>303</v>
      </c>
      <c r="H223" s="0" t="s">
        <v>2</v>
      </c>
      <c r="I223" s="0" t="s">
        <v>304</v>
      </c>
      <c r="J223" s="0" t="s">
        <v>305</v>
      </c>
      <c r="K223" s="0" t="n">
        <v>2007</v>
      </c>
      <c r="L223" s="0" t="s">
        <v>216</v>
      </c>
      <c r="M223" s="0" t="s">
        <v>306</v>
      </c>
      <c r="N223" s="0" t="s">
        <v>189</v>
      </c>
    </row>
    <row r="224" customFormat="false" ht="12.75" hidden="false" customHeight="false" outlineLevel="0" collapsed="false">
      <c r="A224" s="0" t="s">
        <v>78</v>
      </c>
      <c r="B224" s="0" t="s">
        <v>307</v>
      </c>
    </row>
    <row r="225" customFormat="false" ht="12.75" hidden="false" customHeight="false" outlineLevel="0" collapsed="false">
      <c r="A225" s="0" t="s">
        <v>78</v>
      </c>
      <c r="B225" s="0" t="s">
        <v>308</v>
      </c>
    </row>
    <row r="226" customFormat="false" ht="12.75" hidden="false" customHeight="false" outlineLevel="0" collapsed="false">
      <c r="A226" s="0" t="s">
        <v>78</v>
      </c>
      <c r="B226" s="0" t="s">
        <v>309</v>
      </c>
    </row>
    <row r="227" customFormat="false" ht="12.75" hidden="false" customHeight="false" outlineLevel="0" collapsed="false">
      <c r="A227" s="0" t="s">
        <v>78</v>
      </c>
      <c r="B227" s="0" t="s">
        <v>310</v>
      </c>
      <c r="C227" s="0" t="s">
        <v>311</v>
      </c>
    </row>
    <row r="228" customFormat="false" ht="12.75" hidden="false" customHeight="false" outlineLevel="0" collapsed="false">
      <c r="A228" s="0" t="s">
        <v>78</v>
      </c>
      <c r="B228" s="0" t="s">
        <v>312</v>
      </c>
    </row>
    <row r="229" customFormat="false" ht="12.75" hidden="false" customHeight="false" outlineLevel="0" collapsed="false">
      <c r="A229" s="0" t="s">
        <v>78</v>
      </c>
      <c r="B229" s="0" t="s">
        <v>313</v>
      </c>
      <c r="C229" s="0" t="s">
        <v>314</v>
      </c>
    </row>
    <row r="230" customFormat="false" ht="12.75" hidden="false" customHeight="false" outlineLevel="0" collapsed="false">
      <c r="A230" s="0" t="s">
        <v>78</v>
      </c>
      <c r="B230" s="0" t="s">
        <v>315</v>
      </c>
      <c r="C230" s="0" t="s">
        <v>316</v>
      </c>
    </row>
    <row r="231" customFormat="false" ht="12.75" hidden="false" customHeight="false" outlineLevel="0" collapsed="false">
      <c r="A231" s="0" t="s">
        <v>78</v>
      </c>
      <c r="B231" s="0" t="s">
        <v>317</v>
      </c>
    </row>
    <row r="232" customFormat="false" ht="12.75" hidden="false" customHeight="false" outlineLevel="0" collapsed="false">
      <c r="A232" s="0" t="s">
        <v>78</v>
      </c>
      <c r="B232" s="0" t="s">
        <v>318</v>
      </c>
      <c r="C232" s="0" t="s">
        <v>319</v>
      </c>
    </row>
    <row r="233" customFormat="false" ht="12.75" hidden="false" customHeight="false" outlineLevel="0" collapsed="false">
      <c r="A233" s="0" t="s">
        <v>78</v>
      </c>
      <c r="B233" s="0" t="s">
        <v>320</v>
      </c>
      <c r="C233" s="0" t="s">
        <v>321</v>
      </c>
    </row>
    <row r="234" customFormat="false" ht="12.75" hidden="false" customHeight="false" outlineLevel="0" collapsed="false">
      <c r="A234" s="0" t="s">
        <v>78</v>
      </c>
      <c r="B234" s="0" t="s">
        <v>322</v>
      </c>
    </row>
    <row r="235" customFormat="false" ht="12.75" hidden="false" customHeight="false" outlineLevel="0" collapsed="false">
      <c r="A235" s="0" t="s">
        <v>78</v>
      </c>
      <c r="B235" s="0" t="s">
        <v>323</v>
      </c>
      <c r="C235" s="0" t="s">
        <v>324</v>
      </c>
    </row>
    <row r="236" customFormat="false" ht="12.75" hidden="false" customHeight="false" outlineLevel="0" collapsed="false">
      <c r="A236" s="0" t="s">
        <v>78</v>
      </c>
      <c r="B236" s="0" t="s">
        <v>325</v>
      </c>
      <c r="C236" s="0" t="s">
        <v>326</v>
      </c>
    </row>
    <row r="237" customFormat="false" ht="12.75" hidden="false" customHeight="false" outlineLevel="0" collapsed="false">
      <c r="A237" s="0" t="s">
        <v>78</v>
      </c>
      <c r="B237" s="0" t="s">
        <v>301</v>
      </c>
    </row>
    <row r="238" customFormat="false" ht="12.75" hidden="false" customHeight="false" outlineLevel="0" collapsed="false">
      <c r="A238" s="0" t="s">
        <v>78</v>
      </c>
      <c r="B238" s="0" t="s">
        <v>327</v>
      </c>
    </row>
    <row r="239" customFormat="false" ht="12.75" hidden="false" customHeight="false" outlineLevel="0" collapsed="false">
      <c r="A239" s="0" t="s">
        <v>78</v>
      </c>
      <c r="B239" s="0" t="s">
        <v>208</v>
      </c>
    </row>
    <row r="240" customFormat="false" ht="12.75" hidden="false" customHeight="false" outlineLevel="0" collapsed="false">
      <c r="A240" s="0" t="s">
        <v>78</v>
      </c>
      <c r="B240" s="0" t="s">
        <v>185</v>
      </c>
      <c r="C240" s="0" t="s">
        <v>328</v>
      </c>
      <c r="D240" s="0" t="s">
        <v>184</v>
      </c>
    </row>
    <row r="241" customFormat="false" ht="12.75" hidden="false" customHeight="false" outlineLevel="0" collapsed="false">
      <c r="A241" s="0" t="s">
        <v>78</v>
      </c>
      <c r="B241" s="0" t="s">
        <v>187</v>
      </c>
      <c r="C241" s="0" t="s">
        <v>73</v>
      </c>
      <c r="D241" s="0" t="s">
        <v>51</v>
      </c>
      <c r="E241" s="0" t="s">
        <v>248</v>
      </c>
      <c r="F241" s="0" t="s">
        <v>112</v>
      </c>
      <c r="G241" s="0" t="s">
        <v>189</v>
      </c>
    </row>
    <row r="242" customFormat="false" ht="12.75" hidden="false" customHeight="false" outlineLevel="0" collapsed="false">
      <c r="A242" s="0" t="s">
        <v>78</v>
      </c>
      <c r="B242" s="0" t="s">
        <v>329</v>
      </c>
      <c r="C242" s="0" t="s">
        <v>330</v>
      </c>
      <c r="D242" s="0" t="s">
        <v>184</v>
      </c>
    </row>
    <row r="243" customFormat="false" ht="12.75" hidden="false" customHeight="false" outlineLevel="0" collapsed="false">
      <c r="A243" s="0" t="s">
        <v>78</v>
      </c>
      <c r="B243" s="0" t="s">
        <v>331</v>
      </c>
    </row>
    <row r="244" customFormat="false" ht="12.75" hidden="false" customHeight="false" outlineLevel="0" collapsed="false">
      <c r="A244" s="0" t="s">
        <v>78</v>
      </c>
      <c r="B244" s="0" t="s">
        <v>332</v>
      </c>
    </row>
    <row r="245" customFormat="false" ht="12.75" hidden="false" customHeight="false" outlineLevel="0" collapsed="false">
      <c r="A245" s="0" t="s">
        <v>78</v>
      </c>
      <c r="B245" s="0" t="s">
        <v>333</v>
      </c>
    </row>
    <row r="246" customFormat="false" ht="12.75" hidden="false" customHeight="false" outlineLevel="0" collapsed="false">
      <c r="A246" s="0" t="s">
        <v>78</v>
      </c>
      <c r="B246" s="0" t="s">
        <v>334</v>
      </c>
    </row>
    <row r="247" customFormat="false" ht="12.75" hidden="false" customHeight="false" outlineLevel="0" collapsed="false">
      <c r="A247" s="0" t="s">
        <v>78</v>
      </c>
      <c r="B247" s="0" t="s">
        <v>335</v>
      </c>
    </row>
    <row r="248" customFormat="false" ht="12.75" hidden="false" customHeight="false" outlineLevel="0" collapsed="false">
      <c r="A248" s="0" t="s">
        <v>78</v>
      </c>
      <c r="B248" s="0" t="s">
        <v>208</v>
      </c>
    </row>
    <row r="249" customFormat="false" ht="12.75" hidden="false" customHeight="false" outlineLevel="0" collapsed="false">
      <c r="A249" s="0" t="s">
        <v>78</v>
      </c>
      <c r="B249" s="0" t="s">
        <v>185</v>
      </c>
      <c r="C249" s="0" t="s">
        <v>336</v>
      </c>
      <c r="D249" s="0" t="s">
        <v>184</v>
      </c>
    </row>
    <row r="250" customFormat="false" ht="12.75" hidden="false" customHeight="false" outlineLevel="0" collapsed="false">
      <c r="A250" s="0" t="s">
        <v>78</v>
      </c>
      <c r="B250" s="0" t="s">
        <v>187</v>
      </c>
      <c r="C250" s="0" t="s">
        <v>73</v>
      </c>
      <c r="D250" s="0" t="s">
        <v>51</v>
      </c>
      <c r="E250" s="0" t="s">
        <v>269</v>
      </c>
      <c r="F250" s="0" t="s">
        <v>147</v>
      </c>
      <c r="G250" s="0" t="s">
        <v>148</v>
      </c>
      <c r="H250" s="0" t="s">
        <v>189</v>
      </c>
    </row>
    <row r="251" customFormat="false" ht="12.75" hidden="false" customHeight="false" outlineLevel="0" collapsed="false">
      <c r="A251" s="0" t="s">
        <v>78</v>
      </c>
      <c r="B251" s="0" t="s">
        <v>337</v>
      </c>
      <c r="C251" s="0" t="s">
        <v>338</v>
      </c>
      <c r="D251" s="0" t="s">
        <v>184</v>
      </c>
    </row>
    <row r="252" customFormat="false" ht="12.75" hidden="false" customHeight="false" outlineLevel="0" collapsed="false">
      <c r="A252" s="0" t="s">
        <v>78</v>
      </c>
      <c r="B252" s="0" t="s">
        <v>339</v>
      </c>
    </row>
    <row r="253" customFormat="false" ht="12.75" hidden="false" customHeight="false" outlineLevel="0" collapsed="false">
      <c r="A253" s="0" t="s">
        <v>78</v>
      </c>
      <c r="B253" s="0" t="s">
        <v>340</v>
      </c>
    </row>
    <row r="254" customFormat="false" ht="12.75" hidden="false" customHeight="false" outlineLevel="0" collapsed="false">
      <c r="A254" s="0" t="s">
        <v>78</v>
      </c>
      <c r="B254" s="0" t="s">
        <v>341</v>
      </c>
    </row>
    <row r="255" customFormat="false" ht="12.75" hidden="false" customHeight="false" outlineLevel="0" collapsed="false">
      <c r="A255" s="0" t="s">
        <v>78</v>
      </c>
      <c r="B255" s="0" t="s">
        <v>342</v>
      </c>
    </row>
    <row r="256" customFormat="false" ht="12.75" hidden="false" customHeight="false" outlineLevel="0" collapsed="false">
      <c r="A256" s="0" t="s">
        <v>78</v>
      </c>
      <c r="B256" s="0" t="s">
        <v>343</v>
      </c>
    </row>
    <row r="257" customFormat="false" ht="12.75" hidden="false" customHeight="false" outlineLevel="0" collapsed="false">
      <c r="A257" s="0" t="s">
        <v>78</v>
      </c>
      <c r="B257" s="0" t="s">
        <v>344</v>
      </c>
    </row>
    <row r="258" customFormat="false" ht="12.75" hidden="false" customHeight="false" outlineLevel="0" collapsed="false">
      <c r="A258" s="0" t="s">
        <v>78</v>
      </c>
      <c r="B258" s="0" t="s">
        <v>345</v>
      </c>
    </row>
    <row r="259" customFormat="false" ht="12.75" hidden="false" customHeight="false" outlineLevel="0" collapsed="false">
      <c r="A259" s="0" t="s">
        <v>78</v>
      </c>
      <c r="B259" s="0" t="s">
        <v>346</v>
      </c>
    </row>
    <row r="260" customFormat="false" ht="12.75" hidden="false" customHeight="false" outlineLevel="0" collapsed="false">
      <c r="A260" s="0" t="s">
        <v>78</v>
      </c>
      <c r="B260" s="0" t="s">
        <v>208</v>
      </c>
    </row>
    <row r="261" customFormat="false" ht="12.75" hidden="false" customHeight="false" outlineLevel="0" collapsed="false">
      <c r="A261" s="0" t="s">
        <v>78</v>
      </c>
      <c r="B261" s="0" t="s">
        <v>185</v>
      </c>
      <c r="C261" s="0" t="s">
        <v>347</v>
      </c>
      <c r="D261" s="0" t="s">
        <v>184</v>
      </c>
    </row>
    <row r="262" customFormat="false" ht="12.75" hidden="false" customHeight="false" outlineLevel="0" collapsed="false">
      <c r="A262" s="0" t="s">
        <v>78</v>
      </c>
      <c r="B262" s="0" t="s">
        <v>187</v>
      </c>
      <c r="C262" s="0" t="s">
        <v>73</v>
      </c>
      <c r="D262" s="0" t="s">
        <v>51</v>
      </c>
      <c r="E262" s="0" t="s">
        <v>276</v>
      </c>
      <c r="F262" s="0" t="s">
        <v>348</v>
      </c>
      <c r="G262" s="0" t="s">
        <v>121</v>
      </c>
      <c r="H262" s="0" t="s">
        <v>122</v>
      </c>
      <c r="I262" s="0" t="n">
        <v>3</v>
      </c>
      <c r="J262" s="0" t="s">
        <v>189</v>
      </c>
    </row>
    <row r="263" customFormat="false" ht="12.75" hidden="false" customHeight="false" outlineLevel="0" collapsed="false">
      <c r="A263" s="0" t="s">
        <v>78</v>
      </c>
      <c r="B263" s="0" t="s">
        <v>349</v>
      </c>
      <c r="C263" s="0" t="s">
        <v>350</v>
      </c>
      <c r="D263" s="0" t="s">
        <v>184</v>
      </c>
    </row>
    <row r="264" customFormat="false" ht="12.75" hidden="false" customHeight="false" outlineLevel="0" collapsed="false">
      <c r="A264" s="0" t="s">
        <v>78</v>
      </c>
      <c r="B264" s="0" t="s">
        <v>351</v>
      </c>
    </row>
    <row r="265" customFormat="false" ht="12.75" hidden="false" customHeight="false" outlineLevel="0" collapsed="false">
      <c r="A265" s="0" t="s">
        <v>78</v>
      </c>
      <c r="B265" s="0" t="s">
        <v>352</v>
      </c>
    </row>
    <row r="266" customFormat="false" ht="12.75" hidden="false" customHeight="false" outlineLevel="0" collapsed="false">
      <c r="A266" s="0" t="s">
        <v>78</v>
      </c>
      <c r="B266" s="0" t="s">
        <v>353</v>
      </c>
    </row>
    <row r="267" customFormat="false" ht="12.75" hidden="false" customHeight="false" outlineLevel="0" collapsed="false">
      <c r="A267" s="0" t="s">
        <v>78</v>
      </c>
      <c r="B267" s="0" t="s">
        <v>354</v>
      </c>
    </row>
    <row r="268" customFormat="false" ht="12.75" hidden="false" customHeight="false" outlineLevel="0" collapsed="false">
      <c r="A268" s="0" t="s">
        <v>78</v>
      </c>
      <c r="B268" s="0" t="s">
        <v>355</v>
      </c>
    </row>
    <row r="269" customFormat="false" ht="12.75" hidden="false" customHeight="false" outlineLevel="0" collapsed="false">
      <c r="A269" s="0" t="s">
        <v>78</v>
      </c>
      <c r="B269" s="0" t="s">
        <v>356</v>
      </c>
    </row>
    <row r="270" customFormat="false" ht="12.75" hidden="false" customHeight="false" outlineLevel="0" collapsed="false">
      <c r="A270" s="0" t="s">
        <v>78</v>
      </c>
      <c r="B270" s="0" t="s">
        <v>357</v>
      </c>
    </row>
    <row r="271" customFormat="false" ht="12.75" hidden="false" customHeight="false" outlineLevel="0" collapsed="false">
      <c r="A271" s="0" t="s">
        <v>78</v>
      </c>
      <c r="B271" s="0" t="s">
        <v>358</v>
      </c>
    </row>
    <row r="272" customFormat="false" ht="12.75" hidden="false" customHeight="false" outlineLevel="0" collapsed="false">
      <c r="A272" s="0" t="s">
        <v>78</v>
      </c>
      <c r="B272" s="0" t="s">
        <v>359</v>
      </c>
    </row>
    <row r="273" customFormat="false" ht="12.75" hidden="false" customHeight="false" outlineLevel="0" collapsed="false">
      <c r="A273" s="0" t="s">
        <v>78</v>
      </c>
      <c r="B273" s="0" t="s">
        <v>208</v>
      </c>
    </row>
    <row r="274" customFormat="false" ht="12.75" hidden="false" customHeight="false" outlineLevel="0" collapsed="false">
      <c r="A274" s="0" t="s">
        <v>78</v>
      </c>
      <c r="B274" s="0" t="s">
        <v>185</v>
      </c>
      <c r="C274" s="0" t="s">
        <v>360</v>
      </c>
      <c r="D274" s="0" t="s">
        <v>184</v>
      </c>
    </row>
    <row r="275" customFormat="false" ht="12.75" hidden="false" customHeight="false" outlineLevel="0" collapsed="false">
      <c r="A275" s="0" t="s">
        <v>78</v>
      </c>
      <c r="B275" s="0" t="s">
        <v>187</v>
      </c>
      <c r="C275" s="0" t="s">
        <v>73</v>
      </c>
      <c r="D275" s="0" t="s">
        <v>51</v>
      </c>
      <c r="E275" s="0" t="s">
        <v>361</v>
      </c>
      <c r="F275" s="0" t="s">
        <v>284</v>
      </c>
      <c r="G275" s="0" t="s">
        <v>189</v>
      </c>
    </row>
    <row r="276" customFormat="false" ht="12.75" hidden="false" customHeight="false" outlineLevel="0" collapsed="false">
      <c r="A276" s="0" t="s">
        <v>78</v>
      </c>
      <c r="B276" s="0" t="s">
        <v>208</v>
      </c>
    </row>
    <row r="277" customFormat="false" ht="12.75" hidden="false" customHeight="false" outlineLevel="0" collapsed="false">
      <c r="A277" s="0" t="s">
        <v>78</v>
      </c>
      <c r="B277" s="0" t="s">
        <v>185</v>
      </c>
      <c r="C277" s="0" t="s">
        <v>362</v>
      </c>
      <c r="D277" s="0" t="s">
        <v>184</v>
      </c>
    </row>
    <row r="278" customFormat="false" ht="12.75" hidden="false" customHeight="false" outlineLevel="0" collapsed="false">
      <c r="A278" s="0" t="s">
        <v>78</v>
      </c>
      <c r="B278" s="0" t="s">
        <v>187</v>
      </c>
      <c r="C278" s="0" t="s">
        <v>73</v>
      </c>
      <c r="D278" s="0" t="s">
        <v>51</v>
      </c>
      <c r="E278" s="0" t="s">
        <v>363</v>
      </c>
      <c r="F278" s="0" t="s">
        <v>364</v>
      </c>
      <c r="G278" s="0" t="s">
        <v>189</v>
      </c>
    </row>
    <row r="279" customFormat="false" ht="12.75" hidden="false" customHeight="false" outlineLevel="0" collapsed="false">
      <c r="A279" s="0" t="s">
        <v>78</v>
      </c>
      <c r="B279" s="0" t="s">
        <v>365</v>
      </c>
      <c r="C279" s="0" t="s">
        <v>366</v>
      </c>
      <c r="D279" s="0" t="s">
        <v>184</v>
      </c>
    </row>
    <row r="280" customFormat="false" ht="12.75" hidden="false" customHeight="false" outlineLevel="0" collapsed="false">
      <c r="A280" s="0" t="s">
        <v>78</v>
      </c>
      <c r="B280" s="0" t="s">
        <v>367</v>
      </c>
    </row>
    <row r="281" customFormat="false" ht="12.75" hidden="false" customHeight="false" outlineLevel="0" collapsed="false">
      <c r="A281" s="0" t="s">
        <v>78</v>
      </c>
      <c r="B281" s="0" t="s">
        <v>368</v>
      </c>
    </row>
    <row r="282" customFormat="false" ht="12.75" hidden="false" customHeight="false" outlineLevel="0" collapsed="false">
      <c r="A282" s="0" t="s">
        <v>78</v>
      </c>
      <c r="B282" s="0" t="s">
        <v>369</v>
      </c>
    </row>
    <row r="283" customFormat="false" ht="12.75" hidden="false" customHeight="false" outlineLevel="0" collapsed="false">
      <c r="A283" s="0" t="s">
        <v>78</v>
      </c>
      <c r="B283" s="0" t="s">
        <v>370</v>
      </c>
    </row>
    <row r="284" customFormat="false" ht="12.75" hidden="false" customHeight="false" outlineLevel="0" collapsed="false">
      <c r="A284" s="0" t="s">
        <v>78</v>
      </c>
      <c r="B284" s="0" t="s">
        <v>371</v>
      </c>
    </row>
    <row r="285" customFormat="false" ht="12.75" hidden="false" customHeight="false" outlineLevel="0" collapsed="false">
      <c r="A285" s="0" t="s">
        <v>78</v>
      </c>
      <c r="B285" s="0" t="s">
        <v>208</v>
      </c>
    </row>
    <row r="286" customFormat="false" ht="12.75" hidden="false" customHeight="false" outlineLevel="0" collapsed="false">
      <c r="A286" s="0" t="s">
        <v>78</v>
      </c>
      <c r="B286" s="0" t="s">
        <v>185</v>
      </c>
      <c r="C286" s="0" t="s">
        <v>372</v>
      </c>
      <c r="D286" s="0" t="s">
        <v>184</v>
      </c>
    </row>
    <row r="287" customFormat="false" ht="12.75" hidden="false" customHeight="false" outlineLevel="0" collapsed="false">
      <c r="A287" s="0" t="s">
        <v>78</v>
      </c>
      <c r="B287" s="0" t="s">
        <v>187</v>
      </c>
      <c r="C287" s="0" t="s">
        <v>73</v>
      </c>
      <c r="D287" s="0" t="s">
        <v>51</v>
      </c>
      <c r="E287" s="0" t="s">
        <v>373</v>
      </c>
      <c r="F287" s="0" t="s">
        <v>284</v>
      </c>
      <c r="G287" s="0" t="s">
        <v>189</v>
      </c>
    </row>
    <row r="288" customFormat="false" ht="12.75" hidden="false" customHeight="false" outlineLevel="0" collapsed="false">
      <c r="A288" s="0" t="s">
        <v>78</v>
      </c>
      <c r="B288" s="0" t="s">
        <v>208</v>
      </c>
    </row>
    <row r="289" customFormat="false" ht="12.75" hidden="false" customHeight="false" outlineLevel="0" collapsed="false">
      <c r="A289" s="0" t="s">
        <v>78</v>
      </c>
      <c r="B289" s="0" t="s">
        <v>185</v>
      </c>
      <c r="C289" s="0" t="s">
        <v>374</v>
      </c>
      <c r="D289" s="0" t="s">
        <v>184</v>
      </c>
    </row>
    <row r="290" customFormat="false" ht="12.75" hidden="false" customHeight="false" outlineLevel="0" collapsed="false">
      <c r="A290" s="0" t="s">
        <v>78</v>
      </c>
      <c r="B290" s="0" t="s">
        <v>187</v>
      </c>
      <c r="C290" s="0" t="s">
        <v>375</v>
      </c>
      <c r="D290" s="0" t="s">
        <v>376</v>
      </c>
      <c r="E290" s="0" t="s">
        <v>377</v>
      </c>
      <c r="F290" s="0" t="s">
        <v>189</v>
      </c>
    </row>
    <row r="291" customFormat="false" ht="12.75" hidden="false" customHeight="false" outlineLevel="0" collapsed="false">
      <c r="A291" s="0" t="s">
        <v>78</v>
      </c>
      <c r="B291" s="0" t="s">
        <v>208</v>
      </c>
    </row>
    <row r="292" customFormat="false" ht="12.75" hidden="false" customHeight="false" outlineLevel="0" collapsed="false">
      <c r="A292" s="0" t="s">
        <v>78</v>
      </c>
      <c r="B292" s="0" t="s">
        <v>185</v>
      </c>
      <c r="C292" s="0" t="s">
        <v>378</v>
      </c>
      <c r="D292" s="0" t="s">
        <v>184</v>
      </c>
    </row>
    <row r="293" customFormat="false" ht="12.75" hidden="false" customHeight="false" outlineLevel="0" collapsed="false">
      <c r="A293" s="0" t="s">
        <v>78</v>
      </c>
      <c r="B293" s="0" t="s">
        <v>187</v>
      </c>
      <c r="C293" s="0" t="s">
        <v>375</v>
      </c>
      <c r="D293" s="0" t="s">
        <v>376</v>
      </c>
      <c r="E293" s="0" t="s">
        <v>145</v>
      </c>
      <c r="F293" s="0" t="s">
        <v>142</v>
      </c>
      <c r="G293" s="0" t="s">
        <v>189</v>
      </c>
    </row>
    <row r="294" customFormat="false" ht="12.75" hidden="false" customHeight="false" outlineLevel="0" collapsed="false">
      <c r="A294" s="0" t="s">
        <v>78</v>
      </c>
      <c r="B294" s="0" t="s">
        <v>379</v>
      </c>
      <c r="C294" s="0" t="s">
        <v>380</v>
      </c>
      <c r="D294" s="0" t="s">
        <v>184</v>
      </c>
    </row>
    <row r="295" customFormat="false" ht="12.75" hidden="false" customHeight="false" outlineLevel="0" collapsed="false">
      <c r="A295" s="0" t="s">
        <v>78</v>
      </c>
      <c r="B295" s="0" t="s">
        <v>381</v>
      </c>
    </row>
    <row r="296" customFormat="false" ht="12.75" hidden="false" customHeight="false" outlineLevel="0" collapsed="false">
      <c r="A296" s="0" t="s">
        <v>78</v>
      </c>
      <c r="B296" s="0" t="s">
        <v>340</v>
      </c>
    </row>
    <row r="297" customFormat="false" ht="12.75" hidden="false" customHeight="false" outlineLevel="0" collapsed="false">
      <c r="A297" s="0" t="s">
        <v>78</v>
      </c>
      <c r="B297" s="0" t="s">
        <v>382</v>
      </c>
    </row>
    <row r="298" customFormat="false" ht="12.75" hidden="false" customHeight="false" outlineLevel="0" collapsed="false">
      <c r="A298" s="0" t="s">
        <v>78</v>
      </c>
      <c r="B298" s="0" t="s">
        <v>383</v>
      </c>
    </row>
    <row r="299" customFormat="false" ht="12.75" hidden="false" customHeight="false" outlineLevel="0" collapsed="false">
      <c r="A299" s="0" t="s">
        <v>78</v>
      </c>
      <c r="B299" s="0" t="s">
        <v>384</v>
      </c>
    </row>
    <row r="300" customFormat="false" ht="12.75" hidden="false" customHeight="false" outlineLevel="0" collapsed="false">
      <c r="A300" s="0" t="s">
        <v>78</v>
      </c>
      <c r="B300" s="0" t="s">
        <v>208</v>
      </c>
    </row>
    <row r="301" customFormat="false" ht="12.75" hidden="false" customHeight="false" outlineLevel="0" collapsed="false">
      <c r="A301" s="0" t="s">
        <v>78</v>
      </c>
      <c r="B301" s="0" t="s">
        <v>385</v>
      </c>
    </row>
    <row r="302" customFormat="false" ht="12.75" hidden="false" customHeight="false" outlineLevel="0" collapsed="false">
      <c r="A302" s="0" t="s">
        <v>78</v>
      </c>
      <c r="B302" s="0" t="s">
        <v>386</v>
      </c>
      <c r="C302" s="0" t="s">
        <v>6</v>
      </c>
      <c r="D302" s="0" t="s">
        <v>36</v>
      </c>
      <c r="E302" s="0" t="n">
        <v>29</v>
      </c>
      <c r="F302" s="0" t="n">
        <v>2019</v>
      </c>
      <c r="G302" s="0" t="s">
        <v>387</v>
      </c>
      <c r="H302" s="0" t="s">
        <v>388</v>
      </c>
      <c r="I302" s="0" t="s">
        <v>389</v>
      </c>
      <c r="J302" s="0" t="s">
        <v>6</v>
      </c>
      <c r="K302" s="0" t="s">
        <v>390</v>
      </c>
    </row>
    <row r="303" customFormat="false" ht="12.75" hidden="false" customHeight="false" outlineLevel="0" collapsed="false">
      <c r="A303" s="0" t="s">
        <v>78</v>
      </c>
      <c r="B303" s="0" t="s">
        <v>391</v>
      </c>
      <c r="C303" s="0" t="s">
        <v>6</v>
      </c>
      <c r="D303" s="0" t="s">
        <v>7</v>
      </c>
      <c r="E303" s="0" t="s">
        <v>8</v>
      </c>
      <c r="F303" s="0" t="s">
        <v>7</v>
      </c>
      <c r="G303" s="0" t="s">
        <v>392</v>
      </c>
    </row>
    <row r="304" customFormat="false" ht="12.75" hidden="false" customHeight="false" outlineLevel="0" collapsed="false">
      <c r="A304" s="0" t="s">
        <v>78</v>
      </c>
      <c r="B304" s="0" t="s">
        <v>393</v>
      </c>
      <c r="C304" s="0" t="s">
        <v>6</v>
      </c>
      <c r="D304" s="0" t="n">
        <v>0</v>
      </c>
    </row>
    <row r="305" customFormat="false" ht="12.75" hidden="false" customHeight="false" outlineLevel="0" collapsed="false">
      <c r="A305" s="0" t="s">
        <v>78</v>
      </c>
      <c r="B305" s="0" t="s">
        <v>394</v>
      </c>
      <c r="C305" s="0" t="s">
        <v>6</v>
      </c>
      <c r="D305" s="0" t="s">
        <v>395</v>
      </c>
    </row>
    <row r="306" customFormat="false" ht="12.75" hidden="false" customHeight="false" outlineLevel="0" collapsed="false">
      <c r="A306" s="0" t="s">
        <v>78</v>
      </c>
      <c r="B306" s="0" t="s">
        <v>396</v>
      </c>
      <c r="C306" s="0" t="s">
        <v>6</v>
      </c>
      <c r="D306" s="0" t="s">
        <v>395</v>
      </c>
    </row>
    <row r="307" customFormat="false" ht="12.75" hidden="false" customHeight="false" outlineLevel="0" collapsed="false">
      <c r="A307" s="0" t="s">
        <v>78</v>
      </c>
      <c r="B307" s="0" t="s">
        <v>397</v>
      </c>
      <c r="C307" s="0" t="s">
        <v>6</v>
      </c>
      <c r="D307" s="0" t="s">
        <v>398</v>
      </c>
    </row>
    <row r="308" customFormat="false" ht="12.75" hidden="false" customHeight="false" outlineLevel="0" collapsed="false">
      <c r="A308" s="0" t="s">
        <v>399</v>
      </c>
    </row>
    <row r="309" customFormat="false" ht="12.75" hidden="false" customHeight="false" outlineLevel="0" collapsed="false">
      <c r="B309" s="0" t="n">
        <v>2.29</v>
      </c>
      <c r="C309" s="0" t="n">
        <v>2.269</v>
      </c>
      <c r="D309" s="0" t="n">
        <v>14.1506</v>
      </c>
      <c r="E309" s="0" t="n">
        <v>14.1198</v>
      </c>
      <c r="F309" s="0" t="n">
        <v>2.334776</v>
      </c>
      <c r="G309" s="0" t="n">
        <v>4.135819</v>
      </c>
      <c r="H309" s="0" t="n">
        <v>18.2525</v>
      </c>
      <c r="I309" s="0" t="n">
        <v>34.352</v>
      </c>
      <c r="J309" s="0" t="n">
        <v>7.944</v>
      </c>
      <c r="K309" s="0" t="n">
        <v>6.75866</v>
      </c>
      <c r="L309" s="0" t="n">
        <v>73.63971</v>
      </c>
      <c r="M309" s="0" t="n">
        <v>0.3787</v>
      </c>
      <c r="N309" s="0" t="n">
        <v>0</v>
      </c>
      <c r="O309" s="0" t="n">
        <v>54.2489</v>
      </c>
      <c r="P309" s="0" t="n">
        <v>4.22818</v>
      </c>
      <c r="Q309" s="0" t="n">
        <v>0</v>
      </c>
      <c r="R309" s="0" t="n">
        <v>0</v>
      </c>
      <c r="S309" s="0" t="n">
        <v>1.7314</v>
      </c>
      <c r="T309" s="0" t="n">
        <v>1.3419</v>
      </c>
      <c r="U309" s="0" t="n">
        <v>0</v>
      </c>
      <c r="V309" s="2" t="n">
        <v>4.1562</v>
      </c>
      <c r="W309" s="2" t="n">
        <v>2474.8</v>
      </c>
      <c r="X309" s="2" t="n">
        <v>102.86</v>
      </c>
      <c r="Y309" s="2" t="n">
        <v>0</v>
      </c>
    </row>
    <row r="310" customFormat="false" ht="12.75" hidden="false" customHeight="false" outlineLevel="0" collapsed="false">
      <c r="B310" s="0" t="n">
        <v>2.291</v>
      </c>
      <c r="C310" s="0" t="n">
        <v>2.271</v>
      </c>
      <c r="D310" s="0" t="n">
        <v>14.1504</v>
      </c>
      <c r="E310" s="0" t="n">
        <v>14.1194</v>
      </c>
      <c r="F310" s="0" t="n">
        <v>2.370629</v>
      </c>
      <c r="G310" s="0" t="n">
        <v>4.136059</v>
      </c>
      <c r="H310" s="0" t="n">
        <v>18.5597</v>
      </c>
      <c r="I310" s="0" t="n">
        <v>34.3545</v>
      </c>
      <c r="J310" s="0" t="n">
        <v>7.944</v>
      </c>
      <c r="K310" s="0" t="n">
        <v>6.73806</v>
      </c>
      <c r="L310" s="0" t="n">
        <v>73.55449</v>
      </c>
      <c r="M310" s="0" t="n">
        <v>0.3787</v>
      </c>
      <c r="N310" s="0" t="n">
        <v>0</v>
      </c>
      <c r="O310" s="0" t="n">
        <v>54.2489</v>
      </c>
      <c r="P310" s="0" t="n">
        <v>4.22818</v>
      </c>
      <c r="Q310" s="0" t="n">
        <v>1E-005</v>
      </c>
      <c r="R310" s="0" t="n">
        <v>0</v>
      </c>
      <c r="S310" s="0" t="n">
        <v>1.7302</v>
      </c>
      <c r="T310" s="0" t="n">
        <v>1.3419</v>
      </c>
      <c r="U310" s="0" t="n">
        <v>0</v>
      </c>
      <c r="V310" s="2" t="n">
        <v>4.0686</v>
      </c>
      <c r="W310" s="2" t="n">
        <v>2478.8</v>
      </c>
      <c r="X310" s="2" t="n">
        <v>100.85</v>
      </c>
      <c r="Y310" s="2" t="n">
        <v>0</v>
      </c>
    </row>
    <row r="311" customFormat="false" ht="12.75" hidden="false" customHeight="false" outlineLevel="0" collapsed="false">
      <c r="B311" s="0" t="n">
        <v>2.29</v>
      </c>
      <c r="C311" s="0" t="n">
        <v>2.269</v>
      </c>
      <c r="D311" s="0" t="n">
        <v>14.1499</v>
      </c>
      <c r="E311" s="0" t="n">
        <v>14.1192</v>
      </c>
      <c r="F311" s="0" t="n">
        <v>2.492506</v>
      </c>
      <c r="G311" s="0" t="n">
        <v>4.135916</v>
      </c>
      <c r="H311" s="0" t="n">
        <v>19.6081</v>
      </c>
      <c r="I311" s="0" t="n">
        <v>34.3534</v>
      </c>
      <c r="J311" s="0" t="n">
        <v>7.944</v>
      </c>
      <c r="K311" s="0" t="n">
        <v>6.70129</v>
      </c>
      <c r="L311" s="0" t="n">
        <v>73.62791</v>
      </c>
      <c r="M311" s="0" t="n">
        <v>0.3775</v>
      </c>
      <c r="N311" s="0" t="n">
        <v>0</v>
      </c>
      <c r="O311" s="0" t="n">
        <v>54.2489</v>
      </c>
      <c r="P311" s="0" t="n">
        <v>4.22818</v>
      </c>
      <c r="Q311" s="0" t="n">
        <v>2E-005</v>
      </c>
      <c r="R311" s="0" t="n">
        <v>0</v>
      </c>
      <c r="S311" s="0" t="n">
        <v>1.7314</v>
      </c>
      <c r="T311" s="0" t="n">
        <v>1.3407</v>
      </c>
      <c r="U311" s="0" t="n">
        <v>0</v>
      </c>
      <c r="V311" s="2" t="n">
        <v>3.9272</v>
      </c>
      <c r="W311" s="2" t="n">
        <v>2482.7</v>
      </c>
      <c r="X311" s="2" t="n">
        <v>97.502</v>
      </c>
      <c r="Y311" s="2" t="n">
        <v>0</v>
      </c>
    </row>
    <row r="312" customFormat="false" ht="12.75" hidden="false" customHeight="false" outlineLevel="0" collapsed="false">
      <c r="B312" s="0" t="n">
        <v>2.29</v>
      </c>
      <c r="C312" s="0" t="n">
        <v>2.269</v>
      </c>
      <c r="D312" s="0" t="n">
        <v>14.1494</v>
      </c>
      <c r="E312" s="0" t="n">
        <v>14.1191</v>
      </c>
      <c r="F312" s="0" t="n">
        <v>2.591655</v>
      </c>
      <c r="G312" s="0" t="n">
        <v>4.135631</v>
      </c>
      <c r="H312" s="0" t="n">
        <v>20.4658</v>
      </c>
      <c r="I312" s="0" t="n">
        <v>34.3508</v>
      </c>
      <c r="J312" s="0" t="n">
        <v>7.944</v>
      </c>
      <c r="K312" s="0" t="n">
        <v>6.65055</v>
      </c>
      <c r="L312" s="0" t="n">
        <v>73.45795</v>
      </c>
      <c r="M312" s="0" t="n">
        <v>0.3762</v>
      </c>
      <c r="N312" s="0" t="n">
        <v>0</v>
      </c>
      <c r="O312" s="0" t="n">
        <v>54.2489</v>
      </c>
      <c r="P312" s="0" t="n">
        <v>4.22818</v>
      </c>
      <c r="Q312" s="0" t="n">
        <v>3E-005</v>
      </c>
      <c r="R312" s="0" t="n">
        <v>0</v>
      </c>
      <c r="S312" s="0" t="n">
        <v>1.7289</v>
      </c>
      <c r="T312" s="0" t="n">
        <v>1.3394</v>
      </c>
      <c r="U312" s="0" t="n">
        <v>0</v>
      </c>
      <c r="V312" s="2" t="n">
        <v>3.7998</v>
      </c>
      <c r="W312" s="2" t="n">
        <v>2480.8</v>
      </c>
      <c r="X312" s="2" t="n">
        <v>94.264</v>
      </c>
      <c r="Y312" s="2" t="n">
        <v>0</v>
      </c>
    </row>
    <row r="313" customFormat="false" ht="12.75" hidden="false" customHeight="false" outlineLevel="0" collapsed="false">
      <c r="B313" s="0" t="n">
        <v>2.291</v>
      </c>
      <c r="C313" s="0" t="n">
        <v>2.271</v>
      </c>
      <c r="D313" s="0" t="n">
        <v>14.1491</v>
      </c>
      <c r="E313" s="0" t="n">
        <v>14.1186</v>
      </c>
      <c r="F313" s="0" t="n">
        <v>2.70911</v>
      </c>
      <c r="G313" s="0" t="n">
        <v>4.136033</v>
      </c>
      <c r="H313" s="0" t="n">
        <v>21.4869</v>
      </c>
      <c r="I313" s="0" t="n">
        <v>34.355</v>
      </c>
      <c r="J313" s="0" t="n">
        <v>7.944</v>
      </c>
      <c r="K313" s="0" t="n">
        <v>6.60666</v>
      </c>
      <c r="L313" s="0" t="n">
        <v>73.43479</v>
      </c>
      <c r="M313" s="0" t="n">
        <v>0.3762</v>
      </c>
      <c r="N313" s="0" t="n">
        <v>0</v>
      </c>
      <c r="O313" s="0" t="n">
        <v>54.2489</v>
      </c>
      <c r="P313" s="0" t="n">
        <v>4.22818</v>
      </c>
      <c r="Q313" s="0" t="n">
        <v>5E-005</v>
      </c>
      <c r="R313" s="0" t="n">
        <v>0</v>
      </c>
      <c r="S313" s="0" t="n">
        <v>1.7289</v>
      </c>
      <c r="T313" s="0" t="n">
        <v>1.3394</v>
      </c>
      <c r="U313" s="0" t="n">
        <v>0</v>
      </c>
      <c r="V313" s="2" t="n">
        <v>3.6958</v>
      </c>
      <c r="W313" s="2" t="n">
        <v>2472.8</v>
      </c>
      <c r="X313" s="2" t="n">
        <v>91.391</v>
      </c>
      <c r="Y313" s="2" t="n">
        <v>0</v>
      </c>
    </row>
    <row r="314" customFormat="false" ht="12.75" hidden="false" customHeight="false" outlineLevel="0" collapsed="false">
      <c r="B314" s="0" t="n">
        <v>2.29</v>
      </c>
      <c r="C314" s="0" t="n">
        <v>2.269</v>
      </c>
      <c r="D314" s="0" t="n">
        <v>14.1484</v>
      </c>
      <c r="E314" s="0" t="n">
        <v>14.1188</v>
      </c>
      <c r="F314" s="0" t="n">
        <v>2.805067</v>
      </c>
      <c r="G314" s="0" t="n">
        <v>4.136487</v>
      </c>
      <c r="H314" s="0" t="n">
        <v>22.3257</v>
      </c>
      <c r="I314" s="0" t="n">
        <v>34.3591</v>
      </c>
      <c r="J314" s="0" t="n">
        <v>7.944</v>
      </c>
      <c r="K314" s="0" t="n">
        <v>6.5706</v>
      </c>
      <c r="L314" s="0" t="n">
        <v>73.41265</v>
      </c>
      <c r="M314" s="0" t="n">
        <v>0.3762</v>
      </c>
      <c r="N314" s="0" t="n">
        <v>0</v>
      </c>
      <c r="O314" s="0" t="n">
        <v>54.2489</v>
      </c>
      <c r="P314" s="0" t="n">
        <v>4.22818</v>
      </c>
      <c r="Q314" s="0" t="n">
        <v>6E-005</v>
      </c>
      <c r="R314" s="0" t="n">
        <v>0</v>
      </c>
      <c r="S314" s="0" t="n">
        <v>1.7289</v>
      </c>
      <c r="T314" s="0" t="n">
        <v>1.3394</v>
      </c>
      <c r="U314" s="0" t="n">
        <v>0</v>
      </c>
      <c r="V314" s="2" t="n">
        <v>3.5962</v>
      </c>
      <c r="W314" s="2" t="n">
        <v>2470.8</v>
      </c>
      <c r="X314" s="2" t="n">
        <v>88.855</v>
      </c>
      <c r="Y314" s="2" t="n">
        <v>0</v>
      </c>
    </row>
    <row r="315" customFormat="false" ht="12.75" hidden="false" customHeight="false" outlineLevel="0" collapsed="false">
      <c r="B315" s="0" t="n">
        <v>2.29</v>
      </c>
      <c r="C315" s="0" t="n">
        <v>2.269</v>
      </c>
      <c r="D315" s="0" t="n">
        <v>14.1479</v>
      </c>
      <c r="E315" s="0" t="n">
        <v>14.1184</v>
      </c>
      <c r="F315" s="0" t="n">
        <v>2.877235</v>
      </c>
      <c r="G315" s="0" t="n">
        <v>4.136844</v>
      </c>
      <c r="H315" s="0" t="n">
        <v>22.959</v>
      </c>
      <c r="I315" s="0" t="n">
        <v>34.3627</v>
      </c>
      <c r="J315" s="0" t="n">
        <v>7.944</v>
      </c>
      <c r="K315" s="0" t="n">
        <v>6.5431</v>
      </c>
      <c r="L315" s="0" t="n">
        <v>73.39155</v>
      </c>
      <c r="M315" s="0" t="n">
        <v>0.3762</v>
      </c>
      <c r="N315" s="0" t="n">
        <v>0</v>
      </c>
      <c r="O315" s="0" t="n">
        <v>54.2489</v>
      </c>
      <c r="P315" s="0" t="n">
        <v>4.22818</v>
      </c>
      <c r="Q315" s="0" t="n">
        <v>7E-005</v>
      </c>
      <c r="R315" s="0" t="n">
        <v>0</v>
      </c>
      <c r="S315" s="0" t="n">
        <v>1.7289</v>
      </c>
      <c r="T315" s="0" t="n">
        <v>1.3394</v>
      </c>
      <c r="U315" s="0" t="n">
        <v>0</v>
      </c>
      <c r="V315" s="2" t="n">
        <v>3.4992</v>
      </c>
      <c r="W315" s="2" t="n">
        <v>2468.8</v>
      </c>
      <c r="X315" s="2" t="n">
        <v>86.389</v>
      </c>
      <c r="Y315" s="2" t="n">
        <v>0</v>
      </c>
    </row>
    <row r="316" customFormat="false" ht="12.75" hidden="false" customHeight="false" outlineLevel="0" collapsed="false">
      <c r="B316" s="0" t="n">
        <v>2.268</v>
      </c>
      <c r="C316" s="0" t="n">
        <v>2.247</v>
      </c>
      <c r="D316" s="0" t="n">
        <v>14.1474</v>
      </c>
      <c r="E316" s="0" t="n">
        <v>14.1182</v>
      </c>
      <c r="F316" s="0" t="n">
        <v>2.895338</v>
      </c>
      <c r="G316" s="0" t="n">
        <v>4.137526</v>
      </c>
      <c r="H316" s="0" t="n">
        <v>23.1185</v>
      </c>
      <c r="I316" s="0" t="n">
        <v>34.3692</v>
      </c>
      <c r="J316" s="0" t="n">
        <v>7.944</v>
      </c>
      <c r="K316" s="0" t="n">
        <v>6.53492</v>
      </c>
      <c r="L316" s="0" t="n">
        <v>73.37128</v>
      </c>
      <c r="M316" s="0" t="n">
        <v>0.3762</v>
      </c>
      <c r="N316" s="0" t="n">
        <v>0</v>
      </c>
      <c r="O316" s="0" t="n">
        <v>54.2489</v>
      </c>
      <c r="P316" s="0" t="n">
        <v>4.22818</v>
      </c>
      <c r="Q316" s="0" t="n">
        <v>8E-005</v>
      </c>
      <c r="R316" s="0" t="n">
        <v>0</v>
      </c>
      <c r="S316" s="0" t="n">
        <v>1.7289</v>
      </c>
      <c r="T316" s="0" t="n">
        <v>1.3394</v>
      </c>
      <c r="U316" s="0" t="n">
        <v>0</v>
      </c>
      <c r="V316" s="2" t="n">
        <v>3.4213</v>
      </c>
      <c r="W316" s="2" t="n">
        <v>2468.8</v>
      </c>
      <c r="X316" s="2" t="n">
        <v>84.465</v>
      </c>
      <c r="Y316" s="2" t="n">
        <v>0</v>
      </c>
    </row>
    <row r="317" customFormat="false" ht="12.75" hidden="false" customHeight="false" outlineLevel="0" collapsed="false">
      <c r="B317" s="0" t="n">
        <v>2.281</v>
      </c>
      <c r="C317" s="0" t="n">
        <v>2.26</v>
      </c>
      <c r="D317" s="0" t="n">
        <v>14.1466</v>
      </c>
      <c r="E317" s="0" t="n">
        <v>14.1181</v>
      </c>
      <c r="F317" s="0" t="n">
        <v>2.828891</v>
      </c>
      <c r="G317" s="0" t="n">
        <v>4.138564</v>
      </c>
      <c r="H317" s="0" t="n">
        <v>22.5355</v>
      </c>
      <c r="I317" s="0" t="n">
        <v>34.3789</v>
      </c>
      <c r="J317" s="0" t="n">
        <v>7.944</v>
      </c>
      <c r="K317" s="0" t="n">
        <v>6.55694</v>
      </c>
      <c r="L317" s="0" t="n">
        <v>73.35237</v>
      </c>
      <c r="M317" s="0" t="n">
        <v>0.3762</v>
      </c>
      <c r="N317" s="0" t="n">
        <v>0</v>
      </c>
      <c r="O317" s="0" t="n">
        <v>54.2489</v>
      </c>
      <c r="P317" s="0" t="n">
        <v>4.22818</v>
      </c>
      <c r="Q317" s="0" t="n">
        <v>9E-005</v>
      </c>
      <c r="R317" s="0" t="n">
        <v>0</v>
      </c>
      <c r="S317" s="0" t="n">
        <v>1.7289</v>
      </c>
      <c r="T317" s="0" t="n">
        <v>1.3394</v>
      </c>
      <c r="U317" s="0" t="n">
        <v>0</v>
      </c>
      <c r="V317" s="2" t="n">
        <v>3.3599</v>
      </c>
      <c r="W317" s="2" t="n">
        <v>2464.9</v>
      </c>
      <c r="X317" s="2" t="n">
        <v>82.818</v>
      </c>
      <c r="Y317" s="2" t="n">
        <v>0</v>
      </c>
    </row>
    <row r="318" customFormat="false" ht="12.75" hidden="false" customHeight="false" outlineLevel="0" collapsed="false">
      <c r="B318" s="0" t="n">
        <v>2.268</v>
      </c>
      <c r="C318" s="0" t="n">
        <v>2.247</v>
      </c>
      <c r="D318" s="0" t="n">
        <v>14.146</v>
      </c>
      <c r="E318" s="0" t="n">
        <v>14.1181</v>
      </c>
      <c r="F318" s="0" t="n">
        <v>2.715917</v>
      </c>
      <c r="G318" s="0" t="n">
        <v>4.13957</v>
      </c>
      <c r="H318" s="0" t="n">
        <v>21.548</v>
      </c>
      <c r="I318" s="0" t="n">
        <v>34.3883</v>
      </c>
      <c r="J318" s="0" t="n">
        <v>7.944</v>
      </c>
      <c r="K318" s="0" t="n">
        <v>6.58787</v>
      </c>
      <c r="L318" s="0" t="n">
        <v>73.24898</v>
      </c>
      <c r="M318" s="0" t="n">
        <v>0.3762</v>
      </c>
      <c r="N318" s="0" t="n">
        <v>0</v>
      </c>
      <c r="O318" s="0" t="n">
        <v>54.2489</v>
      </c>
      <c r="P318" s="0" t="n">
        <v>4.22818</v>
      </c>
      <c r="Q318" s="0" t="n">
        <v>0.0001</v>
      </c>
      <c r="R318" s="0" t="n">
        <v>0</v>
      </c>
      <c r="S318" s="0" t="n">
        <v>1.7277</v>
      </c>
      <c r="T318" s="0" t="n">
        <v>1.3394</v>
      </c>
      <c r="U318" s="0" t="n">
        <v>0</v>
      </c>
      <c r="V318" s="2" t="n">
        <v>3.3156</v>
      </c>
      <c r="W318" s="2" t="n">
        <v>2462.9</v>
      </c>
      <c r="X318" s="2" t="n">
        <v>81.66</v>
      </c>
      <c r="Y318" s="2" t="n">
        <v>0</v>
      </c>
    </row>
    <row r="319" customFormat="false" ht="12.75" hidden="false" customHeight="false" outlineLevel="0" collapsed="false">
      <c r="B319" s="0" t="n">
        <v>2.258</v>
      </c>
      <c r="C319" s="0" t="n">
        <v>2.237</v>
      </c>
      <c r="D319" s="0" t="n">
        <v>14.1454</v>
      </c>
      <c r="E319" s="0" t="n">
        <v>14.1181</v>
      </c>
      <c r="F319" s="0" t="n">
        <v>2.592078</v>
      </c>
      <c r="G319" s="0" t="n">
        <v>4.140427</v>
      </c>
      <c r="H319" s="0" t="n">
        <v>20.4716</v>
      </c>
      <c r="I319" s="0" t="n">
        <v>34.3962</v>
      </c>
      <c r="J319" s="0" t="n">
        <v>7.944</v>
      </c>
      <c r="K319" s="0" t="n">
        <v>6.62933</v>
      </c>
      <c r="L319" s="0" t="n">
        <v>73.22006</v>
      </c>
      <c r="M319" s="0" t="n">
        <v>0.3775</v>
      </c>
      <c r="N319" s="0" t="n">
        <v>0</v>
      </c>
      <c r="O319" s="0" t="n">
        <v>54.2489</v>
      </c>
      <c r="P319" s="0" t="n">
        <v>4.22818</v>
      </c>
      <c r="Q319" s="0" t="n">
        <v>0.00012</v>
      </c>
      <c r="R319" s="0" t="n">
        <v>0</v>
      </c>
      <c r="S319" s="0" t="n">
        <v>1.7277</v>
      </c>
      <c r="T319" s="0" t="n">
        <v>1.3407</v>
      </c>
      <c r="U319" s="0" t="n">
        <v>0</v>
      </c>
      <c r="V319" s="2" t="n">
        <v>3.309</v>
      </c>
      <c r="W319" s="2" t="n">
        <v>2460.9</v>
      </c>
      <c r="X319" s="2" t="n">
        <v>81.431</v>
      </c>
      <c r="Y319" s="2" t="n">
        <v>0</v>
      </c>
    </row>
    <row r="320" customFormat="false" ht="12.75" hidden="false" customHeight="false" outlineLevel="0" collapsed="false">
      <c r="B320" s="0" t="n">
        <v>2.249</v>
      </c>
      <c r="C320" s="0" t="n">
        <v>2.229</v>
      </c>
      <c r="D320" s="0" t="n">
        <v>14.1445</v>
      </c>
      <c r="E320" s="0" t="n">
        <v>14.1181</v>
      </c>
      <c r="F320" s="0" t="n">
        <v>2.487505</v>
      </c>
      <c r="G320" s="0" t="n">
        <v>4.141278</v>
      </c>
      <c r="H320" s="0" t="n">
        <v>19.5677</v>
      </c>
      <c r="I320" s="0" t="n">
        <v>34.4041</v>
      </c>
      <c r="J320" s="0" t="n">
        <v>7.944</v>
      </c>
      <c r="K320" s="0" t="n">
        <v>6.65634</v>
      </c>
      <c r="L320" s="0" t="n">
        <v>73.10744</v>
      </c>
      <c r="M320" s="0" t="n">
        <v>0.3775</v>
      </c>
      <c r="N320" s="0" t="n">
        <v>0</v>
      </c>
      <c r="O320" s="0" t="n">
        <v>54.2489</v>
      </c>
      <c r="P320" s="0" t="n">
        <v>4.22818</v>
      </c>
      <c r="Q320" s="0" t="n">
        <v>0.00013</v>
      </c>
      <c r="R320" s="0" t="n">
        <v>0</v>
      </c>
      <c r="S320" s="0" t="n">
        <v>1.7265</v>
      </c>
      <c r="T320" s="0" t="n">
        <v>1.3407</v>
      </c>
      <c r="U320" s="0" t="n">
        <v>0</v>
      </c>
      <c r="V320" s="2" t="n">
        <v>3.2838</v>
      </c>
      <c r="W320" s="2" t="n">
        <v>2458.9</v>
      </c>
      <c r="X320" s="2" t="n">
        <v>80.746</v>
      </c>
      <c r="Y320" s="2" t="n">
        <v>0</v>
      </c>
    </row>
    <row r="321" customFormat="false" ht="12.75" hidden="false" customHeight="false" outlineLevel="0" collapsed="false">
      <c r="B321" s="0" t="n">
        <v>2.236</v>
      </c>
      <c r="C321" s="0" t="n">
        <v>2.216</v>
      </c>
      <c r="D321" s="0" t="n">
        <v>14.1442</v>
      </c>
      <c r="E321" s="0" t="n">
        <v>14.1182</v>
      </c>
      <c r="F321" s="0" t="n">
        <v>2.411549</v>
      </c>
      <c r="G321" s="0" t="n">
        <v>4.142005</v>
      </c>
      <c r="H321" s="0" t="n">
        <v>18.914</v>
      </c>
      <c r="I321" s="0" t="n">
        <v>34.4108</v>
      </c>
      <c r="J321" s="0" t="n">
        <v>7.944</v>
      </c>
      <c r="K321" s="0" t="n">
        <v>6.67989</v>
      </c>
      <c r="L321" s="0" t="n">
        <v>73.0697</v>
      </c>
      <c r="M321" s="0" t="n">
        <v>0.3775</v>
      </c>
      <c r="N321" s="0" t="n">
        <v>0</v>
      </c>
      <c r="O321" s="0" t="n">
        <v>54.2489</v>
      </c>
      <c r="P321" s="0" t="n">
        <v>4.22818</v>
      </c>
      <c r="Q321" s="0" t="n">
        <v>0.00014</v>
      </c>
      <c r="R321" s="0" t="n">
        <v>0</v>
      </c>
      <c r="S321" s="0" t="n">
        <v>1.7265</v>
      </c>
      <c r="T321" s="0" t="n">
        <v>1.3407</v>
      </c>
      <c r="U321" s="0" t="n">
        <v>0</v>
      </c>
      <c r="V321" s="2" t="n">
        <v>3.2159</v>
      </c>
      <c r="W321" s="2" t="n">
        <v>2454.9</v>
      </c>
      <c r="X321" s="2" t="n">
        <v>78.948</v>
      </c>
      <c r="Y321" s="2" t="n">
        <v>0</v>
      </c>
    </row>
    <row r="322" customFormat="false" ht="12.75" hidden="false" customHeight="false" outlineLevel="0" collapsed="false">
      <c r="B322" s="0" t="n">
        <v>2.226</v>
      </c>
      <c r="C322" s="0" t="n">
        <v>2.206</v>
      </c>
      <c r="D322" s="0" t="n">
        <v>14.1437</v>
      </c>
      <c r="E322" s="0" t="n">
        <v>14.1182</v>
      </c>
      <c r="F322" s="0" t="n">
        <v>2.362735</v>
      </c>
      <c r="G322" s="0" t="n">
        <v>4.142758</v>
      </c>
      <c r="H322" s="0" t="n">
        <v>18.4953</v>
      </c>
      <c r="I322" s="0" t="n">
        <v>34.4178</v>
      </c>
      <c r="J322" s="0" t="n">
        <v>7.944</v>
      </c>
      <c r="K322" s="0" t="n">
        <v>6.694</v>
      </c>
      <c r="L322" s="0" t="n">
        <v>73.03405</v>
      </c>
      <c r="M322" s="0" t="n">
        <v>0.3762</v>
      </c>
      <c r="N322" s="0" t="n">
        <v>0</v>
      </c>
      <c r="O322" s="0" t="n">
        <v>54.2489</v>
      </c>
      <c r="P322" s="0" t="n">
        <v>4.22818</v>
      </c>
      <c r="Q322" s="0" t="n">
        <v>0.00015</v>
      </c>
      <c r="R322" s="0" t="n">
        <v>0</v>
      </c>
      <c r="S322" s="0" t="n">
        <v>1.7265</v>
      </c>
      <c r="T322" s="0" t="n">
        <v>1.3394</v>
      </c>
      <c r="U322" s="0" t="n">
        <v>0</v>
      </c>
      <c r="V322" s="2" t="n">
        <v>3.1241</v>
      </c>
      <c r="W322" s="2" t="n">
        <v>2456.9</v>
      </c>
      <c r="X322" s="2" t="n">
        <v>76.757</v>
      </c>
      <c r="Y322" s="2" t="n">
        <v>0</v>
      </c>
    </row>
    <row r="323" customFormat="false" ht="12.75" hidden="false" customHeight="false" outlineLevel="0" collapsed="false">
      <c r="B323" s="0" t="n">
        <v>2.227</v>
      </c>
      <c r="C323" s="0" t="n">
        <v>2.207</v>
      </c>
      <c r="D323" s="0" t="n">
        <v>14.1435</v>
      </c>
      <c r="E323" s="0" t="n">
        <v>14.1183</v>
      </c>
      <c r="F323" s="0" t="n">
        <v>2.332748</v>
      </c>
      <c r="G323" s="0" t="n">
        <v>4.143317</v>
      </c>
      <c r="H323" s="0" t="n">
        <v>18.2385</v>
      </c>
      <c r="I323" s="0" t="n">
        <v>34.4229</v>
      </c>
      <c r="J323" s="0" t="n">
        <v>7.944</v>
      </c>
      <c r="K323" s="0" t="n">
        <v>6.70158</v>
      </c>
      <c r="L323" s="0" t="n">
        <v>73.00056</v>
      </c>
      <c r="M323" s="0" t="n">
        <v>0.375</v>
      </c>
      <c r="N323" s="0" t="n">
        <v>0</v>
      </c>
      <c r="O323" s="0" t="n">
        <v>54.2489</v>
      </c>
      <c r="P323" s="0" t="n">
        <v>4.22818</v>
      </c>
      <c r="Q323" s="0" t="n">
        <v>0.00016</v>
      </c>
      <c r="R323" s="0" t="n">
        <v>0</v>
      </c>
      <c r="S323" s="0" t="n">
        <v>1.7265</v>
      </c>
      <c r="T323" s="0" t="n">
        <v>1.3382</v>
      </c>
      <c r="U323" s="0" t="n">
        <v>0</v>
      </c>
      <c r="V323" s="2" t="n">
        <v>3.0325</v>
      </c>
      <c r="W323" s="2" t="n">
        <v>2460.9</v>
      </c>
      <c r="X323" s="2" t="n">
        <v>74.626</v>
      </c>
      <c r="Y323" s="2" t="n">
        <v>0</v>
      </c>
    </row>
    <row r="324" customFormat="false" ht="12.75" hidden="false" customHeight="false" outlineLevel="0" collapsed="false">
      <c r="B324" s="0" t="n">
        <v>2.204</v>
      </c>
      <c r="C324" s="0" t="n">
        <v>2.184</v>
      </c>
      <c r="D324" s="0" t="n">
        <v>14.1435</v>
      </c>
      <c r="E324" s="0" t="n">
        <v>14.1184</v>
      </c>
      <c r="F324" s="0" t="n">
        <v>2.309813</v>
      </c>
      <c r="G324" s="0" t="n">
        <v>4.143687</v>
      </c>
      <c r="H324" s="0" t="n">
        <v>18.0424</v>
      </c>
      <c r="I324" s="0" t="n">
        <v>34.4262</v>
      </c>
      <c r="J324" s="0" t="n">
        <v>7.944</v>
      </c>
      <c r="K324" s="0" t="n">
        <v>6.70679</v>
      </c>
      <c r="L324" s="0" t="n">
        <v>72.96889</v>
      </c>
      <c r="M324" s="0" t="n">
        <v>0.3738</v>
      </c>
      <c r="N324" s="0" t="n">
        <v>0</v>
      </c>
      <c r="O324" s="0" t="n">
        <v>54.2489</v>
      </c>
      <c r="P324" s="0" t="n">
        <v>4.22818</v>
      </c>
      <c r="Q324" s="0" t="n">
        <v>0.00017</v>
      </c>
      <c r="R324" s="0" t="n">
        <v>0</v>
      </c>
      <c r="S324" s="0" t="n">
        <v>1.7265</v>
      </c>
      <c r="T324" s="0" t="n">
        <v>1.337</v>
      </c>
      <c r="U324" s="0" t="n">
        <v>0</v>
      </c>
      <c r="V324" s="2" t="n">
        <v>2.9781</v>
      </c>
      <c r="W324" s="2" t="n">
        <v>2456.9</v>
      </c>
      <c r="X324" s="2" t="n">
        <v>73.17</v>
      </c>
      <c r="Y324" s="2" t="n">
        <v>0</v>
      </c>
    </row>
    <row r="325" customFormat="false" ht="12.75" hidden="false" customHeight="false" outlineLevel="0" collapsed="false">
      <c r="B325" s="0" t="n">
        <v>2.214</v>
      </c>
      <c r="C325" s="0" t="n">
        <v>2.194</v>
      </c>
      <c r="D325" s="0" t="n">
        <v>14.1439</v>
      </c>
      <c r="E325" s="0" t="n">
        <v>14.119</v>
      </c>
      <c r="F325" s="0" t="n">
        <v>2.294494</v>
      </c>
      <c r="G325" s="0" t="n">
        <v>4.144064</v>
      </c>
      <c r="H325" s="0" t="n">
        <v>17.9113</v>
      </c>
      <c r="I325" s="0" t="n">
        <v>34.4292</v>
      </c>
      <c r="J325" s="0" t="n">
        <v>7.944</v>
      </c>
      <c r="K325" s="0" t="n">
        <v>6.70164</v>
      </c>
      <c r="L325" s="0" t="n">
        <v>72.85431</v>
      </c>
      <c r="M325" s="0" t="n">
        <v>0.3726</v>
      </c>
      <c r="N325" s="0" t="n">
        <v>0</v>
      </c>
      <c r="O325" s="0" t="n">
        <v>54.2489</v>
      </c>
      <c r="P325" s="0" t="n">
        <v>4.22818</v>
      </c>
      <c r="Q325" s="0" t="n">
        <v>0.00019</v>
      </c>
      <c r="R325" s="0" t="n">
        <v>0</v>
      </c>
      <c r="S325" s="0" t="n">
        <v>1.7253</v>
      </c>
      <c r="T325" s="0" t="n">
        <v>1.3358</v>
      </c>
      <c r="U325" s="0" t="n">
        <v>0</v>
      </c>
      <c r="V325" s="2" t="n">
        <v>2.9424</v>
      </c>
      <c r="W325" s="2" t="n">
        <v>2458.9</v>
      </c>
      <c r="X325" s="2" t="n">
        <v>72.351</v>
      </c>
      <c r="Y325" s="2" t="n">
        <v>0</v>
      </c>
    </row>
    <row r="326" customFormat="false" ht="12.75" hidden="false" customHeight="false" outlineLevel="0" collapsed="false">
      <c r="B326" s="0" t="n">
        <v>2.195</v>
      </c>
      <c r="C326" s="0" t="n">
        <v>2.175</v>
      </c>
      <c r="D326" s="0" t="n">
        <v>14.144</v>
      </c>
      <c r="E326" s="0" t="n">
        <v>14.1191</v>
      </c>
      <c r="F326" s="0" t="n">
        <v>2.283839</v>
      </c>
      <c r="G326" s="0" t="n">
        <v>4.144369</v>
      </c>
      <c r="H326" s="0" t="n">
        <v>17.8202</v>
      </c>
      <c r="I326" s="0" t="n">
        <v>34.432</v>
      </c>
      <c r="J326" s="0" t="n">
        <v>7.944</v>
      </c>
      <c r="K326" s="0" t="n">
        <v>6.70177</v>
      </c>
      <c r="L326" s="0" t="n">
        <v>72.81494</v>
      </c>
      <c r="M326" s="0" t="n">
        <v>0.3714</v>
      </c>
      <c r="N326" s="0" t="n">
        <v>0</v>
      </c>
      <c r="O326" s="0" t="n">
        <v>54.2489</v>
      </c>
      <c r="P326" s="0" t="n">
        <v>4.22818</v>
      </c>
      <c r="Q326" s="0" t="n">
        <v>0.0002</v>
      </c>
      <c r="R326" s="0" t="n">
        <v>0</v>
      </c>
      <c r="S326" s="0" t="n">
        <v>1.7253</v>
      </c>
      <c r="T326" s="0" t="n">
        <v>1.3346</v>
      </c>
      <c r="U326" s="0" t="n">
        <v>0</v>
      </c>
      <c r="V326" s="2" t="n">
        <v>2.989</v>
      </c>
      <c r="W326" s="2" t="n">
        <v>2454.9</v>
      </c>
      <c r="X326" s="2" t="n">
        <v>73.377</v>
      </c>
      <c r="Y326" s="2" t="n">
        <v>0</v>
      </c>
    </row>
    <row r="327" customFormat="false" ht="12.75" hidden="false" customHeight="false" outlineLevel="0" collapsed="false">
      <c r="B327" s="0" t="n">
        <v>2.182</v>
      </c>
      <c r="C327" s="0" t="n">
        <v>2.162</v>
      </c>
      <c r="D327" s="0" t="n">
        <v>14.1444</v>
      </c>
      <c r="E327" s="0" t="n">
        <v>14.1191</v>
      </c>
      <c r="F327" s="0" t="n">
        <v>2.282219</v>
      </c>
      <c r="G327" s="0" t="n">
        <v>4.144551</v>
      </c>
      <c r="H327" s="0" t="n">
        <v>17.8062</v>
      </c>
      <c r="I327" s="0" t="n">
        <v>34.4336</v>
      </c>
      <c r="J327" s="0" t="n">
        <v>7.944</v>
      </c>
      <c r="K327" s="0" t="n">
        <v>6.69891</v>
      </c>
      <c r="L327" s="0" t="n">
        <v>72.77819</v>
      </c>
      <c r="M327" s="0" t="n">
        <v>0.3702</v>
      </c>
      <c r="N327" s="0" t="n">
        <v>0</v>
      </c>
      <c r="O327" s="0" t="n">
        <v>54.2489</v>
      </c>
      <c r="P327" s="0" t="n">
        <v>4.22818</v>
      </c>
      <c r="Q327" s="0" t="n">
        <v>0.00021</v>
      </c>
      <c r="R327" s="0" t="n">
        <v>0</v>
      </c>
      <c r="S327" s="0" t="n">
        <v>1.7253</v>
      </c>
      <c r="T327" s="0" t="n">
        <v>1.3333</v>
      </c>
      <c r="U327" s="0" t="n">
        <v>0</v>
      </c>
      <c r="V327" s="2" t="n">
        <v>3.1241</v>
      </c>
      <c r="W327" s="2" t="n">
        <v>2456.9</v>
      </c>
      <c r="X327" s="2" t="n">
        <v>76.757</v>
      </c>
      <c r="Y327" s="2" t="n">
        <v>0</v>
      </c>
    </row>
    <row r="328" customFormat="false" ht="12.75" hidden="false" customHeight="false" outlineLevel="0" collapsed="false">
      <c r="B328" s="0" t="n">
        <v>2.172</v>
      </c>
      <c r="C328" s="0" t="n">
        <v>2.152</v>
      </c>
      <c r="D328" s="0" t="n">
        <v>14.1445</v>
      </c>
      <c r="E328" s="0" t="n">
        <v>14.1191</v>
      </c>
      <c r="F328" s="0" t="n">
        <v>2.286443</v>
      </c>
      <c r="G328" s="0" t="n">
        <v>4.144746</v>
      </c>
      <c r="H328" s="0" t="n">
        <v>17.8422</v>
      </c>
      <c r="I328" s="0" t="n">
        <v>34.4355</v>
      </c>
      <c r="J328" s="0" t="n">
        <v>7.944</v>
      </c>
      <c r="K328" s="0" t="n">
        <v>6.68641</v>
      </c>
      <c r="L328" s="0" t="n">
        <v>72.6588</v>
      </c>
      <c r="M328" s="0" t="n">
        <v>0.3702</v>
      </c>
      <c r="N328" s="0" t="n">
        <v>0</v>
      </c>
      <c r="O328" s="0" t="n">
        <v>54.2489</v>
      </c>
      <c r="P328" s="0" t="n">
        <v>4.22818</v>
      </c>
      <c r="Q328" s="0" t="n">
        <v>0.00022</v>
      </c>
      <c r="R328" s="0" t="n">
        <v>0</v>
      </c>
      <c r="S328" s="0" t="n">
        <v>1.7241</v>
      </c>
      <c r="T328" s="0" t="n">
        <v>1.3333</v>
      </c>
      <c r="U328" s="0" t="n">
        <v>0</v>
      </c>
      <c r="V328" s="2" t="n">
        <v>3.2891</v>
      </c>
      <c r="W328" s="2" t="n">
        <v>2468.8</v>
      </c>
      <c r="X328" s="2" t="n">
        <v>81.202</v>
      </c>
      <c r="Y328" s="2" t="n">
        <v>0</v>
      </c>
    </row>
    <row r="329" customFormat="false" ht="12.75" hidden="false" customHeight="false" outlineLevel="0" collapsed="false">
      <c r="B329" s="0" t="n">
        <v>2.153</v>
      </c>
      <c r="C329" s="0" t="n">
        <v>2.134</v>
      </c>
      <c r="D329" s="0" t="n">
        <v>14.1449</v>
      </c>
      <c r="E329" s="0" t="n">
        <v>14.1191</v>
      </c>
      <c r="F329" s="0" t="n">
        <v>2.290054</v>
      </c>
      <c r="G329" s="0" t="n">
        <v>4.144837</v>
      </c>
      <c r="H329" s="0" t="n">
        <v>17.8729</v>
      </c>
      <c r="I329" s="0" t="n">
        <v>34.4363</v>
      </c>
      <c r="J329" s="0" t="n">
        <v>7.944</v>
      </c>
      <c r="K329" s="0" t="n">
        <v>6.68109</v>
      </c>
      <c r="L329" s="0" t="n">
        <v>72.61529</v>
      </c>
      <c r="M329" s="0" t="n">
        <v>0.3702</v>
      </c>
      <c r="N329" s="0" t="n">
        <v>0</v>
      </c>
      <c r="O329" s="0" t="n">
        <v>54.2489</v>
      </c>
      <c r="P329" s="0" t="n">
        <v>4.22818</v>
      </c>
      <c r="Q329" s="0" t="n">
        <v>0.00023</v>
      </c>
      <c r="R329" s="0" t="n">
        <v>0</v>
      </c>
      <c r="S329" s="0" t="n">
        <v>1.7241</v>
      </c>
      <c r="T329" s="0" t="n">
        <v>1.3333</v>
      </c>
      <c r="U329" s="0" t="n">
        <v>0</v>
      </c>
      <c r="V329" s="2" t="n">
        <v>3.5119</v>
      </c>
      <c r="W329" s="2" t="n">
        <v>2466.8</v>
      </c>
      <c r="X329" s="2" t="n">
        <v>86.632</v>
      </c>
      <c r="Y329" s="2" t="n">
        <v>0</v>
      </c>
    </row>
    <row r="330" customFormat="false" ht="12.75" hidden="false" customHeight="false" outlineLevel="0" collapsed="false">
      <c r="B330" s="0" t="n">
        <v>2.15</v>
      </c>
      <c r="C330" s="0" t="n">
        <v>2.131</v>
      </c>
      <c r="D330" s="0" t="n">
        <v>14.1455</v>
      </c>
      <c r="E330" s="0" t="n">
        <v>14.1193</v>
      </c>
      <c r="F330" s="0" t="n">
        <v>2.293497</v>
      </c>
      <c r="G330" s="0" t="n">
        <v>4.144889</v>
      </c>
      <c r="H330" s="0" t="n">
        <v>17.902</v>
      </c>
      <c r="I330" s="0" t="n">
        <v>34.4366</v>
      </c>
      <c r="J330" s="0" t="n">
        <v>7.944</v>
      </c>
      <c r="K330" s="0" t="n">
        <v>6.67609</v>
      </c>
      <c r="L330" s="0" t="n">
        <v>72.57502</v>
      </c>
      <c r="M330" s="0" t="n">
        <v>0.3702</v>
      </c>
      <c r="N330" s="0" t="n">
        <v>0</v>
      </c>
      <c r="O330" s="0" t="n">
        <v>54.2489</v>
      </c>
      <c r="P330" s="0" t="n">
        <v>4.22818</v>
      </c>
      <c r="Q330" s="0" t="n">
        <v>0.00024</v>
      </c>
      <c r="R330" s="0" t="n">
        <v>0</v>
      </c>
      <c r="S330" s="0" t="n">
        <v>1.7241</v>
      </c>
      <c r="T330" s="0" t="n">
        <v>1.3333</v>
      </c>
      <c r="U330" s="0" t="n">
        <v>0</v>
      </c>
      <c r="V330" s="2" t="n">
        <v>3.7137</v>
      </c>
      <c r="W330" s="2" t="n">
        <v>2460.9</v>
      </c>
      <c r="X330" s="2" t="n">
        <v>91.391</v>
      </c>
      <c r="Y330" s="2" t="n">
        <v>0</v>
      </c>
    </row>
    <row r="331" customFormat="false" ht="12.75" hidden="false" customHeight="false" outlineLevel="0" collapsed="false">
      <c r="B331" s="0" t="n">
        <v>2.14</v>
      </c>
      <c r="C331" s="0" t="n">
        <v>2.121</v>
      </c>
      <c r="D331" s="0" t="n">
        <v>14.1464</v>
      </c>
      <c r="E331" s="0" t="n">
        <v>14.1196</v>
      </c>
      <c r="F331" s="0" t="n">
        <v>2.320031</v>
      </c>
      <c r="G331" s="0" t="n">
        <v>4.145019</v>
      </c>
      <c r="H331" s="0" t="n">
        <v>18.1284</v>
      </c>
      <c r="I331" s="0" t="n">
        <v>34.4375</v>
      </c>
      <c r="J331" s="0" t="n">
        <v>7.944</v>
      </c>
      <c r="K331" s="0" t="n">
        <v>6.66322</v>
      </c>
      <c r="L331" s="0" t="n">
        <v>72.53776</v>
      </c>
      <c r="M331" s="0" t="n">
        <v>0.3702</v>
      </c>
      <c r="N331" s="0" t="n">
        <v>0</v>
      </c>
      <c r="O331" s="0" t="n">
        <v>54.2489</v>
      </c>
      <c r="P331" s="0" t="n">
        <v>4.22818</v>
      </c>
      <c r="Q331" s="0" t="n">
        <v>0.00025</v>
      </c>
      <c r="R331" s="0" t="n">
        <v>0</v>
      </c>
      <c r="S331" s="0" t="n">
        <v>1.7241</v>
      </c>
      <c r="T331" s="0" t="n">
        <v>1.3333</v>
      </c>
      <c r="U331" s="0" t="n">
        <v>0</v>
      </c>
      <c r="V331" s="2" t="n">
        <v>3.8879</v>
      </c>
      <c r="W331" s="2" t="n">
        <v>2458.9</v>
      </c>
      <c r="X331" s="2" t="n">
        <v>95.6</v>
      </c>
      <c r="Y331" s="2" t="n">
        <v>0</v>
      </c>
    </row>
    <row r="332" customFormat="false" ht="12.75" hidden="false" customHeight="false" outlineLevel="0" collapsed="false">
      <c r="B332" s="0" t="n">
        <v>2.121</v>
      </c>
      <c r="C332" s="0" t="n">
        <v>2.102</v>
      </c>
      <c r="D332" s="0" t="n">
        <v>14.1467</v>
      </c>
      <c r="E332" s="0" t="n">
        <v>14.1198</v>
      </c>
      <c r="F332" s="0" t="n">
        <v>2.382241</v>
      </c>
      <c r="G332" s="0" t="n">
        <v>4.144993</v>
      </c>
      <c r="H332" s="0" t="n">
        <v>18.6611</v>
      </c>
      <c r="I332" s="0" t="n">
        <v>34.4372</v>
      </c>
      <c r="J332" s="0" t="n">
        <v>7.944</v>
      </c>
      <c r="K332" s="0" t="n">
        <v>6.63033</v>
      </c>
      <c r="L332" s="0" t="n">
        <v>72.4183</v>
      </c>
      <c r="M332" s="0" t="n">
        <v>0.3714</v>
      </c>
      <c r="N332" s="0" t="n">
        <v>0</v>
      </c>
      <c r="O332" s="0" t="n">
        <v>54.2489</v>
      </c>
      <c r="P332" s="0" t="n">
        <v>4.22818</v>
      </c>
      <c r="Q332" s="0" t="n">
        <v>0.00027</v>
      </c>
      <c r="R332" s="0" t="n">
        <v>0</v>
      </c>
      <c r="S332" s="0" t="n">
        <v>1.7228</v>
      </c>
      <c r="T332" s="0" t="n">
        <v>1.3346</v>
      </c>
      <c r="U332" s="0" t="n">
        <v>0</v>
      </c>
      <c r="V332" s="2" t="n">
        <v>4.0637</v>
      </c>
      <c r="W332" s="2" t="n">
        <v>2460.9</v>
      </c>
      <c r="X332" s="2" t="n">
        <v>100</v>
      </c>
      <c r="Y332" s="2" t="n">
        <v>0</v>
      </c>
    </row>
    <row r="333" customFormat="false" ht="12.75" hidden="false" customHeight="false" outlineLevel="0" collapsed="false">
      <c r="B333" s="0" t="n">
        <v>2.108</v>
      </c>
      <c r="C333" s="0" t="n">
        <v>2.089</v>
      </c>
      <c r="D333" s="0" t="n">
        <v>14.1476</v>
      </c>
      <c r="E333" s="0" t="n">
        <v>14.1198</v>
      </c>
      <c r="F333" s="0" t="n">
        <v>2.457732</v>
      </c>
      <c r="G333" s="0" t="n">
        <v>4.144947</v>
      </c>
      <c r="H333" s="0" t="n">
        <v>19.3096</v>
      </c>
      <c r="I333" s="0" t="n">
        <v>34.4368</v>
      </c>
      <c r="J333" s="0" t="n">
        <v>7.944</v>
      </c>
      <c r="K333" s="0" t="n">
        <v>6.60756</v>
      </c>
      <c r="L333" s="0" t="n">
        <v>72.4606</v>
      </c>
      <c r="M333" s="0" t="n">
        <v>0.3714</v>
      </c>
      <c r="N333" s="0" t="n">
        <v>0</v>
      </c>
      <c r="O333" s="0" t="n">
        <v>54.2489</v>
      </c>
      <c r="P333" s="0" t="n">
        <v>4.22818</v>
      </c>
      <c r="Q333" s="0" t="n">
        <v>0.00028</v>
      </c>
      <c r="R333" s="0" t="n">
        <v>0</v>
      </c>
      <c r="S333" s="0" t="n">
        <v>1.7241</v>
      </c>
      <c r="T333" s="0" t="n">
        <v>1.3346</v>
      </c>
      <c r="U333" s="0" t="n">
        <v>0</v>
      </c>
      <c r="V333" s="2" t="n">
        <v>4.1965</v>
      </c>
      <c r="W333" s="2" t="n">
        <v>2464.9</v>
      </c>
      <c r="X333" s="2" t="n">
        <v>103.44</v>
      </c>
      <c r="Y333" s="2" t="n">
        <v>0</v>
      </c>
    </row>
    <row r="334" customFormat="false" ht="12.75" hidden="false" customHeight="false" outlineLevel="0" collapsed="false">
      <c r="B334" s="0" t="n">
        <v>2.108</v>
      </c>
      <c r="C334" s="0" t="n">
        <v>2.089</v>
      </c>
      <c r="D334" s="0" t="n">
        <v>14.1481</v>
      </c>
      <c r="E334" s="0" t="n">
        <v>14.12</v>
      </c>
      <c r="F334" s="0" t="n">
        <v>2.53749</v>
      </c>
      <c r="G334" s="0" t="n">
        <v>4.144889</v>
      </c>
      <c r="H334" s="0" t="n">
        <v>19.9976</v>
      </c>
      <c r="I334" s="0" t="n">
        <v>34.436</v>
      </c>
      <c r="J334" s="0" t="n">
        <v>7.944</v>
      </c>
      <c r="K334" s="0" t="n">
        <v>6.56923</v>
      </c>
      <c r="L334" s="0" t="n">
        <v>72.34801</v>
      </c>
      <c r="M334" s="0" t="n">
        <v>0.3726</v>
      </c>
      <c r="N334" s="0" t="n">
        <v>0</v>
      </c>
      <c r="O334" s="0" t="n">
        <v>54.2489</v>
      </c>
      <c r="P334" s="0" t="n">
        <v>4.22818</v>
      </c>
      <c r="Q334" s="0" t="n">
        <v>0.00029</v>
      </c>
      <c r="R334" s="0" t="n">
        <v>0</v>
      </c>
      <c r="S334" s="0" t="n">
        <v>1.7228</v>
      </c>
      <c r="T334" s="0" t="n">
        <v>1.3358</v>
      </c>
      <c r="U334" s="0" t="n">
        <v>0</v>
      </c>
      <c r="V334" s="2" t="n">
        <v>4.0932</v>
      </c>
      <c r="W334" s="2" t="n">
        <v>2470.8</v>
      </c>
      <c r="X334" s="2" t="n">
        <v>101.13</v>
      </c>
      <c r="Y334" s="2" t="n">
        <v>0</v>
      </c>
    </row>
    <row r="335" customFormat="false" ht="12.75" hidden="false" customHeight="false" outlineLevel="0" collapsed="false">
      <c r="B335" s="0" t="n">
        <v>2.089</v>
      </c>
      <c r="C335" s="0" t="n">
        <v>2.07</v>
      </c>
      <c r="D335" s="0" t="n">
        <v>14.1487</v>
      </c>
      <c r="E335" s="0" t="n">
        <v>14.12</v>
      </c>
      <c r="F335" s="0" t="n">
        <v>2.638884</v>
      </c>
      <c r="G335" s="0" t="n">
        <v>4.144804</v>
      </c>
      <c r="H335" s="0" t="n">
        <v>20.876</v>
      </c>
      <c r="I335" s="0" t="n">
        <v>34.4353</v>
      </c>
      <c r="J335" s="0" t="n">
        <v>7.944</v>
      </c>
      <c r="K335" s="0" t="n">
        <v>6.53028</v>
      </c>
      <c r="L335" s="0" t="n">
        <v>72.31173</v>
      </c>
      <c r="M335" s="0" t="n">
        <v>0.3726</v>
      </c>
      <c r="N335" s="0" t="n">
        <v>0</v>
      </c>
      <c r="O335" s="0" t="n">
        <v>54.2489</v>
      </c>
      <c r="P335" s="0" t="n">
        <v>4.22818</v>
      </c>
      <c r="Q335" s="0" t="n">
        <v>0.0003</v>
      </c>
      <c r="R335" s="0" t="n">
        <v>0</v>
      </c>
      <c r="S335" s="0" t="n">
        <v>1.7228</v>
      </c>
      <c r="T335" s="0" t="n">
        <v>1.3358</v>
      </c>
      <c r="U335" s="0" t="n">
        <v>0</v>
      </c>
      <c r="V335" s="2" t="n">
        <v>3.8769</v>
      </c>
      <c r="W335" s="2" t="n">
        <v>2472.8</v>
      </c>
      <c r="X335" s="2" t="n">
        <v>95.869</v>
      </c>
      <c r="Y335" s="2" t="n">
        <v>0</v>
      </c>
    </row>
    <row r="336" customFormat="false" ht="12.75" hidden="false" customHeight="false" outlineLevel="0" collapsed="false">
      <c r="B336" s="0" t="n">
        <v>2.065</v>
      </c>
      <c r="C336" s="0" t="n">
        <v>2.047</v>
      </c>
      <c r="D336" s="0" t="n">
        <v>14.1489</v>
      </c>
      <c r="E336" s="0" t="n">
        <v>14.1204</v>
      </c>
      <c r="F336" s="0" t="n">
        <v>2.719631</v>
      </c>
      <c r="G336" s="0" t="n">
        <v>4.144765</v>
      </c>
      <c r="H336" s="0" t="n">
        <v>21.5788</v>
      </c>
      <c r="I336" s="0" t="n">
        <v>34.4345</v>
      </c>
      <c r="J336" s="0" t="n">
        <v>7.944</v>
      </c>
      <c r="K336" s="0" t="n">
        <v>6.49901</v>
      </c>
      <c r="L336" s="0" t="n">
        <v>72.27903</v>
      </c>
      <c r="M336" s="0" t="n">
        <v>0.3738</v>
      </c>
      <c r="N336" s="0" t="n">
        <v>0</v>
      </c>
      <c r="O336" s="0" t="n">
        <v>54.2489</v>
      </c>
      <c r="P336" s="0" t="n">
        <v>4.22818</v>
      </c>
      <c r="Q336" s="0" t="n">
        <v>0.00031</v>
      </c>
      <c r="R336" s="0" t="n">
        <v>0</v>
      </c>
      <c r="S336" s="0" t="n">
        <v>1.7228</v>
      </c>
      <c r="T336" s="0" t="n">
        <v>1.337</v>
      </c>
      <c r="U336" s="0" t="n">
        <v>0</v>
      </c>
      <c r="V336" s="2" t="n">
        <v>3.6988</v>
      </c>
      <c r="W336" s="2" t="n">
        <v>2470.8</v>
      </c>
      <c r="X336" s="2" t="n">
        <v>91.391</v>
      </c>
      <c r="Y336" s="2" t="n">
        <v>0</v>
      </c>
    </row>
    <row r="337" customFormat="false" ht="12.75" hidden="false" customHeight="false" outlineLevel="0" collapsed="false">
      <c r="B337" s="0" t="n">
        <v>2.054</v>
      </c>
      <c r="C337" s="0" t="n">
        <v>2.035</v>
      </c>
      <c r="D337" s="0" t="n">
        <v>14.1494</v>
      </c>
      <c r="E337" s="0" t="n">
        <v>14.1203</v>
      </c>
      <c r="F337" s="0" t="n">
        <v>2.794872</v>
      </c>
      <c r="G337" s="0" t="n">
        <v>4.144564</v>
      </c>
      <c r="H337" s="0" t="n">
        <v>22.2359</v>
      </c>
      <c r="I337" s="0" t="n">
        <v>34.4327</v>
      </c>
      <c r="J337" s="0" t="n">
        <v>7.944</v>
      </c>
      <c r="K337" s="0" t="n">
        <v>6.46236</v>
      </c>
      <c r="L337" s="0" t="n">
        <v>72.16479</v>
      </c>
      <c r="M337" s="0" t="n">
        <v>0.3738</v>
      </c>
      <c r="N337" s="0" t="n">
        <v>0</v>
      </c>
      <c r="O337" s="0" t="n">
        <v>54.2489</v>
      </c>
      <c r="P337" s="0" t="n">
        <v>4.22818</v>
      </c>
      <c r="Q337" s="0" t="n">
        <v>0.00032</v>
      </c>
      <c r="R337" s="0" t="n">
        <v>0</v>
      </c>
      <c r="S337" s="0" t="n">
        <v>1.7216</v>
      </c>
      <c r="T337" s="0" t="n">
        <v>1.337</v>
      </c>
      <c r="U337" s="0" t="n">
        <v>0</v>
      </c>
      <c r="V337" s="2" t="n">
        <v>3.6766</v>
      </c>
      <c r="W337" s="2" t="n">
        <v>2464.9</v>
      </c>
      <c r="X337" s="2" t="n">
        <v>90.622</v>
      </c>
      <c r="Y337" s="2" t="n">
        <v>0</v>
      </c>
    </row>
    <row r="338" customFormat="false" ht="12.75" hidden="false" customHeight="false" outlineLevel="0" collapsed="false">
      <c r="B338" s="0" t="n">
        <v>2.057</v>
      </c>
      <c r="C338" s="0" t="n">
        <v>2.038</v>
      </c>
      <c r="D338" s="0" t="n">
        <v>14.1497</v>
      </c>
      <c r="E338" s="0" t="n">
        <v>14.1203</v>
      </c>
      <c r="F338" s="0" t="n">
        <v>2.876107</v>
      </c>
      <c r="G338" s="0" t="n">
        <v>4.144408</v>
      </c>
      <c r="H338" s="0" t="n">
        <v>22.9481</v>
      </c>
      <c r="I338" s="0" t="n">
        <v>34.4313</v>
      </c>
      <c r="J338" s="0" t="n">
        <v>7.944</v>
      </c>
      <c r="K338" s="0" t="n">
        <v>6.43821</v>
      </c>
      <c r="L338" s="0" t="n">
        <v>72.21294</v>
      </c>
      <c r="M338" s="0" t="n">
        <v>0.3738</v>
      </c>
      <c r="N338" s="0" t="n">
        <v>0</v>
      </c>
      <c r="O338" s="0" t="n">
        <v>54.2489</v>
      </c>
      <c r="P338" s="0" t="n">
        <v>4.22818</v>
      </c>
      <c r="Q338" s="0" t="n">
        <v>0.00034</v>
      </c>
      <c r="R338" s="0" t="n">
        <v>0</v>
      </c>
      <c r="S338" s="0" t="n">
        <v>1.7228</v>
      </c>
      <c r="T338" s="0" t="n">
        <v>1.337</v>
      </c>
      <c r="U338" s="0" t="n">
        <v>0</v>
      </c>
      <c r="V338" s="2" t="n">
        <v>3.9288</v>
      </c>
      <c r="W338" s="2" t="n">
        <v>2460.9</v>
      </c>
      <c r="X338" s="2" t="n">
        <v>96.682</v>
      </c>
      <c r="Y338" s="2" t="n">
        <v>0</v>
      </c>
    </row>
    <row r="339" customFormat="false" ht="12.75" hidden="false" customHeight="false" outlineLevel="0" collapsed="false">
      <c r="B339" s="0" t="n">
        <v>2.033</v>
      </c>
      <c r="C339" s="0" t="n">
        <v>2.015</v>
      </c>
      <c r="D339" s="0" t="n">
        <v>14.1499</v>
      </c>
      <c r="E339" s="0" t="n">
        <v>14.1204</v>
      </c>
      <c r="F339" s="0" t="n">
        <v>2.906178</v>
      </c>
      <c r="G339" s="0" t="n">
        <v>4.144246</v>
      </c>
      <c r="H339" s="0" t="n">
        <v>23.2124</v>
      </c>
      <c r="I339" s="0" t="n">
        <v>34.4297</v>
      </c>
      <c r="J339" s="0" t="n">
        <v>7.944</v>
      </c>
      <c r="K339" s="0" t="n">
        <v>6.41819</v>
      </c>
      <c r="L339" s="0" t="n">
        <v>72.10634</v>
      </c>
      <c r="M339" s="0" t="n">
        <v>0.375</v>
      </c>
      <c r="N339" s="0" t="n">
        <v>0</v>
      </c>
      <c r="O339" s="0" t="n">
        <v>54.2489</v>
      </c>
      <c r="P339" s="0" t="n">
        <v>4.22818</v>
      </c>
      <c r="Q339" s="0" t="n">
        <v>0.00035</v>
      </c>
      <c r="R339" s="0" t="n">
        <v>0</v>
      </c>
      <c r="S339" s="0" t="n">
        <v>1.7216</v>
      </c>
      <c r="T339" s="0" t="n">
        <v>1.3382</v>
      </c>
      <c r="U339" s="0" t="n">
        <v>0</v>
      </c>
      <c r="V339" s="2" t="n">
        <v>4.1562</v>
      </c>
      <c r="W339" s="2" t="n">
        <v>2460.9</v>
      </c>
      <c r="X339" s="2" t="n">
        <v>102.28</v>
      </c>
      <c r="Y339" s="2" t="n">
        <v>0</v>
      </c>
    </row>
    <row r="340" customFormat="false" ht="12.75" hidden="false" customHeight="false" outlineLevel="0" collapsed="false">
      <c r="B340" s="0" t="n">
        <v>2.025</v>
      </c>
      <c r="C340" s="0" t="n">
        <v>2.007</v>
      </c>
      <c r="D340" s="0" t="n">
        <v>14.1501</v>
      </c>
      <c r="E340" s="0" t="n">
        <v>14.1208</v>
      </c>
      <c r="F340" s="0" t="n">
        <v>2.864149</v>
      </c>
      <c r="G340" s="0" t="n">
        <v>4.143979</v>
      </c>
      <c r="H340" s="0" t="n">
        <v>22.8429</v>
      </c>
      <c r="I340" s="0" t="n">
        <v>34.4269</v>
      </c>
      <c r="J340" s="0" t="n">
        <v>7.944</v>
      </c>
      <c r="K340" s="0" t="n">
        <v>6.43022</v>
      </c>
      <c r="L340" s="0" t="n">
        <v>72.07687</v>
      </c>
      <c r="M340" s="0" t="n">
        <v>0.3762</v>
      </c>
      <c r="N340" s="0" t="n">
        <v>0</v>
      </c>
      <c r="O340" s="0" t="n">
        <v>54.2489</v>
      </c>
      <c r="P340" s="0" t="n">
        <v>4.22818</v>
      </c>
      <c r="Q340" s="0" t="n">
        <v>0.00036</v>
      </c>
      <c r="R340" s="0" t="n">
        <v>0</v>
      </c>
      <c r="S340" s="0" t="n">
        <v>1.7216</v>
      </c>
      <c r="T340" s="0" t="n">
        <v>1.3394</v>
      </c>
      <c r="U340" s="0" t="n">
        <v>0</v>
      </c>
      <c r="V340" s="2" t="n">
        <v>4.299</v>
      </c>
      <c r="W340" s="2" t="n">
        <v>2460.9</v>
      </c>
      <c r="X340" s="2" t="n">
        <v>105.79</v>
      </c>
      <c r="Y340" s="2" t="n">
        <v>0</v>
      </c>
    </row>
    <row r="341" customFormat="false" ht="12.75" hidden="false" customHeight="false" outlineLevel="0" collapsed="false">
      <c r="B341" s="0" t="n">
        <v>2.012</v>
      </c>
      <c r="C341" s="0" t="n">
        <v>1.994</v>
      </c>
      <c r="D341" s="0" t="n">
        <v>14.1503</v>
      </c>
      <c r="E341" s="0" t="n">
        <v>14.1206</v>
      </c>
      <c r="F341" s="0" t="n">
        <v>2.793759</v>
      </c>
      <c r="G341" s="0" t="n">
        <v>4.143746</v>
      </c>
      <c r="H341" s="0" t="n">
        <v>22.2257</v>
      </c>
      <c r="I341" s="0" t="n">
        <v>34.4249</v>
      </c>
      <c r="J341" s="0" t="n">
        <v>7.944</v>
      </c>
      <c r="K341" s="0" t="n">
        <v>6.45251</v>
      </c>
      <c r="L341" s="0" t="n">
        <v>72.05149</v>
      </c>
      <c r="M341" s="0" t="n">
        <v>0.3762</v>
      </c>
      <c r="N341" s="0" t="n">
        <v>0</v>
      </c>
      <c r="O341" s="0" t="n">
        <v>54.2489</v>
      </c>
      <c r="P341" s="0" t="n">
        <v>4.22818</v>
      </c>
      <c r="Q341" s="0" t="n">
        <v>0.00037</v>
      </c>
      <c r="R341" s="0" t="n">
        <v>0</v>
      </c>
      <c r="S341" s="0" t="n">
        <v>1.7216</v>
      </c>
      <c r="T341" s="0" t="n">
        <v>1.3394</v>
      </c>
      <c r="U341" s="0" t="n">
        <v>0</v>
      </c>
      <c r="V341" s="2" t="n">
        <v>4.3774</v>
      </c>
      <c r="W341" s="2" t="n">
        <v>2464.9</v>
      </c>
      <c r="X341" s="2" t="n">
        <v>107.9</v>
      </c>
      <c r="Y341" s="2" t="n">
        <v>0</v>
      </c>
    </row>
    <row r="342" customFormat="false" ht="12.75" hidden="false" customHeight="false" outlineLevel="0" collapsed="false">
      <c r="B342" s="0" t="n">
        <v>2.012</v>
      </c>
      <c r="C342" s="0" t="n">
        <v>1.994</v>
      </c>
      <c r="D342" s="0" t="n">
        <v>14.1503</v>
      </c>
      <c r="E342" s="0" t="n">
        <v>14.1212</v>
      </c>
      <c r="F342" s="0" t="n">
        <v>2.780743</v>
      </c>
      <c r="G342" s="0" t="n">
        <v>4.143512</v>
      </c>
      <c r="H342" s="0" t="n">
        <v>22.1118</v>
      </c>
      <c r="I342" s="0" t="n">
        <v>34.4222</v>
      </c>
      <c r="J342" s="0" t="n">
        <v>7.944</v>
      </c>
      <c r="K342" s="0" t="n">
        <v>6.45516</v>
      </c>
      <c r="L342" s="0" t="n">
        <v>72.03036</v>
      </c>
      <c r="M342" s="0" t="n">
        <v>0.3775</v>
      </c>
      <c r="N342" s="0" t="n">
        <v>0</v>
      </c>
      <c r="O342" s="0" t="n">
        <v>54.2489</v>
      </c>
      <c r="P342" s="0" t="n">
        <v>4.22818</v>
      </c>
      <c r="Q342" s="0" t="n">
        <v>0.00038</v>
      </c>
      <c r="R342" s="0" t="n">
        <v>0</v>
      </c>
      <c r="S342" s="0" t="n">
        <v>1.7216</v>
      </c>
      <c r="T342" s="0" t="n">
        <v>1.3407</v>
      </c>
      <c r="U342" s="0" t="n">
        <v>0</v>
      </c>
      <c r="V342" s="2" t="n">
        <v>4.2869</v>
      </c>
      <c r="W342" s="2" t="n">
        <v>2460.9</v>
      </c>
      <c r="X342" s="2" t="n">
        <v>105.5</v>
      </c>
      <c r="Y342" s="2" t="n">
        <v>0</v>
      </c>
    </row>
    <row r="343" customFormat="false" ht="12.75" hidden="false" customHeight="false" outlineLevel="0" collapsed="false">
      <c r="B343" s="0" t="n">
        <v>1.971</v>
      </c>
      <c r="C343" s="0" t="n">
        <v>1.953</v>
      </c>
      <c r="D343" s="0" t="n">
        <v>14.1506</v>
      </c>
      <c r="E343" s="0" t="n">
        <v>14.1215</v>
      </c>
      <c r="F343" s="0" t="n">
        <v>2.821741</v>
      </c>
      <c r="G343" s="0" t="n">
        <v>4.143258</v>
      </c>
      <c r="H343" s="0" t="n">
        <v>22.4706</v>
      </c>
      <c r="I343" s="0" t="n">
        <v>34.4196</v>
      </c>
      <c r="J343" s="0" t="n">
        <v>7.944</v>
      </c>
      <c r="K343" s="0" t="n">
        <v>6.43163</v>
      </c>
      <c r="L343" s="0" t="n">
        <v>71.92773</v>
      </c>
      <c r="M343" s="0" t="n">
        <v>0.3775</v>
      </c>
      <c r="N343" s="0" t="n">
        <v>0</v>
      </c>
      <c r="O343" s="0" t="n">
        <v>54.2489</v>
      </c>
      <c r="P343" s="0" t="n">
        <v>4.22818</v>
      </c>
      <c r="Q343" s="0" t="n">
        <v>0.00039</v>
      </c>
      <c r="R343" s="0" t="n">
        <v>0</v>
      </c>
      <c r="S343" s="0" t="n">
        <v>1.7204</v>
      </c>
      <c r="T343" s="0" t="n">
        <v>1.3407</v>
      </c>
      <c r="U343" s="0" t="n">
        <v>0</v>
      </c>
      <c r="V343" s="2" t="n">
        <v>4.0966</v>
      </c>
      <c r="W343" s="2" t="n">
        <v>2454.9</v>
      </c>
      <c r="X343" s="2" t="n">
        <v>100.57</v>
      </c>
      <c r="Y343" s="2" t="n">
        <v>0</v>
      </c>
    </row>
    <row r="344" customFormat="false" ht="12.75" hidden="false" customHeight="false" outlineLevel="0" collapsed="false">
      <c r="B344" s="0" t="n">
        <v>1.98</v>
      </c>
      <c r="C344" s="0" t="n">
        <v>1.962</v>
      </c>
      <c r="D344" s="0" t="n">
        <v>14.1508</v>
      </c>
      <c r="E344" s="0" t="n">
        <v>14.1218</v>
      </c>
      <c r="F344" s="0" t="n">
        <v>2.841582</v>
      </c>
      <c r="G344" s="0" t="n">
        <v>4.143064</v>
      </c>
      <c r="H344" s="0" t="n">
        <v>22.6444</v>
      </c>
      <c r="I344" s="0" t="n">
        <v>34.4175</v>
      </c>
      <c r="J344" s="0" t="n">
        <v>7.944</v>
      </c>
      <c r="K344" s="0" t="n">
        <v>6.43011</v>
      </c>
      <c r="L344" s="0" t="n">
        <v>71.98831</v>
      </c>
      <c r="M344" s="0" t="n">
        <v>0.3775</v>
      </c>
      <c r="N344" s="0" t="n">
        <v>0</v>
      </c>
      <c r="O344" s="0" t="n">
        <v>54.2489</v>
      </c>
      <c r="P344" s="0" t="n">
        <v>4.22818</v>
      </c>
      <c r="Q344" s="0" t="n">
        <v>0.00041</v>
      </c>
      <c r="R344" s="0" t="n">
        <v>0</v>
      </c>
      <c r="S344" s="0" t="n">
        <v>1.7216</v>
      </c>
      <c r="T344" s="0" t="n">
        <v>1.3407</v>
      </c>
      <c r="U344" s="0" t="n">
        <v>0</v>
      </c>
      <c r="V344" s="2" t="n">
        <v>3.8661</v>
      </c>
      <c r="W344" s="2" t="n">
        <v>2458.9</v>
      </c>
      <c r="X344" s="2" t="n">
        <v>95.063</v>
      </c>
      <c r="Y344" s="2" t="n">
        <v>0</v>
      </c>
    </row>
    <row r="345" customFormat="false" ht="12.75" hidden="false" customHeight="false" outlineLevel="0" collapsed="false">
      <c r="B345" s="0" t="n">
        <v>1.969</v>
      </c>
      <c r="C345" s="0" t="n">
        <v>1.952</v>
      </c>
      <c r="D345" s="0" t="n">
        <v>14.1509</v>
      </c>
      <c r="E345" s="0" t="n">
        <v>14.122</v>
      </c>
      <c r="F345" s="0" t="n">
        <v>2.797546</v>
      </c>
      <c r="G345" s="0" t="n">
        <v>4.142901</v>
      </c>
      <c r="H345" s="0" t="n">
        <v>22.2585</v>
      </c>
      <c r="I345" s="0" t="n">
        <v>34.4159</v>
      </c>
      <c r="J345" s="0" t="n">
        <v>7.944</v>
      </c>
      <c r="K345" s="0" t="n">
        <v>6.44471</v>
      </c>
      <c r="L345" s="0" t="n">
        <v>71.97997</v>
      </c>
      <c r="M345" s="0" t="n">
        <v>0.3775</v>
      </c>
      <c r="N345" s="0" t="n">
        <v>0</v>
      </c>
      <c r="O345" s="0" t="n">
        <v>54.2489</v>
      </c>
      <c r="P345" s="0" t="n">
        <v>4.22818</v>
      </c>
      <c r="Q345" s="0" t="n">
        <v>0.00042</v>
      </c>
      <c r="R345" s="0" t="n">
        <v>0</v>
      </c>
      <c r="S345" s="0" t="n">
        <v>1.7216</v>
      </c>
      <c r="T345" s="0" t="n">
        <v>1.3407</v>
      </c>
      <c r="U345" s="0" t="n">
        <v>0</v>
      </c>
      <c r="V345" s="2" t="n">
        <v>3.6751</v>
      </c>
      <c r="W345" s="2" t="n">
        <v>2458.9</v>
      </c>
      <c r="X345" s="2" t="n">
        <v>90.368</v>
      </c>
      <c r="Y345" s="2" t="n">
        <v>0</v>
      </c>
    </row>
    <row r="346" customFormat="false" ht="12.75" hidden="false" customHeight="false" outlineLevel="0" collapsed="false">
      <c r="B346" s="0" t="n">
        <v>1.981</v>
      </c>
      <c r="C346" s="0" t="n">
        <v>1.963</v>
      </c>
      <c r="D346" s="0" t="n">
        <v>14.1509</v>
      </c>
      <c r="E346" s="0" t="n">
        <v>14.1225</v>
      </c>
      <c r="F346" s="0" t="n">
        <v>2.712895</v>
      </c>
      <c r="G346" s="0" t="n">
        <v>4.142706</v>
      </c>
      <c r="H346" s="0" t="n">
        <v>21.519</v>
      </c>
      <c r="I346" s="0" t="n">
        <v>34.4136</v>
      </c>
      <c r="J346" s="0" t="n">
        <v>7.944</v>
      </c>
      <c r="K346" s="0" t="n">
        <v>6.46621</v>
      </c>
      <c r="L346" s="0" t="n">
        <v>71.8907</v>
      </c>
      <c r="M346" s="0" t="n">
        <v>0.3775</v>
      </c>
      <c r="N346" s="0" t="n">
        <v>0</v>
      </c>
      <c r="O346" s="0" t="n">
        <v>54.2489</v>
      </c>
      <c r="P346" s="0" t="n">
        <v>4.22818</v>
      </c>
      <c r="Q346" s="0" t="n">
        <v>0.00043</v>
      </c>
      <c r="R346" s="0" t="n">
        <v>0</v>
      </c>
      <c r="S346" s="0" t="n">
        <v>1.7204</v>
      </c>
      <c r="T346" s="0" t="n">
        <v>1.3407</v>
      </c>
      <c r="U346" s="0" t="n">
        <v>0</v>
      </c>
      <c r="V346" s="2" t="n">
        <v>3.5602</v>
      </c>
      <c r="W346" s="2" t="n">
        <v>2460.9</v>
      </c>
      <c r="X346" s="2" t="n">
        <v>87.613</v>
      </c>
      <c r="Y346" s="2" t="n">
        <v>0</v>
      </c>
    </row>
    <row r="347" customFormat="false" ht="12.75" hidden="false" customHeight="false" outlineLevel="0" collapsed="false">
      <c r="B347" s="0" t="n">
        <v>1.969</v>
      </c>
      <c r="C347" s="0" t="n">
        <v>1.952</v>
      </c>
      <c r="D347" s="0" t="n">
        <v>14.1513</v>
      </c>
      <c r="E347" s="0" t="n">
        <v>14.1225</v>
      </c>
      <c r="F347" s="0" t="n">
        <v>2.616225</v>
      </c>
      <c r="G347" s="0" t="n">
        <v>4.14233</v>
      </c>
      <c r="H347" s="0" t="n">
        <v>20.6779</v>
      </c>
      <c r="I347" s="0" t="n">
        <v>34.4101</v>
      </c>
      <c r="J347" s="0" t="n">
        <v>7.944</v>
      </c>
      <c r="K347" s="0" t="n">
        <v>6.49879</v>
      </c>
      <c r="L347" s="0" t="n">
        <v>71.87873</v>
      </c>
      <c r="M347" s="0" t="n">
        <v>0.3775</v>
      </c>
      <c r="N347" s="0" t="n">
        <v>0</v>
      </c>
      <c r="O347" s="0" t="n">
        <v>54.2489</v>
      </c>
      <c r="P347" s="0" t="n">
        <v>4.22818</v>
      </c>
      <c r="Q347" s="0" t="n">
        <v>0.00044</v>
      </c>
      <c r="R347" s="0" t="n">
        <v>0</v>
      </c>
      <c r="S347" s="0" t="n">
        <v>1.7204</v>
      </c>
      <c r="T347" s="0" t="n">
        <v>1.3407</v>
      </c>
      <c r="U347" s="0" t="n">
        <v>0</v>
      </c>
      <c r="V347" s="2" t="n">
        <v>3.4656</v>
      </c>
      <c r="W347" s="2" t="n">
        <v>2464.9</v>
      </c>
      <c r="X347" s="2" t="n">
        <v>85.422</v>
      </c>
      <c r="Y347" s="2" t="n">
        <v>0</v>
      </c>
    </row>
    <row r="348" customFormat="false" ht="12.75" hidden="false" customHeight="false" outlineLevel="0" collapsed="false">
      <c r="B348" s="0" t="n">
        <v>1.98</v>
      </c>
      <c r="C348" s="0" t="n">
        <v>1.962</v>
      </c>
      <c r="D348" s="0" t="n">
        <v>14.1515</v>
      </c>
      <c r="E348" s="0" t="n">
        <v>14.1229</v>
      </c>
      <c r="F348" s="0" t="n">
        <v>2.55723</v>
      </c>
      <c r="G348" s="0" t="n">
        <v>4.141934</v>
      </c>
      <c r="H348" s="0" t="n">
        <v>20.1666</v>
      </c>
      <c r="I348" s="0" t="n">
        <v>34.406</v>
      </c>
      <c r="J348" s="0" t="n">
        <v>7.944</v>
      </c>
      <c r="K348" s="0" t="n">
        <v>6.52642</v>
      </c>
      <c r="L348" s="0" t="n">
        <v>71.95685</v>
      </c>
      <c r="M348" s="0" t="n">
        <v>0.3762</v>
      </c>
      <c r="N348" s="0" t="n">
        <v>0</v>
      </c>
      <c r="O348" s="0" t="n">
        <v>54.2489</v>
      </c>
      <c r="P348" s="0" t="n">
        <v>4.22818</v>
      </c>
      <c r="Q348" s="0" t="n">
        <v>0.00045</v>
      </c>
      <c r="R348" s="0" t="n">
        <v>0</v>
      </c>
      <c r="S348" s="0" t="n">
        <v>1.7216</v>
      </c>
      <c r="T348" s="0" t="n">
        <v>1.3394</v>
      </c>
      <c r="U348" s="0" t="n">
        <v>0</v>
      </c>
      <c r="V348" s="2" t="n">
        <v>3.3844</v>
      </c>
      <c r="W348" s="2" t="n">
        <v>2460.9</v>
      </c>
      <c r="X348" s="2" t="n">
        <v>83.285</v>
      </c>
      <c r="Y348" s="2" t="n">
        <v>0</v>
      </c>
    </row>
    <row r="349" customFormat="false" ht="12.75" hidden="false" customHeight="false" outlineLevel="0" collapsed="false">
      <c r="B349" s="0" t="n">
        <v>1.949</v>
      </c>
      <c r="C349" s="0" t="n">
        <v>1.932</v>
      </c>
      <c r="D349" s="0" t="n">
        <v>14.1513</v>
      </c>
      <c r="E349" s="0" t="n">
        <v>14.123</v>
      </c>
      <c r="F349" s="0" t="n">
        <v>2.616817</v>
      </c>
      <c r="G349" s="0" t="n">
        <v>4.141563</v>
      </c>
      <c r="H349" s="0" t="n">
        <v>20.6831</v>
      </c>
      <c r="I349" s="0" t="n">
        <v>34.4026</v>
      </c>
      <c r="J349" s="0" t="n">
        <v>7.944</v>
      </c>
      <c r="K349" s="0" t="n">
        <v>6.50646</v>
      </c>
      <c r="L349" s="0" t="n">
        <v>71.96586</v>
      </c>
      <c r="M349" s="0" t="n">
        <v>0.375</v>
      </c>
      <c r="N349" s="0" t="n">
        <v>0</v>
      </c>
      <c r="O349" s="0" t="n">
        <v>54.2489</v>
      </c>
      <c r="P349" s="0" t="n">
        <v>4.22818</v>
      </c>
      <c r="Q349" s="0" t="n">
        <v>0.00046</v>
      </c>
      <c r="R349" s="0" t="n">
        <v>0</v>
      </c>
      <c r="S349" s="0" t="n">
        <v>1.7216</v>
      </c>
      <c r="T349" s="0" t="n">
        <v>1.3382</v>
      </c>
      <c r="U349" s="0" t="n">
        <v>0</v>
      </c>
      <c r="V349" s="2" t="n">
        <v>3.3479</v>
      </c>
      <c r="W349" s="2" t="n">
        <v>2452.9</v>
      </c>
      <c r="X349" s="2" t="n">
        <v>82.121</v>
      </c>
      <c r="Y349" s="2" t="n">
        <v>0</v>
      </c>
    </row>
    <row r="350" customFormat="false" ht="12.75" hidden="false" customHeight="false" outlineLevel="0" collapsed="false">
      <c r="B350" s="0" t="n">
        <v>1.905</v>
      </c>
      <c r="C350" s="0" t="n">
        <v>1.888</v>
      </c>
      <c r="D350" s="0" t="n">
        <v>14.1516</v>
      </c>
      <c r="E350" s="0" t="n">
        <v>14.1234</v>
      </c>
      <c r="F350" s="0" t="n">
        <v>3.065509</v>
      </c>
      <c r="G350" s="0" t="n">
        <v>4.141323</v>
      </c>
      <c r="H350" s="0" t="n">
        <v>24.6181</v>
      </c>
      <c r="I350" s="0" t="n">
        <v>34.4</v>
      </c>
      <c r="J350" s="0" t="n">
        <v>7.944</v>
      </c>
      <c r="K350" s="0" t="n">
        <v>6.33612</v>
      </c>
      <c r="L350" s="0" t="n">
        <v>71.80838</v>
      </c>
      <c r="M350" s="0" t="n">
        <v>0.3738</v>
      </c>
      <c r="N350" s="0" t="n">
        <v>0</v>
      </c>
      <c r="O350" s="0" t="n">
        <v>54.2489</v>
      </c>
      <c r="P350" s="0" t="n">
        <v>4.22818</v>
      </c>
      <c r="Q350" s="0" t="n">
        <v>0.00047</v>
      </c>
      <c r="R350" s="0" t="n">
        <v>0</v>
      </c>
      <c r="S350" s="0" t="n">
        <v>1.7192</v>
      </c>
      <c r="T350" s="0" t="n">
        <v>1.337</v>
      </c>
      <c r="U350" s="0" t="n">
        <v>0</v>
      </c>
      <c r="V350" s="2" t="n">
        <v>3.4186</v>
      </c>
      <c r="W350" s="2" t="n">
        <v>2456.9</v>
      </c>
      <c r="X350" s="2" t="n">
        <v>83.991</v>
      </c>
      <c r="Y350" s="2" t="n">
        <v>0</v>
      </c>
    </row>
    <row r="351" customFormat="false" ht="12.75" hidden="false" customHeight="false" outlineLevel="0" collapsed="false">
      <c r="B351" s="0" t="n">
        <v>1.916</v>
      </c>
      <c r="C351" s="0" t="n">
        <v>1.898</v>
      </c>
      <c r="D351" s="0" t="n">
        <v>14.1518</v>
      </c>
      <c r="E351" s="0" t="n">
        <v>14.1235</v>
      </c>
      <c r="F351" s="0" t="n">
        <v>3.834236</v>
      </c>
      <c r="G351" s="0" t="n">
        <v>4.14107</v>
      </c>
      <c r="H351" s="0" t="n">
        <v>31.5445</v>
      </c>
      <c r="I351" s="0" t="n">
        <v>34.3975</v>
      </c>
      <c r="J351" s="0" t="n">
        <v>7.944</v>
      </c>
      <c r="K351" s="0" t="n">
        <v>6.06972</v>
      </c>
      <c r="L351" s="0" t="n">
        <v>71.80228</v>
      </c>
      <c r="M351" s="0" t="n">
        <v>0.3726</v>
      </c>
      <c r="N351" s="0" t="n">
        <v>0</v>
      </c>
      <c r="O351" s="0" t="n">
        <v>54.2489</v>
      </c>
      <c r="P351" s="0" t="n">
        <v>4.22818</v>
      </c>
      <c r="Q351" s="0" t="n">
        <v>0.00049</v>
      </c>
      <c r="R351" s="0" t="n">
        <v>0</v>
      </c>
      <c r="S351" s="0" t="n">
        <v>1.7192</v>
      </c>
      <c r="T351" s="0" t="n">
        <v>1.3358</v>
      </c>
      <c r="U351" s="0" t="n">
        <v>0</v>
      </c>
      <c r="V351" s="2" t="n">
        <v>3.6472</v>
      </c>
      <c r="W351" s="2" t="n">
        <v>2456.9</v>
      </c>
      <c r="X351" s="2" t="n">
        <v>89.608</v>
      </c>
      <c r="Y351" s="2" t="n">
        <v>0</v>
      </c>
    </row>
    <row r="352" customFormat="false" ht="12.75" hidden="false" customHeight="false" outlineLevel="0" collapsed="false">
      <c r="B352" s="0" t="n">
        <v>1.907</v>
      </c>
      <c r="C352" s="0" t="n">
        <v>1.89</v>
      </c>
      <c r="D352" s="0" t="n">
        <v>14.1516</v>
      </c>
      <c r="E352" s="0" t="n">
        <v>14.1237</v>
      </c>
      <c r="F352" s="0" t="n">
        <v>4.1114</v>
      </c>
      <c r="G352" s="0" t="n">
        <v>4.140706</v>
      </c>
      <c r="H352" s="0" t="n">
        <v>34.0974</v>
      </c>
      <c r="I352" s="0" t="n">
        <v>34.394</v>
      </c>
      <c r="J352" s="0" t="n">
        <v>7.944</v>
      </c>
      <c r="K352" s="0" t="n">
        <v>5.97443</v>
      </c>
      <c r="L352" s="0" t="n">
        <v>71.80118</v>
      </c>
      <c r="M352" s="0" t="n">
        <v>0.3714</v>
      </c>
      <c r="N352" s="0" t="n">
        <v>0</v>
      </c>
      <c r="O352" s="0" t="n">
        <v>54.2489</v>
      </c>
      <c r="P352" s="0" t="n">
        <v>4.22818</v>
      </c>
      <c r="Q352" s="0" t="n">
        <v>0.0005</v>
      </c>
      <c r="R352" s="0" t="n">
        <v>0</v>
      </c>
      <c r="S352" s="0" t="n">
        <v>1.7192</v>
      </c>
      <c r="T352" s="0" t="n">
        <v>1.3346</v>
      </c>
      <c r="U352" s="0" t="n">
        <v>0</v>
      </c>
      <c r="V352" s="2" t="n">
        <v>3.9398</v>
      </c>
      <c r="W352" s="2" t="n">
        <v>2460.9</v>
      </c>
      <c r="X352" s="2" t="n">
        <v>96.955</v>
      </c>
      <c r="Y352" s="2" t="n">
        <v>0</v>
      </c>
    </row>
    <row r="353" customFormat="false" ht="12.75" hidden="false" customHeight="false" outlineLevel="0" collapsed="false">
      <c r="B353" s="0" t="n">
        <v>1.937</v>
      </c>
      <c r="C353" s="0" t="n">
        <v>1.92</v>
      </c>
      <c r="D353" s="0" t="n">
        <v>14.152</v>
      </c>
      <c r="E353" s="0" t="n">
        <v>14.124</v>
      </c>
      <c r="F353" s="0" t="n">
        <v>4.135291</v>
      </c>
      <c r="G353" s="0" t="n">
        <v>4.139856</v>
      </c>
      <c r="H353" s="0" t="n">
        <v>34.3185</v>
      </c>
      <c r="I353" s="0" t="n">
        <v>34.3858</v>
      </c>
      <c r="J353" s="0" t="n">
        <v>7.944</v>
      </c>
      <c r="K353" s="0" t="n">
        <v>5.96658</v>
      </c>
      <c r="L353" s="0" t="n">
        <v>71.80556</v>
      </c>
      <c r="M353" s="0" t="n">
        <v>0.3702</v>
      </c>
      <c r="N353" s="0" t="n">
        <v>0</v>
      </c>
      <c r="O353" s="0" t="n">
        <v>54.2489</v>
      </c>
      <c r="P353" s="0" t="n">
        <v>4.22818</v>
      </c>
      <c r="Q353" s="0" t="n">
        <v>0.00051</v>
      </c>
      <c r="R353" s="0" t="n">
        <v>0</v>
      </c>
      <c r="S353" s="0" t="n">
        <v>1.7192</v>
      </c>
      <c r="T353" s="0" t="n">
        <v>1.3333</v>
      </c>
      <c r="U353" s="0" t="n">
        <v>0</v>
      </c>
      <c r="V353" s="2" t="n">
        <v>4.2236</v>
      </c>
      <c r="W353" s="2" t="n">
        <v>2462.9</v>
      </c>
      <c r="X353" s="2" t="n">
        <v>104.02</v>
      </c>
      <c r="Y353" s="2" t="n">
        <v>0</v>
      </c>
    </row>
    <row r="354" customFormat="false" ht="12.75" hidden="false" customHeight="false" outlineLevel="0" collapsed="false">
      <c r="B354" s="0" t="n">
        <v>1.981</v>
      </c>
      <c r="C354" s="0" t="n">
        <v>1.963</v>
      </c>
      <c r="D354" s="0" t="n">
        <v>14.1518</v>
      </c>
      <c r="E354" s="0" t="n">
        <v>14.1242</v>
      </c>
      <c r="F354" s="0" t="n">
        <v>4.137169</v>
      </c>
      <c r="G354" s="0" t="n">
        <v>4.138921</v>
      </c>
      <c r="H354" s="0" t="n">
        <v>34.336</v>
      </c>
      <c r="I354" s="0" t="n">
        <v>34.3769</v>
      </c>
      <c r="J354" s="0" t="n">
        <v>7.944</v>
      </c>
      <c r="K354" s="0" t="n">
        <v>5.96675</v>
      </c>
      <c r="L354" s="0" t="n">
        <v>71.81523</v>
      </c>
      <c r="M354" s="0" t="n">
        <v>0.3702</v>
      </c>
      <c r="N354" s="0" t="n">
        <v>0</v>
      </c>
      <c r="O354" s="0" t="n">
        <v>54.2489</v>
      </c>
      <c r="P354" s="0" t="n">
        <v>4.22818</v>
      </c>
      <c r="Q354" s="0" t="n">
        <v>0.00052</v>
      </c>
      <c r="R354" s="0" t="n">
        <v>0</v>
      </c>
      <c r="S354" s="0" t="n">
        <v>1.7192</v>
      </c>
      <c r="T354" s="0" t="n">
        <v>1.3333</v>
      </c>
      <c r="U354" s="0" t="n">
        <v>0</v>
      </c>
      <c r="V354" s="2" t="n">
        <v>4.3897</v>
      </c>
      <c r="W354" s="2" t="n">
        <v>2464.9</v>
      </c>
      <c r="X354" s="2" t="n">
        <v>108.2</v>
      </c>
      <c r="Y354" s="2" t="n">
        <v>0</v>
      </c>
    </row>
    <row r="355" customFormat="false" ht="12.75" hidden="false" customHeight="false" outlineLevel="0" collapsed="false">
      <c r="B355" s="0" t="n">
        <v>2.022</v>
      </c>
      <c r="C355" s="0" t="n">
        <v>2.004</v>
      </c>
      <c r="D355" s="0" t="n">
        <v>14.152</v>
      </c>
      <c r="E355" s="0" t="n">
        <v>14.1269</v>
      </c>
      <c r="F355" s="0" t="n">
        <v>4.137533</v>
      </c>
      <c r="G355" s="0" t="n">
        <v>4.138564</v>
      </c>
      <c r="H355" s="0" t="n">
        <v>34.3392</v>
      </c>
      <c r="I355" s="0" t="n">
        <v>34.3712</v>
      </c>
      <c r="J355" s="0" t="n">
        <v>7.944</v>
      </c>
      <c r="K355" s="0" t="n">
        <v>5.96784</v>
      </c>
      <c r="L355" s="0" t="n">
        <v>71.83002</v>
      </c>
      <c r="M355" s="0" t="n">
        <v>0.3679</v>
      </c>
      <c r="N355" s="0" t="n">
        <v>0</v>
      </c>
      <c r="O355" s="0" t="n">
        <v>54.2489</v>
      </c>
      <c r="P355" s="0" t="n">
        <v>4.22818</v>
      </c>
      <c r="Q355" s="0" t="n">
        <v>0.00053</v>
      </c>
      <c r="R355" s="0" t="n">
        <v>0</v>
      </c>
      <c r="S355" s="0" t="n">
        <v>1.7192</v>
      </c>
      <c r="T355" s="0" t="n">
        <v>1.3309</v>
      </c>
      <c r="U355" s="0" t="n">
        <v>0</v>
      </c>
      <c r="V355" s="2" t="n">
        <v>4.4305</v>
      </c>
      <c r="W355" s="2" t="n">
        <v>2462.9</v>
      </c>
      <c r="X355" s="2" t="n">
        <v>109.12</v>
      </c>
      <c r="Y355" s="2" t="n">
        <v>0</v>
      </c>
    </row>
    <row r="356" customFormat="false" ht="12.75" hidden="false" customHeight="false" outlineLevel="0" collapsed="false">
      <c r="B356" s="0" t="n">
        <v>2.033</v>
      </c>
      <c r="C356" s="0" t="n">
        <v>2.015</v>
      </c>
      <c r="D356" s="0" t="n">
        <v>14.152</v>
      </c>
      <c r="E356" s="0" t="n">
        <v>14.1302</v>
      </c>
      <c r="F356" s="0" t="n">
        <v>4.137671</v>
      </c>
      <c r="G356" s="0" t="n">
        <v>4.138421</v>
      </c>
      <c r="H356" s="0" t="n">
        <v>34.3405</v>
      </c>
      <c r="I356" s="0" t="n">
        <v>34.3669</v>
      </c>
      <c r="J356" s="0" t="n">
        <v>7.944</v>
      </c>
      <c r="K356" s="0" t="n">
        <v>5.96235</v>
      </c>
      <c r="L356" s="0" t="n">
        <v>71.76446</v>
      </c>
      <c r="M356" s="0" t="n">
        <v>0.3667</v>
      </c>
      <c r="N356" s="0" t="n">
        <v>0</v>
      </c>
      <c r="O356" s="0" t="n">
        <v>54.2489</v>
      </c>
      <c r="P356" s="0" t="n">
        <v>4.22818</v>
      </c>
      <c r="Q356" s="0" t="n">
        <v>0.00054</v>
      </c>
      <c r="R356" s="0" t="n">
        <v>0</v>
      </c>
      <c r="S356" s="0" t="n">
        <v>1.7179</v>
      </c>
      <c r="T356" s="0" t="n">
        <v>1.3297</v>
      </c>
      <c r="U356" s="0" t="n">
        <v>0</v>
      </c>
      <c r="V356" s="2" t="n">
        <v>4.3528</v>
      </c>
      <c r="W356" s="2" t="n">
        <v>2464.9</v>
      </c>
      <c r="X356" s="2" t="n">
        <v>107.29</v>
      </c>
      <c r="Y356" s="2" t="n">
        <v>0</v>
      </c>
    </row>
    <row r="357" customFormat="false" ht="12.75" hidden="false" customHeight="false" outlineLevel="0" collapsed="false">
      <c r="B357" s="0" t="n">
        <v>2.035</v>
      </c>
      <c r="C357" s="0" t="n">
        <v>2.017</v>
      </c>
      <c r="D357" s="0" t="n">
        <v>14.1521</v>
      </c>
      <c r="E357" s="0" t="n">
        <v>14.1328</v>
      </c>
      <c r="F357" s="0" t="n">
        <v>4.137928</v>
      </c>
      <c r="G357" s="0" t="n">
        <v>4.138421</v>
      </c>
      <c r="H357" s="0" t="n">
        <v>34.3428</v>
      </c>
      <c r="I357" s="0" t="n">
        <v>34.3646</v>
      </c>
      <c r="J357" s="0" t="n">
        <v>7.944</v>
      </c>
      <c r="K357" s="0" t="n">
        <v>5.96332</v>
      </c>
      <c r="L357" s="0" t="n">
        <v>71.77736</v>
      </c>
      <c r="M357" s="0" t="n">
        <v>0.3667</v>
      </c>
      <c r="N357" s="0" t="n">
        <v>0</v>
      </c>
      <c r="O357" s="0" t="n">
        <v>54.2489</v>
      </c>
      <c r="P357" s="0" t="n">
        <v>4.22818</v>
      </c>
      <c r="Q357" s="0" t="n">
        <v>0.00056</v>
      </c>
      <c r="R357" s="0" t="n">
        <v>0</v>
      </c>
      <c r="S357" s="0" t="n">
        <v>1.7179</v>
      </c>
      <c r="T357" s="0" t="n">
        <v>1.3297</v>
      </c>
      <c r="U357" s="0" t="n">
        <v>0</v>
      </c>
      <c r="V357" s="2" t="n">
        <v>4.1763</v>
      </c>
      <c r="W357" s="2" t="n">
        <v>2462.9</v>
      </c>
      <c r="X357" s="2" t="n">
        <v>102.86</v>
      </c>
      <c r="Y357" s="2" t="n">
        <v>0</v>
      </c>
    </row>
    <row r="358" customFormat="false" ht="12.75" hidden="false" customHeight="false" outlineLevel="0" collapsed="false">
      <c r="B358" s="0" t="n">
        <v>2.022</v>
      </c>
      <c r="C358" s="0" t="n">
        <v>2.004</v>
      </c>
      <c r="D358" s="0" t="n">
        <v>14.152</v>
      </c>
      <c r="E358" s="0" t="n">
        <v>14.1355</v>
      </c>
      <c r="F358" s="0" t="n">
        <v>4.138102</v>
      </c>
      <c r="G358" s="0" t="n">
        <v>4.138603</v>
      </c>
      <c r="H358" s="0" t="n">
        <v>34.3445</v>
      </c>
      <c r="I358" s="0" t="n">
        <v>34.3639</v>
      </c>
      <c r="J358" s="0" t="n">
        <v>7.944</v>
      </c>
      <c r="K358" s="0" t="n">
        <v>5.95772</v>
      </c>
      <c r="L358" s="0" t="n">
        <v>71.71056</v>
      </c>
      <c r="M358" s="0" t="n">
        <v>0.3655</v>
      </c>
      <c r="N358" s="0" t="n">
        <v>0</v>
      </c>
      <c r="O358" s="0" t="n">
        <v>54.2489</v>
      </c>
      <c r="P358" s="0" t="n">
        <v>4.22818</v>
      </c>
      <c r="Q358" s="0" t="n">
        <v>0.00057</v>
      </c>
      <c r="R358" s="0" t="n">
        <v>0</v>
      </c>
      <c r="S358" s="0" t="n">
        <v>1.7167</v>
      </c>
      <c r="T358" s="0" t="n">
        <v>1.3284</v>
      </c>
      <c r="U358" s="0" t="n">
        <v>0</v>
      </c>
      <c r="V358" s="2" t="n">
        <v>3.9509</v>
      </c>
      <c r="W358" s="2" t="n">
        <v>2460.9</v>
      </c>
      <c r="X358" s="2" t="n">
        <v>97.228</v>
      </c>
      <c r="Y358" s="2" t="n">
        <v>0</v>
      </c>
    </row>
    <row r="359" customFormat="false" ht="12.75" hidden="false" customHeight="false" outlineLevel="0" collapsed="false">
      <c r="B359" s="0" t="n">
        <v>2.044</v>
      </c>
      <c r="C359" s="0" t="n">
        <v>2.025</v>
      </c>
      <c r="D359" s="0" t="n">
        <v>14.152</v>
      </c>
      <c r="E359" s="0" t="n">
        <v>14.1377</v>
      </c>
      <c r="F359" s="0" t="n">
        <v>4.138304</v>
      </c>
      <c r="G359" s="0" t="n">
        <v>4.138674</v>
      </c>
      <c r="H359" s="0" t="n">
        <v>34.3464</v>
      </c>
      <c r="I359" s="0" t="n">
        <v>34.3626</v>
      </c>
      <c r="J359" s="0" t="n">
        <v>7.944</v>
      </c>
      <c r="K359" s="0" t="n">
        <v>5.95763</v>
      </c>
      <c r="L359" s="0" t="n">
        <v>71.71023</v>
      </c>
      <c r="M359" s="0" t="n">
        <v>0.3643</v>
      </c>
      <c r="N359" s="0" t="n">
        <v>0</v>
      </c>
      <c r="O359" s="0" t="n">
        <v>54.2489</v>
      </c>
      <c r="P359" s="0" t="n">
        <v>4.22818</v>
      </c>
      <c r="Q359" s="0" t="n">
        <v>0.00058</v>
      </c>
      <c r="R359" s="0" t="n">
        <v>0</v>
      </c>
      <c r="S359" s="0" t="n">
        <v>1.7167</v>
      </c>
      <c r="T359" s="0" t="n">
        <v>1.3272</v>
      </c>
      <c r="U359" s="0" t="n">
        <v>0</v>
      </c>
      <c r="V359" s="2" t="n">
        <v>3.7876</v>
      </c>
      <c r="W359" s="2" t="n">
        <v>2460.9</v>
      </c>
      <c r="X359" s="2" t="n">
        <v>93.209</v>
      </c>
      <c r="Y359" s="2" t="n">
        <v>0</v>
      </c>
    </row>
    <row r="360" customFormat="false" ht="12.75" hidden="false" customHeight="false" outlineLevel="0" collapsed="false">
      <c r="B360" s="0" t="n">
        <v>2.045</v>
      </c>
      <c r="C360" s="0" t="n">
        <v>2.027</v>
      </c>
      <c r="D360" s="0" t="n">
        <v>14.152</v>
      </c>
      <c r="E360" s="0" t="n">
        <v>14.1394</v>
      </c>
      <c r="F360" s="0" t="n">
        <v>4.138521</v>
      </c>
      <c r="G360" s="0" t="n">
        <v>4.138707</v>
      </c>
      <c r="H360" s="0" t="n">
        <v>34.3484</v>
      </c>
      <c r="I360" s="0" t="n">
        <v>34.3614</v>
      </c>
      <c r="J360" s="0" t="n">
        <v>7.944</v>
      </c>
      <c r="K360" s="0" t="n">
        <v>5.95905</v>
      </c>
      <c r="L360" s="0" t="n">
        <v>71.72829</v>
      </c>
      <c r="M360" s="0" t="n">
        <v>0.3643</v>
      </c>
      <c r="N360" s="0" t="n">
        <v>0</v>
      </c>
      <c r="O360" s="0" t="n">
        <v>54.2489</v>
      </c>
      <c r="P360" s="0" t="n">
        <v>4.22818</v>
      </c>
      <c r="Q360" s="0" t="n">
        <v>0.00059</v>
      </c>
      <c r="R360" s="0" t="n">
        <v>0</v>
      </c>
      <c r="S360" s="0" t="n">
        <v>1.7167</v>
      </c>
      <c r="T360" s="0" t="n">
        <v>1.3272</v>
      </c>
      <c r="U360" s="0" t="n">
        <v>0</v>
      </c>
      <c r="V360" s="2" t="n">
        <v>3.7422</v>
      </c>
      <c r="W360" s="2" t="n">
        <v>2462.9</v>
      </c>
      <c r="X360" s="2" t="n">
        <v>92.166</v>
      </c>
      <c r="Y360" s="2" t="n">
        <v>0</v>
      </c>
    </row>
    <row r="361" customFormat="false" ht="12.75" hidden="false" customHeight="false" outlineLevel="0" collapsed="false">
      <c r="B361" s="0" t="n">
        <v>2.065</v>
      </c>
      <c r="C361" s="0" t="n">
        <v>2.047</v>
      </c>
      <c r="D361" s="0" t="n">
        <v>14.1525</v>
      </c>
      <c r="E361" s="0" t="n">
        <v>14.1406</v>
      </c>
      <c r="F361" s="0" t="n">
        <v>4.138699</v>
      </c>
      <c r="G361" s="0" t="n">
        <v>4.138674</v>
      </c>
      <c r="H361" s="0" t="n">
        <v>34.3496</v>
      </c>
      <c r="I361" s="0" t="n">
        <v>34.36</v>
      </c>
      <c r="J361" s="0" t="n">
        <v>7.944</v>
      </c>
      <c r="K361" s="0" t="n">
        <v>5.95883</v>
      </c>
      <c r="L361" s="0" t="n">
        <v>71.72691</v>
      </c>
      <c r="M361" s="0" t="n">
        <v>0.3655</v>
      </c>
      <c r="N361" s="0" t="n">
        <v>0</v>
      </c>
      <c r="O361" s="0" t="n">
        <v>54.2489</v>
      </c>
      <c r="P361" s="0" t="n">
        <v>4.22818</v>
      </c>
      <c r="Q361" s="0" t="n">
        <v>0.0006</v>
      </c>
      <c r="R361" s="0" t="n">
        <v>0</v>
      </c>
      <c r="S361" s="0" t="n">
        <v>1.7167</v>
      </c>
      <c r="T361" s="0" t="n">
        <v>1.3284</v>
      </c>
      <c r="U361" s="0" t="n">
        <v>0</v>
      </c>
      <c r="V361" s="2" t="n">
        <v>3.7815</v>
      </c>
      <c r="W361" s="2" t="n">
        <v>2464.9</v>
      </c>
      <c r="X361" s="2" t="n">
        <v>93.209</v>
      </c>
      <c r="Y361" s="2" t="n">
        <v>0</v>
      </c>
    </row>
    <row r="362" customFormat="false" ht="12.75" hidden="false" customHeight="false" outlineLevel="0" collapsed="false">
      <c r="B362" s="0" t="n">
        <v>2.108</v>
      </c>
      <c r="C362" s="0" t="n">
        <v>2.089</v>
      </c>
      <c r="D362" s="0" t="n">
        <v>14.1522</v>
      </c>
      <c r="E362" s="0" t="n">
        <v>14.1414</v>
      </c>
      <c r="F362" s="0" t="n">
        <v>4.138949</v>
      </c>
      <c r="G362" s="0" t="n">
        <v>4.138635</v>
      </c>
      <c r="H362" s="0" t="n">
        <v>34.3522</v>
      </c>
      <c r="I362" s="0" t="n">
        <v>34.3588</v>
      </c>
      <c r="J362" s="0" t="n">
        <v>7.944</v>
      </c>
      <c r="K362" s="0" t="n">
        <v>5.95911</v>
      </c>
      <c r="L362" s="0" t="n">
        <v>71.73089</v>
      </c>
      <c r="M362" s="0" t="n">
        <v>0.3667</v>
      </c>
      <c r="N362" s="0" t="n">
        <v>0</v>
      </c>
      <c r="O362" s="0" t="n">
        <v>54.2489</v>
      </c>
      <c r="P362" s="0" t="n">
        <v>4.22818</v>
      </c>
      <c r="Q362" s="0" t="n">
        <v>0.00061</v>
      </c>
      <c r="R362" s="0" t="n">
        <v>0</v>
      </c>
      <c r="S362" s="0" t="n">
        <v>1.7167</v>
      </c>
      <c r="T362" s="0" t="n">
        <v>1.3297</v>
      </c>
      <c r="U362" s="0" t="n">
        <v>0</v>
      </c>
      <c r="V362" s="2" t="n">
        <v>3.8676</v>
      </c>
      <c r="W362" s="2" t="n">
        <v>2464.9</v>
      </c>
      <c r="X362" s="2" t="n">
        <v>95.331</v>
      </c>
      <c r="Y362" s="2" t="n">
        <v>0</v>
      </c>
    </row>
    <row r="363" customFormat="false" ht="12.75" hidden="false" customHeight="false" outlineLevel="0" collapsed="false">
      <c r="B363" s="0" t="n">
        <v>2.109</v>
      </c>
      <c r="C363" s="0" t="n">
        <v>2.09</v>
      </c>
      <c r="D363" s="0" t="n">
        <v>14.1521</v>
      </c>
      <c r="E363" s="0" t="n">
        <v>14.1421</v>
      </c>
      <c r="F363" s="0" t="n">
        <v>4.139281</v>
      </c>
      <c r="G363" s="0" t="n">
        <v>4.138492</v>
      </c>
      <c r="H363" s="0" t="n">
        <v>34.3553</v>
      </c>
      <c r="I363" s="0" t="n">
        <v>34.3569</v>
      </c>
      <c r="J363" s="0" t="n">
        <v>7.944</v>
      </c>
      <c r="K363" s="0" t="n">
        <v>5.95973</v>
      </c>
      <c r="L363" s="0" t="n">
        <v>71.73967</v>
      </c>
      <c r="M363" s="0" t="n">
        <v>0.3679</v>
      </c>
      <c r="N363" s="0" t="n">
        <v>0</v>
      </c>
      <c r="O363" s="0" t="n">
        <v>54.2489</v>
      </c>
      <c r="P363" s="0" t="n">
        <v>4.22818</v>
      </c>
      <c r="Q363" s="0" t="n">
        <v>0.00063</v>
      </c>
      <c r="R363" s="0" t="n">
        <v>0</v>
      </c>
      <c r="S363" s="0" t="n">
        <v>1.7167</v>
      </c>
      <c r="T363" s="0" t="n">
        <v>1.3309</v>
      </c>
      <c r="U363" s="0" t="n">
        <v>0</v>
      </c>
      <c r="V363" s="2" t="n">
        <v>4.023</v>
      </c>
      <c r="W363" s="2" t="n">
        <v>2464.9</v>
      </c>
      <c r="X363" s="2" t="n">
        <v>99.162</v>
      </c>
      <c r="Y363" s="2" t="n">
        <v>0</v>
      </c>
    </row>
    <row r="364" customFormat="false" ht="12.75" hidden="false" customHeight="false" outlineLevel="0" collapsed="false">
      <c r="B364" s="0" t="n">
        <v>2.13</v>
      </c>
      <c r="C364" s="0" t="n">
        <v>2.11</v>
      </c>
      <c r="D364" s="0" t="n">
        <v>14.1523</v>
      </c>
      <c r="E364" s="0" t="n">
        <v>14.1428</v>
      </c>
      <c r="F364" s="0" t="n">
        <v>4.139728</v>
      </c>
      <c r="G364" s="0" t="n">
        <v>4.138492</v>
      </c>
      <c r="H364" s="0" t="n">
        <v>34.3593</v>
      </c>
      <c r="I364" s="0" t="n">
        <v>34.3563</v>
      </c>
      <c r="J364" s="0" t="n">
        <v>7.944</v>
      </c>
      <c r="K364" s="0" t="n">
        <v>5.95365</v>
      </c>
      <c r="L364" s="0" t="n">
        <v>71.66852</v>
      </c>
      <c r="M364" s="0" t="n">
        <v>0.3679</v>
      </c>
      <c r="N364" s="0" t="n">
        <v>0</v>
      </c>
      <c r="O364" s="0" t="n">
        <v>54.2489</v>
      </c>
      <c r="P364" s="0" t="n">
        <v>4.22818</v>
      </c>
      <c r="Q364" s="0" t="n">
        <v>0.00064</v>
      </c>
      <c r="R364" s="0" t="n">
        <v>0</v>
      </c>
      <c r="S364" s="0" t="n">
        <v>1.7155</v>
      </c>
      <c r="T364" s="0" t="n">
        <v>1.3309</v>
      </c>
      <c r="U364" s="0" t="n">
        <v>0</v>
      </c>
      <c r="V364" s="2" t="n">
        <v>4.244</v>
      </c>
      <c r="W364" s="2" t="n">
        <v>2464.9</v>
      </c>
      <c r="X364" s="2" t="n">
        <v>104.61</v>
      </c>
      <c r="Y364" s="2" t="n">
        <v>0</v>
      </c>
    </row>
    <row r="365" customFormat="false" ht="12.75" hidden="false" customHeight="false" outlineLevel="0" collapsed="false">
      <c r="B365" s="0" t="n">
        <v>2.14</v>
      </c>
      <c r="C365" s="0" t="n">
        <v>2.121</v>
      </c>
      <c r="D365" s="0" t="n">
        <v>14.1523</v>
      </c>
      <c r="E365" s="0" t="n">
        <v>14.1434</v>
      </c>
      <c r="F365" s="0" t="n">
        <v>4.14025</v>
      </c>
      <c r="G365" s="0" t="n">
        <v>4.138421</v>
      </c>
      <c r="H365" s="0" t="n">
        <v>34.3641</v>
      </c>
      <c r="I365" s="0" t="n">
        <v>34.3551</v>
      </c>
      <c r="J365" s="0" t="n">
        <v>7.944</v>
      </c>
      <c r="K365" s="0" t="n">
        <v>5.95407</v>
      </c>
      <c r="L365" s="0" t="n">
        <v>71.67582</v>
      </c>
      <c r="M365" s="0" t="n">
        <v>0.3702</v>
      </c>
      <c r="N365" s="0" t="n">
        <v>0</v>
      </c>
      <c r="O365" s="0" t="n">
        <v>54.2489</v>
      </c>
      <c r="P365" s="0" t="n">
        <v>4.22818</v>
      </c>
      <c r="Q365" s="0" t="n">
        <v>0.00065</v>
      </c>
      <c r="R365" s="0" t="n">
        <v>0</v>
      </c>
      <c r="S365" s="0" t="n">
        <v>1.7155</v>
      </c>
      <c r="T365" s="0" t="n">
        <v>1.3333</v>
      </c>
      <c r="U365" s="0" t="n">
        <v>0</v>
      </c>
      <c r="V365" s="2" t="n">
        <v>4.3006</v>
      </c>
      <c r="W365" s="2" t="n">
        <v>2466.8</v>
      </c>
      <c r="X365" s="2" t="n">
        <v>106.09</v>
      </c>
      <c r="Y365" s="2" t="n">
        <v>0</v>
      </c>
    </row>
    <row r="366" customFormat="false" ht="12.75" hidden="false" customHeight="false" outlineLevel="0" collapsed="false">
      <c r="B366" s="0" t="n">
        <v>2.163</v>
      </c>
      <c r="C366" s="0" t="n">
        <v>2.144</v>
      </c>
      <c r="D366" s="0" t="n">
        <v>14.1523</v>
      </c>
      <c r="E366" s="0" t="n">
        <v>14.1443</v>
      </c>
      <c r="F366" s="0" t="n">
        <v>4.140859</v>
      </c>
      <c r="G366" s="0" t="n">
        <v>4.138421</v>
      </c>
      <c r="H366" s="0" t="n">
        <v>34.3697</v>
      </c>
      <c r="I366" s="0" t="n">
        <v>34.3543</v>
      </c>
      <c r="J366" s="0" t="n">
        <v>7.944</v>
      </c>
      <c r="K366" s="0" t="n">
        <v>5.96204</v>
      </c>
      <c r="L366" s="0" t="n">
        <v>71.77416</v>
      </c>
      <c r="M366" s="0" t="n">
        <v>0.3714</v>
      </c>
      <c r="N366" s="0" t="n">
        <v>0</v>
      </c>
      <c r="O366" s="0" t="n">
        <v>54.2489</v>
      </c>
      <c r="P366" s="0" t="n">
        <v>4.22818</v>
      </c>
      <c r="Q366" s="0" t="n">
        <v>0.00066</v>
      </c>
      <c r="R366" s="0" t="n">
        <v>0</v>
      </c>
      <c r="S366" s="0" t="n">
        <v>1.7167</v>
      </c>
      <c r="T366" s="0" t="n">
        <v>1.3346</v>
      </c>
      <c r="U366" s="0" t="n">
        <v>0</v>
      </c>
      <c r="V366" s="2" t="n">
        <v>4.2066</v>
      </c>
      <c r="W366" s="2" t="n">
        <v>2472.8</v>
      </c>
      <c r="X366" s="2" t="n">
        <v>104.02</v>
      </c>
      <c r="Y366" s="2" t="n">
        <v>0</v>
      </c>
    </row>
    <row r="367" customFormat="false" ht="12.75" hidden="false" customHeight="false" outlineLevel="0" collapsed="false">
      <c r="B367" s="0" t="n">
        <v>2.182</v>
      </c>
      <c r="C367" s="0" t="n">
        <v>2.162</v>
      </c>
      <c r="D367" s="0" t="n">
        <v>14.1523</v>
      </c>
      <c r="E367" s="0" t="n">
        <v>14.1453</v>
      </c>
      <c r="F367" s="0" t="n">
        <v>4.141445</v>
      </c>
      <c r="G367" s="0" t="n">
        <v>4.138207</v>
      </c>
      <c r="H367" s="0" t="n">
        <v>34.3752</v>
      </c>
      <c r="I367" s="0" t="n">
        <v>34.3514</v>
      </c>
      <c r="J367" s="0" t="n">
        <v>7.944</v>
      </c>
      <c r="K367" s="0" t="n">
        <v>5.9633</v>
      </c>
      <c r="L367" s="0" t="n">
        <v>71.79186</v>
      </c>
      <c r="M367" s="0" t="n">
        <v>0.3738</v>
      </c>
      <c r="N367" s="0" t="n">
        <v>0</v>
      </c>
      <c r="O367" s="0" t="n">
        <v>54.2489</v>
      </c>
      <c r="P367" s="0" t="n">
        <v>4.22818</v>
      </c>
      <c r="Q367" s="0" t="n">
        <v>0.00067</v>
      </c>
      <c r="R367" s="0" t="n">
        <v>0</v>
      </c>
      <c r="S367" s="0" t="n">
        <v>1.7167</v>
      </c>
      <c r="T367" s="0" t="n">
        <v>1.337</v>
      </c>
      <c r="U367" s="0" t="n">
        <v>0</v>
      </c>
      <c r="V367" s="2" t="n">
        <v>4.1014</v>
      </c>
      <c r="W367" s="2" t="n">
        <v>2472.8</v>
      </c>
      <c r="X367" s="2" t="n">
        <v>101.42</v>
      </c>
      <c r="Y367" s="2" t="n">
        <v>0</v>
      </c>
    </row>
    <row r="368" customFormat="false" ht="12.75" hidden="false" customHeight="false" outlineLevel="0" collapsed="false">
      <c r="B368" s="0" t="n">
        <v>2.194</v>
      </c>
      <c r="C368" s="0" t="n">
        <v>2.174</v>
      </c>
      <c r="D368" s="0" t="n">
        <v>14.1523</v>
      </c>
      <c r="E368" s="0" t="n">
        <v>14.1464</v>
      </c>
      <c r="F368" s="0" t="n">
        <v>4.142014</v>
      </c>
      <c r="G368" s="0" t="n">
        <v>4.138025</v>
      </c>
      <c r="H368" s="0" t="n">
        <v>34.3804</v>
      </c>
      <c r="I368" s="0" t="n">
        <v>34.3487</v>
      </c>
      <c r="J368" s="0" t="n">
        <v>7.944</v>
      </c>
      <c r="K368" s="0" t="n">
        <v>5.9508</v>
      </c>
      <c r="L368" s="0" t="n">
        <v>71.64363</v>
      </c>
      <c r="M368" s="0" t="n">
        <v>0.3762</v>
      </c>
      <c r="N368" s="0" t="n">
        <v>0</v>
      </c>
      <c r="O368" s="0" t="n">
        <v>54.2489</v>
      </c>
      <c r="P368" s="0" t="n">
        <v>4.22818</v>
      </c>
      <c r="Q368" s="0" t="n">
        <v>0.00068</v>
      </c>
      <c r="R368" s="0" t="n">
        <v>0</v>
      </c>
      <c r="S368" s="0" t="n">
        <v>1.7143</v>
      </c>
      <c r="T368" s="0" t="n">
        <v>1.3394</v>
      </c>
      <c r="U368" s="0" t="n">
        <v>0</v>
      </c>
      <c r="V368" s="2" t="n">
        <v>4.0133</v>
      </c>
      <c r="W368" s="2" t="n">
        <v>2470.8</v>
      </c>
      <c r="X368" s="2" t="n">
        <v>99.162</v>
      </c>
      <c r="Y368" s="2" t="n">
        <v>0</v>
      </c>
    </row>
    <row r="369" customFormat="false" ht="12.75" hidden="false" customHeight="false" outlineLevel="0" collapsed="false">
      <c r="B369" s="0" t="n">
        <v>2.217</v>
      </c>
      <c r="C369" s="0" t="n">
        <v>2.197</v>
      </c>
      <c r="D369" s="0" t="n">
        <v>14.1523</v>
      </c>
      <c r="E369" s="0" t="n">
        <v>14.147</v>
      </c>
      <c r="F369" s="0" t="n">
        <v>4.142584</v>
      </c>
      <c r="G369" s="0" t="n">
        <v>4.137746</v>
      </c>
      <c r="H369" s="0" t="n">
        <v>34.3857</v>
      </c>
      <c r="I369" s="0" t="n">
        <v>34.3455</v>
      </c>
      <c r="J369" s="0" t="n">
        <v>7.944</v>
      </c>
      <c r="K369" s="0" t="n">
        <v>5.94981</v>
      </c>
      <c r="L369" s="0" t="n">
        <v>71.63404</v>
      </c>
      <c r="M369" s="0" t="n">
        <v>0.3775</v>
      </c>
      <c r="N369" s="0" t="n">
        <v>0</v>
      </c>
      <c r="O369" s="0" t="n">
        <v>54.2489</v>
      </c>
      <c r="P369" s="0" t="n">
        <v>4.22818</v>
      </c>
      <c r="Q369" s="0" t="n">
        <v>0.00069</v>
      </c>
      <c r="R369" s="0" t="n">
        <v>0</v>
      </c>
      <c r="S369" s="0" t="n">
        <v>1.7143</v>
      </c>
      <c r="T369" s="0" t="n">
        <v>1.3407</v>
      </c>
      <c r="U369" s="0" t="n">
        <v>0</v>
      </c>
      <c r="V369" s="2" t="n">
        <v>3.8676</v>
      </c>
      <c r="W369" s="2" t="n">
        <v>2464.9</v>
      </c>
      <c r="X369" s="2" t="n">
        <v>95.331</v>
      </c>
      <c r="Y369" s="2" t="n">
        <v>0</v>
      </c>
    </row>
    <row r="370" customFormat="false" ht="12.75" hidden="false" customHeight="false" outlineLevel="0" collapsed="false">
      <c r="B370" s="0" t="n">
        <v>2.236</v>
      </c>
      <c r="C370" s="0" t="n">
        <v>2.216</v>
      </c>
      <c r="D370" s="0" t="n">
        <v>14.1523</v>
      </c>
      <c r="E370" s="0" t="n">
        <v>14.1474</v>
      </c>
      <c r="F370" s="0" t="n">
        <v>4.143182</v>
      </c>
      <c r="G370" s="0" t="n">
        <v>4.137454</v>
      </c>
      <c r="H370" s="0" t="n">
        <v>34.3912</v>
      </c>
      <c r="I370" s="0" t="n">
        <v>34.3425</v>
      </c>
      <c r="J370" s="0" t="n">
        <v>7.944</v>
      </c>
      <c r="K370" s="0" t="n">
        <v>5.94215</v>
      </c>
      <c r="L370" s="0" t="n">
        <v>71.54432</v>
      </c>
      <c r="M370" s="0" t="n">
        <v>0.3787</v>
      </c>
      <c r="N370" s="0" t="n">
        <v>0</v>
      </c>
      <c r="O370" s="0" t="n">
        <v>54.2489</v>
      </c>
      <c r="P370" s="0" t="n">
        <v>4.22818</v>
      </c>
      <c r="Q370" s="0" t="n">
        <v>0.00071</v>
      </c>
      <c r="R370" s="0" t="n">
        <v>0</v>
      </c>
      <c r="S370" s="0" t="n">
        <v>1.7131</v>
      </c>
      <c r="T370" s="0" t="n">
        <v>1.3419</v>
      </c>
      <c r="U370" s="0" t="n">
        <v>0</v>
      </c>
      <c r="V370" s="2" t="n">
        <v>3.7018</v>
      </c>
      <c r="W370" s="2" t="n">
        <v>2468.8</v>
      </c>
      <c r="X370" s="2" t="n">
        <v>91.391</v>
      </c>
      <c r="Y370" s="2" t="n">
        <v>0</v>
      </c>
    </row>
    <row r="371" customFormat="false" ht="12.75" hidden="false" customHeight="false" outlineLevel="0" collapsed="false">
      <c r="B371" s="0" t="n">
        <v>2.268</v>
      </c>
      <c r="C371" s="0" t="n">
        <v>2.247</v>
      </c>
      <c r="D371" s="0" t="n">
        <v>14.1523</v>
      </c>
      <c r="E371" s="0" t="n">
        <v>14.148</v>
      </c>
      <c r="F371" s="0" t="n">
        <v>4.143902</v>
      </c>
      <c r="G371" s="0" t="n">
        <v>4.137136</v>
      </c>
      <c r="H371" s="0" t="n">
        <v>34.3979</v>
      </c>
      <c r="I371" s="0" t="n">
        <v>34.339</v>
      </c>
      <c r="J371" s="0" t="n">
        <v>7.944</v>
      </c>
      <c r="K371" s="0" t="n">
        <v>5.94099</v>
      </c>
      <c r="L371" s="0" t="n">
        <v>71.53326</v>
      </c>
      <c r="M371" s="0" t="n">
        <v>0.3811</v>
      </c>
      <c r="N371" s="0" t="n">
        <v>0</v>
      </c>
      <c r="O371" s="0" t="n">
        <v>54.2489</v>
      </c>
      <c r="P371" s="0" t="n">
        <v>4.22818</v>
      </c>
      <c r="Q371" s="0" t="n">
        <v>0.00072</v>
      </c>
      <c r="R371" s="0" t="n">
        <v>0</v>
      </c>
      <c r="S371" s="0" t="n">
        <v>1.7131</v>
      </c>
      <c r="T371" s="0" t="n">
        <v>1.3443</v>
      </c>
      <c r="U371" s="0" t="n">
        <v>0</v>
      </c>
      <c r="V371" s="2" t="n">
        <v>3.5445</v>
      </c>
      <c r="W371" s="2" t="n">
        <v>2464.9</v>
      </c>
      <c r="X371" s="2" t="n">
        <v>87.367</v>
      </c>
      <c r="Y371" s="2" t="n">
        <v>0</v>
      </c>
    </row>
    <row r="372" customFormat="false" ht="12.75" hidden="false" customHeight="false" outlineLevel="0" collapsed="false">
      <c r="B372" s="0" t="n">
        <v>2.281</v>
      </c>
      <c r="C372" s="0" t="n">
        <v>2.26</v>
      </c>
      <c r="D372" s="0" t="n">
        <v>14.1523</v>
      </c>
      <c r="E372" s="0" t="n">
        <v>14.1484</v>
      </c>
      <c r="F372" s="0" t="n">
        <v>4.144693</v>
      </c>
      <c r="G372" s="0" t="n">
        <v>4.136844</v>
      </c>
      <c r="H372" s="0" t="n">
        <v>34.4052</v>
      </c>
      <c r="I372" s="0" t="n">
        <v>34.336</v>
      </c>
      <c r="J372" s="0" t="n">
        <v>7.944</v>
      </c>
      <c r="K372" s="0" t="n">
        <v>5.93318</v>
      </c>
      <c r="L372" s="0" t="n">
        <v>71.44245</v>
      </c>
      <c r="M372" s="0" t="n">
        <v>0.3811</v>
      </c>
      <c r="N372" s="0" t="n">
        <v>0</v>
      </c>
      <c r="O372" s="0" t="n">
        <v>54.2489</v>
      </c>
      <c r="P372" s="0" t="n">
        <v>4.22818</v>
      </c>
      <c r="Q372" s="0" t="n">
        <v>0.00073</v>
      </c>
      <c r="R372" s="0" t="n">
        <v>0</v>
      </c>
      <c r="S372" s="0" t="n">
        <v>1.7118</v>
      </c>
      <c r="T372" s="0" t="n">
        <v>1.3443</v>
      </c>
      <c r="U372" s="0" t="n">
        <v>0</v>
      </c>
      <c r="V372" s="2" t="n">
        <v>3.4351</v>
      </c>
      <c r="W372" s="2" t="n">
        <v>2458.9</v>
      </c>
      <c r="X372" s="2" t="n">
        <v>84.465</v>
      </c>
      <c r="Y372" s="2" t="n">
        <v>0</v>
      </c>
    </row>
    <row r="373" customFormat="false" ht="12.75" hidden="false" customHeight="false" outlineLevel="0" collapsed="false">
      <c r="B373" s="0" t="n">
        <v>2.3</v>
      </c>
      <c r="C373" s="0" t="n">
        <v>2.279</v>
      </c>
      <c r="D373" s="0" t="n">
        <v>14.1523</v>
      </c>
      <c r="E373" s="0" t="n">
        <v>14.1492</v>
      </c>
      <c r="F373" s="0" t="n">
        <v>4.145429</v>
      </c>
      <c r="G373" s="0" t="n">
        <v>4.136318</v>
      </c>
      <c r="H373" s="0" t="n">
        <v>34.4121</v>
      </c>
      <c r="I373" s="0" t="n">
        <v>34.3303</v>
      </c>
      <c r="J373" s="0" t="n">
        <v>7.944</v>
      </c>
      <c r="K373" s="0" t="n">
        <v>5.93903</v>
      </c>
      <c r="L373" s="0" t="n">
        <v>71.51601</v>
      </c>
      <c r="M373" s="0" t="n">
        <v>0.3823</v>
      </c>
      <c r="N373" s="0" t="n">
        <v>0</v>
      </c>
      <c r="O373" s="0" t="n">
        <v>54.2489</v>
      </c>
      <c r="P373" s="0" t="n">
        <v>4.22818</v>
      </c>
      <c r="Q373" s="0" t="n">
        <v>0.00074</v>
      </c>
      <c r="R373" s="0" t="n">
        <v>0</v>
      </c>
      <c r="S373" s="0" t="n">
        <v>1.7131</v>
      </c>
      <c r="T373" s="0" t="n">
        <v>1.3455</v>
      </c>
      <c r="U373" s="0" t="n">
        <v>0</v>
      </c>
      <c r="V373" s="2" t="n">
        <v>3.2931</v>
      </c>
      <c r="W373" s="2" t="n">
        <v>2458.9</v>
      </c>
      <c r="X373" s="2" t="n">
        <v>80.974</v>
      </c>
      <c r="Y373" s="2" t="n">
        <v>0</v>
      </c>
    </row>
    <row r="374" customFormat="false" ht="12.75" hidden="false" customHeight="false" outlineLevel="0" collapsed="false">
      <c r="B374" s="0" t="n">
        <v>2.31</v>
      </c>
      <c r="C374" s="0" t="n">
        <v>2.289</v>
      </c>
      <c r="D374" s="0" t="n">
        <v>14.1523</v>
      </c>
      <c r="E374" s="0" t="n">
        <v>14.1496</v>
      </c>
      <c r="F374" s="0" t="n">
        <v>4.146086</v>
      </c>
      <c r="G374" s="0" t="n">
        <v>4.135487</v>
      </c>
      <c r="H374" s="0" t="n">
        <v>34.4182</v>
      </c>
      <c r="I374" s="0" t="n">
        <v>34.3223</v>
      </c>
      <c r="J374" s="0" t="n">
        <v>7.944</v>
      </c>
      <c r="K374" s="0" t="n">
        <v>5.93118</v>
      </c>
      <c r="L374" s="0" t="n">
        <v>71.42415</v>
      </c>
      <c r="M374" s="0" t="n">
        <v>0.3836</v>
      </c>
      <c r="N374" s="0" t="n">
        <v>0</v>
      </c>
      <c r="O374" s="0" t="n">
        <v>54.2489</v>
      </c>
      <c r="P374" s="0" t="n">
        <v>4.22818</v>
      </c>
      <c r="Q374" s="0" t="n">
        <v>0.00075</v>
      </c>
      <c r="R374" s="0" t="n">
        <v>0</v>
      </c>
      <c r="S374" s="0" t="n">
        <v>1.7118</v>
      </c>
      <c r="T374" s="0" t="n">
        <v>1.3468</v>
      </c>
      <c r="U374" s="0" t="n">
        <v>0</v>
      </c>
      <c r="V374" s="2" t="n">
        <v>3.1342</v>
      </c>
      <c r="W374" s="2" t="n">
        <v>2462.9</v>
      </c>
      <c r="X374" s="2" t="n">
        <v>77.19</v>
      </c>
      <c r="Y374" s="2" t="n">
        <v>0</v>
      </c>
    </row>
    <row r="375" customFormat="false" ht="12.75" hidden="false" customHeight="false" outlineLevel="0" collapsed="false">
      <c r="B375" s="0" t="n">
        <v>2.355</v>
      </c>
      <c r="C375" s="0" t="n">
        <v>2.334</v>
      </c>
      <c r="D375" s="0" t="n">
        <v>14.1523</v>
      </c>
      <c r="E375" s="0" t="n">
        <v>14.1502</v>
      </c>
      <c r="F375" s="0" t="n">
        <v>4.146815</v>
      </c>
      <c r="G375" s="0" t="n">
        <v>4.135202</v>
      </c>
      <c r="H375" s="0" t="n">
        <v>34.4249</v>
      </c>
      <c r="I375" s="0" t="n">
        <v>34.3191</v>
      </c>
      <c r="J375" s="0" t="n">
        <v>7.944</v>
      </c>
      <c r="K375" s="0" t="n">
        <v>5.92985</v>
      </c>
      <c r="L375" s="0" t="n">
        <v>71.41114</v>
      </c>
      <c r="M375" s="0" t="n">
        <v>0.3836</v>
      </c>
      <c r="N375" s="0" t="n">
        <v>0</v>
      </c>
      <c r="O375" s="0" t="n">
        <v>54.2489</v>
      </c>
      <c r="P375" s="0" t="n">
        <v>4.22818</v>
      </c>
      <c r="Q375" s="0" t="n">
        <v>0.00076</v>
      </c>
      <c r="R375" s="0" t="n">
        <v>0</v>
      </c>
      <c r="S375" s="0" t="n">
        <v>1.7118</v>
      </c>
      <c r="T375" s="0" t="n">
        <v>1.3468</v>
      </c>
      <c r="U375" s="0" t="n">
        <v>0</v>
      </c>
      <c r="V375" s="2" t="n">
        <v>3.0167</v>
      </c>
      <c r="W375" s="2" t="n">
        <v>2466.8</v>
      </c>
      <c r="X375" s="2" t="n">
        <v>74.417</v>
      </c>
      <c r="Y375" s="2" t="n">
        <v>0</v>
      </c>
    </row>
    <row r="376" customFormat="false" ht="12.75" hidden="false" customHeight="false" outlineLevel="0" collapsed="false">
      <c r="B376" s="0" t="n">
        <v>2.374</v>
      </c>
      <c r="C376" s="0" t="n">
        <v>2.353</v>
      </c>
      <c r="D376" s="0" t="n">
        <v>14.1525</v>
      </c>
      <c r="E376" s="0" t="n">
        <v>14.1506</v>
      </c>
      <c r="F376" s="0" t="n">
        <v>4.147468</v>
      </c>
      <c r="G376" s="0" t="n">
        <v>4.135883</v>
      </c>
      <c r="H376" s="0" t="n">
        <v>34.4308</v>
      </c>
      <c r="I376" s="0" t="n">
        <v>34.3251</v>
      </c>
      <c r="J376" s="0" t="n">
        <v>7.944</v>
      </c>
      <c r="K376" s="0" t="n">
        <v>5.92191</v>
      </c>
      <c r="L376" s="0" t="n">
        <v>71.31831</v>
      </c>
      <c r="M376" s="0" t="n">
        <v>0.3823</v>
      </c>
      <c r="N376" s="0" t="n">
        <v>0</v>
      </c>
      <c r="O376" s="0" t="n">
        <v>54.2489</v>
      </c>
      <c r="P376" s="0" t="n">
        <v>4.22818</v>
      </c>
      <c r="Q376" s="0" t="n">
        <v>0.00078</v>
      </c>
      <c r="R376" s="0" t="n">
        <v>0</v>
      </c>
      <c r="S376" s="0" t="n">
        <v>1.7106</v>
      </c>
      <c r="T376" s="0" t="n">
        <v>1.3455</v>
      </c>
      <c r="U376" s="0" t="n">
        <v>0</v>
      </c>
      <c r="V376" s="2" t="n">
        <v>2.9036</v>
      </c>
      <c r="W376" s="2" t="n">
        <v>2470.8</v>
      </c>
      <c r="X376" s="2" t="n">
        <v>71.743</v>
      </c>
      <c r="Y376" s="2" t="n">
        <v>0</v>
      </c>
    </row>
    <row r="377" customFormat="false" ht="12.75" hidden="false" customHeight="false" outlineLevel="0" collapsed="false">
      <c r="B377" s="0" t="n">
        <v>2.396</v>
      </c>
      <c r="C377" s="0" t="n">
        <v>2.374</v>
      </c>
      <c r="D377" s="0" t="n">
        <v>14.1525</v>
      </c>
      <c r="E377" s="0" t="n">
        <v>14.1509</v>
      </c>
      <c r="F377" s="0" t="n">
        <v>4.148208</v>
      </c>
      <c r="G377" s="0" t="n">
        <v>4.136922</v>
      </c>
      <c r="H377" s="0" t="n">
        <v>34.4376</v>
      </c>
      <c r="I377" s="0" t="n">
        <v>34.3344</v>
      </c>
      <c r="J377" s="0" t="n">
        <v>7.944</v>
      </c>
      <c r="K377" s="0" t="n">
        <v>5.92652</v>
      </c>
      <c r="L377" s="0" t="n">
        <v>71.37695</v>
      </c>
      <c r="M377" s="0" t="n">
        <v>0.3823</v>
      </c>
      <c r="N377" s="0" t="n">
        <v>0</v>
      </c>
      <c r="O377" s="0" t="n">
        <v>54.2489</v>
      </c>
      <c r="P377" s="0" t="n">
        <v>4.22818</v>
      </c>
      <c r="Q377" s="0" t="n">
        <v>0.00079</v>
      </c>
      <c r="R377" s="0" t="n">
        <v>0</v>
      </c>
      <c r="S377" s="0" t="n">
        <v>1.7118</v>
      </c>
      <c r="T377" s="0" t="n">
        <v>1.3455</v>
      </c>
      <c r="U377" s="0" t="n">
        <v>0</v>
      </c>
      <c r="V377" s="2" t="n">
        <v>2.8309</v>
      </c>
      <c r="W377" s="2" t="n">
        <v>2470.8</v>
      </c>
      <c r="X377" s="2" t="n">
        <v>69.948</v>
      </c>
      <c r="Y377" s="2" t="n">
        <v>0</v>
      </c>
    </row>
    <row r="378" customFormat="false" ht="12.75" hidden="false" customHeight="false" outlineLevel="0" collapsed="false">
      <c r="B378" s="0" t="n">
        <v>2.418</v>
      </c>
      <c r="C378" s="0" t="n">
        <v>2.396</v>
      </c>
      <c r="D378" s="0" t="n">
        <v>14.1525</v>
      </c>
      <c r="E378" s="0" t="n">
        <v>14.1511</v>
      </c>
      <c r="F378" s="0" t="n">
        <v>4.149044</v>
      </c>
      <c r="G378" s="0" t="n">
        <v>4.137499</v>
      </c>
      <c r="H378" s="0" t="n">
        <v>34.4454</v>
      </c>
      <c r="I378" s="0" t="n">
        <v>34.3396</v>
      </c>
      <c r="J378" s="0" t="n">
        <v>7.944</v>
      </c>
      <c r="K378" s="0" t="n">
        <v>5.92549</v>
      </c>
      <c r="L378" s="0" t="n">
        <v>71.36786</v>
      </c>
      <c r="M378" s="0" t="n">
        <v>0.3823</v>
      </c>
      <c r="N378" s="0" t="n">
        <v>0</v>
      </c>
      <c r="O378" s="0" t="n">
        <v>54.2489</v>
      </c>
      <c r="P378" s="0" t="n">
        <v>4.22818</v>
      </c>
      <c r="Q378" s="0" t="n">
        <v>0.0008</v>
      </c>
      <c r="R378" s="0" t="n">
        <v>0</v>
      </c>
      <c r="S378" s="0" t="n">
        <v>1.7118</v>
      </c>
      <c r="T378" s="0" t="n">
        <v>1.3455</v>
      </c>
      <c r="U378" s="0" t="n">
        <v>0</v>
      </c>
      <c r="V378" s="2" t="n">
        <v>2.8321</v>
      </c>
      <c r="W378" s="2" t="n">
        <v>2462.9</v>
      </c>
      <c r="X378" s="2" t="n">
        <v>69.751</v>
      </c>
      <c r="Y378" s="2" t="n">
        <v>0</v>
      </c>
    </row>
    <row r="379" customFormat="false" ht="12.75" hidden="false" customHeight="false" outlineLevel="0" collapsed="false">
      <c r="B379" s="0" t="n">
        <v>2.441</v>
      </c>
      <c r="C379" s="0" t="n">
        <v>2.419</v>
      </c>
      <c r="D379" s="0" t="n">
        <v>14.1525</v>
      </c>
      <c r="E379" s="0" t="n">
        <v>14.1514</v>
      </c>
      <c r="F379" s="0" t="n">
        <v>4.14997</v>
      </c>
      <c r="G379" s="0" t="n">
        <v>4.137493</v>
      </c>
      <c r="H379" s="0" t="n">
        <v>34.454</v>
      </c>
      <c r="I379" s="0" t="n">
        <v>34.3392</v>
      </c>
      <c r="J379" s="0" t="n">
        <v>7.944</v>
      </c>
      <c r="K379" s="0" t="n">
        <v>5.91069</v>
      </c>
      <c r="L379" s="0" t="n">
        <v>71.19343</v>
      </c>
      <c r="M379" s="0" t="n">
        <v>0.3823</v>
      </c>
      <c r="N379" s="0" t="n">
        <v>0</v>
      </c>
      <c r="O379" s="0" t="n">
        <v>54.2489</v>
      </c>
      <c r="P379" s="0" t="n">
        <v>4.22818</v>
      </c>
      <c r="Q379" s="0" t="n">
        <v>0.00081</v>
      </c>
      <c r="R379" s="0" t="n">
        <v>0</v>
      </c>
      <c r="S379" s="0" t="n">
        <v>1.7094</v>
      </c>
      <c r="T379" s="0" t="n">
        <v>1.3455</v>
      </c>
      <c r="U379" s="0" t="n">
        <v>0</v>
      </c>
      <c r="V379" s="2" t="n">
        <v>2.8989</v>
      </c>
      <c r="W379" s="2" t="n">
        <v>2460.9</v>
      </c>
      <c r="X379" s="2" t="n">
        <v>71.34</v>
      </c>
      <c r="Y379" s="2" t="n">
        <v>0</v>
      </c>
    </row>
    <row r="380" customFormat="false" ht="12.75" hidden="false" customHeight="false" outlineLevel="0" collapsed="false">
      <c r="B380" s="0" t="n">
        <v>2.46</v>
      </c>
      <c r="C380" s="0" t="n">
        <v>2.438</v>
      </c>
      <c r="D380" s="0" t="n">
        <v>14.1527</v>
      </c>
      <c r="E380" s="0" t="n">
        <v>14.1514</v>
      </c>
      <c r="F380" s="0" t="n">
        <v>4.150949</v>
      </c>
      <c r="G380" s="0" t="n">
        <v>4.137454</v>
      </c>
      <c r="H380" s="0" t="n">
        <v>34.4629</v>
      </c>
      <c r="I380" s="0" t="n">
        <v>34.3388</v>
      </c>
      <c r="J380" s="0" t="n">
        <v>7.944</v>
      </c>
      <c r="K380" s="0" t="n">
        <v>5.90847</v>
      </c>
      <c r="L380" s="0" t="n">
        <v>71.17091</v>
      </c>
      <c r="M380" s="0" t="n">
        <v>0.3811</v>
      </c>
      <c r="N380" s="0" t="n">
        <v>0</v>
      </c>
      <c r="O380" s="0" t="n">
        <v>54.2489</v>
      </c>
      <c r="P380" s="0" t="n">
        <v>4.22818</v>
      </c>
      <c r="Q380" s="0" t="n">
        <v>0.00082</v>
      </c>
      <c r="R380" s="0" t="n">
        <v>0</v>
      </c>
      <c r="S380" s="0" t="n">
        <v>1.7094</v>
      </c>
      <c r="T380" s="0" t="n">
        <v>1.3443</v>
      </c>
      <c r="U380" s="0" t="n">
        <v>0</v>
      </c>
      <c r="V380" s="2" t="n">
        <v>2.9721</v>
      </c>
      <c r="W380" s="2" t="n">
        <v>2468.8</v>
      </c>
      <c r="X380" s="2" t="n">
        <v>73.377</v>
      </c>
      <c r="Y380" s="2" t="n">
        <v>0</v>
      </c>
    </row>
    <row r="381" customFormat="false" ht="12.75" hidden="false" customHeight="false" outlineLevel="0" collapsed="false">
      <c r="B381" s="0" t="n">
        <v>2.482</v>
      </c>
      <c r="C381" s="0" t="n">
        <v>2.46</v>
      </c>
      <c r="D381" s="0" t="n">
        <v>14.1528</v>
      </c>
      <c r="E381" s="0" t="n">
        <v>14.1518</v>
      </c>
      <c r="F381" s="0" t="n">
        <v>4.15186</v>
      </c>
      <c r="G381" s="0" t="n">
        <v>4.137357</v>
      </c>
      <c r="H381" s="0" t="n">
        <v>34.4712</v>
      </c>
      <c r="I381" s="0" t="n">
        <v>34.3376</v>
      </c>
      <c r="J381" s="0" t="n">
        <v>7.944</v>
      </c>
      <c r="K381" s="0" t="n">
        <v>5.90573</v>
      </c>
      <c r="L381" s="0" t="n">
        <v>71.14172</v>
      </c>
      <c r="M381" s="0" t="n">
        <v>0.3799</v>
      </c>
      <c r="N381" s="0" t="n">
        <v>0</v>
      </c>
      <c r="O381" s="0" t="n">
        <v>54.2489</v>
      </c>
      <c r="P381" s="0" t="n">
        <v>4.22818</v>
      </c>
      <c r="Q381" s="0" t="n">
        <v>0.00083</v>
      </c>
      <c r="R381" s="0" t="n">
        <v>0</v>
      </c>
      <c r="S381" s="0" t="n">
        <v>1.7094</v>
      </c>
      <c r="T381" s="0" t="n">
        <v>1.3431</v>
      </c>
      <c r="U381" s="0" t="n">
        <v>0</v>
      </c>
      <c r="V381" s="2" t="n">
        <v>2.9877</v>
      </c>
      <c r="W381" s="2" t="n">
        <v>2476.8</v>
      </c>
      <c r="X381" s="2" t="n">
        <v>73.999</v>
      </c>
      <c r="Y381" s="2" t="n">
        <v>0</v>
      </c>
    </row>
    <row r="382" customFormat="false" ht="12.75" hidden="false" customHeight="false" outlineLevel="0" collapsed="false">
      <c r="B382" s="0" t="n">
        <v>2.517</v>
      </c>
      <c r="C382" s="0" t="n">
        <v>2.494</v>
      </c>
      <c r="D382" s="0" t="n">
        <v>14.1527</v>
      </c>
      <c r="E382" s="0" t="n">
        <v>14.1518</v>
      </c>
      <c r="F382" s="0" t="n">
        <v>4.152656</v>
      </c>
      <c r="G382" s="0" t="n">
        <v>4.137064</v>
      </c>
      <c r="H382" s="0" t="n">
        <v>34.4787</v>
      </c>
      <c r="I382" s="0" t="n">
        <v>34.3349</v>
      </c>
      <c r="J382" s="0" t="n">
        <v>7.944</v>
      </c>
      <c r="K382" s="0" t="n">
        <v>5.9046</v>
      </c>
      <c r="L382" s="0" t="n">
        <v>71.13119</v>
      </c>
      <c r="M382" s="0" t="n">
        <v>0.3787</v>
      </c>
      <c r="N382" s="0" t="n">
        <v>0</v>
      </c>
      <c r="O382" s="0" t="n">
        <v>54.2489</v>
      </c>
      <c r="P382" s="0" t="n">
        <v>4.22818</v>
      </c>
      <c r="Q382" s="0" t="n">
        <v>0.00084</v>
      </c>
      <c r="R382" s="0" t="n">
        <v>0</v>
      </c>
      <c r="S382" s="0" t="n">
        <v>1.7094</v>
      </c>
      <c r="T382" s="0" t="n">
        <v>1.3419</v>
      </c>
      <c r="U382" s="0" t="n">
        <v>0</v>
      </c>
      <c r="V382" s="2" t="n">
        <v>3.0046</v>
      </c>
      <c r="W382" s="2" t="n">
        <v>2476.8</v>
      </c>
      <c r="X382" s="2" t="n">
        <v>74.417</v>
      </c>
      <c r="Y382" s="2" t="n">
        <v>0</v>
      </c>
    </row>
    <row r="383" customFormat="false" ht="12.75" hidden="false" customHeight="false" outlineLevel="0" collapsed="false">
      <c r="B383" s="0" t="n">
        <v>2.546</v>
      </c>
      <c r="C383" s="0" t="n">
        <v>2.523</v>
      </c>
      <c r="D383" s="0" t="n">
        <v>14.1527</v>
      </c>
      <c r="E383" s="0" t="n">
        <v>14.1516</v>
      </c>
      <c r="F383" s="0" t="n">
        <v>4.153369</v>
      </c>
      <c r="G383" s="0" t="n">
        <v>4.137383</v>
      </c>
      <c r="H383" s="0" t="n">
        <v>34.4853</v>
      </c>
      <c r="I383" s="0" t="n">
        <v>34.338</v>
      </c>
      <c r="J383" s="0" t="n">
        <v>7.944</v>
      </c>
      <c r="K383" s="0" t="n">
        <v>5.89584</v>
      </c>
      <c r="L383" s="0" t="n">
        <v>71.02866</v>
      </c>
      <c r="M383" s="0" t="n">
        <v>0.3775</v>
      </c>
      <c r="N383" s="0" t="n">
        <v>0</v>
      </c>
      <c r="O383" s="0" t="n">
        <v>54.2489</v>
      </c>
      <c r="P383" s="0" t="n">
        <v>4.22818</v>
      </c>
      <c r="Q383" s="0" t="n">
        <v>0.00086</v>
      </c>
      <c r="R383" s="0" t="n">
        <v>0</v>
      </c>
      <c r="S383" s="0" t="n">
        <v>1.7082</v>
      </c>
      <c r="T383" s="0" t="n">
        <v>1.3407</v>
      </c>
      <c r="U383" s="0" t="n">
        <v>0</v>
      </c>
      <c r="V383" s="2" t="n">
        <v>3.0252</v>
      </c>
      <c r="W383" s="2" t="n">
        <v>2466.8</v>
      </c>
      <c r="X383" s="2" t="n">
        <v>74.626</v>
      </c>
      <c r="Y383" s="2" t="n">
        <v>0</v>
      </c>
    </row>
    <row r="384" customFormat="false" ht="12.75" hidden="false" customHeight="false" outlineLevel="0" collapsed="false">
      <c r="B384" s="0" t="n">
        <v>2.578</v>
      </c>
      <c r="C384" s="0" t="n">
        <v>2.555</v>
      </c>
      <c r="D384" s="0" t="n">
        <v>14.1527</v>
      </c>
      <c r="E384" s="0" t="n">
        <v>14.1519</v>
      </c>
      <c r="F384" s="0" t="n">
        <v>4.154022</v>
      </c>
      <c r="G384" s="0" t="n">
        <v>4.138317</v>
      </c>
      <c r="H384" s="0" t="n">
        <v>34.4913</v>
      </c>
      <c r="I384" s="0" t="n">
        <v>34.3464</v>
      </c>
      <c r="J384" s="0" t="n">
        <v>7.944</v>
      </c>
      <c r="K384" s="0" t="n">
        <v>5.89368</v>
      </c>
      <c r="L384" s="0" t="n">
        <v>71.00523</v>
      </c>
      <c r="M384" s="0" t="n">
        <v>0.3762</v>
      </c>
      <c r="N384" s="0" t="n">
        <v>0</v>
      </c>
      <c r="O384" s="0" t="n">
        <v>54.2489</v>
      </c>
      <c r="P384" s="0" t="n">
        <v>4.22818</v>
      </c>
      <c r="Q384" s="0" t="n">
        <v>0.00087</v>
      </c>
      <c r="R384" s="0" t="n">
        <v>0</v>
      </c>
      <c r="S384" s="0" t="n">
        <v>1.7082</v>
      </c>
      <c r="T384" s="0" t="n">
        <v>1.3394</v>
      </c>
      <c r="U384" s="0" t="n">
        <v>0</v>
      </c>
      <c r="V384" s="2" t="n">
        <v>3.0215</v>
      </c>
      <c r="W384" s="2" t="n">
        <v>2462.9</v>
      </c>
      <c r="X384" s="2" t="n">
        <v>74.417</v>
      </c>
      <c r="Y384" s="2" t="n">
        <v>0</v>
      </c>
    </row>
    <row r="385" customFormat="false" ht="12.75" hidden="false" customHeight="false" outlineLevel="0" collapsed="false">
      <c r="B385" s="0" t="n">
        <v>2.613</v>
      </c>
      <c r="C385" s="0" t="n">
        <v>2.589</v>
      </c>
      <c r="D385" s="0" t="n">
        <v>14.1528</v>
      </c>
      <c r="E385" s="0" t="n">
        <v>14.1519</v>
      </c>
      <c r="F385" s="0" t="n">
        <v>4.154561</v>
      </c>
      <c r="G385" s="0" t="n">
        <v>4.139388</v>
      </c>
      <c r="H385" s="0" t="n">
        <v>34.4962</v>
      </c>
      <c r="I385" s="0" t="n">
        <v>34.3563</v>
      </c>
      <c r="J385" s="0" t="n">
        <v>7.944</v>
      </c>
      <c r="K385" s="0" t="n">
        <v>5.89205</v>
      </c>
      <c r="L385" s="0" t="n">
        <v>70.988</v>
      </c>
      <c r="M385" s="0" t="n">
        <v>0.375</v>
      </c>
      <c r="N385" s="0" t="n">
        <v>0</v>
      </c>
      <c r="O385" s="0" t="n">
        <v>54.2489</v>
      </c>
      <c r="P385" s="0" t="n">
        <v>4.22818</v>
      </c>
      <c r="Q385" s="0" t="n">
        <v>0.00088</v>
      </c>
      <c r="R385" s="0" t="n">
        <v>0</v>
      </c>
      <c r="S385" s="0" t="n">
        <v>1.7082</v>
      </c>
      <c r="T385" s="0" t="n">
        <v>1.3382</v>
      </c>
      <c r="U385" s="0" t="n">
        <v>0</v>
      </c>
      <c r="V385" s="2" t="n">
        <v>3.0398</v>
      </c>
      <c r="W385" s="2" t="n">
        <v>2468.8</v>
      </c>
      <c r="X385" s="2" t="n">
        <v>75.048</v>
      </c>
      <c r="Y385" s="2" t="n">
        <v>0</v>
      </c>
    </row>
    <row r="386" customFormat="false" ht="12.75" hidden="false" customHeight="false" outlineLevel="0" collapsed="false">
      <c r="B386" s="0" t="n">
        <v>2.642</v>
      </c>
      <c r="C386" s="0" t="n">
        <v>2.618</v>
      </c>
      <c r="D386" s="0" t="n">
        <v>14.1527</v>
      </c>
      <c r="E386" s="0" t="n">
        <v>14.1519</v>
      </c>
      <c r="F386" s="0" t="n">
        <v>4.155096</v>
      </c>
      <c r="G386" s="0" t="n">
        <v>4.140174</v>
      </c>
      <c r="H386" s="0" t="n">
        <v>34.5013</v>
      </c>
      <c r="I386" s="0" t="n">
        <v>34.3636</v>
      </c>
      <c r="J386" s="0" t="n">
        <v>7.944</v>
      </c>
      <c r="K386" s="0" t="n">
        <v>5.88282</v>
      </c>
      <c r="L386" s="0" t="n">
        <v>70.87877</v>
      </c>
      <c r="M386" s="0" t="n">
        <v>0.375</v>
      </c>
      <c r="N386" s="0" t="n">
        <v>0</v>
      </c>
      <c r="O386" s="0" t="n">
        <v>54.2489</v>
      </c>
      <c r="P386" s="0" t="n">
        <v>4.22818</v>
      </c>
      <c r="Q386" s="0" t="n">
        <v>0.00089</v>
      </c>
      <c r="R386" s="0" t="n">
        <v>0</v>
      </c>
      <c r="S386" s="0" t="n">
        <v>1.707</v>
      </c>
      <c r="T386" s="0" t="n">
        <v>1.3382</v>
      </c>
      <c r="U386" s="0" t="n">
        <v>0</v>
      </c>
      <c r="V386" s="2" t="n">
        <v>3.1053</v>
      </c>
      <c r="W386" s="2" t="n">
        <v>2478.8</v>
      </c>
      <c r="X386" s="2" t="n">
        <v>76.973</v>
      </c>
      <c r="Y386" s="2" t="n">
        <v>0</v>
      </c>
    </row>
    <row r="387" customFormat="false" ht="12.75" hidden="false" customHeight="false" outlineLevel="0" collapsed="false">
      <c r="B387" s="0" t="n">
        <v>2.674</v>
      </c>
      <c r="C387" s="0" t="n">
        <v>2.65</v>
      </c>
      <c r="D387" s="0" t="n">
        <v>14.1525</v>
      </c>
      <c r="E387" s="0" t="n">
        <v>14.1521</v>
      </c>
      <c r="F387" s="0" t="n">
        <v>4.15554</v>
      </c>
      <c r="G387" s="0" t="n">
        <v>4.140784</v>
      </c>
      <c r="H387" s="0" t="n">
        <v>34.5056</v>
      </c>
      <c r="I387" s="0" t="n">
        <v>34.369</v>
      </c>
      <c r="J387" s="0" t="n">
        <v>7.944</v>
      </c>
      <c r="K387" s="0" t="n">
        <v>5.88125</v>
      </c>
      <c r="L387" s="0" t="n">
        <v>70.86151</v>
      </c>
      <c r="M387" s="0" t="n">
        <v>0.3738</v>
      </c>
      <c r="N387" s="0" t="n">
        <v>0</v>
      </c>
      <c r="O387" s="0" t="n">
        <v>54.2489</v>
      </c>
      <c r="P387" s="0" t="n">
        <v>4.22818</v>
      </c>
      <c r="Q387" s="0" t="n">
        <v>0.0009</v>
      </c>
      <c r="R387" s="0" t="n">
        <v>0</v>
      </c>
      <c r="S387" s="0" t="n">
        <v>1.707</v>
      </c>
      <c r="T387" s="0" t="n">
        <v>1.337</v>
      </c>
      <c r="U387" s="0" t="n">
        <v>0</v>
      </c>
      <c r="V387" s="2" t="n">
        <v>3.2641</v>
      </c>
      <c r="W387" s="2" t="n">
        <v>2480.8</v>
      </c>
      <c r="X387" s="2" t="n">
        <v>80.974</v>
      </c>
      <c r="Y387" s="2" t="n">
        <v>0</v>
      </c>
    </row>
    <row r="388" customFormat="false" ht="12.75" hidden="false" customHeight="false" outlineLevel="0" collapsed="false">
      <c r="B388" s="0" t="n">
        <v>2.684</v>
      </c>
      <c r="C388" s="0" t="n">
        <v>2.66</v>
      </c>
      <c r="D388" s="0" t="n">
        <v>14.1525</v>
      </c>
      <c r="E388" s="0" t="n">
        <v>14.1519</v>
      </c>
      <c r="F388" s="0" t="n">
        <v>4.155976</v>
      </c>
      <c r="G388" s="0" t="n">
        <v>4.141388</v>
      </c>
      <c r="H388" s="0" t="n">
        <v>34.5096</v>
      </c>
      <c r="I388" s="0" t="n">
        <v>34.3748</v>
      </c>
      <c r="J388" s="0" t="n">
        <v>7.944</v>
      </c>
      <c r="K388" s="0" t="n">
        <v>5.87914</v>
      </c>
      <c r="L388" s="0" t="n">
        <v>70.83789</v>
      </c>
      <c r="M388" s="0" t="n">
        <v>0.3738</v>
      </c>
      <c r="N388" s="0" t="n">
        <v>0</v>
      </c>
      <c r="O388" s="0" t="n">
        <v>54.2489</v>
      </c>
      <c r="P388" s="0" t="n">
        <v>4.22818</v>
      </c>
      <c r="Q388" s="0" t="n">
        <v>0.00091</v>
      </c>
      <c r="R388" s="0" t="n">
        <v>0</v>
      </c>
      <c r="S388" s="0" t="n">
        <v>1.707</v>
      </c>
      <c r="T388" s="0" t="n">
        <v>1.337</v>
      </c>
      <c r="U388" s="0" t="n">
        <v>0</v>
      </c>
      <c r="V388" s="2" t="n">
        <v>3.3237</v>
      </c>
      <c r="W388" s="2" t="n">
        <v>2484.7</v>
      </c>
      <c r="X388" s="2" t="n">
        <v>82.585</v>
      </c>
      <c r="Y388" s="2" t="n">
        <v>0</v>
      </c>
    </row>
    <row r="389" customFormat="false" ht="12.75" hidden="false" customHeight="false" outlineLevel="0" collapsed="false">
      <c r="B389" s="0" t="n">
        <v>2.729</v>
      </c>
      <c r="C389" s="0" t="n">
        <v>2.705</v>
      </c>
      <c r="D389" s="0" t="n">
        <v>14.1525</v>
      </c>
      <c r="E389" s="0" t="n">
        <v>14.1519</v>
      </c>
      <c r="F389" s="0" t="n">
        <v>4.156305</v>
      </c>
      <c r="G389" s="0" t="n">
        <v>4.141966</v>
      </c>
      <c r="H389" s="0" t="n">
        <v>34.5126</v>
      </c>
      <c r="I389" s="0" t="n">
        <v>34.3801</v>
      </c>
      <c r="J389" s="0" t="n">
        <v>7.944</v>
      </c>
      <c r="K389" s="0" t="n">
        <v>5.87054</v>
      </c>
      <c r="L389" s="0" t="n">
        <v>70.73549</v>
      </c>
      <c r="M389" s="0" t="n">
        <v>0.3726</v>
      </c>
      <c r="N389" s="0" t="n">
        <v>0</v>
      </c>
      <c r="O389" s="0" t="n">
        <v>54.2489</v>
      </c>
      <c r="P389" s="0" t="n">
        <v>4.22818</v>
      </c>
      <c r="Q389" s="0" t="n">
        <v>0.00093</v>
      </c>
      <c r="R389" s="0" t="n">
        <v>0</v>
      </c>
      <c r="S389" s="0" t="n">
        <v>1.7057</v>
      </c>
      <c r="T389" s="0" t="n">
        <v>1.3358</v>
      </c>
      <c r="U389" s="0" t="n">
        <v>0</v>
      </c>
      <c r="V389" s="2" t="n">
        <v>3.2891</v>
      </c>
      <c r="W389" s="2" t="n">
        <v>2482.7</v>
      </c>
      <c r="X389" s="2" t="n">
        <v>81.66</v>
      </c>
      <c r="Y389" s="2" t="n">
        <v>0</v>
      </c>
    </row>
    <row r="390" customFormat="false" ht="12.75" hidden="false" customHeight="false" outlineLevel="0" collapsed="false">
      <c r="B390" s="0" t="n">
        <v>2.748</v>
      </c>
      <c r="C390" s="0" t="n">
        <v>2.724</v>
      </c>
      <c r="D390" s="0" t="n">
        <v>14.1525</v>
      </c>
      <c r="E390" s="0" t="n">
        <v>14.1518</v>
      </c>
      <c r="F390" s="0" t="n">
        <v>4.156582</v>
      </c>
      <c r="G390" s="0" t="n">
        <v>4.142719</v>
      </c>
      <c r="H390" s="0" t="n">
        <v>34.5152</v>
      </c>
      <c r="I390" s="0" t="n">
        <v>34.3872</v>
      </c>
      <c r="J390" s="0" t="n">
        <v>7.944</v>
      </c>
      <c r="K390" s="0" t="n">
        <v>5.87561</v>
      </c>
      <c r="L390" s="0" t="n">
        <v>70.79771</v>
      </c>
      <c r="M390" s="0" t="n">
        <v>0.3726</v>
      </c>
      <c r="N390" s="0" t="n">
        <v>0</v>
      </c>
      <c r="O390" s="0" t="n">
        <v>54.2489</v>
      </c>
      <c r="P390" s="0" t="n">
        <v>4.22818</v>
      </c>
      <c r="Q390" s="0" t="n">
        <v>0.00094</v>
      </c>
      <c r="R390" s="0" t="n">
        <v>0</v>
      </c>
      <c r="S390" s="0" t="n">
        <v>1.707</v>
      </c>
      <c r="T390" s="0" t="n">
        <v>1.3358</v>
      </c>
      <c r="U390" s="0" t="n">
        <v>0</v>
      </c>
      <c r="V390" s="2" t="n">
        <v>3.2068</v>
      </c>
      <c r="W390" s="2" t="n">
        <v>2482.7</v>
      </c>
      <c r="X390" s="2" t="n">
        <v>79.618</v>
      </c>
      <c r="Y390" s="2" t="n">
        <v>0</v>
      </c>
    </row>
    <row r="391" customFormat="false" ht="12.75" hidden="false" customHeight="false" outlineLevel="0" collapsed="false">
      <c r="B391" s="0" t="n">
        <v>2.792</v>
      </c>
      <c r="C391" s="0" t="n">
        <v>2.767</v>
      </c>
      <c r="D391" s="0" t="n">
        <v>14.1527</v>
      </c>
      <c r="E391" s="0" t="n">
        <v>14.1519</v>
      </c>
      <c r="F391" s="0" t="n">
        <v>4.156776</v>
      </c>
      <c r="G391" s="0" t="n">
        <v>4.143492</v>
      </c>
      <c r="H391" s="0" t="n">
        <v>34.5168</v>
      </c>
      <c r="I391" s="0" t="n">
        <v>34.3943</v>
      </c>
      <c r="J391" s="0" t="n">
        <v>7.944</v>
      </c>
      <c r="K391" s="0" t="n">
        <v>5.87517</v>
      </c>
      <c r="L391" s="0" t="n">
        <v>70.79344</v>
      </c>
      <c r="M391" s="0" t="n">
        <v>0.3726</v>
      </c>
      <c r="N391" s="0" t="n">
        <v>0</v>
      </c>
      <c r="O391" s="0" t="n">
        <v>54.2489</v>
      </c>
      <c r="P391" s="0" t="n">
        <v>4.22818</v>
      </c>
      <c r="Q391" s="0" t="n">
        <v>0.00095</v>
      </c>
      <c r="R391" s="0" t="n">
        <v>0</v>
      </c>
      <c r="S391" s="0" t="n">
        <v>1.707</v>
      </c>
      <c r="T391" s="0" t="n">
        <v>1.3358</v>
      </c>
      <c r="U391" s="0" t="n">
        <v>0</v>
      </c>
      <c r="V391" s="2" t="n">
        <v>3.1254</v>
      </c>
      <c r="W391" s="2" t="n">
        <v>2490.7</v>
      </c>
      <c r="X391" s="2" t="n">
        <v>77.845</v>
      </c>
      <c r="Y391" s="2" t="n">
        <v>0</v>
      </c>
    </row>
    <row r="392" customFormat="false" ht="12.75" hidden="false" customHeight="false" outlineLevel="0" collapsed="false">
      <c r="B392" s="0" t="n">
        <v>2.824</v>
      </c>
      <c r="C392" s="0" t="n">
        <v>2.799</v>
      </c>
      <c r="D392" s="0" t="n">
        <v>14.1523</v>
      </c>
      <c r="E392" s="0" t="n">
        <v>14.1518</v>
      </c>
      <c r="F392" s="0" t="n">
        <v>4.156868</v>
      </c>
      <c r="G392" s="0" t="n">
        <v>4.144122</v>
      </c>
      <c r="H392" s="0" t="n">
        <v>34.518</v>
      </c>
      <c r="I392" s="0" t="n">
        <v>34.4002</v>
      </c>
      <c r="J392" s="0" t="n">
        <v>7.944</v>
      </c>
      <c r="K392" s="0" t="n">
        <v>5.8601</v>
      </c>
      <c r="L392" s="0" t="n">
        <v>70.61186</v>
      </c>
      <c r="M392" s="0" t="n">
        <v>0.3726</v>
      </c>
      <c r="N392" s="0" t="n">
        <v>0</v>
      </c>
      <c r="O392" s="0" t="n">
        <v>54.2489</v>
      </c>
      <c r="P392" s="0" t="n">
        <v>4.22818</v>
      </c>
      <c r="Q392" s="0" t="n">
        <v>0.00096</v>
      </c>
      <c r="R392" s="0" t="n">
        <v>0</v>
      </c>
      <c r="S392" s="0" t="n">
        <v>1.7045</v>
      </c>
      <c r="T392" s="0" t="n">
        <v>1.3358</v>
      </c>
      <c r="U392" s="0" t="n">
        <v>0</v>
      </c>
      <c r="V392" s="2" t="n">
        <v>3.1104</v>
      </c>
      <c r="W392" s="2" t="n">
        <v>2488.7</v>
      </c>
      <c r="X392" s="2" t="n">
        <v>77.408</v>
      </c>
      <c r="Y392" s="2" t="n">
        <v>0</v>
      </c>
    </row>
    <row r="393" customFormat="false" ht="12.75" hidden="false" customHeight="false" outlineLevel="0" collapsed="false">
      <c r="B393" s="0" t="n">
        <v>2.847</v>
      </c>
      <c r="C393" s="0" t="n">
        <v>2.822</v>
      </c>
      <c r="D393" s="0" t="n">
        <v>14.1527</v>
      </c>
      <c r="E393" s="0" t="n">
        <v>14.1518</v>
      </c>
      <c r="F393" s="0" t="n">
        <v>4.156812</v>
      </c>
      <c r="G393" s="0" t="n">
        <v>4.144603</v>
      </c>
      <c r="H393" s="0" t="n">
        <v>34.5171</v>
      </c>
      <c r="I393" s="0" t="n">
        <v>34.4047</v>
      </c>
      <c r="J393" s="0" t="n">
        <v>7.944</v>
      </c>
      <c r="K393" s="0" t="n">
        <v>5.85874</v>
      </c>
      <c r="L393" s="0" t="n">
        <v>70.59556</v>
      </c>
      <c r="M393" s="0" t="n">
        <v>0.3726</v>
      </c>
      <c r="N393" s="0" t="n">
        <v>0</v>
      </c>
      <c r="O393" s="0" t="n">
        <v>54.2489</v>
      </c>
      <c r="P393" s="0" t="n">
        <v>4.22818</v>
      </c>
      <c r="Q393" s="0" t="n">
        <v>0.00097</v>
      </c>
      <c r="R393" s="0" t="n">
        <v>0</v>
      </c>
      <c r="S393" s="0" t="n">
        <v>1.7045</v>
      </c>
      <c r="T393" s="0" t="n">
        <v>1.3358</v>
      </c>
      <c r="U393" s="0" t="n">
        <v>0</v>
      </c>
      <c r="V393" s="2" t="n">
        <v>3.1684</v>
      </c>
      <c r="W393" s="2" t="n">
        <v>2484.7</v>
      </c>
      <c r="X393" s="2" t="n">
        <v>78.726</v>
      </c>
      <c r="Y393" s="2" t="n">
        <v>0</v>
      </c>
    </row>
    <row r="394" customFormat="false" ht="12.75" hidden="false" customHeight="false" outlineLevel="0" collapsed="false">
      <c r="B394" s="0" t="n">
        <v>2.888</v>
      </c>
      <c r="C394" s="0" t="n">
        <v>2.862</v>
      </c>
      <c r="D394" s="0" t="n">
        <v>14.1525</v>
      </c>
      <c r="E394" s="0" t="n">
        <v>14.1521</v>
      </c>
      <c r="F394" s="0" t="n">
        <v>4.156646</v>
      </c>
      <c r="G394" s="0" t="n">
        <v>4.145122</v>
      </c>
      <c r="H394" s="0" t="n">
        <v>34.5157</v>
      </c>
      <c r="I394" s="0" t="n">
        <v>34.4092</v>
      </c>
      <c r="J394" s="0" t="n">
        <v>7.944</v>
      </c>
      <c r="K394" s="0" t="n">
        <v>5.85807</v>
      </c>
      <c r="L394" s="0" t="n">
        <v>70.58663</v>
      </c>
      <c r="M394" s="0" t="n">
        <v>0.3726</v>
      </c>
      <c r="N394" s="0" t="n">
        <v>0</v>
      </c>
      <c r="O394" s="0" t="n">
        <v>54.2489</v>
      </c>
      <c r="P394" s="0" t="n">
        <v>4.22818</v>
      </c>
      <c r="Q394" s="0" t="n">
        <v>0.00098</v>
      </c>
      <c r="R394" s="0" t="n">
        <v>0</v>
      </c>
      <c r="S394" s="0" t="n">
        <v>1.7045</v>
      </c>
      <c r="T394" s="0" t="n">
        <v>1.3358</v>
      </c>
      <c r="U394" s="0" t="n">
        <v>0</v>
      </c>
      <c r="V394" s="2" t="n">
        <v>3.2133</v>
      </c>
      <c r="W394" s="2" t="n">
        <v>2484.7</v>
      </c>
      <c r="X394" s="2" t="n">
        <v>79.842</v>
      </c>
      <c r="Y394" s="2" t="n">
        <v>0</v>
      </c>
    </row>
    <row r="395" customFormat="false" ht="12.75" hidden="false" customHeight="false" outlineLevel="0" collapsed="false">
      <c r="B395" s="0" t="n">
        <v>2.92</v>
      </c>
      <c r="C395" s="0" t="n">
        <v>2.894</v>
      </c>
      <c r="D395" s="0" t="n">
        <v>14.1527</v>
      </c>
      <c r="E395" s="0" t="n">
        <v>14.1518</v>
      </c>
      <c r="F395" s="0" t="n">
        <v>4.15636</v>
      </c>
      <c r="G395" s="0" t="n">
        <v>4.145532</v>
      </c>
      <c r="H395" s="0" t="n">
        <v>34.5129</v>
      </c>
      <c r="I395" s="0" t="n">
        <v>34.4132</v>
      </c>
      <c r="J395" s="0" t="n">
        <v>7.944</v>
      </c>
      <c r="K395" s="0" t="n">
        <v>5.84986</v>
      </c>
      <c r="L395" s="0" t="n">
        <v>70.48669</v>
      </c>
      <c r="M395" s="0" t="n">
        <v>0.3726</v>
      </c>
      <c r="N395" s="0" t="n">
        <v>0</v>
      </c>
      <c r="O395" s="0" t="n">
        <v>54.2489</v>
      </c>
      <c r="P395" s="0" t="n">
        <v>4.22818</v>
      </c>
      <c r="Q395" s="0" t="n">
        <v>0.001</v>
      </c>
      <c r="R395" s="0" t="n">
        <v>0</v>
      </c>
      <c r="S395" s="0" t="n">
        <v>1.7033</v>
      </c>
      <c r="T395" s="0" t="n">
        <v>1.3358</v>
      </c>
      <c r="U395" s="0" t="n">
        <v>0</v>
      </c>
      <c r="V395" s="2" t="n">
        <v>3.157</v>
      </c>
      <c r="W395" s="2" t="n">
        <v>2486.7</v>
      </c>
      <c r="X395" s="2" t="n">
        <v>78.505</v>
      </c>
      <c r="Y395" s="2" t="n">
        <v>0</v>
      </c>
    </row>
    <row r="396" customFormat="false" ht="12.75" hidden="false" customHeight="false" outlineLevel="0" collapsed="false">
      <c r="B396" s="0" t="n">
        <v>2.942</v>
      </c>
      <c r="C396" s="0" t="n">
        <v>2.915</v>
      </c>
      <c r="D396" s="0" t="n">
        <v>14.1527</v>
      </c>
      <c r="E396" s="0" t="n">
        <v>14.1516</v>
      </c>
      <c r="F396" s="0" t="n">
        <v>4.155972</v>
      </c>
      <c r="G396" s="0" t="n">
        <v>4.145947</v>
      </c>
      <c r="H396" s="0" t="n">
        <v>34.5093</v>
      </c>
      <c r="I396" s="0" t="n">
        <v>34.4173</v>
      </c>
      <c r="J396" s="0" t="n">
        <v>7.944</v>
      </c>
      <c r="K396" s="0" t="n">
        <v>5.84833</v>
      </c>
      <c r="L396" s="0" t="n">
        <v>70.46677</v>
      </c>
      <c r="M396" s="0" t="n">
        <v>0.3726</v>
      </c>
      <c r="N396" s="0" t="n">
        <v>0</v>
      </c>
      <c r="O396" s="0" t="n">
        <v>54.2489</v>
      </c>
      <c r="P396" s="0" t="n">
        <v>4.22818</v>
      </c>
      <c r="Q396" s="0" t="n">
        <v>0.00101</v>
      </c>
      <c r="R396" s="0" t="n">
        <v>0</v>
      </c>
      <c r="S396" s="0" t="n">
        <v>1.7033</v>
      </c>
      <c r="T396" s="0" t="n">
        <v>1.3358</v>
      </c>
      <c r="U396" s="0" t="n">
        <v>0</v>
      </c>
      <c r="V396" s="2" t="n">
        <v>3.0338</v>
      </c>
      <c r="W396" s="2" t="n">
        <v>2494.7</v>
      </c>
      <c r="X396" s="2" t="n">
        <v>75.684</v>
      </c>
      <c r="Y396" s="2" t="n">
        <v>0</v>
      </c>
    </row>
    <row r="397" customFormat="false" ht="12.75" hidden="false" customHeight="false" outlineLevel="0" collapsed="false">
      <c r="B397" s="0" t="n">
        <v>2.987</v>
      </c>
      <c r="C397" s="0" t="n">
        <v>2.96</v>
      </c>
      <c r="D397" s="0" t="n">
        <v>14.1527</v>
      </c>
      <c r="E397" s="0" t="n">
        <v>14.1518</v>
      </c>
      <c r="F397" s="0" t="n">
        <v>4.155465</v>
      </c>
      <c r="G397" s="0" t="n">
        <v>4.14635</v>
      </c>
      <c r="H397" s="0" t="n">
        <v>34.5046</v>
      </c>
      <c r="I397" s="0" t="n">
        <v>34.4208</v>
      </c>
      <c r="J397" s="0" t="n">
        <v>7.944</v>
      </c>
      <c r="K397" s="0" t="n">
        <v>5.84854</v>
      </c>
      <c r="L397" s="0" t="n">
        <v>70.46715</v>
      </c>
      <c r="M397" s="0" t="n">
        <v>0.3738</v>
      </c>
      <c r="N397" s="0" t="n">
        <v>0</v>
      </c>
      <c r="O397" s="0" t="n">
        <v>54.2489</v>
      </c>
      <c r="P397" s="0" t="n">
        <v>4.22818</v>
      </c>
      <c r="Q397" s="0" t="n">
        <v>0.00102</v>
      </c>
      <c r="R397" s="0" t="n">
        <v>0</v>
      </c>
      <c r="S397" s="0" t="n">
        <v>1.7033</v>
      </c>
      <c r="T397" s="0" t="n">
        <v>1.337</v>
      </c>
      <c r="U397" s="0" t="n">
        <v>0</v>
      </c>
      <c r="V397" s="2" t="n">
        <v>2.9307</v>
      </c>
      <c r="W397" s="2" t="n">
        <v>2496.7</v>
      </c>
      <c r="X397" s="2" t="n">
        <v>73.17</v>
      </c>
      <c r="Y397" s="2" t="n">
        <v>0</v>
      </c>
    </row>
    <row r="398" customFormat="false" ht="12.75" hidden="false" customHeight="false" outlineLevel="0" collapsed="false">
      <c r="B398" s="0" t="n">
        <v>3.016</v>
      </c>
      <c r="C398" s="0" t="n">
        <v>2.989</v>
      </c>
      <c r="D398" s="0" t="n">
        <v>14.1525</v>
      </c>
      <c r="E398" s="0" t="n">
        <v>14.1518</v>
      </c>
      <c r="F398" s="0" t="n">
        <v>4.154657</v>
      </c>
      <c r="G398" s="0" t="n">
        <v>4.14663</v>
      </c>
      <c r="H398" s="0" t="n">
        <v>34.4972</v>
      </c>
      <c r="I398" s="0" t="n">
        <v>34.4234</v>
      </c>
      <c r="J398" s="0" t="n">
        <v>7.944</v>
      </c>
      <c r="K398" s="0" t="n">
        <v>5.84241</v>
      </c>
      <c r="L398" s="0" t="n">
        <v>70.38988</v>
      </c>
      <c r="M398" s="0" t="n">
        <v>0.375</v>
      </c>
      <c r="N398" s="0" t="n">
        <v>0</v>
      </c>
      <c r="O398" s="0" t="n">
        <v>54.2489</v>
      </c>
      <c r="P398" s="0" t="n">
        <v>4.22818</v>
      </c>
      <c r="Q398" s="0" t="n">
        <v>0.00103</v>
      </c>
      <c r="R398" s="0" t="n">
        <v>0</v>
      </c>
      <c r="S398" s="0" t="n">
        <v>1.7021</v>
      </c>
      <c r="T398" s="0" t="n">
        <v>1.3382</v>
      </c>
      <c r="U398" s="0" t="n">
        <v>0</v>
      </c>
      <c r="V398" s="2" t="n">
        <v>2.8723</v>
      </c>
      <c r="W398" s="2" t="n">
        <v>2490.7</v>
      </c>
      <c r="X398" s="2" t="n">
        <v>71.541</v>
      </c>
      <c r="Y398" s="2" t="n">
        <v>0</v>
      </c>
    </row>
    <row r="399" customFormat="false" ht="12.75" hidden="false" customHeight="false" outlineLevel="0" collapsed="false">
      <c r="B399" s="0" t="n">
        <v>3.058</v>
      </c>
      <c r="C399" s="0" t="n">
        <v>3.031</v>
      </c>
      <c r="D399" s="0" t="n">
        <v>14.1525</v>
      </c>
      <c r="E399" s="0" t="n">
        <v>14.1519</v>
      </c>
      <c r="F399" s="0" t="n">
        <v>4.15365</v>
      </c>
      <c r="G399" s="0" t="n">
        <v>4.146961</v>
      </c>
      <c r="H399" s="0" t="n">
        <v>34.4879</v>
      </c>
      <c r="I399" s="0" t="n">
        <v>34.4263</v>
      </c>
      <c r="J399" s="0" t="n">
        <v>7.944</v>
      </c>
      <c r="K399" s="0" t="n">
        <v>5.84094</v>
      </c>
      <c r="L399" s="0" t="n">
        <v>70.36806</v>
      </c>
      <c r="M399" s="0" t="n">
        <v>0.3775</v>
      </c>
      <c r="N399" s="0" t="n">
        <v>0</v>
      </c>
      <c r="O399" s="0" t="n">
        <v>54.2489</v>
      </c>
      <c r="P399" s="0" t="n">
        <v>4.22818</v>
      </c>
      <c r="Q399" s="0" t="n">
        <v>0.00104</v>
      </c>
      <c r="R399" s="0" t="n">
        <v>0</v>
      </c>
      <c r="S399" s="0" t="n">
        <v>1.7021</v>
      </c>
      <c r="T399" s="0" t="n">
        <v>1.3407</v>
      </c>
      <c r="U399" s="0" t="n">
        <v>0</v>
      </c>
      <c r="V399" s="2" t="n">
        <v>2.8504</v>
      </c>
      <c r="W399" s="2" t="n">
        <v>2488.7</v>
      </c>
      <c r="X399" s="2" t="n">
        <v>70.939</v>
      </c>
      <c r="Y399" s="2" t="n">
        <v>0</v>
      </c>
    </row>
    <row r="400" customFormat="false" ht="12.75" hidden="false" customHeight="false" outlineLevel="0" collapsed="false">
      <c r="B400" s="0" t="n">
        <v>3.09</v>
      </c>
      <c r="C400" s="0" t="n">
        <v>3.063</v>
      </c>
      <c r="D400" s="0" t="n">
        <v>14.1523</v>
      </c>
      <c r="E400" s="0" t="n">
        <v>14.1519</v>
      </c>
      <c r="F400" s="0" t="n">
        <v>4.152723</v>
      </c>
      <c r="G400" s="0" t="n">
        <v>4.147169</v>
      </c>
      <c r="H400" s="0" t="n">
        <v>34.4794</v>
      </c>
      <c r="I400" s="0" t="n">
        <v>34.4282</v>
      </c>
      <c r="J400" s="0" t="n">
        <v>7.944</v>
      </c>
      <c r="K400" s="0" t="n">
        <v>5.84005</v>
      </c>
      <c r="L400" s="0" t="n">
        <v>70.35338</v>
      </c>
      <c r="M400" s="0" t="n">
        <v>0.3787</v>
      </c>
      <c r="N400" s="0" t="n">
        <v>0</v>
      </c>
      <c r="O400" s="0" t="n">
        <v>54.2489</v>
      </c>
      <c r="P400" s="0" t="n">
        <v>4.22818</v>
      </c>
      <c r="Q400" s="0" t="n">
        <v>0.00105</v>
      </c>
      <c r="R400" s="0" t="n">
        <v>0</v>
      </c>
      <c r="S400" s="0" t="n">
        <v>1.7021</v>
      </c>
      <c r="T400" s="0" t="n">
        <v>1.3419</v>
      </c>
      <c r="U400" s="0" t="n">
        <v>0</v>
      </c>
      <c r="V400" s="2" t="n">
        <v>2.8322</v>
      </c>
      <c r="W400" s="2" t="n">
        <v>2490.7</v>
      </c>
      <c r="X400" s="2" t="n">
        <v>70.541</v>
      </c>
      <c r="Y400" s="2" t="n">
        <v>0</v>
      </c>
    </row>
    <row r="401" customFormat="false" ht="12.75" hidden="false" customHeight="false" outlineLevel="0" collapsed="false">
      <c r="B401" s="0" t="n">
        <v>3.115</v>
      </c>
      <c r="C401" s="0" t="n">
        <v>3.087</v>
      </c>
      <c r="D401" s="0" t="n">
        <v>14.1527</v>
      </c>
      <c r="E401" s="0" t="n">
        <v>14.1518</v>
      </c>
      <c r="F401" s="0" t="n">
        <v>4.151689</v>
      </c>
      <c r="G401" s="0" t="n">
        <v>4.147279</v>
      </c>
      <c r="H401" s="0" t="n">
        <v>34.4695</v>
      </c>
      <c r="I401" s="0" t="n">
        <v>34.4294</v>
      </c>
      <c r="J401" s="0" t="n">
        <v>7.944</v>
      </c>
      <c r="K401" s="0" t="n">
        <v>5.83266</v>
      </c>
      <c r="L401" s="0" t="n">
        <v>70.2606</v>
      </c>
      <c r="M401" s="0" t="n">
        <v>0.3811</v>
      </c>
      <c r="N401" s="0" t="n">
        <v>0</v>
      </c>
      <c r="O401" s="0" t="n">
        <v>54.2489</v>
      </c>
      <c r="P401" s="0" t="n">
        <v>4.22818</v>
      </c>
      <c r="Q401" s="0" t="n">
        <v>0.00106</v>
      </c>
      <c r="R401" s="0" t="n">
        <v>0</v>
      </c>
      <c r="S401" s="0" t="n">
        <v>1.7009</v>
      </c>
      <c r="T401" s="0" t="n">
        <v>1.3443</v>
      </c>
      <c r="U401" s="0" t="n">
        <v>0</v>
      </c>
      <c r="V401" s="2" t="n">
        <v>2.7994</v>
      </c>
      <c r="W401" s="2" t="n">
        <v>2498.7</v>
      </c>
      <c r="X401" s="2" t="n">
        <v>69.948</v>
      </c>
      <c r="Y401" s="2" t="n">
        <v>0</v>
      </c>
    </row>
    <row r="402" customFormat="false" ht="12.75" hidden="false" customHeight="false" outlineLevel="0" collapsed="false">
      <c r="B402" s="0" t="n">
        <v>3.154</v>
      </c>
      <c r="C402" s="0" t="n">
        <v>3.126</v>
      </c>
      <c r="D402" s="0" t="n">
        <v>14.1523</v>
      </c>
      <c r="E402" s="0" t="n">
        <v>14.1518</v>
      </c>
      <c r="F402" s="0" t="n">
        <v>4.150418</v>
      </c>
      <c r="G402" s="0" t="n">
        <v>4.147422</v>
      </c>
      <c r="H402" s="0" t="n">
        <v>34.458</v>
      </c>
      <c r="I402" s="0" t="n">
        <v>34.4307</v>
      </c>
      <c r="J402" s="0" t="n">
        <v>7.944</v>
      </c>
      <c r="K402" s="0" t="n">
        <v>5.82504</v>
      </c>
      <c r="L402" s="0" t="n">
        <v>70.16329</v>
      </c>
      <c r="M402" s="0" t="n">
        <v>0.3823</v>
      </c>
      <c r="N402" s="0" t="n">
        <v>0</v>
      </c>
      <c r="O402" s="0" t="n">
        <v>54.2489</v>
      </c>
      <c r="P402" s="0" t="n">
        <v>4.22818</v>
      </c>
      <c r="Q402" s="0" t="n">
        <v>0.00108</v>
      </c>
      <c r="R402" s="0" t="n">
        <v>0</v>
      </c>
      <c r="S402" s="0" t="n">
        <v>1.6996</v>
      </c>
      <c r="T402" s="0" t="n">
        <v>1.3455</v>
      </c>
      <c r="U402" s="0" t="n">
        <v>0</v>
      </c>
      <c r="V402" s="2" t="n">
        <v>2.7603</v>
      </c>
      <c r="W402" s="2" t="n">
        <v>2498.7</v>
      </c>
      <c r="X402" s="2" t="n">
        <v>68.97</v>
      </c>
      <c r="Y402" s="2" t="n">
        <v>0</v>
      </c>
    </row>
    <row r="403" customFormat="false" ht="12.75" hidden="false" customHeight="false" outlineLevel="0" collapsed="false">
      <c r="B403" s="0" t="n">
        <v>3.176</v>
      </c>
      <c r="C403" s="0" t="n">
        <v>3.148</v>
      </c>
      <c r="D403" s="0" t="n">
        <v>14.1527</v>
      </c>
      <c r="E403" s="0" t="n">
        <v>14.1518</v>
      </c>
      <c r="F403" s="0" t="n">
        <v>4.148945</v>
      </c>
      <c r="G403" s="0" t="n">
        <v>4.147533</v>
      </c>
      <c r="H403" s="0" t="n">
        <v>34.444</v>
      </c>
      <c r="I403" s="0" t="n">
        <v>34.4317</v>
      </c>
      <c r="J403" s="0" t="n">
        <v>7.944</v>
      </c>
      <c r="K403" s="0" t="n">
        <v>5.82415</v>
      </c>
      <c r="L403" s="0" t="n">
        <v>70.14698</v>
      </c>
      <c r="M403" s="0" t="n">
        <v>0.3848</v>
      </c>
      <c r="N403" s="0" t="n">
        <v>0</v>
      </c>
      <c r="O403" s="0" t="n">
        <v>54.2489</v>
      </c>
      <c r="P403" s="0" t="n">
        <v>4.22818</v>
      </c>
      <c r="Q403" s="0" t="n">
        <v>0.00109</v>
      </c>
      <c r="R403" s="0" t="n">
        <v>0</v>
      </c>
      <c r="S403" s="0" t="n">
        <v>1.6996</v>
      </c>
      <c r="T403" s="0" t="n">
        <v>1.348</v>
      </c>
      <c r="U403" s="0" t="n">
        <v>0</v>
      </c>
      <c r="V403" s="2" t="n">
        <v>2.7097</v>
      </c>
      <c r="W403" s="2" t="n">
        <v>2502.6</v>
      </c>
      <c r="X403" s="2" t="n">
        <v>67.815</v>
      </c>
      <c r="Y403" s="2" t="n">
        <v>0</v>
      </c>
    </row>
    <row r="404" customFormat="false" ht="12.75" hidden="false" customHeight="false" outlineLevel="0" collapsed="false">
      <c r="B404" s="0" t="n">
        <v>3.218</v>
      </c>
      <c r="C404" s="0" t="n">
        <v>3.189</v>
      </c>
      <c r="D404" s="0" t="n">
        <v>14.1523</v>
      </c>
      <c r="E404" s="0" t="n">
        <v>14.1521</v>
      </c>
      <c r="F404" s="0" t="n">
        <v>4.14754</v>
      </c>
      <c r="G404" s="0" t="n">
        <v>4.147637</v>
      </c>
      <c r="H404" s="0" t="n">
        <v>34.4313</v>
      </c>
      <c r="I404" s="0" t="n">
        <v>34.4324</v>
      </c>
      <c r="J404" s="0" t="n">
        <v>7.944</v>
      </c>
      <c r="K404" s="0" t="n">
        <v>5.82399</v>
      </c>
      <c r="L404" s="0" t="n">
        <v>70.13909</v>
      </c>
      <c r="M404" s="0" t="n">
        <v>0.386</v>
      </c>
      <c r="N404" s="0" t="n">
        <v>0</v>
      </c>
      <c r="O404" s="0" t="n">
        <v>54.2489</v>
      </c>
      <c r="P404" s="0" t="n">
        <v>4.22818</v>
      </c>
      <c r="Q404" s="0" t="n">
        <v>0.0011</v>
      </c>
      <c r="R404" s="0" t="n">
        <v>0</v>
      </c>
      <c r="S404" s="0" t="n">
        <v>1.6996</v>
      </c>
      <c r="T404" s="0" t="n">
        <v>1.3492</v>
      </c>
      <c r="U404" s="0" t="n">
        <v>0</v>
      </c>
      <c r="V404" s="2" t="n">
        <v>2.6473</v>
      </c>
      <c r="W404" s="2" t="n">
        <v>2504.6</v>
      </c>
      <c r="X404" s="2" t="n">
        <v>66.305</v>
      </c>
      <c r="Y404" s="2" t="n">
        <v>0</v>
      </c>
    </row>
    <row r="405" customFormat="false" ht="12.75" hidden="false" customHeight="false" outlineLevel="0" collapsed="false">
      <c r="B405" s="0" t="n">
        <v>3.233</v>
      </c>
      <c r="C405" s="0" t="n">
        <v>3.204</v>
      </c>
      <c r="D405" s="0" t="n">
        <v>14.1523</v>
      </c>
      <c r="E405" s="0" t="n">
        <v>14.1521</v>
      </c>
      <c r="F405" s="0" t="n">
        <v>4.146126</v>
      </c>
      <c r="G405" s="0" t="n">
        <v>4.147747</v>
      </c>
      <c r="H405" s="0" t="n">
        <v>34.4182</v>
      </c>
      <c r="I405" s="0" t="n">
        <v>34.4334</v>
      </c>
      <c r="J405" s="0" t="n">
        <v>7.944</v>
      </c>
      <c r="K405" s="0" t="n">
        <v>5.82341</v>
      </c>
      <c r="L405" s="0" t="n">
        <v>70.12632</v>
      </c>
      <c r="M405" s="0" t="n">
        <v>0.3885</v>
      </c>
      <c r="N405" s="0" t="n">
        <v>0</v>
      </c>
      <c r="O405" s="0" t="n">
        <v>54.2489</v>
      </c>
      <c r="P405" s="0" t="n">
        <v>4.22818</v>
      </c>
      <c r="Q405" s="0" t="n">
        <v>0.00111</v>
      </c>
      <c r="R405" s="0" t="n">
        <v>0</v>
      </c>
      <c r="S405" s="0" t="n">
        <v>1.6996</v>
      </c>
      <c r="T405" s="0" t="n">
        <v>1.3516</v>
      </c>
      <c r="U405" s="0" t="n">
        <v>0</v>
      </c>
      <c r="V405" s="2" t="n">
        <v>2.5883</v>
      </c>
      <c r="W405" s="2" t="n">
        <v>2504.6</v>
      </c>
      <c r="X405" s="2" t="n">
        <v>64.828</v>
      </c>
      <c r="Y405" s="2" t="n">
        <v>0</v>
      </c>
    </row>
    <row r="406" customFormat="false" ht="12.75" hidden="false" customHeight="false" outlineLevel="0" collapsed="false">
      <c r="B406" s="0" t="n">
        <v>3.316</v>
      </c>
      <c r="C406" s="0" t="n">
        <v>3.286</v>
      </c>
      <c r="D406" s="0" t="n">
        <v>14.1525</v>
      </c>
      <c r="E406" s="0" t="n">
        <v>14.1518</v>
      </c>
      <c r="F406" s="0" t="n">
        <v>4.144805</v>
      </c>
      <c r="G406" s="0" t="n">
        <v>4.14778</v>
      </c>
      <c r="H406" s="0" t="n">
        <v>34.4057</v>
      </c>
      <c r="I406" s="0" t="n">
        <v>34.4339</v>
      </c>
      <c r="J406" s="0" t="n">
        <v>7.944</v>
      </c>
      <c r="K406" s="0" t="n">
        <v>5.8093</v>
      </c>
      <c r="L406" s="0" t="n">
        <v>69.95134</v>
      </c>
      <c r="M406" s="0" t="n">
        <v>0.3898</v>
      </c>
      <c r="N406" s="0" t="n">
        <v>0</v>
      </c>
      <c r="O406" s="0" t="n">
        <v>54.2489</v>
      </c>
      <c r="P406" s="0" t="n">
        <v>4.22818</v>
      </c>
      <c r="Q406" s="0" t="n">
        <v>0.00112</v>
      </c>
      <c r="R406" s="0" t="n">
        <v>0</v>
      </c>
      <c r="S406" s="0" t="n">
        <v>1.6972</v>
      </c>
      <c r="T406" s="0" t="n">
        <v>1.3529</v>
      </c>
      <c r="U406" s="0" t="n">
        <v>0</v>
      </c>
      <c r="V406" s="2" t="n">
        <v>2.5409</v>
      </c>
      <c r="W406" s="2" t="n">
        <v>2508.6</v>
      </c>
      <c r="X406" s="2" t="n">
        <v>63.742</v>
      </c>
      <c r="Y406" s="2" t="n">
        <v>0</v>
      </c>
    </row>
    <row r="407" customFormat="false" ht="12.75" hidden="false" customHeight="false" outlineLevel="0" collapsed="false">
      <c r="B407" s="0" t="n">
        <v>3.336</v>
      </c>
      <c r="C407" s="0" t="n">
        <v>3.306</v>
      </c>
      <c r="D407" s="0" t="n">
        <v>14.1523</v>
      </c>
      <c r="E407" s="0" t="n">
        <v>14.1521</v>
      </c>
      <c r="F407" s="0" t="n">
        <v>4.143597</v>
      </c>
      <c r="G407" s="0" t="n">
        <v>4.147819</v>
      </c>
      <c r="H407" s="0" t="n">
        <v>34.3947</v>
      </c>
      <c r="I407" s="0" t="n">
        <v>34.434</v>
      </c>
      <c r="J407" s="0" t="n">
        <v>7.944</v>
      </c>
      <c r="K407" s="0" t="n">
        <v>5.80691</v>
      </c>
      <c r="L407" s="0" t="n">
        <v>69.91747</v>
      </c>
      <c r="M407" s="0" t="n">
        <v>0.391</v>
      </c>
      <c r="N407" s="0" t="n">
        <v>0</v>
      </c>
      <c r="O407" s="0" t="n">
        <v>54.2489</v>
      </c>
      <c r="P407" s="0" t="n">
        <v>4.22818</v>
      </c>
      <c r="Q407" s="0" t="n">
        <v>0.00113</v>
      </c>
      <c r="R407" s="0" t="n">
        <v>0</v>
      </c>
      <c r="S407" s="0" t="n">
        <v>1.6972</v>
      </c>
      <c r="T407" s="0" t="n">
        <v>1.3541</v>
      </c>
      <c r="U407" s="0" t="n">
        <v>0</v>
      </c>
      <c r="V407" s="2" t="n">
        <v>2.5176</v>
      </c>
      <c r="W407" s="2" t="n">
        <v>2510.6</v>
      </c>
      <c r="X407" s="2" t="n">
        <v>63.206</v>
      </c>
      <c r="Y407" s="2" t="n">
        <v>0</v>
      </c>
    </row>
    <row r="408" customFormat="false" ht="12.75" hidden="false" customHeight="false" outlineLevel="0" collapsed="false">
      <c r="B408" s="0" t="n">
        <v>3.358</v>
      </c>
      <c r="C408" s="0" t="n">
        <v>3.328</v>
      </c>
      <c r="D408" s="0" t="n">
        <v>14.1523</v>
      </c>
      <c r="E408" s="0" t="n">
        <v>14.1519</v>
      </c>
      <c r="F408" s="0" t="n">
        <v>4.142422</v>
      </c>
      <c r="G408" s="0" t="n">
        <v>4.147851</v>
      </c>
      <c r="H408" s="0" t="n">
        <v>34.3837</v>
      </c>
      <c r="I408" s="0" t="n">
        <v>34.4345</v>
      </c>
      <c r="J408" s="0" t="n">
        <v>7.944</v>
      </c>
      <c r="K408" s="0" t="n">
        <v>5.80518</v>
      </c>
      <c r="L408" s="0" t="n">
        <v>69.89187</v>
      </c>
      <c r="M408" s="0" t="n">
        <v>0.3923</v>
      </c>
      <c r="N408" s="0" t="n">
        <v>0</v>
      </c>
      <c r="O408" s="0" t="n">
        <v>54.2489</v>
      </c>
      <c r="P408" s="0" t="n">
        <v>4.22818</v>
      </c>
      <c r="Q408" s="0" t="n">
        <v>0.00115</v>
      </c>
      <c r="R408" s="0" t="n">
        <v>0</v>
      </c>
      <c r="S408" s="0" t="n">
        <v>1.6972</v>
      </c>
      <c r="T408" s="0" t="n">
        <v>1.3553</v>
      </c>
      <c r="U408" s="0" t="n">
        <v>0</v>
      </c>
      <c r="V408" s="2" t="n">
        <v>2.5116</v>
      </c>
      <c r="W408" s="2" t="n">
        <v>2516.5</v>
      </c>
      <c r="X408" s="2" t="n">
        <v>63.206</v>
      </c>
      <c r="Y408" s="2" t="n">
        <v>0</v>
      </c>
    </row>
    <row r="409" customFormat="false" ht="12.75" hidden="false" customHeight="false" outlineLevel="0" collapsed="false">
      <c r="B409" s="0" t="n">
        <v>3.4</v>
      </c>
      <c r="C409" s="0" t="n">
        <v>3.37</v>
      </c>
      <c r="D409" s="0" t="n">
        <v>14.1525</v>
      </c>
      <c r="E409" s="0" t="n">
        <v>14.1521</v>
      </c>
      <c r="F409" s="0" t="n">
        <v>4.141322</v>
      </c>
      <c r="G409" s="0" t="n">
        <v>4.14789</v>
      </c>
      <c r="H409" s="0" t="n">
        <v>34.3734</v>
      </c>
      <c r="I409" s="0" t="n">
        <v>34.4346</v>
      </c>
      <c r="J409" s="0" t="n">
        <v>7.944</v>
      </c>
      <c r="K409" s="0" t="n">
        <v>5.8041</v>
      </c>
      <c r="L409" s="0" t="n">
        <v>69.87469</v>
      </c>
      <c r="M409" s="0" t="n">
        <v>0.3935</v>
      </c>
      <c r="N409" s="0" t="n">
        <v>0</v>
      </c>
      <c r="O409" s="0" t="n">
        <v>54.2489</v>
      </c>
      <c r="P409" s="0" t="n">
        <v>4.22818</v>
      </c>
      <c r="Q409" s="0" t="n">
        <v>0.00116</v>
      </c>
      <c r="R409" s="0" t="n">
        <v>0</v>
      </c>
      <c r="S409" s="0" t="n">
        <v>1.6972</v>
      </c>
      <c r="T409" s="0" t="n">
        <v>1.3565</v>
      </c>
      <c r="U409" s="0" t="n">
        <v>0</v>
      </c>
      <c r="V409" s="2" t="n">
        <v>2.5329</v>
      </c>
      <c r="W409" s="2" t="n">
        <v>2516.5</v>
      </c>
      <c r="X409" s="2" t="n">
        <v>63.742</v>
      </c>
      <c r="Y409" s="2" t="n">
        <v>0</v>
      </c>
    </row>
    <row r="410" customFormat="false" ht="12.75" hidden="false" customHeight="false" outlineLevel="0" collapsed="false">
      <c r="B410" s="0" t="n">
        <v>3.403</v>
      </c>
      <c r="C410" s="0" t="n">
        <v>3.373</v>
      </c>
      <c r="D410" s="0" t="n">
        <v>14.1523</v>
      </c>
      <c r="E410" s="0" t="n">
        <v>14.1522</v>
      </c>
      <c r="F410" s="0" t="n">
        <v>4.14067</v>
      </c>
      <c r="G410" s="0" t="n">
        <v>4.147962</v>
      </c>
      <c r="H410" s="0" t="n">
        <v>34.3675</v>
      </c>
      <c r="I410" s="0" t="n">
        <v>34.4352</v>
      </c>
      <c r="J410" s="0" t="n">
        <v>7.944</v>
      </c>
      <c r="K410" s="0" t="n">
        <v>5.79648</v>
      </c>
      <c r="L410" s="0" t="n">
        <v>69.78017</v>
      </c>
      <c r="M410" s="0" t="n">
        <v>0.3948</v>
      </c>
      <c r="N410" s="0" t="n">
        <v>0</v>
      </c>
      <c r="O410" s="0" t="n">
        <v>54.2489</v>
      </c>
      <c r="P410" s="0" t="n">
        <v>4.22818</v>
      </c>
      <c r="Q410" s="0" t="n">
        <v>0.00117</v>
      </c>
      <c r="R410" s="0" t="n">
        <v>0</v>
      </c>
      <c r="S410" s="0" t="n">
        <v>1.696</v>
      </c>
      <c r="T410" s="0" t="n">
        <v>1.3578</v>
      </c>
      <c r="U410" s="0" t="n">
        <v>0</v>
      </c>
      <c r="V410" s="2" t="n">
        <v>2.5421</v>
      </c>
      <c r="W410" s="2" t="n">
        <v>2514.6</v>
      </c>
      <c r="X410" s="2" t="n">
        <v>63.922</v>
      </c>
      <c r="Y410" s="2" t="n">
        <v>0</v>
      </c>
    </row>
    <row r="411" customFormat="false" ht="12.75" hidden="false" customHeight="false" outlineLevel="0" collapsed="false">
      <c r="B411" s="0" t="n">
        <v>3.476</v>
      </c>
      <c r="C411" s="0" t="n">
        <v>3.445</v>
      </c>
      <c r="D411" s="0" t="n">
        <v>14.1525</v>
      </c>
      <c r="E411" s="0" t="n">
        <v>14.1521</v>
      </c>
      <c r="F411" s="0" t="n">
        <v>4.140638</v>
      </c>
      <c r="G411" s="0" t="n">
        <v>4.148104</v>
      </c>
      <c r="H411" s="0" t="n">
        <v>34.367</v>
      </c>
      <c r="I411" s="0" t="n">
        <v>34.4366</v>
      </c>
      <c r="J411" s="0" t="n">
        <v>7.944</v>
      </c>
      <c r="K411" s="0" t="n">
        <v>5.80254</v>
      </c>
      <c r="L411" s="0" t="n">
        <v>69.85316</v>
      </c>
      <c r="M411" s="0" t="n">
        <v>0.3948</v>
      </c>
      <c r="N411" s="0" t="n">
        <v>0</v>
      </c>
      <c r="O411" s="0" t="n">
        <v>54.2489</v>
      </c>
      <c r="P411" s="0" t="n">
        <v>4.22818</v>
      </c>
      <c r="Q411" s="0" t="n">
        <v>0.00118</v>
      </c>
      <c r="R411" s="0" t="n">
        <v>0</v>
      </c>
      <c r="S411" s="0" t="n">
        <v>1.6972</v>
      </c>
      <c r="T411" s="0" t="n">
        <v>1.3578</v>
      </c>
      <c r="U411" s="0" t="n">
        <v>0</v>
      </c>
      <c r="V411" s="2" t="n">
        <v>2.5401</v>
      </c>
      <c r="W411" s="2" t="n">
        <v>2516.5</v>
      </c>
      <c r="X411" s="2" t="n">
        <v>63.922</v>
      </c>
      <c r="Y411" s="2" t="n">
        <v>0</v>
      </c>
    </row>
    <row r="412" customFormat="false" ht="12.75" hidden="false" customHeight="false" outlineLevel="0" collapsed="false">
      <c r="B412" s="0" t="n">
        <v>3.496</v>
      </c>
      <c r="C412" s="0" t="n">
        <v>3.465</v>
      </c>
      <c r="D412" s="0" t="n">
        <v>14.1527</v>
      </c>
      <c r="E412" s="0" t="n">
        <v>14.1522</v>
      </c>
      <c r="F412" s="0" t="n">
        <v>4.140765</v>
      </c>
      <c r="G412" s="0" t="n">
        <v>4.148319</v>
      </c>
      <c r="H412" s="0" t="n">
        <v>34.368</v>
      </c>
      <c r="I412" s="0" t="n">
        <v>34.4384</v>
      </c>
      <c r="J412" s="0" t="n">
        <v>7.944</v>
      </c>
      <c r="K412" s="0" t="n">
        <v>5.78898</v>
      </c>
      <c r="L412" s="0" t="n">
        <v>69.69053</v>
      </c>
      <c r="M412" s="0" t="n">
        <v>0.396</v>
      </c>
      <c r="N412" s="0" t="n">
        <v>0</v>
      </c>
      <c r="O412" s="0" t="n">
        <v>54.2489</v>
      </c>
      <c r="P412" s="0" t="n">
        <v>4.22818</v>
      </c>
      <c r="Q412" s="0" t="n">
        <v>0.00119</v>
      </c>
      <c r="R412" s="0" t="n">
        <v>0</v>
      </c>
      <c r="S412" s="0" t="n">
        <v>1.6947</v>
      </c>
      <c r="T412" s="0" t="n">
        <v>1.359</v>
      </c>
      <c r="U412" s="0" t="n">
        <v>0</v>
      </c>
      <c r="V412" s="2" t="n">
        <v>2.5329</v>
      </c>
      <c r="W412" s="2" t="n">
        <v>2516.5</v>
      </c>
      <c r="X412" s="2" t="n">
        <v>63.742</v>
      </c>
      <c r="Y412" s="2" t="n">
        <v>0</v>
      </c>
    </row>
    <row r="413" customFormat="false" ht="12.75" hidden="false" customHeight="false" outlineLevel="0" collapsed="false">
      <c r="B413" s="0" t="n">
        <v>3.54</v>
      </c>
      <c r="C413" s="0" t="n">
        <v>3.508</v>
      </c>
      <c r="D413" s="0" t="n">
        <v>14.1527</v>
      </c>
      <c r="E413" s="0" t="n">
        <v>14.1524</v>
      </c>
      <c r="F413" s="0" t="n">
        <v>4.140701</v>
      </c>
      <c r="G413" s="0" t="n">
        <v>4.148429</v>
      </c>
      <c r="H413" s="0" t="n">
        <v>34.3674</v>
      </c>
      <c r="I413" s="0" t="n">
        <v>34.4393</v>
      </c>
      <c r="J413" s="0" t="n">
        <v>7.944</v>
      </c>
      <c r="K413" s="0" t="n">
        <v>5.78023</v>
      </c>
      <c r="L413" s="0" t="n">
        <v>69.585</v>
      </c>
      <c r="M413" s="0" t="n">
        <v>0.3973</v>
      </c>
      <c r="N413" s="0" t="n">
        <v>0</v>
      </c>
      <c r="O413" s="0" t="n">
        <v>54.2489</v>
      </c>
      <c r="P413" s="0" t="n">
        <v>4.22818</v>
      </c>
      <c r="Q413" s="0" t="n">
        <v>0.0012</v>
      </c>
      <c r="R413" s="0" t="n">
        <v>0</v>
      </c>
      <c r="S413" s="0" t="n">
        <v>1.6935</v>
      </c>
      <c r="T413" s="0" t="n">
        <v>1.3602</v>
      </c>
      <c r="U413" s="0" t="n">
        <v>0</v>
      </c>
      <c r="V413" s="2" t="n">
        <v>2.5238</v>
      </c>
      <c r="W413" s="2" t="n">
        <v>2518.5</v>
      </c>
      <c r="X413" s="2" t="n">
        <v>63.563</v>
      </c>
      <c r="Y413" s="2" t="n">
        <v>0</v>
      </c>
    </row>
    <row r="414" customFormat="false" ht="12.75" hidden="false" customHeight="false" outlineLevel="0" collapsed="false">
      <c r="B414" s="0" t="n">
        <v>3.55</v>
      </c>
      <c r="C414" s="0" t="n">
        <v>3.518</v>
      </c>
      <c r="D414" s="0" t="n">
        <v>14.1525</v>
      </c>
      <c r="E414" s="0" t="n">
        <v>14.1522</v>
      </c>
      <c r="F414" s="0" t="n">
        <v>4.140432</v>
      </c>
      <c r="G414" s="0" t="n">
        <v>4.148462</v>
      </c>
      <c r="H414" s="0" t="n">
        <v>34.3651</v>
      </c>
      <c r="I414" s="0" t="n">
        <v>34.4398</v>
      </c>
      <c r="J414" s="0" t="n">
        <v>7.944</v>
      </c>
      <c r="K414" s="0" t="n">
        <v>5.77837</v>
      </c>
      <c r="L414" s="0" t="n">
        <v>69.56136</v>
      </c>
      <c r="M414" s="0" t="n">
        <v>0.3986</v>
      </c>
      <c r="N414" s="0" t="n">
        <v>0</v>
      </c>
      <c r="O414" s="0" t="n">
        <v>54.2489</v>
      </c>
      <c r="P414" s="0" t="n">
        <v>4.22818</v>
      </c>
      <c r="Q414" s="0" t="n">
        <v>0.00122</v>
      </c>
      <c r="R414" s="0" t="n">
        <v>0</v>
      </c>
      <c r="S414" s="0" t="n">
        <v>1.6935</v>
      </c>
      <c r="T414" s="0" t="n">
        <v>1.3614</v>
      </c>
      <c r="U414" s="0" t="n">
        <v>0</v>
      </c>
      <c r="V414" s="2" t="n">
        <v>2.5238</v>
      </c>
      <c r="W414" s="2" t="n">
        <v>2518.5</v>
      </c>
      <c r="X414" s="2" t="n">
        <v>63.563</v>
      </c>
      <c r="Y414" s="2" t="n">
        <v>0</v>
      </c>
    </row>
    <row r="415" customFormat="false" ht="12.75" hidden="false" customHeight="false" outlineLevel="0" collapsed="false">
      <c r="B415" s="0" t="n">
        <v>3.604</v>
      </c>
      <c r="C415" s="0" t="n">
        <v>3.572</v>
      </c>
      <c r="D415" s="0" t="n">
        <v>14.1528</v>
      </c>
      <c r="E415" s="0" t="n">
        <v>14.1524</v>
      </c>
      <c r="F415" s="0" t="n">
        <v>4.139997</v>
      </c>
      <c r="G415" s="0" t="n">
        <v>4.148501</v>
      </c>
      <c r="H415" s="0" t="n">
        <v>34.3607</v>
      </c>
      <c r="I415" s="0" t="n">
        <v>34.4399</v>
      </c>
      <c r="J415" s="0" t="n">
        <v>7.944</v>
      </c>
      <c r="K415" s="0" t="n">
        <v>5.7784</v>
      </c>
      <c r="L415" s="0" t="n">
        <v>69.56027</v>
      </c>
      <c r="M415" s="0" t="n">
        <v>0.4011</v>
      </c>
      <c r="N415" s="0" t="n">
        <v>0</v>
      </c>
      <c r="O415" s="0" t="n">
        <v>54.2489</v>
      </c>
      <c r="P415" s="0" t="n">
        <v>4.22818</v>
      </c>
      <c r="Q415" s="0" t="n">
        <v>0.00123</v>
      </c>
      <c r="R415" s="0" t="n">
        <v>0</v>
      </c>
      <c r="S415" s="0" t="n">
        <v>1.6935</v>
      </c>
      <c r="T415" s="0" t="n">
        <v>1.3639</v>
      </c>
      <c r="U415" s="0" t="n">
        <v>0</v>
      </c>
      <c r="V415" s="2" t="n">
        <v>2.5218</v>
      </c>
      <c r="W415" s="2" t="n">
        <v>2520.5</v>
      </c>
      <c r="X415" s="2" t="n">
        <v>63.563</v>
      </c>
      <c r="Y415" s="2" t="n">
        <v>0</v>
      </c>
    </row>
    <row r="416" customFormat="false" ht="12.75" hidden="false" customHeight="false" outlineLevel="0" collapsed="false">
      <c r="B416" s="0" t="n">
        <v>3.629</v>
      </c>
      <c r="C416" s="0" t="n">
        <v>3.596</v>
      </c>
      <c r="D416" s="0" t="n">
        <v>14.1525</v>
      </c>
      <c r="E416" s="0" t="n">
        <v>14.1524</v>
      </c>
      <c r="F416" s="0" t="n">
        <v>4.139523</v>
      </c>
      <c r="G416" s="0" t="n">
        <v>4.148501</v>
      </c>
      <c r="H416" s="0" t="n">
        <v>34.3566</v>
      </c>
      <c r="I416" s="0" t="n">
        <v>34.4399</v>
      </c>
      <c r="J416" s="0" t="n">
        <v>7.944</v>
      </c>
      <c r="K416" s="0" t="n">
        <v>5.77929</v>
      </c>
      <c r="L416" s="0" t="n">
        <v>69.56872</v>
      </c>
      <c r="M416" s="0" t="n">
        <v>0.4024</v>
      </c>
      <c r="N416" s="0" t="n">
        <v>0</v>
      </c>
      <c r="O416" s="0" t="n">
        <v>54.2489</v>
      </c>
      <c r="P416" s="0" t="n">
        <v>4.22818</v>
      </c>
      <c r="Q416" s="0" t="n">
        <v>0.00124</v>
      </c>
      <c r="R416" s="0" t="n">
        <v>0</v>
      </c>
      <c r="S416" s="0" t="n">
        <v>1.6935</v>
      </c>
      <c r="T416" s="0" t="n">
        <v>1.3651</v>
      </c>
      <c r="U416" s="0" t="n">
        <v>0</v>
      </c>
      <c r="V416" s="2" t="n">
        <v>2.5108</v>
      </c>
      <c r="W416" s="2" t="n">
        <v>2524.5</v>
      </c>
      <c r="X416" s="2" t="n">
        <v>63.384</v>
      </c>
      <c r="Y416" s="2" t="n">
        <v>0</v>
      </c>
    </row>
    <row r="417" customFormat="false" ht="12.75" hidden="false" customHeight="false" outlineLevel="0" collapsed="false">
      <c r="B417" s="0" t="n">
        <v>3.678</v>
      </c>
      <c r="C417" s="0" t="n">
        <v>3.645</v>
      </c>
      <c r="D417" s="0" t="n">
        <v>14.1527</v>
      </c>
      <c r="E417" s="0" t="n">
        <v>14.1526</v>
      </c>
      <c r="F417" s="0" t="n">
        <v>4.138981</v>
      </c>
      <c r="G417" s="0" t="n">
        <v>4.148501</v>
      </c>
      <c r="H417" s="0" t="n">
        <v>34.3514</v>
      </c>
      <c r="I417" s="0" t="n">
        <v>34.4398</v>
      </c>
      <c r="J417" s="0" t="n">
        <v>7.944</v>
      </c>
      <c r="K417" s="0" t="n">
        <v>5.77176</v>
      </c>
      <c r="L417" s="0" t="n">
        <v>69.47614</v>
      </c>
      <c r="M417" s="0" t="n">
        <v>0.405</v>
      </c>
      <c r="N417" s="0" t="n">
        <v>0</v>
      </c>
      <c r="O417" s="0" t="n">
        <v>54.2489</v>
      </c>
      <c r="P417" s="0" t="n">
        <v>4.22818</v>
      </c>
      <c r="Q417" s="0" t="n">
        <v>0.00125</v>
      </c>
      <c r="R417" s="0" t="n">
        <v>0</v>
      </c>
      <c r="S417" s="0" t="n">
        <v>1.6923</v>
      </c>
      <c r="T417" s="0" t="n">
        <v>1.3675</v>
      </c>
      <c r="U417" s="0" t="n">
        <v>0</v>
      </c>
      <c r="V417" s="2" t="n">
        <v>2.4877</v>
      </c>
      <c r="W417" s="2" t="n">
        <v>2526.5</v>
      </c>
      <c r="X417" s="2" t="n">
        <v>62.851</v>
      </c>
      <c r="Y417" s="2" t="n">
        <v>0</v>
      </c>
    </row>
    <row r="418" customFormat="false" ht="12.75" hidden="false" customHeight="false" outlineLevel="0" collapsed="false">
      <c r="B418" s="0" t="n">
        <v>3.7</v>
      </c>
      <c r="C418" s="0" t="n">
        <v>3.667</v>
      </c>
      <c r="D418" s="0" t="n">
        <v>14.1525</v>
      </c>
      <c r="E418" s="0" t="n">
        <v>14.1524</v>
      </c>
      <c r="F418" s="0" t="n">
        <v>4.138384</v>
      </c>
      <c r="G418" s="0" t="n">
        <v>4.148501</v>
      </c>
      <c r="H418" s="0" t="n">
        <v>34.346</v>
      </c>
      <c r="I418" s="0" t="n">
        <v>34.4399</v>
      </c>
      <c r="J418" s="0" t="n">
        <v>7.944</v>
      </c>
      <c r="K418" s="0" t="n">
        <v>5.77109</v>
      </c>
      <c r="L418" s="0" t="n">
        <v>69.46548</v>
      </c>
      <c r="M418" s="0" t="n">
        <v>0.4063</v>
      </c>
      <c r="N418" s="0" t="n">
        <v>0</v>
      </c>
      <c r="O418" s="0" t="n">
        <v>54.2489</v>
      </c>
      <c r="P418" s="0" t="n">
        <v>4.22818</v>
      </c>
      <c r="Q418" s="0" t="n">
        <v>0.00126</v>
      </c>
      <c r="R418" s="0" t="n">
        <v>0</v>
      </c>
      <c r="S418" s="0" t="n">
        <v>1.6923</v>
      </c>
      <c r="T418" s="0" t="n">
        <v>1.3687</v>
      </c>
      <c r="U418" s="0" t="n">
        <v>0</v>
      </c>
      <c r="V418" s="2" t="n">
        <v>2.4618</v>
      </c>
      <c r="W418" s="2" t="n">
        <v>2524.5</v>
      </c>
      <c r="X418" s="2" t="n">
        <v>62.147</v>
      </c>
      <c r="Y418" s="2" t="n">
        <v>0</v>
      </c>
    </row>
    <row r="419" customFormat="false" ht="12.75" hidden="false" customHeight="false" outlineLevel="0" collapsed="false">
      <c r="B419" s="0" t="n">
        <v>3.722</v>
      </c>
      <c r="C419" s="0" t="n">
        <v>3.689</v>
      </c>
      <c r="D419" s="0" t="n">
        <v>14.1525</v>
      </c>
      <c r="E419" s="0" t="n">
        <v>14.1528</v>
      </c>
      <c r="F419" s="0" t="n">
        <v>4.137921</v>
      </c>
      <c r="G419" s="0" t="n">
        <v>4.148501</v>
      </c>
      <c r="H419" s="0" t="n">
        <v>34.3417</v>
      </c>
      <c r="I419" s="0" t="n">
        <v>34.4396</v>
      </c>
      <c r="J419" s="0" t="n">
        <v>7.944</v>
      </c>
      <c r="K419" s="0" t="n">
        <v>5.76297</v>
      </c>
      <c r="L419" s="0" t="n">
        <v>69.36596</v>
      </c>
      <c r="M419" s="0" t="n">
        <v>0.4076</v>
      </c>
      <c r="N419" s="0" t="n">
        <v>0</v>
      </c>
      <c r="O419" s="0" t="n">
        <v>54.2489</v>
      </c>
      <c r="P419" s="0" t="n">
        <v>4.22818</v>
      </c>
      <c r="Q419" s="0" t="n">
        <v>0.00127</v>
      </c>
      <c r="R419" s="0" t="n">
        <v>0</v>
      </c>
      <c r="S419" s="0" t="n">
        <v>1.6911</v>
      </c>
      <c r="T419" s="0" t="n">
        <v>1.37</v>
      </c>
      <c r="U419" s="0" t="n">
        <v>0</v>
      </c>
      <c r="V419" s="2" t="n">
        <v>2.4243</v>
      </c>
      <c r="W419" s="2" t="n">
        <v>2520.5</v>
      </c>
      <c r="X419" s="2" t="n">
        <v>61.106</v>
      </c>
      <c r="Y419" s="2" t="n">
        <v>0</v>
      </c>
    </row>
    <row r="420" customFormat="false" ht="12.75" hidden="false" customHeight="false" outlineLevel="0" collapsed="false">
      <c r="B420" s="0" t="n">
        <v>3.764</v>
      </c>
      <c r="C420" s="0" t="n">
        <v>3.73</v>
      </c>
      <c r="D420" s="0" t="n">
        <v>14.1527</v>
      </c>
      <c r="E420" s="0" t="n">
        <v>14.1526</v>
      </c>
      <c r="F420" s="0" t="n">
        <v>4.137612</v>
      </c>
      <c r="G420" s="0" t="n">
        <v>4.148533</v>
      </c>
      <c r="H420" s="0" t="n">
        <v>34.3387</v>
      </c>
      <c r="I420" s="0" t="n">
        <v>34.44</v>
      </c>
      <c r="J420" s="0" t="n">
        <v>7.944</v>
      </c>
      <c r="K420" s="0" t="n">
        <v>5.76163</v>
      </c>
      <c r="L420" s="0" t="n">
        <v>69.34878</v>
      </c>
      <c r="M420" s="0" t="n">
        <v>0.4102</v>
      </c>
      <c r="N420" s="0" t="n">
        <v>0</v>
      </c>
      <c r="O420" s="0" t="n">
        <v>54.2489</v>
      </c>
      <c r="P420" s="0" t="n">
        <v>4.22818</v>
      </c>
      <c r="Q420" s="0" t="n">
        <v>0.00128</v>
      </c>
      <c r="R420" s="0" t="n">
        <v>0</v>
      </c>
      <c r="S420" s="0" t="n">
        <v>1.6911</v>
      </c>
      <c r="T420" s="0" t="n">
        <v>1.3724</v>
      </c>
      <c r="U420" s="0" t="n">
        <v>0</v>
      </c>
      <c r="V420" s="2" t="n">
        <v>2.3722</v>
      </c>
      <c r="W420" s="2" t="n">
        <v>2518.5</v>
      </c>
      <c r="X420" s="2" t="n">
        <v>59.745</v>
      </c>
      <c r="Y420" s="2" t="n">
        <v>0</v>
      </c>
    </row>
    <row r="421" customFormat="false" ht="12.75" hidden="false" customHeight="false" outlineLevel="0" collapsed="false">
      <c r="B421" s="0" t="n">
        <v>3.786</v>
      </c>
      <c r="C421" s="0" t="n">
        <v>3.752</v>
      </c>
      <c r="D421" s="0" t="n">
        <v>14.1525</v>
      </c>
      <c r="E421" s="0" t="n">
        <v>14.1528</v>
      </c>
      <c r="F421" s="0" t="n">
        <v>4.13732</v>
      </c>
      <c r="G421" s="0" t="n">
        <v>4.148605</v>
      </c>
      <c r="H421" s="0" t="n">
        <v>34.3361</v>
      </c>
      <c r="I421" s="0" t="n">
        <v>34.4405</v>
      </c>
      <c r="J421" s="0" t="n">
        <v>7.944</v>
      </c>
      <c r="K421" s="0" t="n">
        <v>5.76</v>
      </c>
      <c r="L421" s="0" t="n">
        <v>69.32781</v>
      </c>
      <c r="M421" s="0" t="n">
        <v>0.4115</v>
      </c>
      <c r="N421" s="0" t="n">
        <v>0</v>
      </c>
      <c r="O421" s="0" t="n">
        <v>54.2489</v>
      </c>
      <c r="P421" s="0" t="n">
        <v>4.22818</v>
      </c>
      <c r="Q421" s="0" t="n">
        <v>0.0013</v>
      </c>
      <c r="R421" s="0" t="n">
        <v>0</v>
      </c>
      <c r="S421" s="0" t="n">
        <v>1.6911</v>
      </c>
      <c r="T421" s="0" t="n">
        <v>1.3736</v>
      </c>
      <c r="U421" s="0" t="n">
        <v>0</v>
      </c>
      <c r="V421" s="2" t="n">
        <v>2.311</v>
      </c>
      <c r="W421" s="2" t="n">
        <v>2520.5</v>
      </c>
      <c r="X421" s="2" t="n">
        <v>58.25</v>
      </c>
      <c r="Y421" s="2" t="n">
        <v>0</v>
      </c>
    </row>
    <row r="422" customFormat="false" ht="12.75" hidden="false" customHeight="false" outlineLevel="0" collapsed="false">
      <c r="B422" s="0" t="n">
        <v>3.831</v>
      </c>
      <c r="C422" s="0" t="n">
        <v>3.797</v>
      </c>
      <c r="D422" s="0" t="n">
        <v>14.1527</v>
      </c>
      <c r="E422" s="0" t="n">
        <v>14.1528</v>
      </c>
      <c r="F422" s="0" t="n">
        <v>4.137174</v>
      </c>
      <c r="G422" s="0" t="n">
        <v>4.148819</v>
      </c>
      <c r="H422" s="0" t="n">
        <v>34.3346</v>
      </c>
      <c r="I422" s="0" t="n">
        <v>34.4425</v>
      </c>
      <c r="J422" s="0" t="n">
        <v>7.944</v>
      </c>
      <c r="K422" s="0" t="n">
        <v>5.7672</v>
      </c>
      <c r="L422" s="0" t="n">
        <v>69.41397</v>
      </c>
      <c r="M422" s="0" t="n">
        <v>0.4141</v>
      </c>
      <c r="N422" s="0" t="n">
        <v>0</v>
      </c>
      <c r="O422" s="0" t="n">
        <v>54.2489</v>
      </c>
      <c r="P422" s="0" t="n">
        <v>4.22818</v>
      </c>
      <c r="Q422" s="0" t="n">
        <v>0.00131</v>
      </c>
      <c r="R422" s="0" t="n">
        <v>0</v>
      </c>
      <c r="S422" s="0" t="n">
        <v>1.6923</v>
      </c>
      <c r="T422" s="0" t="n">
        <v>1.3761</v>
      </c>
      <c r="U422" s="0" t="n">
        <v>0</v>
      </c>
      <c r="V422" s="2" t="n">
        <v>2.2532</v>
      </c>
      <c r="W422" s="2" t="n">
        <v>2520.5</v>
      </c>
      <c r="X422" s="2" t="n">
        <v>56.792</v>
      </c>
      <c r="Y422" s="2" t="n">
        <v>0</v>
      </c>
    </row>
    <row r="423" customFormat="false" ht="12.75" hidden="false" customHeight="false" outlineLevel="0" collapsed="false">
      <c r="B423" s="0" t="n">
        <v>3.85</v>
      </c>
      <c r="C423" s="0" t="n">
        <v>3.816</v>
      </c>
      <c r="D423" s="0" t="n">
        <v>14.1525</v>
      </c>
      <c r="E423" s="0" t="n">
        <v>14.1526</v>
      </c>
      <c r="F423" s="0" t="n">
        <v>4.137205</v>
      </c>
      <c r="G423" s="0" t="n">
        <v>4.148969</v>
      </c>
      <c r="H423" s="0" t="n">
        <v>34.335</v>
      </c>
      <c r="I423" s="0" t="n">
        <v>34.444</v>
      </c>
      <c r="J423" s="0" t="n">
        <v>7.944</v>
      </c>
      <c r="K423" s="0" t="n">
        <v>5.75377</v>
      </c>
      <c r="L423" s="0" t="n">
        <v>69.25235</v>
      </c>
      <c r="M423" s="0" t="n">
        <v>0.4154</v>
      </c>
      <c r="N423" s="0" t="n">
        <v>0</v>
      </c>
      <c r="O423" s="0" t="n">
        <v>54.24888</v>
      </c>
      <c r="P423" s="0" t="n">
        <v>4.22818</v>
      </c>
      <c r="Q423" s="0" t="n">
        <v>0.00132</v>
      </c>
      <c r="R423" s="0" t="n">
        <v>0</v>
      </c>
      <c r="S423" s="0" t="n">
        <v>1.6899</v>
      </c>
      <c r="T423" s="0" t="n">
        <v>1.3773</v>
      </c>
      <c r="U423" s="0" t="n">
        <v>0</v>
      </c>
      <c r="V423" s="2" t="n">
        <v>2.2013</v>
      </c>
      <c r="W423" s="2" t="n">
        <v>2522.5</v>
      </c>
      <c r="X423" s="2" t="n">
        <v>55.527</v>
      </c>
      <c r="Y423" s="2" t="n">
        <v>0</v>
      </c>
    </row>
    <row r="424" customFormat="false" ht="12.75" hidden="false" customHeight="false" outlineLevel="0" collapsed="false">
      <c r="B424" s="0" t="n">
        <v>3.892</v>
      </c>
      <c r="C424" s="0" t="n">
        <v>3.857</v>
      </c>
      <c r="D424" s="0" t="n">
        <v>14.1527</v>
      </c>
      <c r="E424" s="0" t="n">
        <v>14.1528</v>
      </c>
      <c r="F424" s="0" t="n">
        <v>4.137288</v>
      </c>
      <c r="G424" s="0" t="n">
        <v>4.149105</v>
      </c>
      <c r="H424" s="0" t="n">
        <v>34.3356</v>
      </c>
      <c r="I424" s="0" t="n">
        <v>34.4451</v>
      </c>
      <c r="J424" s="0" t="n">
        <v>7.944</v>
      </c>
      <c r="K424" s="0" t="n">
        <v>5.74612</v>
      </c>
      <c r="L424" s="0" t="n">
        <v>69.16073</v>
      </c>
      <c r="M424" s="0" t="n">
        <v>0.4181</v>
      </c>
      <c r="N424" s="0" t="n">
        <v>0</v>
      </c>
      <c r="O424" s="0" t="n">
        <v>54.24888</v>
      </c>
      <c r="P424" s="0" t="n">
        <v>4.22818</v>
      </c>
      <c r="Q424" s="0" t="n">
        <v>0.00133</v>
      </c>
      <c r="R424" s="0" t="n">
        <v>0</v>
      </c>
      <c r="S424" s="0" t="n">
        <v>1.6886</v>
      </c>
      <c r="T424" s="0" t="n">
        <v>1.3797</v>
      </c>
      <c r="U424" s="0" t="n">
        <v>0</v>
      </c>
      <c r="V424" s="2" t="n">
        <v>2.1634</v>
      </c>
      <c r="W424" s="2" t="n">
        <v>2516.5</v>
      </c>
      <c r="X424" s="2" t="n">
        <v>54.443</v>
      </c>
      <c r="Y424" s="2" t="n">
        <v>0</v>
      </c>
    </row>
    <row r="425" customFormat="false" ht="12.75" hidden="false" customHeight="false" outlineLevel="0" collapsed="false">
      <c r="B425" s="0" t="n">
        <v>3.914</v>
      </c>
      <c r="C425" s="0" t="n">
        <v>3.879</v>
      </c>
      <c r="D425" s="0" t="n">
        <v>14.1523</v>
      </c>
      <c r="E425" s="0" t="n">
        <v>14.1528</v>
      </c>
      <c r="F425" s="0" t="n">
        <v>4.137411</v>
      </c>
      <c r="G425" s="0" t="n">
        <v>4.149255</v>
      </c>
      <c r="H425" s="0" t="n">
        <v>34.337</v>
      </c>
      <c r="I425" s="0" t="n">
        <v>34.4465</v>
      </c>
      <c r="J425" s="0" t="n">
        <v>7.944</v>
      </c>
      <c r="K425" s="0" t="n">
        <v>5.74428</v>
      </c>
      <c r="L425" s="0" t="n">
        <v>69.13872</v>
      </c>
      <c r="M425" s="0" t="n">
        <v>0.4221</v>
      </c>
      <c r="N425" s="0" t="n">
        <v>0</v>
      </c>
      <c r="O425" s="0" t="n">
        <v>54.24888</v>
      </c>
      <c r="P425" s="0" t="n">
        <v>4.22818</v>
      </c>
      <c r="Q425" s="0" t="n">
        <v>0.00134</v>
      </c>
      <c r="R425" s="0" t="n">
        <v>0</v>
      </c>
      <c r="S425" s="0" t="n">
        <v>1.6886</v>
      </c>
      <c r="T425" s="0" t="n">
        <v>1.3834</v>
      </c>
      <c r="U425" s="0" t="n">
        <v>0</v>
      </c>
      <c r="V425" s="2" t="n">
        <v>2.1109</v>
      </c>
      <c r="W425" s="2" t="n">
        <v>2514.6</v>
      </c>
      <c r="X425" s="2" t="n">
        <v>53.08</v>
      </c>
      <c r="Y425" s="2" t="n">
        <v>0</v>
      </c>
    </row>
    <row r="426" customFormat="false" ht="12.75" hidden="false" customHeight="false" outlineLevel="0" collapsed="false">
      <c r="B426" s="0" t="n">
        <v>3.956</v>
      </c>
      <c r="C426" s="0" t="n">
        <v>3.921</v>
      </c>
      <c r="D426" s="0" t="n">
        <v>14.1525</v>
      </c>
      <c r="E426" s="0" t="n">
        <v>14.1528</v>
      </c>
      <c r="F426" s="0" t="n">
        <v>4.137557</v>
      </c>
      <c r="G426" s="0" t="n">
        <v>4.14932</v>
      </c>
      <c r="H426" s="0" t="n">
        <v>34.3382</v>
      </c>
      <c r="I426" s="0" t="n">
        <v>34.4471</v>
      </c>
      <c r="J426" s="0" t="n">
        <v>7.944</v>
      </c>
      <c r="K426" s="0" t="n">
        <v>5.74425</v>
      </c>
      <c r="L426" s="0" t="n">
        <v>69.13908</v>
      </c>
      <c r="M426" s="0" t="n">
        <v>0.4234</v>
      </c>
      <c r="N426" s="0" t="n">
        <v>0</v>
      </c>
      <c r="O426" s="0" t="n">
        <v>54.24888</v>
      </c>
      <c r="P426" s="0" t="n">
        <v>4.22818</v>
      </c>
      <c r="Q426" s="0" t="n">
        <v>0.00135</v>
      </c>
      <c r="R426" s="0" t="n">
        <v>0</v>
      </c>
      <c r="S426" s="0" t="n">
        <v>1.6886</v>
      </c>
      <c r="T426" s="0" t="n">
        <v>1.3846</v>
      </c>
      <c r="U426" s="0" t="n">
        <v>0</v>
      </c>
      <c r="V426" s="2" t="n">
        <v>2.0565</v>
      </c>
      <c r="W426" s="2" t="n">
        <v>2516.5</v>
      </c>
      <c r="X426" s="2" t="n">
        <v>51.752</v>
      </c>
      <c r="Y426" s="2" t="n">
        <v>0</v>
      </c>
    </row>
    <row r="427" customFormat="false" ht="12.75" hidden="false" customHeight="false" outlineLevel="0" collapsed="false">
      <c r="B427" s="0" t="n">
        <v>3.978</v>
      </c>
      <c r="C427" s="0" t="n">
        <v>3.943</v>
      </c>
      <c r="D427" s="0" t="n">
        <v>14.1523</v>
      </c>
      <c r="E427" s="0" t="n">
        <v>14.1526</v>
      </c>
      <c r="F427" s="0" t="n">
        <v>4.137787</v>
      </c>
      <c r="G427" s="0" t="n">
        <v>4.149287</v>
      </c>
      <c r="H427" s="0" t="n">
        <v>34.3405</v>
      </c>
      <c r="I427" s="0" t="n">
        <v>34.4469</v>
      </c>
      <c r="J427" s="0" t="n">
        <v>7.944</v>
      </c>
      <c r="K427" s="0" t="n">
        <v>5.73793</v>
      </c>
      <c r="L427" s="0" t="n">
        <v>69.06378</v>
      </c>
      <c r="M427" s="0" t="n">
        <v>0.4261</v>
      </c>
      <c r="N427" s="0" t="n">
        <v>0</v>
      </c>
      <c r="O427" s="0" t="n">
        <v>54.24888</v>
      </c>
      <c r="P427" s="0" t="n">
        <v>4.22818</v>
      </c>
      <c r="Q427" s="0" t="n">
        <v>0.00137</v>
      </c>
      <c r="R427" s="0" t="n">
        <v>0</v>
      </c>
      <c r="S427" s="0" t="n">
        <v>1.6874</v>
      </c>
      <c r="T427" s="0" t="n">
        <v>1.3871</v>
      </c>
      <c r="U427" s="0" t="n">
        <v>0</v>
      </c>
      <c r="V427" s="2" t="n">
        <v>2.0034</v>
      </c>
      <c r="W427" s="2" t="n">
        <v>2518.5</v>
      </c>
      <c r="X427" s="2" t="n">
        <v>50.456</v>
      </c>
      <c r="Y427" s="2" t="n">
        <v>0</v>
      </c>
    </row>
    <row r="428" customFormat="false" ht="12.75" hidden="false" customHeight="false" outlineLevel="0" collapsed="false">
      <c r="B428" s="0" t="n">
        <v>4.01</v>
      </c>
      <c r="C428" s="0" t="n">
        <v>3.974</v>
      </c>
      <c r="D428" s="0" t="n">
        <v>14.1523</v>
      </c>
      <c r="E428" s="0" t="n">
        <v>14.1528</v>
      </c>
      <c r="F428" s="0" t="n">
        <v>4.137949</v>
      </c>
      <c r="G428" s="0" t="n">
        <v>4.149391</v>
      </c>
      <c r="H428" s="0" t="n">
        <v>34.342</v>
      </c>
      <c r="I428" s="0" t="n">
        <v>34.4477</v>
      </c>
      <c r="J428" s="0" t="n">
        <v>7.944</v>
      </c>
      <c r="K428" s="0" t="n">
        <v>5.7364</v>
      </c>
      <c r="L428" s="0" t="n">
        <v>69.04599</v>
      </c>
      <c r="M428" s="0" t="n">
        <v>0.4274</v>
      </c>
      <c r="N428" s="0" t="n">
        <v>0</v>
      </c>
      <c r="O428" s="0" t="n">
        <v>54.24888</v>
      </c>
      <c r="P428" s="0" t="n">
        <v>4.22818</v>
      </c>
      <c r="Q428" s="0" t="n">
        <v>0.00138</v>
      </c>
      <c r="R428" s="0" t="n">
        <v>0</v>
      </c>
      <c r="S428" s="0" t="n">
        <v>1.6874</v>
      </c>
      <c r="T428" s="0" t="n">
        <v>1.3883</v>
      </c>
      <c r="U428" s="0" t="n">
        <v>0</v>
      </c>
      <c r="V428" s="2" t="n">
        <v>1.9447</v>
      </c>
      <c r="W428" s="2" t="n">
        <v>2522.5</v>
      </c>
      <c r="X428" s="2" t="n">
        <v>49.055</v>
      </c>
      <c r="Y428" s="2" t="n">
        <v>0</v>
      </c>
    </row>
    <row r="429" customFormat="false" ht="12.75" hidden="false" customHeight="false" outlineLevel="0" collapsed="false">
      <c r="B429" s="0" t="n">
        <v>4.063</v>
      </c>
      <c r="C429" s="0" t="n">
        <v>4.026</v>
      </c>
      <c r="D429" s="0" t="n">
        <v>14.1522</v>
      </c>
      <c r="E429" s="0" t="n">
        <v>14.153</v>
      </c>
      <c r="F429" s="0" t="n">
        <v>4.138</v>
      </c>
      <c r="G429" s="0" t="n">
        <v>4.149359</v>
      </c>
      <c r="H429" s="0" t="n">
        <v>34.3426</v>
      </c>
      <c r="I429" s="0" t="n">
        <v>34.4472</v>
      </c>
      <c r="J429" s="0" t="n">
        <v>7.944</v>
      </c>
      <c r="K429" s="0" t="n">
        <v>5.7357</v>
      </c>
      <c r="L429" s="0" t="n">
        <v>69.03765</v>
      </c>
      <c r="M429" s="0" t="n">
        <v>0.4288</v>
      </c>
      <c r="N429" s="0" t="n">
        <v>0</v>
      </c>
      <c r="O429" s="0" t="n">
        <v>54.24888</v>
      </c>
      <c r="P429" s="0" t="n">
        <v>4.22818</v>
      </c>
      <c r="Q429" s="0" t="n">
        <v>0.00139</v>
      </c>
      <c r="R429" s="0" t="n">
        <v>0</v>
      </c>
      <c r="S429" s="0" t="n">
        <v>1.6874</v>
      </c>
      <c r="T429" s="0" t="n">
        <v>1.3895</v>
      </c>
      <c r="U429" s="0" t="n">
        <v>0</v>
      </c>
      <c r="V429" s="2" t="n">
        <v>1.883</v>
      </c>
      <c r="W429" s="2" t="n">
        <v>2518.5</v>
      </c>
      <c r="X429" s="2" t="n">
        <v>47.425</v>
      </c>
      <c r="Y429" s="2" t="n">
        <v>0</v>
      </c>
    </row>
    <row r="430" customFormat="false" ht="12.75" hidden="false" customHeight="false" outlineLevel="0" collapsed="false">
      <c r="B430" s="0" t="n">
        <v>4.067</v>
      </c>
      <c r="C430" s="0" t="n">
        <v>4.031</v>
      </c>
      <c r="D430" s="0" t="n">
        <v>14.1521</v>
      </c>
      <c r="E430" s="0" t="n">
        <v>14.1528</v>
      </c>
      <c r="F430" s="0" t="n">
        <v>4.137913</v>
      </c>
      <c r="G430" s="0" t="n">
        <v>4.14943</v>
      </c>
      <c r="H430" s="0" t="n">
        <v>34.3418</v>
      </c>
      <c r="I430" s="0" t="n">
        <v>34.448</v>
      </c>
      <c r="J430" s="0" t="n">
        <v>7.944</v>
      </c>
      <c r="K430" s="0" t="n">
        <v>5.73578</v>
      </c>
      <c r="L430" s="0" t="n">
        <v>69.0382</v>
      </c>
      <c r="M430" s="0" t="n">
        <v>0.4302</v>
      </c>
      <c r="N430" s="0" t="n">
        <v>0</v>
      </c>
      <c r="O430" s="0" t="n">
        <v>54.24888</v>
      </c>
      <c r="P430" s="0" t="n">
        <v>4.22818</v>
      </c>
      <c r="Q430" s="0" t="n">
        <v>0.0014</v>
      </c>
      <c r="R430" s="0" t="n">
        <v>0</v>
      </c>
      <c r="S430" s="0" t="n">
        <v>1.6874</v>
      </c>
      <c r="T430" s="0" t="n">
        <v>1.3907</v>
      </c>
      <c r="U430" s="0" t="n">
        <v>0</v>
      </c>
      <c r="V430" s="2" t="n">
        <v>1.8139</v>
      </c>
      <c r="W430" s="2" t="n">
        <v>2520.5</v>
      </c>
      <c r="X430" s="2" t="n">
        <v>45.719</v>
      </c>
      <c r="Y430" s="2" t="n">
        <v>0</v>
      </c>
    </row>
    <row r="431" customFormat="false" ht="12.75" hidden="false" customHeight="false" outlineLevel="0" collapsed="false">
      <c r="B431" s="0" t="n">
        <v>4.106</v>
      </c>
      <c r="C431" s="0" t="n">
        <v>4.07</v>
      </c>
      <c r="D431" s="0" t="n">
        <v>14.152</v>
      </c>
      <c r="E431" s="0" t="n">
        <v>14.1528</v>
      </c>
      <c r="F431" s="0" t="n">
        <v>4.137391</v>
      </c>
      <c r="G431" s="0" t="n">
        <v>4.14943</v>
      </c>
      <c r="H431" s="0" t="n">
        <v>34.3371</v>
      </c>
      <c r="I431" s="0" t="n">
        <v>34.448</v>
      </c>
      <c r="J431" s="0" t="n">
        <v>7.944</v>
      </c>
      <c r="K431" s="0" t="n">
        <v>5.73681</v>
      </c>
      <c r="L431" s="0" t="n">
        <v>69.04833</v>
      </c>
      <c r="M431" s="0" t="n">
        <v>0.4315</v>
      </c>
      <c r="N431" s="0" t="n">
        <v>0</v>
      </c>
      <c r="O431" s="0" t="n">
        <v>54.24888</v>
      </c>
      <c r="P431" s="0" t="n">
        <v>4.22818</v>
      </c>
      <c r="Q431" s="0" t="n">
        <v>0.00141</v>
      </c>
      <c r="R431" s="0" t="n">
        <v>0</v>
      </c>
      <c r="S431" s="0" t="n">
        <v>1.6874</v>
      </c>
      <c r="T431" s="0" t="n">
        <v>1.3919</v>
      </c>
      <c r="U431" s="0" t="n">
        <v>0</v>
      </c>
      <c r="V431" s="2" t="n">
        <v>1.75</v>
      </c>
      <c r="W431" s="2" t="n">
        <v>2518.5</v>
      </c>
      <c r="X431" s="2" t="n">
        <v>44.075</v>
      </c>
      <c r="Y431" s="2" t="n">
        <v>0</v>
      </c>
    </row>
    <row r="432" customFormat="false" ht="12.75" hidden="false" customHeight="false" outlineLevel="0" collapsed="false">
      <c r="B432" s="0" t="n">
        <v>4.149</v>
      </c>
      <c r="C432" s="0" t="n">
        <v>4.111</v>
      </c>
      <c r="D432" s="0" t="n">
        <v>14.1516</v>
      </c>
      <c r="E432" s="0" t="n">
        <v>14.1524</v>
      </c>
      <c r="F432" s="0" t="n">
        <v>4.132659</v>
      </c>
      <c r="G432" s="0" t="n">
        <v>4.149255</v>
      </c>
      <c r="H432" s="0" t="n">
        <v>34.2935</v>
      </c>
      <c r="I432" s="0" t="n">
        <v>34.4467</v>
      </c>
      <c r="J432" s="0" t="n">
        <v>7.944</v>
      </c>
      <c r="K432" s="0" t="n">
        <v>5.73185</v>
      </c>
      <c r="L432" s="0" t="n">
        <v>68.96958</v>
      </c>
      <c r="M432" s="0" t="n">
        <v>0.4329</v>
      </c>
      <c r="N432" s="0" t="n">
        <v>0</v>
      </c>
      <c r="O432" s="0" t="n">
        <v>54.24888</v>
      </c>
      <c r="P432" s="0" t="n">
        <v>4.22818</v>
      </c>
      <c r="Q432" s="0" t="n">
        <v>0.00142</v>
      </c>
      <c r="R432" s="0" t="n">
        <v>0</v>
      </c>
      <c r="S432" s="0" t="n">
        <v>1.6862</v>
      </c>
      <c r="T432" s="0" t="n">
        <v>1.3932</v>
      </c>
      <c r="U432" s="0" t="n">
        <v>0</v>
      </c>
      <c r="V432" s="2" t="n">
        <v>1.6966</v>
      </c>
      <c r="W432" s="2" t="n">
        <v>2518.5</v>
      </c>
      <c r="X432" s="2" t="n">
        <v>42.73</v>
      </c>
      <c r="Y432" s="2" t="n">
        <v>0</v>
      </c>
    </row>
    <row r="433" customFormat="false" ht="12.75" hidden="false" customHeight="false" outlineLevel="0" collapsed="false">
      <c r="B433" s="0" t="n">
        <v>4.16</v>
      </c>
      <c r="C433" s="0" t="n">
        <v>4.123</v>
      </c>
      <c r="D433" s="0" t="n">
        <v>14.1513</v>
      </c>
      <c r="E433" s="0" t="n">
        <v>14.1528</v>
      </c>
      <c r="F433" s="0" t="n">
        <v>4.0961</v>
      </c>
      <c r="G433" s="0" t="n">
        <v>4.149001</v>
      </c>
      <c r="H433" s="0" t="n">
        <v>33.9551</v>
      </c>
      <c r="I433" s="0" t="n">
        <v>34.444</v>
      </c>
      <c r="J433" s="0" t="n">
        <v>7.944</v>
      </c>
      <c r="K433" s="0" t="n">
        <v>5.74418</v>
      </c>
      <c r="L433" s="0" t="n">
        <v>68.97276</v>
      </c>
      <c r="M433" s="0" t="n">
        <v>0.4329</v>
      </c>
      <c r="N433" s="0" t="n">
        <v>0</v>
      </c>
      <c r="O433" s="0" t="n">
        <v>54.24888</v>
      </c>
      <c r="P433" s="0" t="n">
        <v>4.22818</v>
      </c>
      <c r="Q433" s="0" t="n">
        <v>0.00144</v>
      </c>
      <c r="R433" s="0" t="n">
        <v>0</v>
      </c>
      <c r="S433" s="0" t="n">
        <v>1.6862</v>
      </c>
      <c r="T433" s="0" t="n">
        <v>1.3932</v>
      </c>
      <c r="U433" s="0" t="n">
        <v>0</v>
      </c>
      <c r="V433" s="2" t="n">
        <v>1.6614</v>
      </c>
      <c r="W433" s="2" t="n">
        <v>2514.6</v>
      </c>
      <c r="X433" s="2" t="n">
        <v>41.778</v>
      </c>
      <c r="Y433" s="2" t="n">
        <v>0</v>
      </c>
    </row>
    <row r="434" customFormat="false" ht="12.75" hidden="false" customHeight="false" outlineLevel="0" collapsed="false">
      <c r="B434" s="0" t="n">
        <v>4.202</v>
      </c>
      <c r="C434" s="0" t="n">
        <v>4.165</v>
      </c>
      <c r="D434" s="0" t="n">
        <v>14.1511</v>
      </c>
      <c r="E434" s="0" t="n">
        <v>14.1528</v>
      </c>
      <c r="F434" s="0" t="n">
        <v>3.751381</v>
      </c>
      <c r="G434" s="0" t="n">
        <v>4.148573</v>
      </c>
      <c r="H434" s="0" t="n">
        <v>30.7867</v>
      </c>
      <c r="I434" s="0" t="n">
        <v>34.44</v>
      </c>
      <c r="J434" s="0" t="n">
        <v>7.944</v>
      </c>
      <c r="K434" s="0" t="n">
        <v>5.86635</v>
      </c>
      <c r="L434" s="0" t="n">
        <v>69.07077</v>
      </c>
      <c r="M434" s="0" t="n">
        <v>0.4343</v>
      </c>
      <c r="N434" s="0" t="n">
        <v>0</v>
      </c>
      <c r="O434" s="0" t="n">
        <v>54.24888</v>
      </c>
      <c r="P434" s="0" t="n">
        <v>4.22818</v>
      </c>
      <c r="Q434" s="0" t="n">
        <v>0.00145</v>
      </c>
      <c r="R434" s="0" t="n">
        <v>0</v>
      </c>
      <c r="S434" s="0" t="n">
        <v>1.6874</v>
      </c>
      <c r="T434" s="0" t="n">
        <v>1.3944</v>
      </c>
      <c r="U434" s="0" t="n">
        <v>0</v>
      </c>
      <c r="V434" s="2" t="n">
        <v>1.6336</v>
      </c>
      <c r="W434" s="2" t="n">
        <v>2514.6</v>
      </c>
      <c r="X434" s="2" t="n">
        <v>41.077</v>
      </c>
      <c r="Y434" s="2" t="n">
        <v>0</v>
      </c>
    </row>
    <row r="435" customFormat="false" ht="12.75" hidden="false" customHeight="false" outlineLevel="0" collapsed="false">
      <c r="B435" s="0" t="n">
        <v>4.245</v>
      </c>
      <c r="C435" s="0" t="n">
        <v>4.207</v>
      </c>
      <c r="D435" s="0" t="n">
        <v>14.1503</v>
      </c>
      <c r="E435" s="0" t="n">
        <v>14.1528</v>
      </c>
      <c r="F435" s="0" t="n">
        <v>3.191686</v>
      </c>
      <c r="G435" s="0" t="n">
        <v>4.148033</v>
      </c>
      <c r="H435" s="0" t="n">
        <v>25.7394</v>
      </c>
      <c r="I435" s="0" t="n">
        <v>34.435</v>
      </c>
      <c r="J435" s="0" t="n">
        <v>7.944</v>
      </c>
      <c r="K435" s="0" t="n">
        <v>6.03949</v>
      </c>
      <c r="L435" s="0" t="n">
        <v>68.92118</v>
      </c>
      <c r="M435" s="0" t="n">
        <v>0.4343</v>
      </c>
      <c r="N435" s="0" t="n">
        <v>0</v>
      </c>
      <c r="O435" s="0" t="n">
        <v>54.24888</v>
      </c>
      <c r="P435" s="0" t="n">
        <v>4.22818</v>
      </c>
      <c r="Q435" s="0" t="n">
        <v>0.00146</v>
      </c>
      <c r="R435" s="0" t="n">
        <v>0</v>
      </c>
      <c r="S435" s="0" t="n">
        <v>1.685</v>
      </c>
      <c r="T435" s="0" t="n">
        <v>1.3944</v>
      </c>
      <c r="U435" s="0" t="n">
        <v>0</v>
      </c>
      <c r="V435" s="2" t="n">
        <v>1.6082</v>
      </c>
      <c r="W435" s="2" t="n">
        <v>2518.5</v>
      </c>
      <c r="X435" s="2" t="n">
        <v>40.503</v>
      </c>
      <c r="Y435" s="2" t="n">
        <v>0</v>
      </c>
    </row>
    <row r="436" customFormat="false" ht="12.75" hidden="false" customHeight="false" outlineLevel="0" collapsed="false">
      <c r="B436" s="0" t="n">
        <v>4.266</v>
      </c>
      <c r="C436" s="0" t="n">
        <v>4.228</v>
      </c>
      <c r="D436" s="0" t="n">
        <v>14.1499</v>
      </c>
      <c r="E436" s="0" t="n">
        <v>14.1526</v>
      </c>
      <c r="F436" s="0" t="n">
        <v>2.796954</v>
      </c>
      <c r="G436" s="0" t="n">
        <v>4.147455</v>
      </c>
      <c r="H436" s="0" t="n">
        <v>22.2533</v>
      </c>
      <c r="I436" s="0" t="n">
        <v>34.4298</v>
      </c>
      <c r="J436" s="0" t="n">
        <v>7.944</v>
      </c>
      <c r="K436" s="0" t="n">
        <v>6.17928</v>
      </c>
      <c r="L436" s="0" t="n">
        <v>69.01179</v>
      </c>
      <c r="M436" s="0" t="n">
        <v>0.4356</v>
      </c>
      <c r="N436" s="0" t="n">
        <v>0</v>
      </c>
      <c r="O436" s="0" t="n">
        <v>54.24888</v>
      </c>
      <c r="P436" s="0" t="n">
        <v>4.22818</v>
      </c>
      <c r="Q436" s="0" t="n">
        <v>0.00147</v>
      </c>
      <c r="R436" s="0" t="n">
        <v>0</v>
      </c>
      <c r="S436" s="0" t="n">
        <v>1.6862</v>
      </c>
      <c r="T436" s="0" t="n">
        <v>1.3956</v>
      </c>
      <c r="U436" s="0" t="n">
        <v>0</v>
      </c>
      <c r="V436" s="2" t="n">
        <v>1.5844</v>
      </c>
      <c r="W436" s="2" t="n">
        <v>2520.5</v>
      </c>
      <c r="X436" s="2" t="n">
        <v>39.936</v>
      </c>
      <c r="Y436" s="2" t="n">
        <v>0</v>
      </c>
    </row>
    <row r="437" customFormat="false" ht="12.75" hidden="false" customHeight="false" outlineLevel="0" collapsed="false">
      <c r="B437" s="0" t="n">
        <v>4.298</v>
      </c>
      <c r="C437" s="0" t="n">
        <v>4.26</v>
      </c>
      <c r="D437" s="0" t="n">
        <v>14.1491</v>
      </c>
      <c r="E437" s="0" t="n">
        <v>14.1528</v>
      </c>
      <c r="F437" s="0" t="n">
        <v>2.573445</v>
      </c>
      <c r="G437" s="0" t="n">
        <v>4.147065</v>
      </c>
      <c r="H437" s="0" t="n">
        <v>20.3076</v>
      </c>
      <c r="I437" s="0" t="n">
        <v>34.426</v>
      </c>
      <c r="J437" s="0" t="n">
        <v>7.944</v>
      </c>
      <c r="K437" s="0" t="n">
        <v>6.2643</v>
      </c>
      <c r="L437" s="0" t="n">
        <v>69.12362</v>
      </c>
      <c r="M437" s="0" t="n">
        <v>0.4356</v>
      </c>
      <c r="N437" s="0" t="n">
        <v>0</v>
      </c>
      <c r="O437" s="0" t="n">
        <v>54.24888</v>
      </c>
      <c r="P437" s="0" t="n">
        <v>4.22818</v>
      </c>
      <c r="Q437" s="0" t="n">
        <v>0.00148</v>
      </c>
      <c r="R437" s="0" t="n">
        <v>0</v>
      </c>
      <c r="S437" s="0" t="n">
        <v>1.6874</v>
      </c>
      <c r="T437" s="0" t="n">
        <v>1.3956</v>
      </c>
      <c r="U437" s="0" t="n">
        <v>0</v>
      </c>
      <c r="V437" s="2" t="n">
        <v>1.5679</v>
      </c>
      <c r="W437" s="2" t="n">
        <v>2518.5</v>
      </c>
      <c r="X437" s="2" t="n">
        <v>39.488</v>
      </c>
      <c r="Y437" s="2" t="n">
        <v>0</v>
      </c>
    </row>
    <row r="438" customFormat="false" ht="12.75" hidden="false" customHeight="false" outlineLevel="0" collapsed="false">
      <c r="B438" s="0" t="n">
        <v>4.331</v>
      </c>
      <c r="C438" s="0" t="n">
        <v>4.292</v>
      </c>
      <c r="D438" s="0" t="n">
        <v>14.1481</v>
      </c>
      <c r="E438" s="0" t="n">
        <v>14.153</v>
      </c>
      <c r="F438" s="0" t="n">
        <v>2.468252</v>
      </c>
      <c r="G438" s="0" t="n">
        <v>4.146812</v>
      </c>
      <c r="H438" s="0" t="n">
        <v>19.3995</v>
      </c>
      <c r="I438" s="0" t="n">
        <v>34.4235</v>
      </c>
      <c r="J438" s="0" t="n">
        <v>7.944</v>
      </c>
      <c r="K438" s="0" t="n">
        <v>6.29505</v>
      </c>
      <c r="L438" s="0" t="n">
        <v>69.07264</v>
      </c>
      <c r="M438" s="0" t="n">
        <v>0.4356</v>
      </c>
      <c r="N438" s="0" t="n">
        <v>0</v>
      </c>
      <c r="O438" s="0" t="n">
        <v>54.24888</v>
      </c>
      <c r="P438" s="0" t="n">
        <v>4.22818</v>
      </c>
      <c r="Q438" s="0" t="n">
        <v>0.00149</v>
      </c>
      <c r="R438" s="0" t="n">
        <v>0</v>
      </c>
      <c r="S438" s="0" t="n">
        <v>1.6862</v>
      </c>
      <c r="T438" s="0" t="n">
        <v>1.3956</v>
      </c>
      <c r="U438" s="0" t="n">
        <v>0</v>
      </c>
      <c r="V438" s="2" t="n">
        <v>1.5472</v>
      </c>
      <c r="W438" s="2" t="n">
        <v>2516.5</v>
      </c>
      <c r="X438" s="2" t="n">
        <v>38.936</v>
      </c>
      <c r="Y438" s="2" t="n">
        <v>0</v>
      </c>
    </row>
    <row r="439" customFormat="false" ht="12.75" hidden="false" customHeight="false" outlineLevel="0" collapsed="false">
      <c r="B439" s="0" t="n">
        <v>4.367</v>
      </c>
      <c r="C439" s="0" t="n">
        <v>4.328</v>
      </c>
      <c r="D439" s="0" t="n">
        <v>14.1472</v>
      </c>
      <c r="E439" s="0" t="n">
        <v>14.1528</v>
      </c>
      <c r="F439" s="0" t="n">
        <v>2.415281</v>
      </c>
      <c r="G439" s="0" t="n">
        <v>4.146604</v>
      </c>
      <c r="H439" s="0" t="n">
        <v>18.944</v>
      </c>
      <c r="I439" s="0" t="n">
        <v>34.4217</v>
      </c>
      <c r="J439" s="0" t="n">
        <v>7.944</v>
      </c>
      <c r="K439" s="0" t="n">
        <v>6.30905</v>
      </c>
      <c r="L439" s="0" t="n">
        <v>69.03047</v>
      </c>
      <c r="M439" s="0" t="n">
        <v>0.437</v>
      </c>
      <c r="N439" s="0" t="n">
        <v>0</v>
      </c>
      <c r="O439" s="0" t="n">
        <v>54.24888</v>
      </c>
      <c r="P439" s="0" t="n">
        <v>4.22818</v>
      </c>
      <c r="Q439" s="0" t="n">
        <v>0.0015</v>
      </c>
      <c r="R439" s="0" t="n">
        <v>0</v>
      </c>
      <c r="S439" s="0" t="n">
        <v>1.685</v>
      </c>
      <c r="T439" s="0" t="n">
        <v>1.3968</v>
      </c>
      <c r="U439" s="0" t="n">
        <v>0</v>
      </c>
      <c r="V439" s="2" t="n">
        <v>1.517</v>
      </c>
      <c r="W439" s="2" t="n">
        <v>2516.5</v>
      </c>
      <c r="X439" s="2" t="n">
        <v>38.175</v>
      </c>
      <c r="Y439" s="2" t="n">
        <v>0</v>
      </c>
    </row>
    <row r="440" customFormat="false" ht="12.75" hidden="false" customHeight="false" outlineLevel="0" collapsed="false">
      <c r="B440" s="0" t="n">
        <v>4.395</v>
      </c>
      <c r="C440" s="0" t="n">
        <v>4.355</v>
      </c>
      <c r="D440" s="0" t="n">
        <v>14.1467</v>
      </c>
      <c r="E440" s="0" t="n">
        <v>14.1528</v>
      </c>
      <c r="F440" s="0" t="n">
        <v>2.394776</v>
      </c>
      <c r="G440" s="0" t="n">
        <v>4.146416</v>
      </c>
      <c r="H440" s="0" t="n">
        <v>18.7682</v>
      </c>
      <c r="I440" s="0" t="n">
        <v>34.4199</v>
      </c>
      <c r="J440" s="0" t="n">
        <v>7.944</v>
      </c>
      <c r="K440" s="0" t="n">
        <v>6.32744</v>
      </c>
      <c r="L440" s="0" t="n">
        <v>69.15571</v>
      </c>
      <c r="M440" s="0" t="n">
        <v>0.437</v>
      </c>
      <c r="N440" s="0" t="n">
        <v>0</v>
      </c>
      <c r="O440" s="0" t="n">
        <v>54.24888</v>
      </c>
      <c r="P440" s="0" t="n">
        <v>4.22818</v>
      </c>
      <c r="Q440" s="0" t="n">
        <v>0.00152</v>
      </c>
      <c r="R440" s="0" t="n">
        <v>0</v>
      </c>
      <c r="S440" s="0" t="n">
        <v>1.6862</v>
      </c>
      <c r="T440" s="0" t="n">
        <v>1.3968</v>
      </c>
      <c r="U440" s="0" t="n">
        <v>0</v>
      </c>
      <c r="V440" s="2" t="n">
        <v>1.4958</v>
      </c>
      <c r="W440" s="2" t="n">
        <v>2516.5</v>
      </c>
      <c r="X440" s="2" t="n">
        <v>37.641</v>
      </c>
      <c r="Y440" s="2" t="n">
        <v>0</v>
      </c>
    </row>
    <row r="441" customFormat="false" ht="12.75" hidden="false" customHeight="false" outlineLevel="0" collapsed="false">
      <c r="B441" s="0" t="n">
        <v>4.427</v>
      </c>
      <c r="C441" s="0" t="n">
        <v>4.387</v>
      </c>
      <c r="D441" s="0" t="n">
        <v>14.1457</v>
      </c>
      <c r="E441" s="0" t="n">
        <v>14.153</v>
      </c>
      <c r="F441" s="0" t="n">
        <v>2.388403</v>
      </c>
      <c r="G441" s="0" t="n">
        <v>4.146318</v>
      </c>
      <c r="H441" s="0" t="n">
        <v>18.714</v>
      </c>
      <c r="I441" s="0" t="n">
        <v>34.4189</v>
      </c>
      <c r="J441" s="0" t="n">
        <v>7.944</v>
      </c>
      <c r="K441" s="0" t="n">
        <v>6.33293</v>
      </c>
      <c r="L441" s="0" t="n">
        <v>69.19105</v>
      </c>
      <c r="M441" s="0" t="n">
        <v>0.4384</v>
      </c>
      <c r="N441" s="0" t="n">
        <v>0</v>
      </c>
      <c r="O441" s="0" t="n">
        <v>54.24888</v>
      </c>
      <c r="P441" s="0" t="n">
        <v>4.22818</v>
      </c>
      <c r="Q441" s="0" t="n">
        <v>0.00153</v>
      </c>
      <c r="R441" s="0" t="n">
        <v>0</v>
      </c>
      <c r="S441" s="0" t="n">
        <v>1.6862</v>
      </c>
      <c r="T441" s="0" t="n">
        <v>1.398</v>
      </c>
      <c r="U441" s="0" t="n">
        <v>0</v>
      </c>
      <c r="V441" s="2" t="n">
        <v>1.4718</v>
      </c>
      <c r="W441" s="2" t="n">
        <v>2514.6</v>
      </c>
      <c r="X441" s="2" t="n">
        <v>37.01</v>
      </c>
      <c r="Y441" s="2" t="n">
        <v>0</v>
      </c>
    </row>
    <row r="442" customFormat="false" ht="12.75" hidden="false" customHeight="false" outlineLevel="0" collapsed="false">
      <c r="B442" s="0" t="n">
        <v>4.448</v>
      </c>
      <c r="C442" s="0" t="n">
        <v>4.409</v>
      </c>
      <c r="D442" s="0" t="n">
        <v>14.1447</v>
      </c>
      <c r="E442" s="0" t="n">
        <v>14.1528</v>
      </c>
      <c r="F442" s="0" t="n">
        <v>2.382971</v>
      </c>
      <c r="G442" s="0" t="n">
        <v>4.145948</v>
      </c>
      <c r="H442" s="0" t="n">
        <v>18.6678</v>
      </c>
      <c r="I442" s="0" t="n">
        <v>34.4156</v>
      </c>
      <c r="J442" s="0" t="n">
        <v>7.944</v>
      </c>
      <c r="K442" s="0" t="n">
        <v>6.34662</v>
      </c>
      <c r="L442" s="0" t="n">
        <v>69.31933</v>
      </c>
      <c r="M442" s="0" t="n">
        <v>0.4384</v>
      </c>
      <c r="N442" s="0" t="n">
        <v>0</v>
      </c>
      <c r="O442" s="0" t="n">
        <v>54.24888</v>
      </c>
      <c r="P442" s="0" t="n">
        <v>4.22818</v>
      </c>
      <c r="Q442" s="0" t="n">
        <v>0.00154</v>
      </c>
      <c r="R442" s="0" t="n">
        <v>0</v>
      </c>
      <c r="S442" s="0" t="n">
        <v>1.6874</v>
      </c>
      <c r="T442" s="0" t="n">
        <v>1.398</v>
      </c>
      <c r="U442" s="0" t="n">
        <v>0</v>
      </c>
      <c r="V442" s="2" t="n">
        <v>1.4512</v>
      </c>
      <c r="W442" s="2" t="n">
        <v>2514.6</v>
      </c>
      <c r="X442" s="2" t="n">
        <v>36.492</v>
      </c>
      <c r="Y442" s="2" t="n">
        <v>0</v>
      </c>
    </row>
    <row r="443" customFormat="false" ht="12.75" hidden="false" customHeight="false" outlineLevel="0" collapsed="false">
      <c r="B443" s="0" t="n">
        <v>4.491</v>
      </c>
      <c r="C443" s="0" t="n">
        <v>4.45</v>
      </c>
      <c r="D443" s="0" t="n">
        <v>14.1439</v>
      </c>
      <c r="E443" s="0" t="n">
        <v>14.1528</v>
      </c>
      <c r="F443" s="0" t="n">
        <v>2.389796</v>
      </c>
      <c r="G443" s="0" t="n">
        <v>4.145493</v>
      </c>
      <c r="H443" s="0" t="n">
        <v>18.7268</v>
      </c>
      <c r="I443" s="0" t="n">
        <v>34.4114</v>
      </c>
      <c r="J443" s="0" t="n">
        <v>7.944</v>
      </c>
      <c r="K443" s="0" t="n">
        <v>6.35016</v>
      </c>
      <c r="L443" s="0" t="n">
        <v>69.38212</v>
      </c>
      <c r="M443" s="0" t="n">
        <v>0.4384</v>
      </c>
      <c r="N443" s="0" t="n">
        <v>0</v>
      </c>
      <c r="O443" s="0" t="n">
        <v>54.24888</v>
      </c>
      <c r="P443" s="0" t="n">
        <v>4.22818</v>
      </c>
      <c r="Q443" s="0" t="n">
        <v>0.00155</v>
      </c>
      <c r="R443" s="0" t="n">
        <v>0</v>
      </c>
      <c r="S443" s="0" t="n">
        <v>1.6874</v>
      </c>
      <c r="T443" s="0" t="n">
        <v>1.398</v>
      </c>
      <c r="U443" s="0" t="n">
        <v>0</v>
      </c>
      <c r="V443" s="2" t="n">
        <v>1.4327</v>
      </c>
      <c r="W443" s="2" t="n">
        <v>2518.5</v>
      </c>
      <c r="X443" s="2" t="n">
        <v>36.083</v>
      </c>
      <c r="Y443" s="2" t="n">
        <v>0</v>
      </c>
    </row>
    <row r="444" customFormat="false" ht="12.75" hidden="false" customHeight="false" outlineLevel="0" collapsed="false">
      <c r="B444" s="0" t="n">
        <v>4.523</v>
      </c>
      <c r="C444" s="0" t="n">
        <v>4.482</v>
      </c>
      <c r="D444" s="0" t="n">
        <v>14.1423</v>
      </c>
      <c r="E444" s="0" t="n">
        <v>14.1521</v>
      </c>
      <c r="F444" s="0" t="n">
        <v>2.508264</v>
      </c>
      <c r="G444" s="0" t="n">
        <v>4.145233</v>
      </c>
      <c r="H444" s="0" t="n">
        <v>19.7474</v>
      </c>
      <c r="I444" s="0" t="n">
        <v>34.4095</v>
      </c>
      <c r="J444" s="0" t="n">
        <v>7.944</v>
      </c>
      <c r="K444" s="0" t="n">
        <v>6.30786</v>
      </c>
      <c r="L444" s="0" t="n">
        <v>69.35387</v>
      </c>
      <c r="M444" s="0" t="n">
        <v>0.4398</v>
      </c>
      <c r="N444" s="0" t="n">
        <v>0</v>
      </c>
      <c r="O444" s="0" t="n">
        <v>54.24888</v>
      </c>
      <c r="P444" s="0" t="n">
        <v>4.22818</v>
      </c>
      <c r="Q444" s="0" t="n">
        <v>0.00156</v>
      </c>
      <c r="R444" s="0" t="n">
        <v>0</v>
      </c>
      <c r="S444" s="0" t="n">
        <v>1.6862</v>
      </c>
      <c r="T444" s="0" t="n">
        <v>1.3993</v>
      </c>
      <c r="U444" s="0" t="n">
        <v>0</v>
      </c>
      <c r="V444" s="2" t="n">
        <v>1.4218</v>
      </c>
      <c r="W444" s="2" t="n">
        <v>2516.5</v>
      </c>
      <c r="X444" s="2" t="n">
        <v>35.779</v>
      </c>
      <c r="Y444" s="2" t="n">
        <v>0</v>
      </c>
    </row>
    <row r="445" customFormat="false" ht="12.75" hidden="false" customHeight="false" outlineLevel="0" collapsed="false">
      <c r="B445" s="0" t="n">
        <v>4.545</v>
      </c>
      <c r="C445" s="0" t="n">
        <v>4.504</v>
      </c>
      <c r="D445" s="0" t="n">
        <v>14.1408</v>
      </c>
      <c r="E445" s="0" t="n">
        <v>14.1521</v>
      </c>
      <c r="F445" s="0" t="n">
        <v>2.726919</v>
      </c>
      <c r="G445" s="0" t="n">
        <v>4.145136</v>
      </c>
      <c r="H445" s="0" t="n">
        <v>21.6463</v>
      </c>
      <c r="I445" s="0" t="n">
        <v>34.4086</v>
      </c>
      <c r="J445" s="0" t="n">
        <v>7.944</v>
      </c>
      <c r="K445" s="0" t="n">
        <v>6.2391</v>
      </c>
      <c r="L445" s="0" t="n">
        <v>69.40566</v>
      </c>
      <c r="M445" s="0" t="n">
        <v>0.4384</v>
      </c>
      <c r="N445" s="0" t="n">
        <v>0</v>
      </c>
      <c r="O445" s="0" t="n">
        <v>54.24888</v>
      </c>
      <c r="P445" s="0" t="n">
        <v>4.22818</v>
      </c>
      <c r="Q445" s="0" t="n">
        <v>0.00157</v>
      </c>
      <c r="R445" s="0" t="n">
        <v>0</v>
      </c>
      <c r="S445" s="0" t="n">
        <v>1.6862</v>
      </c>
      <c r="T445" s="0" t="n">
        <v>1.398</v>
      </c>
      <c r="U445" s="0" t="n">
        <v>0</v>
      </c>
      <c r="V445" s="2" t="n">
        <v>1.4098</v>
      </c>
      <c r="W445" s="2" t="n">
        <v>2516.5</v>
      </c>
      <c r="X445" s="2" t="n">
        <v>35.478</v>
      </c>
      <c r="Y445" s="2" t="n">
        <v>0</v>
      </c>
    </row>
    <row r="446" customFormat="false" ht="12.75" hidden="false" customHeight="false" outlineLevel="0" collapsed="false">
      <c r="B446" s="0" t="n">
        <v>4.577</v>
      </c>
      <c r="C446" s="0" t="n">
        <v>4.536</v>
      </c>
      <c r="D446" s="0" t="n">
        <v>14.1394</v>
      </c>
      <c r="E446" s="0" t="n">
        <v>14.1516</v>
      </c>
      <c r="F446" s="0" t="n">
        <v>2.995405</v>
      </c>
      <c r="G446" s="0" t="n">
        <v>4.14498</v>
      </c>
      <c r="H446" s="0" t="n">
        <v>24.0047</v>
      </c>
      <c r="I446" s="0" t="n">
        <v>34.4076</v>
      </c>
      <c r="J446" s="0" t="n">
        <v>7.944</v>
      </c>
      <c r="K446" s="0" t="n">
        <v>6.15418</v>
      </c>
      <c r="L446" s="0" t="n">
        <v>69.46477</v>
      </c>
      <c r="M446" s="0" t="n">
        <v>0.4398</v>
      </c>
      <c r="N446" s="0" t="n">
        <v>0</v>
      </c>
      <c r="O446" s="0" t="n">
        <v>54.24888</v>
      </c>
      <c r="P446" s="0" t="n">
        <v>4.22818</v>
      </c>
      <c r="Q446" s="0" t="n">
        <v>0.00159</v>
      </c>
      <c r="R446" s="0" t="n">
        <v>0</v>
      </c>
      <c r="S446" s="0" t="n">
        <v>1.6862</v>
      </c>
      <c r="T446" s="0" t="n">
        <v>1.3993</v>
      </c>
      <c r="U446" s="0" t="n">
        <v>0</v>
      </c>
      <c r="V446" s="2" t="n">
        <v>1.4001</v>
      </c>
      <c r="W446" s="2" t="n">
        <v>2512.6</v>
      </c>
      <c r="X446" s="2" t="n">
        <v>35.179</v>
      </c>
      <c r="Y446" s="2" t="n">
        <v>0</v>
      </c>
    </row>
    <row r="447" customFormat="false" ht="12.75" hidden="false" customHeight="false" outlineLevel="0" collapsed="false">
      <c r="B447" s="0" t="n">
        <v>4.619</v>
      </c>
      <c r="C447" s="0" t="n">
        <v>4.577</v>
      </c>
      <c r="D447" s="0" t="n">
        <v>14.1376</v>
      </c>
      <c r="E447" s="0" t="n">
        <v>14.1516</v>
      </c>
      <c r="F447" s="0" t="n">
        <v>3.208404</v>
      </c>
      <c r="G447" s="0" t="n">
        <v>4.144805</v>
      </c>
      <c r="H447" s="0" t="n">
        <v>25.8968</v>
      </c>
      <c r="I447" s="0" t="n">
        <v>34.406</v>
      </c>
      <c r="J447" s="0" t="n">
        <v>7.944</v>
      </c>
      <c r="K447" s="0" t="n">
        <v>6.09495</v>
      </c>
      <c r="L447" s="0" t="n">
        <v>69.60359</v>
      </c>
      <c r="M447" s="0" t="n">
        <v>0.4398</v>
      </c>
      <c r="N447" s="0" t="n">
        <v>0</v>
      </c>
      <c r="O447" s="0" t="n">
        <v>54.24888</v>
      </c>
      <c r="P447" s="0" t="n">
        <v>4.22818</v>
      </c>
      <c r="Q447" s="0" t="n">
        <v>0.0016</v>
      </c>
      <c r="R447" s="0" t="n">
        <v>0</v>
      </c>
      <c r="S447" s="0" t="n">
        <v>1.6874</v>
      </c>
      <c r="T447" s="0" t="n">
        <v>1.3993</v>
      </c>
      <c r="U447" s="0" t="n">
        <v>0</v>
      </c>
      <c r="V447" s="2" t="n">
        <v>1.3973</v>
      </c>
      <c r="W447" s="2" t="n">
        <v>2510.6</v>
      </c>
      <c r="X447" s="2" t="n">
        <v>35.08</v>
      </c>
      <c r="Y447" s="2" t="n">
        <v>0</v>
      </c>
    </row>
    <row r="448" customFormat="false" ht="12.75" hidden="false" customHeight="false" outlineLevel="0" collapsed="false">
      <c r="B448" s="0" t="n">
        <v>4.651</v>
      </c>
      <c r="C448" s="0" t="n">
        <v>4.609</v>
      </c>
      <c r="D448" s="0" t="n">
        <v>14.1356</v>
      </c>
      <c r="E448" s="0" t="n">
        <v>14.1518</v>
      </c>
      <c r="F448" s="0" t="n">
        <v>3.352458</v>
      </c>
      <c r="G448" s="0" t="n">
        <v>4.144603</v>
      </c>
      <c r="H448" s="0" t="n">
        <v>27.1873</v>
      </c>
      <c r="I448" s="0" t="n">
        <v>34.4039</v>
      </c>
      <c r="J448" s="0" t="n">
        <v>7.944</v>
      </c>
      <c r="K448" s="0" t="n">
        <v>6.05298</v>
      </c>
      <c r="L448" s="0" t="n">
        <v>69.67564</v>
      </c>
      <c r="M448" s="0" t="n">
        <v>0.4412</v>
      </c>
      <c r="N448" s="0" t="n">
        <v>0</v>
      </c>
      <c r="O448" s="0" t="n">
        <v>54.24888</v>
      </c>
      <c r="P448" s="0" t="n">
        <v>4.22818</v>
      </c>
      <c r="Q448" s="0" t="n">
        <v>0.00161</v>
      </c>
      <c r="R448" s="0" t="n">
        <v>0</v>
      </c>
      <c r="S448" s="0" t="n">
        <v>1.6874</v>
      </c>
      <c r="T448" s="0" t="n">
        <v>1.4005</v>
      </c>
      <c r="U448" s="0" t="n">
        <v>0</v>
      </c>
      <c r="V448" s="2" t="n">
        <v>1.3872</v>
      </c>
      <c r="W448" s="2" t="n">
        <v>2514.6</v>
      </c>
      <c r="X448" s="2" t="n">
        <v>34.883</v>
      </c>
      <c r="Y448" s="2" t="n">
        <v>0</v>
      </c>
    </row>
    <row r="449" customFormat="false" ht="12.75" hidden="false" customHeight="false" outlineLevel="0" collapsed="false">
      <c r="B449" s="0" t="n">
        <v>4.673</v>
      </c>
      <c r="C449" s="0" t="n">
        <v>4.631</v>
      </c>
      <c r="D449" s="0" t="n">
        <v>14.134</v>
      </c>
      <c r="E449" s="0" t="n">
        <v>14.1516</v>
      </c>
      <c r="F449" s="0" t="n">
        <v>3.001341</v>
      </c>
      <c r="G449" s="0" t="n">
        <v>4.144409</v>
      </c>
      <c r="H449" s="0" t="n">
        <v>24.0605</v>
      </c>
      <c r="I449" s="0" t="n">
        <v>34.4023</v>
      </c>
      <c r="J449" s="0" t="n">
        <v>7.944</v>
      </c>
      <c r="K449" s="0" t="n">
        <v>6.17079</v>
      </c>
      <c r="L449" s="0" t="n">
        <v>69.66851</v>
      </c>
      <c r="M449" s="0" t="n">
        <v>0.444</v>
      </c>
      <c r="N449" s="0" t="n">
        <v>0</v>
      </c>
      <c r="O449" s="0" t="n">
        <v>54.24888</v>
      </c>
      <c r="P449" s="0" t="n">
        <v>4.22818</v>
      </c>
      <c r="Q449" s="0" t="n">
        <v>0.00162</v>
      </c>
      <c r="R449" s="0" t="n">
        <v>0</v>
      </c>
      <c r="S449" s="0" t="n">
        <v>1.6862</v>
      </c>
      <c r="T449" s="0" t="n">
        <v>1.4029</v>
      </c>
      <c r="U449" s="0" t="n">
        <v>0</v>
      </c>
      <c r="V449" s="2" t="n">
        <v>1.3855</v>
      </c>
      <c r="W449" s="2" t="n">
        <v>2510.6</v>
      </c>
      <c r="X449" s="2" t="n">
        <v>34.785</v>
      </c>
      <c r="Y449" s="2" t="n">
        <v>0</v>
      </c>
    </row>
    <row r="450" customFormat="false" ht="12.75" hidden="false" customHeight="false" outlineLevel="0" collapsed="false">
      <c r="B450" s="0" t="n">
        <v>4.683</v>
      </c>
      <c r="C450" s="0" t="n">
        <v>4.641</v>
      </c>
      <c r="D450" s="0" t="n">
        <v>14.1321</v>
      </c>
      <c r="E450" s="0" t="n">
        <v>14.1514</v>
      </c>
      <c r="F450" s="0" t="n">
        <v>2.750219</v>
      </c>
      <c r="G450" s="0" t="n">
        <v>4.144279</v>
      </c>
      <c r="H450" s="0" t="n">
        <v>21.8546</v>
      </c>
      <c r="I450" s="0" t="n">
        <v>34.4012</v>
      </c>
      <c r="J450" s="0" t="n">
        <v>7.944</v>
      </c>
      <c r="K450" s="0" t="n">
        <v>6.2688</v>
      </c>
      <c r="L450" s="0" t="n">
        <v>69.81329</v>
      </c>
      <c r="M450" s="0" t="n">
        <v>0.4468</v>
      </c>
      <c r="N450" s="0" t="n">
        <v>0</v>
      </c>
      <c r="O450" s="0" t="n">
        <v>54.24888</v>
      </c>
      <c r="P450" s="0" t="n">
        <v>4.22818</v>
      </c>
      <c r="Q450" s="0" t="n">
        <v>0.00163</v>
      </c>
      <c r="R450" s="0" t="n">
        <v>0</v>
      </c>
      <c r="S450" s="0" t="n">
        <v>1.6874</v>
      </c>
      <c r="T450" s="0" t="n">
        <v>1.4054</v>
      </c>
      <c r="U450" s="0" t="n">
        <v>0</v>
      </c>
      <c r="V450" s="2" t="n">
        <v>1.3866</v>
      </c>
      <c r="W450" s="2" t="n">
        <v>2508.6</v>
      </c>
      <c r="X450" s="2" t="n">
        <v>34.785</v>
      </c>
      <c r="Y450" s="2" t="n">
        <v>0</v>
      </c>
    </row>
    <row r="451" customFormat="false" ht="12.75" hidden="false" customHeight="false" outlineLevel="0" collapsed="false">
      <c r="B451" s="0" t="n">
        <v>4.737</v>
      </c>
      <c r="C451" s="0" t="n">
        <v>4.694</v>
      </c>
      <c r="D451" s="0" t="n">
        <v>14.1301</v>
      </c>
      <c r="E451" s="0" t="n">
        <v>14.1512</v>
      </c>
      <c r="F451" s="0" t="n">
        <v>2.630566</v>
      </c>
      <c r="G451" s="0" t="n">
        <v>4.144051</v>
      </c>
      <c r="H451" s="0" t="n">
        <v>20.8131</v>
      </c>
      <c r="I451" s="0" t="n">
        <v>34.3992</v>
      </c>
      <c r="J451" s="0" t="n">
        <v>7.944</v>
      </c>
      <c r="K451" s="0" t="n">
        <v>6.31544</v>
      </c>
      <c r="L451" s="0" t="n">
        <v>69.87833</v>
      </c>
      <c r="M451" s="0" t="n">
        <v>0.4496</v>
      </c>
      <c r="N451" s="0" t="n">
        <v>0</v>
      </c>
      <c r="O451" s="0" t="n">
        <v>54.24888</v>
      </c>
      <c r="P451" s="0" t="n">
        <v>4.22818</v>
      </c>
      <c r="Q451" s="0" t="n">
        <v>0.00164</v>
      </c>
      <c r="R451" s="0" t="n">
        <v>0</v>
      </c>
      <c r="S451" s="0" t="n">
        <v>1.6874</v>
      </c>
      <c r="T451" s="0" t="n">
        <v>1.4078</v>
      </c>
      <c r="U451" s="0" t="n">
        <v>0</v>
      </c>
      <c r="V451" s="2" t="n">
        <v>1.3827</v>
      </c>
      <c r="W451" s="2" t="n">
        <v>2508.6</v>
      </c>
      <c r="X451" s="2" t="n">
        <v>34.687</v>
      </c>
      <c r="Y451" s="2" t="n">
        <v>0</v>
      </c>
    </row>
    <row r="452" customFormat="false" ht="12.75" hidden="false" customHeight="false" outlineLevel="0" collapsed="false">
      <c r="B452" s="0" t="n">
        <v>4.759</v>
      </c>
      <c r="C452" s="0" t="n">
        <v>4.716</v>
      </c>
      <c r="D452" s="0" t="n">
        <v>14.1281</v>
      </c>
      <c r="E452" s="0" t="n">
        <v>14.1511</v>
      </c>
      <c r="F452" s="0" t="n">
        <v>2.511134</v>
      </c>
      <c r="G452" s="0" t="n">
        <v>4.143922</v>
      </c>
      <c r="H452" s="0" t="n">
        <v>19.7794</v>
      </c>
      <c r="I452" s="0" t="n">
        <v>34.3982</v>
      </c>
      <c r="J452" s="0" t="n">
        <v>7.944</v>
      </c>
      <c r="K452" s="0" t="n">
        <v>6.36256</v>
      </c>
      <c r="L452" s="0" t="n">
        <v>69.94828</v>
      </c>
      <c r="M452" s="0" t="n">
        <v>0.4524</v>
      </c>
      <c r="N452" s="0" t="n">
        <v>0</v>
      </c>
      <c r="O452" s="0" t="n">
        <v>54.24888</v>
      </c>
      <c r="P452" s="0" t="n">
        <v>4.22818</v>
      </c>
      <c r="Q452" s="0" t="n">
        <v>0.00166</v>
      </c>
      <c r="R452" s="0" t="n">
        <v>0</v>
      </c>
      <c r="S452" s="0" t="n">
        <v>1.6874</v>
      </c>
      <c r="T452" s="0" t="n">
        <v>1.4103</v>
      </c>
      <c r="U452" s="0" t="n">
        <v>0</v>
      </c>
      <c r="V452" s="2" t="n">
        <v>1.3838</v>
      </c>
      <c r="W452" s="2" t="n">
        <v>2506.6</v>
      </c>
      <c r="X452" s="2" t="n">
        <v>34.687</v>
      </c>
      <c r="Y452" s="2" t="n">
        <v>0</v>
      </c>
    </row>
    <row r="453" customFormat="false" ht="12.75" hidden="false" customHeight="false" outlineLevel="0" collapsed="false">
      <c r="B453" s="0" t="n">
        <v>4.791</v>
      </c>
      <c r="C453" s="0" t="n">
        <v>4.748</v>
      </c>
      <c r="D453" s="0" t="n">
        <v>14.1261</v>
      </c>
      <c r="E453" s="0" t="n">
        <v>14.1511</v>
      </c>
      <c r="F453" s="0" t="n">
        <v>2.402149</v>
      </c>
      <c r="G453" s="0" t="n">
        <v>4.143941</v>
      </c>
      <c r="H453" s="0" t="n">
        <v>18.8414</v>
      </c>
      <c r="I453" s="0" t="n">
        <v>34.3983</v>
      </c>
      <c r="J453" s="0" t="n">
        <v>7.944</v>
      </c>
      <c r="K453" s="0" t="n">
        <v>6.40671</v>
      </c>
      <c r="L453" s="0" t="n">
        <v>70.0235</v>
      </c>
      <c r="M453" s="0" t="n">
        <v>0.4538</v>
      </c>
      <c r="N453" s="0" t="n">
        <v>0</v>
      </c>
      <c r="O453" s="0" t="n">
        <v>54.24888</v>
      </c>
      <c r="P453" s="0" t="n">
        <v>4.22818</v>
      </c>
      <c r="Q453" s="0" t="n">
        <v>0.00167</v>
      </c>
      <c r="R453" s="0" t="n">
        <v>0</v>
      </c>
      <c r="S453" s="0" t="n">
        <v>1.6874</v>
      </c>
      <c r="T453" s="0" t="n">
        <v>1.4115</v>
      </c>
      <c r="U453" s="0" t="n">
        <v>0</v>
      </c>
      <c r="V453" s="2" t="n">
        <v>1.3877</v>
      </c>
      <c r="W453" s="2" t="n">
        <v>2506.6</v>
      </c>
      <c r="X453" s="2" t="n">
        <v>34.785</v>
      </c>
      <c r="Y453" s="2" t="n">
        <v>0</v>
      </c>
    </row>
    <row r="454" customFormat="false" ht="12.75" hidden="false" customHeight="false" outlineLevel="0" collapsed="false">
      <c r="B454" s="0" t="n">
        <v>4.823</v>
      </c>
      <c r="C454" s="0" t="n">
        <v>4.779</v>
      </c>
      <c r="D454" s="0" t="n">
        <v>14.1242</v>
      </c>
      <c r="E454" s="0" t="n">
        <v>14.1506</v>
      </c>
      <c r="F454" s="0" t="n">
        <v>2.333166</v>
      </c>
      <c r="G454" s="0" t="n">
        <v>4.143941</v>
      </c>
      <c r="H454" s="0" t="n">
        <v>18.2506</v>
      </c>
      <c r="I454" s="0" t="n">
        <v>34.3988</v>
      </c>
      <c r="J454" s="0" t="n">
        <v>7.944</v>
      </c>
      <c r="K454" s="0" t="n">
        <v>6.43778</v>
      </c>
      <c r="L454" s="0" t="n">
        <v>70.10389</v>
      </c>
      <c r="M454" s="0" t="n">
        <v>0.4553</v>
      </c>
      <c r="N454" s="0" t="n">
        <v>0</v>
      </c>
      <c r="O454" s="0" t="n">
        <v>54.24888</v>
      </c>
      <c r="P454" s="0" t="n">
        <v>4.22818</v>
      </c>
      <c r="Q454" s="0" t="n">
        <v>0.00168</v>
      </c>
      <c r="R454" s="0" t="n">
        <v>0</v>
      </c>
      <c r="S454" s="0" t="n">
        <v>1.6874</v>
      </c>
      <c r="T454" s="0" t="n">
        <v>1.4127</v>
      </c>
      <c r="U454" s="0" t="n">
        <v>0</v>
      </c>
      <c r="V454" s="2" t="n">
        <v>1.3927</v>
      </c>
      <c r="W454" s="2" t="n">
        <v>2504.6</v>
      </c>
      <c r="X454" s="2" t="n">
        <v>34.883</v>
      </c>
      <c r="Y454" s="2" t="n">
        <v>0</v>
      </c>
    </row>
    <row r="455" customFormat="false" ht="12.75" hidden="false" customHeight="false" outlineLevel="0" collapsed="false">
      <c r="B455" s="0" t="n">
        <v>4.865</v>
      </c>
      <c r="C455" s="0" t="n">
        <v>4.821</v>
      </c>
      <c r="D455" s="0" t="n">
        <v>14.1224</v>
      </c>
      <c r="E455" s="0" t="n">
        <v>14.1504</v>
      </c>
      <c r="F455" s="0" t="n">
        <v>2.288338</v>
      </c>
      <c r="G455" s="0" t="n">
        <v>4.144032</v>
      </c>
      <c r="H455" s="0" t="n">
        <v>17.868</v>
      </c>
      <c r="I455" s="0" t="n">
        <v>34.3998</v>
      </c>
      <c r="J455" s="0" t="n">
        <v>7.944</v>
      </c>
      <c r="K455" s="0" t="n">
        <v>6.45878</v>
      </c>
      <c r="L455" s="0" t="n">
        <v>70.16372</v>
      </c>
      <c r="M455" s="0" t="n">
        <v>0.4553</v>
      </c>
      <c r="N455" s="0" t="n">
        <v>0</v>
      </c>
      <c r="O455" s="0" t="n">
        <v>54.24888</v>
      </c>
      <c r="P455" s="0" t="n">
        <v>4.22818</v>
      </c>
      <c r="Q455" s="0" t="n">
        <v>0.00169</v>
      </c>
      <c r="R455" s="0" t="n">
        <v>0</v>
      </c>
      <c r="S455" s="0" t="n">
        <v>1.6874</v>
      </c>
      <c r="T455" s="0" t="n">
        <v>1.4127</v>
      </c>
      <c r="U455" s="0" t="n">
        <v>0</v>
      </c>
      <c r="V455" s="2" t="n">
        <v>1.3939</v>
      </c>
      <c r="W455" s="2" t="n">
        <v>2502.6</v>
      </c>
      <c r="X455" s="2" t="n">
        <v>34.883</v>
      </c>
      <c r="Y455" s="2" t="n">
        <v>0</v>
      </c>
    </row>
    <row r="456" customFormat="false" ht="12.75" hidden="false" customHeight="false" outlineLevel="0" collapsed="false">
      <c r="B456" s="0" t="n">
        <v>4.865</v>
      </c>
      <c r="C456" s="0" t="n">
        <v>4.821</v>
      </c>
      <c r="D456" s="0" t="n">
        <v>14.1205</v>
      </c>
      <c r="E456" s="0" t="n">
        <v>14.1504</v>
      </c>
      <c r="F456" s="0" t="n">
        <v>2.26629</v>
      </c>
      <c r="G456" s="0" t="n">
        <v>4.144051</v>
      </c>
      <c r="H456" s="0" t="n">
        <v>17.6806</v>
      </c>
      <c r="I456" s="0" t="n">
        <v>34.4</v>
      </c>
      <c r="J456" s="0" t="n">
        <v>7.944</v>
      </c>
      <c r="K456" s="0" t="n">
        <v>6.47238</v>
      </c>
      <c r="L456" s="0" t="n">
        <v>70.22733</v>
      </c>
      <c r="M456" s="0" t="n">
        <v>0.4553</v>
      </c>
      <c r="N456" s="0" t="n">
        <v>0</v>
      </c>
      <c r="O456" s="0" t="n">
        <v>54.24888</v>
      </c>
      <c r="P456" s="0" t="n">
        <v>4.22818</v>
      </c>
      <c r="Q456" s="0" t="n">
        <v>0.0017</v>
      </c>
      <c r="R456" s="0" t="n">
        <v>0</v>
      </c>
      <c r="S456" s="0" t="n">
        <v>1.6874</v>
      </c>
      <c r="T456" s="0" t="n">
        <v>1.4127</v>
      </c>
      <c r="U456" s="0" t="n">
        <v>0</v>
      </c>
      <c r="V456" s="2" t="n">
        <v>1.3927</v>
      </c>
      <c r="W456" s="2" t="n">
        <v>2504.6</v>
      </c>
      <c r="X456" s="2" t="n">
        <v>34.883</v>
      </c>
      <c r="Y456" s="2" t="n">
        <v>0</v>
      </c>
    </row>
    <row r="457" customFormat="false" ht="12.75" hidden="false" customHeight="false" outlineLevel="0" collapsed="false">
      <c r="B457" s="0" t="n">
        <v>4.911</v>
      </c>
      <c r="C457" s="0" t="n">
        <v>4.867</v>
      </c>
      <c r="D457" s="0" t="n">
        <v>14.1187</v>
      </c>
      <c r="E457" s="0" t="n">
        <v>14.15</v>
      </c>
      <c r="F457" s="0" t="n">
        <v>2.258912</v>
      </c>
      <c r="G457" s="0" t="n">
        <v>4.144207</v>
      </c>
      <c r="H457" s="0" t="n">
        <v>17.6185</v>
      </c>
      <c r="I457" s="0" t="n">
        <v>34.4017</v>
      </c>
      <c r="J457" s="0" t="n">
        <v>7.944</v>
      </c>
      <c r="K457" s="0" t="n">
        <v>6.48927</v>
      </c>
      <c r="L457" s="0" t="n">
        <v>70.3808</v>
      </c>
      <c r="M457" s="0" t="n">
        <v>0.4553</v>
      </c>
      <c r="N457" s="0" t="n">
        <v>0</v>
      </c>
      <c r="O457" s="0" t="n">
        <v>54.24888</v>
      </c>
      <c r="P457" s="0" t="n">
        <v>4.22818</v>
      </c>
      <c r="Q457" s="0" t="n">
        <v>0.00171</v>
      </c>
      <c r="R457" s="0" t="n">
        <v>0</v>
      </c>
      <c r="S457" s="0" t="n">
        <v>1.6886</v>
      </c>
      <c r="T457" s="0" t="n">
        <v>1.4127</v>
      </c>
      <c r="U457" s="0" t="n">
        <v>0</v>
      </c>
      <c r="V457" s="2" t="n">
        <v>1.3916</v>
      </c>
      <c r="W457" s="2" t="n">
        <v>2506.6</v>
      </c>
      <c r="X457" s="2" t="n">
        <v>34.883</v>
      </c>
      <c r="Y457" s="2" t="n">
        <v>0</v>
      </c>
    </row>
    <row r="458" customFormat="false" ht="12.75" hidden="false" customHeight="false" outlineLevel="0" collapsed="false">
      <c r="B458" s="0" t="n">
        <v>4.919</v>
      </c>
      <c r="C458" s="0" t="n">
        <v>4.875</v>
      </c>
      <c r="D458" s="0" t="n">
        <v>14.1171</v>
      </c>
      <c r="E458" s="0" t="n">
        <v>14.1499</v>
      </c>
      <c r="F458" s="0" t="n">
        <v>2.256645</v>
      </c>
      <c r="G458" s="0" t="n">
        <v>4.144227</v>
      </c>
      <c r="H458" s="0" t="n">
        <v>17.5998</v>
      </c>
      <c r="I458" s="0" t="n">
        <v>34.402</v>
      </c>
      <c r="J458" s="0" t="n">
        <v>7.944</v>
      </c>
      <c r="K458" s="0" t="n">
        <v>6.49796</v>
      </c>
      <c r="L458" s="0" t="n">
        <v>70.46465</v>
      </c>
      <c r="M458" s="0" t="n">
        <v>0.4567</v>
      </c>
      <c r="N458" s="0" t="n">
        <v>0</v>
      </c>
      <c r="O458" s="0" t="n">
        <v>54.24888</v>
      </c>
      <c r="P458" s="0" t="n">
        <v>4.22818</v>
      </c>
      <c r="Q458" s="0" t="n">
        <v>0.00172</v>
      </c>
      <c r="R458" s="0" t="n">
        <v>0</v>
      </c>
      <c r="S458" s="0" t="n">
        <v>1.6886</v>
      </c>
      <c r="T458" s="0" t="n">
        <v>1.4139</v>
      </c>
      <c r="U458" s="0" t="n">
        <v>0</v>
      </c>
      <c r="V458" s="2" t="n">
        <v>1.3939</v>
      </c>
      <c r="W458" s="2" t="n">
        <v>2502.6</v>
      </c>
      <c r="X458" s="2" t="n">
        <v>34.883</v>
      </c>
      <c r="Y458" s="2" t="n">
        <v>0</v>
      </c>
    </row>
    <row r="459" customFormat="false" ht="12.75" hidden="false" customHeight="false" outlineLevel="0" collapsed="false">
      <c r="B459" s="0" t="n">
        <v>4.973</v>
      </c>
      <c r="C459" s="0" t="n">
        <v>4.928</v>
      </c>
      <c r="D459" s="0" t="n">
        <v>14.1153</v>
      </c>
      <c r="E459" s="0" t="n">
        <v>14.1499</v>
      </c>
      <c r="F459" s="0" t="n">
        <v>2.253798</v>
      </c>
      <c r="G459" s="0" t="n">
        <v>4.144246</v>
      </c>
      <c r="H459" s="0" t="n">
        <v>17.5764</v>
      </c>
      <c r="I459" s="0" t="n">
        <v>34.4022</v>
      </c>
      <c r="J459" s="0" t="n">
        <v>7.944</v>
      </c>
      <c r="K459" s="0" t="n">
        <v>6.50607</v>
      </c>
      <c r="L459" s="0" t="n">
        <v>70.53962</v>
      </c>
      <c r="M459" s="0" t="n">
        <v>0.4581</v>
      </c>
      <c r="N459" s="0" t="n">
        <v>0</v>
      </c>
      <c r="O459" s="0" t="n">
        <v>54.24888</v>
      </c>
      <c r="P459" s="0" t="n">
        <v>4.22818</v>
      </c>
      <c r="Q459" s="0" t="n">
        <v>0.00174</v>
      </c>
      <c r="R459" s="0" t="n">
        <v>0</v>
      </c>
      <c r="S459" s="0" t="n">
        <v>1.6886</v>
      </c>
      <c r="T459" s="0" t="n">
        <v>1.4151</v>
      </c>
      <c r="U459" s="0" t="n">
        <v>0</v>
      </c>
      <c r="V459" s="2" t="n">
        <v>1.3921</v>
      </c>
      <c r="W459" s="2" t="n">
        <v>2498.7</v>
      </c>
      <c r="X459" s="2" t="n">
        <v>34.785</v>
      </c>
      <c r="Y459" s="2" t="n">
        <v>0</v>
      </c>
    </row>
    <row r="460" customFormat="false" ht="12.75" hidden="false" customHeight="false" outlineLevel="0" collapsed="false">
      <c r="B460" s="0" t="n">
        <v>4.993</v>
      </c>
      <c r="C460" s="0" t="n">
        <v>4.948</v>
      </c>
      <c r="D460" s="0" t="n">
        <v>14.1134</v>
      </c>
      <c r="E460" s="0" t="n">
        <v>14.1496</v>
      </c>
      <c r="F460" s="0" t="n">
        <v>2.25823</v>
      </c>
      <c r="G460" s="0" t="n">
        <v>4.144123</v>
      </c>
      <c r="H460" s="0" t="n">
        <v>17.615</v>
      </c>
      <c r="I460" s="0" t="n">
        <v>34.4013</v>
      </c>
      <c r="J460" s="0" t="n">
        <v>7.944</v>
      </c>
      <c r="K460" s="0" t="n">
        <v>6.51314</v>
      </c>
      <c r="L460" s="0" t="n">
        <v>70.63034</v>
      </c>
      <c r="M460" s="0" t="n">
        <v>0.4596</v>
      </c>
      <c r="N460" s="0" t="n">
        <v>0</v>
      </c>
      <c r="O460" s="0" t="n">
        <v>54.24888</v>
      </c>
      <c r="P460" s="0" t="n">
        <v>4.22818</v>
      </c>
      <c r="Q460" s="0" t="n">
        <v>0.00175</v>
      </c>
      <c r="R460" s="0" t="n">
        <v>0</v>
      </c>
      <c r="S460" s="0" t="n">
        <v>1.6886</v>
      </c>
      <c r="T460" s="0" t="n">
        <v>1.4164</v>
      </c>
      <c r="U460" s="0" t="n">
        <v>0</v>
      </c>
      <c r="V460" s="2" t="n">
        <v>1.3843</v>
      </c>
      <c r="W460" s="2" t="n">
        <v>2498.7</v>
      </c>
      <c r="X460" s="2" t="n">
        <v>34.589</v>
      </c>
      <c r="Y460" s="2" t="n">
        <v>0</v>
      </c>
    </row>
    <row r="461" customFormat="false" ht="12.75" hidden="false" customHeight="false" outlineLevel="0" collapsed="false">
      <c r="B461" s="0" t="n">
        <v>5.015</v>
      </c>
      <c r="C461" s="0" t="n">
        <v>4.97</v>
      </c>
      <c r="D461" s="0" t="n">
        <v>14.1119</v>
      </c>
      <c r="E461" s="0" t="n">
        <v>14.1494</v>
      </c>
      <c r="F461" s="0" t="n">
        <v>2.330747</v>
      </c>
      <c r="G461" s="0" t="n">
        <v>4.143941</v>
      </c>
      <c r="H461" s="0" t="n">
        <v>18.2356</v>
      </c>
      <c r="I461" s="0" t="n">
        <v>34.3998</v>
      </c>
      <c r="J461" s="0" t="n">
        <v>7.944</v>
      </c>
      <c r="K461" s="0" t="n">
        <v>6.4947</v>
      </c>
      <c r="L461" s="0" t="n">
        <v>70.69884</v>
      </c>
      <c r="M461" s="0" t="n">
        <v>0.461</v>
      </c>
      <c r="N461" s="0" t="n">
        <v>0</v>
      </c>
      <c r="O461" s="0" t="n">
        <v>54.24888</v>
      </c>
      <c r="P461" s="0" t="n">
        <v>4.22818</v>
      </c>
      <c r="Q461" s="0" t="n">
        <v>0.00176</v>
      </c>
      <c r="R461" s="0" t="n">
        <v>0</v>
      </c>
      <c r="S461" s="0" t="n">
        <v>1.6886</v>
      </c>
      <c r="T461" s="0" t="n">
        <v>1.4176</v>
      </c>
      <c r="U461" s="0" t="n">
        <v>0</v>
      </c>
      <c r="V461" s="2" t="n">
        <v>1.3765</v>
      </c>
      <c r="W461" s="2" t="n">
        <v>2498.7</v>
      </c>
      <c r="X461" s="2" t="n">
        <v>34.395</v>
      </c>
      <c r="Y461" s="2" t="n">
        <v>0</v>
      </c>
    </row>
    <row r="462" customFormat="false" ht="12.75" hidden="false" customHeight="false" outlineLevel="0" collapsed="false">
      <c r="B462" s="0" t="n">
        <v>5.037</v>
      </c>
      <c r="C462" s="0" t="n">
        <v>4.991</v>
      </c>
      <c r="D462" s="0" t="n">
        <v>14.1104</v>
      </c>
      <c r="E462" s="0" t="n">
        <v>14.1492</v>
      </c>
      <c r="F462" s="0" t="n">
        <v>2.539212</v>
      </c>
      <c r="G462" s="0" t="n">
        <v>4.143889</v>
      </c>
      <c r="H462" s="0" t="n">
        <v>20.0312</v>
      </c>
      <c r="I462" s="0" t="n">
        <v>34.3994</v>
      </c>
      <c r="J462" s="0" t="n">
        <v>7.944</v>
      </c>
      <c r="K462" s="0" t="n">
        <v>6.43625</v>
      </c>
      <c r="L462" s="0" t="n">
        <v>70.84233</v>
      </c>
      <c r="M462" s="0" t="n">
        <v>0.461</v>
      </c>
      <c r="N462" s="0" t="n">
        <v>0</v>
      </c>
      <c r="O462" s="0" t="n">
        <v>54.24888</v>
      </c>
      <c r="P462" s="0" t="n">
        <v>4.22818</v>
      </c>
      <c r="Q462" s="0" t="n">
        <v>0.00177</v>
      </c>
      <c r="R462" s="0" t="n">
        <v>0</v>
      </c>
      <c r="S462" s="0" t="n">
        <v>1.6899</v>
      </c>
      <c r="T462" s="0" t="n">
        <v>1.4176</v>
      </c>
      <c r="U462" s="0" t="n">
        <v>0</v>
      </c>
      <c r="V462" s="2" t="n">
        <v>1.3671</v>
      </c>
      <c r="W462" s="2" t="n">
        <v>2494.7</v>
      </c>
      <c r="X462" s="2" t="n">
        <v>34.105</v>
      </c>
      <c r="Y462" s="2" t="n">
        <v>0</v>
      </c>
    </row>
    <row r="463" customFormat="false" ht="12.75" hidden="false" customHeight="false" outlineLevel="0" collapsed="false">
      <c r="B463" s="0" t="n">
        <v>5.069</v>
      </c>
      <c r="C463" s="0" t="n">
        <v>5.023</v>
      </c>
      <c r="D463" s="0" t="n">
        <v>14.1088</v>
      </c>
      <c r="E463" s="0" t="n">
        <v>14.1489</v>
      </c>
      <c r="F463" s="0" t="n">
        <v>2.7923</v>
      </c>
      <c r="G463" s="0" t="n">
        <v>4.143798</v>
      </c>
      <c r="H463" s="0" t="n">
        <v>22.2359</v>
      </c>
      <c r="I463" s="0" t="n">
        <v>34.3988</v>
      </c>
      <c r="J463" s="0" t="n">
        <v>7.944</v>
      </c>
      <c r="K463" s="0" t="n">
        <v>6.35577</v>
      </c>
      <c r="L463" s="0" t="n">
        <v>70.91456</v>
      </c>
      <c r="M463" s="0" t="n">
        <v>0.461</v>
      </c>
      <c r="N463" s="0" t="n">
        <v>0</v>
      </c>
      <c r="O463" s="0" t="n">
        <v>54.24888</v>
      </c>
      <c r="P463" s="0" t="n">
        <v>4.22818</v>
      </c>
      <c r="Q463" s="0" t="n">
        <v>0.00178</v>
      </c>
      <c r="R463" s="0" t="n">
        <v>0</v>
      </c>
      <c r="S463" s="0" t="n">
        <v>1.6899</v>
      </c>
      <c r="T463" s="0" t="n">
        <v>1.4176</v>
      </c>
      <c r="U463" s="0" t="n">
        <v>0</v>
      </c>
      <c r="V463" s="2" t="n">
        <v>1.3561</v>
      </c>
      <c r="W463" s="2" t="n">
        <v>2486.7</v>
      </c>
      <c r="X463" s="2" t="n">
        <v>33.723</v>
      </c>
      <c r="Y463" s="2" t="n">
        <v>0</v>
      </c>
    </row>
    <row r="464" customFormat="false" ht="12.75" hidden="false" customHeight="false" outlineLevel="0" collapsed="false">
      <c r="B464" s="0" t="n">
        <v>5.101</v>
      </c>
      <c r="C464" s="0" t="n">
        <v>5.055</v>
      </c>
      <c r="D464" s="0" t="n">
        <v>14.1072</v>
      </c>
      <c r="E464" s="0" t="n">
        <v>14.1489</v>
      </c>
      <c r="F464" s="0" t="n">
        <v>3.049774</v>
      </c>
      <c r="G464" s="0" t="n">
        <v>4.143779</v>
      </c>
      <c r="H464" s="0" t="n">
        <v>24.5059</v>
      </c>
      <c r="I464" s="0" t="n">
        <v>34.3987</v>
      </c>
      <c r="J464" s="0" t="n">
        <v>7.945</v>
      </c>
      <c r="K464" s="0" t="n">
        <v>6.27388</v>
      </c>
      <c r="L464" s="0" t="n">
        <v>70.98837</v>
      </c>
      <c r="M464" s="0" t="n">
        <v>0.461</v>
      </c>
      <c r="N464" s="0" t="n">
        <v>0</v>
      </c>
      <c r="O464" s="0" t="n">
        <v>54.24888</v>
      </c>
      <c r="P464" s="0" t="n">
        <v>4.22818</v>
      </c>
      <c r="Q464" s="0" t="n">
        <v>0.00179</v>
      </c>
      <c r="R464" s="0" t="n">
        <v>0</v>
      </c>
      <c r="S464" s="0" t="n">
        <v>1.6899</v>
      </c>
      <c r="T464" s="0" t="n">
        <v>1.4176</v>
      </c>
      <c r="U464" s="0" t="n">
        <v>0</v>
      </c>
      <c r="V464" s="2" t="n">
        <v>1.342</v>
      </c>
      <c r="W464" s="2" t="n">
        <v>2484.7</v>
      </c>
      <c r="X464" s="2" t="n">
        <v>33.345</v>
      </c>
      <c r="Y464" s="2" t="n">
        <v>0</v>
      </c>
    </row>
    <row r="465" customFormat="false" ht="12.75" hidden="false" customHeight="false" outlineLevel="0" collapsed="false">
      <c r="B465" s="0" t="n">
        <v>5.121</v>
      </c>
      <c r="C465" s="0" t="n">
        <v>5.075</v>
      </c>
      <c r="D465" s="0" t="n">
        <v>14.1056</v>
      </c>
      <c r="E465" s="0" t="n">
        <v>14.1486</v>
      </c>
      <c r="F465" s="0" t="n">
        <v>3.518859</v>
      </c>
      <c r="G465" s="0" t="n">
        <v>4.143616</v>
      </c>
      <c r="H465" s="0" t="n">
        <v>28.7085</v>
      </c>
      <c r="I465" s="0" t="n">
        <v>34.3974</v>
      </c>
      <c r="J465" s="0" t="n">
        <v>7.945</v>
      </c>
      <c r="K465" s="0" t="n">
        <v>6.11947</v>
      </c>
      <c r="L465" s="0" t="n">
        <v>71.06364</v>
      </c>
      <c r="M465" s="0" t="n">
        <v>0.4625</v>
      </c>
      <c r="N465" s="0" t="n">
        <v>0</v>
      </c>
      <c r="O465" s="0" t="n">
        <v>54.24888</v>
      </c>
      <c r="P465" s="0" t="n">
        <v>4.22818</v>
      </c>
      <c r="Q465" s="0" t="n">
        <v>0.00181</v>
      </c>
      <c r="R465" s="0" t="n">
        <v>0</v>
      </c>
      <c r="S465" s="0" t="n">
        <v>1.6899</v>
      </c>
      <c r="T465" s="0" t="n">
        <v>1.4188</v>
      </c>
      <c r="U465" s="0" t="n">
        <v>0</v>
      </c>
      <c r="V465" s="2" t="n">
        <v>1.3248</v>
      </c>
      <c r="W465" s="2" t="n">
        <v>2488.7</v>
      </c>
      <c r="X465" s="2" t="n">
        <v>32.971</v>
      </c>
      <c r="Y465" s="2" t="n">
        <v>0</v>
      </c>
    </row>
    <row r="466" customFormat="false" ht="12.75" hidden="false" customHeight="false" outlineLevel="0" collapsed="false">
      <c r="B466" s="0" t="n">
        <v>5.133</v>
      </c>
      <c r="C466" s="0" t="n">
        <v>5.087</v>
      </c>
      <c r="D466" s="0" t="n">
        <v>14.1038</v>
      </c>
      <c r="E466" s="0" t="n">
        <v>14.1478</v>
      </c>
      <c r="F466" s="0" t="n">
        <v>3.842402</v>
      </c>
      <c r="G466" s="0" t="n">
        <v>4.143474</v>
      </c>
      <c r="H466" s="0" t="n">
        <v>31.6575</v>
      </c>
      <c r="I466" s="0" t="n">
        <v>34.3968</v>
      </c>
      <c r="J466" s="0" t="n">
        <v>7.945</v>
      </c>
      <c r="K466" s="0" t="n">
        <v>6.01434</v>
      </c>
      <c r="L466" s="0" t="n">
        <v>71.12747</v>
      </c>
      <c r="M466" s="0" t="n">
        <v>0.4625</v>
      </c>
      <c r="N466" s="0" t="n">
        <v>0</v>
      </c>
      <c r="O466" s="0" t="n">
        <v>54.24888</v>
      </c>
      <c r="P466" s="0" t="n">
        <v>4.22818</v>
      </c>
      <c r="Q466" s="0" t="n">
        <v>0.00182</v>
      </c>
      <c r="R466" s="0" t="n">
        <v>0</v>
      </c>
      <c r="S466" s="0" t="n">
        <v>1.6899</v>
      </c>
      <c r="T466" s="0" t="n">
        <v>1.4188</v>
      </c>
      <c r="U466" s="0" t="n">
        <v>0</v>
      </c>
      <c r="V466" s="2" t="n">
        <v>1.3094</v>
      </c>
      <c r="W466" s="2" t="n">
        <v>2482.7</v>
      </c>
      <c r="X466" s="2" t="n">
        <v>32.509</v>
      </c>
      <c r="Y466" s="2" t="n">
        <v>0</v>
      </c>
    </row>
    <row r="467" customFormat="false" ht="12.75" hidden="false" customHeight="false" outlineLevel="0" collapsed="false">
      <c r="B467" s="0" t="n">
        <v>5.165</v>
      </c>
      <c r="C467" s="0" t="n">
        <v>5.118</v>
      </c>
      <c r="D467" s="0" t="n">
        <v>14.1021</v>
      </c>
      <c r="E467" s="0" t="n">
        <v>14.1478</v>
      </c>
      <c r="F467" s="0" t="n">
        <v>3.938015</v>
      </c>
      <c r="G467" s="0" t="n">
        <v>4.143422</v>
      </c>
      <c r="H467" s="0" t="n">
        <v>32.5376</v>
      </c>
      <c r="I467" s="0" t="n">
        <v>34.3963</v>
      </c>
      <c r="J467" s="0" t="n">
        <v>7.945</v>
      </c>
      <c r="K467" s="0" t="n">
        <v>5.99448</v>
      </c>
      <c r="L467" s="0" t="n">
        <v>71.27784</v>
      </c>
      <c r="M467" s="0" t="n">
        <v>0.4625</v>
      </c>
      <c r="N467" s="0" t="n">
        <v>0</v>
      </c>
      <c r="O467" s="0" t="n">
        <v>54.24888</v>
      </c>
      <c r="P467" s="0" t="n">
        <v>4.22818</v>
      </c>
      <c r="Q467" s="0" t="n">
        <v>0.00183</v>
      </c>
      <c r="R467" s="0" t="n">
        <v>0</v>
      </c>
      <c r="S467" s="0" t="n">
        <v>1.6911</v>
      </c>
      <c r="T467" s="0" t="n">
        <v>1.4188</v>
      </c>
      <c r="U467" s="0" t="n">
        <v>0</v>
      </c>
      <c r="V467" s="2" t="n">
        <v>1.2885</v>
      </c>
      <c r="W467" s="2" t="n">
        <v>2480.8</v>
      </c>
      <c r="X467" s="2" t="n">
        <v>31.964</v>
      </c>
      <c r="Y467" s="2" t="n">
        <v>0</v>
      </c>
    </row>
    <row r="468" customFormat="false" ht="12.75" hidden="false" customHeight="false" outlineLevel="0" collapsed="false">
      <c r="B468" s="0" t="n">
        <v>5.197</v>
      </c>
      <c r="C468" s="0" t="n">
        <v>5.15</v>
      </c>
      <c r="D468" s="0" t="n">
        <v>14.1005</v>
      </c>
      <c r="E468" s="0" t="n">
        <v>14.1474</v>
      </c>
      <c r="F468" s="0" t="n">
        <v>3.955129</v>
      </c>
      <c r="G468" s="0" t="n">
        <v>4.143513</v>
      </c>
      <c r="H468" s="0" t="n">
        <v>32.6966</v>
      </c>
      <c r="I468" s="0" t="n">
        <v>34.3975</v>
      </c>
      <c r="J468" s="0" t="n">
        <v>7.945</v>
      </c>
      <c r="K468" s="0" t="n">
        <v>6.00141</v>
      </c>
      <c r="L468" s="0" t="n">
        <v>71.42823</v>
      </c>
      <c r="M468" s="0" t="n">
        <v>0.4639</v>
      </c>
      <c r="N468" s="0" t="n">
        <v>0</v>
      </c>
      <c r="O468" s="0" t="n">
        <v>54.24888</v>
      </c>
      <c r="P468" s="0" t="n">
        <v>4.22818</v>
      </c>
      <c r="Q468" s="0" t="n">
        <v>0.00184</v>
      </c>
      <c r="R468" s="0" t="n">
        <v>0</v>
      </c>
      <c r="S468" s="0" t="n">
        <v>1.6923</v>
      </c>
      <c r="T468" s="0" t="n">
        <v>1.42</v>
      </c>
      <c r="U468" s="0" t="n">
        <v>0</v>
      </c>
      <c r="V468" s="2" t="n">
        <v>1.273</v>
      </c>
      <c r="W468" s="2" t="n">
        <v>2482.7</v>
      </c>
      <c r="X468" s="2" t="n">
        <v>31.605</v>
      </c>
      <c r="Y468" s="2" t="n">
        <v>0</v>
      </c>
    </row>
    <row r="469" customFormat="false" ht="12.75" hidden="false" customHeight="false" outlineLevel="0" collapsed="false">
      <c r="B469" s="0" t="n">
        <v>5.219</v>
      </c>
      <c r="C469" s="0" t="n">
        <v>5.172</v>
      </c>
      <c r="D469" s="0" t="n">
        <v>14.0989</v>
      </c>
      <c r="E469" s="0" t="n">
        <v>14.1468</v>
      </c>
      <c r="F469" s="0" t="n">
        <v>3.957217</v>
      </c>
      <c r="G469" s="0" t="n">
        <v>4.143493</v>
      </c>
      <c r="H469" s="0" t="n">
        <v>32.7171</v>
      </c>
      <c r="I469" s="0" t="n">
        <v>34.3978</v>
      </c>
      <c r="J469" s="0" t="n">
        <v>7.945</v>
      </c>
      <c r="K469" s="0" t="n">
        <v>6.00729</v>
      </c>
      <c r="L469" s="0" t="n">
        <v>71.5051</v>
      </c>
      <c r="M469" s="0" t="n">
        <v>0.4639</v>
      </c>
      <c r="N469" s="0" t="n">
        <v>0</v>
      </c>
      <c r="O469" s="0" t="n">
        <v>54.24888</v>
      </c>
      <c r="P469" s="0" t="n">
        <v>4.22818</v>
      </c>
      <c r="Q469" s="0" t="n">
        <v>0.00185</v>
      </c>
      <c r="R469" s="0" t="n">
        <v>0</v>
      </c>
      <c r="S469" s="0" t="n">
        <v>1.6923</v>
      </c>
      <c r="T469" s="0" t="n">
        <v>1.42</v>
      </c>
      <c r="U469" s="0" t="n">
        <v>0</v>
      </c>
      <c r="V469" s="2" t="n">
        <v>1.2562</v>
      </c>
      <c r="W469" s="2" t="n">
        <v>2480.8</v>
      </c>
      <c r="X469" s="2" t="n">
        <v>31.163</v>
      </c>
      <c r="Y469" s="2" t="n">
        <v>0</v>
      </c>
    </row>
    <row r="470" customFormat="false" ht="12.75" hidden="false" customHeight="false" outlineLevel="0" collapsed="false">
      <c r="B470" s="0" t="n">
        <v>5.229</v>
      </c>
      <c r="C470" s="0" t="n">
        <v>5.182</v>
      </c>
      <c r="D470" s="0" t="n">
        <v>14.0975</v>
      </c>
      <c r="E470" s="0" t="n">
        <v>14.1464</v>
      </c>
      <c r="F470" s="0" t="n">
        <v>3.957019</v>
      </c>
      <c r="G470" s="0" t="n">
        <v>4.143513</v>
      </c>
      <c r="H470" s="0" t="n">
        <v>32.7165</v>
      </c>
      <c r="I470" s="0" t="n">
        <v>34.3984</v>
      </c>
      <c r="J470" s="0" t="n">
        <v>7.945</v>
      </c>
      <c r="K470" s="0" t="n">
        <v>6.0139</v>
      </c>
      <c r="L470" s="0" t="n">
        <v>71.58136</v>
      </c>
      <c r="M470" s="0" t="n">
        <v>0.4654</v>
      </c>
      <c r="N470" s="0" t="n">
        <v>0</v>
      </c>
      <c r="O470" s="0" t="n">
        <v>54.24888</v>
      </c>
      <c r="P470" s="0" t="n">
        <v>4.22818</v>
      </c>
      <c r="Q470" s="0" t="n">
        <v>0.00186</v>
      </c>
      <c r="R470" s="0" t="n">
        <v>0</v>
      </c>
      <c r="S470" s="0" t="n">
        <v>1.6923</v>
      </c>
      <c r="T470" s="0" t="n">
        <v>1.4212</v>
      </c>
      <c r="U470" s="0" t="n">
        <v>0</v>
      </c>
      <c r="V470" s="2" t="n">
        <v>1.2421</v>
      </c>
      <c r="W470" s="2" t="n">
        <v>2480.8</v>
      </c>
      <c r="X470" s="2" t="n">
        <v>30.813</v>
      </c>
      <c r="Y470" s="2" t="n">
        <v>0</v>
      </c>
    </row>
    <row r="471" customFormat="false" ht="12.75" hidden="false" customHeight="false" outlineLevel="0" collapsed="false">
      <c r="B471" s="0" t="n">
        <v>5.261</v>
      </c>
      <c r="C471" s="0" t="n">
        <v>5.214</v>
      </c>
      <c r="D471" s="0" t="n">
        <v>14.096</v>
      </c>
      <c r="E471" s="0" t="n">
        <v>14.146</v>
      </c>
      <c r="F471" s="0" t="n">
        <v>3.956558</v>
      </c>
      <c r="G471" s="0" t="n">
        <v>4.143513</v>
      </c>
      <c r="H471" s="0" t="n">
        <v>32.7135</v>
      </c>
      <c r="I471" s="0" t="n">
        <v>34.3987</v>
      </c>
      <c r="J471" s="0" t="n">
        <v>7.945</v>
      </c>
      <c r="K471" s="0" t="n">
        <v>6.02166</v>
      </c>
      <c r="L471" s="0" t="n">
        <v>71.67025</v>
      </c>
      <c r="M471" s="0" t="n">
        <v>0.4654</v>
      </c>
      <c r="N471" s="0" t="n">
        <v>0</v>
      </c>
      <c r="O471" s="0" t="n">
        <v>54.24888</v>
      </c>
      <c r="P471" s="0" t="n">
        <v>4.22818</v>
      </c>
      <c r="Q471" s="0" t="n">
        <v>0.00187</v>
      </c>
      <c r="R471" s="0" t="n">
        <v>0</v>
      </c>
      <c r="S471" s="0" t="n">
        <v>1.6923</v>
      </c>
      <c r="T471" s="0" t="n">
        <v>1.4212</v>
      </c>
      <c r="U471" s="0" t="n">
        <v>0</v>
      </c>
      <c r="V471" s="2" t="n">
        <v>1.2282</v>
      </c>
      <c r="W471" s="2" t="n">
        <v>2480.8</v>
      </c>
      <c r="X471" s="2" t="n">
        <v>30.468</v>
      </c>
      <c r="Y471" s="2" t="n">
        <v>0</v>
      </c>
    </row>
    <row r="472" customFormat="false" ht="12.75" hidden="false" customHeight="false" outlineLevel="0" collapsed="false">
      <c r="B472" s="0" t="n">
        <v>5.271</v>
      </c>
      <c r="C472" s="0" t="n">
        <v>5.224</v>
      </c>
      <c r="D472" s="0" t="n">
        <v>14.0943</v>
      </c>
      <c r="E472" s="0" t="n">
        <v>14.1455</v>
      </c>
      <c r="F472" s="0" t="n">
        <v>3.956156</v>
      </c>
      <c r="G472" s="0" t="n">
        <v>4.143389</v>
      </c>
      <c r="H472" s="0" t="n">
        <v>32.7113</v>
      </c>
      <c r="I472" s="0" t="n">
        <v>34.398</v>
      </c>
      <c r="J472" s="0" t="n">
        <v>7.945</v>
      </c>
      <c r="K472" s="0" t="n">
        <v>6.02723</v>
      </c>
      <c r="L472" s="0" t="n">
        <v>71.7331</v>
      </c>
      <c r="M472" s="0" t="n">
        <v>0.4639</v>
      </c>
      <c r="N472" s="0" t="n">
        <v>0</v>
      </c>
      <c r="O472" s="0" t="n">
        <v>54.24888</v>
      </c>
      <c r="P472" s="0" t="n">
        <v>4.22818</v>
      </c>
      <c r="Q472" s="0" t="n">
        <v>0.00189</v>
      </c>
      <c r="R472" s="0" t="n">
        <v>0</v>
      </c>
      <c r="S472" s="0" t="n">
        <v>1.6923</v>
      </c>
      <c r="T472" s="0" t="n">
        <v>1.42</v>
      </c>
      <c r="U472" s="0" t="n">
        <v>0</v>
      </c>
      <c r="V472" s="2" t="n">
        <v>1.211</v>
      </c>
      <c r="W472" s="2" t="n">
        <v>2480.8</v>
      </c>
      <c r="X472" s="2" t="n">
        <v>30.041</v>
      </c>
      <c r="Y472" s="2" t="n">
        <v>0</v>
      </c>
    </row>
    <row r="473" customFormat="false" ht="12.75" hidden="false" customHeight="false" outlineLevel="0" collapsed="false">
      <c r="B473" s="0" t="n">
        <v>5.293</v>
      </c>
      <c r="C473" s="0" t="n">
        <v>5.245</v>
      </c>
      <c r="D473" s="0" t="n">
        <v>14.0931</v>
      </c>
      <c r="E473" s="0" t="n">
        <v>14.1453</v>
      </c>
      <c r="F473" s="0" t="n">
        <v>3.955904</v>
      </c>
      <c r="G473" s="0" t="n">
        <v>4.143331</v>
      </c>
      <c r="H473" s="0" t="n">
        <v>32.7099</v>
      </c>
      <c r="I473" s="0" t="n">
        <v>34.3976</v>
      </c>
      <c r="J473" s="0" t="n">
        <v>7.945</v>
      </c>
      <c r="K473" s="0" t="n">
        <v>6.03871</v>
      </c>
      <c r="L473" s="0" t="n">
        <v>71.86737</v>
      </c>
      <c r="M473" s="0" t="n">
        <v>0.4639</v>
      </c>
      <c r="N473" s="0" t="n">
        <v>0</v>
      </c>
      <c r="O473" s="0" t="n">
        <v>54.24888</v>
      </c>
      <c r="P473" s="0" t="n">
        <v>4.22818</v>
      </c>
      <c r="Q473" s="0" t="n">
        <v>0.0019</v>
      </c>
      <c r="R473" s="0" t="n">
        <v>0</v>
      </c>
      <c r="S473" s="0" t="n">
        <v>1.6935</v>
      </c>
      <c r="T473" s="0" t="n">
        <v>1.42</v>
      </c>
      <c r="U473" s="0" t="n">
        <v>0</v>
      </c>
      <c r="V473" s="2" t="n">
        <v>1.1902</v>
      </c>
      <c r="W473" s="2" t="n">
        <v>2474.8</v>
      </c>
      <c r="X473" s="2" t="n">
        <v>29.454</v>
      </c>
      <c r="Y473" s="2" t="n">
        <v>0</v>
      </c>
    </row>
    <row r="474" customFormat="false" ht="12.75" hidden="false" customHeight="false" outlineLevel="0" collapsed="false">
      <c r="B474" s="0" t="n">
        <v>5.315</v>
      </c>
      <c r="C474" s="0" t="n">
        <v>5.267</v>
      </c>
      <c r="D474" s="0" t="n">
        <v>14.092</v>
      </c>
      <c r="E474" s="0" t="n">
        <v>14.1446</v>
      </c>
      <c r="F474" s="0" t="n">
        <v>3.95578</v>
      </c>
      <c r="G474" s="0" t="n">
        <v>4.143175</v>
      </c>
      <c r="H474" s="0" t="n">
        <v>32.7098</v>
      </c>
      <c r="I474" s="0" t="n">
        <v>34.3968</v>
      </c>
      <c r="J474" s="0" t="n">
        <v>7.945</v>
      </c>
      <c r="K474" s="0" t="n">
        <v>6.04384</v>
      </c>
      <c r="L474" s="0" t="n">
        <v>71.92668</v>
      </c>
      <c r="M474" s="0" t="n">
        <v>0.4639</v>
      </c>
      <c r="N474" s="0" t="n">
        <v>0</v>
      </c>
      <c r="O474" s="0" t="n">
        <v>54.24888</v>
      </c>
      <c r="P474" s="0" t="n">
        <v>4.22818</v>
      </c>
      <c r="Q474" s="0" t="n">
        <v>0.00191</v>
      </c>
      <c r="R474" s="0" t="n">
        <v>0</v>
      </c>
      <c r="S474" s="0" t="n">
        <v>1.6935</v>
      </c>
      <c r="T474" s="0" t="n">
        <v>1.42</v>
      </c>
      <c r="U474" s="0" t="n">
        <v>0</v>
      </c>
      <c r="V474" s="2" t="n">
        <v>1.1711</v>
      </c>
      <c r="W474" s="2" t="n">
        <v>2472.8</v>
      </c>
      <c r="X474" s="2" t="n">
        <v>28.96</v>
      </c>
      <c r="Y474" s="2" t="n">
        <v>0</v>
      </c>
    </row>
    <row r="475" customFormat="false" ht="12.75" hidden="false" customHeight="false" outlineLevel="0" collapsed="false">
      <c r="B475" s="0" t="n">
        <v>5.335</v>
      </c>
      <c r="C475" s="0" t="n">
        <v>5.287</v>
      </c>
      <c r="D475" s="0" t="n">
        <v>14.0903</v>
      </c>
      <c r="E475" s="0" t="n">
        <v>14.1442</v>
      </c>
      <c r="F475" s="0" t="n">
        <v>3.955668</v>
      </c>
      <c r="G475" s="0" t="n">
        <v>4.143013</v>
      </c>
      <c r="H475" s="0" t="n">
        <v>32.7102</v>
      </c>
      <c r="I475" s="0" t="n">
        <v>34.3957</v>
      </c>
      <c r="J475" s="0" t="n">
        <v>7.945</v>
      </c>
      <c r="K475" s="0" t="n">
        <v>6.04885</v>
      </c>
      <c r="L475" s="0" t="n">
        <v>71.98396</v>
      </c>
      <c r="M475" s="0" t="n">
        <v>0.4625</v>
      </c>
      <c r="N475" s="0" t="n">
        <v>0</v>
      </c>
      <c r="O475" s="0" t="n">
        <v>54.24888</v>
      </c>
      <c r="P475" s="0" t="n">
        <v>4.22818</v>
      </c>
      <c r="Q475" s="0" t="n">
        <v>0.00192</v>
      </c>
      <c r="R475" s="0" t="n">
        <v>0</v>
      </c>
      <c r="S475" s="0" t="n">
        <v>1.6935</v>
      </c>
      <c r="T475" s="0" t="n">
        <v>1.4188</v>
      </c>
      <c r="U475" s="0" t="n">
        <v>0</v>
      </c>
      <c r="V475" s="2" t="n">
        <v>1.1492</v>
      </c>
      <c r="W475" s="2" t="n">
        <v>2470.8</v>
      </c>
      <c r="X475" s="2" t="n">
        <v>28.394</v>
      </c>
      <c r="Y475" s="2" t="n">
        <v>0</v>
      </c>
    </row>
    <row r="476" customFormat="false" ht="12.75" hidden="false" customHeight="false" outlineLevel="0" collapsed="false">
      <c r="B476" s="0" t="n">
        <v>5.335</v>
      </c>
      <c r="C476" s="0" t="n">
        <v>5.287</v>
      </c>
      <c r="D476" s="0" t="n">
        <v>14.0892</v>
      </c>
      <c r="E476" s="0" t="n">
        <v>14.1433</v>
      </c>
      <c r="F476" s="0" t="n">
        <v>3.955548</v>
      </c>
      <c r="G476" s="0" t="n">
        <v>4.142792</v>
      </c>
      <c r="H476" s="0" t="n">
        <v>32.71</v>
      </c>
      <c r="I476" s="0" t="n">
        <v>34.3944</v>
      </c>
      <c r="J476" s="0" t="n">
        <v>7.945</v>
      </c>
      <c r="K476" s="0" t="n">
        <v>6.05252</v>
      </c>
      <c r="L476" s="0" t="n">
        <v>72.02598</v>
      </c>
      <c r="M476" s="0" t="n">
        <v>0.4625</v>
      </c>
      <c r="N476" s="0" t="n">
        <v>0</v>
      </c>
      <c r="O476" s="0" t="n">
        <v>54.24888</v>
      </c>
      <c r="P476" s="0" t="n">
        <v>4.22818</v>
      </c>
      <c r="Q476" s="0" t="n">
        <v>0.00193</v>
      </c>
      <c r="R476" s="0" t="n">
        <v>0</v>
      </c>
      <c r="S476" s="0" t="n">
        <v>1.6935</v>
      </c>
      <c r="T476" s="0" t="n">
        <v>1.4188</v>
      </c>
      <c r="U476" s="0" t="n">
        <v>0</v>
      </c>
      <c r="V476" s="2" t="n">
        <v>1.1267</v>
      </c>
      <c r="W476" s="2" t="n">
        <v>2470.8</v>
      </c>
      <c r="X476" s="2" t="n">
        <v>27.838</v>
      </c>
      <c r="Y476" s="2" t="n">
        <v>0</v>
      </c>
    </row>
    <row r="477" customFormat="false" ht="12.75" hidden="false" customHeight="false" outlineLevel="0" collapsed="false">
      <c r="B477" s="0" t="n">
        <v>5.385</v>
      </c>
      <c r="C477" s="0" t="n">
        <v>5.336</v>
      </c>
      <c r="D477" s="0" t="n">
        <v>14.0877</v>
      </c>
      <c r="E477" s="0" t="n">
        <v>14.1424</v>
      </c>
      <c r="F477" s="0" t="n">
        <v>3.955242</v>
      </c>
      <c r="G477" s="0" t="n">
        <v>4.142532</v>
      </c>
      <c r="H477" s="0" t="n">
        <v>32.7084</v>
      </c>
      <c r="I477" s="0" t="n">
        <v>34.3927</v>
      </c>
      <c r="J477" s="0" t="n">
        <v>7.945</v>
      </c>
      <c r="K477" s="0" t="n">
        <v>6.05612</v>
      </c>
      <c r="L477" s="0" t="n">
        <v>72.06593</v>
      </c>
      <c r="M477" s="0" t="n">
        <v>0.4625</v>
      </c>
      <c r="N477" s="0" t="n">
        <v>0</v>
      </c>
      <c r="O477" s="0" t="n">
        <v>54.24888</v>
      </c>
      <c r="P477" s="0" t="n">
        <v>4.22818</v>
      </c>
      <c r="Q477" s="0" t="n">
        <v>0.00194</v>
      </c>
      <c r="R477" s="0" t="n">
        <v>0</v>
      </c>
      <c r="S477" s="0" t="n">
        <v>1.6935</v>
      </c>
      <c r="T477" s="0" t="n">
        <v>1.4188</v>
      </c>
      <c r="U477" s="0" t="n">
        <v>0</v>
      </c>
      <c r="V477" s="2" t="n">
        <v>1.1007</v>
      </c>
      <c r="W477" s="2" t="n">
        <v>2472.8</v>
      </c>
      <c r="X477" s="2" t="n">
        <v>27.217</v>
      </c>
      <c r="Y477" s="2" t="n">
        <v>0</v>
      </c>
    </row>
    <row r="478" customFormat="false" ht="12.75" hidden="false" customHeight="false" outlineLevel="0" collapsed="false">
      <c r="B478" s="0" t="n">
        <v>5.379</v>
      </c>
      <c r="C478" s="0" t="n">
        <v>5.331</v>
      </c>
      <c r="D478" s="0" t="n">
        <v>14.0867</v>
      </c>
      <c r="E478" s="0" t="n">
        <v>14.1416</v>
      </c>
      <c r="F478" s="0" t="n">
        <v>3.954858</v>
      </c>
      <c r="G478" s="0" t="n">
        <v>4.142331</v>
      </c>
      <c r="H478" s="0" t="n">
        <v>32.7057</v>
      </c>
      <c r="I478" s="0" t="n">
        <v>34.3917</v>
      </c>
      <c r="J478" s="0" t="n">
        <v>7.945</v>
      </c>
      <c r="K478" s="0" t="n">
        <v>6.06661</v>
      </c>
      <c r="L478" s="0" t="n">
        <v>72.18806</v>
      </c>
      <c r="M478" s="0" t="n">
        <v>0.4625</v>
      </c>
      <c r="N478" s="0" t="n">
        <v>0</v>
      </c>
      <c r="O478" s="0" t="n">
        <v>54.24888</v>
      </c>
      <c r="P478" s="0" t="n">
        <v>4.22818</v>
      </c>
      <c r="Q478" s="0" t="n">
        <v>0.00196</v>
      </c>
      <c r="R478" s="0" t="n">
        <v>0</v>
      </c>
      <c r="S478" s="0" t="n">
        <v>1.6947</v>
      </c>
      <c r="T478" s="0" t="n">
        <v>1.4188</v>
      </c>
      <c r="U478" s="0" t="n">
        <v>0</v>
      </c>
      <c r="V478" s="2" t="n">
        <v>1.0778</v>
      </c>
      <c r="W478" s="2" t="n">
        <v>2468.8</v>
      </c>
      <c r="X478" s="2" t="n">
        <v>26.61</v>
      </c>
      <c r="Y478" s="2" t="n">
        <v>0</v>
      </c>
    </row>
    <row r="479" customFormat="false" ht="12.75" hidden="false" customHeight="false" outlineLevel="0" collapsed="false">
      <c r="B479" s="0" t="n">
        <v>5.399</v>
      </c>
      <c r="C479" s="0" t="n">
        <v>5.351</v>
      </c>
      <c r="D479" s="0" t="n">
        <v>14.0855</v>
      </c>
      <c r="E479" s="0" t="n">
        <v>14.1409</v>
      </c>
      <c r="F479" s="0" t="n">
        <v>3.95444</v>
      </c>
      <c r="G479" s="0" t="n">
        <v>4.142246</v>
      </c>
      <c r="H479" s="0" t="n">
        <v>32.7029</v>
      </c>
      <c r="I479" s="0" t="n">
        <v>34.3915</v>
      </c>
      <c r="J479" s="0" t="n">
        <v>7.945</v>
      </c>
      <c r="K479" s="0" t="n">
        <v>6.07076</v>
      </c>
      <c r="L479" s="0" t="n">
        <v>72.23445</v>
      </c>
      <c r="M479" s="0" t="n">
        <v>0.461</v>
      </c>
      <c r="N479" s="0" t="n">
        <v>0</v>
      </c>
      <c r="O479" s="0" t="n">
        <v>54.24888</v>
      </c>
      <c r="P479" s="0" t="n">
        <v>4.22818</v>
      </c>
      <c r="Q479" s="0" t="n">
        <v>0.00197</v>
      </c>
      <c r="R479" s="0" t="n">
        <v>0</v>
      </c>
      <c r="S479" s="0" t="n">
        <v>1.6947</v>
      </c>
      <c r="T479" s="0" t="n">
        <v>1.4176</v>
      </c>
      <c r="U479" s="0" t="n">
        <v>0</v>
      </c>
      <c r="V479" s="2" t="n">
        <v>1.0546</v>
      </c>
      <c r="W479" s="2" t="n">
        <v>2466.8</v>
      </c>
      <c r="X479" s="2" t="n">
        <v>26.016</v>
      </c>
      <c r="Y479" s="2" t="n">
        <v>0</v>
      </c>
    </row>
    <row r="480" customFormat="false" ht="12.75" hidden="false" customHeight="false" outlineLevel="0" collapsed="false">
      <c r="B480" s="0" t="n">
        <v>5.421</v>
      </c>
      <c r="C480" s="0" t="n">
        <v>5.372</v>
      </c>
      <c r="D480" s="0" t="n">
        <v>14.0845</v>
      </c>
      <c r="E480" s="0" t="n">
        <v>14.1399</v>
      </c>
      <c r="F480" s="0" t="n">
        <v>3.953948</v>
      </c>
      <c r="G480" s="0" t="n">
        <v>4.142006</v>
      </c>
      <c r="H480" s="0" t="n">
        <v>32.6992</v>
      </c>
      <c r="I480" s="0" t="n">
        <v>34.3901</v>
      </c>
      <c r="J480" s="0" t="n">
        <v>7.945</v>
      </c>
      <c r="K480" s="0" t="n">
        <v>6.07466</v>
      </c>
      <c r="L480" s="0" t="n">
        <v>72.27773</v>
      </c>
      <c r="M480" s="0" t="n">
        <v>0.461</v>
      </c>
      <c r="N480" s="0" t="n">
        <v>0</v>
      </c>
      <c r="O480" s="0" t="n">
        <v>54.24888</v>
      </c>
      <c r="P480" s="0" t="n">
        <v>4.22818</v>
      </c>
      <c r="Q480" s="0" t="n">
        <v>0.00198</v>
      </c>
      <c r="R480" s="0" t="n">
        <v>0</v>
      </c>
      <c r="S480" s="0" t="n">
        <v>1.6947</v>
      </c>
      <c r="T480" s="0" t="n">
        <v>1.4176</v>
      </c>
      <c r="U480" s="0" t="n">
        <v>0</v>
      </c>
      <c r="V480" s="2" t="n">
        <v>1.0319</v>
      </c>
      <c r="W480" s="2" t="n">
        <v>2464.9</v>
      </c>
      <c r="X480" s="2" t="n">
        <v>25.435</v>
      </c>
      <c r="Y480" s="2" t="n">
        <v>0</v>
      </c>
    </row>
    <row r="481" customFormat="false" ht="12.75" hidden="false" customHeight="false" outlineLevel="0" collapsed="false">
      <c r="B481" s="0" t="n">
        <v>5.431</v>
      </c>
      <c r="C481" s="0" t="n">
        <v>5.382</v>
      </c>
      <c r="D481" s="0" t="n">
        <v>14.0835</v>
      </c>
      <c r="E481" s="0" t="n">
        <v>14.1389</v>
      </c>
      <c r="F481" s="0" t="n">
        <v>3.953445</v>
      </c>
      <c r="G481" s="0" t="n">
        <v>4.141863</v>
      </c>
      <c r="H481" s="0" t="n">
        <v>32.6954</v>
      </c>
      <c r="I481" s="0" t="n">
        <v>34.3897</v>
      </c>
      <c r="J481" s="0" t="n">
        <v>7.945</v>
      </c>
      <c r="K481" s="0" t="n">
        <v>6.09155</v>
      </c>
      <c r="L481" s="0" t="n">
        <v>72.47553</v>
      </c>
      <c r="M481" s="0" t="n">
        <v>0.461</v>
      </c>
      <c r="N481" s="0" t="n">
        <v>0</v>
      </c>
      <c r="O481" s="0" t="n">
        <v>54.24888</v>
      </c>
      <c r="P481" s="0" t="n">
        <v>4.22818</v>
      </c>
      <c r="Q481" s="0" t="n">
        <v>0.00199</v>
      </c>
      <c r="R481" s="0" t="n">
        <v>0</v>
      </c>
      <c r="S481" s="0" t="n">
        <v>1.6972</v>
      </c>
      <c r="T481" s="0" t="n">
        <v>1.4176</v>
      </c>
      <c r="U481" s="0" t="n">
        <v>0</v>
      </c>
      <c r="V481" s="2" t="n">
        <v>1.0097</v>
      </c>
      <c r="W481" s="2" t="n">
        <v>2462.9</v>
      </c>
      <c r="X481" s="2" t="n">
        <v>24.868</v>
      </c>
      <c r="Y481" s="2" t="n">
        <v>0</v>
      </c>
    </row>
    <row r="482" customFormat="false" ht="12.75" hidden="false" customHeight="false" outlineLevel="0" collapsed="false">
      <c r="B482" s="0" t="n">
        <v>5.453</v>
      </c>
      <c r="C482" s="0" t="n">
        <v>5.404</v>
      </c>
      <c r="D482" s="0" t="n">
        <v>14.0825</v>
      </c>
      <c r="E482" s="0" t="n">
        <v>14.1379</v>
      </c>
      <c r="F482" s="0" t="n">
        <v>3.952852</v>
      </c>
      <c r="G482" s="0" t="n">
        <v>4.141636</v>
      </c>
      <c r="H482" s="0" t="n">
        <v>32.6908</v>
      </c>
      <c r="I482" s="0" t="n">
        <v>34.3885</v>
      </c>
      <c r="J482" s="0" t="n">
        <v>7.945</v>
      </c>
      <c r="K482" s="0" t="n">
        <v>6.08867</v>
      </c>
      <c r="L482" s="0" t="n">
        <v>72.43763</v>
      </c>
      <c r="M482" s="0" t="n">
        <v>0.461</v>
      </c>
      <c r="N482" s="0" t="n">
        <v>0</v>
      </c>
      <c r="O482" s="0" t="n">
        <v>54.24888</v>
      </c>
      <c r="P482" s="0" t="n">
        <v>4.22818</v>
      </c>
      <c r="Q482" s="0" t="n">
        <v>0.002</v>
      </c>
      <c r="R482" s="0" t="n">
        <v>0</v>
      </c>
      <c r="S482" s="0" t="n">
        <v>1.696</v>
      </c>
      <c r="T482" s="0" t="n">
        <v>1.4176</v>
      </c>
      <c r="U482" s="0" t="n">
        <v>0</v>
      </c>
      <c r="V482" s="2" t="n">
        <v>0.99155</v>
      </c>
      <c r="W482" s="2" t="n">
        <v>2458.9</v>
      </c>
      <c r="X482" s="2" t="n">
        <v>24.381</v>
      </c>
      <c r="Y482" s="2" t="n">
        <v>0</v>
      </c>
    </row>
    <row r="483" customFormat="false" ht="12.75" hidden="false" customHeight="false" outlineLevel="0" collapsed="false">
      <c r="B483" s="0" t="n">
        <v>5.463</v>
      </c>
      <c r="C483" s="0" t="n">
        <v>5.414</v>
      </c>
      <c r="D483" s="0" t="n">
        <v>14.0818</v>
      </c>
      <c r="E483" s="0" t="n">
        <v>14.1372</v>
      </c>
      <c r="F483" s="0" t="n">
        <v>3.95224</v>
      </c>
      <c r="G483" s="0" t="n">
        <v>4.141435</v>
      </c>
      <c r="H483" s="0" t="n">
        <v>32.6857</v>
      </c>
      <c r="I483" s="0" t="n">
        <v>34.3872</v>
      </c>
      <c r="J483" s="0" t="n">
        <v>7.945</v>
      </c>
      <c r="K483" s="0" t="n">
        <v>6.09261</v>
      </c>
      <c r="L483" s="0" t="n">
        <v>72.48129</v>
      </c>
      <c r="M483" s="0" t="n">
        <v>0.461</v>
      </c>
      <c r="N483" s="0" t="n">
        <v>0</v>
      </c>
      <c r="O483" s="0" t="n">
        <v>54.24888</v>
      </c>
      <c r="P483" s="0" t="n">
        <v>4.22818</v>
      </c>
      <c r="Q483" s="0" t="n">
        <v>0.00201</v>
      </c>
      <c r="R483" s="0" t="n">
        <v>0</v>
      </c>
      <c r="S483" s="0" t="n">
        <v>1.696</v>
      </c>
      <c r="T483" s="0" t="n">
        <v>1.4176</v>
      </c>
      <c r="U483" s="0" t="n">
        <v>0</v>
      </c>
      <c r="V483" s="2" t="n">
        <v>0.97569</v>
      </c>
      <c r="W483" s="2" t="n">
        <v>2456.9</v>
      </c>
      <c r="X483" s="2" t="n">
        <v>23.972</v>
      </c>
      <c r="Y483" s="2" t="n">
        <v>0</v>
      </c>
    </row>
    <row r="484" customFormat="false" ht="12.75" hidden="false" customHeight="false" outlineLevel="0" collapsed="false">
      <c r="B484" s="0" t="n">
        <v>5.485</v>
      </c>
      <c r="C484" s="0" t="n">
        <v>5.436</v>
      </c>
      <c r="D484" s="0" t="n">
        <v>14.0809</v>
      </c>
      <c r="E484" s="0" t="n">
        <v>14.1362</v>
      </c>
      <c r="F484" s="0" t="n">
        <v>3.951691</v>
      </c>
      <c r="G484" s="0" t="n">
        <v>4.141253</v>
      </c>
      <c r="H484" s="0" t="n">
        <v>32.6814</v>
      </c>
      <c r="I484" s="0" t="n">
        <v>34.3864</v>
      </c>
      <c r="J484" s="0" t="n">
        <v>7.945</v>
      </c>
      <c r="K484" s="0" t="n">
        <v>6.09408</v>
      </c>
      <c r="L484" s="0" t="n">
        <v>72.49557</v>
      </c>
      <c r="M484" s="0" t="n">
        <v>0.461</v>
      </c>
      <c r="N484" s="0" t="n">
        <v>0</v>
      </c>
      <c r="O484" s="0" t="n">
        <v>54.24888</v>
      </c>
      <c r="P484" s="0" t="n">
        <v>4.22818</v>
      </c>
      <c r="Q484" s="0" t="n">
        <v>0.00203</v>
      </c>
      <c r="R484" s="0" t="n">
        <v>0</v>
      </c>
      <c r="S484" s="0" t="n">
        <v>1.696</v>
      </c>
      <c r="T484" s="0" t="n">
        <v>1.4176</v>
      </c>
      <c r="U484" s="0" t="n">
        <v>0</v>
      </c>
      <c r="V484" s="2" t="n">
        <v>0.96124</v>
      </c>
      <c r="W484" s="2" t="n">
        <v>2458.9</v>
      </c>
      <c r="X484" s="2" t="n">
        <v>23.636</v>
      </c>
      <c r="Y484" s="2" t="n">
        <v>0</v>
      </c>
    </row>
    <row r="485" customFormat="false" ht="12.75" hidden="false" customHeight="false" outlineLevel="0" collapsed="false">
      <c r="B485" s="0" t="n">
        <v>5.485</v>
      </c>
      <c r="C485" s="0" t="n">
        <v>5.436</v>
      </c>
      <c r="D485" s="0" t="n">
        <v>14.0806</v>
      </c>
      <c r="E485" s="0" t="n">
        <v>14.135</v>
      </c>
      <c r="F485" s="0" t="n">
        <v>3.951338</v>
      </c>
      <c r="G485" s="0" t="n">
        <v>4.141104</v>
      </c>
      <c r="H485" s="0" t="n">
        <v>32.6784</v>
      </c>
      <c r="I485" s="0" t="n">
        <v>34.3861</v>
      </c>
      <c r="J485" s="0" t="n">
        <v>7.958</v>
      </c>
      <c r="K485" s="0" t="n">
        <v>6.10328</v>
      </c>
      <c r="L485" s="0" t="n">
        <v>72.60321</v>
      </c>
      <c r="M485" s="0" t="n">
        <v>0.461</v>
      </c>
      <c r="N485" s="0" t="n">
        <v>0</v>
      </c>
      <c r="O485" s="0" t="n">
        <v>54.24888</v>
      </c>
      <c r="P485" s="0" t="n">
        <v>4.22818</v>
      </c>
      <c r="Q485" s="0" t="n">
        <v>0.00204</v>
      </c>
      <c r="R485" s="0" t="n">
        <v>0</v>
      </c>
      <c r="S485" s="0" t="n">
        <v>1.6972</v>
      </c>
      <c r="T485" s="0" t="n">
        <v>1.4176</v>
      </c>
      <c r="U485" s="0" t="n">
        <v>0</v>
      </c>
      <c r="V485" s="2" t="n">
        <v>0.9493</v>
      </c>
      <c r="W485" s="2" t="n">
        <v>2454.9</v>
      </c>
      <c r="X485" s="2" t="n">
        <v>23.305</v>
      </c>
      <c r="Y485" s="2" t="n">
        <v>0</v>
      </c>
    </row>
    <row r="486" customFormat="false" ht="12.75" hidden="false" customHeight="false" outlineLevel="0" collapsed="false">
      <c r="B486" s="0" t="n">
        <v>5.497</v>
      </c>
      <c r="C486" s="0" t="n">
        <v>5.447</v>
      </c>
      <c r="D486" s="0" t="n">
        <v>14.0801</v>
      </c>
      <c r="E486" s="0" t="n">
        <v>14.1345</v>
      </c>
      <c r="F486" s="0" t="n">
        <v>3.951087</v>
      </c>
      <c r="G486" s="0" t="n">
        <v>4.141071</v>
      </c>
      <c r="H486" s="0" t="n">
        <v>32.6765</v>
      </c>
      <c r="I486" s="0" t="n">
        <v>34.3862</v>
      </c>
      <c r="J486" s="0" t="n">
        <v>7.945</v>
      </c>
      <c r="K486" s="0" t="n">
        <v>6.10705</v>
      </c>
      <c r="L486" s="0" t="n">
        <v>72.64637</v>
      </c>
      <c r="M486" s="0" t="n">
        <v>0.461</v>
      </c>
      <c r="N486" s="0" t="n">
        <v>0</v>
      </c>
      <c r="O486" s="0" t="n">
        <v>54.24888</v>
      </c>
      <c r="P486" s="0" t="n">
        <v>4.22818</v>
      </c>
      <c r="Q486" s="0" t="n">
        <v>0.00205</v>
      </c>
      <c r="R486" s="0" t="n">
        <v>0</v>
      </c>
      <c r="S486" s="0" t="n">
        <v>1.6972</v>
      </c>
      <c r="T486" s="0" t="n">
        <v>1.4176</v>
      </c>
      <c r="U486" s="0" t="n">
        <v>0</v>
      </c>
      <c r="V486" s="2" t="n">
        <v>0.94206</v>
      </c>
      <c r="W486" s="2" t="n">
        <v>2452.9</v>
      </c>
      <c r="X486" s="2" t="n">
        <v>23.108</v>
      </c>
      <c r="Y486" s="2" t="n">
        <v>0</v>
      </c>
    </row>
    <row r="487" customFormat="false" ht="12.75" hidden="false" customHeight="false" outlineLevel="0" collapsed="false">
      <c r="B487" s="0" t="n">
        <v>5.517</v>
      </c>
      <c r="C487" s="0" t="n">
        <v>5.468</v>
      </c>
      <c r="D487" s="0" t="n">
        <v>14.0794</v>
      </c>
      <c r="E487" s="0" t="n">
        <v>14.1335</v>
      </c>
      <c r="F487" s="0" t="n">
        <v>3.950742</v>
      </c>
      <c r="G487" s="0" t="n">
        <v>4.141253</v>
      </c>
      <c r="H487" s="0" t="n">
        <v>32.6739</v>
      </c>
      <c r="I487" s="0" t="n">
        <v>34.3888</v>
      </c>
      <c r="J487" s="0" t="n">
        <v>7.945</v>
      </c>
      <c r="K487" s="0" t="n">
        <v>6.12377</v>
      </c>
      <c r="L487" s="0" t="n">
        <v>72.84321</v>
      </c>
      <c r="M487" s="0" t="n">
        <v>0.461</v>
      </c>
      <c r="N487" s="0" t="n">
        <v>0</v>
      </c>
      <c r="O487" s="0" t="n">
        <v>54.24888</v>
      </c>
      <c r="P487" s="0" t="n">
        <v>4.22818</v>
      </c>
      <c r="Q487" s="0" t="n">
        <v>0.00206</v>
      </c>
      <c r="R487" s="0" t="n">
        <v>0</v>
      </c>
      <c r="S487" s="0" t="n">
        <v>1.6996</v>
      </c>
      <c r="T487" s="0" t="n">
        <v>1.4176</v>
      </c>
      <c r="U487" s="0" t="n">
        <v>0</v>
      </c>
      <c r="V487" s="2" t="n">
        <v>0.93676</v>
      </c>
      <c r="W487" s="2" t="n">
        <v>2452.9</v>
      </c>
      <c r="X487" s="2" t="n">
        <v>22.978</v>
      </c>
      <c r="Y487" s="2" t="n">
        <v>0</v>
      </c>
    </row>
    <row r="488" customFormat="false" ht="12.75" hidden="false" customHeight="false" outlineLevel="0" collapsed="false">
      <c r="B488" s="0" t="n">
        <v>5.529</v>
      </c>
      <c r="C488" s="0" t="n">
        <v>5.479</v>
      </c>
      <c r="D488" s="0" t="n">
        <v>14.0791</v>
      </c>
      <c r="E488" s="0" t="n">
        <v>14.1328</v>
      </c>
      <c r="F488" s="0" t="n">
        <v>3.950363</v>
      </c>
      <c r="G488" s="0" t="n">
        <v>4.141493</v>
      </c>
      <c r="H488" s="0" t="n">
        <v>32.6707</v>
      </c>
      <c r="I488" s="0" t="n">
        <v>34.3916</v>
      </c>
      <c r="J488" s="0" t="n">
        <v>7.945</v>
      </c>
      <c r="K488" s="0" t="n">
        <v>6.11947</v>
      </c>
      <c r="L488" s="0" t="n">
        <v>72.79012</v>
      </c>
      <c r="M488" s="0" t="n">
        <v>0.461</v>
      </c>
      <c r="N488" s="0" t="n">
        <v>0</v>
      </c>
      <c r="O488" s="0" t="n">
        <v>54.24888</v>
      </c>
      <c r="P488" s="0" t="n">
        <v>4.22818</v>
      </c>
      <c r="Q488" s="0" t="n">
        <v>0.00207</v>
      </c>
      <c r="R488" s="0" t="n">
        <v>0</v>
      </c>
      <c r="S488" s="0" t="n">
        <v>1.6984</v>
      </c>
      <c r="T488" s="0" t="n">
        <v>1.4176</v>
      </c>
      <c r="U488" s="0" t="n">
        <v>0</v>
      </c>
      <c r="V488" s="2" t="n">
        <v>0.93412</v>
      </c>
      <c r="W488" s="2" t="n">
        <v>2452.9</v>
      </c>
      <c r="X488" s="2" t="n">
        <v>22.913</v>
      </c>
      <c r="Y488" s="2" t="n">
        <v>0</v>
      </c>
    </row>
    <row r="489" customFormat="false" ht="12.75" hidden="false" customHeight="false" outlineLevel="0" collapsed="false">
      <c r="B489" s="0" t="n">
        <v>5.539</v>
      </c>
      <c r="C489" s="0" t="n">
        <v>5.489</v>
      </c>
      <c r="D489" s="0" t="n">
        <v>14.0789</v>
      </c>
      <c r="E489" s="0" t="n">
        <v>14.1323</v>
      </c>
      <c r="F489" s="0" t="n">
        <v>3.950142</v>
      </c>
      <c r="G489" s="0" t="n">
        <v>4.141863</v>
      </c>
      <c r="H489" s="0" t="n">
        <v>32.6688</v>
      </c>
      <c r="I489" s="0" t="n">
        <v>34.3955</v>
      </c>
      <c r="J489" s="0" t="n">
        <v>7.945</v>
      </c>
      <c r="K489" s="0" t="n">
        <v>6.12185</v>
      </c>
      <c r="L489" s="0" t="n">
        <v>72.81717</v>
      </c>
      <c r="M489" s="0" t="n">
        <v>0.461</v>
      </c>
      <c r="N489" s="0" t="n">
        <v>0</v>
      </c>
      <c r="O489" s="0" t="n">
        <v>54.24888</v>
      </c>
      <c r="P489" s="0" t="n">
        <v>4.22818</v>
      </c>
      <c r="Q489" s="0" t="n">
        <v>0.00208</v>
      </c>
      <c r="R489" s="0" t="n">
        <v>0</v>
      </c>
      <c r="S489" s="0" t="n">
        <v>1.6984</v>
      </c>
      <c r="T489" s="0" t="n">
        <v>1.4176</v>
      </c>
      <c r="U489" s="0" t="n">
        <v>0</v>
      </c>
      <c r="V489" s="2" t="n">
        <v>0.933</v>
      </c>
      <c r="W489" s="2" t="n">
        <v>2449</v>
      </c>
      <c r="X489" s="2" t="n">
        <v>22.849</v>
      </c>
      <c r="Y489" s="2" t="n">
        <v>0</v>
      </c>
    </row>
    <row r="490" customFormat="false" ht="12.75" hidden="false" customHeight="false" outlineLevel="0" collapsed="false">
      <c r="B490" s="0" t="n">
        <v>5.561</v>
      </c>
      <c r="C490" s="0" t="n">
        <v>5.511</v>
      </c>
      <c r="D490" s="0" t="n">
        <v>14.0782</v>
      </c>
      <c r="E490" s="0" t="n">
        <v>14.1316</v>
      </c>
      <c r="F490" s="0" t="n">
        <v>3.949952</v>
      </c>
      <c r="G490" s="0" t="n">
        <v>4.141993</v>
      </c>
      <c r="H490" s="0" t="n">
        <v>32.6676</v>
      </c>
      <c r="I490" s="0" t="n">
        <v>34.3973</v>
      </c>
      <c r="J490" s="0" t="n">
        <v>7.945</v>
      </c>
      <c r="K490" s="0" t="n">
        <v>6.131</v>
      </c>
      <c r="L490" s="0" t="n">
        <v>72.92455</v>
      </c>
      <c r="M490" s="0" t="n">
        <v>0.461</v>
      </c>
      <c r="N490" s="0" t="n">
        <v>0</v>
      </c>
      <c r="O490" s="0" t="n">
        <v>54.24888</v>
      </c>
      <c r="P490" s="0" t="n">
        <v>4.22818</v>
      </c>
      <c r="Q490" s="0" t="n">
        <v>0.00209</v>
      </c>
      <c r="R490" s="0" t="n">
        <v>0</v>
      </c>
      <c r="S490" s="0" t="n">
        <v>1.6996</v>
      </c>
      <c r="T490" s="0" t="n">
        <v>1.4176</v>
      </c>
      <c r="U490" s="0" t="n">
        <v>0</v>
      </c>
      <c r="V490" s="2" t="n">
        <v>0.933</v>
      </c>
      <c r="W490" s="2" t="n">
        <v>2449</v>
      </c>
      <c r="X490" s="2" t="n">
        <v>22.849</v>
      </c>
      <c r="Y490" s="2" t="n">
        <v>0</v>
      </c>
    </row>
    <row r="491" customFormat="false" ht="12.75" hidden="false" customHeight="false" outlineLevel="0" collapsed="false">
      <c r="B491" s="0" t="n">
        <v>5.561</v>
      </c>
      <c r="C491" s="0" t="n">
        <v>5.511</v>
      </c>
      <c r="D491" s="0" t="n">
        <v>14.0782</v>
      </c>
      <c r="E491" s="0" t="n">
        <v>14.1309</v>
      </c>
      <c r="F491" s="0" t="n">
        <v>3.950049</v>
      </c>
      <c r="G491" s="0" t="n">
        <v>4.142292</v>
      </c>
      <c r="H491" s="0" t="n">
        <v>32.6685</v>
      </c>
      <c r="I491" s="0" t="n">
        <v>34.4007</v>
      </c>
      <c r="J491" s="0" t="n">
        <v>7.945</v>
      </c>
      <c r="K491" s="0" t="n">
        <v>6.13445</v>
      </c>
      <c r="L491" s="0" t="n">
        <v>72.96599</v>
      </c>
      <c r="M491" s="0" t="n">
        <v>0.461</v>
      </c>
      <c r="N491" s="0" t="n">
        <v>0</v>
      </c>
      <c r="O491" s="0" t="n">
        <v>54.24888</v>
      </c>
      <c r="P491" s="0" t="n">
        <v>4.22818</v>
      </c>
      <c r="Q491" s="0" t="n">
        <v>0.00211</v>
      </c>
      <c r="R491" s="0" t="n">
        <v>0</v>
      </c>
      <c r="S491" s="0" t="n">
        <v>1.6996</v>
      </c>
      <c r="T491" s="0" t="n">
        <v>1.4176</v>
      </c>
      <c r="U491" s="0" t="n">
        <v>0</v>
      </c>
      <c r="V491" s="2" t="n">
        <v>0.93563</v>
      </c>
      <c r="W491" s="2" t="n">
        <v>2449</v>
      </c>
      <c r="X491" s="2" t="n">
        <v>22.913</v>
      </c>
      <c r="Y491" s="2" t="n">
        <v>0</v>
      </c>
    </row>
    <row r="492" customFormat="false" ht="12.75" hidden="false" customHeight="false" outlineLevel="0" collapsed="false">
      <c r="B492" s="0" t="n">
        <v>5.581</v>
      </c>
      <c r="C492" s="0" t="n">
        <v>5.531</v>
      </c>
      <c r="D492" s="0" t="n">
        <v>14.0777</v>
      </c>
      <c r="E492" s="0" t="n">
        <v>14.1306</v>
      </c>
      <c r="F492" s="0" t="n">
        <v>3.950359</v>
      </c>
      <c r="G492" s="0" t="n">
        <v>4.142402</v>
      </c>
      <c r="H492" s="0" t="n">
        <v>32.6718</v>
      </c>
      <c r="I492" s="0" t="n">
        <v>34.402</v>
      </c>
      <c r="J492" s="0" t="n">
        <v>7.945</v>
      </c>
      <c r="K492" s="0" t="n">
        <v>6.13746</v>
      </c>
      <c r="L492" s="0" t="n">
        <v>73.00249</v>
      </c>
      <c r="M492" s="0" t="n">
        <v>0.4596</v>
      </c>
      <c r="N492" s="0" t="n">
        <v>0</v>
      </c>
      <c r="O492" s="0" t="n">
        <v>54.24888</v>
      </c>
      <c r="P492" s="0" t="n">
        <v>4.22818</v>
      </c>
      <c r="Q492" s="0" t="n">
        <v>0.00212</v>
      </c>
      <c r="R492" s="0" t="n">
        <v>0</v>
      </c>
      <c r="S492" s="0" t="n">
        <v>1.6996</v>
      </c>
      <c r="T492" s="0" t="n">
        <v>1.4164</v>
      </c>
      <c r="U492" s="0" t="n">
        <v>0</v>
      </c>
      <c r="V492" s="2" t="n">
        <v>0.93828</v>
      </c>
      <c r="W492" s="2" t="n">
        <v>2449</v>
      </c>
      <c r="X492" s="2" t="n">
        <v>22.978</v>
      </c>
      <c r="Y492" s="2" t="n">
        <v>0</v>
      </c>
    </row>
    <row r="493" customFormat="false" ht="12.75" hidden="false" customHeight="false" outlineLevel="0" collapsed="false">
      <c r="B493" s="0" t="n">
        <v>5.581</v>
      </c>
      <c r="C493" s="0" t="n">
        <v>5.531</v>
      </c>
      <c r="D493" s="0" t="n">
        <v>14.0777</v>
      </c>
      <c r="E493" s="0" t="n">
        <v>14.1302</v>
      </c>
      <c r="F493" s="0" t="n">
        <v>3.950971</v>
      </c>
      <c r="G493" s="0" t="n">
        <v>4.142604</v>
      </c>
      <c r="H493" s="0" t="n">
        <v>32.6774</v>
      </c>
      <c r="I493" s="0" t="n">
        <v>34.4042</v>
      </c>
      <c r="J493" s="0" t="n">
        <v>7.945</v>
      </c>
      <c r="K493" s="0" t="n">
        <v>6.14594</v>
      </c>
      <c r="L493" s="0" t="n">
        <v>73.10596</v>
      </c>
      <c r="M493" s="0" t="n">
        <v>0.4596</v>
      </c>
      <c r="N493" s="0" t="n">
        <v>0</v>
      </c>
      <c r="O493" s="0" t="n">
        <v>54.24888</v>
      </c>
      <c r="P493" s="0" t="n">
        <v>4.22818</v>
      </c>
      <c r="Q493" s="0" t="n">
        <v>0.00213</v>
      </c>
      <c r="R493" s="0" t="n">
        <v>0</v>
      </c>
      <c r="S493" s="0" t="n">
        <v>1.7009</v>
      </c>
      <c r="T493" s="0" t="n">
        <v>1.4164</v>
      </c>
      <c r="U493" s="0" t="n">
        <v>0</v>
      </c>
      <c r="V493" s="2" t="n">
        <v>0.94323</v>
      </c>
      <c r="W493" s="2" t="n">
        <v>2443</v>
      </c>
      <c r="X493" s="2" t="n">
        <v>23.043</v>
      </c>
      <c r="Y493" s="2" t="n">
        <v>0</v>
      </c>
    </row>
    <row r="494" customFormat="false" ht="12.75" hidden="false" customHeight="false" outlineLevel="0" collapsed="false">
      <c r="B494" s="0" t="n">
        <v>5.593</v>
      </c>
      <c r="C494" s="0" t="n">
        <v>5.543</v>
      </c>
      <c r="D494" s="0" t="n">
        <v>14.0794</v>
      </c>
      <c r="E494" s="0" t="n">
        <v>14.1299</v>
      </c>
      <c r="F494" s="0" t="n">
        <v>3.952093</v>
      </c>
      <c r="G494" s="0" t="n">
        <v>4.14276</v>
      </c>
      <c r="H494" s="0" t="n">
        <v>32.6864</v>
      </c>
      <c r="I494" s="0" t="n">
        <v>34.406</v>
      </c>
      <c r="J494" s="0" t="n">
        <v>7.945</v>
      </c>
      <c r="K494" s="0" t="n">
        <v>6.14743</v>
      </c>
      <c r="L494" s="0" t="n">
        <v>73.13019</v>
      </c>
      <c r="M494" s="0" t="n">
        <v>0.4596</v>
      </c>
      <c r="N494" s="0" t="n">
        <v>0</v>
      </c>
      <c r="O494" s="0" t="n">
        <v>54.24888</v>
      </c>
      <c r="P494" s="0" t="n">
        <v>4.22818</v>
      </c>
      <c r="Q494" s="0" t="n">
        <v>0.00214</v>
      </c>
      <c r="R494" s="0" t="n">
        <v>0</v>
      </c>
      <c r="S494" s="0" t="n">
        <v>1.7009</v>
      </c>
      <c r="T494" s="0" t="n">
        <v>1.4164</v>
      </c>
      <c r="U494" s="0" t="n">
        <v>0</v>
      </c>
      <c r="V494" s="2" t="n">
        <v>0.94667</v>
      </c>
      <c r="W494" s="2" t="n">
        <v>2441</v>
      </c>
      <c r="X494" s="2" t="n">
        <v>23.108</v>
      </c>
      <c r="Y494" s="2" t="n">
        <v>0</v>
      </c>
    </row>
    <row r="495" customFormat="false" ht="12.75" hidden="false" customHeight="false" outlineLevel="0" collapsed="false">
      <c r="B495" s="0" t="n">
        <v>5.603</v>
      </c>
      <c r="C495" s="0" t="n">
        <v>5.553</v>
      </c>
      <c r="D495" s="0" t="n">
        <v>14.0842</v>
      </c>
      <c r="E495" s="0" t="n">
        <v>14.1296</v>
      </c>
      <c r="F495" s="0" t="n">
        <v>3.953805</v>
      </c>
      <c r="G495" s="0" t="n">
        <v>4.142993</v>
      </c>
      <c r="H495" s="0" t="n">
        <v>32.6981</v>
      </c>
      <c r="I495" s="0" t="n">
        <v>34.4084</v>
      </c>
      <c r="J495" s="0" t="n">
        <v>7.945</v>
      </c>
      <c r="K495" s="0" t="n">
        <v>6.15504</v>
      </c>
      <c r="L495" s="0" t="n">
        <v>73.23311</v>
      </c>
      <c r="M495" s="0" t="n">
        <v>0.4581</v>
      </c>
      <c r="N495" s="0" t="n">
        <v>0</v>
      </c>
      <c r="O495" s="0" t="n">
        <v>54.24888</v>
      </c>
      <c r="P495" s="0" t="n">
        <v>4.22818</v>
      </c>
      <c r="Q495" s="0" t="n">
        <v>0.00215</v>
      </c>
      <c r="R495" s="0" t="n">
        <v>0</v>
      </c>
      <c r="S495" s="0" t="n">
        <v>1.7021</v>
      </c>
      <c r="T495" s="0" t="n">
        <v>1.4151</v>
      </c>
      <c r="U495" s="0" t="n">
        <v>0</v>
      </c>
      <c r="V495" s="2" t="n">
        <v>0.95202</v>
      </c>
      <c r="W495" s="2" t="n">
        <v>2441</v>
      </c>
      <c r="X495" s="2" t="n">
        <v>23.239</v>
      </c>
      <c r="Y495" s="2" t="n">
        <v>0</v>
      </c>
    </row>
    <row r="496" customFormat="false" ht="12.75" hidden="false" customHeight="false" outlineLevel="0" collapsed="false">
      <c r="B496" s="0" t="n">
        <v>5.625</v>
      </c>
      <c r="C496" s="0" t="n">
        <v>5.574</v>
      </c>
      <c r="D496" s="0" t="n">
        <v>14.0887</v>
      </c>
      <c r="E496" s="0" t="n">
        <v>14.1291</v>
      </c>
      <c r="F496" s="0" t="n">
        <v>3.955954</v>
      </c>
      <c r="G496" s="0" t="n">
        <v>4.142935</v>
      </c>
      <c r="H496" s="0" t="n">
        <v>32.714</v>
      </c>
      <c r="I496" s="0" t="n">
        <v>34.4083</v>
      </c>
      <c r="J496" s="0" t="n">
        <v>7.945</v>
      </c>
      <c r="K496" s="0" t="n">
        <v>6.15692</v>
      </c>
      <c r="L496" s="0" t="n">
        <v>73.26946</v>
      </c>
      <c r="M496" s="0" t="n">
        <v>0.4581</v>
      </c>
      <c r="N496" s="0" t="n">
        <v>0</v>
      </c>
      <c r="O496" s="0" t="n">
        <v>54.24888</v>
      </c>
      <c r="P496" s="0" t="n">
        <v>4.22818</v>
      </c>
      <c r="Q496" s="0" t="n">
        <v>0.00216</v>
      </c>
      <c r="R496" s="0" t="n">
        <v>0</v>
      </c>
      <c r="S496" s="0" t="n">
        <v>1.7021</v>
      </c>
      <c r="T496" s="0" t="n">
        <v>1.4151</v>
      </c>
      <c r="U496" s="0" t="n">
        <v>0</v>
      </c>
      <c r="V496" s="2" t="n">
        <v>0.95472</v>
      </c>
      <c r="W496" s="2" t="n">
        <v>2441</v>
      </c>
      <c r="X496" s="2" t="n">
        <v>23.305</v>
      </c>
      <c r="Y496" s="2" t="n">
        <v>0</v>
      </c>
    </row>
    <row r="497" customFormat="false" ht="12.75" hidden="false" customHeight="false" outlineLevel="0" collapsed="false">
      <c r="B497" s="0" t="n">
        <v>5.625</v>
      </c>
      <c r="C497" s="0" t="n">
        <v>5.574</v>
      </c>
      <c r="D497" s="0" t="n">
        <v>14.0925</v>
      </c>
      <c r="E497" s="0" t="n">
        <v>14.1286</v>
      </c>
      <c r="F497" s="0" t="n">
        <v>3.958659</v>
      </c>
      <c r="G497" s="0" t="n">
        <v>4.142974</v>
      </c>
      <c r="H497" s="0" t="n">
        <v>32.7358</v>
      </c>
      <c r="I497" s="0" t="n">
        <v>34.4091</v>
      </c>
      <c r="J497" s="0" t="n">
        <v>7.945</v>
      </c>
      <c r="K497" s="0" t="n">
        <v>6.16531</v>
      </c>
      <c r="L497" s="0" t="n">
        <v>73.38482</v>
      </c>
      <c r="M497" s="0" t="n">
        <v>0.4567</v>
      </c>
      <c r="N497" s="0" t="n">
        <v>0</v>
      </c>
      <c r="O497" s="0" t="n">
        <v>54.24888</v>
      </c>
      <c r="P497" s="0" t="n">
        <v>4.22818</v>
      </c>
      <c r="Q497" s="0" t="n">
        <v>0.00218</v>
      </c>
      <c r="R497" s="0" t="n">
        <v>0</v>
      </c>
      <c r="S497" s="0" t="n">
        <v>1.7033</v>
      </c>
      <c r="T497" s="0" t="n">
        <v>1.4139</v>
      </c>
      <c r="U497" s="0" t="n">
        <v>0</v>
      </c>
      <c r="V497" s="2" t="n">
        <v>0.95819</v>
      </c>
      <c r="W497" s="2" t="n">
        <v>2439</v>
      </c>
      <c r="X497" s="2" t="n">
        <v>23.371</v>
      </c>
      <c r="Y497" s="2" t="n">
        <v>0</v>
      </c>
    </row>
    <row r="498" customFormat="false" ht="12.75" hidden="false" customHeight="false" outlineLevel="0" collapsed="false">
      <c r="B498" s="0" t="n">
        <v>5.635</v>
      </c>
      <c r="C498" s="0" t="n">
        <v>5.585</v>
      </c>
      <c r="D498" s="0" t="n">
        <v>14.095</v>
      </c>
      <c r="E498" s="0" t="n">
        <v>14.1286</v>
      </c>
      <c r="F498" s="0" t="n">
        <v>3.961701</v>
      </c>
      <c r="G498" s="0" t="n">
        <v>4.142779</v>
      </c>
      <c r="H498" s="0" t="n">
        <v>32.7617</v>
      </c>
      <c r="I498" s="0" t="n">
        <v>34.4073</v>
      </c>
      <c r="J498" s="0" t="n">
        <v>7.958</v>
      </c>
      <c r="K498" s="0" t="n">
        <v>6.17311</v>
      </c>
      <c r="L498" s="0" t="n">
        <v>73.49319</v>
      </c>
      <c r="M498" s="0" t="n">
        <v>0.4567</v>
      </c>
      <c r="N498" s="0" t="n">
        <v>0</v>
      </c>
      <c r="O498" s="0" t="n">
        <v>54.24888</v>
      </c>
      <c r="P498" s="0" t="n">
        <v>4.22818</v>
      </c>
      <c r="Q498" s="0" t="n">
        <v>0.00219</v>
      </c>
      <c r="R498" s="0" t="n">
        <v>0</v>
      </c>
      <c r="S498" s="0" t="n">
        <v>1.7045</v>
      </c>
      <c r="T498" s="0" t="n">
        <v>1.4139</v>
      </c>
      <c r="U498" s="0" t="n">
        <v>0</v>
      </c>
      <c r="V498" s="2" t="n">
        <v>0.95898</v>
      </c>
      <c r="W498" s="2" t="n">
        <v>2437</v>
      </c>
      <c r="X498" s="2" t="n">
        <v>23.371</v>
      </c>
      <c r="Y498" s="2" t="n">
        <v>0</v>
      </c>
    </row>
    <row r="499" customFormat="false" ht="12.75" hidden="false" customHeight="false" outlineLevel="0" collapsed="false">
      <c r="B499" s="0" t="n">
        <v>5.645</v>
      </c>
      <c r="C499" s="0" t="n">
        <v>5.595</v>
      </c>
      <c r="D499" s="0" t="n">
        <v>14.0972</v>
      </c>
      <c r="E499" s="0" t="n">
        <v>14.1286</v>
      </c>
      <c r="F499" s="0" t="n">
        <v>3.965039</v>
      </c>
      <c r="G499" s="0" t="n">
        <v>4.142617</v>
      </c>
      <c r="H499" s="0" t="n">
        <v>32.7906</v>
      </c>
      <c r="I499" s="0" t="n">
        <v>34.4058</v>
      </c>
      <c r="J499" s="0" t="n">
        <v>7.945</v>
      </c>
      <c r="K499" s="0" t="n">
        <v>6.18948</v>
      </c>
      <c r="L499" s="0" t="n">
        <v>73.70452</v>
      </c>
      <c r="M499" s="0" t="n">
        <v>0.4553</v>
      </c>
      <c r="N499" s="0" t="n">
        <v>0</v>
      </c>
      <c r="O499" s="0" t="n">
        <v>54.24888</v>
      </c>
      <c r="P499" s="0" t="n">
        <v>4.22818</v>
      </c>
      <c r="Q499" s="0" t="n">
        <v>0.0022</v>
      </c>
      <c r="R499" s="0" t="n">
        <v>0</v>
      </c>
      <c r="S499" s="0" t="n">
        <v>1.707</v>
      </c>
      <c r="T499" s="0" t="n">
        <v>1.4127</v>
      </c>
      <c r="U499" s="0" t="n">
        <v>0</v>
      </c>
      <c r="V499" s="2" t="n">
        <v>0.9609</v>
      </c>
      <c r="W499" s="2" t="n">
        <v>2439</v>
      </c>
      <c r="X499" s="2" t="n">
        <v>23.437</v>
      </c>
      <c r="Y499" s="2" t="n">
        <v>0</v>
      </c>
    </row>
    <row r="500" customFormat="false" ht="12.75" hidden="false" customHeight="false" outlineLevel="0" collapsed="false">
      <c r="B500" s="0" t="n">
        <v>5.657</v>
      </c>
      <c r="C500" s="0" t="n">
        <v>5.606</v>
      </c>
      <c r="D500" s="0" t="n">
        <v>14.1004</v>
      </c>
      <c r="E500" s="0" t="n">
        <v>14.1279</v>
      </c>
      <c r="F500" s="0" t="n">
        <v>3.968545</v>
      </c>
      <c r="G500" s="0" t="n">
        <v>4.142506</v>
      </c>
      <c r="H500" s="0" t="n">
        <v>32.8202</v>
      </c>
      <c r="I500" s="0" t="n">
        <v>34.4054</v>
      </c>
      <c r="J500" s="0" t="n">
        <v>7.945</v>
      </c>
      <c r="K500" s="0" t="n">
        <v>6.19273</v>
      </c>
      <c r="L500" s="0" t="n">
        <v>73.7616</v>
      </c>
      <c r="M500" s="0" t="n">
        <v>0.4553</v>
      </c>
      <c r="N500" s="0" t="n">
        <v>0</v>
      </c>
      <c r="O500" s="0" t="n">
        <v>54.24888</v>
      </c>
      <c r="P500" s="0" t="n">
        <v>4.22818</v>
      </c>
      <c r="Q500" s="0" t="n">
        <v>0.00221</v>
      </c>
      <c r="R500" s="0" t="n">
        <v>0</v>
      </c>
      <c r="S500" s="0" t="n">
        <v>1.707</v>
      </c>
      <c r="T500" s="0" t="n">
        <v>1.4127</v>
      </c>
      <c r="U500" s="0" t="n">
        <v>0</v>
      </c>
      <c r="V500" s="2" t="n">
        <v>0.96362</v>
      </c>
      <c r="W500" s="2" t="n">
        <v>2439</v>
      </c>
      <c r="X500" s="2" t="n">
        <v>23.503</v>
      </c>
      <c r="Y500" s="2" t="n">
        <v>0</v>
      </c>
    </row>
    <row r="501" customFormat="false" ht="12.75" hidden="false" customHeight="false" outlineLevel="0" collapsed="false">
      <c r="B501" s="0" t="n">
        <v>5.663</v>
      </c>
      <c r="C501" s="0" t="n">
        <v>5.612</v>
      </c>
      <c r="D501" s="0" t="n">
        <v>14.1036</v>
      </c>
      <c r="E501" s="0" t="n">
        <v>14.1276</v>
      </c>
      <c r="F501" s="0" t="n">
        <v>3.971754</v>
      </c>
      <c r="G501" s="0" t="n">
        <v>4.142461</v>
      </c>
      <c r="H501" s="0" t="n">
        <v>32.847</v>
      </c>
      <c r="I501" s="0" t="n">
        <v>34.4053</v>
      </c>
      <c r="J501" s="0" t="n">
        <v>7.945</v>
      </c>
      <c r="K501" s="0" t="n">
        <v>6.18823</v>
      </c>
      <c r="L501" s="0" t="n">
        <v>73.725</v>
      </c>
      <c r="M501" s="0" t="n">
        <v>0.4553</v>
      </c>
      <c r="N501" s="0" t="n">
        <v>0</v>
      </c>
      <c r="O501" s="0" t="n">
        <v>54.24888</v>
      </c>
      <c r="P501" s="0" t="n">
        <v>4.22818</v>
      </c>
      <c r="Q501" s="0" t="n">
        <v>0.00222</v>
      </c>
      <c r="R501" s="0" t="n">
        <v>0</v>
      </c>
      <c r="S501" s="0" t="n">
        <v>1.7057</v>
      </c>
      <c r="T501" s="0" t="n">
        <v>1.4127</v>
      </c>
      <c r="U501" s="0" t="n">
        <v>0</v>
      </c>
      <c r="V501" s="2" t="n">
        <v>0.96634</v>
      </c>
      <c r="W501" s="2" t="n">
        <v>2439</v>
      </c>
      <c r="X501" s="2" t="n">
        <v>23.569</v>
      </c>
      <c r="Y501" s="2" t="n">
        <v>0</v>
      </c>
    </row>
    <row r="502" customFormat="false" ht="12.75" hidden="false" customHeight="false" outlineLevel="0" collapsed="false">
      <c r="B502" s="0" t="n">
        <v>5.667</v>
      </c>
      <c r="C502" s="0" t="n">
        <v>5.616</v>
      </c>
      <c r="D502" s="0" t="n">
        <v>14.1066</v>
      </c>
      <c r="E502" s="0" t="n">
        <v>14.1277</v>
      </c>
      <c r="F502" s="0" t="n">
        <v>3.974311</v>
      </c>
      <c r="G502" s="0" t="n">
        <v>4.142474</v>
      </c>
      <c r="H502" s="0" t="n">
        <v>32.8681</v>
      </c>
      <c r="I502" s="0" t="n">
        <v>34.4052</v>
      </c>
      <c r="J502" s="0" t="n">
        <v>7.945</v>
      </c>
      <c r="K502" s="0" t="n">
        <v>6.1966</v>
      </c>
      <c r="L502" s="0" t="n">
        <v>73.83889</v>
      </c>
      <c r="M502" s="0" t="n">
        <v>0.4538</v>
      </c>
      <c r="N502" s="0" t="n">
        <v>0</v>
      </c>
      <c r="O502" s="0" t="n">
        <v>54.24888</v>
      </c>
      <c r="P502" s="0" t="n">
        <v>4.22818</v>
      </c>
      <c r="Q502" s="0" t="n">
        <v>0.00223</v>
      </c>
      <c r="R502" s="0" t="n">
        <v>0</v>
      </c>
      <c r="S502" s="0" t="n">
        <v>1.707</v>
      </c>
      <c r="T502" s="0" t="n">
        <v>1.4115</v>
      </c>
      <c r="U502" s="0" t="n">
        <v>0</v>
      </c>
      <c r="V502" s="2" t="n">
        <v>0.96828</v>
      </c>
      <c r="W502" s="2" t="n">
        <v>2441</v>
      </c>
      <c r="X502" s="2" t="n">
        <v>23.636</v>
      </c>
      <c r="Y502" s="2" t="n">
        <v>0</v>
      </c>
    </row>
    <row r="503" customFormat="false" ht="12.75" hidden="false" customHeight="false" outlineLevel="0" collapsed="false">
      <c r="B503" s="0" t="n">
        <v>5.689</v>
      </c>
      <c r="C503" s="0" t="n">
        <v>5.638</v>
      </c>
      <c r="D503" s="0" t="n">
        <v>14.1088</v>
      </c>
      <c r="E503" s="0" t="n">
        <v>14.1274</v>
      </c>
      <c r="F503" s="0" t="n">
        <v>3.976299</v>
      </c>
      <c r="G503" s="0" t="n">
        <v>4.142493</v>
      </c>
      <c r="H503" s="0" t="n">
        <v>32.8844</v>
      </c>
      <c r="I503" s="0" t="n">
        <v>34.4057</v>
      </c>
      <c r="J503" s="0" t="n">
        <v>7.944</v>
      </c>
      <c r="K503" s="0" t="n">
        <v>6.20561</v>
      </c>
      <c r="L503" s="0" t="n">
        <v>73.95718</v>
      </c>
      <c r="M503" s="0" t="n">
        <v>0.4538</v>
      </c>
      <c r="N503" s="0" t="n">
        <v>0</v>
      </c>
      <c r="O503" s="0" t="n">
        <v>54.24888</v>
      </c>
      <c r="P503" s="0" t="n">
        <v>4.22818</v>
      </c>
      <c r="Q503" s="0" t="n">
        <v>0.00225</v>
      </c>
      <c r="R503" s="0" t="n">
        <v>0</v>
      </c>
      <c r="S503" s="0" t="n">
        <v>1.7082</v>
      </c>
      <c r="T503" s="0" t="n">
        <v>1.4115</v>
      </c>
      <c r="U503" s="0" t="n">
        <v>0</v>
      </c>
      <c r="V503" s="2" t="n">
        <v>0.97023</v>
      </c>
      <c r="W503" s="2" t="n">
        <v>2443</v>
      </c>
      <c r="X503" s="2" t="n">
        <v>23.703</v>
      </c>
      <c r="Y503" s="2" t="n">
        <v>0</v>
      </c>
    </row>
    <row r="504" customFormat="false" ht="12.75" hidden="false" customHeight="false" outlineLevel="0" collapsed="false">
      <c r="B504" s="0" t="n">
        <v>5.699</v>
      </c>
      <c r="C504" s="0" t="n">
        <v>5.648</v>
      </c>
      <c r="D504" s="0" t="n">
        <v>14.1127</v>
      </c>
      <c r="E504" s="0" t="n">
        <v>14.1274</v>
      </c>
      <c r="F504" s="0" t="n">
        <v>3.977775</v>
      </c>
      <c r="G504" s="0" t="n">
        <v>4.142545</v>
      </c>
      <c r="H504" s="0" t="n">
        <v>32.8947</v>
      </c>
      <c r="I504" s="0" t="n">
        <v>34.4062</v>
      </c>
      <c r="J504" s="0" t="n">
        <v>7.944</v>
      </c>
      <c r="K504" s="0" t="n">
        <v>6.20777</v>
      </c>
      <c r="L504" s="0" t="n">
        <v>73.9934</v>
      </c>
      <c r="M504" s="0" t="n">
        <v>0.4524</v>
      </c>
      <c r="N504" s="0" t="n">
        <v>0</v>
      </c>
      <c r="O504" s="0" t="n">
        <v>54.24888</v>
      </c>
      <c r="P504" s="0" t="n">
        <v>4.22818</v>
      </c>
      <c r="Q504" s="0" t="n">
        <v>0.00226</v>
      </c>
      <c r="R504" s="0" t="n">
        <v>0</v>
      </c>
      <c r="S504" s="0" t="n">
        <v>1.7082</v>
      </c>
      <c r="T504" s="0" t="n">
        <v>1.4103</v>
      </c>
      <c r="U504" s="0" t="n">
        <v>0</v>
      </c>
      <c r="V504" s="2" t="n">
        <v>0.97297</v>
      </c>
      <c r="W504" s="2" t="n">
        <v>2443</v>
      </c>
      <c r="X504" s="2" t="n">
        <v>23.77</v>
      </c>
      <c r="Y504" s="2" t="n">
        <v>0</v>
      </c>
    </row>
    <row r="505" customFormat="false" ht="12.75" hidden="false" customHeight="false" outlineLevel="0" collapsed="false">
      <c r="B505" s="0" t="n">
        <v>5.699</v>
      </c>
      <c r="C505" s="0" t="n">
        <v>5.648</v>
      </c>
      <c r="D505" s="0" t="n">
        <v>14.1176</v>
      </c>
      <c r="E505" s="0" t="n">
        <v>14.127</v>
      </c>
      <c r="F505" s="0" t="n">
        <v>3.978889</v>
      </c>
      <c r="G505" s="0" t="n">
        <v>4.142474</v>
      </c>
      <c r="H505" s="0" t="n">
        <v>32.9008</v>
      </c>
      <c r="I505" s="0" t="n">
        <v>34.4058</v>
      </c>
      <c r="J505" s="0" t="n">
        <v>7.944</v>
      </c>
      <c r="K505" s="0" t="n">
        <v>6.21636</v>
      </c>
      <c r="L505" s="0" t="n">
        <v>74.10589</v>
      </c>
      <c r="M505" s="0" t="n">
        <v>0.4538</v>
      </c>
      <c r="N505" s="0" t="n">
        <v>0</v>
      </c>
      <c r="O505" s="0" t="n">
        <v>54.24888</v>
      </c>
      <c r="P505" s="0" t="n">
        <v>4.22818</v>
      </c>
      <c r="Q505" s="0" t="n">
        <v>0.00227</v>
      </c>
      <c r="R505" s="0" t="n">
        <v>0</v>
      </c>
      <c r="S505" s="0" t="n">
        <v>1.7094</v>
      </c>
      <c r="T505" s="0" t="n">
        <v>1.4115</v>
      </c>
      <c r="U505" s="0" t="n">
        <v>0</v>
      </c>
      <c r="V505" s="2" t="n">
        <v>0.97848</v>
      </c>
      <c r="W505" s="2" t="n">
        <v>2443</v>
      </c>
      <c r="X505" s="2" t="n">
        <v>23.904</v>
      </c>
      <c r="Y505" s="2" t="n">
        <v>0</v>
      </c>
    </row>
    <row r="506" customFormat="false" ht="12.75" hidden="false" customHeight="false" outlineLevel="0" collapsed="false">
      <c r="B506" s="0" t="n">
        <v>5.709</v>
      </c>
      <c r="C506" s="0" t="n">
        <v>5.658</v>
      </c>
      <c r="D506" s="0" t="n">
        <v>14.1229</v>
      </c>
      <c r="E506" s="0" t="n">
        <v>14.1272</v>
      </c>
      <c r="F506" s="0" t="n">
        <v>3.979173</v>
      </c>
      <c r="G506" s="0" t="n">
        <v>4.142493</v>
      </c>
      <c r="H506" s="0" t="n">
        <v>32.8989</v>
      </c>
      <c r="I506" s="0" t="n">
        <v>34.4058</v>
      </c>
      <c r="J506" s="0" t="n">
        <v>7.958</v>
      </c>
      <c r="K506" s="0" t="n">
        <v>6.22654</v>
      </c>
      <c r="L506" s="0" t="n">
        <v>74.23441</v>
      </c>
      <c r="M506" s="0" t="n">
        <v>0.4538</v>
      </c>
      <c r="N506" s="0" t="n">
        <v>0</v>
      </c>
      <c r="O506" s="0" t="n">
        <v>54.24888</v>
      </c>
      <c r="P506" s="0" t="n">
        <v>4.22818</v>
      </c>
      <c r="Q506" s="0" t="n">
        <v>0.00228</v>
      </c>
      <c r="R506" s="0" t="n">
        <v>0</v>
      </c>
      <c r="S506" s="0" t="n">
        <v>1.7106</v>
      </c>
      <c r="T506" s="0" t="n">
        <v>1.4115</v>
      </c>
      <c r="U506" s="0" t="n">
        <v>0</v>
      </c>
      <c r="V506" s="2" t="n">
        <v>0.98205</v>
      </c>
      <c r="W506" s="2" t="n">
        <v>2441</v>
      </c>
      <c r="X506" s="2" t="n">
        <v>23.972</v>
      </c>
      <c r="Y506" s="2" t="n">
        <v>0</v>
      </c>
    </row>
    <row r="507" customFormat="false" ht="12.75" hidden="false" customHeight="false" outlineLevel="0" collapsed="false">
      <c r="B507" s="0" t="n">
        <v>5.721</v>
      </c>
      <c r="C507" s="0" t="n">
        <v>5.67</v>
      </c>
      <c r="D507" s="0" t="n">
        <v>14.1272</v>
      </c>
      <c r="E507" s="0" t="n">
        <v>14.127</v>
      </c>
      <c r="F507" s="0" t="n">
        <v>3.978376</v>
      </c>
      <c r="G507" s="0" t="n">
        <v>4.142403</v>
      </c>
      <c r="H507" s="0" t="n">
        <v>32.8879</v>
      </c>
      <c r="I507" s="0" t="n">
        <v>34.4052</v>
      </c>
      <c r="J507" s="0" t="n">
        <v>7.958</v>
      </c>
      <c r="K507" s="0" t="n">
        <v>6.23032</v>
      </c>
      <c r="L507" s="0" t="n">
        <v>74.28085</v>
      </c>
      <c r="M507" s="0" t="n">
        <v>0.4538</v>
      </c>
      <c r="N507" s="0" t="n">
        <v>0</v>
      </c>
      <c r="O507" s="0" t="n">
        <v>54.24888</v>
      </c>
      <c r="P507" s="0" t="n">
        <v>4.22818</v>
      </c>
      <c r="Q507" s="0" t="n">
        <v>0.00229</v>
      </c>
      <c r="R507" s="0" t="n">
        <v>0</v>
      </c>
      <c r="S507" s="0" t="n">
        <v>1.7106</v>
      </c>
      <c r="T507" s="0" t="n">
        <v>1.4115</v>
      </c>
      <c r="U507" s="0" t="n">
        <v>0</v>
      </c>
      <c r="V507" s="2" t="n">
        <v>0.98482</v>
      </c>
      <c r="W507" s="2" t="n">
        <v>2441</v>
      </c>
      <c r="X507" s="2" t="n">
        <v>24.04</v>
      </c>
      <c r="Y507" s="2" t="n">
        <v>0</v>
      </c>
    </row>
    <row r="508" customFormat="false" ht="12.75" hidden="false" customHeight="false" outlineLevel="0" collapsed="false">
      <c r="B508" s="0" t="n">
        <v>5.731</v>
      </c>
      <c r="C508" s="0" t="n">
        <v>5.68</v>
      </c>
      <c r="D508" s="0" t="n">
        <v>14.131</v>
      </c>
      <c r="E508" s="0" t="n">
        <v>14.1272</v>
      </c>
      <c r="F508" s="0" t="n">
        <v>3.976602</v>
      </c>
      <c r="G508" s="0" t="n">
        <v>4.142318</v>
      </c>
      <c r="H508" s="0" t="n">
        <v>32.8683</v>
      </c>
      <c r="I508" s="0" t="n">
        <v>34.4043</v>
      </c>
      <c r="J508" s="0" t="n">
        <v>7.944</v>
      </c>
      <c r="K508" s="0" t="n">
        <v>6.24088</v>
      </c>
      <c r="L508" s="0" t="n">
        <v>74.40338</v>
      </c>
      <c r="M508" s="0" t="n">
        <v>0.4524</v>
      </c>
      <c r="N508" s="0" t="n">
        <v>0</v>
      </c>
      <c r="O508" s="0" t="n">
        <v>54.24888</v>
      </c>
      <c r="P508" s="0" t="n">
        <v>4.22818</v>
      </c>
      <c r="Q508" s="0" t="n">
        <v>0.0023</v>
      </c>
      <c r="R508" s="0" t="n">
        <v>0</v>
      </c>
      <c r="S508" s="0" t="n">
        <v>1.7118</v>
      </c>
      <c r="T508" s="0" t="n">
        <v>1.4103</v>
      </c>
      <c r="U508" s="0" t="n">
        <v>0</v>
      </c>
      <c r="V508" s="2" t="n">
        <v>0.98482</v>
      </c>
      <c r="W508" s="2" t="n">
        <v>2441</v>
      </c>
      <c r="X508" s="2" t="n">
        <v>24.04</v>
      </c>
      <c r="Y508" s="2" t="n">
        <v>0</v>
      </c>
    </row>
    <row r="509" customFormat="false" ht="12.75" hidden="false" customHeight="false" outlineLevel="0" collapsed="false">
      <c r="B509" s="0" t="n">
        <v>5.741</v>
      </c>
      <c r="C509" s="0" t="n">
        <v>5.69</v>
      </c>
      <c r="D509" s="0" t="n">
        <v>14.1347</v>
      </c>
      <c r="E509" s="0" t="n">
        <v>14.127</v>
      </c>
      <c r="F509" s="0" t="n">
        <v>3.974559</v>
      </c>
      <c r="G509" s="0" t="n">
        <v>4.14226</v>
      </c>
      <c r="H509" s="0" t="n">
        <v>32.8463</v>
      </c>
      <c r="I509" s="0" t="n">
        <v>34.4038</v>
      </c>
      <c r="J509" s="0" t="n">
        <v>7.944</v>
      </c>
      <c r="K509" s="0" t="n">
        <v>6.24459</v>
      </c>
      <c r="L509" s="0" t="n">
        <v>74.44315</v>
      </c>
      <c r="M509" s="0" t="n">
        <v>0.451</v>
      </c>
      <c r="N509" s="0" t="n">
        <v>0</v>
      </c>
      <c r="O509" s="0" t="n">
        <v>54.24888</v>
      </c>
      <c r="P509" s="0" t="n">
        <v>4.22818</v>
      </c>
      <c r="Q509" s="0" t="n">
        <v>0.00231</v>
      </c>
      <c r="R509" s="0" t="n">
        <v>0</v>
      </c>
      <c r="S509" s="0" t="n">
        <v>1.7118</v>
      </c>
      <c r="T509" s="0" t="n">
        <v>1.409</v>
      </c>
      <c r="U509" s="0" t="n">
        <v>0</v>
      </c>
      <c r="V509" s="2" t="n">
        <v>0.9876</v>
      </c>
      <c r="W509" s="2" t="n">
        <v>2441</v>
      </c>
      <c r="X509" s="2" t="n">
        <v>24.107</v>
      </c>
      <c r="Y509" s="2" t="n">
        <v>0</v>
      </c>
    </row>
    <row r="510" customFormat="false" ht="12.75" hidden="false" customHeight="false" outlineLevel="0" collapsed="false">
      <c r="B510" s="0" t="n">
        <v>5.741</v>
      </c>
      <c r="C510" s="0" t="n">
        <v>5.69</v>
      </c>
      <c r="D510" s="0" t="n">
        <v>14.1377</v>
      </c>
      <c r="E510" s="0" t="n">
        <v>14.127</v>
      </c>
      <c r="F510" s="0" t="n">
        <v>3.972774</v>
      </c>
      <c r="G510" s="0" t="n">
        <v>4.142292</v>
      </c>
      <c r="H510" s="0" t="n">
        <v>32.8273</v>
      </c>
      <c r="I510" s="0" t="n">
        <v>34.4041</v>
      </c>
      <c r="J510" s="0" t="n">
        <v>7.944</v>
      </c>
      <c r="K510" s="0" t="n">
        <v>6.25462</v>
      </c>
      <c r="L510" s="0" t="n">
        <v>74.55844</v>
      </c>
      <c r="M510" s="0" t="n">
        <v>0.451</v>
      </c>
      <c r="N510" s="0" t="n">
        <v>0</v>
      </c>
      <c r="O510" s="0" t="n">
        <v>54.24888</v>
      </c>
      <c r="P510" s="0" t="n">
        <v>4.22818</v>
      </c>
      <c r="Q510" s="0" t="n">
        <v>0.00233</v>
      </c>
      <c r="R510" s="0" t="n">
        <v>0</v>
      </c>
      <c r="S510" s="0" t="n">
        <v>1.7131</v>
      </c>
      <c r="T510" s="0" t="n">
        <v>1.409</v>
      </c>
      <c r="U510" s="0" t="n">
        <v>0</v>
      </c>
      <c r="V510" s="2" t="n">
        <v>0.98562</v>
      </c>
      <c r="W510" s="2" t="n">
        <v>2439</v>
      </c>
      <c r="X510" s="2" t="n">
        <v>24.04</v>
      </c>
      <c r="Y510" s="2" t="n">
        <v>0</v>
      </c>
    </row>
    <row r="511" customFormat="false" ht="12.75" hidden="false" customHeight="false" outlineLevel="0" collapsed="false">
      <c r="B511" s="0" t="n">
        <v>5.763</v>
      </c>
      <c r="C511" s="0" t="n">
        <v>5.711</v>
      </c>
      <c r="D511" s="0" t="n">
        <v>14.1408</v>
      </c>
      <c r="E511" s="0" t="n">
        <v>14.127</v>
      </c>
      <c r="F511" s="0" t="n">
        <v>3.971625</v>
      </c>
      <c r="G511" s="0" t="n">
        <v>4.142279</v>
      </c>
      <c r="H511" s="0" t="n">
        <v>32.8141</v>
      </c>
      <c r="I511" s="0" t="n">
        <v>34.404</v>
      </c>
      <c r="J511" s="0" t="n">
        <v>7.958</v>
      </c>
      <c r="K511" s="0" t="n">
        <v>6.26568</v>
      </c>
      <c r="L511" s="0" t="n">
        <v>74.68888</v>
      </c>
      <c r="M511" s="0" t="n">
        <v>0.4524</v>
      </c>
      <c r="N511" s="0" t="n">
        <v>0</v>
      </c>
      <c r="O511" s="0" t="n">
        <v>54.24888</v>
      </c>
      <c r="P511" s="0" t="n">
        <v>4.22818</v>
      </c>
      <c r="Q511" s="0" t="n">
        <v>0.00234</v>
      </c>
      <c r="R511" s="0" t="n">
        <v>0</v>
      </c>
      <c r="S511" s="0" t="n">
        <v>1.7143</v>
      </c>
      <c r="T511" s="0" t="n">
        <v>1.4103</v>
      </c>
      <c r="U511" s="0" t="n">
        <v>0</v>
      </c>
      <c r="V511" s="2" t="n">
        <v>0.98205</v>
      </c>
      <c r="W511" s="2" t="n">
        <v>2441</v>
      </c>
      <c r="X511" s="2" t="n">
        <v>23.972</v>
      </c>
      <c r="Y511" s="2" t="n">
        <v>0</v>
      </c>
    </row>
    <row r="512" customFormat="false" ht="12.75" hidden="false" customHeight="false" outlineLevel="0" collapsed="false">
      <c r="B512" s="0" t="n">
        <v>5.773</v>
      </c>
      <c r="C512" s="0" t="n">
        <v>5.722</v>
      </c>
      <c r="D512" s="0" t="n">
        <v>14.1432</v>
      </c>
      <c r="E512" s="0" t="n">
        <v>14.1274</v>
      </c>
      <c r="F512" s="0" t="n">
        <v>3.970872</v>
      </c>
      <c r="G512" s="0" t="n">
        <v>4.142221</v>
      </c>
      <c r="H512" s="0" t="n">
        <v>32.8051</v>
      </c>
      <c r="I512" s="0" t="n">
        <v>34.4032</v>
      </c>
      <c r="J512" s="0" t="n">
        <v>7.958</v>
      </c>
      <c r="K512" s="0" t="n">
        <v>6.27684</v>
      </c>
      <c r="L512" s="0" t="n">
        <v>74.82139</v>
      </c>
      <c r="M512" s="0" t="n">
        <v>0.4538</v>
      </c>
      <c r="N512" s="0" t="n">
        <v>0</v>
      </c>
      <c r="O512" s="0" t="n">
        <v>54.24888</v>
      </c>
      <c r="P512" s="0" t="n">
        <v>4.22818</v>
      </c>
      <c r="Q512" s="0" t="n">
        <v>0.00235</v>
      </c>
      <c r="R512" s="0" t="n">
        <v>0</v>
      </c>
      <c r="S512" s="0" t="n">
        <v>1.7155</v>
      </c>
      <c r="T512" s="0" t="n">
        <v>1.4115</v>
      </c>
      <c r="U512" s="0" t="n">
        <v>0</v>
      </c>
      <c r="V512" s="2" t="n">
        <v>0.97848</v>
      </c>
      <c r="W512" s="2" t="n">
        <v>2443</v>
      </c>
      <c r="X512" s="2" t="n">
        <v>23.904</v>
      </c>
      <c r="Y512" s="2" t="n">
        <v>0</v>
      </c>
    </row>
    <row r="513" customFormat="false" ht="12.75" hidden="false" customHeight="false" outlineLevel="0" collapsed="false">
      <c r="B513" s="0" t="n">
        <v>5.785</v>
      </c>
      <c r="C513" s="0" t="n">
        <v>5.733</v>
      </c>
      <c r="D513" s="0" t="n">
        <v>14.1447</v>
      </c>
      <c r="E513" s="0" t="n">
        <v>14.1288</v>
      </c>
      <c r="F513" s="0" t="n">
        <v>3.970003</v>
      </c>
      <c r="G513" s="0" t="n">
        <v>4.14226</v>
      </c>
      <c r="H513" s="0" t="n">
        <v>32.7958</v>
      </c>
      <c r="I513" s="0" t="n">
        <v>34.4023</v>
      </c>
      <c r="J513" s="0" t="n">
        <v>7.944</v>
      </c>
      <c r="K513" s="0" t="n">
        <v>6.28112</v>
      </c>
      <c r="L513" s="0" t="n">
        <v>74.87029</v>
      </c>
      <c r="M513" s="0" t="n">
        <v>0.4538</v>
      </c>
      <c r="N513" s="0" t="n">
        <v>0</v>
      </c>
      <c r="O513" s="0" t="n">
        <v>54.24888</v>
      </c>
      <c r="P513" s="0" t="n">
        <v>4.22818</v>
      </c>
      <c r="Q513" s="0" t="n">
        <v>0.00236</v>
      </c>
      <c r="R513" s="0" t="n">
        <v>0</v>
      </c>
      <c r="S513" s="0" t="n">
        <v>1.7155</v>
      </c>
      <c r="T513" s="0" t="n">
        <v>1.4115</v>
      </c>
      <c r="U513" s="0" t="n">
        <v>0</v>
      </c>
      <c r="V513" s="2" t="n">
        <v>0.97297</v>
      </c>
      <c r="W513" s="2" t="n">
        <v>2443</v>
      </c>
      <c r="X513" s="2" t="n">
        <v>23.77</v>
      </c>
      <c r="Y513" s="2" t="n">
        <v>0</v>
      </c>
    </row>
    <row r="514" customFormat="false" ht="12.75" hidden="false" customHeight="false" outlineLevel="0" collapsed="false">
      <c r="B514" s="0" t="n">
        <v>5.795</v>
      </c>
      <c r="C514" s="0" t="n">
        <v>5.743</v>
      </c>
      <c r="D514" s="0" t="n">
        <v>14.1462</v>
      </c>
      <c r="E514" s="0" t="n">
        <v>14.1298</v>
      </c>
      <c r="F514" s="0" t="n">
        <v>3.968665</v>
      </c>
      <c r="G514" s="0" t="n">
        <v>4.142136</v>
      </c>
      <c r="H514" s="0" t="n">
        <v>32.7822</v>
      </c>
      <c r="I514" s="0" t="n">
        <v>34.4002</v>
      </c>
      <c r="J514" s="0" t="n">
        <v>7.944</v>
      </c>
      <c r="K514" s="0" t="n">
        <v>6.2918</v>
      </c>
      <c r="L514" s="0" t="n">
        <v>74.99363</v>
      </c>
      <c r="M514" s="0" t="n">
        <v>0.4538</v>
      </c>
      <c r="N514" s="0" t="n">
        <v>0</v>
      </c>
      <c r="O514" s="0" t="n">
        <v>54.24888</v>
      </c>
      <c r="P514" s="0" t="n">
        <v>4.22818</v>
      </c>
      <c r="Q514" s="0" t="n">
        <v>0.00237</v>
      </c>
      <c r="R514" s="0" t="n">
        <v>0</v>
      </c>
      <c r="S514" s="0" t="n">
        <v>1.7167</v>
      </c>
      <c r="T514" s="0" t="n">
        <v>1.4115</v>
      </c>
      <c r="U514" s="0" t="n">
        <v>0</v>
      </c>
      <c r="V514" s="2" t="n">
        <v>0.96671</v>
      </c>
      <c r="W514" s="2" t="n">
        <v>2445</v>
      </c>
      <c r="X514" s="2" t="n">
        <v>23.636</v>
      </c>
      <c r="Y514" s="2" t="n">
        <v>0</v>
      </c>
    </row>
    <row r="515" customFormat="false" ht="12.75" hidden="false" customHeight="false" outlineLevel="0" collapsed="false">
      <c r="B515" s="0" t="n">
        <v>5.807</v>
      </c>
      <c r="C515" s="0" t="n">
        <v>5.755</v>
      </c>
      <c r="D515" s="0" t="n">
        <v>14.1474</v>
      </c>
      <c r="E515" s="0" t="n">
        <v>14.1321</v>
      </c>
      <c r="F515" s="0" t="n">
        <v>3.966039</v>
      </c>
      <c r="G515" s="0" t="n">
        <v>4.142078</v>
      </c>
      <c r="H515" s="0" t="n">
        <v>32.757</v>
      </c>
      <c r="I515" s="0" t="n">
        <v>34.3976</v>
      </c>
      <c r="J515" s="0" t="n">
        <v>7.958</v>
      </c>
      <c r="K515" s="0" t="n">
        <v>6.30307</v>
      </c>
      <c r="L515" s="0" t="n">
        <v>75.11806</v>
      </c>
      <c r="M515" s="0" t="n">
        <v>0.4553</v>
      </c>
      <c r="N515" s="0" t="n">
        <v>0</v>
      </c>
      <c r="O515" s="0" t="n">
        <v>54.24888</v>
      </c>
      <c r="P515" s="0" t="n">
        <v>4.22818</v>
      </c>
      <c r="Q515" s="0" t="n">
        <v>0.00238</v>
      </c>
      <c r="R515" s="0" t="n">
        <v>0</v>
      </c>
      <c r="S515" s="0" t="n">
        <v>1.7179</v>
      </c>
      <c r="T515" s="0" t="n">
        <v>1.4127</v>
      </c>
      <c r="U515" s="0" t="n">
        <v>0</v>
      </c>
      <c r="V515" s="2" t="n">
        <v>0.96049</v>
      </c>
      <c r="W515" s="2" t="n">
        <v>2447</v>
      </c>
      <c r="X515" s="2" t="n">
        <v>23.503</v>
      </c>
      <c r="Y515" s="2" t="n">
        <v>0</v>
      </c>
    </row>
    <row r="516" customFormat="false" ht="12.75" hidden="false" customHeight="false" outlineLevel="0" collapsed="false">
      <c r="B516" s="0" t="n">
        <v>5.833</v>
      </c>
      <c r="C516" s="0" t="n">
        <v>5.781</v>
      </c>
      <c r="D516" s="0" t="n">
        <v>14.1481</v>
      </c>
      <c r="E516" s="0" t="n">
        <v>14.1346</v>
      </c>
      <c r="F516" s="0" t="n">
        <v>3.960189</v>
      </c>
      <c r="G516" s="0" t="n">
        <v>4.142032</v>
      </c>
      <c r="H516" s="0" t="n">
        <v>32.7026</v>
      </c>
      <c r="I516" s="0" t="n">
        <v>34.3949</v>
      </c>
      <c r="J516" s="0" t="n">
        <v>7.958</v>
      </c>
      <c r="K516" s="0" t="n">
        <v>6.3167</v>
      </c>
      <c r="L516" s="0" t="n">
        <v>75.25616</v>
      </c>
      <c r="M516" s="0" t="n">
        <v>0.4567</v>
      </c>
      <c r="N516" s="0" t="n">
        <v>0</v>
      </c>
      <c r="O516" s="0" t="n">
        <v>54.24888</v>
      </c>
      <c r="P516" s="0" t="n">
        <v>4.22818</v>
      </c>
      <c r="Q516" s="0" t="n">
        <v>0.0024</v>
      </c>
      <c r="R516" s="0" t="n">
        <v>0</v>
      </c>
      <c r="S516" s="0" t="n">
        <v>1.7192</v>
      </c>
      <c r="T516" s="0" t="n">
        <v>1.4139</v>
      </c>
      <c r="U516" s="0" t="n">
        <v>0</v>
      </c>
      <c r="V516" s="2" t="n">
        <v>0.95394</v>
      </c>
      <c r="W516" s="2" t="n">
        <v>2443</v>
      </c>
      <c r="X516" s="2" t="n">
        <v>23.305</v>
      </c>
      <c r="Y516" s="2" t="n">
        <v>0</v>
      </c>
    </row>
    <row r="517" customFormat="false" ht="12.75" hidden="false" customHeight="false" outlineLevel="0" collapsed="false">
      <c r="B517" s="0" t="n">
        <v>5.827</v>
      </c>
      <c r="C517" s="0" t="n">
        <v>5.775</v>
      </c>
      <c r="D517" s="0" t="n">
        <v>14.1489</v>
      </c>
      <c r="E517" s="0" t="n">
        <v>14.1374</v>
      </c>
      <c r="F517" s="0" t="n">
        <v>3.947571</v>
      </c>
      <c r="G517" s="0" t="n">
        <v>4.141967</v>
      </c>
      <c r="H517" s="0" t="n">
        <v>32.5857</v>
      </c>
      <c r="I517" s="0" t="n">
        <v>34.3918</v>
      </c>
      <c r="J517" s="0" t="n">
        <v>7.958</v>
      </c>
      <c r="K517" s="0" t="n">
        <v>6.33386</v>
      </c>
      <c r="L517" s="0" t="n">
        <v>75.40732</v>
      </c>
      <c r="M517" s="0" t="n">
        <v>0.4581</v>
      </c>
      <c r="N517" s="0" t="n">
        <v>0</v>
      </c>
      <c r="O517" s="0" t="n">
        <v>54.24888</v>
      </c>
      <c r="P517" s="0" t="n">
        <v>4.22818</v>
      </c>
      <c r="Q517" s="0" t="n">
        <v>0.00241</v>
      </c>
      <c r="R517" s="0" t="n">
        <v>0</v>
      </c>
      <c r="S517" s="0" t="n">
        <v>1.7204</v>
      </c>
      <c r="T517" s="0" t="n">
        <v>1.4151</v>
      </c>
      <c r="U517" s="0" t="n">
        <v>0</v>
      </c>
      <c r="V517" s="2" t="n">
        <v>0.94589</v>
      </c>
      <c r="W517" s="2" t="n">
        <v>2443</v>
      </c>
      <c r="X517" s="2" t="n">
        <v>23.108</v>
      </c>
      <c r="Y517" s="2" t="n">
        <v>0</v>
      </c>
    </row>
    <row r="518" customFormat="false" ht="12.75" hidden="false" customHeight="false" outlineLevel="0" collapsed="false">
      <c r="B518" s="0" t="n">
        <v>5.839</v>
      </c>
      <c r="C518" s="0" t="n">
        <v>5.787</v>
      </c>
      <c r="D518" s="0" t="n">
        <v>14.1494</v>
      </c>
      <c r="E518" s="0" t="n">
        <v>14.1392</v>
      </c>
      <c r="F518" s="0" t="n">
        <v>3.916826</v>
      </c>
      <c r="G518" s="0" t="n">
        <v>4.141896</v>
      </c>
      <c r="H518" s="0" t="n">
        <v>32.3026</v>
      </c>
      <c r="I518" s="0" t="n">
        <v>34.3895</v>
      </c>
      <c r="J518" s="0" t="n">
        <v>7.944</v>
      </c>
      <c r="K518" s="0" t="n">
        <v>6.3577</v>
      </c>
      <c r="L518" s="0" t="n">
        <v>75.55922</v>
      </c>
      <c r="M518" s="0" t="n">
        <v>0.4596</v>
      </c>
      <c r="N518" s="0" t="n">
        <v>0</v>
      </c>
      <c r="O518" s="0" t="n">
        <v>54.24888</v>
      </c>
      <c r="P518" s="0" t="n">
        <v>4.22818</v>
      </c>
      <c r="Q518" s="0" t="n">
        <v>0.00242</v>
      </c>
      <c r="R518" s="0" t="n">
        <v>0</v>
      </c>
      <c r="S518" s="0" t="n">
        <v>1.7216</v>
      </c>
      <c r="T518" s="0" t="n">
        <v>1.4164</v>
      </c>
      <c r="U518" s="0" t="n">
        <v>0</v>
      </c>
      <c r="V518" s="2" t="n">
        <v>0.94134</v>
      </c>
      <c r="W518" s="2" t="n">
        <v>2441</v>
      </c>
      <c r="X518" s="2" t="n">
        <v>22.978</v>
      </c>
      <c r="Y518" s="2" t="n">
        <v>0</v>
      </c>
    </row>
    <row r="519" customFormat="false" ht="12.75" hidden="false" customHeight="false" outlineLevel="0" collapsed="false">
      <c r="B519" s="0" t="n">
        <v>5.859</v>
      </c>
      <c r="C519" s="0" t="n">
        <v>5.807</v>
      </c>
      <c r="D519" s="0" t="n">
        <v>14.1497</v>
      </c>
      <c r="E519" s="0" t="n">
        <v>14.1412</v>
      </c>
      <c r="F519" s="0" t="n">
        <v>3.839073</v>
      </c>
      <c r="G519" s="0" t="n">
        <v>4.141889</v>
      </c>
      <c r="H519" s="0" t="n">
        <v>31.589</v>
      </c>
      <c r="I519" s="0" t="n">
        <v>34.3877</v>
      </c>
      <c r="J519" s="0" t="n">
        <v>7.944</v>
      </c>
      <c r="K519" s="0" t="n">
        <v>6.39145</v>
      </c>
      <c r="L519" s="0" t="n">
        <v>75.62595</v>
      </c>
      <c r="M519" s="0" t="n">
        <v>0.4596</v>
      </c>
      <c r="N519" s="0" t="n">
        <v>0</v>
      </c>
      <c r="O519" s="0" t="n">
        <v>54.24888</v>
      </c>
      <c r="P519" s="0" t="n">
        <v>4.22818</v>
      </c>
      <c r="Q519" s="0" t="n">
        <v>0.00243</v>
      </c>
      <c r="R519" s="0" t="n">
        <v>0</v>
      </c>
      <c r="S519" s="0" t="n">
        <v>1.7216</v>
      </c>
      <c r="T519" s="0" t="n">
        <v>1.4164</v>
      </c>
      <c r="U519" s="0" t="n">
        <v>0</v>
      </c>
      <c r="V519" s="2" t="n">
        <v>0.93604</v>
      </c>
      <c r="W519" s="2" t="n">
        <v>2441</v>
      </c>
      <c r="X519" s="2" t="n">
        <v>22.849</v>
      </c>
      <c r="Y519" s="2" t="n">
        <v>0</v>
      </c>
    </row>
    <row r="520" customFormat="false" ht="12.75" hidden="false" customHeight="false" outlineLevel="0" collapsed="false">
      <c r="B520" s="0" t="n">
        <v>5.871</v>
      </c>
      <c r="C520" s="0" t="n">
        <v>5.818</v>
      </c>
      <c r="D520" s="0" t="n">
        <v>14.1501</v>
      </c>
      <c r="E520" s="0" t="n">
        <v>14.1434</v>
      </c>
      <c r="F520" s="0" t="n">
        <v>3.636895</v>
      </c>
      <c r="G520" s="0" t="n">
        <v>4.141863</v>
      </c>
      <c r="H520" s="0" t="n">
        <v>29.7446</v>
      </c>
      <c r="I520" s="0" t="n">
        <v>34.3855</v>
      </c>
      <c r="J520" s="0" t="n">
        <v>7.958</v>
      </c>
      <c r="K520" s="0" t="n">
        <v>6.47674</v>
      </c>
      <c r="L520" s="0" t="n">
        <v>75.7655</v>
      </c>
      <c r="M520" s="0" t="n">
        <v>0.461</v>
      </c>
      <c r="N520" s="0" t="n">
        <v>0</v>
      </c>
      <c r="O520" s="0" t="n">
        <v>54.24888</v>
      </c>
      <c r="P520" s="0" t="n">
        <v>4.22818</v>
      </c>
      <c r="Q520" s="0" t="n">
        <v>0.00244</v>
      </c>
      <c r="R520" s="0" t="n">
        <v>0</v>
      </c>
      <c r="S520" s="0" t="n">
        <v>1.7228</v>
      </c>
      <c r="T520" s="0" t="n">
        <v>1.4176</v>
      </c>
      <c r="U520" s="0" t="n">
        <v>0</v>
      </c>
      <c r="V520" s="2" t="n">
        <v>0.92739</v>
      </c>
      <c r="W520" s="2" t="n">
        <v>2443</v>
      </c>
      <c r="X520" s="2" t="n">
        <v>22.656</v>
      </c>
      <c r="Y520" s="2" t="n">
        <v>0</v>
      </c>
    </row>
    <row r="521" customFormat="false" ht="12.75" hidden="false" customHeight="false" outlineLevel="0" collapsed="false">
      <c r="B521" s="0" t="n">
        <v>5.881</v>
      </c>
      <c r="C521" s="0" t="n">
        <v>5.828</v>
      </c>
      <c r="D521" s="0" t="n">
        <v>14.1506</v>
      </c>
      <c r="E521" s="0" t="n">
        <v>14.145</v>
      </c>
      <c r="F521" s="0" t="n">
        <v>3.228636</v>
      </c>
      <c r="G521" s="0" t="n">
        <v>4.141824</v>
      </c>
      <c r="H521" s="0" t="n">
        <v>26.0682</v>
      </c>
      <c r="I521" s="0" t="n">
        <v>34.3837</v>
      </c>
      <c r="J521" s="0" t="n">
        <v>7.958</v>
      </c>
      <c r="K521" s="0" t="n">
        <v>6.63041</v>
      </c>
      <c r="L521" s="0" t="n">
        <v>75.81918</v>
      </c>
      <c r="M521" s="0" t="n">
        <v>0.461</v>
      </c>
      <c r="N521" s="0" t="n">
        <v>0</v>
      </c>
      <c r="O521" s="0" t="n">
        <v>54.24888</v>
      </c>
      <c r="P521" s="0" t="n">
        <v>4.22818</v>
      </c>
      <c r="Q521" s="0" t="n">
        <v>0.00245</v>
      </c>
      <c r="R521" s="0" t="n">
        <v>0</v>
      </c>
      <c r="S521" s="0" t="n">
        <v>1.7228</v>
      </c>
      <c r="T521" s="0" t="n">
        <v>1.4176</v>
      </c>
      <c r="U521" s="0" t="n">
        <v>0</v>
      </c>
      <c r="V521" s="2" t="n">
        <v>0.92142</v>
      </c>
      <c r="W521" s="2" t="n">
        <v>2445</v>
      </c>
      <c r="X521" s="2" t="n">
        <v>22.528</v>
      </c>
      <c r="Y521" s="2" t="n">
        <v>0</v>
      </c>
    </row>
    <row r="522" customFormat="false" ht="12.75" hidden="false" customHeight="false" outlineLevel="0" collapsed="false">
      <c r="B522" s="0" t="n">
        <v>5.903</v>
      </c>
      <c r="C522" s="0" t="n">
        <v>5.85</v>
      </c>
      <c r="D522" s="0" t="n">
        <v>14.1508</v>
      </c>
      <c r="E522" s="0" t="n">
        <v>14.1465</v>
      </c>
      <c r="F522" s="0" t="n">
        <v>2.8546</v>
      </c>
      <c r="G522" s="0" t="n">
        <v>4.141747</v>
      </c>
      <c r="H522" s="0" t="n">
        <v>22.7575</v>
      </c>
      <c r="I522" s="0" t="n">
        <v>34.3816</v>
      </c>
      <c r="J522" s="0" t="n">
        <v>7.958</v>
      </c>
      <c r="K522" s="0" t="n">
        <v>6.77998</v>
      </c>
      <c r="L522" s="0" t="n">
        <v>75.95834</v>
      </c>
      <c r="M522" s="0" t="n">
        <v>0.461</v>
      </c>
      <c r="N522" s="0" t="n">
        <v>0</v>
      </c>
      <c r="O522" s="0" t="n">
        <v>54.24888</v>
      </c>
      <c r="P522" s="0" t="n">
        <v>4.22818</v>
      </c>
      <c r="Q522" s="0" t="n">
        <v>0.00247</v>
      </c>
      <c r="R522" s="0" t="n">
        <v>0</v>
      </c>
      <c r="S522" s="0" t="n">
        <v>1.7241</v>
      </c>
      <c r="T522" s="0" t="n">
        <v>1.4176</v>
      </c>
      <c r="U522" s="0" t="n">
        <v>0</v>
      </c>
      <c r="V522" s="2" t="n">
        <v>0.91549</v>
      </c>
      <c r="W522" s="2" t="n">
        <v>2447</v>
      </c>
      <c r="X522" s="2" t="n">
        <v>22.402</v>
      </c>
      <c r="Y522" s="2" t="n">
        <v>0</v>
      </c>
    </row>
    <row r="523" customFormat="false" ht="12.75" hidden="false" customHeight="false" outlineLevel="0" collapsed="false">
      <c r="B523" s="0" t="n">
        <v>5.923</v>
      </c>
      <c r="C523" s="0" t="n">
        <v>5.87</v>
      </c>
      <c r="D523" s="0" t="n">
        <v>14.1511</v>
      </c>
      <c r="E523" s="0" t="n">
        <v>14.1474</v>
      </c>
      <c r="F523" s="0" t="n">
        <v>2.613498</v>
      </c>
      <c r="G523" s="0" t="n">
        <v>4.141506</v>
      </c>
      <c r="H523" s="0" t="n">
        <v>20.6533</v>
      </c>
      <c r="I523" s="0" t="n">
        <v>34.3786</v>
      </c>
      <c r="J523" s="0" t="n">
        <v>7.944</v>
      </c>
      <c r="K523" s="0" t="n">
        <v>6.88124</v>
      </c>
      <c r="L523" s="0" t="n">
        <v>76.09695</v>
      </c>
      <c r="M523" s="0" t="n">
        <v>0.4625</v>
      </c>
      <c r="N523" s="0" t="n">
        <v>0</v>
      </c>
      <c r="O523" s="0" t="n">
        <v>54.24888</v>
      </c>
      <c r="P523" s="0" t="n">
        <v>4.22818</v>
      </c>
      <c r="Q523" s="0" t="n">
        <v>0.00248</v>
      </c>
      <c r="R523" s="0" t="n">
        <v>0</v>
      </c>
      <c r="S523" s="0" t="n">
        <v>1.7253</v>
      </c>
      <c r="T523" s="0" t="n">
        <v>1.4188</v>
      </c>
      <c r="U523" s="0" t="n">
        <v>0</v>
      </c>
      <c r="V523" s="2" t="n">
        <v>0.91033</v>
      </c>
      <c r="W523" s="2" t="n">
        <v>2447</v>
      </c>
      <c r="X523" s="2" t="n">
        <v>22.276</v>
      </c>
      <c r="Y523" s="2" t="n">
        <v>0</v>
      </c>
    </row>
    <row r="524" customFormat="false" ht="12.75" hidden="false" customHeight="false" outlineLevel="0" collapsed="false">
      <c r="B524" s="0" t="n">
        <v>5.935</v>
      </c>
      <c r="C524" s="0" t="n">
        <v>5.882</v>
      </c>
      <c r="D524" s="0" t="n">
        <v>14.1515</v>
      </c>
      <c r="E524" s="0" t="n">
        <v>14.148</v>
      </c>
      <c r="F524" s="0" t="n">
        <v>2.458027</v>
      </c>
      <c r="G524" s="0" t="n">
        <v>4.141279</v>
      </c>
      <c r="H524" s="0" t="n">
        <v>19.3093</v>
      </c>
      <c r="I524" s="0" t="n">
        <v>34.3759</v>
      </c>
      <c r="J524" s="0" t="n">
        <v>7.958</v>
      </c>
      <c r="K524" s="0" t="n">
        <v>6.95113</v>
      </c>
      <c r="L524" s="0" t="n">
        <v>76.23442</v>
      </c>
      <c r="M524" s="0" t="n">
        <v>0.4625</v>
      </c>
      <c r="N524" s="0" t="n">
        <v>0</v>
      </c>
      <c r="O524" s="0" t="n">
        <v>54.24888</v>
      </c>
      <c r="P524" s="0" t="n">
        <v>4.22818</v>
      </c>
      <c r="Q524" s="0" t="n">
        <v>0.00249</v>
      </c>
      <c r="R524" s="0" t="n">
        <v>0</v>
      </c>
      <c r="S524" s="0" t="n">
        <v>1.7265</v>
      </c>
      <c r="T524" s="0" t="n">
        <v>1.4188</v>
      </c>
      <c r="U524" s="0" t="n">
        <v>0</v>
      </c>
      <c r="V524" s="2" t="n">
        <v>0.90447</v>
      </c>
      <c r="W524" s="2" t="n">
        <v>2449</v>
      </c>
      <c r="X524" s="2" t="n">
        <v>22.15</v>
      </c>
      <c r="Y524" s="2" t="n">
        <v>0</v>
      </c>
    </row>
    <row r="525" customFormat="false" ht="12.75" hidden="false" customHeight="false" outlineLevel="0" collapsed="false">
      <c r="B525" s="0" t="n">
        <v>5.955</v>
      </c>
      <c r="C525" s="0" t="n">
        <v>5.902</v>
      </c>
      <c r="D525" s="0" t="n">
        <v>14.1515</v>
      </c>
      <c r="E525" s="0" t="n">
        <v>14.1489</v>
      </c>
      <c r="F525" s="0" t="n">
        <v>2.370843</v>
      </c>
      <c r="G525" s="0" t="n">
        <v>4.141292</v>
      </c>
      <c r="H525" s="0" t="n">
        <v>18.5602</v>
      </c>
      <c r="I525" s="0" t="n">
        <v>34.3752</v>
      </c>
      <c r="J525" s="0" t="n">
        <v>7.958</v>
      </c>
      <c r="K525" s="0" t="n">
        <v>6.98804</v>
      </c>
      <c r="L525" s="0" t="n">
        <v>76.28521</v>
      </c>
      <c r="M525" s="0" t="n">
        <v>0.4639</v>
      </c>
      <c r="N525" s="0" t="n">
        <v>0</v>
      </c>
      <c r="O525" s="0" t="n">
        <v>54.24888</v>
      </c>
      <c r="P525" s="0" t="n">
        <v>4.22818</v>
      </c>
      <c r="Q525" s="0" t="n">
        <v>0.0025</v>
      </c>
      <c r="R525" s="0" t="n">
        <v>0</v>
      </c>
      <c r="S525" s="0" t="n">
        <v>1.7265</v>
      </c>
      <c r="T525" s="0" t="n">
        <v>1.42</v>
      </c>
      <c r="U525" s="0" t="n">
        <v>0</v>
      </c>
      <c r="V525" s="2" t="n">
        <v>0.89938</v>
      </c>
      <c r="W525" s="2" t="n">
        <v>2449</v>
      </c>
      <c r="X525" s="2" t="n">
        <v>22.025</v>
      </c>
      <c r="Y525" s="2" t="n">
        <v>0</v>
      </c>
    </row>
    <row r="526" customFormat="false" ht="12.75" hidden="false" customHeight="false" outlineLevel="0" collapsed="false">
      <c r="B526" s="0" t="n">
        <v>5.967</v>
      </c>
      <c r="C526" s="0" t="n">
        <v>5.913</v>
      </c>
      <c r="D526" s="0" t="n">
        <v>14.152</v>
      </c>
      <c r="E526" s="0" t="n">
        <v>14.1497</v>
      </c>
      <c r="F526" s="0" t="n">
        <v>2.318938</v>
      </c>
      <c r="G526" s="0" t="n">
        <v>4.141792</v>
      </c>
      <c r="H526" s="0" t="n">
        <v>18.1155</v>
      </c>
      <c r="I526" s="0" t="n">
        <v>34.3792</v>
      </c>
      <c r="J526" s="0" t="n">
        <v>7.958</v>
      </c>
      <c r="K526" s="0" t="n">
        <v>7.01839</v>
      </c>
      <c r="L526" s="0" t="n">
        <v>76.40717</v>
      </c>
      <c r="M526" s="0" t="n">
        <v>0.4639</v>
      </c>
      <c r="N526" s="0" t="n">
        <v>0</v>
      </c>
      <c r="O526" s="0" t="n">
        <v>54.24888</v>
      </c>
      <c r="P526" s="0" t="n">
        <v>4.22818</v>
      </c>
      <c r="Q526" s="0" t="n">
        <v>0.00251</v>
      </c>
      <c r="R526" s="0" t="n">
        <v>0</v>
      </c>
      <c r="S526" s="0" t="n">
        <v>1.7277</v>
      </c>
      <c r="T526" s="0" t="n">
        <v>1.42</v>
      </c>
      <c r="U526" s="0" t="n">
        <v>0</v>
      </c>
      <c r="V526" s="2" t="n">
        <v>0.89504</v>
      </c>
      <c r="W526" s="2" t="n">
        <v>2447</v>
      </c>
      <c r="X526" s="2" t="n">
        <v>21.901</v>
      </c>
      <c r="Y526" s="2" t="n">
        <v>0</v>
      </c>
    </row>
    <row r="527" customFormat="false" ht="12.75" hidden="false" customHeight="false" outlineLevel="0" collapsed="false">
      <c r="B527" s="0" t="n">
        <v>5.987</v>
      </c>
      <c r="C527" s="0" t="n">
        <v>5.934</v>
      </c>
      <c r="D527" s="0" t="n">
        <v>14.152</v>
      </c>
      <c r="E527" s="0" t="n">
        <v>14.1502</v>
      </c>
      <c r="F527" s="0" t="n">
        <v>2.287734</v>
      </c>
      <c r="G527" s="0" t="n">
        <v>4.142247</v>
      </c>
      <c r="H527" s="0" t="n">
        <v>17.849</v>
      </c>
      <c r="I527" s="0" t="n">
        <v>34.3829</v>
      </c>
      <c r="J527" s="0" t="n">
        <v>7.944</v>
      </c>
      <c r="K527" s="0" t="n">
        <v>7.03435</v>
      </c>
      <c r="L527" s="0" t="n">
        <v>76.45486</v>
      </c>
      <c r="M527" s="0" t="n">
        <v>0.4654</v>
      </c>
      <c r="N527" s="0" t="n">
        <v>0</v>
      </c>
      <c r="O527" s="0" t="n">
        <v>54.24888</v>
      </c>
      <c r="P527" s="0" t="n">
        <v>4.22818</v>
      </c>
      <c r="Q527" s="0" t="n">
        <v>0.00252</v>
      </c>
      <c r="R527" s="0" t="n">
        <v>0</v>
      </c>
      <c r="S527" s="0" t="n">
        <v>1.7277</v>
      </c>
      <c r="T527" s="0" t="n">
        <v>1.4212</v>
      </c>
      <c r="U527" s="0" t="n">
        <v>0</v>
      </c>
      <c r="V527" s="2" t="n">
        <v>0.89072</v>
      </c>
      <c r="W527" s="2" t="n">
        <v>2445</v>
      </c>
      <c r="X527" s="2" t="n">
        <v>21.778</v>
      </c>
      <c r="Y527" s="2" t="n">
        <v>0</v>
      </c>
    </row>
    <row r="528" customFormat="false" ht="12.75" hidden="false" customHeight="false" outlineLevel="0" collapsed="false">
      <c r="B528" s="0" t="n">
        <v>6.005</v>
      </c>
      <c r="C528" s="0" t="n">
        <v>5.951</v>
      </c>
      <c r="D528" s="0" t="n">
        <v>14.1521</v>
      </c>
      <c r="E528" s="0" t="n">
        <v>14.1507</v>
      </c>
      <c r="F528" s="0" t="n">
        <v>2.279975</v>
      </c>
      <c r="G528" s="0" t="n">
        <v>4.142578</v>
      </c>
      <c r="H528" s="0" t="n">
        <v>17.7827</v>
      </c>
      <c r="I528" s="0" t="n">
        <v>34.3855</v>
      </c>
      <c r="J528" s="0" t="n">
        <v>7.944</v>
      </c>
      <c r="K528" s="0" t="n">
        <v>7.04816</v>
      </c>
      <c r="L528" s="0" t="n">
        <v>76.57386</v>
      </c>
      <c r="M528" s="0" t="n">
        <v>0.4654</v>
      </c>
      <c r="N528" s="0" t="n">
        <v>0</v>
      </c>
      <c r="O528" s="0" t="n">
        <v>54.24888</v>
      </c>
      <c r="P528" s="0" t="n">
        <v>4.22818</v>
      </c>
      <c r="Q528" s="0" t="n">
        <v>0.00253</v>
      </c>
      <c r="R528" s="0" t="n">
        <v>0</v>
      </c>
      <c r="S528" s="0" t="n">
        <v>1.7289</v>
      </c>
      <c r="T528" s="0" t="n">
        <v>1.4212</v>
      </c>
      <c r="U528" s="0" t="n">
        <v>0</v>
      </c>
      <c r="V528" s="2" t="n">
        <v>0.88571</v>
      </c>
      <c r="W528" s="2" t="n">
        <v>2445</v>
      </c>
      <c r="X528" s="2" t="n">
        <v>21.655</v>
      </c>
      <c r="Y528" s="2" t="n">
        <v>0</v>
      </c>
    </row>
    <row r="529" customFormat="false" ht="12.75" hidden="false" customHeight="false" outlineLevel="0" collapsed="false">
      <c r="B529" s="0" t="n">
        <v>6.041</v>
      </c>
      <c r="C529" s="0" t="n">
        <v>5.987</v>
      </c>
      <c r="D529" s="0" t="n">
        <v>14.1523</v>
      </c>
      <c r="E529" s="0" t="n">
        <v>14.1509</v>
      </c>
      <c r="F529" s="0" t="n">
        <v>2.282259</v>
      </c>
      <c r="G529" s="0" t="n">
        <v>4.143117</v>
      </c>
      <c r="H529" s="0" t="n">
        <v>17.8021</v>
      </c>
      <c r="I529" s="0" t="n">
        <v>34.3903</v>
      </c>
      <c r="J529" s="0" t="n">
        <v>7.958</v>
      </c>
      <c r="K529" s="0" t="n">
        <v>7.05022</v>
      </c>
      <c r="L529" s="0" t="n">
        <v>76.60567</v>
      </c>
      <c r="M529" s="0" t="n">
        <v>0.4669</v>
      </c>
      <c r="N529" s="0" t="n">
        <v>0</v>
      </c>
      <c r="O529" s="0" t="n">
        <v>54.24888</v>
      </c>
      <c r="P529" s="0" t="n">
        <v>4.22818</v>
      </c>
      <c r="Q529" s="0" t="n">
        <v>0.00255</v>
      </c>
      <c r="R529" s="0" t="n">
        <v>0</v>
      </c>
      <c r="S529" s="0" t="n">
        <v>1.7289</v>
      </c>
      <c r="T529" s="0" t="n">
        <v>1.4225</v>
      </c>
      <c r="U529" s="0" t="n">
        <v>0</v>
      </c>
      <c r="V529" s="2" t="n">
        <v>0.87929</v>
      </c>
      <c r="W529" s="2" t="n">
        <v>2449</v>
      </c>
      <c r="X529" s="2" t="n">
        <v>21.533</v>
      </c>
      <c r="Y529" s="2" t="n">
        <v>0</v>
      </c>
    </row>
    <row r="530" customFormat="false" ht="12.75" hidden="false" customHeight="false" outlineLevel="0" collapsed="false">
      <c r="B530" s="0" t="n">
        <v>6.051</v>
      </c>
      <c r="C530" s="0" t="n">
        <v>5.997</v>
      </c>
      <c r="D530" s="0" t="n">
        <v>14.1523</v>
      </c>
      <c r="E530" s="0" t="n">
        <v>14.1514</v>
      </c>
      <c r="F530" s="0" t="n">
        <v>2.290322</v>
      </c>
      <c r="G530" s="0" t="n">
        <v>4.143747</v>
      </c>
      <c r="H530" s="0" t="n">
        <v>17.8709</v>
      </c>
      <c r="I530" s="0" t="n">
        <v>34.3957</v>
      </c>
      <c r="J530" s="0" t="n">
        <v>7.958</v>
      </c>
      <c r="K530" s="0" t="n">
        <v>7.06687</v>
      </c>
      <c r="L530" s="0" t="n">
        <v>76.81922</v>
      </c>
      <c r="M530" s="0" t="n">
        <v>0.4669</v>
      </c>
      <c r="N530" s="0" t="n">
        <v>0</v>
      </c>
      <c r="O530" s="0" t="n">
        <v>54.24888</v>
      </c>
      <c r="P530" s="0" t="n">
        <v>4.22818</v>
      </c>
      <c r="Q530" s="0" t="n">
        <v>0.00256</v>
      </c>
      <c r="R530" s="0" t="n">
        <v>0</v>
      </c>
      <c r="S530" s="0" t="n">
        <v>1.7314</v>
      </c>
      <c r="T530" s="0" t="n">
        <v>1.4225</v>
      </c>
      <c r="U530" s="0" t="n">
        <v>0</v>
      </c>
      <c r="V530" s="2" t="n">
        <v>0.87292</v>
      </c>
      <c r="W530" s="2" t="n">
        <v>2452.9</v>
      </c>
      <c r="X530" s="2" t="n">
        <v>21.412</v>
      </c>
      <c r="Y530" s="2" t="n">
        <v>0</v>
      </c>
    </row>
    <row r="531" customFormat="false" ht="12.75" hidden="false" customHeight="false" outlineLevel="0" collapsed="false">
      <c r="B531" s="0" t="n">
        <v>6.073</v>
      </c>
      <c r="C531" s="0" t="n">
        <v>6.019</v>
      </c>
      <c r="D531" s="0" t="n">
        <v>14.1525</v>
      </c>
      <c r="E531" s="0" t="n">
        <v>14.1516</v>
      </c>
      <c r="F531" s="0" t="n">
        <v>2.303335</v>
      </c>
      <c r="G531" s="0" t="n">
        <v>4.144084</v>
      </c>
      <c r="H531" s="0" t="n">
        <v>17.9819</v>
      </c>
      <c r="I531" s="0" t="n">
        <v>34.3987</v>
      </c>
      <c r="J531" s="0" t="n">
        <v>7.958</v>
      </c>
      <c r="K531" s="0" t="n">
        <v>7.06571</v>
      </c>
      <c r="L531" s="0" t="n">
        <v>76.85966</v>
      </c>
      <c r="M531" s="0" t="n">
        <v>0.4683</v>
      </c>
      <c r="N531" s="0" t="n">
        <v>0</v>
      </c>
      <c r="O531" s="0" t="n">
        <v>54.24888</v>
      </c>
      <c r="P531" s="0" t="n">
        <v>4.22818</v>
      </c>
      <c r="Q531" s="0" t="n">
        <v>0.00257</v>
      </c>
      <c r="R531" s="0" t="n">
        <v>0</v>
      </c>
      <c r="S531" s="0" t="n">
        <v>1.7314</v>
      </c>
      <c r="T531" s="0" t="n">
        <v>1.4237</v>
      </c>
      <c r="U531" s="0" t="n">
        <v>0</v>
      </c>
      <c r="V531" s="2" t="n">
        <v>0.86871</v>
      </c>
      <c r="W531" s="2" t="n">
        <v>2450.9</v>
      </c>
      <c r="X531" s="2" t="n">
        <v>21.292</v>
      </c>
      <c r="Y531" s="2" t="n">
        <v>0</v>
      </c>
    </row>
    <row r="532" customFormat="false" ht="12.75" hidden="false" customHeight="false" outlineLevel="0" collapsed="false">
      <c r="B532" s="0" t="n">
        <v>6.095</v>
      </c>
      <c r="C532" s="0" t="n">
        <v>6.04</v>
      </c>
      <c r="D532" s="0" t="n">
        <v>14.1527</v>
      </c>
      <c r="E532" s="0" t="n">
        <v>14.1518</v>
      </c>
      <c r="F532" s="0" t="n">
        <v>2.391117</v>
      </c>
      <c r="G532" s="0" t="n">
        <v>4.144104</v>
      </c>
      <c r="H532" s="0" t="n">
        <v>18.7335</v>
      </c>
      <c r="I532" s="0" t="n">
        <v>34.3987</v>
      </c>
      <c r="J532" s="0" t="n">
        <v>7.944</v>
      </c>
      <c r="K532" s="0" t="n">
        <v>7.03528</v>
      </c>
      <c r="L532" s="0" t="n">
        <v>76.88513</v>
      </c>
      <c r="M532" s="0" t="n">
        <v>0.4683</v>
      </c>
      <c r="N532" s="0" t="n">
        <v>0</v>
      </c>
      <c r="O532" s="0" t="n">
        <v>54.24888</v>
      </c>
      <c r="P532" s="0" t="n">
        <v>4.22818</v>
      </c>
      <c r="Q532" s="0" t="n">
        <v>0.00258</v>
      </c>
      <c r="R532" s="0" t="n">
        <v>0</v>
      </c>
      <c r="S532" s="0" t="n">
        <v>1.7314</v>
      </c>
      <c r="T532" s="0" t="n">
        <v>1.4237</v>
      </c>
      <c r="U532" s="0" t="n">
        <v>0</v>
      </c>
      <c r="V532" s="2" t="n">
        <v>0.86382</v>
      </c>
      <c r="W532" s="2" t="n">
        <v>2450.9</v>
      </c>
      <c r="X532" s="2" t="n">
        <v>21.172</v>
      </c>
      <c r="Y532" s="2" t="n">
        <v>0</v>
      </c>
    </row>
    <row r="533" customFormat="false" ht="12.75" hidden="false" customHeight="false" outlineLevel="0" collapsed="false">
      <c r="B533" s="0" t="n">
        <v>6.127</v>
      </c>
      <c r="C533" s="0" t="n">
        <v>6.072</v>
      </c>
      <c r="D533" s="0" t="n">
        <v>14.1527</v>
      </c>
      <c r="E533" s="0" t="n">
        <v>14.1519</v>
      </c>
      <c r="F533" s="0" t="n">
        <v>2.715199</v>
      </c>
      <c r="G533" s="0" t="n">
        <v>4.143942</v>
      </c>
      <c r="H533" s="0" t="n">
        <v>21.537</v>
      </c>
      <c r="I533" s="0" t="n">
        <v>34.3971</v>
      </c>
      <c r="J533" s="0" t="n">
        <v>7.958</v>
      </c>
      <c r="K533" s="0" t="n">
        <v>6.91538</v>
      </c>
      <c r="L533" s="0" t="n">
        <v>76.89579</v>
      </c>
      <c r="M533" s="0" t="n">
        <v>0.4683</v>
      </c>
      <c r="N533" s="0" t="n">
        <v>0</v>
      </c>
      <c r="O533" s="0" t="n">
        <v>54.24888</v>
      </c>
      <c r="P533" s="0" t="n">
        <v>4.22818</v>
      </c>
      <c r="Q533" s="0" t="n">
        <v>0.00259</v>
      </c>
      <c r="R533" s="0" t="n">
        <v>0</v>
      </c>
      <c r="S533" s="0" t="n">
        <v>1.7314</v>
      </c>
      <c r="T533" s="0" t="n">
        <v>1.4237</v>
      </c>
      <c r="U533" s="0" t="n">
        <v>0</v>
      </c>
      <c r="V533" s="2" t="n">
        <v>0.85826</v>
      </c>
      <c r="W533" s="2" t="n">
        <v>2452.9</v>
      </c>
      <c r="X533" s="2" t="n">
        <v>21.053</v>
      </c>
      <c r="Y533" s="2" t="n">
        <v>0</v>
      </c>
    </row>
    <row r="534" customFormat="false" ht="12.75" hidden="false" customHeight="false" outlineLevel="0" collapsed="false">
      <c r="B534" s="0" t="n">
        <v>6.137</v>
      </c>
      <c r="C534" s="0" t="n">
        <v>6.082</v>
      </c>
      <c r="D534" s="0" t="n">
        <v>14.1527</v>
      </c>
      <c r="E534" s="0" t="n">
        <v>14.1524</v>
      </c>
      <c r="F534" s="0" t="n">
        <v>3.195525</v>
      </c>
      <c r="G534" s="0" t="n">
        <v>4.143656</v>
      </c>
      <c r="H534" s="0" t="n">
        <v>25.7714</v>
      </c>
      <c r="I534" s="0" t="n">
        <v>34.3939</v>
      </c>
      <c r="J534" s="0" t="n">
        <v>7.958</v>
      </c>
      <c r="K534" s="0" t="n">
        <v>6.74484</v>
      </c>
      <c r="L534" s="0" t="n">
        <v>76.98945</v>
      </c>
      <c r="M534" s="0" t="n">
        <v>0.4683</v>
      </c>
      <c r="N534" s="0" t="n">
        <v>0</v>
      </c>
      <c r="O534" s="0" t="n">
        <v>54.24888</v>
      </c>
      <c r="P534" s="0" t="n">
        <v>4.22818</v>
      </c>
      <c r="Q534" s="0" t="n">
        <v>0.0026</v>
      </c>
      <c r="R534" s="0" t="n">
        <v>0</v>
      </c>
      <c r="S534" s="0" t="n">
        <v>1.7326</v>
      </c>
      <c r="T534" s="0" t="n">
        <v>1.4237</v>
      </c>
      <c r="U534" s="0" t="n">
        <v>0</v>
      </c>
      <c r="V534" s="2" t="n">
        <v>0.85653</v>
      </c>
      <c r="W534" s="2" t="n">
        <v>2450.9</v>
      </c>
      <c r="X534" s="2" t="n">
        <v>20.993</v>
      </c>
      <c r="Y534" s="2" t="n">
        <v>0</v>
      </c>
    </row>
    <row r="535" customFormat="false" ht="12.75" hidden="false" customHeight="false" outlineLevel="0" collapsed="false">
      <c r="B535" s="0" t="n">
        <v>6.181</v>
      </c>
      <c r="C535" s="0" t="n">
        <v>6.126</v>
      </c>
      <c r="D535" s="0" t="n">
        <v>14.153</v>
      </c>
      <c r="E535" s="0" t="n">
        <v>14.1522</v>
      </c>
      <c r="F535" s="0" t="n">
        <v>3.420981</v>
      </c>
      <c r="G535" s="0" t="n">
        <v>4.143351</v>
      </c>
      <c r="H535" s="0" t="n">
        <v>27.7902</v>
      </c>
      <c r="I535" s="0" t="n">
        <v>34.3913</v>
      </c>
      <c r="J535" s="0" t="n">
        <v>7.958</v>
      </c>
      <c r="K535" s="0" t="n">
        <v>6.66159</v>
      </c>
      <c r="L535" s="0" t="n">
        <v>76.99551</v>
      </c>
      <c r="M535" s="0" t="n">
        <v>0.4683</v>
      </c>
      <c r="N535" s="0" t="n">
        <v>0</v>
      </c>
      <c r="O535" s="0" t="n">
        <v>54.24888</v>
      </c>
      <c r="P535" s="0" t="n">
        <v>4.22818</v>
      </c>
      <c r="Q535" s="0" t="n">
        <v>0.00262</v>
      </c>
      <c r="R535" s="0" t="n">
        <v>0</v>
      </c>
      <c r="S535" s="0" t="n">
        <v>1.7326</v>
      </c>
      <c r="T535" s="0" t="n">
        <v>1.4237</v>
      </c>
      <c r="U535" s="0" t="n">
        <v>0</v>
      </c>
      <c r="V535" s="2" t="n">
        <v>0.85102</v>
      </c>
      <c r="W535" s="2" t="n">
        <v>2452.9</v>
      </c>
      <c r="X535" s="2" t="n">
        <v>20.875</v>
      </c>
      <c r="Y535" s="2" t="n">
        <v>0</v>
      </c>
    </row>
    <row r="536" customFormat="false" ht="12.75" hidden="false" customHeight="false" outlineLevel="0" collapsed="false">
      <c r="B536" s="0" t="n">
        <v>6.191</v>
      </c>
      <c r="C536" s="0" t="n">
        <v>6.136</v>
      </c>
      <c r="D536" s="0" t="n">
        <v>14.153</v>
      </c>
      <c r="E536" s="0" t="n">
        <v>14.1524</v>
      </c>
      <c r="F536" s="0" t="n">
        <v>3.038513</v>
      </c>
      <c r="G536" s="0" t="n">
        <v>4.14326</v>
      </c>
      <c r="H536" s="0" t="n">
        <v>24.3769</v>
      </c>
      <c r="I536" s="0" t="n">
        <v>34.3902</v>
      </c>
      <c r="J536" s="0" t="n">
        <v>7.944</v>
      </c>
      <c r="K536" s="0" t="n">
        <v>6.81277</v>
      </c>
      <c r="L536" s="0" t="n">
        <v>77.09743</v>
      </c>
      <c r="M536" s="0" t="n">
        <v>0.4683</v>
      </c>
      <c r="N536" s="0" t="n">
        <v>0</v>
      </c>
      <c r="O536" s="0" t="n">
        <v>54.24888</v>
      </c>
      <c r="P536" s="0" t="n">
        <v>4.22818</v>
      </c>
      <c r="Q536" s="0" t="n">
        <v>0.00263</v>
      </c>
      <c r="R536" s="0" t="n">
        <v>0</v>
      </c>
      <c r="S536" s="0" t="n">
        <v>1.7338</v>
      </c>
      <c r="T536" s="0" t="n">
        <v>1.4237</v>
      </c>
      <c r="U536" s="0" t="n">
        <v>0</v>
      </c>
      <c r="V536" s="2" t="n">
        <v>0.84554</v>
      </c>
      <c r="W536" s="2" t="n">
        <v>2454.9</v>
      </c>
      <c r="X536" s="2" t="n">
        <v>20.757</v>
      </c>
      <c r="Y536" s="2" t="n">
        <v>0</v>
      </c>
    </row>
    <row r="537" customFormat="false" ht="12.75" hidden="false" customHeight="false" outlineLevel="0" collapsed="false">
      <c r="B537" s="0" t="n">
        <v>6.207</v>
      </c>
      <c r="C537" s="0" t="n">
        <v>6.152</v>
      </c>
      <c r="D537" s="0" t="n">
        <v>14.1528</v>
      </c>
      <c r="E537" s="0" t="n">
        <v>14.153</v>
      </c>
      <c r="F537" s="0" t="n">
        <v>2.707037</v>
      </c>
      <c r="G537" s="0" t="n">
        <v>4.143493</v>
      </c>
      <c r="H537" s="0" t="n">
        <v>21.4658</v>
      </c>
      <c r="I537" s="0" t="n">
        <v>34.3919</v>
      </c>
      <c r="J537" s="0" t="n">
        <v>7.944</v>
      </c>
      <c r="K537" s="0" t="n">
        <v>6.9367</v>
      </c>
      <c r="L537" s="0" t="n">
        <v>77.09919</v>
      </c>
      <c r="M537" s="0" t="n">
        <v>0.4669</v>
      </c>
      <c r="N537" s="0" t="n">
        <v>0</v>
      </c>
      <c r="O537" s="0" t="n">
        <v>54.24888</v>
      </c>
      <c r="P537" s="0" t="n">
        <v>4.22818</v>
      </c>
      <c r="Q537" s="0" t="n">
        <v>0.00264</v>
      </c>
      <c r="R537" s="0" t="n">
        <v>0</v>
      </c>
      <c r="S537" s="0" t="n">
        <v>1.7338</v>
      </c>
      <c r="T537" s="0" t="n">
        <v>1.4225</v>
      </c>
      <c r="U537" s="0" t="n">
        <v>0</v>
      </c>
      <c r="V537" s="2" t="n">
        <v>0.83638</v>
      </c>
      <c r="W537" s="2" t="n">
        <v>2460.9</v>
      </c>
      <c r="X537" s="2" t="n">
        <v>20.582</v>
      </c>
      <c r="Y537" s="2" t="n">
        <v>0</v>
      </c>
    </row>
    <row r="538" customFormat="false" ht="12.75" hidden="false" customHeight="false" outlineLevel="0" collapsed="false">
      <c r="B538" s="0" t="n">
        <v>6.245</v>
      </c>
      <c r="C538" s="0" t="n">
        <v>6.189</v>
      </c>
      <c r="D538" s="0" t="n">
        <v>14.153</v>
      </c>
      <c r="E538" s="0" t="n">
        <v>14.153</v>
      </c>
      <c r="F538" s="0" t="n">
        <v>2.554641</v>
      </c>
      <c r="G538" s="0" t="n">
        <v>4.143727</v>
      </c>
      <c r="H538" s="0" t="n">
        <v>20.1423</v>
      </c>
      <c r="I538" s="0" t="n">
        <v>34.3941</v>
      </c>
      <c r="J538" s="0" t="n">
        <v>7.958</v>
      </c>
      <c r="K538" s="0" t="n">
        <v>6.99247</v>
      </c>
      <c r="L538" s="0" t="n">
        <v>77.08611</v>
      </c>
      <c r="M538" s="0" t="n">
        <v>0.4669</v>
      </c>
      <c r="N538" s="0" t="n">
        <v>0</v>
      </c>
      <c r="O538" s="0" t="n">
        <v>54.24888</v>
      </c>
      <c r="P538" s="0" t="n">
        <v>4.22818</v>
      </c>
      <c r="Q538" s="0" t="n">
        <v>0.00265</v>
      </c>
      <c r="R538" s="0" t="n">
        <v>0</v>
      </c>
      <c r="S538" s="0" t="n">
        <v>1.7338</v>
      </c>
      <c r="T538" s="0" t="n">
        <v>1.4225</v>
      </c>
      <c r="U538" s="0" t="n">
        <v>0</v>
      </c>
      <c r="V538" s="2" t="n">
        <v>0.83234</v>
      </c>
      <c r="W538" s="2" t="n">
        <v>2458.9</v>
      </c>
      <c r="X538" s="2" t="n">
        <v>20.466</v>
      </c>
      <c r="Y538" s="2" t="n">
        <v>0</v>
      </c>
    </row>
    <row r="539" customFormat="false" ht="12.75" hidden="false" customHeight="false" outlineLevel="0" collapsed="false">
      <c r="B539" s="0" t="n">
        <v>6.287</v>
      </c>
      <c r="C539" s="0" t="n">
        <v>6.231</v>
      </c>
      <c r="D539" s="0" t="n">
        <v>14.1528</v>
      </c>
      <c r="E539" s="0" t="n">
        <v>14.1531</v>
      </c>
      <c r="F539" s="0" t="n">
        <v>2.485419</v>
      </c>
      <c r="G539" s="0" t="n">
        <v>4.143994</v>
      </c>
      <c r="H539" s="0" t="n">
        <v>19.5446</v>
      </c>
      <c r="I539" s="0" t="n">
        <v>34.3964</v>
      </c>
      <c r="J539" s="0" t="n">
        <v>7.958</v>
      </c>
      <c r="K539" s="0" t="n">
        <v>7.02478</v>
      </c>
      <c r="L539" s="0" t="n">
        <v>77.15641</v>
      </c>
      <c r="M539" s="0" t="n">
        <v>0.4669</v>
      </c>
      <c r="N539" s="0" t="n">
        <v>0</v>
      </c>
      <c r="O539" s="0" t="n">
        <v>54.24888</v>
      </c>
      <c r="P539" s="0" t="n">
        <v>4.22818</v>
      </c>
      <c r="Q539" s="0" t="n">
        <v>0.00266</v>
      </c>
      <c r="R539" s="0" t="n">
        <v>0</v>
      </c>
      <c r="S539" s="0" t="n">
        <v>1.735</v>
      </c>
      <c r="T539" s="0" t="n">
        <v>1.4225</v>
      </c>
      <c r="U539" s="0" t="n">
        <v>0</v>
      </c>
      <c r="V539" s="2" t="n">
        <v>0.82598</v>
      </c>
      <c r="W539" s="2" t="n">
        <v>2456.9</v>
      </c>
      <c r="X539" s="2" t="n">
        <v>20.294</v>
      </c>
      <c r="Y539" s="2" t="n">
        <v>0</v>
      </c>
    </row>
    <row r="540" customFormat="false" ht="12.75" hidden="false" customHeight="false" outlineLevel="0" collapsed="false">
      <c r="B540" s="0" t="n">
        <v>6.298</v>
      </c>
      <c r="C540" s="0" t="n">
        <v>6.241</v>
      </c>
      <c r="D540" s="0" t="n">
        <v>14.1528</v>
      </c>
      <c r="E540" s="0" t="n">
        <v>14.1531</v>
      </c>
      <c r="F540" s="0" t="n">
        <v>2.465599</v>
      </c>
      <c r="G540" s="0" t="n">
        <v>4.144299</v>
      </c>
      <c r="H540" s="0" t="n">
        <v>19.3737</v>
      </c>
      <c r="I540" s="0" t="n">
        <v>34.3992</v>
      </c>
      <c r="J540" s="0" t="n">
        <v>7.958</v>
      </c>
      <c r="K540" s="0" t="n">
        <v>7.03056</v>
      </c>
      <c r="L540" s="0" t="n">
        <v>77.13844</v>
      </c>
      <c r="M540" s="0" t="n">
        <v>0.4669</v>
      </c>
      <c r="N540" s="0" t="n">
        <v>0</v>
      </c>
      <c r="O540" s="0" t="n">
        <v>54.24888</v>
      </c>
      <c r="P540" s="0" t="n">
        <v>4.22818</v>
      </c>
      <c r="Q540" s="0" t="n">
        <v>0.00267</v>
      </c>
      <c r="R540" s="0" t="n">
        <v>0</v>
      </c>
      <c r="S540" s="0" t="n">
        <v>1.735</v>
      </c>
      <c r="T540" s="0" t="n">
        <v>1.4225</v>
      </c>
      <c r="U540" s="0" t="n">
        <v>0</v>
      </c>
      <c r="V540" s="2" t="n">
        <v>0.82067</v>
      </c>
      <c r="W540" s="2" t="n">
        <v>2458.9</v>
      </c>
      <c r="X540" s="2" t="n">
        <v>20.179</v>
      </c>
      <c r="Y540" s="2" t="n">
        <v>0</v>
      </c>
    </row>
    <row r="541" customFormat="false" ht="12.75" hidden="false" customHeight="false" outlineLevel="0" collapsed="false">
      <c r="B541" s="0" t="n">
        <v>6.319</v>
      </c>
      <c r="C541" s="0" t="n">
        <v>6.263</v>
      </c>
      <c r="D541" s="0" t="n">
        <v>14.1532</v>
      </c>
      <c r="E541" s="0" t="n">
        <v>14.1533</v>
      </c>
      <c r="F541" s="0" t="n">
        <v>2.457467</v>
      </c>
      <c r="G541" s="0" t="n">
        <v>4.144766</v>
      </c>
      <c r="H541" s="0" t="n">
        <v>19.3035</v>
      </c>
      <c r="I541" s="0" t="n">
        <v>34.4034</v>
      </c>
      <c r="J541" s="0" t="n">
        <v>7.958</v>
      </c>
      <c r="K541" s="0" t="n">
        <v>7.03834</v>
      </c>
      <c r="L541" s="0" t="n">
        <v>77.19086</v>
      </c>
      <c r="M541" s="0" t="n">
        <v>0.4669</v>
      </c>
      <c r="N541" s="0" t="n">
        <v>0</v>
      </c>
      <c r="O541" s="0" t="n">
        <v>54.24888</v>
      </c>
      <c r="P541" s="0" t="n">
        <v>4.22818</v>
      </c>
      <c r="Q541" s="0" t="n">
        <v>0.00269</v>
      </c>
      <c r="R541" s="0" t="n">
        <v>0</v>
      </c>
      <c r="S541" s="0" t="n">
        <v>1.7363</v>
      </c>
      <c r="T541" s="0" t="n">
        <v>1.4225</v>
      </c>
      <c r="U541" s="0" t="n">
        <v>0</v>
      </c>
      <c r="V541" s="2" t="n">
        <v>0.81407</v>
      </c>
      <c r="W541" s="2" t="n">
        <v>2464.9</v>
      </c>
      <c r="X541" s="2" t="n">
        <v>20.066</v>
      </c>
      <c r="Y541" s="2" t="n">
        <v>0</v>
      </c>
    </row>
    <row r="542" customFormat="false" ht="12.75" hidden="false" customHeight="false" outlineLevel="0" collapsed="false">
      <c r="B542" s="0" t="n">
        <v>6.362</v>
      </c>
      <c r="C542" s="0" t="n">
        <v>6.305</v>
      </c>
      <c r="D542" s="0" t="n">
        <v>14.153</v>
      </c>
      <c r="E542" s="0" t="n">
        <v>14.1533</v>
      </c>
      <c r="F542" s="0" t="n">
        <v>2.468912</v>
      </c>
      <c r="G542" s="0" t="n">
        <v>4.145637</v>
      </c>
      <c r="H542" s="0" t="n">
        <v>19.4022</v>
      </c>
      <c r="I542" s="0" t="n">
        <v>34.4114</v>
      </c>
      <c r="J542" s="0" t="n">
        <v>7.944</v>
      </c>
      <c r="K542" s="0" t="n">
        <v>7.032</v>
      </c>
      <c r="L542" s="0" t="n">
        <v>77.16811</v>
      </c>
      <c r="M542" s="0" t="n">
        <v>0.4683</v>
      </c>
      <c r="N542" s="0" t="n">
        <v>0</v>
      </c>
      <c r="O542" s="0" t="n">
        <v>54.24888</v>
      </c>
      <c r="P542" s="0" t="n">
        <v>4.22818</v>
      </c>
      <c r="Q542" s="0" t="n">
        <v>0.0027</v>
      </c>
      <c r="R542" s="0" t="n">
        <v>0</v>
      </c>
      <c r="S542" s="0" t="n">
        <v>1.7363</v>
      </c>
      <c r="T542" s="0" t="n">
        <v>1.4237</v>
      </c>
      <c r="U542" s="0" t="n">
        <v>0</v>
      </c>
      <c r="V542" s="2" t="n">
        <v>0.80883</v>
      </c>
      <c r="W542" s="2" t="n">
        <v>2466.8</v>
      </c>
      <c r="X542" s="2" t="n">
        <v>19.953</v>
      </c>
      <c r="Y542" s="2" t="n">
        <v>0</v>
      </c>
    </row>
    <row r="543" customFormat="false" ht="12.75" hidden="false" customHeight="false" outlineLevel="0" collapsed="false">
      <c r="B543" s="0" t="n">
        <v>6.383</v>
      </c>
      <c r="C543" s="0" t="n">
        <v>6.326</v>
      </c>
      <c r="D543" s="0" t="n">
        <v>14.1532</v>
      </c>
      <c r="E543" s="0" t="n">
        <v>14.1536</v>
      </c>
      <c r="F543" s="0" t="n">
        <v>2.676604</v>
      </c>
      <c r="G543" s="0" t="n">
        <v>4.146488</v>
      </c>
      <c r="H543" s="0" t="n">
        <v>21.2005</v>
      </c>
      <c r="I543" s="0" t="n">
        <v>34.419</v>
      </c>
      <c r="J543" s="0" t="n">
        <v>7.958</v>
      </c>
      <c r="K543" s="0" t="n">
        <v>6.94313</v>
      </c>
      <c r="L543" s="0" t="n">
        <v>77.04479</v>
      </c>
      <c r="M543" s="0" t="n">
        <v>0.4713</v>
      </c>
      <c r="N543" s="0" t="n">
        <v>0</v>
      </c>
      <c r="O543" s="0" t="n">
        <v>54.24888</v>
      </c>
      <c r="P543" s="0" t="n">
        <v>4.22818</v>
      </c>
      <c r="Q543" s="0" t="n">
        <v>0.00271</v>
      </c>
      <c r="R543" s="0" t="n">
        <v>0</v>
      </c>
      <c r="S543" s="0" t="n">
        <v>1.735</v>
      </c>
      <c r="T543" s="0" t="n">
        <v>1.4261</v>
      </c>
      <c r="U543" s="0" t="n">
        <v>0</v>
      </c>
      <c r="V543" s="2" t="n">
        <v>0.80265</v>
      </c>
      <c r="W543" s="2" t="n">
        <v>2464.9</v>
      </c>
      <c r="X543" s="2" t="n">
        <v>19.784</v>
      </c>
      <c r="Y543" s="2" t="n">
        <v>0</v>
      </c>
    </row>
    <row r="544" customFormat="false" ht="12.75" hidden="false" customHeight="false" outlineLevel="0" collapsed="false">
      <c r="B544" s="0" t="n">
        <v>6.405</v>
      </c>
      <c r="C544" s="0" t="n">
        <v>6.348</v>
      </c>
      <c r="D544" s="0" t="n">
        <v>14.1533</v>
      </c>
      <c r="E544" s="0" t="n">
        <v>14.1534</v>
      </c>
      <c r="F544" s="0" t="n">
        <v>3.042698</v>
      </c>
      <c r="G544" s="0" t="n">
        <v>4.147352</v>
      </c>
      <c r="H544" s="0" t="n">
        <v>24.4137</v>
      </c>
      <c r="I544" s="0" t="n">
        <v>34.4272</v>
      </c>
      <c r="J544" s="0" t="n">
        <v>7.958</v>
      </c>
      <c r="K544" s="0" t="n">
        <v>6.80947</v>
      </c>
      <c r="L544" s="0" t="n">
        <v>77.07816</v>
      </c>
      <c r="M544" s="0" t="n">
        <v>0.4713</v>
      </c>
      <c r="N544" s="0" t="n">
        <v>0</v>
      </c>
      <c r="O544" s="0" t="n">
        <v>54.24888</v>
      </c>
      <c r="P544" s="0" t="n">
        <v>4.22818</v>
      </c>
      <c r="Q544" s="0" t="n">
        <v>0.00272</v>
      </c>
      <c r="R544" s="0" t="n">
        <v>0</v>
      </c>
      <c r="S544" s="0" t="n">
        <v>1.7363</v>
      </c>
      <c r="T544" s="0" t="n">
        <v>1.4261</v>
      </c>
      <c r="U544" s="0" t="n">
        <v>0</v>
      </c>
      <c r="V544" s="2" t="n">
        <v>0.79942</v>
      </c>
      <c r="W544" s="2" t="n">
        <v>2460.9</v>
      </c>
      <c r="X544" s="2" t="n">
        <v>19.673</v>
      </c>
      <c r="Y544" s="2" t="n">
        <v>0</v>
      </c>
    </row>
    <row r="545" customFormat="false" ht="12.75" hidden="false" customHeight="false" outlineLevel="0" collapsed="false">
      <c r="B545" s="0" t="n">
        <v>6.453</v>
      </c>
      <c r="C545" s="0" t="n">
        <v>6.395</v>
      </c>
      <c r="D545" s="0" t="n">
        <v>14.1532</v>
      </c>
      <c r="E545" s="0" t="n">
        <v>14.1533</v>
      </c>
      <c r="F545" s="0" t="n">
        <v>3.476106</v>
      </c>
      <c r="G545" s="0" t="n">
        <v>4.148288</v>
      </c>
      <c r="H545" s="0" t="n">
        <v>28.2867</v>
      </c>
      <c r="I545" s="0" t="n">
        <v>34.436</v>
      </c>
      <c r="J545" s="0" t="n">
        <v>7.958</v>
      </c>
      <c r="K545" s="0" t="n">
        <v>6.64363</v>
      </c>
      <c r="L545" s="0" t="n">
        <v>77.02448</v>
      </c>
      <c r="M545" s="0" t="n">
        <v>0.4727</v>
      </c>
      <c r="N545" s="0" t="n">
        <v>0</v>
      </c>
      <c r="O545" s="0" t="n">
        <v>54.24888</v>
      </c>
      <c r="P545" s="0" t="n">
        <v>4.22818</v>
      </c>
      <c r="Q545" s="0" t="n">
        <v>0.00273</v>
      </c>
      <c r="R545" s="0" t="n">
        <v>0</v>
      </c>
      <c r="S545" s="0" t="n">
        <v>1.7363</v>
      </c>
      <c r="T545" s="0" t="n">
        <v>1.4274</v>
      </c>
      <c r="U545" s="0" t="n">
        <v>0</v>
      </c>
      <c r="V545" s="2" t="n">
        <v>0.7914</v>
      </c>
      <c r="W545" s="2" t="n">
        <v>2464.9</v>
      </c>
      <c r="X545" s="2" t="n">
        <v>19.507</v>
      </c>
      <c r="Y545" s="2" t="n">
        <v>0</v>
      </c>
    </row>
    <row r="546" customFormat="false" ht="12.75" hidden="false" customHeight="false" outlineLevel="0" collapsed="false">
      <c r="B546" s="0" t="n">
        <v>6.469</v>
      </c>
      <c r="C546" s="0" t="n">
        <v>6.411</v>
      </c>
      <c r="D546" s="0" t="n">
        <v>14.1532</v>
      </c>
      <c r="E546" s="0" t="n">
        <v>14.1534</v>
      </c>
      <c r="F546" s="0" t="n">
        <v>3.949302</v>
      </c>
      <c r="G546" s="0" t="n">
        <v>4.149249</v>
      </c>
      <c r="H546" s="0" t="n">
        <v>32.5978</v>
      </c>
      <c r="I546" s="0" t="n">
        <v>34.4448</v>
      </c>
      <c r="J546" s="0" t="n">
        <v>7.958</v>
      </c>
      <c r="K546" s="0" t="n">
        <v>6.46399</v>
      </c>
      <c r="L546" s="0" t="n">
        <v>76.9689</v>
      </c>
      <c r="M546" s="0" t="n">
        <v>0.4742</v>
      </c>
      <c r="N546" s="0" t="n">
        <v>0</v>
      </c>
      <c r="O546" s="0" t="n">
        <v>54.24888</v>
      </c>
      <c r="P546" s="0" t="n">
        <v>4.22818</v>
      </c>
      <c r="Q546" s="0" t="n">
        <v>0.00274</v>
      </c>
      <c r="R546" s="0" t="n">
        <v>0</v>
      </c>
      <c r="S546" s="0" t="n">
        <v>1.7363</v>
      </c>
      <c r="T546" s="0" t="n">
        <v>1.4286</v>
      </c>
      <c r="U546" s="0" t="n">
        <v>0</v>
      </c>
      <c r="V546" s="2" t="n">
        <v>0.78504</v>
      </c>
      <c r="W546" s="2" t="n">
        <v>2470.8</v>
      </c>
      <c r="X546" s="2" t="n">
        <v>19.397</v>
      </c>
      <c r="Y546" s="2" t="n">
        <v>0</v>
      </c>
    </row>
    <row r="547" customFormat="false" ht="12.75" hidden="false" customHeight="false" outlineLevel="0" collapsed="false">
      <c r="B547" s="0" t="n">
        <v>6.491</v>
      </c>
      <c r="C547" s="0" t="n">
        <v>6.433</v>
      </c>
      <c r="D547" s="0" t="n">
        <v>14.1535</v>
      </c>
      <c r="E547" s="0" t="n">
        <v>14.1533</v>
      </c>
      <c r="F547" s="0" t="n">
        <v>4.11322</v>
      </c>
      <c r="G547" s="0" t="n">
        <v>4.150289</v>
      </c>
      <c r="H547" s="0" t="n">
        <v>34.1108</v>
      </c>
      <c r="I547" s="0" t="n">
        <v>34.4545</v>
      </c>
      <c r="J547" s="0" t="n">
        <v>7.944</v>
      </c>
      <c r="K547" s="0" t="n">
        <v>6.39895</v>
      </c>
      <c r="L547" s="0" t="n">
        <v>76.91227</v>
      </c>
      <c r="M547" s="0" t="n">
        <v>0.4742</v>
      </c>
      <c r="N547" s="0" t="n">
        <v>0</v>
      </c>
      <c r="O547" s="0" t="n">
        <v>54.24888</v>
      </c>
      <c r="P547" s="0" t="n">
        <v>4.22818</v>
      </c>
      <c r="Q547" s="0" t="n">
        <v>0.00275</v>
      </c>
      <c r="R547" s="0" t="n">
        <v>0</v>
      </c>
      <c r="S547" s="0" t="n">
        <v>1.7363</v>
      </c>
      <c r="T547" s="0" t="n">
        <v>1.4286</v>
      </c>
      <c r="U547" s="0" t="n">
        <v>0</v>
      </c>
      <c r="V547" s="2" t="n">
        <v>0.77999</v>
      </c>
      <c r="W547" s="2" t="n">
        <v>2472.8</v>
      </c>
      <c r="X547" s="2" t="n">
        <v>19.288</v>
      </c>
      <c r="Y547" s="2" t="n">
        <v>0</v>
      </c>
    </row>
    <row r="548" customFormat="false" ht="12.75" hidden="false" customHeight="false" outlineLevel="0" collapsed="false">
      <c r="B548" s="0" t="n">
        <v>6.523</v>
      </c>
      <c r="C548" s="0" t="n">
        <v>6.465</v>
      </c>
      <c r="D548" s="0" t="n">
        <v>14.1535</v>
      </c>
      <c r="E548" s="0" t="n">
        <v>14.1533</v>
      </c>
      <c r="F548" s="0" t="n">
        <v>4.138582</v>
      </c>
      <c r="G548" s="0" t="n">
        <v>4.151231</v>
      </c>
      <c r="H548" s="0" t="n">
        <v>34.3458</v>
      </c>
      <c r="I548" s="0" t="n">
        <v>34.4633</v>
      </c>
      <c r="J548" s="0" t="n">
        <v>7.958</v>
      </c>
      <c r="K548" s="0" t="n">
        <v>6.38597</v>
      </c>
      <c r="L548" s="0" t="n">
        <v>76.86821</v>
      </c>
      <c r="M548" s="0" t="n">
        <v>0.4757</v>
      </c>
      <c r="N548" s="0" t="n">
        <v>0</v>
      </c>
      <c r="O548" s="0" t="n">
        <v>54.24888</v>
      </c>
      <c r="P548" s="0" t="n">
        <v>4.22818</v>
      </c>
      <c r="Q548" s="0" t="n">
        <v>0.00277</v>
      </c>
      <c r="R548" s="0" t="n">
        <v>0</v>
      </c>
      <c r="S548" s="0" t="n">
        <v>1.7363</v>
      </c>
      <c r="T548" s="0" t="n">
        <v>1.4298</v>
      </c>
      <c r="U548" s="0" t="n">
        <v>0</v>
      </c>
      <c r="V548" s="2" t="n">
        <v>0.77842</v>
      </c>
      <c r="W548" s="2" t="n">
        <v>2470.8</v>
      </c>
      <c r="X548" s="2" t="n">
        <v>19.233</v>
      </c>
      <c r="Y548" s="2" t="n">
        <v>0</v>
      </c>
    </row>
    <row r="549" customFormat="false" ht="12.75" hidden="false" customHeight="false" outlineLevel="0" collapsed="false">
      <c r="B549" s="0" t="n">
        <v>6.555</v>
      </c>
      <c r="C549" s="0" t="n">
        <v>6.496</v>
      </c>
      <c r="D549" s="0" t="n">
        <v>14.1533</v>
      </c>
      <c r="E549" s="0" t="n">
        <v>14.1531</v>
      </c>
      <c r="F549" s="0" t="n">
        <v>4.143864</v>
      </c>
      <c r="G549" s="0" t="n">
        <v>4.152115</v>
      </c>
      <c r="H549" s="0" t="n">
        <v>34.3949</v>
      </c>
      <c r="I549" s="0" t="n">
        <v>34.4716</v>
      </c>
      <c r="J549" s="0" t="n">
        <v>7.958</v>
      </c>
      <c r="K549" s="0" t="n">
        <v>6.38645</v>
      </c>
      <c r="L549" s="0" t="n">
        <v>76.8971</v>
      </c>
      <c r="M549" s="0" t="n">
        <v>0.4772</v>
      </c>
      <c r="N549" s="0" t="n">
        <v>0</v>
      </c>
      <c r="O549" s="0" t="n">
        <v>54.24888</v>
      </c>
      <c r="P549" s="0" t="n">
        <v>4.22818</v>
      </c>
      <c r="Q549" s="0" t="n">
        <v>0.00278</v>
      </c>
      <c r="R549" s="0" t="n">
        <v>0</v>
      </c>
      <c r="S549" s="0" t="n">
        <v>1.7375</v>
      </c>
      <c r="T549" s="0" t="n">
        <v>1.431</v>
      </c>
      <c r="U549" s="0" t="n">
        <v>0</v>
      </c>
      <c r="V549" s="2" t="n">
        <v>0.77341</v>
      </c>
      <c r="W549" s="2" t="n">
        <v>2472.8</v>
      </c>
      <c r="X549" s="2" t="n">
        <v>19.125</v>
      </c>
      <c r="Y549" s="2" t="n">
        <v>0</v>
      </c>
    </row>
    <row r="550" customFormat="false" ht="12.75" hidden="false" customHeight="false" outlineLevel="0" collapsed="false">
      <c r="B550" s="0" t="n">
        <v>6.587</v>
      </c>
      <c r="C550" s="0" t="n">
        <v>6.528</v>
      </c>
      <c r="D550" s="0" t="n">
        <v>14.1535</v>
      </c>
      <c r="E550" s="0" t="n">
        <v>14.1526</v>
      </c>
      <c r="F550" s="0" t="n">
        <v>4.144837</v>
      </c>
      <c r="G550" s="0" t="n">
        <v>4.152993</v>
      </c>
      <c r="H550" s="0" t="n">
        <v>34.4038</v>
      </c>
      <c r="I550" s="0" t="n">
        <v>34.4802</v>
      </c>
      <c r="J550" s="0" t="n">
        <v>7.958</v>
      </c>
      <c r="K550" s="0" t="n">
        <v>6.38736</v>
      </c>
      <c r="L550" s="0" t="n">
        <v>76.91249</v>
      </c>
      <c r="M550" s="0" t="n">
        <v>0.4757</v>
      </c>
      <c r="N550" s="0" t="n">
        <v>0</v>
      </c>
      <c r="O550" s="0" t="n">
        <v>54.24888</v>
      </c>
      <c r="P550" s="0" t="n">
        <v>4.22818</v>
      </c>
      <c r="Q550" s="0" t="n">
        <v>0.00279</v>
      </c>
      <c r="R550" s="0" t="n">
        <v>0</v>
      </c>
      <c r="S550" s="0" t="n">
        <v>1.7387</v>
      </c>
      <c r="T550" s="0" t="n">
        <v>1.4298</v>
      </c>
      <c r="U550" s="0" t="n">
        <v>0</v>
      </c>
      <c r="V550" s="2" t="n">
        <v>0.76937</v>
      </c>
      <c r="W550" s="2" t="n">
        <v>2478.8</v>
      </c>
      <c r="X550" s="2" t="n">
        <v>19.071</v>
      </c>
      <c r="Y550" s="2" t="n">
        <v>0</v>
      </c>
    </row>
    <row r="551" customFormat="false" ht="12.75" hidden="false" customHeight="false" outlineLevel="0" collapsed="false">
      <c r="B551" s="0" t="n">
        <v>6.613</v>
      </c>
      <c r="C551" s="0" t="n">
        <v>6.554</v>
      </c>
      <c r="D551" s="0" t="n">
        <v>14.1533</v>
      </c>
      <c r="E551" s="0" t="n">
        <v>14.1526</v>
      </c>
      <c r="F551" s="0" t="n">
        <v>4.145566</v>
      </c>
      <c r="G551" s="0" t="n">
        <v>4.153832</v>
      </c>
      <c r="H551" s="0" t="n">
        <v>34.4107</v>
      </c>
      <c r="I551" s="0" t="n">
        <v>34.488</v>
      </c>
      <c r="J551" s="0" t="n">
        <v>7.944</v>
      </c>
      <c r="K551" s="0" t="n">
        <v>6.38225</v>
      </c>
      <c r="L551" s="0" t="n">
        <v>76.85395</v>
      </c>
      <c r="M551" s="0" t="n">
        <v>0.4757</v>
      </c>
      <c r="N551" s="0" t="n">
        <v>0</v>
      </c>
      <c r="O551" s="0" t="n">
        <v>54.24888</v>
      </c>
      <c r="P551" s="0" t="n">
        <v>4.22818</v>
      </c>
      <c r="Q551" s="0" t="n">
        <v>0.0028</v>
      </c>
      <c r="R551" s="0" t="n">
        <v>0</v>
      </c>
      <c r="S551" s="0" t="n">
        <v>1.7387</v>
      </c>
      <c r="T551" s="0" t="n">
        <v>1.4298</v>
      </c>
      <c r="U551" s="0" t="n">
        <v>0</v>
      </c>
      <c r="V551" s="2" t="n">
        <v>0.76442</v>
      </c>
      <c r="W551" s="2" t="n">
        <v>2480.8</v>
      </c>
      <c r="X551" s="2" t="n">
        <v>18.964</v>
      </c>
      <c r="Y551" s="2" t="n">
        <v>0</v>
      </c>
    </row>
    <row r="552" customFormat="false" ht="12.75" hidden="false" customHeight="false" outlineLevel="0" collapsed="false">
      <c r="B552" s="0" t="n">
        <v>6.672</v>
      </c>
      <c r="C552" s="0" t="n">
        <v>6.612</v>
      </c>
      <c r="D552" s="0" t="n">
        <v>14.1532</v>
      </c>
      <c r="E552" s="0" t="n">
        <v>14.1524</v>
      </c>
      <c r="F552" s="0" t="n">
        <v>4.146262</v>
      </c>
      <c r="G552" s="0" t="n">
        <v>4.154696</v>
      </c>
      <c r="H552" s="0" t="n">
        <v>34.4172</v>
      </c>
      <c r="I552" s="0" t="n">
        <v>34.4961</v>
      </c>
      <c r="J552" s="0" t="n">
        <v>7.944</v>
      </c>
      <c r="K552" s="0" t="n">
        <v>6.37004</v>
      </c>
      <c r="L552" s="0" t="n">
        <v>76.70989</v>
      </c>
      <c r="M552" s="0" t="n">
        <v>0.4772</v>
      </c>
      <c r="N552" s="0" t="n">
        <v>0</v>
      </c>
      <c r="O552" s="0" t="n">
        <v>54.24888</v>
      </c>
      <c r="P552" s="0" t="n">
        <v>4.22818</v>
      </c>
      <c r="Q552" s="0" t="n">
        <v>0.00281</v>
      </c>
      <c r="R552" s="0" t="n">
        <v>0</v>
      </c>
      <c r="S552" s="0" t="n">
        <v>1.7375</v>
      </c>
      <c r="T552" s="0" t="n">
        <v>1.431</v>
      </c>
      <c r="U552" s="0" t="n">
        <v>0</v>
      </c>
      <c r="V552" s="2" t="n">
        <v>0.76227</v>
      </c>
      <c r="W552" s="2" t="n">
        <v>2480.8</v>
      </c>
      <c r="X552" s="2" t="n">
        <v>18.91</v>
      </c>
      <c r="Y552" s="2" t="n">
        <v>0</v>
      </c>
    </row>
    <row r="553" customFormat="false" ht="12.75" hidden="false" customHeight="false" outlineLevel="0" collapsed="false">
      <c r="B553" s="0" t="n">
        <v>6.672</v>
      </c>
      <c r="C553" s="0" t="n">
        <v>6.612</v>
      </c>
      <c r="D553" s="0" t="n">
        <v>14.1533</v>
      </c>
      <c r="E553" s="0" t="n">
        <v>14.1522</v>
      </c>
      <c r="F553" s="0" t="n">
        <v>4.146793</v>
      </c>
      <c r="G553" s="0" t="n">
        <v>4.155405</v>
      </c>
      <c r="H553" s="0" t="n">
        <v>34.422</v>
      </c>
      <c r="I553" s="0" t="n">
        <v>34.5029</v>
      </c>
      <c r="J553" s="0" t="n">
        <v>7.958</v>
      </c>
      <c r="K553" s="0" t="n">
        <v>6.36285</v>
      </c>
      <c r="L553" s="0" t="n">
        <v>76.62572</v>
      </c>
      <c r="M553" s="0" t="n">
        <v>0.4772</v>
      </c>
      <c r="N553" s="0" t="n">
        <v>0</v>
      </c>
      <c r="O553" s="0" t="n">
        <v>54.24888</v>
      </c>
      <c r="P553" s="0" t="n">
        <v>4.22818</v>
      </c>
      <c r="Q553" s="0" t="n">
        <v>0.00282</v>
      </c>
      <c r="R553" s="0" t="n">
        <v>0</v>
      </c>
      <c r="S553" s="0" t="n">
        <v>1.7375</v>
      </c>
      <c r="T553" s="0" t="n">
        <v>1.431</v>
      </c>
      <c r="U553" s="0" t="n">
        <v>0</v>
      </c>
      <c r="V553" s="2" t="n">
        <v>0.75829</v>
      </c>
      <c r="W553" s="2" t="n">
        <v>2486.7</v>
      </c>
      <c r="X553" s="2" t="n">
        <v>18.857</v>
      </c>
      <c r="Y553" s="2" t="n">
        <v>0</v>
      </c>
    </row>
    <row r="554" customFormat="false" ht="12.75" hidden="false" customHeight="false" outlineLevel="0" collapsed="false">
      <c r="B554" s="0" t="n">
        <v>6.715</v>
      </c>
      <c r="C554" s="0" t="n">
        <v>6.655</v>
      </c>
      <c r="D554" s="0" t="n">
        <v>14.1532</v>
      </c>
      <c r="E554" s="0" t="n">
        <v>14.1521</v>
      </c>
      <c r="F554" s="0" t="n">
        <v>4.147232</v>
      </c>
      <c r="G554" s="0" t="n">
        <v>4.156094</v>
      </c>
      <c r="H554" s="0" t="n">
        <v>34.4262</v>
      </c>
      <c r="I554" s="0" t="n">
        <v>34.5094</v>
      </c>
      <c r="J554" s="0" t="n">
        <v>7.958</v>
      </c>
      <c r="K554" s="0" t="n">
        <v>6.35579</v>
      </c>
      <c r="L554" s="0" t="n">
        <v>76.54256</v>
      </c>
      <c r="M554" s="0" t="n">
        <v>0.4772</v>
      </c>
      <c r="N554" s="0" t="n">
        <v>0</v>
      </c>
      <c r="O554" s="0" t="n">
        <v>54.24888</v>
      </c>
      <c r="P554" s="0" t="n">
        <v>4.22818</v>
      </c>
      <c r="Q554" s="0" t="n">
        <v>0.00284</v>
      </c>
      <c r="R554" s="0" t="n">
        <v>0</v>
      </c>
      <c r="S554" s="0" t="n">
        <v>1.7375</v>
      </c>
      <c r="T554" s="0" t="n">
        <v>1.431</v>
      </c>
      <c r="U554" s="0" t="n">
        <v>0</v>
      </c>
      <c r="V554" s="2" t="n">
        <v>0.75708</v>
      </c>
      <c r="W554" s="2" t="n">
        <v>2490.7</v>
      </c>
      <c r="X554" s="2" t="n">
        <v>18.857</v>
      </c>
      <c r="Y554" s="2" t="n">
        <v>0</v>
      </c>
    </row>
    <row r="555" customFormat="false" ht="12.75" hidden="false" customHeight="false" outlineLevel="0" collapsed="false">
      <c r="B555" s="0" t="n">
        <v>6.747</v>
      </c>
      <c r="C555" s="0" t="n">
        <v>6.687</v>
      </c>
      <c r="D555" s="0" t="n">
        <v>14.1533</v>
      </c>
      <c r="E555" s="0" t="n">
        <v>14.1521</v>
      </c>
      <c r="F555" s="0" t="n">
        <v>4.147664</v>
      </c>
      <c r="G555" s="0" t="n">
        <v>4.156666</v>
      </c>
      <c r="H555" s="0" t="n">
        <v>34.4301</v>
      </c>
      <c r="I555" s="0" t="n">
        <v>34.5147</v>
      </c>
      <c r="J555" s="0" t="n">
        <v>7.958</v>
      </c>
      <c r="K555" s="0" t="n">
        <v>6.34879</v>
      </c>
      <c r="L555" s="0" t="n">
        <v>76.46026</v>
      </c>
      <c r="M555" s="0" t="n">
        <v>0.4772</v>
      </c>
      <c r="N555" s="0" t="n">
        <v>0</v>
      </c>
      <c r="O555" s="0" t="n">
        <v>54.24888</v>
      </c>
      <c r="P555" s="0" t="n">
        <v>4.22818</v>
      </c>
      <c r="Q555" s="0" t="n">
        <v>0.00285</v>
      </c>
      <c r="R555" s="0" t="n">
        <v>0</v>
      </c>
      <c r="S555" s="0" t="n">
        <v>1.7375</v>
      </c>
      <c r="T555" s="0" t="n">
        <v>1.431</v>
      </c>
      <c r="U555" s="0" t="n">
        <v>0</v>
      </c>
      <c r="V555" s="2" t="n">
        <v>0.75222</v>
      </c>
      <c r="W555" s="2" t="n">
        <v>2492.7</v>
      </c>
      <c r="X555" s="2" t="n">
        <v>18.75</v>
      </c>
      <c r="Y555" s="2" t="n">
        <v>0</v>
      </c>
    </row>
    <row r="556" customFormat="false" ht="12.75" hidden="false" customHeight="false" outlineLevel="0" collapsed="false">
      <c r="B556" s="0" t="n">
        <v>6.779</v>
      </c>
      <c r="C556" s="0" t="n">
        <v>6.719</v>
      </c>
      <c r="D556" s="0" t="n">
        <v>14.1532</v>
      </c>
      <c r="E556" s="0" t="n">
        <v>14.1522</v>
      </c>
      <c r="F556" s="0" t="n">
        <v>4.148151</v>
      </c>
      <c r="G556" s="0" t="n">
        <v>4.1572</v>
      </c>
      <c r="H556" s="0" t="n">
        <v>34.4347</v>
      </c>
      <c r="I556" s="0" t="n">
        <v>34.5195</v>
      </c>
      <c r="J556" s="0" t="n">
        <v>7.944</v>
      </c>
      <c r="K556" s="0" t="n">
        <v>6.34794</v>
      </c>
      <c r="L556" s="0" t="n">
        <v>76.45196</v>
      </c>
      <c r="M556" s="0" t="n">
        <v>0.4772</v>
      </c>
      <c r="N556" s="0" t="n">
        <v>0</v>
      </c>
      <c r="O556" s="0" t="n">
        <v>54.24888</v>
      </c>
      <c r="P556" s="0" t="n">
        <v>4.22818</v>
      </c>
      <c r="Q556" s="0" t="n">
        <v>0.00286</v>
      </c>
      <c r="R556" s="0" t="n">
        <v>0</v>
      </c>
      <c r="S556" s="0" t="n">
        <v>1.7387</v>
      </c>
      <c r="T556" s="0" t="n">
        <v>1.431</v>
      </c>
      <c r="U556" s="0" t="n">
        <v>0</v>
      </c>
      <c r="V556" s="2" t="n">
        <v>0.75222</v>
      </c>
      <c r="W556" s="2" t="n">
        <v>2492.7</v>
      </c>
      <c r="X556" s="2" t="n">
        <v>18.75</v>
      </c>
      <c r="Y556" s="2" t="n">
        <v>0</v>
      </c>
    </row>
    <row r="557" customFormat="false" ht="12.75" hidden="false" customHeight="false" outlineLevel="0" collapsed="false">
      <c r="B557" s="0" t="n">
        <v>6.806</v>
      </c>
      <c r="C557" s="0" t="n">
        <v>6.745</v>
      </c>
      <c r="D557" s="0" t="n">
        <v>14.1533</v>
      </c>
      <c r="E557" s="0" t="n">
        <v>14.1519</v>
      </c>
      <c r="F557" s="0" t="n">
        <v>4.148563</v>
      </c>
      <c r="G557" s="0" t="n">
        <v>4.157739</v>
      </c>
      <c r="H557" s="0" t="n">
        <v>34.4384</v>
      </c>
      <c r="I557" s="0" t="n">
        <v>34.5248</v>
      </c>
      <c r="J557" s="0" t="n">
        <v>7.944</v>
      </c>
      <c r="K557" s="0" t="n">
        <v>6.34111</v>
      </c>
      <c r="L557" s="0" t="n">
        <v>76.37167</v>
      </c>
      <c r="M557" s="0" t="n">
        <v>0.4772</v>
      </c>
      <c r="N557" s="0" t="n">
        <v>0</v>
      </c>
      <c r="O557" s="0" t="n">
        <v>54.24888</v>
      </c>
      <c r="P557" s="0" t="n">
        <v>4.22818</v>
      </c>
      <c r="Q557" s="0" t="n">
        <v>0.00287</v>
      </c>
      <c r="R557" s="0" t="n">
        <v>0</v>
      </c>
      <c r="S557" s="0" t="n">
        <v>1.7387</v>
      </c>
      <c r="T557" s="0" t="n">
        <v>1.431</v>
      </c>
      <c r="U557" s="0" t="n">
        <v>0</v>
      </c>
      <c r="V557" s="2" t="n">
        <v>0.75222</v>
      </c>
      <c r="W557" s="2" t="n">
        <v>2492.7</v>
      </c>
      <c r="X557" s="2" t="n">
        <v>18.75</v>
      </c>
      <c r="Y557" s="2" t="n">
        <v>0</v>
      </c>
    </row>
    <row r="558" customFormat="false" ht="12.75" hidden="false" customHeight="false" outlineLevel="0" collapsed="false">
      <c r="B558" s="0" t="n">
        <v>6.844</v>
      </c>
      <c r="C558" s="0" t="n">
        <v>6.782</v>
      </c>
      <c r="D558" s="0" t="n">
        <v>14.1532</v>
      </c>
      <c r="E558" s="0" t="n">
        <v>14.1521</v>
      </c>
      <c r="F558" s="0" t="n">
        <v>4.148943</v>
      </c>
      <c r="G558" s="0" t="n">
        <v>4.158208</v>
      </c>
      <c r="H558" s="0" t="n">
        <v>34.442</v>
      </c>
      <c r="I558" s="0" t="n">
        <v>34.5289</v>
      </c>
      <c r="J558" s="0" t="n">
        <v>7.958</v>
      </c>
      <c r="K558" s="0" t="n">
        <v>6.3263</v>
      </c>
      <c r="L558" s="0" t="n">
        <v>76.19487</v>
      </c>
      <c r="M558" s="0" t="n">
        <v>0.4772</v>
      </c>
      <c r="N558" s="0" t="n">
        <v>0</v>
      </c>
      <c r="O558" s="0" t="n">
        <v>54.24888</v>
      </c>
      <c r="P558" s="0" t="n">
        <v>4.22818</v>
      </c>
      <c r="Q558" s="0" t="n">
        <v>0.00288</v>
      </c>
      <c r="R558" s="0" t="n">
        <v>0</v>
      </c>
      <c r="S558" s="0" t="n">
        <v>1.7375</v>
      </c>
      <c r="T558" s="0" t="n">
        <v>1.431</v>
      </c>
      <c r="U558" s="0" t="n">
        <v>0</v>
      </c>
      <c r="V558" s="2" t="n">
        <v>0.75162</v>
      </c>
      <c r="W558" s="2" t="n">
        <v>2494.7</v>
      </c>
      <c r="X558" s="2" t="n">
        <v>18.75</v>
      </c>
      <c r="Y558" s="2" t="n">
        <v>0</v>
      </c>
    </row>
    <row r="559" customFormat="false" ht="12.75" hidden="false" customHeight="false" outlineLevel="0" collapsed="false">
      <c r="B559" s="0" t="n">
        <v>6.876</v>
      </c>
      <c r="C559" s="0" t="n">
        <v>6.814</v>
      </c>
      <c r="D559" s="0" t="n">
        <v>14.1532</v>
      </c>
      <c r="E559" s="0" t="n">
        <v>14.1521</v>
      </c>
      <c r="F559" s="0" t="n">
        <v>4.149228</v>
      </c>
      <c r="G559" s="0" t="n">
        <v>4.158605</v>
      </c>
      <c r="H559" s="0" t="n">
        <v>34.4446</v>
      </c>
      <c r="I559" s="0" t="n">
        <v>34.5326</v>
      </c>
      <c r="J559" s="0" t="n">
        <v>7.958</v>
      </c>
      <c r="K559" s="0" t="n">
        <v>6.32482</v>
      </c>
      <c r="L559" s="0" t="n">
        <v>76.17828</v>
      </c>
      <c r="M559" s="0" t="n">
        <v>0.4772</v>
      </c>
      <c r="N559" s="0" t="n">
        <v>0</v>
      </c>
      <c r="O559" s="0" t="n">
        <v>54.24888</v>
      </c>
      <c r="P559" s="0" t="n">
        <v>4.22818</v>
      </c>
      <c r="Q559" s="0" t="n">
        <v>0.00289</v>
      </c>
      <c r="R559" s="0" t="n">
        <v>0</v>
      </c>
      <c r="S559" s="0" t="n">
        <v>1.7387</v>
      </c>
      <c r="T559" s="0" t="n">
        <v>1.431</v>
      </c>
      <c r="U559" s="0" t="n">
        <v>0</v>
      </c>
      <c r="V559" s="2" t="n">
        <v>0.7483</v>
      </c>
      <c r="W559" s="2" t="n">
        <v>2498.7</v>
      </c>
      <c r="X559" s="2" t="n">
        <v>18.698</v>
      </c>
      <c r="Y559" s="2" t="n">
        <v>0</v>
      </c>
    </row>
    <row r="560" customFormat="false" ht="12.75" hidden="false" customHeight="false" outlineLevel="0" collapsed="false">
      <c r="B560" s="0" t="n">
        <v>6.897</v>
      </c>
      <c r="C560" s="0" t="n">
        <v>6.836</v>
      </c>
      <c r="D560" s="0" t="n">
        <v>14.1532</v>
      </c>
      <c r="E560" s="0" t="n">
        <v>14.1518</v>
      </c>
      <c r="F560" s="0" t="n">
        <v>4.149473</v>
      </c>
      <c r="G560" s="0" t="n">
        <v>4.158962</v>
      </c>
      <c r="H560" s="0" t="n">
        <v>34.4469</v>
      </c>
      <c r="I560" s="0" t="n">
        <v>34.5362</v>
      </c>
      <c r="J560" s="0" t="n">
        <v>7.958</v>
      </c>
      <c r="K560" s="0" t="n">
        <v>6.3033</v>
      </c>
      <c r="L560" s="0" t="n">
        <v>75.92011</v>
      </c>
      <c r="M560" s="0" t="n">
        <v>0.4772</v>
      </c>
      <c r="N560" s="0" t="n">
        <v>0</v>
      </c>
      <c r="O560" s="0" t="n">
        <v>54.24888</v>
      </c>
      <c r="P560" s="0" t="n">
        <v>4.22818</v>
      </c>
      <c r="Q560" s="0" t="n">
        <v>0.00291</v>
      </c>
      <c r="R560" s="0" t="n">
        <v>0</v>
      </c>
      <c r="S560" s="0" t="n">
        <v>1.7363</v>
      </c>
      <c r="T560" s="0" t="n">
        <v>1.431</v>
      </c>
      <c r="U560" s="0" t="n">
        <v>0</v>
      </c>
      <c r="V560" s="2" t="n">
        <v>0.74771</v>
      </c>
      <c r="W560" s="2" t="n">
        <v>2500.6</v>
      </c>
      <c r="X560" s="2" t="n">
        <v>18.698</v>
      </c>
      <c r="Y560" s="2" t="n">
        <v>0</v>
      </c>
    </row>
    <row r="561" customFormat="false" ht="12.75" hidden="false" customHeight="false" outlineLevel="0" collapsed="false">
      <c r="B561" s="0" t="n">
        <v>6.94</v>
      </c>
      <c r="C561" s="0" t="n">
        <v>6.877</v>
      </c>
      <c r="D561" s="0" t="n">
        <v>14.153</v>
      </c>
      <c r="E561" s="0" t="n">
        <v>14.1519</v>
      </c>
      <c r="F561" s="0" t="n">
        <v>4.149735</v>
      </c>
      <c r="G561" s="0" t="n">
        <v>4.159281</v>
      </c>
      <c r="H561" s="0" t="n">
        <v>34.4495</v>
      </c>
      <c r="I561" s="0" t="n">
        <v>34.539</v>
      </c>
      <c r="J561" s="0" t="n">
        <v>7.958</v>
      </c>
      <c r="K561" s="0" t="n">
        <v>6.29422</v>
      </c>
      <c r="L561" s="0" t="n">
        <v>75.81162</v>
      </c>
      <c r="M561" s="0" t="n">
        <v>0.4772</v>
      </c>
      <c r="N561" s="0" t="n">
        <v>0</v>
      </c>
      <c r="O561" s="0" t="n">
        <v>54.24888</v>
      </c>
      <c r="P561" s="0" t="n">
        <v>4.22818</v>
      </c>
      <c r="Q561" s="0" t="n">
        <v>0.00292</v>
      </c>
      <c r="R561" s="0" t="n">
        <v>0</v>
      </c>
      <c r="S561" s="0" t="n">
        <v>1.7363</v>
      </c>
      <c r="T561" s="0" t="n">
        <v>1.431</v>
      </c>
      <c r="U561" s="0" t="n">
        <v>0</v>
      </c>
      <c r="V561" s="2" t="n">
        <v>0.74442</v>
      </c>
      <c r="W561" s="2" t="n">
        <v>2504.6</v>
      </c>
      <c r="X561" s="2" t="n">
        <v>18.645</v>
      </c>
      <c r="Y561" s="2" t="n">
        <v>0</v>
      </c>
    </row>
    <row r="562" customFormat="false" ht="12.75" hidden="false" customHeight="false" outlineLevel="0" collapsed="false">
      <c r="B562" s="0" t="n">
        <v>6.978</v>
      </c>
      <c r="C562" s="0" t="n">
        <v>6.915</v>
      </c>
      <c r="D562" s="0" t="n">
        <v>14.1532</v>
      </c>
      <c r="E562" s="0" t="n">
        <v>14.1518</v>
      </c>
      <c r="F562" s="0" t="n">
        <v>4.149945</v>
      </c>
      <c r="G562" s="0" t="n">
        <v>4.159509</v>
      </c>
      <c r="H562" s="0" t="n">
        <v>34.4513</v>
      </c>
      <c r="I562" s="0" t="n">
        <v>34.5413</v>
      </c>
      <c r="J562" s="0" t="n">
        <v>7.958</v>
      </c>
      <c r="K562" s="0" t="n">
        <v>6.28438</v>
      </c>
      <c r="L562" s="0" t="n">
        <v>75.69426</v>
      </c>
      <c r="M562" s="0" t="n">
        <v>0.4772</v>
      </c>
      <c r="N562" s="0" t="n">
        <v>0</v>
      </c>
      <c r="O562" s="0" t="n">
        <v>54.24888</v>
      </c>
      <c r="P562" s="0" t="n">
        <v>4.22818</v>
      </c>
      <c r="Q562" s="0" t="n">
        <v>0.00293</v>
      </c>
      <c r="R562" s="0" t="n">
        <v>0</v>
      </c>
      <c r="S562" s="0" t="n">
        <v>1.7363</v>
      </c>
      <c r="T562" s="0" t="n">
        <v>1.431</v>
      </c>
      <c r="U562" s="0" t="n">
        <v>0</v>
      </c>
      <c r="V562" s="2" t="n">
        <v>0.74022</v>
      </c>
      <c r="W562" s="2" t="n">
        <v>2504.6</v>
      </c>
      <c r="X562" s="2" t="n">
        <v>18.54</v>
      </c>
      <c r="Y562" s="2" t="n">
        <v>0</v>
      </c>
    </row>
    <row r="563" customFormat="false" ht="12.75" hidden="false" customHeight="false" outlineLevel="0" collapsed="false">
      <c r="B563" s="0" t="n">
        <v>7.004</v>
      </c>
      <c r="C563" s="0" t="n">
        <v>6.941</v>
      </c>
      <c r="D563" s="0" t="n">
        <v>14.1528</v>
      </c>
      <c r="E563" s="0" t="n">
        <v>14.1518</v>
      </c>
      <c r="F563" s="0" t="n">
        <v>4.150063</v>
      </c>
      <c r="G563" s="0" t="n">
        <v>4.159821</v>
      </c>
      <c r="H563" s="0" t="n">
        <v>34.4527</v>
      </c>
      <c r="I563" s="0" t="n">
        <v>34.5441</v>
      </c>
      <c r="J563" s="0" t="n">
        <v>7.958</v>
      </c>
      <c r="K563" s="0" t="n">
        <v>6.27497</v>
      </c>
      <c r="L563" s="0" t="n">
        <v>75.58099</v>
      </c>
      <c r="M563" s="0" t="n">
        <v>0.4757</v>
      </c>
      <c r="N563" s="0" t="n">
        <v>0</v>
      </c>
      <c r="O563" s="0" t="n">
        <v>54.24888</v>
      </c>
      <c r="P563" s="0" t="n">
        <v>4.22818</v>
      </c>
      <c r="Q563" s="0" t="n">
        <v>0.00294</v>
      </c>
      <c r="R563" s="0" t="n">
        <v>0</v>
      </c>
      <c r="S563" s="0" t="n">
        <v>1.7363</v>
      </c>
      <c r="T563" s="0" t="n">
        <v>1.4298</v>
      </c>
      <c r="U563" s="0" t="n">
        <v>0</v>
      </c>
      <c r="V563" s="2" t="n">
        <v>0.73781</v>
      </c>
      <c r="W563" s="2" t="n">
        <v>2498.7</v>
      </c>
      <c r="X563" s="2" t="n">
        <v>18.435</v>
      </c>
      <c r="Y563" s="2" t="n">
        <v>0</v>
      </c>
    </row>
    <row r="564" customFormat="false" ht="12.75" hidden="false" customHeight="false" outlineLevel="0" collapsed="false">
      <c r="B564" s="0" t="n">
        <v>7.047</v>
      </c>
      <c r="C564" s="0" t="n">
        <v>6.984</v>
      </c>
      <c r="D564" s="0" t="n">
        <v>14.153</v>
      </c>
      <c r="E564" s="0" t="n">
        <v>14.1518</v>
      </c>
      <c r="F564" s="0" t="n">
        <v>4.150206</v>
      </c>
      <c r="G564" s="0" t="n">
        <v>4.160036</v>
      </c>
      <c r="H564" s="0" t="n">
        <v>34.4538</v>
      </c>
      <c r="I564" s="0" t="n">
        <v>34.5461</v>
      </c>
      <c r="J564" s="0" t="n">
        <v>7.958</v>
      </c>
      <c r="K564" s="0" t="n">
        <v>6.26589</v>
      </c>
      <c r="L564" s="0" t="n">
        <v>75.47245</v>
      </c>
      <c r="M564" s="0" t="n">
        <v>0.4757</v>
      </c>
      <c r="N564" s="0" t="n">
        <v>0</v>
      </c>
      <c r="O564" s="0" t="n">
        <v>54.24888</v>
      </c>
      <c r="P564" s="0" t="n">
        <v>4.22818</v>
      </c>
      <c r="Q564" s="0" t="n">
        <v>0.00295</v>
      </c>
      <c r="R564" s="0" t="n">
        <v>0</v>
      </c>
      <c r="S564" s="0" t="n">
        <v>1.7363</v>
      </c>
      <c r="T564" s="0" t="n">
        <v>1.4298</v>
      </c>
      <c r="U564" s="0" t="n">
        <v>0</v>
      </c>
      <c r="V564" s="2" t="n">
        <v>0.73275</v>
      </c>
      <c r="W564" s="2" t="n">
        <v>2494.7</v>
      </c>
      <c r="X564" s="2" t="n">
        <v>18.28</v>
      </c>
      <c r="Y564" s="2" t="n">
        <v>0</v>
      </c>
    </row>
    <row r="565" customFormat="false" ht="12.75" hidden="false" customHeight="false" outlineLevel="0" collapsed="false">
      <c r="B565" s="0" t="n">
        <v>7.068</v>
      </c>
      <c r="C565" s="0" t="n">
        <v>7.004</v>
      </c>
      <c r="D565" s="0" t="n">
        <v>14.1528</v>
      </c>
      <c r="E565" s="0" t="n">
        <v>14.1516</v>
      </c>
      <c r="F565" s="0" t="n">
        <v>4.150364</v>
      </c>
      <c r="G565" s="0" t="n">
        <v>4.160289</v>
      </c>
      <c r="H565" s="0" t="n">
        <v>34.4554</v>
      </c>
      <c r="I565" s="0" t="n">
        <v>34.5486</v>
      </c>
      <c r="J565" s="0" t="n">
        <v>7.958</v>
      </c>
      <c r="K565" s="0" t="n">
        <v>6.25725</v>
      </c>
      <c r="L565" s="0" t="n">
        <v>75.3689</v>
      </c>
      <c r="M565" s="0" t="n">
        <v>0.4742</v>
      </c>
      <c r="N565" s="0" t="n">
        <v>0</v>
      </c>
      <c r="O565" s="0" t="n">
        <v>54.24888</v>
      </c>
      <c r="P565" s="0" t="n">
        <v>4.22818</v>
      </c>
      <c r="Q565" s="0" t="n">
        <v>0.00296</v>
      </c>
      <c r="R565" s="0" t="n">
        <v>0</v>
      </c>
      <c r="S565" s="0" t="n">
        <v>1.7363</v>
      </c>
      <c r="T565" s="0" t="n">
        <v>1.4286</v>
      </c>
      <c r="U565" s="0" t="n">
        <v>0</v>
      </c>
      <c r="V565" s="2" t="n">
        <v>0.7254</v>
      </c>
      <c r="W565" s="2" t="n">
        <v>2498.7</v>
      </c>
      <c r="X565" s="2" t="n">
        <v>18.125</v>
      </c>
      <c r="Y565" s="2" t="n">
        <v>0</v>
      </c>
    </row>
    <row r="566" customFormat="false" ht="12.75" hidden="false" customHeight="false" outlineLevel="0" collapsed="false">
      <c r="B566" s="0" t="n">
        <v>7.1</v>
      </c>
      <c r="C566" s="0" t="n">
        <v>7.036</v>
      </c>
      <c r="D566" s="0" t="n">
        <v>14.153</v>
      </c>
      <c r="E566" s="0" t="n">
        <v>14.1518</v>
      </c>
      <c r="F566" s="0" t="n">
        <v>4.15038</v>
      </c>
      <c r="G566" s="0" t="n">
        <v>4.160465</v>
      </c>
      <c r="H566" s="0" t="n">
        <v>34.4554</v>
      </c>
      <c r="I566" s="0" t="n">
        <v>34.5501</v>
      </c>
      <c r="J566" s="0" t="n">
        <v>7.958</v>
      </c>
      <c r="K566" s="0" t="n">
        <v>6.24911</v>
      </c>
      <c r="L566" s="0" t="n">
        <v>75.27109</v>
      </c>
      <c r="M566" s="0" t="n">
        <v>0.4742</v>
      </c>
      <c r="N566" s="0" t="n">
        <v>0</v>
      </c>
      <c r="O566" s="0" t="n">
        <v>54.24888</v>
      </c>
      <c r="P566" s="0" t="n">
        <v>4.22818</v>
      </c>
      <c r="Q566" s="0" t="n">
        <v>0.00297</v>
      </c>
      <c r="R566" s="0" t="n">
        <v>0</v>
      </c>
      <c r="S566" s="0" t="n">
        <v>1.7363</v>
      </c>
      <c r="T566" s="0" t="n">
        <v>1.4286</v>
      </c>
      <c r="U566" s="0" t="n">
        <v>0</v>
      </c>
      <c r="V566" s="2" t="n">
        <v>0.71441</v>
      </c>
      <c r="W566" s="2" t="n">
        <v>2508.6</v>
      </c>
      <c r="X566" s="2" t="n">
        <v>17.922</v>
      </c>
      <c r="Y566" s="2" t="n">
        <v>0</v>
      </c>
    </row>
    <row r="567" customFormat="false" ht="12.75" hidden="false" customHeight="false" outlineLevel="0" collapsed="false">
      <c r="B567" s="0" t="n">
        <v>7.126</v>
      </c>
      <c r="C567" s="0" t="n">
        <v>7.062</v>
      </c>
      <c r="D567" s="0" t="n">
        <v>14.1528</v>
      </c>
      <c r="E567" s="0" t="n">
        <v>14.1516</v>
      </c>
      <c r="F567" s="0" t="n">
        <v>4.150491</v>
      </c>
      <c r="G567" s="0" t="n">
        <v>4.16079</v>
      </c>
      <c r="H567" s="0" t="n">
        <v>34.4566</v>
      </c>
      <c r="I567" s="0" t="n">
        <v>34.5533</v>
      </c>
      <c r="J567" s="0" t="n">
        <v>7.958</v>
      </c>
      <c r="K567" s="0" t="n">
        <v>6.2344</v>
      </c>
      <c r="L567" s="0" t="n">
        <v>75.09415</v>
      </c>
      <c r="M567" s="0" t="n">
        <v>0.4742</v>
      </c>
      <c r="N567" s="0" t="n">
        <v>0</v>
      </c>
      <c r="O567" s="0" t="n">
        <v>54.24888</v>
      </c>
      <c r="P567" s="0" t="n">
        <v>4.22818</v>
      </c>
      <c r="Q567" s="0" t="n">
        <v>0.00299</v>
      </c>
      <c r="R567" s="0" t="n">
        <v>0</v>
      </c>
      <c r="S567" s="0" t="n">
        <v>1.735</v>
      </c>
      <c r="T567" s="0" t="n">
        <v>1.4286</v>
      </c>
      <c r="U567" s="0" t="n">
        <v>0</v>
      </c>
      <c r="V567" s="2" t="n">
        <v>0.70582</v>
      </c>
      <c r="W567" s="2" t="n">
        <v>2510.6</v>
      </c>
      <c r="X567" s="2" t="n">
        <v>17.72</v>
      </c>
      <c r="Y567" s="2" t="n">
        <v>0</v>
      </c>
    </row>
    <row r="568" customFormat="false" ht="12.75" hidden="false" customHeight="false" outlineLevel="0" collapsed="false">
      <c r="B568" s="0" t="n">
        <v>7.186</v>
      </c>
      <c r="C568" s="0" t="n">
        <v>7.121</v>
      </c>
      <c r="D568" s="0" t="n">
        <v>14.1528</v>
      </c>
      <c r="E568" s="0" t="n">
        <v>14.1519</v>
      </c>
      <c r="F568" s="0" t="n">
        <v>4.150507</v>
      </c>
      <c r="G568" s="0" t="n">
        <v>4.160914</v>
      </c>
      <c r="H568" s="0" t="n">
        <v>34.4567</v>
      </c>
      <c r="I568" s="0" t="n">
        <v>34.5541</v>
      </c>
      <c r="J568" s="0" t="n">
        <v>7.958</v>
      </c>
      <c r="K568" s="0" t="n">
        <v>6.23239</v>
      </c>
      <c r="L568" s="0" t="n">
        <v>75.07006</v>
      </c>
      <c r="M568" s="0" t="n">
        <v>0.4727</v>
      </c>
      <c r="N568" s="0" t="n">
        <v>0</v>
      </c>
      <c r="O568" s="0" t="n">
        <v>54.24888</v>
      </c>
      <c r="P568" s="0" t="n">
        <v>4.22818</v>
      </c>
      <c r="Q568" s="0" t="n">
        <v>0.003</v>
      </c>
      <c r="R568" s="0" t="n">
        <v>0</v>
      </c>
      <c r="S568" s="0" t="n">
        <v>1.7363</v>
      </c>
      <c r="T568" s="0" t="n">
        <v>1.4274</v>
      </c>
      <c r="U568" s="0" t="n">
        <v>0</v>
      </c>
      <c r="V568" s="2" t="n">
        <v>0.69844</v>
      </c>
      <c r="W568" s="2" t="n">
        <v>2508.6</v>
      </c>
      <c r="X568" s="2" t="n">
        <v>17.521</v>
      </c>
      <c r="Y568" s="2" t="n">
        <v>0</v>
      </c>
    </row>
    <row r="569" customFormat="false" ht="12.75" hidden="false" customHeight="false" outlineLevel="0" collapsed="false">
      <c r="B569" s="0" t="n">
        <v>7.176</v>
      </c>
      <c r="C569" s="0" t="n">
        <v>7.111</v>
      </c>
      <c r="D569" s="0" t="n">
        <v>14.153</v>
      </c>
      <c r="E569" s="0" t="n">
        <v>14.1518</v>
      </c>
      <c r="F569" s="0" t="n">
        <v>4.150428</v>
      </c>
      <c r="G569" s="0" t="n">
        <v>4.161044</v>
      </c>
      <c r="H569" s="0" t="n">
        <v>34.4558</v>
      </c>
      <c r="I569" s="0" t="n">
        <v>34.5554</v>
      </c>
      <c r="J569" s="0" t="n">
        <v>7.958</v>
      </c>
      <c r="K569" s="0" t="n">
        <v>6.22485</v>
      </c>
      <c r="L569" s="0" t="n">
        <v>74.97908</v>
      </c>
      <c r="M569" s="0" t="n">
        <v>0.4727</v>
      </c>
      <c r="N569" s="0" t="n">
        <v>0</v>
      </c>
      <c r="O569" s="0" t="n">
        <v>54.24888</v>
      </c>
      <c r="P569" s="0" t="n">
        <v>4.22818</v>
      </c>
      <c r="Q569" s="0" t="n">
        <v>0.00301</v>
      </c>
      <c r="R569" s="0" t="n">
        <v>0</v>
      </c>
      <c r="S569" s="0" t="n">
        <v>1.7363</v>
      </c>
      <c r="T569" s="0" t="n">
        <v>1.4274</v>
      </c>
      <c r="U569" s="0" t="n">
        <v>0</v>
      </c>
      <c r="V569" s="2" t="n">
        <v>0.69059</v>
      </c>
      <c r="W569" s="2" t="n">
        <v>2508.6</v>
      </c>
      <c r="X569" s="2" t="n">
        <v>17.324</v>
      </c>
      <c r="Y569" s="2" t="n">
        <v>0</v>
      </c>
    </row>
    <row r="570" customFormat="false" ht="12.75" hidden="false" customHeight="false" outlineLevel="0" collapsed="false">
      <c r="B570" s="0" t="n">
        <v>7.24</v>
      </c>
      <c r="C570" s="0" t="n">
        <v>7.175</v>
      </c>
      <c r="D570" s="0" t="n">
        <v>14.1528</v>
      </c>
      <c r="E570" s="0" t="n">
        <v>14.1519</v>
      </c>
      <c r="F570" s="0" t="n">
        <v>4.150261</v>
      </c>
      <c r="G570" s="0" t="n">
        <v>4.161187</v>
      </c>
      <c r="H570" s="0" t="n">
        <v>34.4544</v>
      </c>
      <c r="I570" s="0" t="n">
        <v>34.5566</v>
      </c>
      <c r="J570" s="0" t="n">
        <v>7.958</v>
      </c>
      <c r="K570" s="0" t="n">
        <v>6.2028</v>
      </c>
      <c r="L570" s="0" t="n">
        <v>74.71253</v>
      </c>
      <c r="M570" s="0" t="n">
        <v>0.4713</v>
      </c>
      <c r="N570" s="0" t="n">
        <v>0</v>
      </c>
      <c r="O570" s="0" t="n">
        <v>54.24888</v>
      </c>
      <c r="P570" s="0" t="n">
        <v>4.22818</v>
      </c>
      <c r="Q570" s="0" t="n">
        <v>0.00302</v>
      </c>
      <c r="R570" s="0" t="n">
        <v>0</v>
      </c>
      <c r="S570" s="0" t="n">
        <v>1.7338</v>
      </c>
      <c r="T570" s="0" t="n">
        <v>1.4261</v>
      </c>
      <c r="U570" s="0" t="n">
        <v>0</v>
      </c>
      <c r="V570" s="2" t="n">
        <v>0.6812</v>
      </c>
      <c r="W570" s="2" t="n">
        <v>2514.6</v>
      </c>
      <c r="X570" s="2" t="n">
        <v>17.129</v>
      </c>
      <c r="Y570" s="2" t="n">
        <v>0</v>
      </c>
    </row>
    <row r="571" customFormat="false" ht="12.75" hidden="false" customHeight="false" outlineLevel="0" collapsed="false">
      <c r="B571" s="0" t="n">
        <v>7.256</v>
      </c>
      <c r="C571" s="0" t="n">
        <v>7.191</v>
      </c>
      <c r="D571" s="0" t="n">
        <v>14.1532</v>
      </c>
      <c r="E571" s="0" t="n">
        <v>14.1522</v>
      </c>
      <c r="F571" s="0" t="n">
        <v>4.14981</v>
      </c>
      <c r="G571" s="0" t="n">
        <v>4.16122</v>
      </c>
      <c r="H571" s="0" t="n">
        <v>34.4499</v>
      </c>
      <c r="I571" s="0" t="n">
        <v>34.5566</v>
      </c>
      <c r="J571" s="0" t="n">
        <v>7.958</v>
      </c>
      <c r="K571" s="0" t="n">
        <v>6.19355</v>
      </c>
      <c r="L571" s="0" t="n">
        <v>74.59957</v>
      </c>
      <c r="M571" s="0" t="n">
        <v>0.4698</v>
      </c>
      <c r="N571" s="0" t="n">
        <v>0</v>
      </c>
      <c r="O571" s="0" t="n">
        <v>54.24888</v>
      </c>
      <c r="P571" s="0" t="n">
        <v>4.22818</v>
      </c>
      <c r="Q571" s="0" t="n">
        <v>0.00303</v>
      </c>
      <c r="R571" s="0" t="n">
        <v>0</v>
      </c>
      <c r="S571" s="0" t="n">
        <v>1.7338</v>
      </c>
      <c r="T571" s="0" t="n">
        <v>1.4249</v>
      </c>
      <c r="U571" s="0" t="n">
        <v>0</v>
      </c>
      <c r="V571" s="2" t="n">
        <v>0.67301</v>
      </c>
      <c r="W571" s="2" t="n">
        <v>2516.5</v>
      </c>
      <c r="X571" s="2" t="n">
        <v>16.937</v>
      </c>
      <c r="Y571" s="2" t="n">
        <v>0</v>
      </c>
    </row>
    <row r="572" customFormat="false" ht="12.75" hidden="false" customHeight="false" outlineLevel="0" collapsed="false">
      <c r="B572" s="0" t="n">
        <v>7.304</v>
      </c>
      <c r="C572" s="0" t="n">
        <v>7.238</v>
      </c>
      <c r="D572" s="0" t="n">
        <v>14.153</v>
      </c>
      <c r="E572" s="0" t="n">
        <v>14.1522</v>
      </c>
      <c r="F572" s="0" t="n">
        <v>4.1492</v>
      </c>
      <c r="G572" s="0" t="n">
        <v>4.161434</v>
      </c>
      <c r="H572" s="0" t="n">
        <v>34.4444</v>
      </c>
      <c r="I572" s="0" t="n">
        <v>34.5586</v>
      </c>
      <c r="J572" s="0" t="n">
        <v>7.958</v>
      </c>
      <c r="K572" s="0" t="n">
        <v>6.18516</v>
      </c>
      <c r="L572" s="0" t="n">
        <v>74.49574</v>
      </c>
      <c r="M572" s="0" t="n">
        <v>0.4683</v>
      </c>
      <c r="N572" s="0" t="n">
        <v>0</v>
      </c>
      <c r="O572" s="0" t="n">
        <v>54.24888</v>
      </c>
      <c r="P572" s="0" t="n">
        <v>4.22818</v>
      </c>
      <c r="Q572" s="0" t="n">
        <v>0.00304</v>
      </c>
      <c r="R572" s="0" t="n">
        <v>0</v>
      </c>
      <c r="S572" s="0" t="n">
        <v>1.7338</v>
      </c>
      <c r="T572" s="0" t="n">
        <v>1.4237</v>
      </c>
      <c r="U572" s="0" t="n">
        <v>0</v>
      </c>
      <c r="V572" s="2" t="n">
        <v>0.66545</v>
      </c>
      <c r="W572" s="2" t="n">
        <v>2516.5</v>
      </c>
      <c r="X572" s="2" t="n">
        <v>16.746</v>
      </c>
      <c r="Y572" s="2" t="n">
        <v>0</v>
      </c>
    </row>
    <row r="573" customFormat="false" ht="12.75" hidden="false" customHeight="false" outlineLevel="0" collapsed="false">
      <c r="B573" s="0" t="n">
        <v>7.326</v>
      </c>
      <c r="C573" s="0" t="n">
        <v>7.26</v>
      </c>
      <c r="D573" s="0" t="n">
        <v>14.1528</v>
      </c>
      <c r="E573" s="0" t="n">
        <v>14.1522</v>
      </c>
      <c r="F573" s="0" t="n">
        <v>4.148373</v>
      </c>
      <c r="G573" s="0" t="n">
        <v>4.161584</v>
      </c>
      <c r="H573" s="0" t="n">
        <v>34.4369</v>
      </c>
      <c r="I573" s="0" t="n">
        <v>34.56</v>
      </c>
      <c r="J573" s="0" t="n">
        <v>7.958</v>
      </c>
      <c r="K573" s="0" t="n">
        <v>6.17052</v>
      </c>
      <c r="L573" s="0" t="n">
        <v>74.31564</v>
      </c>
      <c r="M573" s="0" t="n">
        <v>0.4683</v>
      </c>
      <c r="N573" s="0" t="n">
        <v>0</v>
      </c>
      <c r="O573" s="0" t="n">
        <v>54.24888</v>
      </c>
      <c r="P573" s="0" t="n">
        <v>4.22818</v>
      </c>
      <c r="Q573" s="0" t="n">
        <v>0.00306</v>
      </c>
      <c r="R573" s="0" t="n">
        <v>0</v>
      </c>
      <c r="S573" s="0" t="n">
        <v>1.7326</v>
      </c>
      <c r="T573" s="0" t="n">
        <v>1.4237</v>
      </c>
      <c r="U573" s="0" t="n">
        <v>0</v>
      </c>
      <c r="V573" s="2" t="n">
        <v>0.65796</v>
      </c>
      <c r="W573" s="2" t="n">
        <v>2516.5</v>
      </c>
      <c r="X573" s="2" t="n">
        <v>16.558</v>
      </c>
      <c r="Y573" s="2" t="n">
        <v>0</v>
      </c>
    </row>
    <row r="574" customFormat="false" ht="12.75" hidden="false" customHeight="false" outlineLevel="0" collapsed="false">
      <c r="B574" s="0" t="n">
        <v>7.346</v>
      </c>
      <c r="C574" s="0" t="n">
        <v>7.28</v>
      </c>
      <c r="D574" s="0" t="n">
        <v>14.153</v>
      </c>
      <c r="E574" s="0" t="n">
        <v>14.1526</v>
      </c>
      <c r="F574" s="0" t="n">
        <v>4.147331</v>
      </c>
      <c r="G574" s="0" t="n">
        <v>4.161727</v>
      </c>
      <c r="H574" s="0" t="n">
        <v>34.427</v>
      </c>
      <c r="I574" s="0" t="n">
        <v>34.561</v>
      </c>
      <c r="J574" s="0" t="n">
        <v>7.958</v>
      </c>
      <c r="K574" s="0" t="n">
        <v>6.15467</v>
      </c>
      <c r="L574" s="0" t="n">
        <v>74.12052</v>
      </c>
      <c r="M574" s="0" t="n">
        <v>0.4669</v>
      </c>
      <c r="N574" s="0" t="n">
        <v>0</v>
      </c>
      <c r="O574" s="0" t="n">
        <v>54.24888</v>
      </c>
      <c r="P574" s="0" t="n">
        <v>4.22818</v>
      </c>
      <c r="Q574" s="0" t="n">
        <v>0.00307</v>
      </c>
      <c r="R574" s="0" t="n">
        <v>0</v>
      </c>
      <c r="S574" s="0" t="n">
        <v>1.7314</v>
      </c>
      <c r="T574" s="0" t="n">
        <v>1.4225</v>
      </c>
      <c r="U574" s="0" t="n">
        <v>0</v>
      </c>
      <c r="V574" s="2" t="n">
        <v>0.65108</v>
      </c>
      <c r="W574" s="2" t="n">
        <v>2514.6</v>
      </c>
      <c r="X574" s="2" t="n">
        <v>16.372</v>
      </c>
      <c r="Y574" s="2" t="n">
        <v>0</v>
      </c>
    </row>
    <row r="575" customFormat="false" ht="12.75" hidden="false" customHeight="false" outlineLevel="0" collapsed="false">
      <c r="B575" s="0" t="n">
        <v>7.384</v>
      </c>
      <c r="C575" s="0" t="n">
        <v>7.318</v>
      </c>
      <c r="D575" s="0" t="n">
        <v>14.1532</v>
      </c>
      <c r="E575" s="0" t="n">
        <v>14.1528</v>
      </c>
      <c r="F575" s="0" t="n">
        <v>4.146239</v>
      </c>
      <c r="G575" s="0" t="n">
        <v>4.161812</v>
      </c>
      <c r="H575" s="0" t="n">
        <v>34.4167</v>
      </c>
      <c r="I575" s="0" t="n">
        <v>34.5616</v>
      </c>
      <c r="J575" s="0" t="n">
        <v>7.958</v>
      </c>
      <c r="K575" s="0" t="n">
        <v>6.14581</v>
      </c>
      <c r="L575" s="0" t="n">
        <v>74.00933</v>
      </c>
      <c r="M575" s="0" t="n">
        <v>0.4654</v>
      </c>
      <c r="N575" s="0" t="n">
        <v>0</v>
      </c>
      <c r="O575" s="0" t="n">
        <v>54.24888</v>
      </c>
      <c r="P575" s="0" t="n">
        <v>4.22818</v>
      </c>
      <c r="Q575" s="0" t="n">
        <v>0.00308</v>
      </c>
      <c r="R575" s="0" t="n">
        <v>0</v>
      </c>
      <c r="S575" s="0" t="n">
        <v>1.7314</v>
      </c>
      <c r="T575" s="0" t="n">
        <v>1.4212</v>
      </c>
      <c r="U575" s="0" t="n">
        <v>0</v>
      </c>
      <c r="V575" s="2" t="n">
        <v>0.64427</v>
      </c>
      <c r="W575" s="2" t="n">
        <v>2512.6</v>
      </c>
      <c r="X575" s="2" t="n">
        <v>16.188</v>
      </c>
      <c r="Y575" s="2" t="n">
        <v>0</v>
      </c>
    </row>
    <row r="576" customFormat="false" ht="12.75" hidden="false" customHeight="false" outlineLevel="0" collapsed="false">
      <c r="B576" s="0" t="n">
        <v>7.432</v>
      </c>
      <c r="C576" s="0" t="n">
        <v>7.365</v>
      </c>
      <c r="D576" s="0" t="n">
        <v>14.1532</v>
      </c>
      <c r="E576" s="0" t="n">
        <v>14.153</v>
      </c>
      <c r="F576" s="0" t="n">
        <v>4.144917</v>
      </c>
      <c r="G576" s="0" t="n">
        <v>4.161903</v>
      </c>
      <c r="H576" s="0" t="n">
        <v>34.4044</v>
      </c>
      <c r="I576" s="0" t="n">
        <v>34.5622</v>
      </c>
      <c r="J576" s="0" t="n">
        <v>7.958</v>
      </c>
      <c r="K576" s="0" t="n">
        <v>6.13692</v>
      </c>
      <c r="L576" s="0" t="n">
        <v>73.8967</v>
      </c>
      <c r="M576" s="0" t="n">
        <v>0.4639</v>
      </c>
      <c r="N576" s="0" t="n">
        <v>0</v>
      </c>
      <c r="O576" s="0" t="n">
        <v>54.24888</v>
      </c>
      <c r="P576" s="0" t="n">
        <v>4.22818</v>
      </c>
      <c r="Q576" s="0" t="n">
        <v>0.00309</v>
      </c>
      <c r="R576" s="0" t="n">
        <v>0</v>
      </c>
      <c r="S576" s="0" t="n">
        <v>1.7314</v>
      </c>
      <c r="T576" s="0" t="n">
        <v>1.42</v>
      </c>
      <c r="U576" s="0" t="n">
        <v>0</v>
      </c>
      <c r="V576" s="2" t="n">
        <v>0.63652</v>
      </c>
      <c r="W576" s="2" t="n">
        <v>2514.6</v>
      </c>
      <c r="X576" s="2" t="n">
        <v>16.006</v>
      </c>
      <c r="Y576" s="2" t="n">
        <v>0</v>
      </c>
    </row>
    <row r="577" customFormat="false" ht="12.75" hidden="false" customHeight="false" outlineLevel="0" collapsed="false">
      <c r="B577" s="0" t="n">
        <v>7.442</v>
      </c>
      <c r="C577" s="0" t="n">
        <v>7.375</v>
      </c>
      <c r="D577" s="0" t="n">
        <v>14.1532</v>
      </c>
      <c r="E577" s="0" t="n">
        <v>14.1526</v>
      </c>
      <c r="F577" s="0" t="n">
        <v>4.143409</v>
      </c>
      <c r="G577" s="0" t="n">
        <v>4.161974</v>
      </c>
      <c r="H577" s="0" t="n">
        <v>34.3904</v>
      </c>
      <c r="I577" s="0" t="n">
        <v>34.5632</v>
      </c>
      <c r="J577" s="0" t="n">
        <v>7.958</v>
      </c>
      <c r="K577" s="0" t="n">
        <v>6.12193</v>
      </c>
      <c r="L577" s="0" t="n">
        <v>73.70975</v>
      </c>
      <c r="M577" s="0" t="n">
        <v>0.4639</v>
      </c>
      <c r="N577" s="0" t="n">
        <v>0</v>
      </c>
      <c r="O577" s="0" t="n">
        <v>54.24888</v>
      </c>
      <c r="P577" s="0" t="n">
        <v>4.22818</v>
      </c>
      <c r="Q577" s="0" t="n">
        <v>0.0031</v>
      </c>
      <c r="R577" s="0" t="n">
        <v>0</v>
      </c>
      <c r="S577" s="0" t="n">
        <v>1.7302</v>
      </c>
      <c r="T577" s="0" t="n">
        <v>1.42</v>
      </c>
      <c r="U577" s="0" t="n">
        <v>0</v>
      </c>
      <c r="V577" s="2" t="n">
        <v>0.62837</v>
      </c>
      <c r="W577" s="2" t="n">
        <v>2518.5</v>
      </c>
      <c r="X577" s="2" t="n">
        <v>15.826</v>
      </c>
      <c r="Y577" s="2" t="n">
        <v>0</v>
      </c>
    </row>
    <row r="578" customFormat="false" ht="12.75" hidden="false" customHeight="false" outlineLevel="0" collapsed="false">
      <c r="B578" s="0" t="n">
        <v>7.496</v>
      </c>
      <c r="C578" s="0" t="n">
        <v>7.429</v>
      </c>
      <c r="D578" s="0" t="n">
        <v>14.1533</v>
      </c>
      <c r="E578" s="0" t="n">
        <v>14.1526</v>
      </c>
      <c r="F578" s="0" t="n">
        <v>4.141973</v>
      </c>
      <c r="G578" s="0" t="n">
        <v>4.162046</v>
      </c>
      <c r="H578" s="0" t="n">
        <v>34.377</v>
      </c>
      <c r="I578" s="0" t="n">
        <v>34.5639</v>
      </c>
      <c r="J578" s="0" t="n">
        <v>7.958</v>
      </c>
      <c r="K578" s="0" t="n">
        <v>6.12002</v>
      </c>
      <c r="L578" s="0" t="n">
        <v>73.68093</v>
      </c>
      <c r="M578" s="0" t="n">
        <v>0.461</v>
      </c>
      <c r="N578" s="0" t="n">
        <v>0</v>
      </c>
      <c r="O578" s="0" t="n">
        <v>54.24888</v>
      </c>
      <c r="P578" s="0" t="n">
        <v>4.22818</v>
      </c>
      <c r="Q578" s="0" t="n">
        <v>0.00311</v>
      </c>
      <c r="R578" s="0" t="n">
        <v>0</v>
      </c>
      <c r="S578" s="0" t="n">
        <v>1.7314</v>
      </c>
      <c r="T578" s="0" t="n">
        <v>1.4176</v>
      </c>
      <c r="U578" s="0" t="n">
        <v>0</v>
      </c>
      <c r="V578" s="2" t="n">
        <v>0.62228</v>
      </c>
      <c r="W578" s="2" t="n">
        <v>2514.6</v>
      </c>
      <c r="X578" s="2" t="n">
        <v>15.648</v>
      </c>
      <c r="Y578" s="2" t="n">
        <v>0</v>
      </c>
    </row>
    <row r="579" customFormat="false" ht="12.75" hidden="false" customHeight="false" outlineLevel="0" collapsed="false">
      <c r="B579" s="0" t="n">
        <v>7.512</v>
      </c>
      <c r="C579" s="0" t="n">
        <v>7.445</v>
      </c>
      <c r="D579" s="0" t="n">
        <v>14.1532</v>
      </c>
      <c r="E579" s="0" t="n">
        <v>14.1528</v>
      </c>
      <c r="F579" s="0" t="n">
        <v>4.140386</v>
      </c>
      <c r="G579" s="0" t="n">
        <v>4.162157</v>
      </c>
      <c r="H579" s="0" t="n">
        <v>34.3624</v>
      </c>
      <c r="I579" s="0" t="n">
        <v>34.5647</v>
      </c>
      <c r="J579" s="0" t="n">
        <v>7.958</v>
      </c>
      <c r="K579" s="0" t="n">
        <v>6.11417</v>
      </c>
      <c r="L579" s="0" t="n">
        <v>73.60363</v>
      </c>
      <c r="M579" s="0" t="n">
        <v>0.461</v>
      </c>
      <c r="N579" s="0" t="n">
        <v>0</v>
      </c>
      <c r="O579" s="0" t="n">
        <v>54.24888</v>
      </c>
      <c r="P579" s="0" t="n">
        <v>4.22818</v>
      </c>
      <c r="Q579" s="0" t="n">
        <v>0.00313</v>
      </c>
      <c r="R579" s="0" t="n">
        <v>0</v>
      </c>
      <c r="S579" s="0" t="n">
        <v>1.7314</v>
      </c>
      <c r="T579" s="0" t="n">
        <v>1.4176</v>
      </c>
      <c r="U579" s="0" t="n">
        <v>0</v>
      </c>
      <c r="V579" s="2" t="n">
        <v>0.61479</v>
      </c>
      <c r="W579" s="2" t="n">
        <v>2516.5</v>
      </c>
      <c r="X579" s="2" t="n">
        <v>15.472</v>
      </c>
      <c r="Y579" s="2" t="n">
        <v>0</v>
      </c>
    </row>
    <row r="580" customFormat="false" ht="12.75" hidden="false" customHeight="false" outlineLevel="0" collapsed="false">
      <c r="B580" s="0" t="n">
        <v>7.55</v>
      </c>
      <c r="C580" s="0" t="n">
        <v>7.482</v>
      </c>
      <c r="D580" s="0" t="n">
        <v>14.1533</v>
      </c>
      <c r="E580" s="0" t="n">
        <v>14.153</v>
      </c>
      <c r="F580" s="0" t="n">
        <v>4.138745</v>
      </c>
      <c r="G580" s="0" t="n">
        <v>4.1623</v>
      </c>
      <c r="H580" s="0" t="n">
        <v>34.347</v>
      </c>
      <c r="I580" s="0" t="n">
        <v>34.5658</v>
      </c>
      <c r="J580" s="0" t="n">
        <v>7.958</v>
      </c>
      <c r="K580" s="0" t="n">
        <v>6.10833</v>
      </c>
      <c r="L580" s="0" t="n">
        <v>73.52652</v>
      </c>
      <c r="M580" s="0" t="n">
        <v>0.461</v>
      </c>
      <c r="N580" s="0" t="n">
        <v>0</v>
      </c>
      <c r="O580" s="0" t="n">
        <v>54.24888</v>
      </c>
      <c r="P580" s="0" t="n">
        <v>4.22818</v>
      </c>
      <c r="Q580" s="0" t="n">
        <v>0.00314</v>
      </c>
      <c r="R580" s="0" t="n">
        <v>0</v>
      </c>
      <c r="S580" s="0" t="n">
        <v>1.7314</v>
      </c>
      <c r="T580" s="0" t="n">
        <v>1.4176</v>
      </c>
      <c r="U580" s="0" t="n">
        <v>0</v>
      </c>
      <c r="V580" s="2" t="n">
        <v>0.60616</v>
      </c>
      <c r="W580" s="2" t="n">
        <v>2516.5</v>
      </c>
      <c r="X580" s="2" t="n">
        <v>15.254</v>
      </c>
      <c r="Y580" s="2" t="n">
        <v>0</v>
      </c>
    </row>
    <row r="581" customFormat="false" ht="12.75" hidden="false" customHeight="false" outlineLevel="0" collapsed="false">
      <c r="B581" s="0" t="n">
        <v>7.572</v>
      </c>
      <c r="C581" s="0" t="n">
        <v>7.504</v>
      </c>
      <c r="D581" s="0" t="n">
        <v>14.1533</v>
      </c>
      <c r="E581" s="0" t="n">
        <v>14.1528</v>
      </c>
      <c r="F581" s="0" t="n">
        <v>4.137045</v>
      </c>
      <c r="G581" s="0" t="n">
        <v>4.16241</v>
      </c>
      <c r="H581" s="0" t="n">
        <v>34.3313</v>
      </c>
      <c r="I581" s="0" t="n">
        <v>34.567</v>
      </c>
      <c r="J581" s="0" t="n">
        <v>7.958</v>
      </c>
      <c r="K581" s="0" t="n">
        <v>6.08833</v>
      </c>
      <c r="L581" s="0" t="n">
        <v>73.27862</v>
      </c>
      <c r="M581" s="0" t="n">
        <v>0.4596</v>
      </c>
      <c r="N581" s="0" t="n">
        <v>0</v>
      </c>
      <c r="O581" s="0" t="n">
        <v>54.24888</v>
      </c>
      <c r="P581" s="0" t="n">
        <v>4.22818</v>
      </c>
      <c r="Q581" s="0" t="n">
        <v>0.00315</v>
      </c>
      <c r="R581" s="0" t="n">
        <v>0</v>
      </c>
      <c r="S581" s="0" t="n">
        <v>1.7289</v>
      </c>
      <c r="T581" s="0" t="n">
        <v>1.4164</v>
      </c>
      <c r="U581" s="0" t="n">
        <v>0</v>
      </c>
      <c r="V581" s="2" t="n">
        <v>0.60077</v>
      </c>
      <c r="W581" s="2" t="n">
        <v>2510.6</v>
      </c>
      <c r="X581" s="2" t="n">
        <v>15.083</v>
      </c>
      <c r="Y581" s="2" t="n">
        <v>0</v>
      </c>
    </row>
    <row r="582" customFormat="false" ht="12.75" hidden="false" customHeight="false" outlineLevel="0" collapsed="false">
      <c r="B582" s="0" t="n">
        <v>7.624</v>
      </c>
      <c r="C582" s="0" t="n">
        <v>7.556</v>
      </c>
      <c r="D582" s="0" t="n">
        <v>14.1532</v>
      </c>
      <c r="E582" s="0" t="n">
        <v>14.1528</v>
      </c>
      <c r="F582" s="0" t="n">
        <v>4.135356</v>
      </c>
      <c r="G582" s="0" t="n">
        <v>4.162586</v>
      </c>
      <c r="H582" s="0" t="n">
        <v>34.3157</v>
      </c>
      <c r="I582" s="0" t="n">
        <v>34.5687</v>
      </c>
      <c r="J582" s="0" t="n">
        <v>7.958</v>
      </c>
      <c r="K582" s="0" t="n">
        <v>6.08057</v>
      </c>
      <c r="L582" s="0" t="n">
        <v>73.17789</v>
      </c>
      <c r="M582" s="0" t="n">
        <v>0.4596</v>
      </c>
      <c r="N582" s="0" t="n">
        <v>0</v>
      </c>
      <c r="O582" s="0" t="n">
        <v>54.24888</v>
      </c>
      <c r="P582" s="0" t="n">
        <v>4.22818</v>
      </c>
      <c r="Q582" s="0" t="n">
        <v>0.00316</v>
      </c>
      <c r="R582" s="0" t="n">
        <v>0</v>
      </c>
      <c r="S582" s="0" t="n">
        <v>1.7289</v>
      </c>
      <c r="T582" s="0" t="n">
        <v>1.4164</v>
      </c>
      <c r="U582" s="0" t="n">
        <v>0</v>
      </c>
      <c r="V582" s="2" t="n">
        <v>0.59354</v>
      </c>
      <c r="W582" s="2" t="n">
        <v>2512.6</v>
      </c>
      <c r="X582" s="2" t="n">
        <v>14.913</v>
      </c>
      <c r="Y582" s="2" t="n">
        <v>0</v>
      </c>
    </row>
    <row r="583" customFormat="false" ht="12.75" hidden="false" customHeight="false" outlineLevel="0" collapsed="false">
      <c r="B583" s="0" t="n">
        <v>7.64</v>
      </c>
      <c r="C583" s="0" t="n">
        <v>7.572</v>
      </c>
      <c r="D583" s="0" t="n">
        <v>14.1533</v>
      </c>
      <c r="E583" s="0" t="n">
        <v>14.153</v>
      </c>
      <c r="F583" s="0" t="n">
        <v>4.133787</v>
      </c>
      <c r="G583" s="0" t="n">
        <v>4.162606</v>
      </c>
      <c r="H583" s="0" t="n">
        <v>34.301</v>
      </c>
      <c r="I583" s="0" t="n">
        <v>34.5686</v>
      </c>
      <c r="J583" s="0" t="n">
        <v>7.958</v>
      </c>
      <c r="K583" s="0" t="n">
        <v>6.06677</v>
      </c>
      <c r="L583" s="0" t="n">
        <v>73.00544</v>
      </c>
      <c r="M583" s="0" t="n">
        <v>0.4596</v>
      </c>
      <c r="N583" s="0" t="n">
        <v>0</v>
      </c>
      <c r="O583" s="0" t="n">
        <v>54.24888</v>
      </c>
      <c r="P583" s="0" t="n">
        <v>4.22818</v>
      </c>
      <c r="Q583" s="0" t="n">
        <v>0.00317</v>
      </c>
      <c r="R583" s="0" t="n">
        <v>0</v>
      </c>
      <c r="S583" s="0" t="n">
        <v>1.7277</v>
      </c>
      <c r="T583" s="0" t="n">
        <v>1.4164</v>
      </c>
      <c r="U583" s="0" t="n">
        <v>0</v>
      </c>
      <c r="V583" s="2" t="n">
        <v>0.58474</v>
      </c>
      <c r="W583" s="2" t="n">
        <v>2514.6</v>
      </c>
      <c r="X583" s="2" t="n">
        <v>14.704</v>
      </c>
      <c r="Y583" s="2" t="n">
        <v>0</v>
      </c>
    </row>
    <row r="584" customFormat="false" ht="12.75" hidden="false" customHeight="false" outlineLevel="0" collapsed="false">
      <c r="B584" s="0" t="n">
        <v>7.678</v>
      </c>
      <c r="C584" s="0" t="n">
        <v>7.609</v>
      </c>
      <c r="D584" s="0" t="n">
        <v>14.1532</v>
      </c>
      <c r="E584" s="0" t="n">
        <v>14.1528</v>
      </c>
      <c r="F584" s="0" t="n">
        <v>4.132372</v>
      </c>
      <c r="G584" s="0" t="n">
        <v>4.162697</v>
      </c>
      <c r="H584" s="0" t="n">
        <v>34.288</v>
      </c>
      <c r="I584" s="0" t="n">
        <v>34.5697</v>
      </c>
      <c r="J584" s="0" t="n">
        <v>7.958</v>
      </c>
      <c r="K584" s="0" t="n">
        <v>6.05211</v>
      </c>
      <c r="L584" s="0" t="n">
        <v>72.82287</v>
      </c>
      <c r="M584" s="0" t="n">
        <v>0.461</v>
      </c>
      <c r="N584" s="0" t="n">
        <v>0</v>
      </c>
      <c r="O584" s="0" t="n">
        <v>54.24888</v>
      </c>
      <c r="P584" s="0" t="n">
        <v>4.22818</v>
      </c>
      <c r="Q584" s="0" t="n">
        <v>0.00318</v>
      </c>
      <c r="R584" s="0" t="n">
        <v>0</v>
      </c>
      <c r="S584" s="0" t="n">
        <v>1.7265</v>
      </c>
      <c r="T584" s="0" t="n">
        <v>1.4176</v>
      </c>
      <c r="U584" s="0" t="n">
        <v>0</v>
      </c>
      <c r="V584" s="2" t="n">
        <v>0.57861</v>
      </c>
      <c r="W584" s="2" t="n">
        <v>2512.6</v>
      </c>
      <c r="X584" s="2" t="n">
        <v>14.538</v>
      </c>
      <c r="Y584" s="2" t="n">
        <v>0</v>
      </c>
    </row>
    <row r="585" customFormat="false" ht="12.75" hidden="false" customHeight="false" outlineLevel="0" collapsed="false">
      <c r="B585" s="0" t="n">
        <v>7.72</v>
      </c>
      <c r="C585" s="0" t="n">
        <v>7.651</v>
      </c>
      <c r="D585" s="0" t="n">
        <v>14.1532</v>
      </c>
      <c r="E585" s="0" t="n">
        <v>14.153</v>
      </c>
      <c r="F585" s="0" t="n">
        <v>4.131099</v>
      </c>
      <c r="G585" s="0" t="n">
        <v>4.162872</v>
      </c>
      <c r="H585" s="0" t="n">
        <v>34.2762</v>
      </c>
      <c r="I585" s="0" t="n">
        <v>34.5711</v>
      </c>
      <c r="J585" s="0" t="n">
        <v>7.958</v>
      </c>
      <c r="K585" s="0" t="n">
        <v>6.04473</v>
      </c>
      <c r="L585" s="0" t="n">
        <v>72.72875</v>
      </c>
      <c r="M585" s="0" t="n">
        <v>0.461</v>
      </c>
      <c r="N585" s="0" t="n">
        <v>0</v>
      </c>
      <c r="O585" s="0" t="n">
        <v>54.24888</v>
      </c>
      <c r="P585" s="0" t="n">
        <v>4.22818</v>
      </c>
      <c r="Q585" s="0" t="n">
        <v>0.00319</v>
      </c>
      <c r="R585" s="0" t="n">
        <v>0</v>
      </c>
      <c r="S585" s="0" t="n">
        <v>1.7265</v>
      </c>
      <c r="T585" s="0" t="n">
        <v>1.4176</v>
      </c>
      <c r="U585" s="0" t="n">
        <v>0</v>
      </c>
      <c r="V585" s="2" t="n">
        <v>0.57049</v>
      </c>
      <c r="W585" s="2" t="n">
        <v>2512.6</v>
      </c>
      <c r="X585" s="2" t="n">
        <v>14.334</v>
      </c>
      <c r="Y585" s="2" t="n">
        <v>0</v>
      </c>
    </row>
    <row r="586" customFormat="false" ht="12.75" hidden="false" customHeight="false" outlineLevel="0" collapsed="false">
      <c r="B586" s="0" t="n">
        <v>7.736</v>
      </c>
      <c r="C586" s="0" t="n">
        <v>7.667</v>
      </c>
      <c r="D586" s="0" t="n">
        <v>14.1528</v>
      </c>
      <c r="E586" s="0" t="n">
        <v>14.1526</v>
      </c>
      <c r="F586" s="0" t="n">
        <v>4.13008</v>
      </c>
      <c r="G586" s="0" t="n">
        <v>4.162983</v>
      </c>
      <c r="H586" s="0" t="n">
        <v>34.2671</v>
      </c>
      <c r="I586" s="0" t="n">
        <v>34.5725</v>
      </c>
      <c r="J586" s="0" t="n">
        <v>7.958</v>
      </c>
      <c r="K586" s="0" t="n">
        <v>6.03753</v>
      </c>
      <c r="L586" s="0" t="n">
        <v>72.63751</v>
      </c>
      <c r="M586" s="0" t="n">
        <v>0.4625</v>
      </c>
      <c r="N586" s="0" t="n">
        <v>0</v>
      </c>
      <c r="O586" s="0" t="n">
        <v>54.24888</v>
      </c>
      <c r="P586" s="0" t="n">
        <v>4.22818</v>
      </c>
      <c r="Q586" s="0" t="n">
        <v>0.00321</v>
      </c>
      <c r="R586" s="0" t="n">
        <v>0</v>
      </c>
      <c r="S586" s="0" t="n">
        <v>1.7265</v>
      </c>
      <c r="T586" s="0" t="n">
        <v>1.4188</v>
      </c>
      <c r="U586" s="0" t="n">
        <v>0</v>
      </c>
      <c r="V586" s="2" t="n">
        <v>0.56158</v>
      </c>
      <c r="W586" s="2" t="n">
        <v>2516.5</v>
      </c>
      <c r="X586" s="2" t="n">
        <v>14.132</v>
      </c>
      <c r="Y586" s="2" t="n">
        <v>0</v>
      </c>
    </row>
    <row r="587" customFormat="false" ht="12.75" hidden="false" customHeight="false" outlineLevel="0" collapsed="false">
      <c r="B587" s="0" t="n">
        <v>7.786</v>
      </c>
      <c r="C587" s="0" t="n">
        <v>7.716</v>
      </c>
      <c r="D587" s="0" t="n">
        <v>14.1532</v>
      </c>
      <c r="E587" s="0" t="n">
        <v>14.1528</v>
      </c>
      <c r="F587" s="0" t="n">
        <v>4.12989</v>
      </c>
      <c r="G587" s="0" t="n">
        <v>4.163016</v>
      </c>
      <c r="H587" s="0" t="n">
        <v>34.265</v>
      </c>
      <c r="I587" s="0" t="n">
        <v>34.5726</v>
      </c>
      <c r="J587" s="0" t="n">
        <v>7.958</v>
      </c>
      <c r="K587" s="0" t="n">
        <v>6.03026</v>
      </c>
      <c r="L587" s="0" t="n">
        <v>72.54963</v>
      </c>
      <c r="M587" s="0" t="n">
        <v>0.4639</v>
      </c>
      <c r="N587" s="0" t="n">
        <v>0</v>
      </c>
      <c r="O587" s="0" t="n">
        <v>54.24888</v>
      </c>
      <c r="P587" s="0" t="n">
        <v>4.22818</v>
      </c>
      <c r="Q587" s="0" t="n">
        <v>0.00322</v>
      </c>
      <c r="R587" s="0" t="n">
        <v>0</v>
      </c>
      <c r="S587" s="0" t="n">
        <v>1.7265</v>
      </c>
      <c r="T587" s="0" t="n">
        <v>1.42</v>
      </c>
      <c r="U587" s="0" t="n">
        <v>0</v>
      </c>
      <c r="V587" s="2" t="n">
        <v>0.55439</v>
      </c>
      <c r="W587" s="2" t="n">
        <v>2520.5</v>
      </c>
      <c r="X587" s="2" t="n">
        <v>13.973</v>
      </c>
      <c r="Y587" s="2" t="n">
        <v>0</v>
      </c>
    </row>
    <row r="588" customFormat="false" ht="12.75" hidden="false" customHeight="false" outlineLevel="0" collapsed="false">
      <c r="B588" s="0" t="n">
        <v>7.806</v>
      </c>
      <c r="C588" s="0" t="n">
        <v>7.736</v>
      </c>
      <c r="D588" s="0" t="n">
        <v>14.153</v>
      </c>
      <c r="E588" s="0" t="n">
        <v>14.1528</v>
      </c>
      <c r="F588" s="0" t="n">
        <v>4.130783</v>
      </c>
      <c r="G588" s="0" t="n">
        <v>4.163087</v>
      </c>
      <c r="H588" s="0" t="n">
        <v>34.2734</v>
      </c>
      <c r="I588" s="0" t="n">
        <v>34.5732</v>
      </c>
      <c r="J588" s="0" t="n">
        <v>7.958</v>
      </c>
      <c r="K588" s="0" t="n">
        <v>6.01688</v>
      </c>
      <c r="L588" s="0" t="n">
        <v>72.3922</v>
      </c>
      <c r="M588" s="0" t="n">
        <v>0.4654</v>
      </c>
      <c r="N588" s="0" t="n">
        <v>0</v>
      </c>
      <c r="O588" s="0" t="n">
        <v>54.24888</v>
      </c>
      <c r="P588" s="0" t="n">
        <v>4.22818</v>
      </c>
      <c r="Q588" s="0" t="n">
        <v>0.00323</v>
      </c>
      <c r="R588" s="0" t="n">
        <v>0</v>
      </c>
      <c r="S588" s="0" t="n">
        <v>1.7253</v>
      </c>
      <c r="T588" s="0" t="n">
        <v>1.4212</v>
      </c>
      <c r="U588" s="0" t="n">
        <v>0</v>
      </c>
      <c r="V588" s="2" t="n">
        <v>0.54574</v>
      </c>
      <c r="W588" s="2" t="n">
        <v>2524.5</v>
      </c>
      <c r="X588" s="2" t="n">
        <v>13.777</v>
      </c>
      <c r="Y588" s="2" t="n">
        <v>0</v>
      </c>
    </row>
    <row r="589" customFormat="false" ht="12.75" hidden="false" customHeight="false" outlineLevel="0" collapsed="false">
      <c r="B589" s="0" t="n">
        <v>7.85</v>
      </c>
      <c r="C589" s="0" t="n">
        <v>7.779</v>
      </c>
      <c r="D589" s="0" t="n">
        <v>14.153</v>
      </c>
      <c r="E589" s="0" t="n">
        <v>14.1524</v>
      </c>
      <c r="F589" s="0" t="n">
        <v>4.131692</v>
      </c>
      <c r="G589" s="0" t="n">
        <v>4.163308</v>
      </c>
      <c r="H589" s="0" t="n">
        <v>34.2818</v>
      </c>
      <c r="I589" s="0" t="n">
        <v>34.5756</v>
      </c>
      <c r="J589" s="0" t="n">
        <v>7.958</v>
      </c>
      <c r="K589" s="0" t="n">
        <v>6.00281</v>
      </c>
      <c r="L589" s="0" t="n">
        <v>72.2267</v>
      </c>
      <c r="M589" s="0" t="n">
        <v>0.4669</v>
      </c>
      <c r="N589" s="0" t="n">
        <v>0</v>
      </c>
      <c r="O589" s="0" t="n">
        <v>54.24888</v>
      </c>
      <c r="P589" s="0" t="n">
        <v>4.22818</v>
      </c>
      <c r="Q589" s="0" t="n">
        <v>0.00324</v>
      </c>
      <c r="R589" s="0" t="n">
        <v>0</v>
      </c>
      <c r="S589" s="0" t="n">
        <v>1.7241</v>
      </c>
      <c r="T589" s="0" t="n">
        <v>1.4225</v>
      </c>
      <c r="U589" s="0" t="n">
        <v>0</v>
      </c>
      <c r="V589" s="2" t="n">
        <v>0.53892</v>
      </c>
      <c r="W589" s="2" t="n">
        <v>2520.5</v>
      </c>
      <c r="X589" s="2" t="n">
        <v>13.583</v>
      </c>
      <c r="Y589" s="2" t="n">
        <v>0</v>
      </c>
    </row>
    <row r="590" customFormat="false" ht="12.75" hidden="false" customHeight="false" outlineLevel="0" collapsed="false">
      <c r="B590" s="0" t="n">
        <v>7.886</v>
      </c>
      <c r="C590" s="0" t="n">
        <v>7.816</v>
      </c>
      <c r="D590" s="0" t="n">
        <v>14.1528</v>
      </c>
      <c r="E590" s="0" t="n">
        <v>14.1528</v>
      </c>
      <c r="F590" s="0" t="n">
        <v>4.131755</v>
      </c>
      <c r="G590" s="0" t="n">
        <v>4.16338</v>
      </c>
      <c r="H590" s="0" t="n">
        <v>34.2825</v>
      </c>
      <c r="I590" s="0" t="n">
        <v>34.5759</v>
      </c>
      <c r="J590" s="0" t="n">
        <v>7.958</v>
      </c>
      <c r="K590" s="0" t="n">
        <v>6.00366</v>
      </c>
      <c r="L590" s="0" t="n">
        <v>72.23695</v>
      </c>
      <c r="M590" s="0" t="n">
        <v>0.4669</v>
      </c>
      <c r="N590" s="0" t="n">
        <v>0</v>
      </c>
      <c r="O590" s="0" t="n">
        <v>54.24888</v>
      </c>
      <c r="P590" s="0" t="n">
        <v>4.22818</v>
      </c>
      <c r="Q590" s="0" t="n">
        <v>0.00325</v>
      </c>
      <c r="R590" s="0" t="n">
        <v>0</v>
      </c>
      <c r="S590" s="0" t="n">
        <v>1.7253</v>
      </c>
      <c r="T590" s="0" t="n">
        <v>1.4225</v>
      </c>
      <c r="U590" s="0" t="n">
        <v>0</v>
      </c>
      <c r="V590" s="2" t="n">
        <v>0.53176</v>
      </c>
      <c r="W590" s="2" t="n">
        <v>2518.5</v>
      </c>
      <c r="X590" s="2" t="n">
        <v>13.393</v>
      </c>
      <c r="Y590" s="2" t="n">
        <v>0</v>
      </c>
    </row>
    <row r="591" customFormat="false" ht="12.75" hidden="false" customHeight="false" outlineLevel="0" collapsed="false">
      <c r="B591" s="0" t="n">
        <v>7.902</v>
      </c>
      <c r="C591" s="0" t="n">
        <v>7.831</v>
      </c>
      <c r="D591" s="0" t="n">
        <v>14.1527</v>
      </c>
      <c r="E591" s="0" t="n">
        <v>14.1526</v>
      </c>
      <c r="F591" s="0" t="n">
        <v>4.130617</v>
      </c>
      <c r="G591" s="0" t="n">
        <v>4.163484</v>
      </c>
      <c r="H591" s="0" t="n">
        <v>34.2721</v>
      </c>
      <c r="I591" s="0" t="n">
        <v>34.5771</v>
      </c>
      <c r="J591" s="0" t="n">
        <v>7.958</v>
      </c>
      <c r="K591" s="0" t="n">
        <v>5.99213</v>
      </c>
      <c r="L591" s="0" t="n">
        <v>72.09341</v>
      </c>
      <c r="M591" s="0" t="n">
        <v>0.4669</v>
      </c>
      <c r="N591" s="0" t="n">
        <v>0</v>
      </c>
      <c r="O591" s="0" t="n">
        <v>54.24886</v>
      </c>
      <c r="P591" s="0" t="n">
        <v>4.22818</v>
      </c>
      <c r="Q591" s="0" t="n">
        <v>0.00326</v>
      </c>
      <c r="R591" s="0" t="n">
        <v>0</v>
      </c>
      <c r="S591" s="0" t="n">
        <v>1.7241</v>
      </c>
      <c r="T591" s="0" t="n">
        <v>1.4225</v>
      </c>
      <c r="U591" s="0" t="n">
        <v>0</v>
      </c>
      <c r="V591" s="2" t="n">
        <v>0.52429</v>
      </c>
      <c r="W591" s="2" t="n">
        <v>2518.5</v>
      </c>
      <c r="X591" s="2" t="n">
        <v>13.204</v>
      </c>
      <c r="Y591" s="2" t="n">
        <v>0</v>
      </c>
    </row>
    <row r="592" customFormat="false" ht="12.75" hidden="false" customHeight="false" outlineLevel="0" collapsed="false">
      <c r="B592" s="0" t="n">
        <v>7.956</v>
      </c>
      <c r="C592" s="0" t="n">
        <v>7.885</v>
      </c>
      <c r="D592" s="0" t="n">
        <v>14.1527</v>
      </c>
      <c r="E592" s="0" t="n">
        <v>14.1528</v>
      </c>
      <c r="F592" s="0" t="n">
        <v>4.128263</v>
      </c>
      <c r="G592" s="0" t="n">
        <v>4.163484</v>
      </c>
      <c r="H592" s="0" t="n">
        <v>34.2503</v>
      </c>
      <c r="I592" s="0" t="n">
        <v>34.5769</v>
      </c>
      <c r="J592" s="0" t="n">
        <v>7.958</v>
      </c>
      <c r="K592" s="0" t="n">
        <v>5.98646</v>
      </c>
      <c r="L592" s="0" t="n">
        <v>72.01538</v>
      </c>
      <c r="M592" s="0" t="n">
        <v>0.4669</v>
      </c>
      <c r="N592" s="0" t="n">
        <v>0</v>
      </c>
      <c r="O592" s="0" t="n">
        <v>54.24886</v>
      </c>
      <c r="P592" s="0" t="n">
        <v>4.22818</v>
      </c>
      <c r="Q592" s="0" t="n">
        <v>0.00328</v>
      </c>
      <c r="R592" s="0" t="n">
        <v>0</v>
      </c>
      <c r="S592" s="0" t="n">
        <v>1.7241</v>
      </c>
      <c r="T592" s="0" t="n">
        <v>1.4225</v>
      </c>
      <c r="U592" s="0" t="n">
        <v>0</v>
      </c>
      <c r="V592" s="2" t="n">
        <v>0.51505</v>
      </c>
      <c r="W592" s="2" t="n">
        <v>2520.5</v>
      </c>
      <c r="X592" s="2" t="n">
        <v>12.982</v>
      </c>
      <c r="Y592" s="2" t="n">
        <v>0</v>
      </c>
    </row>
    <row r="593" customFormat="false" ht="12.75" hidden="false" customHeight="false" outlineLevel="0" collapsed="false">
      <c r="B593" s="0" t="n">
        <v>7.982</v>
      </c>
      <c r="C593" s="0" t="n">
        <v>7.911</v>
      </c>
      <c r="D593" s="0" t="n">
        <v>14.1523</v>
      </c>
      <c r="E593" s="0" t="n">
        <v>14.1526</v>
      </c>
      <c r="F593" s="0" t="n">
        <v>4.124471</v>
      </c>
      <c r="G593" s="0" t="n">
        <v>4.163484</v>
      </c>
      <c r="H593" s="0" t="n">
        <v>34.2154</v>
      </c>
      <c r="I593" s="0" t="n">
        <v>34.577</v>
      </c>
      <c r="J593" s="0" t="n">
        <v>7.958</v>
      </c>
      <c r="K593" s="0" t="n">
        <v>5.97565</v>
      </c>
      <c r="L593" s="0" t="n">
        <v>71.86935</v>
      </c>
      <c r="M593" s="0" t="n">
        <v>0.4683</v>
      </c>
      <c r="N593" s="0" t="n">
        <v>0</v>
      </c>
      <c r="O593" s="0" t="n">
        <v>54.24886</v>
      </c>
      <c r="P593" s="0" t="n">
        <v>4.22818</v>
      </c>
      <c r="Q593" s="0" t="n">
        <v>0.00329</v>
      </c>
      <c r="R593" s="0" t="n">
        <v>0</v>
      </c>
      <c r="S593" s="0" t="n">
        <v>1.7228</v>
      </c>
      <c r="T593" s="0" t="n">
        <v>1.4237</v>
      </c>
      <c r="U593" s="0" t="n">
        <v>0</v>
      </c>
      <c r="V593" s="2" t="n">
        <v>0.50821</v>
      </c>
      <c r="W593" s="2" t="n">
        <v>2518.5</v>
      </c>
      <c r="X593" s="2" t="n">
        <v>12.799</v>
      </c>
      <c r="Y593" s="2" t="n">
        <v>0</v>
      </c>
    </row>
    <row r="594" customFormat="false" ht="12.75" hidden="false" customHeight="false" outlineLevel="0" collapsed="false">
      <c r="B594" s="0" t="n">
        <v>8.01</v>
      </c>
      <c r="C594" s="0" t="n">
        <v>7.938</v>
      </c>
      <c r="D594" s="0" t="n">
        <v>14.152</v>
      </c>
      <c r="E594" s="0" t="n">
        <v>14.1528</v>
      </c>
      <c r="F594" s="0" t="n">
        <v>4.11986</v>
      </c>
      <c r="G594" s="0" t="n">
        <v>4.163471</v>
      </c>
      <c r="H594" s="0" t="n">
        <v>34.173</v>
      </c>
      <c r="I594" s="0" t="n">
        <v>34.5767</v>
      </c>
      <c r="J594" s="0" t="n">
        <v>7.958</v>
      </c>
      <c r="K594" s="0" t="n">
        <v>5.96456</v>
      </c>
      <c r="L594" s="0" t="n">
        <v>71.71661</v>
      </c>
      <c r="M594" s="0" t="n">
        <v>0.4683</v>
      </c>
      <c r="N594" s="0" t="n">
        <v>0</v>
      </c>
      <c r="O594" s="0" t="n">
        <v>54.24886</v>
      </c>
      <c r="P594" s="0" t="n">
        <v>4.22818</v>
      </c>
      <c r="Q594" s="0" t="n">
        <v>0.0033</v>
      </c>
      <c r="R594" s="0" t="n">
        <v>0</v>
      </c>
      <c r="S594" s="0" t="n">
        <v>1.7216</v>
      </c>
      <c r="T594" s="0" t="n">
        <v>1.4237</v>
      </c>
      <c r="U594" s="0" t="n">
        <v>0</v>
      </c>
      <c r="V594" s="2" t="n">
        <v>0.50226</v>
      </c>
      <c r="W594" s="2" t="n">
        <v>2512.6</v>
      </c>
      <c r="X594" s="2" t="n">
        <v>12.619</v>
      </c>
      <c r="Y594" s="2" t="n">
        <v>0</v>
      </c>
    </row>
    <row r="595" customFormat="false" ht="12.75" hidden="false" customHeight="false" outlineLevel="0" collapsed="false">
      <c r="B595" s="0" t="n">
        <v>8.064</v>
      </c>
      <c r="C595" s="0" t="n">
        <v>7.992</v>
      </c>
      <c r="D595" s="0" t="n">
        <v>14.1518</v>
      </c>
      <c r="E595" s="0" t="n">
        <v>14.1528</v>
      </c>
      <c r="F595" s="0" t="n">
        <v>4.115646</v>
      </c>
      <c r="G595" s="0" t="n">
        <v>4.163484</v>
      </c>
      <c r="H595" s="0" t="n">
        <v>34.1341</v>
      </c>
      <c r="I595" s="0" t="n">
        <v>34.5768</v>
      </c>
      <c r="J595" s="0" t="n">
        <v>7.958</v>
      </c>
      <c r="K595" s="0" t="n">
        <v>5.95991</v>
      </c>
      <c r="L595" s="0" t="n">
        <v>71.64322</v>
      </c>
      <c r="M595" s="0" t="n">
        <v>0.4683</v>
      </c>
      <c r="N595" s="0" t="n">
        <v>0</v>
      </c>
      <c r="O595" s="0" t="n">
        <v>54.24886</v>
      </c>
      <c r="P595" s="0" t="n">
        <v>4.22818</v>
      </c>
      <c r="Q595" s="0" t="n">
        <v>0.00331</v>
      </c>
      <c r="R595" s="0" t="n">
        <v>0</v>
      </c>
      <c r="S595" s="0" t="n">
        <v>1.7216</v>
      </c>
      <c r="T595" s="0" t="n">
        <v>1.4237</v>
      </c>
      <c r="U595" s="0" t="n">
        <v>0</v>
      </c>
      <c r="V595" s="2" t="n">
        <v>0.49458</v>
      </c>
      <c r="W595" s="2" t="n">
        <v>2508.6</v>
      </c>
      <c r="X595" s="2" t="n">
        <v>12.407</v>
      </c>
      <c r="Y595" s="2" t="n">
        <v>0</v>
      </c>
    </row>
    <row r="596" customFormat="false" ht="12.75" hidden="false" customHeight="false" outlineLevel="0" collapsed="false">
      <c r="B596" s="0" t="n">
        <v>8.068</v>
      </c>
      <c r="C596" s="0" t="n">
        <v>7.996</v>
      </c>
      <c r="D596" s="0" t="n">
        <v>14.1515</v>
      </c>
      <c r="E596" s="0" t="n">
        <v>14.1524</v>
      </c>
      <c r="F596" s="0" t="n">
        <v>4.112057</v>
      </c>
      <c r="G596" s="0" t="n">
        <v>4.163523</v>
      </c>
      <c r="H596" s="0" t="n">
        <v>34.1011</v>
      </c>
      <c r="I596" s="0" t="n">
        <v>34.5775</v>
      </c>
      <c r="J596" s="0" t="n">
        <v>7.958</v>
      </c>
      <c r="K596" s="0" t="n">
        <v>5.95554</v>
      </c>
      <c r="L596" s="0" t="n">
        <v>71.5756</v>
      </c>
      <c r="M596" s="0" t="n">
        <v>0.4698</v>
      </c>
      <c r="N596" s="0" t="n">
        <v>0</v>
      </c>
      <c r="O596" s="0" t="n">
        <v>54.24886</v>
      </c>
      <c r="P596" s="0" t="n">
        <v>4.22818</v>
      </c>
      <c r="Q596" s="0" t="n">
        <v>0.00332</v>
      </c>
      <c r="R596" s="0" t="n">
        <v>0</v>
      </c>
      <c r="S596" s="0" t="n">
        <v>1.7216</v>
      </c>
      <c r="T596" s="0" t="n">
        <v>1.4249</v>
      </c>
      <c r="U596" s="0" t="n">
        <v>0</v>
      </c>
      <c r="V596" s="2" t="n">
        <v>0.48839</v>
      </c>
      <c r="W596" s="2" t="n">
        <v>2504.6</v>
      </c>
      <c r="X596" s="2" t="n">
        <v>12.232</v>
      </c>
      <c r="Y596" s="2" t="n">
        <v>0</v>
      </c>
    </row>
    <row r="597" customFormat="false" ht="12.75" hidden="false" customHeight="false" outlineLevel="0" collapsed="false">
      <c r="B597" s="0" t="n">
        <v>8.138</v>
      </c>
      <c r="C597" s="0" t="n">
        <v>8.065</v>
      </c>
      <c r="D597" s="0" t="n">
        <v>14.1513</v>
      </c>
      <c r="E597" s="0" t="n">
        <v>14.1528</v>
      </c>
      <c r="F597" s="0" t="n">
        <v>4.109569</v>
      </c>
      <c r="G597" s="0" t="n">
        <v>4.163556</v>
      </c>
      <c r="H597" s="0" t="n">
        <v>34.0782</v>
      </c>
      <c r="I597" s="0" t="n">
        <v>34.5774</v>
      </c>
      <c r="J597" s="0" t="n">
        <v>7.958</v>
      </c>
      <c r="K597" s="0" t="n">
        <v>5.95134</v>
      </c>
      <c r="L597" s="0" t="n">
        <v>71.51474</v>
      </c>
      <c r="M597" s="0" t="n">
        <v>0.4698</v>
      </c>
      <c r="N597" s="0" t="n">
        <v>0</v>
      </c>
      <c r="O597" s="0" t="n">
        <v>54.24886</v>
      </c>
      <c r="P597" s="0" t="n">
        <v>4.22818</v>
      </c>
      <c r="Q597" s="0" t="n">
        <v>0.00333</v>
      </c>
      <c r="R597" s="0" t="n">
        <v>0</v>
      </c>
      <c r="S597" s="0" t="n">
        <v>1.7216</v>
      </c>
      <c r="T597" s="0" t="n">
        <v>1.4249</v>
      </c>
      <c r="U597" s="0" t="n">
        <v>0</v>
      </c>
      <c r="V597" s="2" t="n">
        <v>0.48016</v>
      </c>
      <c r="W597" s="2" t="n">
        <v>2504.6</v>
      </c>
      <c r="X597" s="2" t="n">
        <v>12.026</v>
      </c>
      <c r="Y597" s="2" t="n">
        <v>0</v>
      </c>
    </row>
    <row r="598" customFormat="false" ht="12.75" hidden="false" customHeight="false" outlineLevel="0" collapsed="false">
      <c r="B598" s="0" t="n">
        <v>8.16</v>
      </c>
      <c r="C598" s="0" t="n">
        <v>8.087</v>
      </c>
      <c r="D598" s="0" t="n">
        <v>14.1515</v>
      </c>
      <c r="E598" s="0" t="n">
        <v>14.1528</v>
      </c>
      <c r="F598" s="0" t="n">
        <v>4.105608</v>
      </c>
      <c r="G598" s="0" t="n">
        <v>4.163523</v>
      </c>
      <c r="H598" s="0" t="n">
        <v>34.0414</v>
      </c>
      <c r="I598" s="0" t="n">
        <v>34.5771</v>
      </c>
      <c r="J598" s="0" t="n">
        <v>7.958</v>
      </c>
      <c r="K598" s="0" t="n">
        <v>5.94207</v>
      </c>
      <c r="L598" s="0" t="n">
        <v>71.38725</v>
      </c>
      <c r="M598" s="0" t="n">
        <v>0.4698</v>
      </c>
      <c r="N598" s="0" t="n">
        <v>0</v>
      </c>
      <c r="O598" s="0" t="n">
        <v>54.24886</v>
      </c>
      <c r="P598" s="0" t="n">
        <v>4.22818</v>
      </c>
      <c r="Q598" s="0" t="n">
        <v>0.00334</v>
      </c>
      <c r="R598" s="0" t="n">
        <v>0</v>
      </c>
      <c r="S598" s="0" t="n">
        <v>1.7204</v>
      </c>
      <c r="T598" s="0" t="n">
        <v>1.4249</v>
      </c>
      <c r="U598" s="0" t="n">
        <v>0</v>
      </c>
      <c r="V598" s="2" t="n">
        <v>0.47132</v>
      </c>
      <c r="W598" s="2" t="n">
        <v>2508.6</v>
      </c>
      <c r="X598" s="2" t="n">
        <v>11.824</v>
      </c>
      <c r="Y598" s="2" t="n">
        <v>0</v>
      </c>
    </row>
    <row r="599" customFormat="false" ht="12.75" hidden="false" customHeight="false" outlineLevel="0" collapsed="false">
      <c r="B599" s="0" t="n">
        <v>8.185</v>
      </c>
      <c r="C599" s="0" t="n">
        <v>8.111</v>
      </c>
      <c r="D599" s="0" t="n">
        <v>14.1511</v>
      </c>
      <c r="E599" s="0" t="n">
        <v>14.1526</v>
      </c>
      <c r="F599" s="0" t="n">
        <v>4.088791</v>
      </c>
      <c r="G599" s="0" t="n">
        <v>4.163523</v>
      </c>
      <c r="H599" s="0" t="n">
        <v>33.886</v>
      </c>
      <c r="I599" s="0" t="n">
        <v>34.5773</v>
      </c>
      <c r="J599" s="0" t="n">
        <v>7.958</v>
      </c>
      <c r="K599" s="0" t="n">
        <v>5.95208</v>
      </c>
      <c r="L599" s="0" t="n">
        <v>71.43818</v>
      </c>
      <c r="M599" s="0" t="n">
        <v>0.4713</v>
      </c>
      <c r="N599" s="0" t="n">
        <v>0</v>
      </c>
      <c r="O599" s="0" t="n">
        <v>54.24886</v>
      </c>
      <c r="P599" s="0" t="n">
        <v>4.22818</v>
      </c>
      <c r="Q599" s="0" t="n">
        <v>0.00336</v>
      </c>
      <c r="R599" s="0" t="n">
        <v>0</v>
      </c>
      <c r="S599" s="0" t="n">
        <v>1.7216</v>
      </c>
      <c r="T599" s="0" t="n">
        <v>1.4261</v>
      </c>
      <c r="U599" s="0" t="n">
        <v>0</v>
      </c>
      <c r="V599" s="2" t="n">
        <v>0.46191</v>
      </c>
      <c r="W599" s="2" t="n">
        <v>2516.5</v>
      </c>
      <c r="X599" s="2" t="n">
        <v>11.624</v>
      </c>
      <c r="Y599" s="2" t="n">
        <v>0</v>
      </c>
    </row>
    <row r="600" customFormat="false" ht="12.75" hidden="false" customHeight="false" outlineLevel="0" collapsed="false">
      <c r="B600" s="0" t="n">
        <v>8.234</v>
      </c>
      <c r="C600" s="0" t="n">
        <v>8.16</v>
      </c>
      <c r="D600" s="0" t="n">
        <v>14.1506</v>
      </c>
      <c r="E600" s="0" t="n">
        <v>14.1528</v>
      </c>
      <c r="F600" s="0" t="n">
        <v>3.967797</v>
      </c>
      <c r="G600" s="0" t="n">
        <v>4.163452</v>
      </c>
      <c r="H600" s="0" t="n">
        <v>32.7695</v>
      </c>
      <c r="I600" s="0" t="n">
        <v>34.5764</v>
      </c>
      <c r="J600" s="0" t="n">
        <v>7.958</v>
      </c>
      <c r="K600" s="0" t="n">
        <v>5.9779</v>
      </c>
      <c r="L600" s="0" t="n">
        <v>71.25296</v>
      </c>
      <c r="M600" s="0" t="n">
        <v>0.4713</v>
      </c>
      <c r="N600" s="0" t="n">
        <v>0</v>
      </c>
      <c r="O600" s="0" t="n">
        <v>54.24886</v>
      </c>
      <c r="P600" s="0" t="n">
        <v>4.22818</v>
      </c>
      <c r="Q600" s="0" t="n">
        <v>0.00337</v>
      </c>
      <c r="R600" s="0" t="n">
        <v>0</v>
      </c>
      <c r="S600" s="0" t="n">
        <v>1.7192</v>
      </c>
      <c r="T600" s="0" t="n">
        <v>1.4261</v>
      </c>
      <c r="U600" s="0" t="n">
        <v>0</v>
      </c>
      <c r="V600" s="2" t="n">
        <v>0.45377</v>
      </c>
      <c r="W600" s="2" t="n">
        <v>2518.5</v>
      </c>
      <c r="X600" s="2" t="n">
        <v>11.428</v>
      </c>
      <c r="Y600" s="2" t="n">
        <v>0</v>
      </c>
    </row>
    <row r="601" customFormat="false" ht="12.75" hidden="false" customHeight="false" outlineLevel="0" collapsed="false">
      <c r="B601" s="0" t="n">
        <v>8.277</v>
      </c>
      <c r="C601" s="0" t="n">
        <v>8.202</v>
      </c>
      <c r="D601" s="0" t="n">
        <v>14.1506</v>
      </c>
      <c r="E601" s="0" t="n">
        <v>14.1528</v>
      </c>
      <c r="F601" s="0" t="n">
        <v>3.449921</v>
      </c>
      <c r="G601" s="0" t="n">
        <v>4.163309</v>
      </c>
      <c r="H601" s="0" t="n">
        <v>28.0518</v>
      </c>
      <c r="I601" s="0" t="n">
        <v>34.5751</v>
      </c>
      <c r="J601" s="0" t="n">
        <v>7.958</v>
      </c>
      <c r="K601" s="0" t="n">
        <v>6.15127</v>
      </c>
      <c r="L601" s="0" t="n">
        <v>71.2089</v>
      </c>
      <c r="M601" s="0" t="n">
        <v>0.4713</v>
      </c>
      <c r="N601" s="0" t="n">
        <v>0</v>
      </c>
      <c r="O601" s="0" t="n">
        <v>54.24886</v>
      </c>
      <c r="P601" s="0" t="n">
        <v>4.22818</v>
      </c>
      <c r="Q601" s="0" t="n">
        <v>0.00338</v>
      </c>
      <c r="R601" s="0" t="n">
        <v>0</v>
      </c>
      <c r="S601" s="0" t="n">
        <v>1.7192</v>
      </c>
      <c r="T601" s="0" t="n">
        <v>1.4261</v>
      </c>
      <c r="U601" s="0" t="n">
        <v>0</v>
      </c>
      <c r="V601" s="2" t="n">
        <v>0.44682</v>
      </c>
      <c r="W601" s="2" t="n">
        <v>2514.6</v>
      </c>
      <c r="X601" s="2" t="n">
        <v>11.236</v>
      </c>
      <c r="Y601" s="2" t="n">
        <v>0</v>
      </c>
    </row>
    <row r="602" customFormat="false" ht="12.75" hidden="false" customHeight="false" outlineLevel="0" collapsed="false">
      <c r="B602" s="0" t="n">
        <v>8.293</v>
      </c>
      <c r="C602" s="0" t="n">
        <v>8.218</v>
      </c>
      <c r="D602" s="0" t="n">
        <v>14.1504</v>
      </c>
      <c r="E602" s="0" t="n">
        <v>14.1528</v>
      </c>
      <c r="F602" s="0" t="n">
        <v>2.978471</v>
      </c>
      <c r="G602" s="0" t="n">
        <v>4.163016</v>
      </c>
      <c r="H602" s="0" t="n">
        <v>23.8472</v>
      </c>
      <c r="I602" s="0" t="n">
        <v>34.5724</v>
      </c>
      <c r="J602" s="0" t="n">
        <v>7.958</v>
      </c>
      <c r="K602" s="0" t="n">
        <v>6.3026</v>
      </c>
      <c r="L602" s="0" t="n">
        <v>71.08703</v>
      </c>
      <c r="M602" s="0" t="n">
        <v>0.4713</v>
      </c>
      <c r="N602" s="0" t="n">
        <v>0</v>
      </c>
      <c r="O602" s="0" t="n">
        <v>54.24886</v>
      </c>
      <c r="P602" s="0" t="n">
        <v>4.22818</v>
      </c>
      <c r="Q602" s="0" t="n">
        <v>0.00339</v>
      </c>
      <c r="R602" s="0" t="n">
        <v>0</v>
      </c>
      <c r="S602" s="0" t="n">
        <v>1.7179</v>
      </c>
      <c r="T602" s="0" t="n">
        <v>1.4261</v>
      </c>
      <c r="U602" s="0" t="n">
        <v>0</v>
      </c>
      <c r="V602" s="2" t="n">
        <v>0.43928</v>
      </c>
      <c r="W602" s="2" t="n">
        <v>2514.6</v>
      </c>
      <c r="X602" s="2" t="n">
        <v>11.046</v>
      </c>
      <c r="Y602" s="2" t="n">
        <v>0</v>
      </c>
    </row>
    <row r="603" customFormat="false" ht="12.75" hidden="false" customHeight="false" outlineLevel="0" collapsed="false">
      <c r="B603" s="0" t="n">
        <v>8.342</v>
      </c>
      <c r="C603" s="0" t="n">
        <v>8.267</v>
      </c>
      <c r="D603" s="0" t="n">
        <v>14.1501</v>
      </c>
      <c r="E603" s="0" t="n">
        <v>14.1526</v>
      </c>
      <c r="F603" s="0" t="n">
        <v>2.702088</v>
      </c>
      <c r="G603" s="0" t="n">
        <v>4.162625</v>
      </c>
      <c r="H603" s="0" t="n">
        <v>21.4236</v>
      </c>
      <c r="I603" s="0" t="n">
        <v>34.5689</v>
      </c>
      <c r="J603" s="0" t="n">
        <v>7.958</v>
      </c>
      <c r="K603" s="0" t="n">
        <v>6.38649</v>
      </c>
      <c r="L603" s="0" t="n">
        <v>70.9613</v>
      </c>
      <c r="M603" s="0" t="n">
        <v>0.4713</v>
      </c>
      <c r="N603" s="0" t="n">
        <v>0</v>
      </c>
      <c r="O603" s="0" t="n">
        <v>54.24886</v>
      </c>
      <c r="P603" s="0" t="n">
        <v>4.22818</v>
      </c>
      <c r="Q603" s="0" t="n">
        <v>0.0034</v>
      </c>
      <c r="R603" s="0" t="n">
        <v>0</v>
      </c>
      <c r="S603" s="0" t="n">
        <v>1.7167</v>
      </c>
      <c r="T603" s="0" t="n">
        <v>1.4261</v>
      </c>
      <c r="U603" s="0" t="n">
        <v>0</v>
      </c>
      <c r="V603" s="2" t="n">
        <v>0.4329</v>
      </c>
      <c r="W603" s="2" t="n">
        <v>2508.6</v>
      </c>
      <c r="X603" s="2" t="n">
        <v>10.86</v>
      </c>
      <c r="Y603" s="2" t="n">
        <v>0</v>
      </c>
    </row>
    <row r="604" customFormat="false" ht="12.75" hidden="false" customHeight="false" outlineLevel="0" collapsed="false">
      <c r="B604" s="0" t="n">
        <v>8.374</v>
      </c>
      <c r="C604" s="0" t="n">
        <v>8.299</v>
      </c>
      <c r="D604" s="0" t="n">
        <v>14.1499</v>
      </c>
      <c r="E604" s="0" t="n">
        <v>14.1528</v>
      </c>
      <c r="F604" s="0" t="n">
        <v>2.579583</v>
      </c>
      <c r="G604" s="0" t="n">
        <v>4.162033</v>
      </c>
      <c r="H604" s="0" t="n">
        <v>20.3593</v>
      </c>
      <c r="I604" s="0" t="n">
        <v>34.5632</v>
      </c>
      <c r="J604" s="0" t="n">
        <v>7.958</v>
      </c>
      <c r="K604" s="0" t="n">
        <v>6.42467</v>
      </c>
      <c r="L604" s="0" t="n">
        <v>70.91715</v>
      </c>
      <c r="M604" s="0" t="n">
        <v>0.4698</v>
      </c>
      <c r="N604" s="0" t="n">
        <v>0</v>
      </c>
      <c r="O604" s="0" t="n">
        <v>54.24886</v>
      </c>
      <c r="P604" s="0" t="n">
        <v>4.22818</v>
      </c>
      <c r="Q604" s="0" t="n">
        <v>0.00341</v>
      </c>
      <c r="R604" s="0" t="n">
        <v>0</v>
      </c>
      <c r="S604" s="0" t="n">
        <v>1.7167</v>
      </c>
      <c r="T604" s="0" t="n">
        <v>1.4249</v>
      </c>
      <c r="U604" s="0" t="n">
        <v>0</v>
      </c>
      <c r="V604" s="2" t="n">
        <v>0.42594</v>
      </c>
      <c r="W604" s="2" t="n">
        <v>2506.6</v>
      </c>
      <c r="X604" s="2" t="n">
        <v>10.677</v>
      </c>
      <c r="Y604" s="2" t="n">
        <v>0</v>
      </c>
    </row>
    <row r="605" customFormat="false" ht="12.75" hidden="false" customHeight="false" outlineLevel="0" collapsed="false">
      <c r="B605" s="0" t="n">
        <v>8.399</v>
      </c>
      <c r="C605" s="0" t="n">
        <v>8.324</v>
      </c>
      <c r="D605" s="0" t="n">
        <v>14.1492</v>
      </c>
      <c r="E605" s="0" t="n">
        <v>14.1528</v>
      </c>
      <c r="F605" s="0" t="n">
        <v>2.505476</v>
      </c>
      <c r="G605" s="0" t="n">
        <v>4.161363</v>
      </c>
      <c r="H605" s="0" t="n">
        <v>19.7189</v>
      </c>
      <c r="I605" s="0" t="n">
        <v>34.557</v>
      </c>
      <c r="J605" s="0" t="n">
        <v>7.958</v>
      </c>
      <c r="K605" s="0" t="n">
        <v>6.44044</v>
      </c>
      <c r="L605" s="0" t="n">
        <v>70.80928</v>
      </c>
      <c r="M605" s="0" t="n">
        <v>0.4698</v>
      </c>
      <c r="N605" s="0" t="n">
        <v>0</v>
      </c>
      <c r="O605" s="0" t="n">
        <v>54.24886</v>
      </c>
      <c r="P605" s="0" t="n">
        <v>4.22818</v>
      </c>
      <c r="Q605" s="0" t="n">
        <v>0.00343</v>
      </c>
      <c r="R605" s="0" t="n">
        <v>0</v>
      </c>
      <c r="S605" s="0" t="n">
        <v>1.7155</v>
      </c>
      <c r="T605" s="0" t="n">
        <v>1.4249</v>
      </c>
      <c r="U605" s="0" t="n">
        <v>0</v>
      </c>
      <c r="V605" s="2" t="n">
        <v>0.41875</v>
      </c>
      <c r="W605" s="2" t="n">
        <v>2506.6</v>
      </c>
      <c r="X605" s="2" t="n">
        <v>10.496</v>
      </c>
      <c r="Y605" s="2" t="n">
        <v>0</v>
      </c>
    </row>
    <row r="606" customFormat="false" ht="12.75" hidden="false" customHeight="false" outlineLevel="0" collapsed="false">
      <c r="B606" s="0" t="n">
        <v>8.448</v>
      </c>
      <c r="C606" s="0" t="n">
        <v>8.373</v>
      </c>
      <c r="D606" s="0" t="n">
        <v>14.1489</v>
      </c>
      <c r="E606" s="0" t="n">
        <v>14.1528</v>
      </c>
      <c r="F606" s="0" t="n">
        <v>2.446633</v>
      </c>
      <c r="G606" s="0" t="n">
        <v>4.160465</v>
      </c>
      <c r="H606" s="0" t="n">
        <v>19.2118</v>
      </c>
      <c r="I606" s="0" t="n">
        <v>34.5486</v>
      </c>
      <c r="J606" s="0" t="n">
        <v>7.958</v>
      </c>
      <c r="K606" s="0" t="n">
        <v>6.45842</v>
      </c>
      <c r="L606" s="0" t="n">
        <v>70.78438</v>
      </c>
      <c r="M606" s="0" t="n">
        <v>0.4683</v>
      </c>
      <c r="N606" s="0" t="n">
        <v>0</v>
      </c>
      <c r="O606" s="0" t="n">
        <v>54.24886</v>
      </c>
      <c r="P606" s="0" t="n">
        <v>4.22818</v>
      </c>
      <c r="Q606" s="0" t="n">
        <v>0.00344</v>
      </c>
      <c r="R606" s="0" t="n">
        <v>0</v>
      </c>
      <c r="S606" s="0" t="n">
        <v>1.7155</v>
      </c>
      <c r="T606" s="0" t="n">
        <v>1.4237</v>
      </c>
      <c r="U606" s="0" t="n">
        <v>0</v>
      </c>
      <c r="V606" s="2" t="n">
        <v>0.41084</v>
      </c>
      <c r="W606" s="2" t="n">
        <v>2504.6</v>
      </c>
      <c r="X606" s="2" t="n">
        <v>10.29</v>
      </c>
      <c r="Y606" s="2" t="n">
        <v>0</v>
      </c>
    </row>
    <row r="607" customFormat="false" ht="12.75" hidden="false" customHeight="false" outlineLevel="0" collapsed="false">
      <c r="B607" s="0" t="n">
        <v>8.48</v>
      </c>
      <c r="C607" s="0" t="n">
        <v>8.404</v>
      </c>
      <c r="D607" s="0" t="n">
        <v>14.1487</v>
      </c>
      <c r="E607" s="0" t="n">
        <v>14.1526</v>
      </c>
      <c r="F607" s="0" t="n">
        <v>2.423538</v>
      </c>
      <c r="G607" s="0" t="n">
        <v>4.159646</v>
      </c>
      <c r="H607" s="0" t="n">
        <v>19.0133</v>
      </c>
      <c r="I607" s="0" t="n">
        <v>34.5412</v>
      </c>
      <c r="J607" s="0" t="n">
        <v>7.958</v>
      </c>
      <c r="K607" s="0" t="n">
        <v>6.4716</v>
      </c>
      <c r="L607" s="0" t="n">
        <v>70.84157</v>
      </c>
      <c r="M607" s="0" t="n">
        <v>0.4683</v>
      </c>
      <c r="N607" s="0" t="n">
        <v>0</v>
      </c>
      <c r="O607" s="0" t="n">
        <v>54.24886</v>
      </c>
      <c r="P607" s="0" t="n">
        <v>4.22818</v>
      </c>
      <c r="Q607" s="0" t="n">
        <v>0.00345</v>
      </c>
      <c r="R607" s="0" t="n">
        <v>0</v>
      </c>
      <c r="S607" s="0" t="n">
        <v>1.7167</v>
      </c>
      <c r="T607" s="0" t="n">
        <v>1.4237</v>
      </c>
      <c r="U607" s="0" t="n">
        <v>0</v>
      </c>
      <c r="V607" s="2" t="n">
        <v>0.40423</v>
      </c>
      <c r="W607" s="2" t="n">
        <v>2502.6</v>
      </c>
      <c r="X607" s="2" t="n">
        <v>10.116</v>
      </c>
      <c r="Y607" s="2" t="n">
        <v>0</v>
      </c>
    </row>
    <row r="608" customFormat="false" ht="12.75" hidden="false" customHeight="false" outlineLevel="0" collapsed="false">
      <c r="B608" s="0" t="n">
        <v>8.517</v>
      </c>
      <c r="C608" s="0" t="n">
        <v>8.44</v>
      </c>
      <c r="D608" s="0" t="n">
        <v>14.1486</v>
      </c>
      <c r="E608" s="0" t="n">
        <v>14.153</v>
      </c>
      <c r="F608" s="0" t="n">
        <v>2.416892</v>
      </c>
      <c r="G608" s="0" t="n">
        <v>4.158781</v>
      </c>
      <c r="H608" s="0" t="n">
        <v>18.9562</v>
      </c>
      <c r="I608" s="0" t="n">
        <v>34.5328</v>
      </c>
      <c r="J608" s="0" t="n">
        <v>7.958</v>
      </c>
      <c r="K608" s="0" t="n">
        <v>6.46665</v>
      </c>
      <c r="L608" s="0" t="n">
        <v>70.76222</v>
      </c>
      <c r="M608" s="0" t="n">
        <v>0.4669</v>
      </c>
      <c r="N608" s="0" t="n">
        <v>0</v>
      </c>
      <c r="O608" s="0" t="n">
        <v>54.24886</v>
      </c>
      <c r="P608" s="0" t="n">
        <v>4.22818</v>
      </c>
      <c r="Q608" s="0" t="n">
        <v>0.00346</v>
      </c>
      <c r="R608" s="0" t="n">
        <v>0</v>
      </c>
      <c r="S608" s="0" t="n">
        <v>1.7155</v>
      </c>
      <c r="T608" s="0" t="n">
        <v>1.4225</v>
      </c>
      <c r="U608" s="0" t="n">
        <v>0</v>
      </c>
      <c r="V608" s="2" t="n">
        <v>0.39565</v>
      </c>
      <c r="W608" s="2" t="n">
        <v>2506.6</v>
      </c>
      <c r="X608" s="2" t="n">
        <v>9.9175</v>
      </c>
      <c r="Y608" s="2" t="n">
        <v>0</v>
      </c>
    </row>
    <row r="609" customFormat="false" ht="12.75" hidden="false" customHeight="false" outlineLevel="0" collapsed="false">
      <c r="B609" s="0" t="n">
        <v>8.566</v>
      </c>
      <c r="C609" s="0" t="n">
        <v>8.49</v>
      </c>
      <c r="D609" s="0" t="n">
        <v>14.1479</v>
      </c>
      <c r="E609" s="0" t="n">
        <v>14.1528</v>
      </c>
      <c r="F609" s="0" t="n">
        <v>2.414067</v>
      </c>
      <c r="G609" s="0" t="n">
        <v>4.158065</v>
      </c>
      <c r="H609" s="0" t="n">
        <v>18.9323</v>
      </c>
      <c r="I609" s="0" t="n">
        <v>34.5263</v>
      </c>
      <c r="J609" s="0" t="n">
        <v>7.958</v>
      </c>
      <c r="K609" s="0" t="n">
        <v>6.45786</v>
      </c>
      <c r="L609" s="0" t="n">
        <v>70.65456</v>
      </c>
      <c r="M609" s="0" t="n">
        <v>0.4669</v>
      </c>
      <c r="N609" s="0" t="n">
        <v>0</v>
      </c>
      <c r="O609" s="0" t="n">
        <v>54.24886</v>
      </c>
      <c r="P609" s="0" t="n">
        <v>4.22818</v>
      </c>
      <c r="Q609" s="0" t="n">
        <v>0.00347</v>
      </c>
      <c r="R609" s="0" t="n">
        <v>0</v>
      </c>
      <c r="S609" s="0" t="n">
        <v>1.7143</v>
      </c>
      <c r="T609" s="0" t="n">
        <v>1.4225</v>
      </c>
      <c r="U609" s="0" t="n">
        <v>0</v>
      </c>
      <c r="V609" s="2" t="n">
        <v>0.38959</v>
      </c>
      <c r="W609" s="2" t="n">
        <v>2502.6</v>
      </c>
      <c r="X609" s="2" t="n">
        <v>9.75</v>
      </c>
      <c r="Y609" s="2" t="n">
        <v>0</v>
      </c>
    </row>
    <row r="610" customFormat="false" ht="12.75" hidden="false" customHeight="false" outlineLevel="0" collapsed="false">
      <c r="B610" s="0" t="n">
        <v>8.591</v>
      </c>
      <c r="C610" s="0" t="n">
        <v>8.514</v>
      </c>
      <c r="D610" s="0" t="n">
        <v>14.1472</v>
      </c>
      <c r="E610" s="0" t="n">
        <v>14.153</v>
      </c>
      <c r="F610" s="0" t="n">
        <v>2.411681</v>
      </c>
      <c r="G610" s="0" t="n">
        <v>4.157454</v>
      </c>
      <c r="H610" s="0" t="n">
        <v>18.9121</v>
      </c>
      <c r="I610" s="0" t="n">
        <v>34.5205</v>
      </c>
      <c r="J610" s="0" t="n">
        <v>7.958</v>
      </c>
      <c r="K610" s="0" t="n">
        <v>6.45642</v>
      </c>
      <c r="L610" s="0" t="n">
        <v>70.62891</v>
      </c>
      <c r="M610" s="0" t="n">
        <v>0.4654</v>
      </c>
      <c r="N610" s="0" t="n">
        <v>0</v>
      </c>
      <c r="O610" s="0" t="n">
        <v>54.24886</v>
      </c>
      <c r="P610" s="0" t="n">
        <v>4.22818</v>
      </c>
      <c r="Q610" s="0" t="n">
        <v>0.00348</v>
      </c>
      <c r="R610" s="0" t="n">
        <v>0</v>
      </c>
      <c r="S610" s="0" t="n">
        <v>1.7143</v>
      </c>
      <c r="T610" s="0" t="n">
        <v>1.4212</v>
      </c>
      <c r="U610" s="0" t="n">
        <v>0</v>
      </c>
      <c r="V610" s="2" t="n">
        <v>0.38332</v>
      </c>
      <c r="W610" s="2" t="n">
        <v>2500.6</v>
      </c>
      <c r="X610" s="2" t="n">
        <v>9.5854</v>
      </c>
      <c r="Y610" s="2" t="n">
        <v>0</v>
      </c>
    </row>
    <row r="611" customFormat="false" ht="12.75" hidden="false" customHeight="false" outlineLevel="0" collapsed="false">
      <c r="B611" s="0" t="n">
        <v>8.62</v>
      </c>
      <c r="C611" s="0" t="n">
        <v>8.543</v>
      </c>
      <c r="D611" s="0" t="n">
        <v>14.1466</v>
      </c>
      <c r="E611" s="0" t="n">
        <v>14.1528</v>
      </c>
      <c r="F611" s="0" t="n">
        <v>2.408284</v>
      </c>
      <c r="G611" s="0" t="n">
        <v>4.156843</v>
      </c>
      <c r="H611" s="0" t="n">
        <v>18.8832</v>
      </c>
      <c r="I611" s="0" t="n">
        <v>34.5149</v>
      </c>
      <c r="J611" s="0" t="n">
        <v>7.958</v>
      </c>
      <c r="K611" s="0" t="n">
        <v>6.45617</v>
      </c>
      <c r="L611" s="0" t="n">
        <v>70.61261</v>
      </c>
      <c r="M611" s="0" t="n">
        <v>0.4654</v>
      </c>
      <c r="N611" s="0" t="n">
        <v>0</v>
      </c>
      <c r="O611" s="0" t="n">
        <v>54.24886</v>
      </c>
      <c r="P611" s="0" t="n">
        <v>4.22818</v>
      </c>
      <c r="Q611" s="0" t="n">
        <v>0.0035</v>
      </c>
      <c r="R611" s="0" t="n">
        <v>0</v>
      </c>
      <c r="S611" s="0" t="n">
        <v>1.7143</v>
      </c>
      <c r="T611" s="0" t="n">
        <v>1.4212</v>
      </c>
      <c r="U611" s="0" t="n">
        <v>0</v>
      </c>
      <c r="V611" s="2" t="n">
        <v>0.37608</v>
      </c>
      <c r="W611" s="2" t="n">
        <v>2498.7</v>
      </c>
      <c r="X611" s="2" t="n">
        <v>9.3968</v>
      </c>
      <c r="Y611" s="2" t="n">
        <v>0</v>
      </c>
    </row>
    <row r="612" customFormat="false" ht="12.75" hidden="false" customHeight="false" outlineLevel="0" collapsed="false">
      <c r="B612" s="0" t="n">
        <v>8.663</v>
      </c>
      <c r="C612" s="0" t="n">
        <v>8.585</v>
      </c>
      <c r="D612" s="0" t="n">
        <v>14.1457</v>
      </c>
      <c r="E612" s="0" t="n">
        <v>14.1528</v>
      </c>
      <c r="F612" s="0" t="n">
        <v>2.405466</v>
      </c>
      <c r="G612" s="0" t="n">
        <v>4.156238</v>
      </c>
      <c r="H612" s="0" t="n">
        <v>18.8594</v>
      </c>
      <c r="I612" s="0" t="n">
        <v>34.5093</v>
      </c>
      <c r="J612" s="0" t="n">
        <v>7.958</v>
      </c>
      <c r="K612" s="0" t="n">
        <v>6.4488</v>
      </c>
      <c r="L612" s="0" t="n">
        <v>70.52037</v>
      </c>
      <c r="M612" s="0" t="n">
        <v>0.4625</v>
      </c>
      <c r="N612" s="0" t="n">
        <v>0</v>
      </c>
      <c r="O612" s="0" t="n">
        <v>54.24886</v>
      </c>
      <c r="P612" s="0" t="n">
        <v>4.22818</v>
      </c>
      <c r="Q612" s="0" t="n">
        <v>0.00351</v>
      </c>
      <c r="R612" s="0" t="n">
        <v>0</v>
      </c>
      <c r="S612" s="0" t="n">
        <v>1.7131</v>
      </c>
      <c r="T612" s="0" t="n">
        <v>1.4188</v>
      </c>
      <c r="U612" s="0" t="n">
        <v>0</v>
      </c>
      <c r="V612" s="2" t="n">
        <v>0.37002</v>
      </c>
      <c r="W612" s="2" t="n">
        <v>2496.7</v>
      </c>
      <c r="X612" s="2" t="n">
        <v>9.2381</v>
      </c>
      <c r="Y612" s="2" t="n">
        <v>0</v>
      </c>
    </row>
    <row r="613" customFormat="false" ht="12.75" hidden="false" customHeight="false" outlineLevel="0" collapsed="false">
      <c r="B613" s="0" t="n">
        <v>8.709</v>
      </c>
      <c r="C613" s="0" t="n">
        <v>8.631</v>
      </c>
      <c r="D613" s="0" t="n">
        <v>14.1445</v>
      </c>
      <c r="E613" s="0" t="n">
        <v>14.153</v>
      </c>
      <c r="F613" s="0" t="n">
        <v>2.403384</v>
      </c>
      <c r="G613" s="0" t="n">
        <v>4.155796</v>
      </c>
      <c r="H613" s="0" t="n">
        <v>18.8421</v>
      </c>
      <c r="I613" s="0" t="n">
        <v>34.505</v>
      </c>
      <c r="J613" s="0" t="n">
        <v>7.958</v>
      </c>
      <c r="K613" s="0" t="n">
        <v>6.44878</v>
      </c>
      <c r="L613" s="0" t="n">
        <v>70.51091</v>
      </c>
      <c r="M613" s="0" t="n">
        <v>0.4625</v>
      </c>
      <c r="N613" s="0" t="n">
        <v>0</v>
      </c>
      <c r="O613" s="0" t="n">
        <v>54.24886</v>
      </c>
      <c r="P613" s="0" t="n">
        <v>4.22818</v>
      </c>
      <c r="Q613" s="0" t="n">
        <v>0.00352</v>
      </c>
      <c r="R613" s="0" t="n">
        <v>0</v>
      </c>
      <c r="S613" s="0" t="n">
        <v>1.7131</v>
      </c>
      <c r="T613" s="0" t="n">
        <v>1.4188</v>
      </c>
      <c r="U613" s="0" t="n">
        <v>0</v>
      </c>
      <c r="V613" s="2" t="n">
        <v>0.36274</v>
      </c>
      <c r="W613" s="2" t="n">
        <v>2496.7</v>
      </c>
      <c r="X613" s="2" t="n">
        <v>9.0563</v>
      </c>
      <c r="Y613" s="2" t="n">
        <v>0</v>
      </c>
    </row>
    <row r="614" customFormat="false" ht="12.75" hidden="false" customHeight="false" outlineLevel="0" collapsed="false">
      <c r="B614" s="0" t="n">
        <v>8.748</v>
      </c>
      <c r="C614" s="0" t="n">
        <v>8.67</v>
      </c>
      <c r="D614" s="0" t="n">
        <v>14.1437</v>
      </c>
      <c r="E614" s="0" t="n">
        <v>14.1528</v>
      </c>
      <c r="F614" s="0" t="n">
        <v>2.42657</v>
      </c>
      <c r="G614" s="0" t="n">
        <v>4.155373</v>
      </c>
      <c r="H614" s="0" t="n">
        <v>19.0418</v>
      </c>
      <c r="I614" s="0" t="n">
        <v>34.5013</v>
      </c>
      <c r="J614" s="0" t="n">
        <v>7.958</v>
      </c>
      <c r="K614" s="0" t="n">
        <v>6.44097</v>
      </c>
      <c r="L614" s="0" t="n">
        <v>70.51122</v>
      </c>
      <c r="M614" s="0" t="n">
        <v>0.4625</v>
      </c>
      <c r="N614" s="0" t="n">
        <v>0</v>
      </c>
      <c r="O614" s="0" t="n">
        <v>54.24886</v>
      </c>
      <c r="P614" s="0" t="n">
        <v>4.22818</v>
      </c>
      <c r="Q614" s="0" t="n">
        <v>0.00353</v>
      </c>
      <c r="R614" s="0" t="n">
        <v>0</v>
      </c>
      <c r="S614" s="0" t="n">
        <v>1.7131</v>
      </c>
      <c r="T614" s="0" t="n">
        <v>1.4188</v>
      </c>
      <c r="U614" s="0" t="n">
        <v>0</v>
      </c>
      <c r="V614" s="2" t="n">
        <v>0.35661</v>
      </c>
      <c r="W614" s="2" t="n">
        <v>2496.7</v>
      </c>
      <c r="X614" s="2" t="n">
        <v>8.9033</v>
      </c>
      <c r="Y614" s="2" t="n">
        <v>0</v>
      </c>
    </row>
    <row r="615" customFormat="false" ht="12.75" hidden="false" customHeight="false" outlineLevel="0" collapsed="false">
      <c r="B615" s="0" t="n">
        <v>8.773</v>
      </c>
      <c r="C615" s="0" t="n">
        <v>8.695</v>
      </c>
      <c r="D615" s="0" t="n">
        <v>14.1432</v>
      </c>
      <c r="E615" s="0" t="n">
        <v>14.153</v>
      </c>
      <c r="F615" s="0" t="n">
        <v>2.610604</v>
      </c>
      <c r="G615" s="0" t="n">
        <v>4.154983</v>
      </c>
      <c r="H615" s="0" t="n">
        <v>20.6317</v>
      </c>
      <c r="I615" s="0" t="n">
        <v>34.4974</v>
      </c>
      <c r="J615" s="0" t="n">
        <v>7.958</v>
      </c>
      <c r="K615" s="0" t="n">
        <v>6.37124</v>
      </c>
      <c r="L615" s="0" t="n">
        <v>70.43589</v>
      </c>
      <c r="M615" s="0" t="n">
        <v>0.4639</v>
      </c>
      <c r="N615" s="0" t="n">
        <v>0</v>
      </c>
      <c r="O615" s="0" t="n">
        <v>54.24886</v>
      </c>
      <c r="P615" s="0" t="n">
        <v>4.22818</v>
      </c>
      <c r="Q615" s="0" t="n">
        <v>0.00354</v>
      </c>
      <c r="R615" s="0" t="n">
        <v>0</v>
      </c>
      <c r="S615" s="0" t="n">
        <v>1.7118</v>
      </c>
      <c r="T615" s="0" t="n">
        <v>1.42</v>
      </c>
      <c r="U615" s="0" t="n">
        <v>0</v>
      </c>
      <c r="V615" s="2" t="n">
        <v>0.35058</v>
      </c>
      <c r="W615" s="2" t="n">
        <v>2496.7</v>
      </c>
      <c r="X615" s="2" t="n">
        <v>8.7528</v>
      </c>
      <c r="Y615" s="2" t="n">
        <v>0</v>
      </c>
    </row>
    <row r="616" customFormat="false" ht="12.75" hidden="false" customHeight="false" outlineLevel="0" collapsed="false">
      <c r="B616" s="0" t="n">
        <v>8.813</v>
      </c>
      <c r="C616" s="0" t="n">
        <v>8.733</v>
      </c>
      <c r="D616" s="0" t="n">
        <v>14.1425</v>
      </c>
      <c r="E616" s="0" t="n">
        <v>14.1528</v>
      </c>
      <c r="F616" s="0" t="n">
        <v>2.837994</v>
      </c>
      <c r="G616" s="0" t="n">
        <v>4.154476</v>
      </c>
      <c r="H616" s="0" t="n">
        <v>22.6159</v>
      </c>
      <c r="I616" s="0" t="n">
        <v>34.4929</v>
      </c>
      <c r="J616" s="0" t="n">
        <v>7.958</v>
      </c>
      <c r="K616" s="0" t="n">
        <v>6.29321</v>
      </c>
      <c r="L616" s="0" t="n">
        <v>70.43103</v>
      </c>
      <c r="M616" s="0" t="n">
        <v>0.4654</v>
      </c>
      <c r="N616" s="0" t="n">
        <v>0</v>
      </c>
      <c r="O616" s="0" t="n">
        <v>54.24886</v>
      </c>
      <c r="P616" s="0" t="n">
        <v>4.22818</v>
      </c>
      <c r="Q616" s="0" t="n">
        <v>0.00355</v>
      </c>
      <c r="R616" s="0" t="n">
        <v>0</v>
      </c>
      <c r="S616" s="0" t="n">
        <v>1.7118</v>
      </c>
      <c r="T616" s="0" t="n">
        <v>1.4212</v>
      </c>
      <c r="U616" s="0" t="n">
        <v>0</v>
      </c>
      <c r="V616" s="2" t="n">
        <v>0.34368</v>
      </c>
      <c r="W616" s="2" t="n">
        <v>2496.7</v>
      </c>
      <c r="X616" s="2" t="n">
        <v>8.5804</v>
      </c>
      <c r="Y616" s="2" t="n">
        <v>0</v>
      </c>
    </row>
    <row r="617" customFormat="false" ht="12.75" hidden="false" customHeight="false" outlineLevel="0" collapsed="false">
      <c r="B617" s="0" t="n">
        <v>8.845</v>
      </c>
      <c r="C617" s="0" t="n">
        <v>8.765</v>
      </c>
      <c r="D617" s="0" t="n">
        <v>14.142</v>
      </c>
      <c r="E617" s="0" t="n">
        <v>14.1528</v>
      </c>
      <c r="F617" s="0" t="n">
        <v>3.037105</v>
      </c>
      <c r="G617" s="0" t="n">
        <v>4.154001</v>
      </c>
      <c r="H617" s="0" t="n">
        <v>24.3706</v>
      </c>
      <c r="I617" s="0" t="n">
        <v>34.4885</v>
      </c>
      <c r="J617" s="0" t="n">
        <v>7.958</v>
      </c>
      <c r="K617" s="0" t="n">
        <v>6.22692</v>
      </c>
      <c r="L617" s="0" t="n">
        <v>70.44886</v>
      </c>
      <c r="M617" s="0" t="n">
        <v>0.4683</v>
      </c>
      <c r="N617" s="0" t="n">
        <v>0</v>
      </c>
      <c r="O617" s="0" t="n">
        <v>54.24886</v>
      </c>
      <c r="P617" s="0" t="n">
        <v>4.22818</v>
      </c>
      <c r="Q617" s="0" t="n">
        <v>0.00356</v>
      </c>
      <c r="R617" s="0" t="n">
        <v>0</v>
      </c>
      <c r="S617" s="0" t="n">
        <v>1.7118</v>
      </c>
      <c r="T617" s="0" t="n">
        <v>1.4237</v>
      </c>
      <c r="U617" s="0" t="n">
        <v>0</v>
      </c>
      <c r="V617" s="2" t="n">
        <v>0.33813</v>
      </c>
      <c r="W617" s="2" t="n">
        <v>2494.7</v>
      </c>
      <c r="X617" s="2" t="n">
        <v>8.4354</v>
      </c>
      <c r="Y617" s="2" t="n">
        <v>0</v>
      </c>
    </row>
    <row r="618" customFormat="false" ht="12.75" hidden="false" customHeight="false" outlineLevel="0" collapsed="false">
      <c r="B618" s="0" t="n">
        <v>8.891</v>
      </c>
      <c r="C618" s="0" t="n">
        <v>8.811</v>
      </c>
      <c r="D618" s="0" t="n">
        <v>14.1416</v>
      </c>
      <c r="E618" s="0" t="n">
        <v>14.1526</v>
      </c>
      <c r="F618" s="0" t="n">
        <v>3.357976</v>
      </c>
      <c r="G618" s="0" t="n">
        <v>4.153728</v>
      </c>
      <c r="H618" s="0" t="n">
        <v>27.2311</v>
      </c>
      <c r="I618" s="0" t="n">
        <v>34.4861</v>
      </c>
      <c r="J618" s="0" t="n">
        <v>7.958</v>
      </c>
      <c r="K618" s="0" t="n">
        <v>6.11278</v>
      </c>
      <c r="L618" s="0" t="n">
        <v>70.39181</v>
      </c>
      <c r="M618" s="0" t="n">
        <v>0.4698</v>
      </c>
      <c r="N618" s="0" t="n">
        <v>0</v>
      </c>
      <c r="O618" s="0" t="n">
        <v>54.24886</v>
      </c>
      <c r="P618" s="0" t="n">
        <v>4.22818</v>
      </c>
      <c r="Q618" s="0" t="n">
        <v>0.00358</v>
      </c>
      <c r="R618" s="0" t="n">
        <v>0</v>
      </c>
      <c r="S618" s="0" t="n">
        <v>1.7106</v>
      </c>
      <c r="T618" s="0" t="n">
        <v>1.4249</v>
      </c>
      <c r="U618" s="0" t="n">
        <v>0</v>
      </c>
      <c r="V618" s="2" t="n">
        <v>0.33321</v>
      </c>
      <c r="W618" s="2" t="n">
        <v>2488.7</v>
      </c>
      <c r="X618" s="2" t="n">
        <v>8.2927</v>
      </c>
      <c r="Y618" s="2" t="n">
        <v>0</v>
      </c>
    </row>
    <row r="619" customFormat="false" ht="12.75" hidden="false" customHeight="false" outlineLevel="0" collapsed="false">
      <c r="B619" s="0" t="n">
        <v>8.919</v>
      </c>
      <c r="C619" s="0" t="n">
        <v>8.839</v>
      </c>
      <c r="D619" s="0" t="n">
        <v>14.1411</v>
      </c>
      <c r="E619" s="0" t="n">
        <v>14.1526</v>
      </c>
      <c r="F619" s="0" t="n">
        <v>3.764269</v>
      </c>
      <c r="G619" s="0" t="n">
        <v>4.153761</v>
      </c>
      <c r="H619" s="0" t="n">
        <v>30.9106</v>
      </c>
      <c r="I619" s="0" t="n">
        <v>34.4864</v>
      </c>
      <c r="J619" s="0" t="n">
        <v>7.958</v>
      </c>
      <c r="K619" s="0" t="n">
        <v>5.98249</v>
      </c>
      <c r="L619" s="0" t="n">
        <v>70.4779</v>
      </c>
      <c r="M619" s="0" t="n">
        <v>0.4713</v>
      </c>
      <c r="N619" s="0" t="n">
        <v>0</v>
      </c>
      <c r="O619" s="0" t="n">
        <v>54.24886</v>
      </c>
      <c r="P619" s="0" t="n">
        <v>4.22818</v>
      </c>
      <c r="Q619" s="0" t="n">
        <v>0.00359</v>
      </c>
      <c r="R619" s="0" t="n">
        <v>0</v>
      </c>
      <c r="S619" s="0" t="n">
        <v>1.7118</v>
      </c>
      <c r="T619" s="0" t="n">
        <v>1.4261</v>
      </c>
      <c r="U619" s="0" t="n">
        <v>0</v>
      </c>
      <c r="V619" s="2" t="n">
        <v>0.32758</v>
      </c>
      <c r="W619" s="2" t="n">
        <v>2488.7</v>
      </c>
      <c r="X619" s="2" t="n">
        <v>8.1525</v>
      </c>
      <c r="Y619" s="2" t="n">
        <v>0</v>
      </c>
    </row>
    <row r="620" customFormat="false" ht="12.75" hidden="false" customHeight="false" outlineLevel="0" collapsed="false">
      <c r="B620" s="0" t="n">
        <v>8.955</v>
      </c>
      <c r="C620" s="0" t="n">
        <v>8.875</v>
      </c>
      <c r="D620" s="0" t="n">
        <v>14.1408</v>
      </c>
      <c r="E620" s="0" t="n">
        <v>14.1526</v>
      </c>
      <c r="F620" s="0" t="n">
        <v>3.731664</v>
      </c>
      <c r="G620" s="0" t="n">
        <v>4.153858</v>
      </c>
      <c r="H620" s="0" t="n">
        <v>30.6133</v>
      </c>
      <c r="I620" s="0" t="n">
        <v>34.4873</v>
      </c>
      <c r="J620" s="0" t="n">
        <v>7.958</v>
      </c>
      <c r="K620" s="0" t="n">
        <v>5.98821</v>
      </c>
      <c r="L620" s="0" t="n">
        <v>70.41507</v>
      </c>
      <c r="M620" s="0" t="n">
        <v>0.4727</v>
      </c>
      <c r="N620" s="0" t="n">
        <v>0</v>
      </c>
      <c r="O620" s="0" t="n">
        <v>54.24886</v>
      </c>
      <c r="P620" s="0" t="n">
        <v>4.22818</v>
      </c>
      <c r="Q620" s="0" t="n">
        <v>0.0036</v>
      </c>
      <c r="R620" s="0" t="n">
        <v>0</v>
      </c>
      <c r="S620" s="0" t="n">
        <v>1.7106</v>
      </c>
      <c r="T620" s="0" t="n">
        <v>1.4274</v>
      </c>
      <c r="U620" s="0" t="n">
        <v>0</v>
      </c>
      <c r="V620" s="2" t="n">
        <v>0.32178</v>
      </c>
      <c r="W620" s="2" t="n">
        <v>2490.7</v>
      </c>
      <c r="X620" s="2" t="n">
        <v>8.0146</v>
      </c>
      <c r="Y620" s="2" t="n">
        <v>0</v>
      </c>
    </row>
    <row r="621" customFormat="false" ht="12.75" hidden="false" customHeight="false" outlineLevel="0" collapsed="false">
      <c r="B621" s="0" t="n">
        <v>9.005</v>
      </c>
      <c r="C621" s="0" t="n">
        <v>8.924</v>
      </c>
      <c r="D621" s="0" t="n">
        <v>14.1405</v>
      </c>
      <c r="E621" s="0" t="n">
        <v>14.1526</v>
      </c>
      <c r="F621" s="0" t="n">
        <v>3.368027</v>
      </c>
      <c r="G621" s="0" t="n">
        <v>4.153728</v>
      </c>
      <c r="H621" s="0" t="n">
        <v>27.3221</v>
      </c>
      <c r="I621" s="0" t="n">
        <v>34.4861</v>
      </c>
      <c r="J621" s="0" t="n">
        <v>7.958</v>
      </c>
      <c r="K621" s="0" t="n">
        <v>6.10583</v>
      </c>
      <c r="L621" s="0" t="n">
        <v>70.34978</v>
      </c>
      <c r="M621" s="0" t="n">
        <v>0.4727</v>
      </c>
      <c r="N621" s="0" t="n">
        <v>0</v>
      </c>
      <c r="O621" s="0" t="n">
        <v>54.24886</v>
      </c>
      <c r="P621" s="0" t="n">
        <v>4.22818</v>
      </c>
      <c r="Q621" s="0" t="n">
        <v>0.00361</v>
      </c>
      <c r="R621" s="0" t="n">
        <v>0</v>
      </c>
      <c r="S621" s="0" t="n">
        <v>1.7094</v>
      </c>
      <c r="T621" s="0" t="n">
        <v>1.4274</v>
      </c>
      <c r="U621" s="0" t="n">
        <v>0</v>
      </c>
      <c r="V621" s="2" t="n">
        <v>0.31608</v>
      </c>
      <c r="W621" s="2" t="n">
        <v>2492.7</v>
      </c>
      <c r="X621" s="2" t="n">
        <v>7.879</v>
      </c>
      <c r="Y621" s="2" t="n">
        <v>0</v>
      </c>
    </row>
    <row r="622" customFormat="false" ht="12.75" hidden="false" customHeight="false" outlineLevel="0" collapsed="false">
      <c r="B622" s="0" t="n">
        <v>9.019</v>
      </c>
      <c r="C622" s="0" t="n">
        <v>8.938</v>
      </c>
      <c r="D622" s="0" t="n">
        <v>14.1394</v>
      </c>
      <c r="E622" s="0" t="n">
        <v>14.1526</v>
      </c>
      <c r="F622" s="0" t="n">
        <v>3.041333</v>
      </c>
      <c r="G622" s="0" t="n">
        <v>4.153657</v>
      </c>
      <c r="H622" s="0" t="n">
        <v>24.4096</v>
      </c>
      <c r="I622" s="0" t="n">
        <v>34.4854</v>
      </c>
      <c r="J622" s="0" t="n">
        <v>7.958</v>
      </c>
      <c r="K622" s="0" t="n">
        <v>6.21741</v>
      </c>
      <c r="L622" s="0" t="n">
        <v>70.35452</v>
      </c>
      <c r="M622" s="0" t="n">
        <v>0.4727</v>
      </c>
      <c r="N622" s="0" t="n">
        <v>0</v>
      </c>
      <c r="O622" s="0" t="n">
        <v>54.24886</v>
      </c>
      <c r="P622" s="0" t="n">
        <v>4.22818</v>
      </c>
      <c r="Q622" s="0" t="n">
        <v>0.00362</v>
      </c>
      <c r="R622" s="0" t="n">
        <v>0</v>
      </c>
      <c r="S622" s="0" t="n">
        <v>1.7094</v>
      </c>
      <c r="T622" s="0" t="n">
        <v>1.4274</v>
      </c>
      <c r="U622" s="0" t="n">
        <v>0</v>
      </c>
      <c r="V622" s="2" t="n">
        <v>0.31098</v>
      </c>
      <c r="W622" s="2" t="n">
        <v>2490.7</v>
      </c>
      <c r="X622" s="2" t="n">
        <v>7.7456</v>
      </c>
      <c r="Y622" s="2" t="n">
        <v>0</v>
      </c>
    </row>
    <row r="623" customFormat="false" ht="12.75" hidden="false" customHeight="false" outlineLevel="0" collapsed="false">
      <c r="B623" s="0" t="n">
        <v>9.069</v>
      </c>
      <c r="C623" s="0" t="n">
        <v>8.988</v>
      </c>
      <c r="D623" s="0" t="n">
        <v>14.1387</v>
      </c>
      <c r="E623" s="0" t="n">
        <v>14.1526</v>
      </c>
      <c r="F623" s="0" t="n">
        <v>2.767492</v>
      </c>
      <c r="G623" s="0" t="n">
        <v>4.153533</v>
      </c>
      <c r="H623" s="0" t="n">
        <v>22.0006</v>
      </c>
      <c r="I623" s="0" t="n">
        <v>34.4842</v>
      </c>
      <c r="J623" s="0" t="n">
        <v>7.958</v>
      </c>
      <c r="K623" s="0" t="n">
        <v>6.311</v>
      </c>
      <c r="L623" s="0" t="n">
        <v>70.35648</v>
      </c>
      <c r="M623" s="0" t="n">
        <v>0.4727</v>
      </c>
      <c r="N623" s="0" t="n">
        <v>0</v>
      </c>
      <c r="O623" s="0" t="n">
        <v>54.24886</v>
      </c>
      <c r="P623" s="0" t="n">
        <v>4.22818</v>
      </c>
      <c r="Q623" s="0" t="n">
        <v>0.00363</v>
      </c>
      <c r="R623" s="0" t="n">
        <v>0</v>
      </c>
      <c r="S623" s="0" t="n">
        <v>1.7094</v>
      </c>
      <c r="T623" s="0" t="n">
        <v>1.4274</v>
      </c>
      <c r="U623" s="0" t="n">
        <v>0</v>
      </c>
      <c r="V623" s="2" t="n">
        <v>0.30621</v>
      </c>
      <c r="W623" s="2" t="n">
        <v>2486.7</v>
      </c>
      <c r="X623" s="2" t="n">
        <v>7.6145</v>
      </c>
      <c r="Y623" s="2" t="n">
        <v>0</v>
      </c>
    </row>
    <row r="624" customFormat="false" ht="12.75" hidden="false" customHeight="false" outlineLevel="0" collapsed="false">
      <c r="B624" s="0" t="n">
        <v>9.101</v>
      </c>
      <c r="C624" s="0" t="n">
        <v>9.019</v>
      </c>
      <c r="D624" s="0" t="n">
        <v>14.1382</v>
      </c>
      <c r="E624" s="0" t="n">
        <v>14.1526</v>
      </c>
      <c r="F624" s="0" t="n">
        <v>2.584597</v>
      </c>
      <c r="G624" s="0" t="n">
        <v>4.153403</v>
      </c>
      <c r="H624" s="0" t="n">
        <v>20.4087</v>
      </c>
      <c r="I624" s="0" t="n">
        <v>34.483</v>
      </c>
      <c r="J624" s="0" t="n">
        <v>7.958</v>
      </c>
      <c r="K624" s="0" t="n">
        <v>6.3745</v>
      </c>
      <c r="L624" s="0" t="n">
        <v>70.36759</v>
      </c>
      <c r="M624" s="0" t="n">
        <v>0.4727</v>
      </c>
      <c r="N624" s="0" t="n">
        <v>0</v>
      </c>
      <c r="O624" s="0" t="n">
        <v>54.24886</v>
      </c>
      <c r="P624" s="0" t="n">
        <v>4.22818</v>
      </c>
      <c r="Q624" s="0" t="n">
        <v>0.00365</v>
      </c>
      <c r="R624" s="0" t="n">
        <v>0</v>
      </c>
      <c r="S624" s="0" t="n">
        <v>1.7094</v>
      </c>
      <c r="T624" s="0" t="n">
        <v>1.4274</v>
      </c>
      <c r="U624" s="0" t="n">
        <v>0</v>
      </c>
      <c r="V624" s="2" t="n">
        <v>0.30199</v>
      </c>
      <c r="W624" s="2" t="n">
        <v>2478.8</v>
      </c>
      <c r="X624" s="2" t="n">
        <v>7.4856</v>
      </c>
      <c r="Y624" s="2" t="n">
        <v>0</v>
      </c>
    </row>
    <row r="625" customFormat="false" ht="12.75" hidden="false" customHeight="false" outlineLevel="0" collapsed="false">
      <c r="B625" s="0" t="n">
        <v>9.137</v>
      </c>
      <c r="C625" s="0" t="n">
        <v>9.055</v>
      </c>
      <c r="D625" s="0" t="n">
        <v>14.1376</v>
      </c>
      <c r="E625" s="0" t="n">
        <v>14.1526</v>
      </c>
      <c r="F625" s="0" t="n">
        <v>2.462888</v>
      </c>
      <c r="G625" s="0" t="n">
        <v>4.153156</v>
      </c>
      <c r="H625" s="0" t="n">
        <v>19.3573</v>
      </c>
      <c r="I625" s="0" t="n">
        <v>34.4807</v>
      </c>
      <c r="J625" s="0" t="n">
        <v>7.958</v>
      </c>
      <c r="K625" s="0" t="n">
        <v>6.41801</v>
      </c>
      <c r="L625" s="0" t="n">
        <v>70.38805</v>
      </c>
      <c r="M625" s="0" t="n">
        <v>0.4742</v>
      </c>
      <c r="N625" s="0" t="n">
        <v>0</v>
      </c>
      <c r="O625" s="0" t="n">
        <v>54.24886</v>
      </c>
      <c r="P625" s="0" t="n">
        <v>4.22818</v>
      </c>
      <c r="Q625" s="0" t="n">
        <v>0.00366</v>
      </c>
      <c r="R625" s="0" t="n">
        <v>0</v>
      </c>
      <c r="S625" s="0" t="n">
        <v>1.7094</v>
      </c>
      <c r="T625" s="0" t="n">
        <v>1.4286</v>
      </c>
      <c r="U625" s="0" t="n">
        <v>0</v>
      </c>
      <c r="V625" s="2" t="n">
        <v>0.29748</v>
      </c>
      <c r="W625" s="2" t="n">
        <v>2480.8</v>
      </c>
      <c r="X625" s="2" t="n">
        <v>7.3798</v>
      </c>
      <c r="Y625" s="2" t="n">
        <v>0</v>
      </c>
    </row>
    <row r="626" customFormat="false" ht="12.75" hidden="false" customHeight="false" outlineLevel="0" collapsed="false">
      <c r="B626" s="0" t="n">
        <v>9.165</v>
      </c>
      <c r="C626" s="0" t="n">
        <v>9.083</v>
      </c>
      <c r="D626" s="0" t="n">
        <v>14.1363</v>
      </c>
      <c r="E626" s="0" t="n">
        <v>14.1524</v>
      </c>
      <c r="F626" s="0" t="n">
        <v>2.403105</v>
      </c>
      <c r="G626" s="0" t="n">
        <v>4.152994</v>
      </c>
      <c r="H626" s="0" t="n">
        <v>18.8436</v>
      </c>
      <c r="I626" s="0" t="n">
        <v>34.4793</v>
      </c>
      <c r="J626" s="0" t="n">
        <v>7.958</v>
      </c>
      <c r="K626" s="0" t="n">
        <v>6.43232</v>
      </c>
      <c r="L626" s="0" t="n">
        <v>70.31944</v>
      </c>
      <c r="M626" s="0" t="n">
        <v>0.4742</v>
      </c>
      <c r="N626" s="0" t="n">
        <v>0</v>
      </c>
      <c r="O626" s="0" t="n">
        <v>54.24886</v>
      </c>
      <c r="P626" s="0" t="n">
        <v>4.22818</v>
      </c>
      <c r="Q626" s="0" t="n">
        <v>0.00367</v>
      </c>
      <c r="R626" s="0" t="n">
        <v>0</v>
      </c>
      <c r="S626" s="0" t="n">
        <v>1.7082</v>
      </c>
      <c r="T626" s="0" t="n">
        <v>1.4286</v>
      </c>
      <c r="U626" s="0" t="n">
        <v>0</v>
      </c>
      <c r="V626" s="2" t="n">
        <v>0.29351</v>
      </c>
      <c r="W626" s="2" t="n">
        <v>2478.8</v>
      </c>
      <c r="X626" s="2" t="n">
        <v>7.2755</v>
      </c>
      <c r="Y626" s="2" t="n">
        <v>0</v>
      </c>
    </row>
    <row r="627" customFormat="false" ht="12.75" hidden="false" customHeight="false" outlineLevel="0" collapsed="false">
      <c r="B627" s="0" t="n">
        <v>9.223</v>
      </c>
      <c r="C627" s="0" t="n">
        <v>9.141</v>
      </c>
      <c r="D627" s="0" t="n">
        <v>14.1345</v>
      </c>
      <c r="E627" s="0" t="n">
        <v>14.1524</v>
      </c>
      <c r="F627" s="0" t="n">
        <v>2.384391</v>
      </c>
      <c r="G627" s="0" t="n">
        <v>4.152792</v>
      </c>
      <c r="H627" s="0" t="n">
        <v>18.6838</v>
      </c>
      <c r="I627" s="0" t="n">
        <v>34.4774</v>
      </c>
      <c r="J627" s="0" t="n">
        <v>7.958</v>
      </c>
      <c r="K627" s="0" t="n">
        <v>6.44137</v>
      </c>
      <c r="L627" s="0" t="n">
        <v>70.34627</v>
      </c>
      <c r="M627" s="0" t="n">
        <v>0.4742</v>
      </c>
      <c r="N627" s="0" t="n">
        <v>0</v>
      </c>
      <c r="O627" s="0" t="n">
        <v>54.24886</v>
      </c>
      <c r="P627" s="0" t="n">
        <v>4.22818</v>
      </c>
      <c r="Q627" s="0" t="n">
        <v>0.00368</v>
      </c>
      <c r="R627" s="0" t="n">
        <v>0</v>
      </c>
      <c r="S627" s="0" t="n">
        <v>1.7082</v>
      </c>
      <c r="T627" s="0" t="n">
        <v>1.4286</v>
      </c>
      <c r="U627" s="0" t="n">
        <v>0</v>
      </c>
      <c r="V627" s="2" t="n">
        <v>0.28924</v>
      </c>
      <c r="W627" s="2" t="n">
        <v>2472.8</v>
      </c>
      <c r="X627" s="2" t="n">
        <v>7.1523</v>
      </c>
      <c r="Y627" s="2" t="n">
        <v>0</v>
      </c>
    </row>
    <row r="628" customFormat="false" ht="12.75" hidden="false" customHeight="false" outlineLevel="0" collapsed="false">
      <c r="B628" s="0" t="n">
        <v>9.241</v>
      </c>
      <c r="C628" s="0" t="n">
        <v>9.158</v>
      </c>
      <c r="D628" s="0" t="n">
        <v>14.1329</v>
      </c>
      <c r="E628" s="0" t="n">
        <v>14.1526</v>
      </c>
      <c r="F628" s="0" t="n">
        <v>2.376493</v>
      </c>
      <c r="G628" s="0" t="n">
        <v>4.152636</v>
      </c>
      <c r="H628" s="0" t="n">
        <v>18.6168</v>
      </c>
      <c r="I628" s="0" t="n">
        <v>34.4758</v>
      </c>
      <c r="J628" s="0" t="n">
        <v>7.958</v>
      </c>
      <c r="K628" s="0" t="n">
        <v>6.44759</v>
      </c>
      <c r="L628" s="0" t="n">
        <v>70.38258</v>
      </c>
      <c r="M628" s="0" t="n">
        <v>0.4772</v>
      </c>
      <c r="N628" s="0" t="n">
        <v>0</v>
      </c>
      <c r="O628" s="0" t="n">
        <v>54.24886</v>
      </c>
      <c r="P628" s="0" t="n">
        <v>4.22818</v>
      </c>
      <c r="Q628" s="0" t="n">
        <v>0.00369</v>
      </c>
      <c r="R628" s="0" t="n">
        <v>0</v>
      </c>
      <c r="S628" s="0" t="n">
        <v>1.7082</v>
      </c>
      <c r="T628" s="0" t="n">
        <v>1.431</v>
      </c>
      <c r="U628" s="0" t="n">
        <v>0</v>
      </c>
      <c r="V628" s="2" t="n">
        <v>0.28596</v>
      </c>
      <c r="W628" s="2" t="n">
        <v>2472.8</v>
      </c>
      <c r="X628" s="2" t="n">
        <v>7.0713</v>
      </c>
      <c r="Y628" s="2" t="n">
        <v>0</v>
      </c>
    </row>
    <row r="629" customFormat="false" ht="12.75" hidden="false" customHeight="false" outlineLevel="0" collapsed="false">
      <c r="B629" s="0" t="n">
        <v>9.276</v>
      </c>
      <c r="C629" s="0" t="n">
        <v>9.192</v>
      </c>
      <c r="D629" s="0" t="n">
        <v>14.1312</v>
      </c>
      <c r="E629" s="0" t="n">
        <v>14.1522</v>
      </c>
      <c r="F629" s="0" t="n">
        <v>2.369537</v>
      </c>
      <c r="G629" s="0" t="n">
        <v>4.152506</v>
      </c>
      <c r="H629" s="0" t="n">
        <v>18.5579</v>
      </c>
      <c r="I629" s="0" t="n">
        <v>34.4749</v>
      </c>
      <c r="J629" s="0" t="n">
        <v>7.958</v>
      </c>
      <c r="K629" s="0" t="n">
        <v>6.45441</v>
      </c>
      <c r="L629" s="0" t="n">
        <v>70.42887</v>
      </c>
      <c r="M629" s="0" t="n">
        <v>0.4772</v>
      </c>
      <c r="N629" s="0" t="n">
        <v>0</v>
      </c>
      <c r="O629" s="0" t="n">
        <v>54.24886</v>
      </c>
      <c r="P629" s="0" t="n">
        <v>4.22818</v>
      </c>
      <c r="Q629" s="0" t="n">
        <v>0.0037</v>
      </c>
      <c r="R629" s="0" t="n">
        <v>0</v>
      </c>
      <c r="S629" s="0" t="n">
        <v>1.7082</v>
      </c>
      <c r="T629" s="0" t="n">
        <v>1.431</v>
      </c>
      <c r="U629" s="0" t="n">
        <v>0</v>
      </c>
      <c r="V629" s="2" t="n">
        <v>0.28214</v>
      </c>
      <c r="W629" s="2" t="n">
        <v>2470.8</v>
      </c>
      <c r="X629" s="2" t="n">
        <v>6.9713</v>
      </c>
      <c r="Y629" s="2" t="n">
        <v>0</v>
      </c>
    </row>
    <row r="630" customFormat="false" ht="12.75" hidden="false" customHeight="false" outlineLevel="0" collapsed="false">
      <c r="B630" s="0" t="n">
        <v>9.315</v>
      </c>
      <c r="C630" s="0" t="n">
        <v>9.231</v>
      </c>
      <c r="D630" s="0" t="n">
        <v>14.1291</v>
      </c>
      <c r="E630" s="0" t="n">
        <v>14.1522</v>
      </c>
      <c r="F630" s="0" t="n">
        <v>2.362833</v>
      </c>
      <c r="G630" s="0" t="n">
        <v>4.152474</v>
      </c>
      <c r="H630" s="0" t="n">
        <v>18.5014</v>
      </c>
      <c r="I630" s="0" t="n">
        <v>34.4746</v>
      </c>
      <c r="J630" s="0" t="n">
        <v>7.958</v>
      </c>
      <c r="K630" s="0" t="n">
        <v>6.4519</v>
      </c>
      <c r="L630" s="0" t="n">
        <v>70.37381</v>
      </c>
      <c r="M630" s="0" t="n">
        <v>0.4772</v>
      </c>
      <c r="N630" s="0" t="n">
        <v>0</v>
      </c>
      <c r="O630" s="0" t="n">
        <v>54.24886</v>
      </c>
      <c r="P630" s="0" t="n">
        <v>4.22818</v>
      </c>
      <c r="Q630" s="0" t="n">
        <v>0.00372</v>
      </c>
      <c r="R630" s="0" t="n">
        <v>0</v>
      </c>
      <c r="S630" s="0" t="n">
        <v>1.707</v>
      </c>
      <c r="T630" s="0" t="n">
        <v>1.431</v>
      </c>
      <c r="U630" s="0" t="n">
        <v>0</v>
      </c>
      <c r="V630" s="2" t="n">
        <v>0.27895</v>
      </c>
      <c r="W630" s="2" t="n">
        <v>2470.8</v>
      </c>
      <c r="X630" s="2" t="n">
        <v>6.8923</v>
      </c>
      <c r="Y630" s="2" t="n">
        <v>0</v>
      </c>
    </row>
    <row r="631" customFormat="false" ht="12.75" hidden="false" customHeight="false" outlineLevel="0" collapsed="false">
      <c r="B631" s="0" t="n">
        <v>9.34</v>
      </c>
      <c r="C631" s="0" t="n">
        <v>9.256</v>
      </c>
      <c r="D631" s="0" t="n">
        <v>14.1269</v>
      </c>
      <c r="E631" s="0" t="n">
        <v>14.1522</v>
      </c>
      <c r="F631" s="0" t="n">
        <v>2.389132</v>
      </c>
      <c r="G631" s="0" t="n">
        <v>4.152416</v>
      </c>
      <c r="H631" s="0" t="n">
        <v>18.7281</v>
      </c>
      <c r="I631" s="0" t="n">
        <v>34.4741</v>
      </c>
      <c r="J631" s="0" t="n">
        <v>7.958</v>
      </c>
      <c r="K631" s="0" t="n">
        <v>6.44564</v>
      </c>
      <c r="L631" s="0" t="n">
        <v>70.40088</v>
      </c>
      <c r="M631" s="0" t="n">
        <v>0.4772</v>
      </c>
      <c r="N631" s="0" t="n">
        <v>0</v>
      </c>
      <c r="O631" s="0" t="n">
        <v>54.24886</v>
      </c>
      <c r="P631" s="0" t="n">
        <v>4.22818</v>
      </c>
      <c r="Q631" s="0" t="n">
        <v>0.00373</v>
      </c>
      <c r="R631" s="0" t="n">
        <v>0</v>
      </c>
      <c r="S631" s="0" t="n">
        <v>1.707</v>
      </c>
      <c r="T631" s="0" t="n">
        <v>1.431</v>
      </c>
      <c r="U631" s="0" t="n">
        <v>0</v>
      </c>
      <c r="V631" s="2" t="n">
        <v>0.27534</v>
      </c>
      <c r="W631" s="2" t="n">
        <v>2474.8</v>
      </c>
      <c r="X631" s="2" t="n">
        <v>6.8142</v>
      </c>
      <c r="Y631" s="2" t="n">
        <v>0</v>
      </c>
    </row>
    <row r="632" customFormat="false" ht="12.75" hidden="false" customHeight="false" outlineLevel="0" collapsed="false">
      <c r="B632" s="0" t="n">
        <v>9.369</v>
      </c>
      <c r="C632" s="0" t="n">
        <v>9.285</v>
      </c>
      <c r="D632" s="0" t="n">
        <v>14.1246</v>
      </c>
      <c r="E632" s="0" t="n">
        <v>14.1522</v>
      </c>
      <c r="F632" s="0" t="n">
        <v>2.635886</v>
      </c>
      <c r="G632" s="0" t="n">
        <v>4.152474</v>
      </c>
      <c r="H632" s="0" t="n">
        <v>20.8611</v>
      </c>
      <c r="I632" s="0" t="n">
        <v>34.4746</v>
      </c>
      <c r="J632" s="0" t="n">
        <v>7.958</v>
      </c>
      <c r="K632" s="0" t="n">
        <v>6.36364</v>
      </c>
      <c r="L632" s="0" t="n">
        <v>70.42437</v>
      </c>
      <c r="M632" s="0" t="n">
        <v>0.4772</v>
      </c>
      <c r="N632" s="0" t="n">
        <v>0</v>
      </c>
      <c r="O632" s="0" t="n">
        <v>54.24886</v>
      </c>
      <c r="P632" s="0" t="n">
        <v>4.22818</v>
      </c>
      <c r="Q632" s="0" t="n">
        <v>0.00374</v>
      </c>
      <c r="R632" s="0" t="n">
        <v>0</v>
      </c>
      <c r="S632" s="0" t="n">
        <v>1.707</v>
      </c>
      <c r="T632" s="0" t="n">
        <v>1.431</v>
      </c>
      <c r="U632" s="0" t="n">
        <v>0</v>
      </c>
      <c r="V632" s="2" t="n">
        <v>0.272</v>
      </c>
      <c r="W632" s="2" t="n">
        <v>2476.8</v>
      </c>
      <c r="X632" s="2" t="n">
        <v>6.737</v>
      </c>
      <c r="Y632" s="2" t="n">
        <v>0</v>
      </c>
    </row>
    <row r="633" customFormat="false" ht="12.75" hidden="false" customHeight="false" outlineLevel="0" collapsed="false">
      <c r="B633" s="0" t="n">
        <v>9.404</v>
      </c>
      <c r="C633" s="0" t="n">
        <v>9.32</v>
      </c>
      <c r="D633" s="0" t="n">
        <v>14.1224</v>
      </c>
      <c r="E633" s="0" t="n">
        <v>14.1522</v>
      </c>
      <c r="F633" s="0" t="n">
        <v>2.950435</v>
      </c>
      <c r="G633" s="0" t="n">
        <v>4.152546</v>
      </c>
      <c r="H633" s="0" t="n">
        <v>23.6168</v>
      </c>
      <c r="I633" s="0" t="n">
        <v>34.4752</v>
      </c>
      <c r="J633" s="0" t="n">
        <v>7.958</v>
      </c>
      <c r="K633" s="0" t="n">
        <v>6.25812</v>
      </c>
      <c r="L633" s="0" t="n">
        <v>70.44378</v>
      </c>
      <c r="M633" s="0" t="n">
        <v>0.4787</v>
      </c>
      <c r="N633" s="0" t="n">
        <v>0</v>
      </c>
      <c r="O633" s="0" t="n">
        <v>54.24886</v>
      </c>
      <c r="P633" s="0" t="n">
        <v>4.22818</v>
      </c>
      <c r="Q633" s="0" t="n">
        <v>0.00375</v>
      </c>
      <c r="R633" s="0" t="n">
        <v>0</v>
      </c>
      <c r="S633" s="0" t="n">
        <v>1.707</v>
      </c>
      <c r="T633" s="0" t="n">
        <v>1.4322</v>
      </c>
      <c r="U633" s="0" t="n">
        <v>0</v>
      </c>
      <c r="V633" s="2" t="n">
        <v>0.26892</v>
      </c>
      <c r="W633" s="2" t="n">
        <v>2476.8</v>
      </c>
      <c r="X633" s="2" t="n">
        <v>6.6606</v>
      </c>
      <c r="Y633" s="2" t="n">
        <v>0</v>
      </c>
    </row>
    <row r="634" customFormat="false" ht="12.75" hidden="false" customHeight="false" outlineLevel="0" collapsed="false">
      <c r="B634" s="0" t="n">
        <v>9.433</v>
      </c>
      <c r="C634" s="0" t="n">
        <v>9.348</v>
      </c>
      <c r="D634" s="0" t="n">
        <v>14.1198</v>
      </c>
      <c r="E634" s="0" t="n">
        <v>14.1521</v>
      </c>
      <c r="F634" s="0" t="n">
        <v>3.350427</v>
      </c>
      <c r="G634" s="0" t="n">
        <v>4.152637</v>
      </c>
      <c r="H634" s="0" t="n">
        <v>27.1785</v>
      </c>
      <c r="I634" s="0" t="n">
        <v>34.4762</v>
      </c>
      <c r="J634" s="0" t="n">
        <v>7.958</v>
      </c>
      <c r="K634" s="0" t="n">
        <v>6.12443</v>
      </c>
      <c r="L634" s="0" t="n">
        <v>70.47142</v>
      </c>
      <c r="M634" s="0" t="n">
        <v>0.4802</v>
      </c>
      <c r="N634" s="0" t="n">
        <v>0</v>
      </c>
      <c r="O634" s="0" t="n">
        <v>54.24886</v>
      </c>
      <c r="P634" s="0" t="n">
        <v>4.22818</v>
      </c>
      <c r="Q634" s="0" t="n">
        <v>0.00376</v>
      </c>
      <c r="R634" s="0" t="n">
        <v>0</v>
      </c>
      <c r="S634" s="0" t="n">
        <v>1.707</v>
      </c>
      <c r="T634" s="0" t="n">
        <v>1.4335</v>
      </c>
      <c r="U634" s="0" t="n">
        <v>0</v>
      </c>
      <c r="V634" s="2" t="n">
        <v>0.26609</v>
      </c>
      <c r="W634" s="2" t="n">
        <v>2474.8</v>
      </c>
      <c r="X634" s="2" t="n">
        <v>6.5851</v>
      </c>
      <c r="Y634" s="2" t="n">
        <v>0</v>
      </c>
    </row>
    <row r="635" customFormat="false" ht="12.75" hidden="false" customHeight="false" outlineLevel="0" collapsed="false">
      <c r="B635" s="0" t="n">
        <v>9.458</v>
      </c>
      <c r="C635" s="0" t="n">
        <v>9.373</v>
      </c>
      <c r="D635" s="0" t="n">
        <v>14.1173</v>
      </c>
      <c r="E635" s="0" t="n">
        <v>14.1522</v>
      </c>
      <c r="F635" s="0" t="n">
        <v>3.732646</v>
      </c>
      <c r="G635" s="0" t="n">
        <v>4.152689</v>
      </c>
      <c r="H635" s="0" t="n">
        <v>30.6407</v>
      </c>
      <c r="I635" s="0" t="n">
        <v>34.4765</v>
      </c>
      <c r="J635" s="0" t="n">
        <v>7.958</v>
      </c>
      <c r="K635" s="0" t="n">
        <v>5.99791</v>
      </c>
      <c r="L635" s="0" t="n">
        <v>70.50732</v>
      </c>
      <c r="M635" s="0" t="n">
        <v>0.4817</v>
      </c>
      <c r="N635" s="0" t="n">
        <v>0</v>
      </c>
      <c r="O635" s="0" t="n">
        <v>54.24886</v>
      </c>
      <c r="P635" s="0" t="n">
        <v>4.22818</v>
      </c>
      <c r="Q635" s="0" t="n">
        <v>0.00377</v>
      </c>
      <c r="R635" s="0" t="n">
        <v>0</v>
      </c>
      <c r="S635" s="0" t="n">
        <v>1.707</v>
      </c>
      <c r="T635" s="0" t="n">
        <v>1.4347</v>
      </c>
      <c r="U635" s="0" t="n">
        <v>0</v>
      </c>
      <c r="V635" s="2" t="n">
        <v>0.26307</v>
      </c>
      <c r="W635" s="2" t="n">
        <v>2474.8</v>
      </c>
      <c r="X635" s="2" t="n">
        <v>6.5104</v>
      </c>
      <c r="Y635" s="2" t="n">
        <v>0</v>
      </c>
    </row>
    <row r="636" customFormat="false" ht="12.75" hidden="false" customHeight="false" outlineLevel="0" collapsed="false">
      <c r="B636" s="0" t="n">
        <v>9.497</v>
      </c>
      <c r="C636" s="0" t="n">
        <v>9.412</v>
      </c>
      <c r="D636" s="0" t="n">
        <v>14.1149</v>
      </c>
      <c r="E636" s="0" t="n">
        <v>14.1518</v>
      </c>
      <c r="F636" s="0" t="n">
        <v>3.874997</v>
      </c>
      <c r="G636" s="0" t="n">
        <v>4.15276</v>
      </c>
      <c r="H636" s="0" t="n">
        <v>31.9457</v>
      </c>
      <c r="I636" s="0" t="n">
        <v>34.4776</v>
      </c>
      <c r="J636" s="0" t="n">
        <v>7.958</v>
      </c>
      <c r="K636" s="0" t="n">
        <v>5.94645</v>
      </c>
      <c r="L636" s="0" t="n">
        <v>70.46625</v>
      </c>
      <c r="M636" s="0" t="n">
        <v>0.4847</v>
      </c>
      <c r="N636" s="0" t="n">
        <v>0</v>
      </c>
      <c r="O636" s="0" t="n">
        <v>54.24886</v>
      </c>
      <c r="P636" s="0" t="n">
        <v>4.22818</v>
      </c>
      <c r="Q636" s="0" t="n">
        <v>0.00378</v>
      </c>
      <c r="R636" s="0" t="n">
        <v>0</v>
      </c>
      <c r="S636" s="0" t="n">
        <v>1.7057</v>
      </c>
      <c r="T636" s="0" t="n">
        <v>1.4371</v>
      </c>
      <c r="U636" s="0" t="n">
        <v>0</v>
      </c>
      <c r="V636" s="2" t="n">
        <v>0.26083</v>
      </c>
      <c r="W636" s="2" t="n">
        <v>2474.8</v>
      </c>
      <c r="X636" s="2" t="n">
        <v>6.455</v>
      </c>
      <c r="Y636" s="2" t="n">
        <v>0</v>
      </c>
    </row>
    <row r="637" customFormat="false" ht="12.75" hidden="false" customHeight="false" outlineLevel="0" collapsed="false">
      <c r="B637" s="0" t="n">
        <v>9.532</v>
      </c>
      <c r="C637" s="0" t="n">
        <v>9.447</v>
      </c>
      <c r="D637" s="0" t="n">
        <v>14.1124</v>
      </c>
      <c r="E637" s="0" t="n">
        <v>14.1518</v>
      </c>
      <c r="F637" s="0" t="n">
        <v>3.907375</v>
      </c>
      <c r="G637" s="0" t="n">
        <v>4.152708</v>
      </c>
      <c r="H637" s="0" t="n">
        <v>32.2453</v>
      </c>
      <c r="I637" s="0" t="n">
        <v>34.4771</v>
      </c>
      <c r="J637" s="0" t="n">
        <v>7.958</v>
      </c>
      <c r="K637" s="0" t="n">
        <v>5.94525</v>
      </c>
      <c r="L637" s="0" t="n">
        <v>70.57934</v>
      </c>
      <c r="M637" s="0" t="n">
        <v>0.4878</v>
      </c>
      <c r="N637" s="0" t="n">
        <v>0</v>
      </c>
      <c r="O637" s="0" t="n">
        <v>54.24886</v>
      </c>
      <c r="P637" s="0" t="n">
        <v>4.22818</v>
      </c>
      <c r="Q637" s="0" t="n">
        <v>0.0038</v>
      </c>
      <c r="R637" s="0" t="n">
        <v>0</v>
      </c>
      <c r="S637" s="0" t="n">
        <v>1.707</v>
      </c>
      <c r="T637" s="0" t="n">
        <v>1.4396</v>
      </c>
      <c r="U637" s="0" t="n">
        <v>0</v>
      </c>
      <c r="V637" s="2" t="n">
        <v>0.25766</v>
      </c>
      <c r="W637" s="2" t="n">
        <v>2476.8</v>
      </c>
      <c r="X637" s="2" t="n">
        <v>6.3818</v>
      </c>
      <c r="Y637" s="2" t="n">
        <v>0</v>
      </c>
    </row>
    <row r="638" customFormat="false" ht="12.75" hidden="false" customHeight="false" outlineLevel="0" collapsed="false">
      <c r="B638" s="0" t="n">
        <v>9.551</v>
      </c>
      <c r="C638" s="0" t="n">
        <v>9.465</v>
      </c>
      <c r="D638" s="0" t="n">
        <v>14.1101</v>
      </c>
      <c r="E638" s="0" t="n">
        <v>14.1512</v>
      </c>
      <c r="F638" s="0" t="n">
        <v>3.913775</v>
      </c>
      <c r="G638" s="0" t="n">
        <v>4.152578</v>
      </c>
      <c r="H638" s="0" t="n">
        <v>32.306</v>
      </c>
      <c r="I638" s="0" t="n">
        <v>34.4764</v>
      </c>
      <c r="J638" s="0" t="n">
        <v>7.958</v>
      </c>
      <c r="K638" s="0" t="n">
        <v>5.93904</v>
      </c>
      <c r="L638" s="0" t="n">
        <v>70.5288</v>
      </c>
      <c r="M638" s="0" t="n">
        <v>0.4908</v>
      </c>
      <c r="N638" s="0" t="n">
        <v>0</v>
      </c>
      <c r="O638" s="0" t="n">
        <v>54.24886</v>
      </c>
      <c r="P638" s="0" t="n">
        <v>4.22818</v>
      </c>
      <c r="Q638" s="0" t="n">
        <v>0.00381</v>
      </c>
      <c r="R638" s="0" t="n">
        <v>0</v>
      </c>
      <c r="S638" s="0" t="n">
        <v>1.7057</v>
      </c>
      <c r="T638" s="0" t="n">
        <v>1.442</v>
      </c>
      <c r="U638" s="0" t="n">
        <v>0</v>
      </c>
      <c r="V638" s="2" t="n">
        <v>0.2562</v>
      </c>
      <c r="W638" s="2" t="n">
        <v>2476.8</v>
      </c>
      <c r="X638" s="2" t="n">
        <v>6.3455</v>
      </c>
      <c r="Y638" s="2" t="n">
        <v>0</v>
      </c>
    </row>
    <row r="639" customFormat="false" ht="12.75" hidden="false" customHeight="false" outlineLevel="0" collapsed="false">
      <c r="B639" s="0" t="n">
        <v>9.586</v>
      </c>
      <c r="C639" s="0" t="n">
        <v>9.5</v>
      </c>
      <c r="D639" s="0" t="n">
        <v>14.108</v>
      </c>
      <c r="E639" s="0" t="n">
        <v>14.1511</v>
      </c>
      <c r="F639" s="0" t="n">
        <v>3.91359</v>
      </c>
      <c r="G639" s="0" t="n">
        <v>4.152455</v>
      </c>
      <c r="H639" s="0" t="n">
        <v>32.3061</v>
      </c>
      <c r="I639" s="0" t="n">
        <v>34.4753</v>
      </c>
      <c r="J639" s="0" t="n">
        <v>7.963</v>
      </c>
      <c r="K639" s="0" t="n">
        <v>5.94293</v>
      </c>
      <c r="L639" s="0" t="n">
        <v>70.57206</v>
      </c>
      <c r="M639" s="0" t="n">
        <v>0.4954</v>
      </c>
      <c r="N639" s="0" t="n">
        <v>0</v>
      </c>
      <c r="O639" s="0" t="n">
        <v>54.24886</v>
      </c>
      <c r="P639" s="0" t="n">
        <v>4.22818</v>
      </c>
      <c r="Q639" s="0" t="n">
        <v>0.00382</v>
      </c>
      <c r="R639" s="0" t="n">
        <v>0</v>
      </c>
      <c r="S639" s="0" t="n">
        <v>1.7057</v>
      </c>
      <c r="T639" s="0" t="n">
        <v>1.4457</v>
      </c>
      <c r="U639" s="0" t="n">
        <v>0</v>
      </c>
      <c r="V639" s="2" t="n">
        <v>0.2539</v>
      </c>
      <c r="W639" s="2" t="n">
        <v>2470.8</v>
      </c>
      <c r="X639" s="2" t="n">
        <v>6.2735</v>
      </c>
      <c r="Y639" s="2" t="n">
        <v>0</v>
      </c>
    </row>
    <row r="640" customFormat="false" ht="12.75" hidden="false" customHeight="false" outlineLevel="0" collapsed="false">
      <c r="B640" s="0" t="n">
        <v>9.615</v>
      </c>
      <c r="C640" s="0" t="n">
        <v>9.529</v>
      </c>
      <c r="D640" s="0" t="n">
        <v>14.106</v>
      </c>
      <c r="E640" s="0" t="n">
        <v>14.1509</v>
      </c>
      <c r="F640" s="0" t="n">
        <v>3.912792</v>
      </c>
      <c r="G640" s="0" t="n">
        <v>4.152292</v>
      </c>
      <c r="H640" s="0" t="n">
        <v>32.3005</v>
      </c>
      <c r="I640" s="0" t="n">
        <v>34.474</v>
      </c>
      <c r="J640" s="0" t="n">
        <v>7.963</v>
      </c>
      <c r="K640" s="0" t="n">
        <v>5.95382</v>
      </c>
      <c r="L640" s="0" t="n">
        <v>70.69601</v>
      </c>
      <c r="M640" s="0" t="n">
        <v>0.4985</v>
      </c>
      <c r="N640" s="0" t="n">
        <v>0</v>
      </c>
      <c r="O640" s="0" t="n">
        <v>54.24886</v>
      </c>
      <c r="P640" s="0" t="n">
        <v>4.22818</v>
      </c>
      <c r="Q640" s="0" t="n">
        <v>0.00383</v>
      </c>
      <c r="R640" s="0" t="n">
        <v>0</v>
      </c>
      <c r="S640" s="0" t="n">
        <v>1.707</v>
      </c>
      <c r="T640" s="0" t="n">
        <v>1.4481</v>
      </c>
      <c r="U640" s="0" t="n">
        <v>0</v>
      </c>
      <c r="V640" s="2" t="n">
        <v>0.25286</v>
      </c>
      <c r="W640" s="2" t="n">
        <v>2466.8</v>
      </c>
      <c r="X640" s="2" t="n">
        <v>6.2378</v>
      </c>
      <c r="Y640" s="2" t="n">
        <v>0</v>
      </c>
    </row>
    <row r="641" customFormat="false" ht="12.75" hidden="false" customHeight="false" outlineLevel="0" collapsed="false">
      <c r="B641" s="0" t="n">
        <v>9.64</v>
      </c>
      <c r="C641" s="0" t="n">
        <v>9.553</v>
      </c>
      <c r="D641" s="0" t="n">
        <v>14.1041</v>
      </c>
      <c r="E641" s="0" t="n">
        <v>14.1509</v>
      </c>
      <c r="F641" s="0" t="n">
        <v>3.912002</v>
      </c>
      <c r="G641" s="0" t="n">
        <v>4.152188</v>
      </c>
      <c r="H641" s="0" t="n">
        <v>32.2947</v>
      </c>
      <c r="I641" s="0" t="n">
        <v>34.473</v>
      </c>
      <c r="J641" s="0" t="n">
        <v>7.958</v>
      </c>
      <c r="K641" s="0" t="n">
        <v>5.95916</v>
      </c>
      <c r="L641" s="0" t="n">
        <v>70.75423</v>
      </c>
      <c r="M641" s="0" t="n">
        <v>0.5001</v>
      </c>
      <c r="N641" s="0" t="n">
        <v>0</v>
      </c>
      <c r="O641" s="0" t="n">
        <v>54.24886</v>
      </c>
      <c r="P641" s="0" t="n">
        <v>4.22818</v>
      </c>
      <c r="Q641" s="0" t="n">
        <v>0.00384</v>
      </c>
      <c r="R641" s="0" t="n">
        <v>0</v>
      </c>
      <c r="S641" s="0" t="n">
        <v>1.707</v>
      </c>
      <c r="T641" s="0" t="n">
        <v>1.4493</v>
      </c>
      <c r="U641" s="0" t="n">
        <v>0</v>
      </c>
      <c r="V641" s="2" t="n">
        <v>0.25071</v>
      </c>
      <c r="W641" s="2" t="n">
        <v>2466.8</v>
      </c>
      <c r="X641" s="2" t="n">
        <v>6.1846</v>
      </c>
      <c r="Y641" s="2" t="n">
        <v>0</v>
      </c>
    </row>
    <row r="642" customFormat="false" ht="12.75" hidden="false" customHeight="false" outlineLevel="0" collapsed="false">
      <c r="B642" s="0" t="n">
        <v>9.657</v>
      </c>
      <c r="C642" s="0" t="n">
        <v>9.571</v>
      </c>
      <c r="D642" s="0" t="n">
        <v>14.102</v>
      </c>
      <c r="E642" s="0" t="n">
        <v>14.1506</v>
      </c>
      <c r="F642" s="0" t="n">
        <v>3.911151</v>
      </c>
      <c r="G642" s="0" t="n">
        <v>4.152097</v>
      </c>
      <c r="H642" s="0" t="n">
        <v>32.2887</v>
      </c>
      <c r="I642" s="0" t="n">
        <v>34.4725</v>
      </c>
      <c r="J642" s="0" t="n">
        <v>7.958</v>
      </c>
      <c r="K642" s="0" t="n">
        <v>5.95687</v>
      </c>
      <c r="L642" s="0" t="n">
        <v>70.72131</v>
      </c>
      <c r="M642" s="0" t="n">
        <v>0.5016</v>
      </c>
      <c r="N642" s="0" t="n">
        <v>0</v>
      </c>
      <c r="O642" s="0" t="n">
        <v>54.24886</v>
      </c>
      <c r="P642" s="0" t="n">
        <v>4.22818</v>
      </c>
      <c r="Q642" s="0" t="n">
        <v>0.00385</v>
      </c>
      <c r="R642" s="0" t="n">
        <v>0</v>
      </c>
      <c r="S642" s="0" t="n">
        <v>1.7057</v>
      </c>
      <c r="T642" s="0" t="n">
        <v>1.4505</v>
      </c>
      <c r="U642" s="0" t="n">
        <v>0</v>
      </c>
      <c r="V642" s="2" t="n">
        <v>0.24928</v>
      </c>
      <c r="W642" s="2" t="n">
        <v>2466.8</v>
      </c>
      <c r="X642" s="2" t="n">
        <v>6.1494</v>
      </c>
      <c r="Y642" s="2" t="n">
        <v>0</v>
      </c>
    </row>
    <row r="643" customFormat="false" ht="12.75" hidden="false" customHeight="false" outlineLevel="0" collapsed="false">
      <c r="B643" s="0" t="n">
        <v>9.704</v>
      </c>
      <c r="C643" s="0" t="n">
        <v>9.617</v>
      </c>
      <c r="D643" s="0" t="n">
        <v>14.1005</v>
      </c>
      <c r="E643" s="0" t="n">
        <v>14.1502</v>
      </c>
      <c r="F643" s="0" t="n">
        <v>3.910284</v>
      </c>
      <c r="G643" s="0" t="n">
        <v>4.152117</v>
      </c>
      <c r="H643" s="0" t="n">
        <v>32.2819</v>
      </c>
      <c r="I643" s="0" t="n">
        <v>34.4729</v>
      </c>
      <c r="J643" s="0" t="n">
        <v>7.963</v>
      </c>
      <c r="K643" s="0" t="n">
        <v>5.96021</v>
      </c>
      <c r="L643" s="0" t="n">
        <v>70.75591</v>
      </c>
      <c r="M643" s="0" t="n">
        <v>0.5032</v>
      </c>
      <c r="N643" s="0" t="n">
        <v>0</v>
      </c>
      <c r="O643" s="0" t="n">
        <v>54.24886</v>
      </c>
      <c r="P643" s="0" t="n">
        <v>4.22818</v>
      </c>
      <c r="Q643" s="0" t="n">
        <v>0.00387</v>
      </c>
      <c r="R643" s="0" t="n">
        <v>0</v>
      </c>
      <c r="S643" s="0" t="n">
        <v>1.7057</v>
      </c>
      <c r="T643" s="0" t="n">
        <v>1.4518</v>
      </c>
      <c r="U643" s="0" t="n">
        <v>0</v>
      </c>
      <c r="V643" s="2" t="n">
        <v>0.24716</v>
      </c>
      <c r="W643" s="2" t="n">
        <v>2466.8</v>
      </c>
      <c r="X643" s="2" t="n">
        <v>6.097</v>
      </c>
      <c r="Y643" s="2" t="n">
        <v>0</v>
      </c>
    </row>
    <row r="644" customFormat="false" ht="12.75" hidden="false" customHeight="false" outlineLevel="0" collapsed="false">
      <c r="B644" s="0" t="n">
        <v>9.723</v>
      </c>
      <c r="C644" s="0" t="n">
        <v>9.636</v>
      </c>
      <c r="D644" s="0" t="n">
        <v>14.0988</v>
      </c>
      <c r="E644" s="0" t="n">
        <v>14.1502</v>
      </c>
      <c r="F644" s="0" t="n">
        <v>3.909432</v>
      </c>
      <c r="G644" s="0" t="n">
        <v>4.151974</v>
      </c>
      <c r="H644" s="0" t="n">
        <v>32.2755</v>
      </c>
      <c r="I644" s="0" t="n">
        <v>34.4716</v>
      </c>
      <c r="J644" s="0" t="n">
        <v>7.963</v>
      </c>
      <c r="K644" s="0" t="n">
        <v>5.95692</v>
      </c>
      <c r="L644" s="0" t="n">
        <v>70.71162</v>
      </c>
      <c r="M644" s="0" t="n">
        <v>0.5032</v>
      </c>
      <c r="N644" s="0" t="n">
        <v>0</v>
      </c>
      <c r="O644" s="0" t="n">
        <v>54.24886</v>
      </c>
      <c r="P644" s="0" t="n">
        <v>4.22818</v>
      </c>
      <c r="Q644" s="0" t="n">
        <v>0.00388</v>
      </c>
      <c r="R644" s="0" t="n">
        <v>0</v>
      </c>
      <c r="S644" s="0" t="n">
        <v>1.7045</v>
      </c>
      <c r="T644" s="0" t="n">
        <v>1.4518</v>
      </c>
      <c r="U644" s="0" t="n">
        <v>0</v>
      </c>
      <c r="V644" s="2" t="n">
        <v>0.24555</v>
      </c>
      <c r="W644" s="2" t="n">
        <v>2468.8</v>
      </c>
      <c r="X644" s="2" t="n">
        <v>6.0623</v>
      </c>
      <c r="Y644" s="2" t="n">
        <v>0</v>
      </c>
    </row>
    <row r="645" customFormat="false" ht="12.75" hidden="false" customHeight="false" outlineLevel="0" collapsed="false">
      <c r="B645" s="0" t="n">
        <v>9.736</v>
      </c>
      <c r="C645" s="0" t="n">
        <v>9.649</v>
      </c>
      <c r="D645" s="0" t="n">
        <v>14.0967</v>
      </c>
      <c r="E645" s="0" t="n">
        <v>14.1502</v>
      </c>
      <c r="F645" s="0" t="n">
        <v>3.908523</v>
      </c>
      <c r="G645" s="0" t="n">
        <v>4.151701</v>
      </c>
      <c r="H645" s="0" t="n">
        <v>32.2689</v>
      </c>
      <c r="I645" s="0" t="n">
        <v>34.469</v>
      </c>
      <c r="J645" s="0" t="n">
        <v>7.958</v>
      </c>
      <c r="K645" s="0" t="n">
        <v>5.96045</v>
      </c>
      <c r="L645" s="0" t="n">
        <v>70.74749</v>
      </c>
      <c r="M645" s="0" t="n">
        <v>0.5032</v>
      </c>
      <c r="N645" s="0" t="n">
        <v>0</v>
      </c>
      <c r="O645" s="0" t="n">
        <v>54.24886</v>
      </c>
      <c r="P645" s="0" t="n">
        <v>4.22818</v>
      </c>
      <c r="Q645" s="0" t="n">
        <v>0.00389</v>
      </c>
      <c r="R645" s="0" t="n">
        <v>0</v>
      </c>
      <c r="S645" s="0" t="n">
        <v>1.7045</v>
      </c>
      <c r="T645" s="0" t="n">
        <v>1.4518</v>
      </c>
      <c r="U645" s="0" t="n">
        <v>0</v>
      </c>
      <c r="V645" s="2" t="n">
        <v>0.24366</v>
      </c>
      <c r="W645" s="2" t="n">
        <v>2466.8</v>
      </c>
      <c r="X645" s="2" t="n">
        <v>6.0106</v>
      </c>
      <c r="Y645" s="2" t="n">
        <v>0</v>
      </c>
    </row>
    <row r="646" customFormat="false" ht="12.75" hidden="false" customHeight="false" outlineLevel="0" collapsed="false">
      <c r="B646" s="0" t="n">
        <v>9.775</v>
      </c>
      <c r="C646" s="0" t="n">
        <v>9.688</v>
      </c>
      <c r="D646" s="0" t="n">
        <v>14.0948</v>
      </c>
      <c r="E646" s="0" t="n">
        <v>14.1502</v>
      </c>
      <c r="F646" s="0" t="n">
        <v>3.907683</v>
      </c>
      <c r="G646" s="0" t="n">
        <v>4.151363</v>
      </c>
      <c r="H646" s="0" t="n">
        <v>32.2627</v>
      </c>
      <c r="I646" s="0" t="n">
        <v>34.4659</v>
      </c>
      <c r="J646" s="0" t="n">
        <v>7.958</v>
      </c>
      <c r="K646" s="0" t="n">
        <v>5.96455</v>
      </c>
      <c r="L646" s="0" t="n">
        <v>70.79085</v>
      </c>
      <c r="M646" s="0" t="n">
        <v>0.5032</v>
      </c>
      <c r="N646" s="0" t="n">
        <v>0</v>
      </c>
      <c r="O646" s="0" t="n">
        <v>54.24886</v>
      </c>
      <c r="P646" s="0" t="n">
        <v>4.22818</v>
      </c>
      <c r="Q646" s="0" t="n">
        <v>0.0039</v>
      </c>
      <c r="R646" s="0" t="n">
        <v>0</v>
      </c>
      <c r="S646" s="0" t="n">
        <v>1.7045</v>
      </c>
      <c r="T646" s="0" t="n">
        <v>1.4518</v>
      </c>
      <c r="U646" s="0" t="n">
        <v>0</v>
      </c>
      <c r="V646" s="2" t="n">
        <v>0.24227</v>
      </c>
      <c r="W646" s="2" t="n">
        <v>2466.8</v>
      </c>
      <c r="X646" s="2" t="n">
        <v>5.9764</v>
      </c>
      <c r="Y646" s="2" t="n">
        <v>0</v>
      </c>
    </row>
    <row r="647" customFormat="false" ht="12.75" hidden="false" customHeight="false" outlineLevel="0" collapsed="false">
      <c r="B647" s="0" t="n">
        <v>9.79</v>
      </c>
      <c r="C647" s="0" t="n">
        <v>9.702</v>
      </c>
      <c r="D647" s="0" t="n">
        <v>14.0933</v>
      </c>
      <c r="E647" s="0" t="n">
        <v>14.15</v>
      </c>
      <c r="F647" s="0" t="n">
        <v>3.907017</v>
      </c>
      <c r="G647" s="0" t="n">
        <v>4.150875</v>
      </c>
      <c r="H647" s="0" t="n">
        <v>32.2579</v>
      </c>
      <c r="I647" s="0" t="n">
        <v>34.4615</v>
      </c>
      <c r="J647" s="0" t="n">
        <v>7.963</v>
      </c>
      <c r="K647" s="0" t="n">
        <v>5.96808</v>
      </c>
      <c r="L647" s="0" t="n">
        <v>70.82831</v>
      </c>
      <c r="M647" s="0" t="n">
        <v>0.5032</v>
      </c>
      <c r="N647" s="0" t="n">
        <v>0</v>
      </c>
      <c r="O647" s="0" t="n">
        <v>54.24886</v>
      </c>
      <c r="P647" s="0" t="n">
        <v>4.22818</v>
      </c>
      <c r="Q647" s="0" t="n">
        <v>0.00391</v>
      </c>
      <c r="R647" s="0" t="n">
        <v>0</v>
      </c>
      <c r="S647" s="0" t="n">
        <v>1.7045</v>
      </c>
      <c r="T647" s="0" t="n">
        <v>1.4518</v>
      </c>
      <c r="U647" s="0" t="n">
        <v>0</v>
      </c>
      <c r="V647" s="2" t="n">
        <v>0.24138</v>
      </c>
      <c r="W647" s="2" t="n">
        <v>2468.8</v>
      </c>
      <c r="X647" s="2" t="n">
        <v>5.9593</v>
      </c>
      <c r="Y647" s="2" t="n">
        <v>0</v>
      </c>
    </row>
    <row r="648" customFormat="false" ht="12.75" hidden="false" customHeight="false" outlineLevel="0" collapsed="false">
      <c r="B648" s="0" t="n">
        <v>9.807</v>
      </c>
      <c r="C648" s="0" t="n">
        <v>9.719</v>
      </c>
      <c r="D648" s="0" t="n">
        <v>14.0918</v>
      </c>
      <c r="E648" s="0" t="n">
        <v>14.1502</v>
      </c>
      <c r="F648" s="0" t="n">
        <v>3.906493</v>
      </c>
      <c r="G648" s="0" t="n">
        <v>4.150466</v>
      </c>
      <c r="H648" s="0" t="n">
        <v>32.2543</v>
      </c>
      <c r="I648" s="0" t="n">
        <v>34.4576</v>
      </c>
      <c r="J648" s="0" t="n">
        <v>7.958</v>
      </c>
      <c r="K648" s="0" t="n">
        <v>5.97321</v>
      </c>
      <c r="L648" s="0" t="n">
        <v>70.88548</v>
      </c>
      <c r="M648" s="0" t="n">
        <v>0.5032</v>
      </c>
      <c r="N648" s="0" t="n">
        <v>0</v>
      </c>
      <c r="O648" s="0" t="n">
        <v>54.24886</v>
      </c>
      <c r="P648" s="0" t="n">
        <v>4.22818</v>
      </c>
      <c r="Q648" s="0" t="n">
        <v>0.00392</v>
      </c>
      <c r="R648" s="0" t="n">
        <v>0</v>
      </c>
      <c r="S648" s="0" t="n">
        <v>1.7045</v>
      </c>
      <c r="T648" s="0" t="n">
        <v>1.4518</v>
      </c>
      <c r="U648" s="0" t="n">
        <v>0</v>
      </c>
      <c r="V648" s="2" t="n">
        <v>0.23952</v>
      </c>
      <c r="W648" s="2" t="n">
        <v>2466.8</v>
      </c>
      <c r="X648" s="2" t="n">
        <v>5.9085</v>
      </c>
      <c r="Y648" s="2" t="n">
        <v>0</v>
      </c>
    </row>
    <row r="649" customFormat="false" ht="12.75" hidden="false" customHeight="false" outlineLevel="0" collapsed="false">
      <c r="B649" s="0" t="n">
        <v>9.842</v>
      </c>
      <c r="C649" s="0" t="n">
        <v>9.754</v>
      </c>
      <c r="D649" s="0" t="n">
        <v>14.0904</v>
      </c>
      <c r="E649" s="0" t="n">
        <v>14.1499</v>
      </c>
      <c r="F649" s="0" t="n">
        <v>3.906054</v>
      </c>
      <c r="G649" s="0" t="n">
        <v>4.150037</v>
      </c>
      <c r="H649" s="0" t="n">
        <v>32.2514</v>
      </c>
      <c r="I649" s="0" t="n">
        <v>34.4539</v>
      </c>
      <c r="J649" s="0" t="n">
        <v>7.963</v>
      </c>
      <c r="K649" s="0" t="n">
        <v>5.97674</v>
      </c>
      <c r="L649" s="0" t="n">
        <v>70.92416</v>
      </c>
      <c r="M649" s="0" t="n">
        <v>0.5032</v>
      </c>
      <c r="N649" s="0" t="n">
        <v>0</v>
      </c>
      <c r="O649" s="0" t="n">
        <v>54.24886</v>
      </c>
      <c r="P649" s="0" t="n">
        <v>4.22818</v>
      </c>
      <c r="Q649" s="0" t="n">
        <v>0.00394</v>
      </c>
      <c r="R649" s="0" t="n">
        <v>0</v>
      </c>
      <c r="S649" s="0" t="n">
        <v>1.7045</v>
      </c>
      <c r="T649" s="0" t="n">
        <v>1.4518</v>
      </c>
      <c r="U649" s="0" t="n">
        <v>0</v>
      </c>
      <c r="V649" s="2" t="n">
        <v>0.23883</v>
      </c>
      <c r="W649" s="2" t="n">
        <v>2466.8</v>
      </c>
      <c r="X649" s="2" t="n">
        <v>5.8917</v>
      </c>
      <c r="Y649" s="2" t="n">
        <v>0</v>
      </c>
    </row>
    <row r="650" customFormat="false" ht="12.75" hidden="false" customHeight="false" outlineLevel="0" collapsed="false">
      <c r="B650" s="0" t="n">
        <v>9.861</v>
      </c>
      <c r="C650" s="0" t="n">
        <v>9.773</v>
      </c>
      <c r="D650" s="0" t="n">
        <v>14.0893</v>
      </c>
      <c r="E650" s="0" t="n">
        <v>14.1497</v>
      </c>
      <c r="F650" s="0" t="n">
        <v>3.9057</v>
      </c>
      <c r="G650" s="0" t="n">
        <v>4.149615</v>
      </c>
      <c r="H650" s="0" t="n">
        <v>32.2491</v>
      </c>
      <c r="I650" s="0" t="n">
        <v>34.4501</v>
      </c>
      <c r="J650" s="0" t="n">
        <v>7.958</v>
      </c>
      <c r="K650" s="0" t="n">
        <v>5.98074</v>
      </c>
      <c r="L650" s="0" t="n">
        <v>70.96892</v>
      </c>
      <c r="M650" s="0" t="n">
        <v>0.5032</v>
      </c>
      <c r="N650" s="0" t="n">
        <v>0</v>
      </c>
      <c r="O650" s="0" t="n">
        <v>54.24886</v>
      </c>
      <c r="P650" s="0" t="n">
        <v>4.22818</v>
      </c>
      <c r="Q650" s="0" t="n">
        <v>0.00395</v>
      </c>
      <c r="R650" s="0" t="n">
        <v>0</v>
      </c>
      <c r="S650" s="0" t="n">
        <v>1.7045</v>
      </c>
      <c r="T650" s="0" t="n">
        <v>1.4518</v>
      </c>
      <c r="U650" s="0" t="n">
        <v>0</v>
      </c>
      <c r="V650" s="2" t="n">
        <v>0.23747</v>
      </c>
      <c r="W650" s="2" t="n">
        <v>2466.8</v>
      </c>
      <c r="X650" s="2" t="n">
        <v>5.8581</v>
      </c>
      <c r="Y650" s="2" t="n">
        <v>0</v>
      </c>
    </row>
    <row r="651" customFormat="false" ht="12.75" hidden="false" customHeight="false" outlineLevel="0" collapsed="false">
      <c r="B651" s="0" t="n">
        <v>9.876</v>
      </c>
      <c r="C651" s="0" t="n">
        <v>9.787</v>
      </c>
      <c r="D651" s="0" t="n">
        <v>14.0879</v>
      </c>
      <c r="E651" s="0" t="n">
        <v>14.1494</v>
      </c>
      <c r="F651" s="0" t="n">
        <v>3.905403</v>
      </c>
      <c r="G651" s="0" t="n">
        <v>4.149179</v>
      </c>
      <c r="H651" s="0" t="n">
        <v>32.2475</v>
      </c>
      <c r="I651" s="0" t="n">
        <v>34.4464</v>
      </c>
      <c r="J651" s="0" t="n">
        <v>7.958</v>
      </c>
      <c r="K651" s="0" t="n">
        <v>5.98417</v>
      </c>
      <c r="L651" s="0" t="n">
        <v>71.00691</v>
      </c>
      <c r="M651" s="0" t="n">
        <v>0.5032</v>
      </c>
      <c r="N651" s="0" t="n">
        <v>0</v>
      </c>
      <c r="O651" s="0" t="n">
        <v>54.24886</v>
      </c>
      <c r="P651" s="0" t="n">
        <v>4.22818</v>
      </c>
      <c r="Q651" s="0" t="n">
        <v>0.00396</v>
      </c>
      <c r="R651" s="0" t="n">
        <v>0</v>
      </c>
      <c r="S651" s="0" t="n">
        <v>1.7045</v>
      </c>
      <c r="T651" s="0" t="n">
        <v>1.4518</v>
      </c>
      <c r="U651" s="0" t="n">
        <v>0</v>
      </c>
      <c r="V651" s="2" t="n">
        <v>0.23574</v>
      </c>
      <c r="W651" s="2" t="n">
        <v>2470.8</v>
      </c>
      <c r="X651" s="2" t="n">
        <v>5.8248</v>
      </c>
      <c r="Y651" s="2" t="n">
        <v>0</v>
      </c>
    </row>
    <row r="652" customFormat="false" ht="12.75" hidden="false" customHeight="false" outlineLevel="0" collapsed="false">
      <c r="B652" s="0" t="n">
        <v>9.904</v>
      </c>
      <c r="C652" s="0" t="n">
        <v>9.815</v>
      </c>
      <c r="D652" s="0" t="n">
        <v>14.087</v>
      </c>
      <c r="E652" s="0" t="n">
        <v>14.1489</v>
      </c>
      <c r="F652" s="0" t="n">
        <v>3.905188</v>
      </c>
      <c r="G652" s="0" t="n">
        <v>4.148822</v>
      </c>
      <c r="H652" s="0" t="n">
        <v>32.2463</v>
      </c>
      <c r="I652" s="0" t="n">
        <v>34.4435</v>
      </c>
      <c r="J652" s="0" t="n">
        <v>7.963</v>
      </c>
      <c r="K652" s="0" t="n">
        <v>5.97972</v>
      </c>
      <c r="L652" s="0" t="n">
        <v>70.95236</v>
      </c>
      <c r="M652" s="0" t="n">
        <v>0.5032</v>
      </c>
      <c r="N652" s="0" t="n">
        <v>0</v>
      </c>
      <c r="O652" s="0" t="n">
        <v>54.24886</v>
      </c>
      <c r="P652" s="0" t="n">
        <v>4.22818</v>
      </c>
      <c r="Q652" s="0" t="n">
        <v>0.00397</v>
      </c>
      <c r="R652" s="0" t="n">
        <v>0</v>
      </c>
      <c r="S652" s="0" t="n">
        <v>1.7033</v>
      </c>
      <c r="T652" s="0" t="n">
        <v>1.4518</v>
      </c>
      <c r="U652" s="0" t="n">
        <v>0</v>
      </c>
      <c r="V652" s="2" t="n">
        <v>0.23507</v>
      </c>
      <c r="W652" s="2" t="n">
        <v>2470.8</v>
      </c>
      <c r="X652" s="2" t="n">
        <v>5.8082</v>
      </c>
      <c r="Y652" s="2" t="n">
        <v>0</v>
      </c>
    </row>
    <row r="653" customFormat="false" ht="12.75" hidden="false" customHeight="false" outlineLevel="0" collapsed="false">
      <c r="B653" s="0" t="n">
        <v>9.918</v>
      </c>
      <c r="C653" s="0" t="n">
        <v>9.829</v>
      </c>
      <c r="D653" s="0" t="n">
        <v>14.086</v>
      </c>
      <c r="E653" s="0" t="n">
        <v>14.1489</v>
      </c>
      <c r="F653" s="0" t="n">
        <v>3.905092</v>
      </c>
      <c r="G653" s="0" t="n">
        <v>4.148464</v>
      </c>
      <c r="H653" s="0" t="n">
        <v>32.2462</v>
      </c>
      <c r="I653" s="0" t="n">
        <v>34.4401</v>
      </c>
      <c r="J653" s="0" t="n">
        <v>7.963</v>
      </c>
      <c r="K653" s="0" t="n">
        <v>5.98187</v>
      </c>
      <c r="L653" s="0" t="n">
        <v>70.97635</v>
      </c>
      <c r="M653" s="0" t="n">
        <v>0.5048</v>
      </c>
      <c r="N653" s="0" t="n">
        <v>0</v>
      </c>
      <c r="O653" s="0" t="n">
        <v>54.24886</v>
      </c>
      <c r="P653" s="0" t="n">
        <v>4.22818</v>
      </c>
      <c r="Q653" s="0" t="n">
        <v>0.00398</v>
      </c>
      <c r="R653" s="0" t="n">
        <v>0</v>
      </c>
      <c r="S653" s="0" t="n">
        <v>1.7033</v>
      </c>
      <c r="T653" s="0" t="n">
        <v>1.453</v>
      </c>
      <c r="U653" s="0" t="n">
        <v>0</v>
      </c>
      <c r="V653" s="2" t="n">
        <v>0.23478</v>
      </c>
      <c r="W653" s="2" t="n">
        <v>2466.8</v>
      </c>
      <c r="X653" s="2" t="n">
        <v>5.7916</v>
      </c>
      <c r="Y653" s="2" t="n">
        <v>0</v>
      </c>
    </row>
    <row r="654" customFormat="false" ht="12.75" hidden="false" customHeight="false" outlineLevel="0" collapsed="false">
      <c r="B654" s="0" t="n">
        <v>9.947</v>
      </c>
      <c r="C654" s="0" t="n">
        <v>9.858</v>
      </c>
      <c r="D654" s="0" t="n">
        <v>14.0853</v>
      </c>
      <c r="E654" s="0" t="n">
        <v>14.1487</v>
      </c>
      <c r="F654" s="0" t="n">
        <v>3.905107</v>
      </c>
      <c r="G654" s="0" t="n">
        <v>4.14814</v>
      </c>
      <c r="H654" s="0" t="n">
        <v>32.2469</v>
      </c>
      <c r="I654" s="0" t="n">
        <v>34.4373</v>
      </c>
      <c r="J654" s="0" t="n">
        <v>7.963</v>
      </c>
      <c r="K654" s="0" t="n">
        <v>5.98334</v>
      </c>
      <c r="L654" s="0" t="n">
        <v>70.99321</v>
      </c>
      <c r="M654" s="0" t="n">
        <v>0.5048</v>
      </c>
      <c r="N654" s="0" t="n">
        <v>0</v>
      </c>
      <c r="O654" s="0" t="n">
        <v>54.24886</v>
      </c>
      <c r="P654" s="0" t="n">
        <v>4.22818</v>
      </c>
      <c r="Q654" s="0" t="n">
        <v>0.00399</v>
      </c>
      <c r="R654" s="0" t="n">
        <v>0</v>
      </c>
      <c r="S654" s="0" t="n">
        <v>1.7033</v>
      </c>
      <c r="T654" s="0" t="n">
        <v>1.453</v>
      </c>
      <c r="U654" s="0" t="n">
        <v>0</v>
      </c>
      <c r="V654" s="2" t="n">
        <v>0.23392</v>
      </c>
      <c r="W654" s="2" t="n">
        <v>2468.8</v>
      </c>
      <c r="X654" s="2" t="n">
        <v>5.7751</v>
      </c>
      <c r="Y654" s="2" t="n">
        <v>0</v>
      </c>
    </row>
    <row r="655" customFormat="false" ht="12.75" hidden="false" customHeight="false" outlineLevel="0" collapsed="false">
      <c r="B655" s="0" t="n">
        <v>9.96</v>
      </c>
      <c r="C655" s="0" t="n">
        <v>9.871</v>
      </c>
      <c r="D655" s="0" t="n">
        <v>14.0847</v>
      </c>
      <c r="E655" s="0" t="n">
        <v>14.148</v>
      </c>
      <c r="F655" s="0" t="n">
        <v>3.905176</v>
      </c>
      <c r="G655" s="0" t="n">
        <v>4.147854</v>
      </c>
      <c r="H655" s="0" t="n">
        <v>32.2481</v>
      </c>
      <c r="I655" s="0" t="n">
        <v>34.4352</v>
      </c>
      <c r="J655" s="0" t="n">
        <v>7.958</v>
      </c>
      <c r="K655" s="0" t="n">
        <v>5.98523</v>
      </c>
      <c r="L655" s="0" t="n">
        <v>71.01511</v>
      </c>
      <c r="M655" s="0" t="n">
        <v>0.5048</v>
      </c>
      <c r="N655" s="0" t="n">
        <v>0</v>
      </c>
      <c r="O655" s="0" t="n">
        <v>54.24886</v>
      </c>
      <c r="P655" s="0" t="n">
        <v>4.22818</v>
      </c>
      <c r="Q655" s="0" t="n">
        <v>0.004</v>
      </c>
      <c r="R655" s="0" t="n">
        <v>0</v>
      </c>
      <c r="S655" s="0" t="n">
        <v>1.7033</v>
      </c>
      <c r="T655" s="0" t="n">
        <v>1.453</v>
      </c>
      <c r="U655" s="0" t="n">
        <v>0</v>
      </c>
      <c r="V655" s="2" t="n">
        <v>0.23344</v>
      </c>
      <c r="W655" s="2" t="n">
        <v>2466.8</v>
      </c>
      <c r="X655" s="2" t="n">
        <v>5.7586</v>
      </c>
      <c r="Y655" s="2" t="n">
        <v>0</v>
      </c>
    </row>
    <row r="656" customFormat="false" ht="12.75" hidden="false" customHeight="false" outlineLevel="0" collapsed="false">
      <c r="B656" s="0" t="n">
        <v>9.979</v>
      </c>
      <c r="C656" s="0" t="n">
        <v>9.89</v>
      </c>
      <c r="D656" s="0" t="n">
        <v>14.0841</v>
      </c>
      <c r="E656" s="0" t="n">
        <v>14.148</v>
      </c>
      <c r="F656" s="0" t="n">
        <v>3.90533</v>
      </c>
      <c r="G656" s="0" t="n">
        <v>4.147529</v>
      </c>
      <c r="H656" s="0" t="n">
        <v>32.25</v>
      </c>
      <c r="I656" s="0" t="n">
        <v>34.4322</v>
      </c>
      <c r="J656" s="0" t="n">
        <v>7.963</v>
      </c>
      <c r="K656" s="0" t="n">
        <v>5.9886</v>
      </c>
      <c r="L656" s="0" t="n">
        <v>71.05521</v>
      </c>
      <c r="M656" s="0" t="n">
        <v>0.5048</v>
      </c>
      <c r="N656" s="0" t="n">
        <v>0</v>
      </c>
      <c r="O656" s="0" t="n">
        <v>54.24886</v>
      </c>
      <c r="P656" s="0" t="n">
        <v>4.22818</v>
      </c>
      <c r="Q656" s="0" t="n">
        <v>0.00402</v>
      </c>
      <c r="R656" s="0" t="n">
        <v>0</v>
      </c>
      <c r="S656" s="0" t="n">
        <v>1.7033</v>
      </c>
      <c r="T656" s="0" t="n">
        <v>1.453</v>
      </c>
      <c r="U656" s="0" t="n">
        <v>0</v>
      </c>
      <c r="V656" s="2" t="n">
        <v>0.23277</v>
      </c>
      <c r="W656" s="2" t="n">
        <v>2466.8</v>
      </c>
      <c r="X656" s="2" t="n">
        <v>5.7422</v>
      </c>
      <c r="Y656" s="2" t="n">
        <v>0</v>
      </c>
    </row>
    <row r="657" customFormat="false" ht="12.75" hidden="false" customHeight="false" outlineLevel="0" collapsed="false">
      <c r="B657" s="0" t="n">
        <v>9.982</v>
      </c>
      <c r="C657" s="0" t="n">
        <v>9.893</v>
      </c>
      <c r="D657" s="0" t="n">
        <v>14.0842</v>
      </c>
      <c r="E657" s="0" t="n">
        <v>14.1477</v>
      </c>
      <c r="F657" s="0" t="n">
        <v>3.905477</v>
      </c>
      <c r="G657" s="0" t="n">
        <v>4.147282</v>
      </c>
      <c r="H657" s="0" t="n">
        <v>32.2513</v>
      </c>
      <c r="I657" s="0" t="n">
        <v>34.4302</v>
      </c>
      <c r="J657" s="0" t="n">
        <v>7.963</v>
      </c>
      <c r="K657" s="0" t="n">
        <v>5.9913</v>
      </c>
      <c r="L657" s="0" t="n">
        <v>71.0879</v>
      </c>
      <c r="M657" s="0" t="n">
        <v>0.5048</v>
      </c>
      <c r="N657" s="0" t="n">
        <v>0</v>
      </c>
      <c r="O657" s="0" t="n">
        <v>54.24886</v>
      </c>
      <c r="P657" s="0" t="n">
        <v>4.22818</v>
      </c>
      <c r="Q657" s="0" t="n">
        <v>0.00403</v>
      </c>
      <c r="R657" s="0" t="n">
        <v>0</v>
      </c>
      <c r="S657" s="0" t="n">
        <v>1.7033</v>
      </c>
      <c r="T657" s="0" t="n">
        <v>1.453</v>
      </c>
      <c r="U657" s="0" t="n">
        <v>0</v>
      </c>
      <c r="V657" s="2" t="n">
        <v>0.23211</v>
      </c>
      <c r="W657" s="2" t="n">
        <v>2466.8</v>
      </c>
      <c r="X657" s="2" t="n">
        <v>5.7258</v>
      </c>
      <c r="Y657" s="2" t="n">
        <v>0</v>
      </c>
    </row>
    <row r="658" customFormat="false" ht="12.75" hidden="false" customHeight="false" outlineLevel="0" collapsed="false">
      <c r="B658" s="0" t="n">
        <v>10.021</v>
      </c>
      <c r="C658" s="0" t="n">
        <v>9.932</v>
      </c>
      <c r="D658" s="0" t="n">
        <v>14.0857</v>
      </c>
      <c r="E658" s="0" t="n">
        <v>14.1469</v>
      </c>
      <c r="F658" s="0" t="n">
        <v>3.905611</v>
      </c>
      <c r="G658" s="0" t="n">
        <v>4.147029</v>
      </c>
      <c r="H658" s="0" t="n">
        <v>32.2512</v>
      </c>
      <c r="I658" s="0" t="n">
        <v>34.4286</v>
      </c>
      <c r="J658" s="0" t="n">
        <v>7.963</v>
      </c>
      <c r="K658" s="0" t="n">
        <v>5.99324</v>
      </c>
      <c r="L658" s="0" t="n">
        <v>71.11309</v>
      </c>
      <c r="M658" s="0" t="n">
        <v>0.5032</v>
      </c>
      <c r="N658" s="0" t="n">
        <v>0</v>
      </c>
      <c r="O658" s="0" t="n">
        <v>54.24886</v>
      </c>
      <c r="P658" s="0" t="n">
        <v>4.22818</v>
      </c>
      <c r="Q658" s="0" t="n">
        <v>0.00404</v>
      </c>
      <c r="R658" s="0" t="n">
        <v>0</v>
      </c>
      <c r="S658" s="0" t="n">
        <v>1.7033</v>
      </c>
      <c r="T658" s="0" t="n">
        <v>1.4518</v>
      </c>
      <c r="U658" s="0" t="n">
        <v>0</v>
      </c>
      <c r="V658" s="2" t="n">
        <v>0.23126</v>
      </c>
      <c r="W658" s="2" t="n">
        <v>2468.8</v>
      </c>
      <c r="X658" s="2" t="n">
        <v>5.7095</v>
      </c>
      <c r="Y658" s="2" t="n">
        <v>0</v>
      </c>
    </row>
    <row r="659" customFormat="false" ht="12.75" hidden="false" customHeight="false" outlineLevel="0" collapsed="false">
      <c r="B659" s="0" t="n">
        <v>10.014</v>
      </c>
      <c r="C659" s="0" t="n">
        <v>9.924</v>
      </c>
      <c r="D659" s="0" t="n">
        <v>14.0882</v>
      </c>
      <c r="E659" s="0" t="n">
        <v>14.1465</v>
      </c>
      <c r="F659" s="0" t="n">
        <v>3.905781</v>
      </c>
      <c r="G659" s="0" t="n">
        <v>4.146782</v>
      </c>
      <c r="H659" s="0" t="n">
        <v>32.2507</v>
      </c>
      <c r="I659" s="0" t="n">
        <v>34.4266</v>
      </c>
      <c r="J659" s="0" t="n">
        <v>7.963</v>
      </c>
      <c r="K659" s="0" t="n">
        <v>5.99544</v>
      </c>
      <c r="L659" s="0" t="n">
        <v>71.1425</v>
      </c>
      <c r="M659" s="0" t="n">
        <v>0.5016</v>
      </c>
      <c r="N659" s="0" t="n">
        <v>0</v>
      </c>
      <c r="O659" s="0" t="n">
        <v>54.24886</v>
      </c>
      <c r="P659" s="0" t="n">
        <v>4.22818</v>
      </c>
      <c r="Q659" s="0" t="n">
        <v>0.00405</v>
      </c>
      <c r="R659" s="0" t="n">
        <v>0</v>
      </c>
      <c r="S659" s="0" t="n">
        <v>1.7033</v>
      </c>
      <c r="T659" s="0" t="n">
        <v>1.4505</v>
      </c>
      <c r="U659" s="0" t="n">
        <v>0</v>
      </c>
      <c r="V659" s="2" t="n">
        <v>0.2306</v>
      </c>
      <c r="W659" s="2" t="n">
        <v>2468.8</v>
      </c>
      <c r="X659" s="2" t="n">
        <v>5.6932</v>
      </c>
      <c r="Y659" s="2" t="n">
        <v>0</v>
      </c>
    </row>
    <row r="660" customFormat="false" ht="12.75" hidden="false" customHeight="false" outlineLevel="0" collapsed="false">
      <c r="B660" s="0" t="n">
        <v>10.046</v>
      </c>
      <c r="C660" s="0" t="n">
        <v>9.956</v>
      </c>
      <c r="D660" s="0" t="n">
        <v>14.0914</v>
      </c>
      <c r="E660" s="0" t="n">
        <v>14.1462</v>
      </c>
      <c r="F660" s="0" t="n">
        <v>3.905993</v>
      </c>
      <c r="G660" s="0" t="n">
        <v>4.146671</v>
      </c>
      <c r="H660" s="0" t="n">
        <v>32.2499</v>
      </c>
      <c r="I660" s="0" t="n">
        <v>34.4259</v>
      </c>
      <c r="J660" s="0" t="n">
        <v>7.958</v>
      </c>
      <c r="K660" s="0" t="n">
        <v>5.99797</v>
      </c>
      <c r="L660" s="0" t="n">
        <v>71.17689</v>
      </c>
      <c r="M660" s="0" t="n">
        <v>0.5016</v>
      </c>
      <c r="N660" s="0" t="n">
        <v>0</v>
      </c>
      <c r="O660" s="0" t="n">
        <v>54.24886</v>
      </c>
      <c r="P660" s="0" t="n">
        <v>4.22818</v>
      </c>
      <c r="Q660" s="0" t="n">
        <v>0.00406</v>
      </c>
      <c r="R660" s="0" t="n">
        <v>0</v>
      </c>
      <c r="S660" s="0" t="n">
        <v>1.7033</v>
      </c>
      <c r="T660" s="0" t="n">
        <v>1.4505</v>
      </c>
      <c r="U660" s="0" t="n">
        <v>0</v>
      </c>
      <c r="V660" s="2" t="n">
        <v>0.2306</v>
      </c>
      <c r="W660" s="2" t="n">
        <v>2468.8</v>
      </c>
      <c r="X660" s="2" t="n">
        <v>5.6932</v>
      </c>
      <c r="Y660" s="2" t="n">
        <v>0</v>
      </c>
    </row>
    <row r="661" customFormat="false" ht="12.75" hidden="false" customHeight="false" outlineLevel="0" collapsed="false">
      <c r="B661" s="0" t="n">
        <v>10.065</v>
      </c>
      <c r="C661" s="0" t="n">
        <v>9.975</v>
      </c>
      <c r="D661" s="0" t="n">
        <v>14.0948</v>
      </c>
      <c r="E661" s="0" t="n">
        <v>14.1456</v>
      </c>
      <c r="F661" s="0" t="n">
        <v>3.906397</v>
      </c>
      <c r="G661" s="0" t="n">
        <v>4.146496</v>
      </c>
      <c r="H661" s="0" t="n">
        <v>32.2508</v>
      </c>
      <c r="I661" s="0" t="n">
        <v>34.4247</v>
      </c>
      <c r="J661" s="0" t="n">
        <v>7.963</v>
      </c>
      <c r="K661" s="0" t="n">
        <v>5.99252</v>
      </c>
      <c r="L661" s="0" t="n">
        <v>71.11747</v>
      </c>
      <c r="M661" s="0" t="n">
        <v>0.5016</v>
      </c>
      <c r="N661" s="0" t="n">
        <v>0</v>
      </c>
      <c r="O661" s="0" t="n">
        <v>54.24886</v>
      </c>
      <c r="P661" s="0" t="n">
        <v>4.22818</v>
      </c>
      <c r="Q661" s="0" t="n">
        <v>0.00407</v>
      </c>
      <c r="R661" s="0" t="n">
        <v>0</v>
      </c>
      <c r="S661" s="0" t="n">
        <v>1.7021</v>
      </c>
      <c r="T661" s="0" t="n">
        <v>1.4505</v>
      </c>
      <c r="U661" s="0" t="n">
        <v>0</v>
      </c>
      <c r="V661" s="2" t="n">
        <v>0.22939</v>
      </c>
      <c r="W661" s="2" t="n">
        <v>2474.8</v>
      </c>
      <c r="X661" s="2" t="n">
        <v>5.6769</v>
      </c>
      <c r="Y661" s="2" t="n">
        <v>0</v>
      </c>
    </row>
    <row r="662" customFormat="false" ht="12.75" hidden="false" customHeight="false" outlineLevel="0" collapsed="false">
      <c r="B662" s="0" t="n">
        <v>10.078</v>
      </c>
      <c r="C662" s="0" t="n">
        <v>9.988</v>
      </c>
      <c r="D662" s="0" t="n">
        <v>14.0991</v>
      </c>
      <c r="E662" s="0" t="n">
        <v>14.1452</v>
      </c>
      <c r="F662" s="0" t="n">
        <v>3.90719</v>
      </c>
      <c r="G662" s="0" t="n">
        <v>4.146347</v>
      </c>
      <c r="H662" s="0" t="n">
        <v>32.2545</v>
      </c>
      <c r="I662" s="0" t="n">
        <v>34.4238</v>
      </c>
      <c r="J662" s="0" t="n">
        <v>7.963</v>
      </c>
      <c r="K662" s="0" t="n">
        <v>5.99339</v>
      </c>
      <c r="L662" s="0" t="n">
        <v>71.13558</v>
      </c>
      <c r="M662" s="0" t="n">
        <v>0.5001</v>
      </c>
      <c r="N662" s="0" t="n">
        <v>0</v>
      </c>
      <c r="O662" s="0" t="n">
        <v>54.24886</v>
      </c>
      <c r="P662" s="0" t="n">
        <v>4.22818</v>
      </c>
      <c r="Q662" s="0" t="n">
        <v>0.00409</v>
      </c>
      <c r="R662" s="0" t="n">
        <v>0</v>
      </c>
      <c r="S662" s="0" t="n">
        <v>1.7021</v>
      </c>
      <c r="T662" s="0" t="n">
        <v>1.4493</v>
      </c>
      <c r="U662" s="0" t="n">
        <v>0</v>
      </c>
      <c r="V662" s="2" t="n">
        <v>0.22892</v>
      </c>
      <c r="W662" s="2" t="n">
        <v>2472.8</v>
      </c>
      <c r="X662" s="2" t="n">
        <v>5.6607</v>
      </c>
      <c r="Y662" s="2" t="n">
        <v>0</v>
      </c>
    </row>
    <row r="663" customFormat="false" ht="12.75" hidden="false" customHeight="false" outlineLevel="0" collapsed="false">
      <c r="B663" s="0" t="n">
        <v>10.086</v>
      </c>
      <c r="C663" s="0" t="n">
        <v>9.995</v>
      </c>
      <c r="D663" s="0" t="n">
        <v>14.1031</v>
      </c>
      <c r="E663" s="0" t="n">
        <v>14.1448</v>
      </c>
      <c r="F663" s="0" t="n">
        <v>3.908203</v>
      </c>
      <c r="G663" s="0" t="n">
        <v>4.146249</v>
      </c>
      <c r="H663" s="0" t="n">
        <v>32.2605</v>
      </c>
      <c r="I663" s="0" t="n">
        <v>34.4232</v>
      </c>
      <c r="J663" s="0" t="n">
        <v>7.963</v>
      </c>
      <c r="K663" s="0" t="n">
        <v>5.99459</v>
      </c>
      <c r="L663" s="0" t="n">
        <v>71.1583</v>
      </c>
      <c r="M663" s="0" t="n">
        <v>0.4985</v>
      </c>
      <c r="N663" s="0" t="n">
        <v>0</v>
      </c>
      <c r="O663" s="0" t="n">
        <v>54.24886</v>
      </c>
      <c r="P663" s="0" t="n">
        <v>4.22818</v>
      </c>
      <c r="Q663" s="0" t="n">
        <v>0.0041</v>
      </c>
      <c r="R663" s="0" t="n">
        <v>0</v>
      </c>
      <c r="S663" s="0" t="n">
        <v>1.7021</v>
      </c>
      <c r="T663" s="0" t="n">
        <v>1.4481</v>
      </c>
      <c r="U663" s="0" t="n">
        <v>0</v>
      </c>
      <c r="V663" s="2" t="n">
        <v>0.22957</v>
      </c>
      <c r="W663" s="2" t="n">
        <v>2472.8</v>
      </c>
      <c r="X663" s="2" t="n">
        <v>5.6769</v>
      </c>
      <c r="Y663" s="2" t="n">
        <v>0</v>
      </c>
    </row>
    <row r="664" customFormat="false" ht="12.75" hidden="false" customHeight="false" outlineLevel="0" collapsed="false">
      <c r="B664" s="0" t="n">
        <v>10.1</v>
      </c>
      <c r="C664" s="0" t="n">
        <v>10.01</v>
      </c>
      <c r="D664" s="0" t="n">
        <v>14.107</v>
      </c>
      <c r="E664" s="0" t="n">
        <v>14.1442</v>
      </c>
      <c r="F664" s="0" t="n">
        <v>3.909394</v>
      </c>
      <c r="G664" s="0" t="n">
        <v>4.146204</v>
      </c>
      <c r="H664" s="0" t="n">
        <v>32.2682</v>
      </c>
      <c r="I664" s="0" t="n">
        <v>34.4233</v>
      </c>
      <c r="J664" s="0" t="n">
        <v>7.963</v>
      </c>
      <c r="K664" s="0" t="n">
        <v>6.00225</v>
      </c>
      <c r="L664" s="0" t="n">
        <v>71.25819</v>
      </c>
      <c r="M664" s="0" t="n">
        <v>0.497</v>
      </c>
      <c r="N664" s="0" t="n">
        <v>0</v>
      </c>
      <c r="O664" s="0" t="n">
        <v>54.24886</v>
      </c>
      <c r="P664" s="0" t="n">
        <v>4.22818</v>
      </c>
      <c r="Q664" s="0" t="n">
        <v>0.00411</v>
      </c>
      <c r="R664" s="0" t="n">
        <v>0</v>
      </c>
      <c r="S664" s="0" t="n">
        <v>1.7033</v>
      </c>
      <c r="T664" s="0" t="n">
        <v>1.4469</v>
      </c>
      <c r="U664" s="0" t="n">
        <v>0</v>
      </c>
      <c r="V664" s="2" t="n">
        <v>0.22874</v>
      </c>
      <c r="W664" s="2" t="n">
        <v>2474.8</v>
      </c>
      <c r="X664" s="2" t="n">
        <v>5.6607</v>
      </c>
      <c r="Y664" s="2" t="n">
        <v>0</v>
      </c>
    </row>
    <row r="665" customFormat="false" ht="12.75" hidden="false" customHeight="false" outlineLevel="0" collapsed="false">
      <c r="B665" s="0" t="n">
        <v>10.118</v>
      </c>
      <c r="C665" s="0" t="n">
        <v>10.027</v>
      </c>
      <c r="D665" s="0" t="n">
        <v>14.1107</v>
      </c>
      <c r="E665" s="0" t="n">
        <v>14.1434</v>
      </c>
      <c r="F665" s="0" t="n">
        <v>3.910669</v>
      </c>
      <c r="G665" s="0" t="n">
        <v>4.146106</v>
      </c>
      <c r="H665" s="0" t="n">
        <v>32.2768</v>
      </c>
      <c r="I665" s="0" t="n">
        <v>34.4231</v>
      </c>
      <c r="J665" s="0" t="n">
        <v>7.958</v>
      </c>
      <c r="K665" s="0" t="n">
        <v>6.00405</v>
      </c>
      <c r="L665" s="0" t="n">
        <v>71.28876</v>
      </c>
      <c r="M665" s="0" t="n">
        <v>0.4954</v>
      </c>
      <c r="N665" s="0" t="n">
        <v>0</v>
      </c>
      <c r="O665" s="0" t="n">
        <v>54.24886</v>
      </c>
      <c r="P665" s="0" t="n">
        <v>4.22818</v>
      </c>
      <c r="Q665" s="0" t="n">
        <v>0.00412</v>
      </c>
      <c r="R665" s="0" t="n">
        <v>0</v>
      </c>
      <c r="S665" s="0" t="n">
        <v>1.7033</v>
      </c>
      <c r="T665" s="0" t="n">
        <v>1.4457</v>
      </c>
      <c r="U665" s="0" t="n">
        <v>0</v>
      </c>
      <c r="V665" s="2" t="n">
        <v>0.22837</v>
      </c>
      <c r="W665" s="2" t="n">
        <v>2478.8</v>
      </c>
      <c r="X665" s="2" t="n">
        <v>5.6607</v>
      </c>
      <c r="Y665" s="2" t="n">
        <v>0</v>
      </c>
    </row>
    <row r="666" customFormat="false" ht="12.75" hidden="false" customHeight="false" outlineLevel="0" collapsed="false">
      <c r="B666" s="0" t="n">
        <v>10.121</v>
      </c>
      <c r="C666" s="0" t="n">
        <v>10.03</v>
      </c>
      <c r="D666" s="0" t="n">
        <v>14.1139</v>
      </c>
      <c r="E666" s="0" t="n">
        <v>14.1433</v>
      </c>
      <c r="F666" s="0" t="n">
        <v>3.912052</v>
      </c>
      <c r="G666" s="0" t="n">
        <v>4.145989</v>
      </c>
      <c r="H666" s="0" t="n">
        <v>32.2868</v>
      </c>
      <c r="I666" s="0" t="n">
        <v>34.4221</v>
      </c>
      <c r="J666" s="0" t="n">
        <v>7.963</v>
      </c>
      <c r="K666" s="0" t="n">
        <v>6.00615</v>
      </c>
      <c r="L666" s="0" t="n">
        <v>71.32284</v>
      </c>
      <c r="M666" s="0" t="n">
        <v>0.4924</v>
      </c>
      <c r="N666" s="0" t="n">
        <v>0</v>
      </c>
      <c r="O666" s="0" t="n">
        <v>54.24886</v>
      </c>
      <c r="P666" s="0" t="n">
        <v>4.22818</v>
      </c>
      <c r="Q666" s="0" t="n">
        <v>0.00413</v>
      </c>
      <c r="R666" s="0" t="n">
        <v>0</v>
      </c>
      <c r="S666" s="0" t="n">
        <v>1.7033</v>
      </c>
      <c r="T666" s="0" t="n">
        <v>1.4432</v>
      </c>
      <c r="U666" s="0" t="n">
        <v>0</v>
      </c>
      <c r="V666" s="2" t="n">
        <v>0.22819</v>
      </c>
      <c r="W666" s="2" t="n">
        <v>2480.8</v>
      </c>
      <c r="X666" s="2" t="n">
        <v>5.6607</v>
      </c>
      <c r="Y666" s="2" t="n">
        <v>0</v>
      </c>
    </row>
    <row r="667" customFormat="false" ht="12.75" hidden="false" customHeight="false" outlineLevel="0" collapsed="false">
      <c r="B667" s="0" t="n">
        <v>10.139</v>
      </c>
      <c r="C667" s="0" t="n">
        <v>10.048</v>
      </c>
      <c r="D667" s="0" t="n">
        <v>14.1171</v>
      </c>
      <c r="E667" s="0" t="n">
        <v>14.1426</v>
      </c>
      <c r="F667" s="0" t="n">
        <v>3.913737</v>
      </c>
      <c r="G667" s="0" t="n">
        <v>4.146106</v>
      </c>
      <c r="H667" s="0" t="n">
        <v>32.2996</v>
      </c>
      <c r="I667" s="0" t="n">
        <v>34.4238</v>
      </c>
      <c r="J667" s="0" t="n">
        <v>7.963</v>
      </c>
      <c r="K667" s="0" t="n">
        <v>6.00738</v>
      </c>
      <c r="L667" s="0" t="n">
        <v>71.34773</v>
      </c>
      <c r="M667" s="0" t="n">
        <v>0.4908</v>
      </c>
      <c r="N667" s="0" t="n">
        <v>0</v>
      </c>
      <c r="O667" s="0" t="n">
        <v>54.24886</v>
      </c>
      <c r="P667" s="0" t="n">
        <v>4.22818</v>
      </c>
      <c r="Q667" s="0" t="n">
        <v>0.00414</v>
      </c>
      <c r="R667" s="0" t="n">
        <v>0</v>
      </c>
      <c r="S667" s="0" t="n">
        <v>1.7033</v>
      </c>
      <c r="T667" s="0" t="n">
        <v>1.442</v>
      </c>
      <c r="U667" s="0" t="n">
        <v>0</v>
      </c>
      <c r="V667" s="2" t="n">
        <v>0.22837</v>
      </c>
      <c r="W667" s="2" t="n">
        <v>2478.8</v>
      </c>
      <c r="X667" s="2" t="n">
        <v>5.6607</v>
      </c>
      <c r="Y667" s="2" t="n">
        <v>0</v>
      </c>
    </row>
    <row r="668" customFormat="false" ht="12.75" hidden="false" customHeight="false" outlineLevel="0" collapsed="false">
      <c r="B668" s="0" t="n">
        <v>10.132</v>
      </c>
      <c r="C668" s="0" t="n">
        <v>10.041</v>
      </c>
      <c r="D668" s="0" t="n">
        <v>14.1197</v>
      </c>
      <c r="E668" s="0" t="n">
        <v>14.1421</v>
      </c>
      <c r="F668" s="0" t="n">
        <v>3.915571</v>
      </c>
      <c r="G668" s="0" t="n">
        <v>4.146022</v>
      </c>
      <c r="H668" s="0" t="n">
        <v>32.3143</v>
      </c>
      <c r="I668" s="0" t="n">
        <v>34.4235</v>
      </c>
      <c r="J668" s="0" t="n">
        <v>7.963</v>
      </c>
      <c r="K668" s="0" t="n">
        <v>6.00995</v>
      </c>
      <c r="L668" s="0" t="n">
        <v>71.38846</v>
      </c>
      <c r="M668" s="0" t="n">
        <v>0.4893</v>
      </c>
      <c r="N668" s="0" t="n">
        <v>0</v>
      </c>
      <c r="O668" s="0" t="n">
        <v>54.24886</v>
      </c>
      <c r="P668" s="0" t="n">
        <v>4.22818</v>
      </c>
      <c r="Q668" s="0" t="n">
        <v>0.00416</v>
      </c>
      <c r="R668" s="0" t="n">
        <v>0</v>
      </c>
      <c r="S668" s="0" t="n">
        <v>1.7033</v>
      </c>
      <c r="T668" s="0" t="n">
        <v>1.4408</v>
      </c>
      <c r="U668" s="0" t="n">
        <v>0</v>
      </c>
      <c r="V668" s="2" t="n">
        <v>0.22902</v>
      </c>
      <c r="W668" s="2" t="n">
        <v>2478.8</v>
      </c>
      <c r="X668" s="2" t="n">
        <v>5.6769</v>
      </c>
      <c r="Y668" s="2" t="n">
        <v>0</v>
      </c>
    </row>
    <row r="669" customFormat="false" ht="12.75" hidden="false" customHeight="false" outlineLevel="0" collapsed="false">
      <c r="B669" s="0" t="n">
        <v>10.164</v>
      </c>
      <c r="C669" s="0" t="n">
        <v>10.073</v>
      </c>
      <c r="D669" s="0" t="n">
        <v>14.1219</v>
      </c>
      <c r="E669" s="0" t="n">
        <v>14.1416</v>
      </c>
      <c r="F669" s="0" t="n">
        <v>3.917538</v>
      </c>
      <c r="G669" s="0" t="n">
        <v>4.146035</v>
      </c>
      <c r="H669" s="0" t="n">
        <v>32.3306</v>
      </c>
      <c r="I669" s="0" t="n">
        <v>34.4241</v>
      </c>
      <c r="J669" s="0" t="n">
        <v>7.958</v>
      </c>
      <c r="K669" s="0" t="n">
        <v>6.01894</v>
      </c>
      <c r="L669" s="0" t="n">
        <v>71.5056</v>
      </c>
      <c r="M669" s="0" t="n">
        <v>0.4862</v>
      </c>
      <c r="N669" s="0" t="n">
        <v>0</v>
      </c>
      <c r="O669" s="0" t="n">
        <v>54.24886</v>
      </c>
      <c r="P669" s="0" t="n">
        <v>4.22818</v>
      </c>
      <c r="Q669" s="0" t="n">
        <v>0.00417</v>
      </c>
      <c r="R669" s="0" t="n">
        <v>0</v>
      </c>
      <c r="S669" s="0" t="n">
        <v>1.7045</v>
      </c>
      <c r="T669" s="0" t="n">
        <v>1.4383</v>
      </c>
      <c r="U669" s="0" t="n">
        <v>0</v>
      </c>
      <c r="V669" s="2" t="n">
        <v>0.22902</v>
      </c>
      <c r="W669" s="2" t="n">
        <v>2478.8</v>
      </c>
      <c r="X669" s="2" t="n">
        <v>5.6769</v>
      </c>
      <c r="Y669" s="2" t="n">
        <v>0</v>
      </c>
    </row>
    <row r="670" customFormat="false" ht="12.75" hidden="false" customHeight="false" outlineLevel="0" collapsed="false">
      <c r="B670" s="0" t="n">
        <v>10.172</v>
      </c>
      <c r="C670" s="0" t="n">
        <v>10.08</v>
      </c>
      <c r="D670" s="0" t="n">
        <v>14.1229</v>
      </c>
      <c r="E670" s="0" t="n">
        <v>14.1411</v>
      </c>
      <c r="F670" s="0" t="n">
        <v>3.919644</v>
      </c>
      <c r="G670" s="0" t="n">
        <v>4.146061</v>
      </c>
      <c r="H670" s="0" t="n">
        <v>32.3491</v>
      </c>
      <c r="I670" s="0" t="n">
        <v>34.4247</v>
      </c>
      <c r="J670" s="0" t="n">
        <v>7.958</v>
      </c>
      <c r="K670" s="0" t="n">
        <v>6.02096</v>
      </c>
      <c r="L670" s="0" t="n">
        <v>71.53926</v>
      </c>
      <c r="M670" s="0" t="n">
        <v>0.4847</v>
      </c>
      <c r="N670" s="0" t="n">
        <v>0</v>
      </c>
      <c r="O670" s="0" t="n">
        <v>54.24886</v>
      </c>
      <c r="P670" s="0" t="n">
        <v>4.22818</v>
      </c>
      <c r="Q670" s="0" t="n">
        <v>0.00418</v>
      </c>
      <c r="R670" s="0" t="n">
        <v>0</v>
      </c>
      <c r="S670" s="0" t="n">
        <v>1.7045</v>
      </c>
      <c r="T670" s="0" t="n">
        <v>1.4371</v>
      </c>
      <c r="U670" s="0" t="n">
        <v>0</v>
      </c>
      <c r="V670" s="2" t="n">
        <v>0.22902</v>
      </c>
      <c r="W670" s="2" t="n">
        <v>2478.8</v>
      </c>
      <c r="X670" s="2" t="n">
        <v>5.6769</v>
      </c>
      <c r="Y670" s="2" t="n">
        <v>0</v>
      </c>
    </row>
    <row r="671" customFormat="false" ht="12.75" hidden="false" customHeight="false" outlineLevel="0" collapsed="false">
      <c r="B671" s="0" t="n">
        <v>10.185</v>
      </c>
      <c r="C671" s="0" t="n">
        <v>10.093</v>
      </c>
      <c r="D671" s="0" t="n">
        <v>14.1234</v>
      </c>
      <c r="E671" s="0" t="n">
        <v>14.1408</v>
      </c>
      <c r="F671" s="0" t="n">
        <v>3.92165</v>
      </c>
      <c r="G671" s="0" t="n">
        <v>4.146178</v>
      </c>
      <c r="H671" s="0" t="n">
        <v>32.3671</v>
      </c>
      <c r="I671" s="0" t="n">
        <v>34.4261</v>
      </c>
      <c r="J671" s="0" t="n">
        <v>7.963</v>
      </c>
      <c r="K671" s="0" t="n">
        <v>6.02324</v>
      </c>
      <c r="L671" s="0" t="n">
        <v>71.57507</v>
      </c>
      <c r="M671" s="0" t="n">
        <v>0.4832</v>
      </c>
      <c r="N671" s="0" t="n">
        <v>0</v>
      </c>
      <c r="O671" s="0" t="n">
        <v>54.24886</v>
      </c>
      <c r="P671" s="0" t="n">
        <v>4.22818</v>
      </c>
      <c r="Q671" s="0" t="n">
        <v>0.00419</v>
      </c>
      <c r="R671" s="0" t="n">
        <v>0</v>
      </c>
      <c r="S671" s="0" t="n">
        <v>1.7045</v>
      </c>
      <c r="T671" s="0" t="n">
        <v>1.4359</v>
      </c>
      <c r="U671" s="0" t="n">
        <v>0</v>
      </c>
      <c r="V671" s="2" t="n">
        <v>0.22968</v>
      </c>
      <c r="W671" s="2" t="n">
        <v>2478.8</v>
      </c>
      <c r="X671" s="2" t="n">
        <v>5.6932</v>
      </c>
      <c r="Y671" s="2" t="n">
        <v>0</v>
      </c>
    </row>
    <row r="672" customFormat="false" ht="12.75" hidden="false" customHeight="false" outlineLevel="0" collapsed="false">
      <c r="B672" s="0" t="n">
        <v>10.193</v>
      </c>
      <c r="C672" s="0" t="n">
        <v>10.102</v>
      </c>
      <c r="D672" s="0" t="n">
        <v>14.1241</v>
      </c>
      <c r="E672" s="0" t="n">
        <v>14.1401</v>
      </c>
      <c r="F672" s="0" t="n">
        <v>3.923498</v>
      </c>
      <c r="G672" s="0" t="n">
        <v>4.146275</v>
      </c>
      <c r="H672" s="0" t="n">
        <v>32.3835</v>
      </c>
      <c r="I672" s="0" t="n">
        <v>34.4276</v>
      </c>
      <c r="J672" s="0" t="n">
        <v>7.963</v>
      </c>
      <c r="K672" s="0" t="n">
        <v>6.02572</v>
      </c>
      <c r="L672" s="0" t="n">
        <v>71.61289</v>
      </c>
      <c r="M672" s="0" t="n">
        <v>0.4817</v>
      </c>
      <c r="N672" s="0" t="n">
        <v>0</v>
      </c>
      <c r="O672" s="0" t="n">
        <v>54.24886</v>
      </c>
      <c r="P672" s="0" t="n">
        <v>4.22818</v>
      </c>
      <c r="Q672" s="0" t="n">
        <v>0.0042</v>
      </c>
      <c r="R672" s="0" t="n">
        <v>0</v>
      </c>
      <c r="S672" s="0" t="n">
        <v>1.7045</v>
      </c>
      <c r="T672" s="0" t="n">
        <v>1.4347</v>
      </c>
      <c r="U672" s="0" t="n">
        <v>0</v>
      </c>
      <c r="V672" s="2" t="n">
        <v>0.22949</v>
      </c>
      <c r="W672" s="2" t="n">
        <v>2480.8</v>
      </c>
      <c r="X672" s="2" t="n">
        <v>5.6932</v>
      </c>
      <c r="Y672" s="2" t="n">
        <v>0</v>
      </c>
    </row>
    <row r="673" customFormat="false" ht="12.75" hidden="false" customHeight="false" outlineLevel="0" collapsed="false">
      <c r="B673" s="0" t="n">
        <v>10.218</v>
      </c>
      <c r="C673" s="0" t="n">
        <v>10.126</v>
      </c>
      <c r="D673" s="0" t="n">
        <v>14.1256</v>
      </c>
      <c r="E673" s="0" t="n">
        <v>14.1401</v>
      </c>
      <c r="F673" s="0" t="n">
        <v>3.925111</v>
      </c>
      <c r="G673" s="0" t="n">
        <v>4.146425</v>
      </c>
      <c r="H673" s="0" t="n">
        <v>32.3971</v>
      </c>
      <c r="I673" s="0" t="n">
        <v>34.429</v>
      </c>
      <c r="J673" s="0" t="n">
        <v>7.963</v>
      </c>
      <c r="K673" s="0" t="n">
        <v>6.04277</v>
      </c>
      <c r="L673" s="0" t="n">
        <v>71.82364</v>
      </c>
      <c r="M673" s="0" t="n">
        <v>0.4802</v>
      </c>
      <c r="N673" s="0" t="n">
        <v>0</v>
      </c>
      <c r="O673" s="0" t="n">
        <v>54.24886</v>
      </c>
      <c r="P673" s="0" t="n">
        <v>4.22818</v>
      </c>
      <c r="Q673" s="0" t="n">
        <v>0.00421</v>
      </c>
      <c r="R673" s="0" t="n">
        <v>0</v>
      </c>
      <c r="S673" s="0" t="n">
        <v>1.707</v>
      </c>
      <c r="T673" s="0" t="n">
        <v>1.4335</v>
      </c>
      <c r="U673" s="0" t="n">
        <v>0</v>
      </c>
      <c r="V673" s="2" t="n">
        <v>0.22949</v>
      </c>
      <c r="W673" s="2" t="n">
        <v>2480.8</v>
      </c>
      <c r="X673" s="2" t="n">
        <v>5.6932</v>
      </c>
      <c r="Y673" s="2" t="n">
        <v>0</v>
      </c>
    </row>
    <row r="674" customFormat="false" ht="12.75" hidden="false" customHeight="false" outlineLevel="0" collapsed="false">
      <c r="B674" s="0" t="n">
        <v>10.215</v>
      </c>
      <c r="C674" s="0" t="n">
        <v>10.124</v>
      </c>
      <c r="D674" s="0" t="n">
        <v>14.1278</v>
      </c>
      <c r="E674" s="0" t="n">
        <v>14.1396</v>
      </c>
      <c r="F674" s="0" t="n">
        <v>3.926528</v>
      </c>
      <c r="G674" s="0" t="n">
        <v>4.146386</v>
      </c>
      <c r="H674" s="0" t="n">
        <v>32.4082</v>
      </c>
      <c r="I674" s="0" t="n">
        <v>34.4291</v>
      </c>
      <c r="J674" s="0" t="n">
        <v>7.963</v>
      </c>
      <c r="K674" s="0" t="n">
        <v>6.04041</v>
      </c>
      <c r="L674" s="0" t="n">
        <v>71.80383</v>
      </c>
      <c r="M674" s="0" t="n">
        <v>0.4802</v>
      </c>
      <c r="N674" s="0" t="n">
        <v>0</v>
      </c>
      <c r="O674" s="0" t="n">
        <v>54.24886</v>
      </c>
      <c r="P674" s="0" t="n">
        <v>4.22818</v>
      </c>
      <c r="Q674" s="0" t="n">
        <v>0.00422</v>
      </c>
      <c r="R674" s="0" t="n">
        <v>0</v>
      </c>
      <c r="S674" s="0" t="n">
        <v>1.7057</v>
      </c>
      <c r="T674" s="0" t="n">
        <v>1.4335</v>
      </c>
      <c r="U674" s="0" t="n">
        <v>0</v>
      </c>
      <c r="V674" s="2" t="n">
        <v>0.22949</v>
      </c>
      <c r="W674" s="2" t="n">
        <v>2480.8</v>
      </c>
      <c r="X674" s="2" t="n">
        <v>5.6932</v>
      </c>
      <c r="Y674" s="2" t="n">
        <v>0</v>
      </c>
    </row>
    <row r="675" customFormat="false" ht="12.75" hidden="false" customHeight="false" outlineLevel="0" collapsed="false">
      <c r="B675" s="0" t="n">
        <v>10.228</v>
      </c>
      <c r="C675" s="0" t="n">
        <v>10.137</v>
      </c>
      <c r="D675" s="0" t="n">
        <v>14.13</v>
      </c>
      <c r="E675" s="0" t="n">
        <v>14.1392</v>
      </c>
      <c r="F675" s="0" t="n">
        <v>3.927802</v>
      </c>
      <c r="G675" s="0" t="n">
        <v>4.146418</v>
      </c>
      <c r="H675" s="0" t="n">
        <v>32.4181</v>
      </c>
      <c r="I675" s="0" t="n">
        <v>34.4297</v>
      </c>
      <c r="J675" s="0" t="n">
        <v>7.963</v>
      </c>
      <c r="K675" s="0" t="n">
        <v>6.05048</v>
      </c>
      <c r="L675" s="0" t="n">
        <v>71.93111</v>
      </c>
      <c r="M675" s="0" t="n">
        <v>0.4787</v>
      </c>
      <c r="N675" s="0" t="n">
        <v>0</v>
      </c>
      <c r="O675" s="0" t="n">
        <v>54.24886</v>
      </c>
      <c r="P675" s="0" t="n">
        <v>4.22818</v>
      </c>
      <c r="Q675" s="0" t="n">
        <v>0.00424</v>
      </c>
      <c r="R675" s="0" t="n">
        <v>0</v>
      </c>
      <c r="S675" s="0" t="n">
        <v>1.707</v>
      </c>
      <c r="T675" s="0" t="n">
        <v>1.4322</v>
      </c>
      <c r="U675" s="0" t="n">
        <v>0</v>
      </c>
      <c r="V675" s="2" t="n">
        <v>0.23015</v>
      </c>
      <c r="W675" s="2" t="n">
        <v>2480.8</v>
      </c>
      <c r="X675" s="2" t="n">
        <v>5.7095</v>
      </c>
      <c r="Y675" s="2" t="n">
        <v>0</v>
      </c>
    </row>
    <row r="676" customFormat="false" ht="12.75" hidden="false" customHeight="false" outlineLevel="0" collapsed="false">
      <c r="B676" s="0" t="n">
        <v>10.236</v>
      </c>
      <c r="C676" s="0" t="n">
        <v>10.144</v>
      </c>
      <c r="D676" s="0" t="n">
        <v>14.1325</v>
      </c>
      <c r="E676" s="0" t="n">
        <v>14.1392</v>
      </c>
      <c r="F676" s="0" t="n">
        <v>3.928871</v>
      </c>
      <c r="G676" s="0" t="n">
        <v>4.146464</v>
      </c>
      <c r="H676" s="0" t="n">
        <v>32.4258</v>
      </c>
      <c r="I676" s="0" t="n">
        <v>34.4301</v>
      </c>
      <c r="J676" s="0" t="n">
        <v>7.963</v>
      </c>
      <c r="K676" s="0" t="n">
        <v>6.04731</v>
      </c>
      <c r="L676" s="0" t="n">
        <v>71.9005</v>
      </c>
      <c r="M676" s="0" t="n">
        <v>0.4772</v>
      </c>
      <c r="N676" s="0" t="n">
        <v>0</v>
      </c>
      <c r="O676" s="0" t="n">
        <v>54.24886</v>
      </c>
      <c r="P676" s="0" t="n">
        <v>4.22818</v>
      </c>
      <c r="Q676" s="0" t="n">
        <v>0.00425</v>
      </c>
      <c r="R676" s="0" t="n">
        <v>0</v>
      </c>
      <c r="S676" s="0" t="n">
        <v>1.7057</v>
      </c>
      <c r="T676" s="0" t="n">
        <v>1.431</v>
      </c>
      <c r="U676" s="0" t="n">
        <v>0</v>
      </c>
      <c r="V676" s="2" t="n">
        <v>0.23081</v>
      </c>
      <c r="W676" s="2" t="n">
        <v>2480.8</v>
      </c>
      <c r="X676" s="2" t="n">
        <v>5.7258</v>
      </c>
      <c r="Y676" s="2" t="n">
        <v>0</v>
      </c>
    </row>
    <row r="677" customFormat="false" ht="12.75" hidden="false" customHeight="false" outlineLevel="0" collapsed="false">
      <c r="B677" s="0" t="n">
        <v>10.25</v>
      </c>
      <c r="C677" s="0" t="n">
        <v>10.158</v>
      </c>
      <c r="D677" s="0" t="n">
        <v>14.1342</v>
      </c>
      <c r="E677" s="0" t="n">
        <v>14.139</v>
      </c>
      <c r="F677" s="0" t="n">
        <v>3.929767</v>
      </c>
      <c r="G677" s="0" t="n">
        <v>4.146529</v>
      </c>
      <c r="H677" s="0" t="n">
        <v>32.4326</v>
      </c>
      <c r="I677" s="0" t="n">
        <v>34.4309</v>
      </c>
      <c r="J677" s="0" t="n">
        <v>7.963</v>
      </c>
      <c r="K677" s="0" t="n">
        <v>6.0505</v>
      </c>
      <c r="L677" s="0" t="n">
        <v>71.94398</v>
      </c>
      <c r="M677" s="0" t="n">
        <v>0.4742</v>
      </c>
      <c r="N677" s="0" t="n">
        <v>0</v>
      </c>
      <c r="O677" s="0" t="n">
        <v>54.24886</v>
      </c>
      <c r="P677" s="0" t="n">
        <v>4.22818</v>
      </c>
      <c r="Q677" s="0" t="n">
        <v>0.00426</v>
      </c>
      <c r="R677" s="0" t="n">
        <v>0</v>
      </c>
      <c r="S677" s="0" t="n">
        <v>1.7057</v>
      </c>
      <c r="T677" s="0" t="n">
        <v>1.4286</v>
      </c>
      <c r="U677" s="0" t="n">
        <v>0</v>
      </c>
      <c r="V677" s="2" t="n">
        <v>0.23081</v>
      </c>
      <c r="W677" s="2" t="n">
        <v>2480.8</v>
      </c>
      <c r="X677" s="2" t="n">
        <v>5.7258</v>
      </c>
      <c r="Y677" s="2" t="n">
        <v>0</v>
      </c>
    </row>
    <row r="678" customFormat="false" ht="12.75" hidden="false" customHeight="false" outlineLevel="0" collapsed="false">
      <c r="B678" s="0" t="n">
        <v>10.25</v>
      </c>
      <c r="C678" s="0" t="n">
        <v>10.158</v>
      </c>
      <c r="D678" s="0" t="n">
        <v>14.1359</v>
      </c>
      <c r="E678" s="0" t="n">
        <v>14.1387</v>
      </c>
      <c r="F678" s="0" t="n">
        <v>3.930435</v>
      </c>
      <c r="G678" s="0" t="n">
        <v>4.146568</v>
      </c>
      <c r="H678" s="0" t="n">
        <v>32.4374</v>
      </c>
      <c r="I678" s="0" t="n">
        <v>34.4315</v>
      </c>
      <c r="J678" s="0" t="n">
        <v>7.963</v>
      </c>
      <c r="K678" s="0" t="n">
        <v>6.06103</v>
      </c>
      <c r="L678" s="0" t="n">
        <v>72.07373</v>
      </c>
      <c r="M678" s="0" t="n">
        <v>0.4727</v>
      </c>
      <c r="N678" s="0" t="n">
        <v>0</v>
      </c>
      <c r="O678" s="0" t="n">
        <v>54.24886</v>
      </c>
      <c r="P678" s="0" t="n">
        <v>4.22818</v>
      </c>
      <c r="Q678" s="0" t="n">
        <v>0.00427</v>
      </c>
      <c r="R678" s="0" t="n">
        <v>0</v>
      </c>
      <c r="S678" s="0" t="n">
        <v>1.707</v>
      </c>
      <c r="T678" s="0" t="n">
        <v>1.4274</v>
      </c>
      <c r="U678" s="0" t="n">
        <v>0</v>
      </c>
      <c r="V678" s="2" t="n">
        <v>0.23147</v>
      </c>
      <c r="W678" s="2" t="n">
        <v>2480.8</v>
      </c>
      <c r="X678" s="2" t="n">
        <v>5.7422</v>
      </c>
      <c r="Y678" s="2" t="n">
        <v>0</v>
      </c>
    </row>
    <row r="679" customFormat="false" ht="12.75" hidden="false" customHeight="false" outlineLevel="0" collapsed="false">
      <c r="B679" s="0" t="n">
        <v>10.279</v>
      </c>
      <c r="C679" s="0" t="n">
        <v>10.187</v>
      </c>
      <c r="D679" s="0" t="n">
        <v>14.137</v>
      </c>
      <c r="E679" s="0" t="n">
        <v>14.1384</v>
      </c>
      <c r="F679" s="0" t="n">
        <v>3.93081</v>
      </c>
      <c r="G679" s="0" t="n">
        <v>4.146633</v>
      </c>
      <c r="H679" s="0" t="n">
        <v>32.4398</v>
      </c>
      <c r="I679" s="0" t="n">
        <v>34.4324</v>
      </c>
      <c r="J679" s="0" t="n">
        <v>7.963</v>
      </c>
      <c r="K679" s="0" t="n">
        <v>6.06455</v>
      </c>
      <c r="L679" s="0" t="n">
        <v>72.1184</v>
      </c>
      <c r="M679" s="0" t="n">
        <v>0.4713</v>
      </c>
      <c r="N679" s="0" t="n">
        <v>0</v>
      </c>
      <c r="O679" s="0" t="n">
        <v>54.24886</v>
      </c>
      <c r="P679" s="0" t="n">
        <v>4.22818</v>
      </c>
      <c r="Q679" s="0" t="n">
        <v>0.00428</v>
      </c>
      <c r="R679" s="0" t="n">
        <v>0</v>
      </c>
      <c r="S679" s="0" t="n">
        <v>1.707</v>
      </c>
      <c r="T679" s="0" t="n">
        <v>1.4261</v>
      </c>
      <c r="U679" s="0" t="n">
        <v>0</v>
      </c>
      <c r="V679" s="2" t="n">
        <v>0.2311</v>
      </c>
      <c r="W679" s="2" t="n">
        <v>2484.7</v>
      </c>
      <c r="X679" s="2" t="n">
        <v>5.7422</v>
      </c>
      <c r="Y679" s="2" t="n">
        <v>0</v>
      </c>
    </row>
    <row r="680" customFormat="false" ht="12.75" hidden="false" customHeight="false" outlineLevel="0" collapsed="false">
      <c r="B680" s="0" t="n">
        <v>10.271</v>
      </c>
      <c r="C680" s="0" t="n">
        <v>10.178</v>
      </c>
      <c r="D680" s="0" t="n">
        <v>14.1377</v>
      </c>
      <c r="E680" s="0" t="n">
        <v>14.1384</v>
      </c>
      <c r="F680" s="0" t="n">
        <v>3.931015</v>
      </c>
      <c r="G680" s="0" t="n">
        <v>4.14675</v>
      </c>
      <c r="H680" s="0" t="n">
        <v>32.4411</v>
      </c>
      <c r="I680" s="0" t="n">
        <v>34.4335</v>
      </c>
      <c r="J680" s="0" t="n">
        <v>7.963</v>
      </c>
      <c r="K680" s="0" t="n">
        <v>6.07532</v>
      </c>
      <c r="L680" s="0" t="n">
        <v>72.24813</v>
      </c>
      <c r="M680" s="0" t="n">
        <v>0.4698</v>
      </c>
      <c r="N680" s="0" t="n">
        <v>0</v>
      </c>
      <c r="O680" s="0" t="n">
        <v>54.24886</v>
      </c>
      <c r="P680" s="0" t="n">
        <v>4.22818</v>
      </c>
      <c r="Q680" s="0" t="n">
        <v>0.00429</v>
      </c>
      <c r="R680" s="0" t="n">
        <v>0</v>
      </c>
      <c r="S680" s="0" t="n">
        <v>1.7082</v>
      </c>
      <c r="T680" s="0" t="n">
        <v>1.4249</v>
      </c>
      <c r="U680" s="0" t="n">
        <v>0</v>
      </c>
      <c r="V680" s="2" t="n">
        <v>0.23157</v>
      </c>
      <c r="W680" s="2" t="n">
        <v>2486.7</v>
      </c>
      <c r="X680" s="2" t="n">
        <v>5.7586</v>
      </c>
      <c r="Y680" s="2" t="n">
        <v>0</v>
      </c>
    </row>
    <row r="681" customFormat="false" ht="12.75" hidden="false" customHeight="false" outlineLevel="0" collapsed="false">
      <c r="B681" s="0" t="n">
        <v>10.29</v>
      </c>
      <c r="C681" s="0" t="n">
        <v>10.197</v>
      </c>
      <c r="D681" s="0" t="n">
        <v>14.1389</v>
      </c>
      <c r="E681" s="0" t="n">
        <v>14.138</v>
      </c>
      <c r="F681" s="0" t="n">
        <v>3.931003</v>
      </c>
      <c r="G681" s="0" t="n">
        <v>4.146814</v>
      </c>
      <c r="H681" s="0" t="n">
        <v>32.44</v>
      </c>
      <c r="I681" s="0" t="n">
        <v>34.4344</v>
      </c>
      <c r="J681" s="0" t="n">
        <v>7.963</v>
      </c>
      <c r="K681" s="0" t="n">
        <v>6.07996</v>
      </c>
      <c r="L681" s="0" t="n">
        <v>72.30459</v>
      </c>
      <c r="M681" s="0" t="n">
        <v>0.4683</v>
      </c>
      <c r="N681" s="0" t="n">
        <v>0</v>
      </c>
      <c r="O681" s="0" t="n">
        <v>54.24886</v>
      </c>
      <c r="P681" s="0" t="n">
        <v>4.22818</v>
      </c>
      <c r="Q681" s="0" t="n">
        <v>0.00431</v>
      </c>
      <c r="R681" s="0" t="n">
        <v>0</v>
      </c>
      <c r="S681" s="0" t="n">
        <v>1.7082</v>
      </c>
      <c r="T681" s="0" t="n">
        <v>1.4237</v>
      </c>
      <c r="U681" s="0" t="n">
        <v>0</v>
      </c>
      <c r="V681" s="2" t="n">
        <v>0.23157</v>
      </c>
      <c r="W681" s="2" t="n">
        <v>2486.7</v>
      </c>
      <c r="X681" s="2" t="n">
        <v>5.7586</v>
      </c>
      <c r="Y681" s="2" t="n">
        <v>0</v>
      </c>
    </row>
    <row r="682" customFormat="false" ht="12.75" hidden="false" customHeight="false" outlineLevel="0" collapsed="false">
      <c r="B682" s="0" t="n">
        <v>10.303</v>
      </c>
      <c r="C682" s="0" t="n">
        <v>10.21</v>
      </c>
      <c r="D682" s="0" t="n">
        <v>14.1394</v>
      </c>
      <c r="E682" s="0" t="n">
        <v>14.138</v>
      </c>
      <c r="F682" s="0" t="n">
        <v>3.930868</v>
      </c>
      <c r="G682" s="0" t="n">
        <v>4.146853</v>
      </c>
      <c r="H682" s="0" t="n">
        <v>32.4383</v>
      </c>
      <c r="I682" s="0" t="n">
        <v>34.4348</v>
      </c>
      <c r="J682" s="0" t="n">
        <v>7.963</v>
      </c>
      <c r="K682" s="0" t="n">
        <v>6.08467</v>
      </c>
      <c r="L682" s="0" t="n">
        <v>72.36052</v>
      </c>
      <c r="M682" s="0" t="n">
        <v>0.4683</v>
      </c>
      <c r="N682" s="0" t="n">
        <v>0</v>
      </c>
      <c r="O682" s="0" t="n">
        <v>54.24886</v>
      </c>
      <c r="P682" s="0" t="n">
        <v>4.22818</v>
      </c>
      <c r="Q682" s="0" t="n">
        <v>0.00432</v>
      </c>
      <c r="R682" s="0" t="n">
        <v>0</v>
      </c>
      <c r="S682" s="0" t="n">
        <v>1.7082</v>
      </c>
      <c r="T682" s="0" t="n">
        <v>1.4237</v>
      </c>
      <c r="U682" s="0" t="n">
        <v>0</v>
      </c>
      <c r="V682" s="2" t="n">
        <v>0.23157</v>
      </c>
      <c r="W682" s="2" t="n">
        <v>2486.7</v>
      </c>
      <c r="X682" s="2" t="n">
        <v>5.7586</v>
      </c>
      <c r="Y682" s="2" t="n">
        <v>0</v>
      </c>
    </row>
    <row r="683" customFormat="false" ht="12.75" hidden="false" customHeight="false" outlineLevel="0" collapsed="false">
      <c r="B683" s="0" t="n">
        <v>10.311</v>
      </c>
      <c r="C683" s="0" t="n">
        <v>10.219</v>
      </c>
      <c r="D683" s="0" t="n">
        <v>14.1405</v>
      </c>
      <c r="E683" s="0" t="n">
        <v>14.1374</v>
      </c>
      <c r="F683" s="0" t="n">
        <v>3.930648</v>
      </c>
      <c r="G683" s="0" t="n">
        <v>4.146925</v>
      </c>
      <c r="H683" s="0" t="n">
        <v>32.4354</v>
      </c>
      <c r="I683" s="0" t="n">
        <v>34.436</v>
      </c>
      <c r="J683" s="0" t="n">
        <v>7.963</v>
      </c>
      <c r="K683" s="0" t="n">
        <v>6.09648</v>
      </c>
      <c r="L683" s="0" t="n">
        <v>72.50123</v>
      </c>
      <c r="M683" s="0" t="n">
        <v>0.4683</v>
      </c>
      <c r="N683" s="0" t="n">
        <v>0</v>
      </c>
      <c r="O683" s="0" t="n">
        <v>54.24886</v>
      </c>
      <c r="P683" s="0" t="n">
        <v>4.22818</v>
      </c>
      <c r="Q683" s="0" t="n">
        <v>0.00433</v>
      </c>
      <c r="R683" s="0" t="n">
        <v>0</v>
      </c>
      <c r="S683" s="0" t="n">
        <v>1.7094</v>
      </c>
      <c r="T683" s="0" t="n">
        <v>1.4237</v>
      </c>
      <c r="U683" s="0" t="n">
        <v>0</v>
      </c>
      <c r="V683" s="2" t="n">
        <v>0.23242</v>
      </c>
      <c r="W683" s="2" t="n">
        <v>2484.7</v>
      </c>
      <c r="X683" s="2" t="n">
        <v>5.7751</v>
      </c>
      <c r="Y683" s="2" t="n">
        <v>0</v>
      </c>
    </row>
    <row r="684" customFormat="false" ht="12.75" hidden="false" customHeight="false" outlineLevel="0" collapsed="false">
      <c r="B684" s="0" t="n">
        <v>10.314</v>
      </c>
      <c r="C684" s="0" t="n">
        <v>10.222</v>
      </c>
      <c r="D684" s="0" t="n">
        <v>14.1411</v>
      </c>
      <c r="E684" s="0" t="n">
        <v>14.1376</v>
      </c>
      <c r="F684" s="0" t="n">
        <v>3.930219</v>
      </c>
      <c r="G684" s="0" t="n">
        <v>4.146853</v>
      </c>
      <c r="H684" s="0" t="n">
        <v>32.4309</v>
      </c>
      <c r="I684" s="0" t="n">
        <v>34.4352</v>
      </c>
      <c r="J684" s="0" t="n">
        <v>7.963</v>
      </c>
      <c r="K684" s="0" t="n">
        <v>6.10936</v>
      </c>
      <c r="L684" s="0" t="n">
        <v>72.65328</v>
      </c>
      <c r="M684" s="0" t="n">
        <v>0.4683</v>
      </c>
      <c r="N684" s="0" t="n">
        <v>0</v>
      </c>
      <c r="O684" s="0" t="n">
        <v>54.24886</v>
      </c>
      <c r="P684" s="0" t="n">
        <v>4.22818</v>
      </c>
      <c r="Q684" s="0" t="n">
        <v>0.00434</v>
      </c>
      <c r="R684" s="0" t="n">
        <v>0</v>
      </c>
      <c r="S684" s="0" t="n">
        <v>1.7106</v>
      </c>
      <c r="T684" s="0" t="n">
        <v>1.4237</v>
      </c>
      <c r="U684" s="0" t="n">
        <v>0</v>
      </c>
      <c r="V684" s="2" t="n">
        <v>0.23242</v>
      </c>
      <c r="W684" s="2" t="n">
        <v>2484.7</v>
      </c>
      <c r="X684" s="2" t="n">
        <v>5.7751</v>
      </c>
      <c r="Y684" s="2" t="n">
        <v>0</v>
      </c>
    </row>
    <row r="685" customFormat="false" ht="12.75" hidden="false" customHeight="false" outlineLevel="0" collapsed="false">
      <c r="B685" s="0" t="n">
        <v>10.335</v>
      </c>
      <c r="C685" s="0" t="n">
        <v>10.242</v>
      </c>
      <c r="D685" s="0" t="n">
        <v>14.1418</v>
      </c>
      <c r="E685" s="0" t="n">
        <v>14.1374</v>
      </c>
      <c r="F685" s="0" t="n">
        <v>3.92974</v>
      </c>
      <c r="G685" s="0" t="n">
        <v>4.146957</v>
      </c>
      <c r="H685" s="0" t="n">
        <v>32.426</v>
      </c>
      <c r="I685" s="0" t="n">
        <v>34.4363</v>
      </c>
      <c r="J685" s="0" t="n">
        <v>7.963</v>
      </c>
      <c r="K685" s="0" t="n">
        <v>6.12209</v>
      </c>
      <c r="L685" s="0" t="n">
        <v>72.80342</v>
      </c>
      <c r="M685" s="0" t="n">
        <v>0.4683</v>
      </c>
      <c r="N685" s="0" t="n">
        <v>0</v>
      </c>
      <c r="O685" s="0" t="n">
        <v>54.24886</v>
      </c>
      <c r="P685" s="0" t="n">
        <v>4.22818</v>
      </c>
      <c r="Q685" s="0" t="n">
        <v>0.00435</v>
      </c>
      <c r="R685" s="0" t="n">
        <v>0</v>
      </c>
      <c r="S685" s="0" t="n">
        <v>1.7118</v>
      </c>
      <c r="T685" s="0" t="n">
        <v>1.4237</v>
      </c>
      <c r="U685" s="0" t="n">
        <v>0</v>
      </c>
      <c r="V685" s="2" t="n">
        <v>0.2329</v>
      </c>
      <c r="W685" s="2" t="n">
        <v>2486.7</v>
      </c>
      <c r="X685" s="2" t="n">
        <v>5.7916</v>
      </c>
      <c r="Y685" s="2" t="n">
        <v>0</v>
      </c>
    </row>
    <row r="686" customFormat="false" ht="12.75" hidden="false" customHeight="false" outlineLevel="0" collapsed="false">
      <c r="B686" s="0" t="n">
        <v>10.343</v>
      </c>
      <c r="C686" s="0" t="n">
        <v>10.251</v>
      </c>
      <c r="D686" s="0" t="n">
        <v>14.1427</v>
      </c>
      <c r="E686" s="0" t="n">
        <v>14.1372</v>
      </c>
      <c r="F686" s="0" t="n">
        <v>3.929215</v>
      </c>
      <c r="G686" s="0" t="n">
        <v>4.146996</v>
      </c>
      <c r="H686" s="0" t="n">
        <v>32.4204</v>
      </c>
      <c r="I686" s="0" t="n">
        <v>34.4368</v>
      </c>
      <c r="J686" s="0" t="n">
        <v>7.963</v>
      </c>
      <c r="K686" s="0" t="n">
        <v>6.12954</v>
      </c>
      <c r="L686" s="0" t="n">
        <v>72.89082</v>
      </c>
      <c r="M686" s="0" t="n">
        <v>0.4683</v>
      </c>
      <c r="N686" s="0" t="n">
        <v>0</v>
      </c>
      <c r="O686" s="0" t="n">
        <v>54.24886</v>
      </c>
      <c r="P686" s="0" t="n">
        <v>4.22818</v>
      </c>
      <c r="Q686" s="0" t="n">
        <v>0.00436</v>
      </c>
      <c r="R686" s="0" t="n">
        <v>0</v>
      </c>
      <c r="S686" s="0" t="n">
        <v>1.7118</v>
      </c>
      <c r="T686" s="0" t="n">
        <v>1.4237</v>
      </c>
      <c r="U686" s="0" t="n">
        <v>0</v>
      </c>
      <c r="V686" s="2" t="n">
        <v>0.23271</v>
      </c>
      <c r="W686" s="2" t="n">
        <v>2488.7</v>
      </c>
      <c r="X686" s="2" t="n">
        <v>5.7916</v>
      </c>
      <c r="Y686" s="2" t="n">
        <v>0</v>
      </c>
    </row>
    <row r="687" customFormat="false" ht="12.75" hidden="false" customHeight="false" outlineLevel="0" collapsed="false">
      <c r="B687" s="0" t="n">
        <v>10.367</v>
      </c>
      <c r="C687" s="0" t="n">
        <v>10.274</v>
      </c>
      <c r="D687" s="0" t="n">
        <v>14.1428</v>
      </c>
      <c r="E687" s="0" t="n">
        <v>14.137</v>
      </c>
      <c r="F687" s="0" t="n">
        <v>3.928477</v>
      </c>
      <c r="G687" s="0" t="n">
        <v>4.1471</v>
      </c>
      <c r="H687" s="0" t="n">
        <v>32.4135</v>
      </c>
      <c r="I687" s="0" t="n">
        <v>34.4379</v>
      </c>
      <c r="J687" s="0" t="n">
        <v>7.963</v>
      </c>
      <c r="K687" s="0" t="n">
        <v>6.13589</v>
      </c>
      <c r="L687" s="0" t="n">
        <v>72.96341</v>
      </c>
      <c r="M687" s="0" t="n">
        <v>0.4683</v>
      </c>
      <c r="N687" s="0" t="n">
        <v>0</v>
      </c>
      <c r="O687" s="0" t="n">
        <v>54.24884</v>
      </c>
      <c r="P687" s="0" t="n">
        <v>4.22818</v>
      </c>
      <c r="Q687" s="0" t="n">
        <v>0.00438</v>
      </c>
      <c r="R687" s="0" t="n">
        <v>0</v>
      </c>
      <c r="S687" s="0" t="n">
        <v>1.7118</v>
      </c>
      <c r="T687" s="0" t="n">
        <v>1.4237</v>
      </c>
      <c r="U687" s="0" t="n">
        <v>0</v>
      </c>
      <c r="V687" s="2" t="n">
        <v>0.23271</v>
      </c>
      <c r="W687" s="2" t="n">
        <v>2488.7</v>
      </c>
      <c r="X687" s="2" t="n">
        <v>5.7916</v>
      </c>
      <c r="Y687" s="2" t="n">
        <v>0</v>
      </c>
    </row>
    <row r="688" customFormat="false" ht="12.75" hidden="false" customHeight="false" outlineLevel="0" collapsed="false">
      <c r="B688" s="0" t="n">
        <v>10.365</v>
      </c>
      <c r="C688" s="0" t="n">
        <v>10.272</v>
      </c>
      <c r="D688" s="0" t="n">
        <v>14.1428</v>
      </c>
      <c r="E688" s="0" t="n">
        <v>14.1372</v>
      </c>
      <c r="F688" s="0" t="n">
        <v>3.927724</v>
      </c>
      <c r="G688" s="0" t="n">
        <v>4.147107</v>
      </c>
      <c r="H688" s="0" t="n">
        <v>32.4066</v>
      </c>
      <c r="I688" s="0" t="n">
        <v>34.4379</v>
      </c>
      <c r="J688" s="0" t="n">
        <v>7.963</v>
      </c>
      <c r="K688" s="0" t="n">
        <v>6.14202</v>
      </c>
      <c r="L688" s="0" t="n">
        <v>73.03321</v>
      </c>
      <c r="M688" s="0" t="n">
        <v>0.4669</v>
      </c>
      <c r="N688" s="0" t="n">
        <v>0</v>
      </c>
      <c r="O688" s="0" t="n">
        <v>54.24884</v>
      </c>
      <c r="P688" s="0" t="n">
        <v>4.22818</v>
      </c>
      <c r="Q688" s="0" t="n">
        <v>0.00439</v>
      </c>
      <c r="R688" s="0" t="n">
        <v>0</v>
      </c>
      <c r="S688" s="0" t="n">
        <v>1.7118</v>
      </c>
      <c r="T688" s="0" t="n">
        <v>1.4225</v>
      </c>
      <c r="U688" s="0" t="n">
        <v>0</v>
      </c>
      <c r="V688" s="2" t="n">
        <v>0.23271</v>
      </c>
      <c r="W688" s="2" t="n">
        <v>2488.7</v>
      </c>
      <c r="X688" s="2" t="n">
        <v>5.7916</v>
      </c>
      <c r="Y688" s="2" t="n">
        <v>0</v>
      </c>
    </row>
    <row r="689" customFormat="false" ht="12.75" hidden="false" customHeight="false" outlineLevel="0" collapsed="false">
      <c r="B689" s="0" t="n">
        <v>10.389</v>
      </c>
      <c r="C689" s="0" t="n">
        <v>10.295</v>
      </c>
      <c r="D689" s="0" t="n">
        <v>14.143</v>
      </c>
      <c r="E689" s="0" t="n">
        <v>14.137</v>
      </c>
      <c r="F689" s="0" t="n">
        <v>3.926864</v>
      </c>
      <c r="G689" s="0" t="n">
        <v>4.147172</v>
      </c>
      <c r="H689" s="0" t="n">
        <v>32.3985</v>
      </c>
      <c r="I689" s="0" t="n">
        <v>34.4386</v>
      </c>
      <c r="J689" s="0" t="n">
        <v>7.963</v>
      </c>
      <c r="K689" s="0" t="n">
        <v>6.15624</v>
      </c>
      <c r="L689" s="0" t="n">
        <v>73.19892</v>
      </c>
      <c r="M689" s="0" t="n">
        <v>0.4669</v>
      </c>
      <c r="N689" s="0" t="n">
        <v>0</v>
      </c>
      <c r="O689" s="0" t="n">
        <v>54.24884</v>
      </c>
      <c r="P689" s="0" t="n">
        <v>4.22818</v>
      </c>
      <c r="Q689" s="0" t="n">
        <v>0.0044</v>
      </c>
      <c r="R689" s="0" t="n">
        <v>0</v>
      </c>
      <c r="S689" s="0" t="n">
        <v>1.7131</v>
      </c>
      <c r="T689" s="0" t="n">
        <v>1.4225</v>
      </c>
      <c r="U689" s="0" t="n">
        <v>0</v>
      </c>
      <c r="V689" s="2" t="n">
        <v>0.23271</v>
      </c>
      <c r="W689" s="2" t="n">
        <v>2488.7</v>
      </c>
      <c r="X689" s="2" t="n">
        <v>5.7916</v>
      </c>
      <c r="Y689" s="2" t="n">
        <v>0</v>
      </c>
    </row>
    <row r="690" customFormat="false" ht="12.75" hidden="false" customHeight="false" outlineLevel="0" collapsed="false">
      <c r="B690" s="0" t="n">
        <v>10.399</v>
      </c>
      <c r="C690" s="0" t="n">
        <v>10.305</v>
      </c>
      <c r="D690" s="0" t="n">
        <v>14.1435</v>
      </c>
      <c r="E690" s="0" t="n">
        <v>14.1367</v>
      </c>
      <c r="F690" s="0" t="n">
        <v>3.925783</v>
      </c>
      <c r="G690" s="0" t="n">
        <v>4.147211</v>
      </c>
      <c r="H690" s="0" t="n">
        <v>32.3881</v>
      </c>
      <c r="I690" s="0" t="n">
        <v>34.4392</v>
      </c>
      <c r="J690" s="0" t="n">
        <v>7.963</v>
      </c>
      <c r="K690" s="0" t="n">
        <v>6.16415</v>
      </c>
      <c r="L690" s="0" t="n">
        <v>73.28894</v>
      </c>
      <c r="M690" s="0" t="n">
        <v>0.4669</v>
      </c>
      <c r="N690" s="0" t="n">
        <v>0</v>
      </c>
      <c r="O690" s="0" t="n">
        <v>54.24884</v>
      </c>
      <c r="P690" s="0" t="n">
        <v>4.22818</v>
      </c>
      <c r="Q690" s="0" t="n">
        <v>0.00441</v>
      </c>
      <c r="R690" s="0" t="n">
        <v>0</v>
      </c>
      <c r="S690" s="0" t="n">
        <v>1.7131</v>
      </c>
      <c r="T690" s="0" t="n">
        <v>1.4225</v>
      </c>
      <c r="U690" s="0" t="n">
        <v>0</v>
      </c>
      <c r="V690" s="2" t="n">
        <v>0.23271</v>
      </c>
      <c r="W690" s="2" t="n">
        <v>2488.7</v>
      </c>
      <c r="X690" s="2" t="n">
        <v>5.7916</v>
      </c>
      <c r="Y690" s="2" t="n">
        <v>0</v>
      </c>
    </row>
    <row r="691" customFormat="false" ht="12.75" hidden="false" customHeight="false" outlineLevel="0" collapsed="false">
      <c r="B691" s="0" t="n">
        <v>10.407</v>
      </c>
      <c r="C691" s="0" t="n">
        <v>10.314</v>
      </c>
      <c r="D691" s="0" t="n">
        <v>14.1439</v>
      </c>
      <c r="E691" s="0" t="n">
        <v>14.1367</v>
      </c>
      <c r="F691" s="0" t="n">
        <v>3.924679</v>
      </c>
      <c r="G691" s="0" t="n">
        <v>4.147315</v>
      </c>
      <c r="H691" s="0" t="n">
        <v>32.3777</v>
      </c>
      <c r="I691" s="0" t="n">
        <v>34.4402</v>
      </c>
      <c r="J691" s="0" t="n">
        <v>7.963</v>
      </c>
      <c r="K691" s="0" t="n">
        <v>6.17795</v>
      </c>
      <c r="L691" s="0" t="n">
        <v>73.44881</v>
      </c>
      <c r="M691" s="0" t="n">
        <v>0.4669</v>
      </c>
      <c r="N691" s="0" t="n">
        <v>0</v>
      </c>
      <c r="O691" s="0" t="n">
        <v>54.24884</v>
      </c>
      <c r="P691" s="0" t="n">
        <v>4.22818</v>
      </c>
      <c r="Q691" s="0" t="n">
        <v>0.00442</v>
      </c>
      <c r="R691" s="0" t="n">
        <v>0</v>
      </c>
      <c r="S691" s="0" t="n">
        <v>1.7143</v>
      </c>
      <c r="T691" s="0" t="n">
        <v>1.4225</v>
      </c>
      <c r="U691" s="0" t="n">
        <v>0</v>
      </c>
      <c r="V691" s="2" t="n">
        <v>0.23271</v>
      </c>
      <c r="W691" s="2" t="n">
        <v>2488.7</v>
      </c>
      <c r="X691" s="2" t="n">
        <v>5.7916</v>
      </c>
      <c r="Y691" s="2" t="n">
        <v>0</v>
      </c>
    </row>
    <row r="692" customFormat="false" ht="12.75" hidden="false" customHeight="false" outlineLevel="0" collapsed="false">
      <c r="B692" s="0" t="n">
        <v>10.431</v>
      </c>
      <c r="C692" s="0" t="n">
        <v>10.337</v>
      </c>
      <c r="D692" s="0" t="n">
        <v>14.1442</v>
      </c>
      <c r="E692" s="0" t="n">
        <v>14.1365</v>
      </c>
      <c r="F692" s="0" t="n">
        <v>3.923706</v>
      </c>
      <c r="G692" s="0" t="n">
        <v>4.147321</v>
      </c>
      <c r="H692" s="0" t="n">
        <v>32.3684</v>
      </c>
      <c r="I692" s="0" t="n">
        <v>34.4404</v>
      </c>
      <c r="J692" s="0" t="n">
        <v>7.963</v>
      </c>
      <c r="K692" s="0" t="n">
        <v>6.18528</v>
      </c>
      <c r="L692" s="0" t="n">
        <v>73.53224</v>
      </c>
      <c r="M692" s="0" t="n">
        <v>0.4654</v>
      </c>
      <c r="N692" s="0" t="n">
        <v>0</v>
      </c>
      <c r="O692" s="0" t="n">
        <v>54.24884</v>
      </c>
      <c r="P692" s="0" t="n">
        <v>4.22818</v>
      </c>
      <c r="Q692" s="0" t="n">
        <v>0.00443</v>
      </c>
      <c r="R692" s="0" t="n">
        <v>0</v>
      </c>
      <c r="S692" s="0" t="n">
        <v>1.7143</v>
      </c>
      <c r="T692" s="0" t="n">
        <v>1.4212</v>
      </c>
      <c r="U692" s="0" t="n">
        <v>0</v>
      </c>
      <c r="V692" s="2" t="n">
        <v>0.23271</v>
      </c>
      <c r="W692" s="2" t="n">
        <v>2488.7</v>
      </c>
      <c r="X692" s="2" t="n">
        <v>5.7916</v>
      </c>
      <c r="Y692" s="2" t="n">
        <v>0</v>
      </c>
    </row>
    <row r="693" customFormat="false" ht="12.75" hidden="false" customHeight="false" outlineLevel="0" collapsed="false">
      <c r="B693" s="0" t="n">
        <v>10.429</v>
      </c>
      <c r="C693" s="0" t="n">
        <v>10.336</v>
      </c>
      <c r="D693" s="0" t="n">
        <v>14.1444</v>
      </c>
      <c r="E693" s="0" t="n">
        <v>14.1365</v>
      </c>
      <c r="F693" s="0" t="n">
        <v>3.923042</v>
      </c>
      <c r="G693" s="0" t="n">
        <v>4.147354</v>
      </c>
      <c r="H693" s="0" t="n">
        <v>32.3622</v>
      </c>
      <c r="I693" s="0" t="n">
        <v>34.4407</v>
      </c>
      <c r="J693" s="0" t="n">
        <v>7.963</v>
      </c>
      <c r="K693" s="0" t="n">
        <v>6.19828</v>
      </c>
      <c r="L693" s="0" t="n">
        <v>73.68427</v>
      </c>
      <c r="M693" s="0" t="n">
        <v>0.4654</v>
      </c>
      <c r="N693" s="0" t="n">
        <v>0</v>
      </c>
      <c r="O693" s="0" t="n">
        <v>54.24884</v>
      </c>
      <c r="P693" s="0" t="n">
        <v>4.22818</v>
      </c>
      <c r="Q693" s="0" t="n">
        <v>0.00444</v>
      </c>
      <c r="R693" s="0" t="n">
        <v>0</v>
      </c>
      <c r="S693" s="0" t="n">
        <v>1.7155</v>
      </c>
      <c r="T693" s="0" t="n">
        <v>1.4212</v>
      </c>
      <c r="U693" s="0" t="n">
        <v>0</v>
      </c>
      <c r="V693" s="2" t="n">
        <v>0.23271</v>
      </c>
      <c r="W693" s="2" t="n">
        <v>2488.7</v>
      </c>
      <c r="X693" s="2" t="n">
        <v>5.7916</v>
      </c>
      <c r="Y693" s="2" t="n">
        <v>0</v>
      </c>
    </row>
    <row r="694" customFormat="false" ht="12.75" hidden="false" customHeight="false" outlineLevel="0" collapsed="false">
      <c r="B694" s="0" t="n">
        <v>10.453</v>
      </c>
      <c r="C694" s="0" t="n">
        <v>10.359</v>
      </c>
      <c r="D694" s="0" t="n">
        <v>14.1442</v>
      </c>
      <c r="E694" s="0" t="n">
        <v>14.1372</v>
      </c>
      <c r="F694" s="0" t="n">
        <v>3.92256</v>
      </c>
      <c r="G694" s="0" t="n">
        <v>4.147464</v>
      </c>
      <c r="H694" s="0" t="n">
        <v>32.3579</v>
      </c>
      <c r="I694" s="0" t="n">
        <v>34.4411</v>
      </c>
      <c r="J694" s="0" t="n">
        <v>7.963</v>
      </c>
      <c r="K694" s="0" t="n">
        <v>6.20475</v>
      </c>
      <c r="L694" s="0" t="n">
        <v>73.75897</v>
      </c>
      <c r="M694" s="0" t="n">
        <v>0.4669</v>
      </c>
      <c r="N694" s="0" t="n">
        <v>0</v>
      </c>
      <c r="O694" s="0" t="n">
        <v>54.24884</v>
      </c>
      <c r="P694" s="0" t="n">
        <v>4.22818</v>
      </c>
      <c r="Q694" s="0" t="n">
        <v>0.00446</v>
      </c>
      <c r="R694" s="0" t="n">
        <v>0</v>
      </c>
      <c r="S694" s="0" t="n">
        <v>1.7155</v>
      </c>
      <c r="T694" s="0" t="n">
        <v>1.4225</v>
      </c>
      <c r="U694" s="0" t="n">
        <v>0</v>
      </c>
      <c r="V694" s="2" t="n">
        <v>0.23271</v>
      </c>
      <c r="W694" s="2" t="n">
        <v>2488.7</v>
      </c>
      <c r="X694" s="2" t="n">
        <v>5.7916</v>
      </c>
      <c r="Y694" s="2" t="n">
        <v>0</v>
      </c>
    </row>
    <row r="695" customFormat="false" ht="12.75" hidden="false" customHeight="false" outlineLevel="0" collapsed="false">
      <c r="B695" s="0" t="n">
        <v>10.45</v>
      </c>
      <c r="C695" s="0" t="n">
        <v>10.356</v>
      </c>
      <c r="D695" s="0" t="n">
        <v>14.1442</v>
      </c>
      <c r="E695" s="0" t="n">
        <v>14.1379</v>
      </c>
      <c r="F695" s="0" t="n">
        <v>3.922151</v>
      </c>
      <c r="G695" s="0" t="n">
        <v>4.147386</v>
      </c>
      <c r="H695" s="0" t="n">
        <v>32.3541</v>
      </c>
      <c r="I695" s="0" t="n">
        <v>34.4398</v>
      </c>
      <c r="J695" s="0" t="n">
        <v>7.963</v>
      </c>
      <c r="K695" s="0" t="n">
        <v>6.21077</v>
      </c>
      <c r="L695" s="0" t="n">
        <v>73.82875</v>
      </c>
      <c r="M695" s="0" t="n">
        <v>0.4683</v>
      </c>
      <c r="N695" s="0" t="n">
        <v>0</v>
      </c>
      <c r="O695" s="0" t="n">
        <v>54.24884</v>
      </c>
      <c r="P695" s="0" t="n">
        <v>4.22818</v>
      </c>
      <c r="Q695" s="0" t="n">
        <v>0.00447</v>
      </c>
      <c r="R695" s="0" t="n">
        <v>0</v>
      </c>
      <c r="S695" s="0" t="n">
        <v>1.7155</v>
      </c>
      <c r="T695" s="0" t="n">
        <v>1.4237</v>
      </c>
      <c r="U695" s="0" t="n">
        <v>0</v>
      </c>
      <c r="V695" s="2" t="n">
        <v>0.2329</v>
      </c>
      <c r="W695" s="2" t="n">
        <v>2486.7</v>
      </c>
      <c r="X695" s="2" t="n">
        <v>5.7916</v>
      </c>
      <c r="Y695" s="2" t="n">
        <v>0</v>
      </c>
    </row>
    <row r="696" customFormat="false" ht="12.75" hidden="false" customHeight="false" outlineLevel="0" collapsed="false">
      <c r="B696" s="0" t="n">
        <v>10.517</v>
      </c>
      <c r="C696" s="0" t="n">
        <v>10.422</v>
      </c>
      <c r="D696" s="0" t="n">
        <v>14.1442</v>
      </c>
      <c r="E696" s="0" t="n">
        <v>14.1382</v>
      </c>
      <c r="F696" s="0" t="n">
        <v>3.921966</v>
      </c>
      <c r="G696" s="0" t="n">
        <v>4.147464</v>
      </c>
      <c r="H696" s="0" t="n">
        <v>32.3524</v>
      </c>
      <c r="I696" s="0" t="n">
        <v>34.4402</v>
      </c>
      <c r="J696" s="0" t="n">
        <v>7.963</v>
      </c>
      <c r="K696" s="0" t="n">
        <v>6.22355</v>
      </c>
      <c r="L696" s="0" t="n">
        <v>73.97991</v>
      </c>
      <c r="M696" s="0" t="n">
        <v>0.4698</v>
      </c>
      <c r="N696" s="0" t="n">
        <v>0</v>
      </c>
      <c r="O696" s="0" t="n">
        <v>54.24884</v>
      </c>
      <c r="P696" s="0" t="n">
        <v>4.22818</v>
      </c>
      <c r="Q696" s="0" t="n">
        <v>0.00448</v>
      </c>
      <c r="R696" s="0" t="n">
        <v>0</v>
      </c>
      <c r="S696" s="0" t="n">
        <v>1.7167</v>
      </c>
      <c r="T696" s="0" t="n">
        <v>1.4249</v>
      </c>
      <c r="U696" s="0" t="n">
        <v>0</v>
      </c>
      <c r="V696" s="2" t="n">
        <v>0.23187</v>
      </c>
      <c r="W696" s="2" t="n">
        <v>2490.7</v>
      </c>
      <c r="X696" s="2" t="n">
        <v>5.7751</v>
      </c>
      <c r="Y696" s="2" t="n">
        <v>0</v>
      </c>
    </row>
    <row r="697" customFormat="false" ht="12.75" hidden="false" customHeight="false" outlineLevel="0" collapsed="false">
      <c r="B697" s="0" t="n">
        <v>10.495</v>
      </c>
      <c r="C697" s="0" t="n">
        <v>10.401</v>
      </c>
      <c r="D697" s="0" t="n">
        <v>14.1443</v>
      </c>
      <c r="E697" s="0" t="n">
        <v>14.1389</v>
      </c>
      <c r="F697" s="0" t="n">
        <v>3.921912</v>
      </c>
      <c r="G697" s="0" t="n">
        <v>4.147458</v>
      </c>
      <c r="H697" s="0" t="n">
        <v>32.3518</v>
      </c>
      <c r="I697" s="0" t="n">
        <v>34.4395</v>
      </c>
      <c r="J697" s="0" t="n">
        <v>7.963</v>
      </c>
      <c r="K697" s="0" t="n">
        <v>6.22963</v>
      </c>
      <c r="L697" s="0" t="n">
        <v>74.05207</v>
      </c>
      <c r="M697" s="0" t="n">
        <v>0.4713</v>
      </c>
      <c r="N697" s="0" t="n">
        <v>0</v>
      </c>
      <c r="O697" s="0" t="n">
        <v>54.24884</v>
      </c>
      <c r="P697" s="0" t="n">
        <v>4.22818</v>
      </c>
      <c r="Q697" s="0" t="n">
        <v>0.00449</v>
      </c>
      <c r="R697" s="0" t="n">
        <v>0</v>
      </c>
      <c r="S697" s="0" t="n">
        <v>1.7167</v>
      </c>
      <c r="T697" s="0" t="n">
        <v>1.4261</v>
      </c>
      <c r="U697" s="0" t="n">
        <v>0</v>
      </c>
      <c r="V697" s="2" t="n">
        <v>0.2312</v>
      </c>
      <c r="W697" s="2" t="n">
        <v>2490.7</v>
      </c>
      <c r="X697" s="2" t="n">
        <v>5.7586</v>
      </c>
      <c r="Y697" s="2" t="n">
        <v>0</v>
      </c>
    </row>
    <row r="698" customFormat="false" ht="12.75" hidden="false" customHeight="false" outlineLevel="0" collapsed="false">
      <c r="B698" s="0" t="n">
        <v>10.525</v>
      </c>
      <c r="C698" s="0" t="n">
        <v>10.431</v>
      </c>
      <c r="D698" s="0" t="n">
        <v>14.1447</v>
      </c>
      <c r="E698" s="0" t="n">
        <v>14.1401</v>
      </c>
      <c r="F698" s="0" t="n">
        <v>3.921993</v>
      </c>
      <c r="G698" s="0" t="n">
        <v>4.147536</v>
      </c>
      <c r="H698" s="0" t="n">
        <v>32.3522</v>
      </c>
      <c r="I698" s="0" t="n">
        <v>34.4391</v>
      </c>
      <c r="J698" s="0" t="n">
        <v>7.963</v>
      </c>
      <c r="K698" s="0" t="n">
        <v>6.24242</v>
      </c>
      <c r="L698" s="0" t="n">
        <v>74.20491</v>
      </c>
      <c r="M698" s="0" t="n">
        <v>0.4713</v>
      </c>
      <c r="N698" s="0" t="n">
        <v>0</v>
      </c>
      <c r="O698" s="0" t="n">
        <v>54.24884</v>
      </c>
      <c r="P698" s="0" t="n">
        <v>4.22818</v>
      </c>
      <c r="Q698" s="0" t="n">
        <v>0.0045</v>
      </c>
      <c r="R698" s="0" t="n">
        <v>0</v>
      </c>
      <c r="S698" s="0" t="n">
        <v>1.7179</v>
      </c>
      <c r="T698" s="0" t="n">
        <v>1.4261</v>
      </c>
      <c r="U698" s="0" t="n">
        <v>0</v>
      </c>
      <c r="V698" s="2" t="n">
        <v>0.2312</v>
      </c>
      <c r="W698" s="2" t="n">
        <v>2490.7</v>
      </c>
      <c r="X698" s="2" t="n">
        <v>5.7586</v>
      </c>
      <c r="Y698" s="2" t="n">
        <v>0</v>
      </c>
    </row>
    <row r="699" customFormat="false" ht="12.75" hidden="false" customHeight="false" outlineLevel="0" collapsed="false">
      <c r="B699" s="0" t="n">
        <v>10.539</v>
      </c>
      <c r="C699" s="0" t="n">
        <v>10.444</v>
      </c>
      <c r="D699" s="0" t="n">
        <v>14.1445</v>
      </c>
      <c r="E699" s="0" t="n">
        <v>14.1409</v>
      </c>
      <c r="F699" s="0" t="n">
        <v>3.922406</v>
      </c>
      <c r="G699" s="0" t="n">
        <v>4.14764</v>
      </c>
      <c r="H699" s="0" t="n">
        <v>32.3561</v>
      </c>
      <c r="I699" s="0" t="n">
        <v>34.4394</v>
      </c>
      <c r="J699" s="0" t="n">
        <v>7.963</v>
      </c>
      <c r="K699" s="0" t="n">
        <v>6.2557</v>
      </c>
      <c r="L699" s="0" t="n">
        <v>74.36436</v>
      </c>
      <c r="M699" s="0" t="n">
        <v>0.4713</v>
      </c>
      <c r="N699" s="0" t="n">
        <v>0</v>
      </c>
      <c r="O699" s="0" t="n">
        <v>54.24884</v>
      </c>
      <c r="P699" s="0" t="n">
        <v>4.22818</v>
      </c>
      <c r="Q699" s="0" t="n">
        <v>0.00451</v>
      </c>
      <c r="R699" s="0" t="n">
        <v>0</v>
      </c>
      <c r="S699" s="0" t="n">
        <v>1.7192</v>
      </c>
      <c r="T699" s="0" t="n">
        <v>1.4261</v>
      </c>
      <c r="U699" s="0" t="n">
        <v>0</v>
      </c>
      <c r="V699" s="2" t="n">
        <v>0.23054</v>
      </c>
      <c r="W699" s="2" t="n">
        <v>2490.7</v>
      </c>
      <c r="X699" s="2" t="n">
        <v>5.7422</v>
      </c>
      <c r="Y699" s="2" t="n">
        <v>0</v>
      </c>
    </row>
    <row r="700" customFormat="false" ht="12.75" hidden="false" customHeight="false" outlineLevel="0" collapsed="false">
      <c r="B700" s="0" t="n">
        <v>10.525</v>
      </c>
      <c r="C700" s="0" t="n">
        <v>10.431</v>
      </c>
      <c r="D700" s="0" t="n">
        <v>14.1445</v>
      </c>
      <c r="E700" s="0" t="n">
        <v>14.1423</v>
      </c>
      <c r="F700" s="0" t="n">
        <v>3.923012</v>
      </c>
      <c r="G700" s="0" t="n">
        <v>4.147711</v>
      </c>
      <c r="H700" s="0" t="n">
        <v>32.3617</v>
      </c>
      <c r="I700" s="0" t="n">
        <v>34.4388</v>
      </c>
      <c r="J700" s="0" t="n">
        <v>7.963</v>
      </c>
      <c r="K700" s="0" t="n">
        <v>6.27658</v>
      </c>
      <c r="L700" s="0" t="n">
        <v>74.61512</v>
      </c>
      <c r="M700" s="0" t="n">
        <v>0.4713</v>
      </c>
      <c r="N700" s="0" t="n">
        <v>0</v>
      </c>
      <c r="O700" s="0" t="n">
        <v>54.24884</v>
      </c>
      <c r="P700" s="0" t="n">
        <v>4.22818</v>
      </c>
      <c r="Q700" s="0" t="n">
        <v>0.00453</v>
      </c>
      <c r="R700" s="0" t="n">
        <v>0</v>
      </c>
      <c r="S700" s="0" t="n">
        <v>1.7216</v>
      </c>
      <c r="T700" s="0" t="n">
        <v>1.4261</v>
      </c>
      <c r="U700" s="0" t="n">
        <v>0</v>
      </c>
      <c r="V700" s="2" t="n">
        <v>0.22989</v>
      </c>
      <c r="W700" s="2" t="n">
        <v>2490.7</v>
      </c>
      <c r="X700" s="2" t="n">
        <v>5.7258</v>
      </c>
      <c r="Y700" s="2" t="n">
        <v>0</v>
      </c>
    </row>
    <row r="701" customFormat="false" ht="12.75" hidden="false" customHeight="false" outlineLevel="0" collapsed="false">
      <c r="B701" s="0" t="n">
        <v>10.613</v>
      </c>
      <c r="C701" s="0" t="n">
        <v>10.518</v>
      </c>
      <c r="D701" s="0" t="n">
        <v>14.1449</v>
      </c>
      <c r="E701" s="0" t="n">
        <v>14.1431</v>
      </c>
      <c r="F701" s="0" t="n">
        <v>3.923822</v>
      </c>
      <c r="G701" s="0" t="n">
        <v>4.147893</v>
      </c>
      <c r="H701" s="0" t="n">
        <v>32.3689</v>
      </c>
      <c r="I701" s="0" t="n">
        <v>34.4397</v>
      </c>
      <c r="J701" s="0" t="n">
        <v>7.963</v>
      </c>
      <c r="K701" s="0" t="n">
        <v>6.28346</v>
      </c>
      <c r="L701" s="0" t="n">
        <v>74.70072</v>
      </c>
      <c r="M701" s="0" t="n">
        <v>0.4713</v>
      </c>
      <c r="N701" s="0" t="n">
        <v>0</v>
      </c>
      <c r="O701" s="0" t="n">
        <v>54.24884</v>
      </c>
      <c r="P701" s="0" t="n">
        <v>4.22818</v>
      </c>
      <c r="Q701" s="0" t="n">
        <v>0.00454</v>
      </c>
      <c r="R701" s="0" t="n">
        <v>0</v>
      </c>
      <c r="S701" s="0" t="n">
        <v>1.7216</v>
      </c>
      <c r="T701" s="0" t="n">
        <v>1.4261</v>
      </c>
      <c r="U701" s="0" t="n">
        <v>0</v>
      </c>
      <c r="V701" s="2" t="n">
        <v>0.22905</v>
      </c>
      <c r="W701" s="2" t="n">
        <v>2492.7</v>
      </c>
      <c r="X701" s="2" t="n">
        <v>5.7095</v>
      </c>
      <c r="Y701" s="2" t="n">
        <v>0</v>
      </c>
    </row>
    <row r="702" customFormat="false" ht="12.75" hidden="false" customHeight="false" outlineLevel="0" collapsed="false">
      <c r="B702" s="0" t="n">
        <v>10.603</v>
      </c>
      <c r="C702" s="0" t="n">
        <v>10.508</v>
      </c>
      <c r="D702" s="0" t="n">
        <v>14.1445</v>
      </c>
      <c r="E702" s="0" t="n">
        <v>14.1436</v>
      </c>
      <c r="F702" s="0" t="n">
        <v>3.924748</v>
      </c>
      <c r="G702" s="0" t="n">
        <v>4.147964</v>
      </c>
      <c r="H702" s="0" t="n">
        <v>32.3777</v>
      </c>
      <c r="I702" s="0" t="n">
        <v>34.4399</v>
      </c>
      <c r="J702" s="0" t="n">
        <v>7.963</v>
      </c>
      <c r="K702" s="0" t="n">
        <v>6.28964</v>
      </c>
      <c r="L702" s="0" t="n">
        <v>74.77771</v>
      </c>
      <c r="M702" s="0" t="n">
        <v>0.4713</v>
      </c>
      <c r="N702" s="0" t="n">
        <v>0</v>
      </c>
      <c r="O702" s="0" t="n">
        <v>54.24884</v>
      </c>
      <c r="P702" s="0" t="n">
        <v>4.22818</v>
      </c>
      <c r="Q702" s="0" t="n">
        <v>0.00455</v>
      </c>
      <c r="R702" s="0" t="n">
        <v>0</v>
      </c>
      <c r="S702" s="0" t="n">
        <v>1.7216</v>
      </c>
      <c r="T702" s="0" t="n">
        <v>1.4261</v>
      </c>
      <c r="U702" s="0" t="n">
        <v>0</v>
      </c>
      <c r="V702" s="2" t="n">
        <v>0.22858</v>
      </c>
      <c r="W702" s="2" t="n">
        <v>2490.7</v>
      </c>
      <c r="X702" s="2" t="n">
        <v>5.6932</v>
      </c>
      <c r="Y702" s="2" t="n">
        <v>0</v>
      </c>
    </row>
    <row r="703" customFormat="false" ht="12.75" hidden="false" customHeight="false" outlineLevel="0" collapsed="false">
      <c r="B703" s="0" t="n">
        <v>10.632</v>
      </c>
      <c r="C703" s="0" t="n">
        <v>10.536</v>
      </c>
      <c r="D703" s="0" t="n">
        <v>14.1439</v>
      </c>
      <c r="E703" s="0" t="n">
        <v>14.1443</v>
      </c>
      <c r="F703" s="0" t="n">
        <v>3.925837</v>
      </c>
      <c r="G703" s="0" t="n">
        <v>4.148107</v>
      </c>
      <c r="H703" s="0" t="n">
        <v>32.3882</v>
      </c>
      <c r="I703" s="0" t="n">
        <v>34.4406</v>
      </c>
      <c r="J703" s="0" t="n">
        <v>7.963</v>
      </c>
      <c r="K703" s="0" t="n">
        <v>6.28799</v>
      </c>
      <c r="L703" s="0" t="n">
        <v>74.76202</v>
      </c>
      <c r="M703" s="0" t="n">
        <v>0.4713</v>
      </c>
      <c r="N703" s="0" t="n">
        <v>0</v>
      </c>
      <c r="O703" s="0" t="n">
        <v>54.24884</v>
      </c>
      <c r="P703" s="0" t="n">
        <v>4.22818</v>
      </c>
      <c r="Q703" s="0" t="n">
        <v>0.00456</v>
      </c>
      <c r="R703" s="0" t="n">
        <v>0</v>
      </c>
      <c r="S703" s="0" t="n">
        <v>1.7204</v>
      </c>
      <c r="T703" s="0" t="n">
        <v>1.4261</v>
      </c>
      <c r="U703" s="0" t="n">
        <v>0</v>
      </c>
      <c r="V703" s="2" t="n">
        <v>0.22727</v>
      </c>
      <c r="W703" s="2" t="n">
        <v>2490.7</v>
      </c>
      <c r="X703" s="2" t="n">
        <v>5.6607</v>
      </c>
      <c r="Y703" s="2" t="n">
        <v>0</v>
      </c>
    </row>
    <row r="704" customFormat="false" ht="12.75" hidden="false" customHeight="false" outlineLevel="0" collapsed="false">
      <c r="B704" s="0" t="n">
        <v>10.645</v>
      </c>
      <c r="C704" s="0" t="n">
        <v>10.549</v>
      </c>
      <c r="D704" s="0" t="n">
        <v>14.1434</v>
      </c>
      <c r="E704" s="0" t="n">
        <v>14.1445</v>
      </c>
      <c r="F704" s="0" t="n">
        <v>3.926968</v>
      </c>
      <c r="G704" s="0" t="n">
        <v>4.148211</v>
      </c>
      <c r="H704" s="0" t="n">
        <v>32.399</v>
      </c>
      <c r="I704" s="0" t="n">
        <v>34.4414</v>
      </c>
      <c r="J704" s="0" t="n">
        <v>7.963</v>
      </c>
      <c r="K704" s="0" t="n">
        <v>6.29901</v>
      </c>
      <c r="L704" s="0" t="n">
        <v>74.89724</v>
      </c>
      <c r="M704" s="0" t="n">
        <v>0.4713</v>
      </c>
      <c r="N704" s="0" t="n">
        <v>0</v>
      </c>
      <c r="O704" s="0" t="n">
        <v>54.24884</v>
      </c>
      <c r="P704" s="0" t="n">
        <v>4.22818</v>
      </c>
      <c r="Q704" s="0" t="n">
        <v>0.00457</v>
      </c>
      <c r="R704" s="0" t="n">
        <v>0</v>
      </c>
      <c r="S704" s="0" t="n">
        <v>1.7216</v>
      </c>
      <c r="T704" s="0" t="n">
        <v>1.4261</v>
      </c>
      <c r="U704" s="0" t="n">
        <v>0</v>
      </c>
      <c r="V704" s="2" t="n">
        <v>0.22663</v>
      </c>
      <c r="W704" s="2" t="n">
        <v>2490.7</v>
      </c>
      <c r="X704" s="2" t="n">
        <v>5.6446</v>
      </c>
      <c r="Y704" s="2" t="n">
        <v>0</v>
      </c>
    </row>
    <row r="705" customFormat="false" ht="12.75" hidden="false" customHeight="false" outlineLevel="0" collapsed="false">
      <c r="B705" s="0" t="n">
        <v>10.667</v>
      </c>
      <c r="C705" s="0" t="n">
        <v>10.571</v>
      </c>
      <c r="D705" s="0" t="n">
        <v>14.1427</v>
      </c>
      <c r="E705" s="0" t="n">
        <v>14.1448</v>
      </c>
      <c r="F705" s="0" t="n">
        <v>3.928165</v>
      </c>
      <c r="G705" s="0" t="n">
        <v>4.148354</v>
      </c>
      <c r="H705" s="0" t="n">
        <v>32.4106</v>
      </c>
      <c r="I705" s="0" t="n">
        <v>34.4424</v>
      </c>
      <c r="J705" s="0" t="n">
        <v>7.963</v>
      </c>
      <c r="K705" s="0" t="n">
        <v>6.30324</v>
      </c>
      <c r="L705" s="0" t="n">
        <v>74.95186</v>
      </c>
      <c r="M705" s="0" t="n">
        <v>0.4713</v>
      </c>
      <c r="N705" s="0" t="n">
        <v>0</v>
      </c>
      <c r="O705" s="0" t="n">
        <v>54.24884</v>
      </c>
      <c r="P705" s="0" t="n">
        <v>4.22818</v>
      </c>
      <c r="Q705" s="0" t="n">
        <v>0.00458</v>
      </c>
      <c r="R705" s="0" t="n">
        <v>0</v>
      </c>
      <c r="S705" s="0" t="n">
        <v>1.7216</v>
      </c>
      <c r="T705" s="0" t="n">
        <v>1.4261</v>
      </c>
      <c r="U705" s="0" t="n">
        <v>0</v>
      </c>
      <c r="V705" s="2" t="n">
        <v>0.22616</v>
      </c>
      <c r="W705" s="2" t="n">
        <v>2488.7</v>
      </c>
      <c r="X705" s="2" t="n">
        <v>5.6285</v>
      </c>
      <c r="Y705" s="2" t="n">
        <v>0</v>
      </c>
    </row>
    <row r="706" customFormat="false" ht="12.75" hidden="false" customHeight="false" outlineLevel="0" collapsed="false">
      <c r="B706" s="0" t="n">
        <v>10.696</v>
      </c>
      <c r="C706" s="0" t="n">
        <v>10.6</v>
      </c>
      <c r="D706" s="0" t="n">
        <v>14.1424</v>
      </c>
      <c r="E706" s="0" t="n">
        <v>14.1453</v>
      </c>
      <c r="F706" s="0" t="n">
        <v>3.929219</v>
      </c>
      <c r="G706" s="0" t="n">
        <v>4.148393</v>
      </c>
      <c r="H706" s="0" t="n">
        <v>32.4205</v>
      </c>
      <c r="I706" s="0" t="n">
        <v>34.4424</v>
      </c>
      <c r="J706" s="0" t="n">
        <v>7.963</v>
      </c>
      <c r="K706" s="0" t="n">
        <v>6.30682</v>
      </c>
      <c r="L706" s="0" t="n">
        <v>74.99873</v>
      </c>
      <c r="M706" s="0" t="n">
        <v>0.4727</v>
      </c>
      <c r="N706" s="0" t="n">
        <v>0</v>
      </c>
      <c r="O706" s="0" t="n">
        <v>54.24884</v>
      </c>
      <c r="P706" s="0" t="n">
        <v>4.22818</v>
      </c>
      <c r="Q706" s="0" t="n">
        <v>0.00459</v>
      </c>
      <c r="R706" s="0" t="n">
        <v>0</v>
      </c>
      <c r="S706" s="0" t="n">
        <v>1.7216</v>
      </c>
      <c r="T706" s="0" t="n">
        <v>1.4274</v>
      </c>
      <c r="U706" s="0" t="n">
        <v>0</v>
      </c>
      <c r="V706" s="2" t="n">
        <v>0.22551</v>
      </c>
      <c r="W706" s="2" t="n">
        <v>2488.7</v>
      </c>
      <c r="X706" s="2" t="n">
        <v>5.6124</v>
      </c>
      <c r="Y706" s="2" t="n">
        <v>0</v>
      </c>
    </row>
    <row r="707" customFormat="false" ht="12.75" hidden="false" customHeight="false" outlineLevel="0" collapsed="false">
      <c r="B707" s="0" t="n">
        <v>10.721</v>
      </c>
      <c r="C707" s="0" t="n">
        <v>10.624</v>
      </c>
      <c r="D707" s="0" t="n">
        <v>14.1427</v>
      </c>
      <c r="E707" s="0" t="n">
        <v>14.1455</v>
      </c>
      <c r="F707" s="0" t="n">
        <v>3.930096</v>
      </c>
      <c r="G707" s="0" t="n">
        <v>4.148432</v>
      </c>
      <c r="H707" s="0" t="n">
        <v>32.4283</v>
      </c>
      <c r="I707" s="0" t="n">
        <v>34.4426</v>
      </c>
      <c r="J707" s="0" t="n">
        <v>7.963</v>
      </c>
      <c r="K707" s="0" t="n">
        <v>6.31694</v>
      </c>
      <c r="L707" s="0" t="n">
        <v>75.12309</v>
      </c>
      <c r="M707" s="0" t="n">
        <v>0.4742</v>
      </c>
      <c r="N707" s="0" t="n">
        <v>0</v>
      </c>
      <c r="O707" s="0" t="n">
        <v>54.24884</v>
      </c>
      <c r="P707" s="0" t="n">
        <v>4.22818</v>
      </c>
      <c r="Q707" s="0" t="n">
        <v>0.00461</v>
      </c>
      <c r="R707" s="0" t="n">
        <v>0</v>
      </c>
      <c r="S707" s="0" t="n">
        <v>1.7228</v>
      </c>
      <c r="T707" s="0" t="n">
        <v>1.4286</v>
      </c>
      <c r="U707" s="0" t="n">
        <v>0</v>
      </c>
      <c r="V707" s="2" t="n">
        <v>0.22423</v>
      </c>
      <c r="W707" s="2" t="n">
        <v>2488.7</v>
      </c>
      <c r="X707" s="2" t="n">
        <v>5.5804</v>
      </c>
      <c r="Y707" s="2" t="n">
        <v>0</v>
      </c>
    </row>
    <row r="708" customFormat="false" ht="12.75" hidden="false" customHeight="false" outlineLevel="0" collapsed="false">
      <c r="B708" s="0" t="n">
        <v>10.74</v>
      </c>
      <c r="C708" s="0" t="n">
        <v>10.643</v>
      </c>
      <c r="D708" s="0" t="n">
        <v>14.1432</v>
      </c>
      <c r="E708" s="0" t="n">
        <v>14.1458</v>
      </c>
      <c r="F708" s="0" t="n">
        <v>3.931034</v>
      </c>
      <c r="G708" s="0" t="n">
        <v>4.148504</v>
      </c>
      <c r="H708" s="0" t="n">
        <v>32.4365</v>
      </c>
      <c r="I708" s="0" t="n">
        <v>34.4429</v>
      </c>
      <c r="J708" s="0" t="n">
        <v>7.963</v>
      </c>
      <c r="K708" s="0" t="n">
        <v>6.32018</v>
      </c>
      <c r="L708" s="0" t="n">
        <v>75.16612</v>
      </c>
      <c r="M708" s="0" t="n">
        <v>0.4757</v>
      </c>
      <c r="N708" s="0" t="n">
        <v>0</v>
      </c>
      <c r="O708" s="0" t="n">
        <v>54.24884</v>
      </c>
      <c r="P708" s="0" t="n">
        <v>4.22818</v>
      </c>
      <c r="Q708" s="0" t="n">
        <v>0.00462</v>
      </c>
      <c r="R708" s="0" t="n">
        <v>0</v>
      </c>
      <c r="S708" s="0" t="n">
        <v>1.7228</v>
      </c>
      <c r="T708" s="0" t="n">
        <v>1.4298</v>
      </c>
      <c r="U708" s="0" t="n">
        <v>0</v>
      </c>
      <c r="V708" s="2" t="n">
        <v>0.22377</v>
      </c>
      <c r="W708" s="2" t="n">
        <v>2486.7</v>
      </c>
      <c r="X708" s="2" t="n">
        <v>5.5645</v>
      </c>
      <c r="Y708" s="2" t="n">
        <v>0</v>
      </c>
    </row>
    <row r="709" customFormat="false" ht="12.75" hidden="false" customHeight="false" outlineLevel="0" collapsed="false">
      <c r="B709" s="0" t="n">
        <v>10.773</v>
      </c>
      <c r="C709" s="0" t="n">
        <v>10.676</v>
      </c>
      <c r="D709" s="0" t="n">
        <v>14.144</v>
      </c>
      <c r="E709" s="0" t="n">
        <v>14.1465</v>
      </c>
      <c r="F709" s="0" t="n">
        <v>3.931892</v>
      </c>
      <c r="G709" s="0" t="n">
        <v>4.148536</v>
      </c>
      <c r="H709" s="0" t="n">
        <v>32.4437</v>
      </c>
      <c r="I709" s="0" t="n">
        <v>34.4426</v>
      </c>
      <c r="J709" s="0" t="n">
        <v>7.963</v>
      </c>
      <c r="K709" s="0" t="n">
        <v>6.3299</v>
      </c>
      <c r="L709" s="0" t="n">
        <v>75.28633</v>
      </c>
      <c r="M709" s="0" t="n">
        <v>0.4772</v>
      </c>
      <c r="N709" s="0" t="n">
        <v>0</v>
      </c>
      <c r="O709" s="0" t="n">
        <v>54.24884</v>
      </c>
      <c r="P709" s="0" t="n">
        <v>4.22818</v>
      </c>
      <c r="Q709" s="0" t="n">
        <v>0.00463</v>
      </c>
      <c r="R709" s="0" t="n">
        <v>0</v>
      </c>
      <c r="S709" s="0" t="n">
        <v>1.7241</v>
      </c>
      <c r="T709" s="0" t="n">
        <v>1.431</v>
      </c>
      <c r="U709" s="0" t="n">
        <v>0</v>
      </c>
      <c r="V709" s="2" t="n">
        <v>0.22285</v>
      </c>
      <c r="W709" s="2" t="n">
        <v>2482.7</v>
      </c>
      <c r="X709" s="2" t="n">
        <v>5.5328</v>
      </c>
      <c r="Y709" s="2" t="n">
        <v>0</v>
      </c>
    </row>
    <row r="710" customFormat="false" ht="12.75" hidden="false" customHeight="false" outlineLevel="0" collapsed="false">
      <c r="B710" s="0" t="n">
        <v>10.795</v>
      </c>
      <c r="C710" s="0" t="n">
        <v>10.698</v>
      </c>
      <c r="D710" s="0" t="n">
        <v>14.1444</v>
      </c>
      <c r="E710" s="0" t="n">
        <v>14.1467</v>
      </c>
      <c r="F710" s="0" t="n">
        <v>3.932687</v>
      </c>
      <c r="G710" s="0" t="n">
        <v>4.148608</v>
      </c>
      <c r="H710" s="0" t="n">
        <v>32.4507</v>
      </c>
      <c r="I710" s="0" t="n">
        <v>34.4431</v>
      </c>
      <c r="J710" s="0" t="n">
        <v>7.963</v>
      </c>
      <c r="K710" s="0" t="n">
        <v>6.33172</v>
      </c>
      <c r="L710" s="0" t="n">
        <v>75.31182</v>
      </c>
      <c r="M710" s="0" t="n">
        <v>0.4802</v>
      </c>
      <c r="N710" s="0" t="n">
        <v>0</v>
      </c>
      <c r="O710" s="0" t="n">
        <v>54.24884</v>
      </c>
      <c r="P710" s="0" t="n">
        <v>4.22818</v>
      </c>
      <c r="Q710" s="0" t="n">
        <v>0.00464</v>
      </c>
      <c r="R710" s="0" t="n">
        <v>0</v>
      </c>
      <c r="S710" s="0" t="n">
        <v>1.7241</v>
      </c>
      <c r="T710" s="0" t="n">
        <v>1.4335</v>
      </c>
      <c r="U710" s="0" t="n">
        <v>0</v>
      </c>
      <c r="V710" s="2" t="n">
        <v>0.2214</v>
      </c>
      <c r="W710" s="2" t="n">
        <v>2484.7</v>
      </c>
      <c r="X710" s="2" t="n">
        <v>5.5013</v>
      </c>
      <c r="Y710" s="2" t="n">
        <v>0</v>
      </c>
    </row>
    <row r="711" customFormat="false" ht="12.75" hidden="false" customHeight="false" outlineLevel="0" collapsed="false">
      <c r="B711" s="0" t="n">
        <v>10.826</v>
      </c>
      <c r="C711" s="0" t="n">
        <v>10.728</v>
      </c>
      <c r="D711" s="0" t="n">
        <v>14.1447</v>
      </c>
      <c r="E711" s="0" t="n">
        <v>14.1467</v>
      </c>
      <c r="F711" s="0" t="n">
        <v>3.933406</v>
      </c>
      <c r="G711" s="0" t="n">
        <v>4.148679</v>
      </c>
      <c r="H711" s="0" t="n">
        <v>32.4571</v>
      </c>
      <c r="I711" s="0" t="n">
        <v>34.4437</v>
      </c>
      <c r="J711" s="0" t="n">
        <v>7.963</v>
      </c>
      <c r="K711" s="0" t="n">
        <v>6.3328</v>
      </c>
      <c r="L711" s="0" t="n">
        <v>75.3281</v>
      </c>
      <c r="M711" s="0" t="n">
        <v>0.4802</v>
      </c>
      <c r="N711" s="0" t="n">
        <v>0</v>
      </c>
      <c r="O711" s="0" t="n">
        <v>54.24884</v>
      </c>
      <c r="P711" s="0" t="n">
        <v>4.22818</v>
      </c>
      <c r="Q711" s="0" t="n">
        <v>0.00465</v>
      </c>
      <c r="R711" s="0" t="n">
        <v>0</v>
      </c>
      <c r="S711" s="0" t="n">
        <v>1.7241</v>
      </c>
      <c r="T711" s="0" t="n">
        <v>1.4335</v>
      </c>
      <c r="U711" s="0" t="n">
        <v>0</v>
      </c>
      <c r="V711" s="2" t="n">
        <v>0.22095</v>
      </c>
      <c r="W711" s="2" t="n">
        <v>2482.7</v>
      </c>
      <c r="X711" s="2" t="n">
        <v>5.4855</v>
      </c>
      <c r="Y711" s="2" t="n">
        <v>0</v>
      </c>
    </row>
    <row r="712" customFormat="false" ht="12.75" hidden="false" customHeight="false" outlineLevel="0" collapsed="false">
      <c r="B712" s="0" t="n">
        <v>10.849</v>
      </c>
      <c r="C712" s="0" t="n">
        <v>10.752</v>
      </c>
      <c r="D712" s="0" t="n">
        <v>14.1452</v>
      </c>
      <c r="E712" s="0" t="n">
        <v>14.1468</v>
      </c>
      <c r="F712" s="0" t="n">
        <v>3.934167</v>
      </c>
      <c r="G712" s="0" t="n">
        <v>4.14879</v>
      </c>
      <c r="H712" s="0" t="n">
        <v>32.4636</v>
      </c>
      <c r="I712" s="0" t="n">
        <v>34.4446</v>
      </c>
      <c r="J712" s="0" t="n">
        <v>7.963</v>
      </c>
      <c r="K712" s="0" t="n">
        <v>6.34023</v>
      </c>
      <c r="L712" s="0" t="n">
        <v>75.42034</v>
      </c>
      <c r="M712" s="0" t="n">
        <v>0.4817</v>
      </c>
      <c r="N712" s="0" t="n">
        <v>0</v>
      </c>
      <c r="O712" s="0" t="n">
        <v>54.24884</v>
      </c>
      <c r="P712" s="0" t="n">
        <v>4.22818</v>
      </c>
      <c r="Q712" s="0" t="n">
        <v>0.00466</v>
      </c>
      <c r="R712" s="0" t="n">
        <v>0</v>
      </c>
      <c r="S712" s="0" t="n">
        <v>1.7253</v>
      </c>
      <c r="T712" s="0" t="n">
        <v>1.4347</v>
      </c>
      <c r="U712" s="0" t="n">
        <v>0</v>
      </c>
      <c r="V712" s="2" t="n">
        <v>0.22057</v>
      </c>
      <c r="W712" s="2" t="n">
        <v>2472.8</v>
      </c>
      <c r="X712" s="2" t="n">
        <v>5.4543</v>
      </c>
      <c r="Y712" s="2" t="n">
        <v>0</v>
      </c>
    </row>
    <row r="713" customFormat="false" ht="12.75" hidden="false" customHeight="false" outlineLevel="0" collapsed="false">
      <c r="B713" s="0" t="n">
        <v>10.881</v>
      </c>
      <c r="C713" s="0" t="n">
        <v>10.783</v>
      </c>
      <c r="D713" s="0" t="n">
        <v>14.1452</v>
      </c>
      <c r="E713" s="0" t="n">
        <v>14.147</v>
      </c>
      <c r="F713" s="0" t="n">
        <v>3.934886</v>
      </c>
      <c r="G713" s="0" t="n">
        <v>4.148822</v>
      </c>
      <c r="H713" s="0" t="n">
        <v>32.4702</v>
      </c>
      <c r="I713" s="0" t="n">
        <v>34.4447</v>
      </c>
      <c r="J713" s="0" t="n">
        <v>7.963</v>
      </c>
      <c r="K713" s="0" t="n">
        <v>6.34187</v>
      </c>
      <c r="L713" s="0" t="n">
        <v>75.44289</v>
      </c>
      <c r="M713" s="0" t="n">
        <v>0.4817</v>
      </c>
      <c r="N713" s="0" t="n">
        <v>0</v>
      </c>
      <c r="O713" s="0" t="n">
        <v>54.24884</v>
      </c>
      <c r="P713" s="0" t="n">
        <v>4.22818</v>
      </c>
      <c r="Q713" s="0" t="n">
        <v>0.00468</v>
      </c>
      <c r="R713" s="0" t="n">
        <v>0</v>
      </c>
      <c r="S713" s="0" t="n">
        <v>1.7253</v>
      </c>
      <c r="T713" s="0" t="n">
        <v>1.4347</v>
      </c>
      <c r="U713" s="0" t="n">
        <v>0</v>
      </c>
      <c r="V713" s="2" t="n">
        <v>0.21939</v>
      </c>
      <c r="W713" s="2" t="n">
        <v>2464.9</v>
      </c>
      <c r="X713" s="2" t="n">
        <v>5.4077</v>
      </c>
      <c r="Y713" s="2" t="n">
        <v>0</v>
      </c>
    </row>
    <row r="714" customFormat="false" ht="12.75" hidden="false" customHeight="false" outlineLevel="0" collapsed="false">
      <c r="B714" s="0" t="n">
        <v>10.9</v>
      </c>
      <c r="C714" s="0" t="n">
        <v>10.802</v>
      </c>
      <c r="D714" s="0" t="n">
        <v>14.1455</v>
      </c>
      <c r="E714" s="0" t="n">
        <v>14.1475</v>
      </c>
      <c r="F714" s="0" t="n">
        <v>3.935558</v>
      </c>
      <c r="G714" s="0" t="n">
        <v>4.148679</v>
      </c>
      <c r="H714" s="0" t="n">
        <v>32.4761</v>
      </c>
      <c r="I714" s="0" t="n">
        <v>34.443</v>
      </c>
      <c r="J714" s="0" t="n">
        <v>7.963</v>
      </c>
      <c r="K714" s="0" t="n">
        <v>6.34269</v>
      </c>
      <c r="L714" s="0" t="n">
        <v>75.45594</v>
      </c>
      <c r="M714" s="0" t="n">
        <v>0.4817</v>
      </c>
      <c r="N714" s="0" t="n">
        <v>0</v>
      </c>
      <c r="O714" s="0" t="n">
        <v>54.24884</v>
      </c>
      <c r="P714" s="0" t="n">
        <v>4.22818</v>
      </c>
      <c r="Q714" s="0" t="n">
        <v>0.00469</v>
      </c>
      <c r="R714" s="0" t="n">
        <v>0</v>
      </c>
      <c r="S714" s="0" t="n">
        <v>1.7253</v>
      </c>
      <c r="T714" s="0" t="n">
        <v>1.4347</v>
      </c>
      <c r="U714" s="0" t="n">
        <v>0</v>
      </c>
      <c r="V714" s="2" t="n">
        <v>0.21779</v>
      </c>
      <c r="W714" s="2" t="n">
        <v>2468.8</v>
      </c>
      <c r="X714" s="2" t="n">
        <v>5.3769</v>
      </c>
      <c r="Y714" s="2" t="n">
        <v>0</v>
      </c>
    </row>
    <row r="715" customFormat="false" ht="12.75" hidden="false" customHeight="false" outlineLevel="0" collapsed="false">
      <c r="B715" s="0" t="n">
        <v>10.945</v>
      </c>
      <c r="C715" s="0" t="n">
        <v>10.847</v>
      </c>
      <c r="D715" s="0" t="n">
        <v>14.1455</v>
      </c>
      <c r="E715" s="0" t="n">
        <v>14.1477</v>
      </c>
      <c r="F715" s="0" t="n">
        <v>3.936176</v>
      </c>
      <c r="G715" s="0" t="n">
        <v>4.148647</v>
      </c>
      <c r="H715" s="0" t="n">
        <v>32.4818</v>
      </c>
      <c r="I715" s="0" t="n">
        <v>34.4425</v>
      </c>
      <c r="J715" s="0" t="n">
        <v>7.963</v>
      </c>
      <c r="K715" s="0" t="n">
        <v>6.34998</v>
      </c>
      <c r="L715" s="0" t="n">
        <v>75.54538</v>
      </c>
      <c r="M715" s="0" t="n">
        <v>0.4817</v>
      </c>
      <c r="N715" s="0" t="n">
        <v>0</v>
      </c>
      <c r="O715" s="0" t="n">
        <v>54.24884</v>
      </c>
      <c r="P715" s="0" t="n">
        <v>4.22818</v>
      </c>
      <c r="Q715" s="0" t="n">
        <v>0.0047</v>
      </c>
      <c r="R715" s="0" t="n">
        <v>0</v>
      </c>
      <c r="S715" s="0" t="n">
        <v>1.7265</v>
      </c>
      <c r="T715" s="0" t="n">
        <v>1.4347</v>
      </c>
      <c r="U715" s="0" t="n">
        <v>0</v>
      </c>
      <c r="V715" s="2" t="n">
        <v>0.2162</v>
      </c>
      <c r="W715" s="2" t="n">
        <v>2472.8</v>
      </c>
      <c r="X715" s="2" t="n">
        <v>5.3462</v>
      </c>
      <c r="Y715" s="2" t="n">
        <v>0</v>
      </c>
    </row>
    <row r="716" customFormat="false" ht="12.75" hidden="false" customHeight="false" outlineLevel="0" collapsed="false">
      <c r="B716" s="0" t="n">
        <v>10.955</v>
      </c>
      <c r="C716" s="0" t="n">
        <v>10.857</v>
      </c>
      <c r="D716" s="0" t="n">
        <v>14.1452</v>
      </c>
      <c r="E716" s="0" t="n">
        <v>14.1482</v>
      </c>
      <c r="F716" s="0" t="n">
        <v>3.936737</v>
      </c>
      <c r="G716" s="0" t="n">
        <v>4.14879</v>
      </c>
      <c r="H716" s="0" t="n">
        <v>32.4872</v>
      </c>
      <c r="I716" s="0" t="n">
        <v>34.4434</v>
      </c>
      <c r="J716" s="0" t="n">
        <v>7.963</v>
      </c>
      <c r="K716" s="0" t="n">
        <v>6.34317</v>
      </c>
      <c r="L716" s="0" t="n">
        <v>75.46638</v>
      </c>
      <c r="M716" s="0" t="n">
        <v>0.4817</v>
      </c>
      <c r="N716" s="0" t="n">
        <v>0</v>
      </c>
      <c r="O716" s="0" t="n">
        <v>54.24884</v>
      </c>
      <c r="P716" s="0" t="n">
        <v>4.22818</v>
      </c>
      <c r="Q716" s="0" t="n">
        <v>0.00471</v>
      </c>
      <c r="R716" s="0" t="n">
        <v>0</v>
      </c>
      <c r="S716" s="0" t="n">
        <v>1.7253</v>
      </c>
      <c r="T716" s="0" t="n">
        <v>1.4347</v>
      </c>
      <c r="U716" s="0" t="n">
        <v>0</v>
      </c>
      <c r="V716" s="2" t="n">
        <v>0.21479</v>
      </c>
      <c r="W716" s="2" t="n">
        <v>2474.8</v>
      </c>
      <c r="X716" s="2" t="n">
        <v>5.3157</v>
      </c>
      <c r="Y716" s="2" t="n">
        <v>0</v>
      </c>
    </row>
    <row r="717" customFormat="false" ht="12.75" hidden="false" customHeight="false" outlineLevel="0" collapsed="false">
      <c r="B717" s="0" t="n">
        <v>11.008</v>
      </c>
      <c r="C717" s="0" t="n">
        <v>10.909</v>
      </c>
      <c r="D717" s="0" t="n">
        <v>14.1452</v>
      </c>
      <c r="E717" s="0" t="n">
        <v>14.1482</v>
      </c>
      <c r="F717" s="0" t="n">
        <v>3.937259</v>
      </c>
      <c r="G717" s="0" t="n">
        <v>4.148894</v>
      </c>
      <c r="H717" s="0" t="n">
        <v>32.492</v>
      </c>
      <c r="I717" s="0" t="n">
        <v>34.4443</v>
      </c>
      <c r="J717" s="0" t="n">
        <v>7.963</v>
      </c>
      <c r="K717" s="0" t="n">
        <v>6.3489</v>
      </c>
      <c r="L717" s="0" t="n">
        <v>75.53675</v>
      </c>
      <c r="M717" s="0" t="n">
        <v>0.4817</v>
      </c>
      <c r="N717" s="0" t="n">
        <v>0</v>
      </c>
      <c r="O717" s="0" t="n">
        <v>54.24884</v>
      </c>
      <c r="P717" s="0" t="n">
        <v>4.22818</v>
      </c>
      <c r="Q717" s="0" t="n">
        <v>0.00472</v>
      </c>
      <c r="R717" s="0" t="n">
        <v>0</v>
      </c>
      <c r="S717" s="0" t="n">
        <v>1.7265</v>
      </c>
      <c r="T717" s="0" t="n">
        <v>1.4347</v>
      </c>
      <c r="U717" s="0" t="n">
        <v>0</v>
      </c>
      <c r="V717" s="2" t="n">
        <v>0.21391</v>
      </c>
      <c r="W717" s="2" t="n">
        <v>2470.8</v>
      </c>
      <c r="X717" s="2" t="n">
        <v>5.2854</v>
      </c>
      <c r="Y717" s="2" t="n">
        <v>0</v>
      </c>
    </row>
    <row r="718" customFormat="false" ht="12.75" hidden="false" customHeight="false" outlineLevel="0" collapsed="false">
      <c r="B718" s="0" t="n">
        <v>11.019</v>
      </c>
      <c r="C718" s="0" t="n">
        <v>10.92</v>
      </c>
      <c r="D718" s="0" t="n">
        <v>14.1455</v>
      </c>
      <c r="E718" s="0" t="n">
        <v>14.1484</v>
      </c>
      <c r="F718" s="0" t="n">
        <v>3.937726</v>
      </c>
      <c r="G718" s="0" t="n">
        <v>4.149108</v>
      </c>
      <c r="H718" s="0" t="n">
        <v>32.496</v>
      </c>
      <c r="I718" s="0" t="n">
        <v>34.4461</v>
      </c>
      <c r="J718" s="0" t="n">
        <v>7.963</v>
      </c>
      <c r="K718" s="0" t="n">
        <v>6.3487</v>
      </c>
      <c r="L718" s="0" t="n">
        <v>75.53681</v>
      </c>
      <c r="M718" s="0" t="n">
        <v>0.4817</v>
      </c>
      <c r="N718" s="0" t="n">
        <v>0</v>
      </c>
      <c r="O718" s="0" t="n">
        <v>54.24884</v>
      </c>
      <c r="P718" s="0" t="n">
        <v>4.22818</v>
      </c>
      <c r="Q718" s="0" t="n">
        <v>0.00473</v>
      </c>
      <c r="R718" s="0" t="n">
        <v>0</v>
      </c>
      <c r="S718" s="0" t="n">
        <v>1.7265</v>
      </c>
      <c r="T718" s="0" t="n">
        <v>1.4347</v>
      </c>
      <c r="U718" s="0" t="n">
        <v>0</v>
      </c>
      <c r="V718" s="2" t="n">
        <v>0.21191</v>
      </c>
      <c r="W718" s="2" t="n">
        <v>2472.8</v>
      </c>
      <c r="X718" s="2" t="n">
        <v>5.2402</v>
      </c>
      <c r="Y718" s="2" t="n">
        <v>0</v>
      </c>
    </row>
    <row r="719" customFormat="false" ht="12.75" hidden="false" customHeight="false" outlineLevel="0" collapsed="false">
      <c r="B719" s="0" t="n">
        <v>11.028</v>
      </c>
      <c r="C719" s="0" t="n">
        <v>10.929</v>
      </c>
      <c r="D719" s="0" t="n">
        <v>14.146</v>
      </c>
      <c r="E719" s="0" t="n">
        <v>14.1487</v>
      </c>
      <c r="F719" s="0" t="n">
        <v>3.938063</v>
      </c>
      <c r="G719" s="0" t="n">
        <v>4.149362</v>
      </c>
      <c r="H719" s="0" t="n">
        <v>32.4986</v>
      </c>
      <c r="I719" s="0" t="n">
        <v>34.4482</v>
      </c>
      <c r="J719" s="0" t="n">
        <v>7.963</v>
      </c>
      <c r="K719" s="0" t="n">
        <v>6.35492</v>
      </c>
      <c r="L719" s="0" t="n">
        <v>75.61287</v>
      </c>
      <c r="M719" s="0" t="n">
        <v>0.4817</v>
      </c>
      <c r="N719" s="0" t="n">
        <v>0</v>
      </c>
      <c r="O719" s="0" t="n">
        <v>54.24884</v>
      </c>
      <c r="P719" s="0" t="n">
        <v>4.22818</v>
      </c>
      <c r="Q719" s="0" t="n">
        <v>0.00475</v>
      </c>
      <c r="R719" s="0" t="n">
        <v>0</v>
      </c>
      <c r="S719" s="0" t="n">
        <v>1.7277</v>
      </c>
      <c r="T719" s="0" t="n">
        <v>1.4347</v>
      </c>
      <c r="U719" s="0" t="n">
        <v>0</v>
      </c>
      <c r="V719" s="2" t="n">
        <v>0.20993</v>
      </c>
      <c r="W719" s="2" t="n">
        <v>2474.8</v>
      </c>
      <c r="X719" s="2" t="n">
        <v>5.1954</v>
      </c>
      <c r="Y719" s="2" t="n">
        <v>0</v>
      </c>
    </row>
    <row r="720" customFormat="false" ht="12.75" hidden="false" customHeight="false" outlineLevel="0" collapsed="false">
      <c r="B720" s="0" t="n">
        <v>11.117</v>
      </c>
      <c r="C720" s="0" t="n">
        <v>11.017</v>
      </c>
      <c r="D720" s="0" t="n">
        <v>14.1466</v>
      </c>
      <c r="E720" s="0" t="n">
        <v>14.1487</v>
      </c>
      <c r="F720" s="0" t="n">
        <v>3.938391</v>
      </c>
      <c r="G720" s="0" t="n">
        <v>4.149394</v>
      </c>
      <c r="H720" s="0" t="n">
        <v>32.5012</v>
      </c>
      <c r="I720" s="0" t="n">
        <v>34.4485</v>
      </c>
      <c r="J720" s="0" t="n">
        <v>7.963</v>
      </c>
      <c r="K720" s="0" t="n">
        <v>6.34709</v>
      </c>
      <c r="L720" s="0" t="n">
        <v>75.52156</v>
      </c>
      <c r="M720" s="0" t="n">
        <v>0.4802</v>
      </c>
      <c r="N720" s="0" t="n">
        <v>0</v>
      </c>
      <c r="O720" s="0" t="n">
        <v>54.24884</v>
      </c>
      <c r="P720" s="0" t="n">
        <v>4.22818</v>
      </c>
      <c r="Q720" s="0" t="n">
        <v>0.00476</v>
      </c>
      <c r="R720" s="0" t="n">
        <v>0</v>
      </c>
      <c r="S720" s="0" t="n">
        <v>1.7265</v>
      </c>
      <c r="T720" s="0" t="n">
        <v>1.4335</v>
      </c>
      <c r="U720" s="0" t="n">
        <v>0</v>
      </c>
      <c r="V720" s="2" t="n">
        <v>0.20874</v>
      </c>
      <c r="W720" s="2" t="n">
        <v>2474.8</v>
      </c>
      <c r="X720" s="2" t="n">
        <v>5.1658</v>
      </c>
      <c r="Y720" s="2" t="n">
        <v>0</v>
      </c>
    </row>
    <row r="721" customFormat="false" ht="12.75" hidden="false" customHeight="false" outlineLevel="0" collapsed="false">
      <c r="B721" s="0" t="n">
        <v>11.127</v>
      </c>
      <c r="C721" s="0" t="n">
        <v>11.027</v>
      </c>
      <c r="D721" s="0" t="n">
        <v>14.1471</v>
      </c>
      <c r="E721" s="0" t="n">
        <v>14.1494</v>
      </c>
      <c r="F721" s="0" t="n">
        <v>3.938658</v>
      </c>
      <c r="G721" s="0" t="n">
        <v>4.149186</v>
      </c>
      <c r="H721" s="0" t="n">
        <v>32.5032</v>
      </c>
      <c r="I721" s="0" t="n">
        <v>34.4459</v>
      </c>
      <c r="J721" s="0" t="n">
        <v>7.963</v>
      </c>
      <c r="K721" s="0" t="n">
        <v>6.35173</v>
      </c>
      <c r="L721" s="0" t="n">
        <v>75.57851</v>
      </c>
      <c r="M721" s="0" t="n">
        <v>0.4802</v>
      </c>
      <c r="N721" s="0" t="n">
        <v>0</v>
      </c>
      <c r="O721" s="0" t="n">
        <v>54.24884</v>
      </c>
      <c r="P721" s="0" t="n">
        <v>4.22818</v>
      </c>
      <c r="Q721" s="0" t="n">
        <v>0.00477</v>
      </c>
      <c r="R721" s="0" t="n">
        <v>0</v>
      </c>
      <c r="S721" s="0" t="n">
        <v>1.7277</v>
      </c>
      <c r="T721" s="0" t="n">
        <v>1.4335</v>
      </c>
      <c r="U721" s="0" t="n">
        <v>0</v>
      </c>
      <c r="V721" s="2" t="n">
        <v>0.20788</v>
      </c>
      <c r="W721" s="2" t="n">
        <v>2470.8</v>
      </c>
      <c r="X721" s="2" t="n">
        <v>5.1363</v>
      </c>
      <c r="Y721" s="2" t="n">
        <v>0</v>
      </c>
    </row>
    <row r="722" customFormat="false" ht="12.75" hidden="false" customHeight="false" outlineLevel="0" collapsed="false">
      <c r="B722" s="0" t="n">
        <v>11.114</v>
      </c>
      <c r="C722" s="0" t="n">
        <v>11.014</v>
      </c>
      <c r="D722" s="0" t="n">
        <v>14.1472</v>
      </c>
      <c r="E722" s="0" t="n">
        <v>14.1494</v>
      </c>
      <c r="F722" s="0" t="n">
        <v>3.938813</v>
      </c>
      <c r="G722" s="0" t="n">
        <v>4.148965</v>
      </c>
      <c r="H722" s="0" t="n">
        <v>32.5045</v>
      </c>
      <c r="I722" s="0" t="n">
        <v>34.4439</v>
      </c>
      <c r="J722" s="0" t="n">
        <v>7.963</v>
      </c>
      <c r="K722" s="0" t="n">
        <v>6.35164</v>
      </c>
      <c r="L722" s="0" t="n">
        <v>75.57835</v>
      </c>
      <c r="M722" s="0" t="n">
        <v>0.4802</v>
      </c>
      <c r="N722" s="0" t="n">
        <v>0</v>
      </c>
      <c r="O722" s="0" t="n">
        <v>54.24884</v>
      </c>
      <c r="P722" s="0" t="n">
        <v>4.22818</v>
      </c>
      <c r="Q722" s="0" t="n">
        <v>0.00478</v>
      </c>
      <c r="R722" s="0" t="n">
        <v>0</v>
      </c>
      <c r="S722" s="0" t="n">
        <v>1.7277</v>
      </c>
      <c r="T722" s="0" t="n">
        <v>1.4335</v>
      </c>
      <c r="U722" s="0" t="n">
        <v>0</v>
      </c>
      <c r="V722" s="2" t="n">
        <v>0.20594</v>
      </c>
      <c r="W722" s="2" t="n">
        <v>2472.8</v>
      </c>
      <c r="X722" s="2" t="n">
        <v>5.0924</v>
      </c>
      <c r="Y722" s="2" t="n">
        <v>0</v>
      </c>
    </row>
    <row r="723" customFormat="false" ht="12.75" hidden="false" customHeight="false" outlineLevel="0" collapsed="false">
      <c r="B723" s="0" t="n">
        <v>11.213</v>
      </c>
      <c r="C723" s="0" t="n">
        <v>11.112</v>
      </c>
      <c r="D723" s="0" t="n">
        <v>14.1477</v>
      </c>
      <c r="E723" s="0" t="n">
        <v>14.1497</v>
      </c>
      <c r="F723" s="0" t="n">
        <v>3.938844</v>
      </c>
      <c r="G723" s="0" t="n">
        <v>4.14879</v>
      </c>
      <c r="H723" s="0" t="n">
        <v>32.5043</v>
      </c>
      <c r="I723" s="0" t="n">
        <v>34.4419</v>
      </c>
      <c r="J723" s="0" t="n">
        <v>7.963</v>
      </c>
      <c r="K723" s="0" t="n">
        <v>6.34983</v>
      </c>
      <c r="L723" s="0" t="n">
        <v>75.55752</v>
      </c>
      <c r="M723" s="0" t="n">
        <v>0.4802</v>
      </c>
      <c r="N723" s="0" t="n">
        <v>0</v>
      </c>
      <c r="O723" s="0" t="n">
        <v>54.24884</v>
      </c>
      <c r="P723" s="0" t="n">
        <v>4.22818</v>
      </c>
      <c r="Q723" s="0" t="n">
        <v>0.00479</v>
      </c>
      <c r="R723" s="0" t="n">
        <v>0</v>
      </c>
      <c r="S723" s="0" t="n">
        <v>1.7277</v>
      </c>
      <c r="T723" s="0" t="n">
        <v>1.4335</v>
      </c>
      <c r="U723" s="0" t="n">
        <v>0</v>
      </c>
      <c r="V723" s="2" t="n">
        <v>0.20385</v>
      </c>
      <c r="W723" s="2" t="n">
        <v>2476.8</v>
      </c>
      <c r="X723" s="2" t="n">
        <v>5.0488</v>
      </c>
      <c r="Y723" s="2" t="n">
        <v>0</v>
      </c>
    </row>
    <row r="724" customFormat="false" ht="12.75" hidden="false" customHeight="false" outlineLevel="0" collapsed="false">
      <c r="B724" s="0" t="n">
        <v>11.213</v>
      </c>
      <c r="C724" s="0" t="n">
        <v>11.112</v>
      </c>
      <c r="D724" s="0" t="n">
        <v>14.1482</v>
      </c>
      <c r="E724" s="0" t="n">
        <v>14.1497</v>
      </c>
      <c r="F724" s="0" t="n">
        <v>3.938886</v>
      </c>
      <c r="G724" s="0" t="n">
        <v>4.148751</v>
      </c>
      <c r="H724" s="0" t="n">
        <v>32.5043</v>
      </c>
      <c r="I724" s="0" t="n">
        <v>34.4416</v>
      </c>
      <c r="J724" s="0" t="n">
        <v>7.963</v>
      </c>
      <c r="K724" s="0" t="n">
        <v>6.34824</v>
      </c>
      <c r="L724" s="0" t="n">
        <v>75.53934</v>
      </c>
      <c r="M724" s="0" t="n">
        <v>0.4787</v>
      </c>
      <c r="N724" s="0" t="n">
        <v>0</v>
      </c>
      <c r="O724" s="0" t="n">
        <v>54.24884</v>
      </c>
      <c r="P724" s="0" t="n">
        <v>4.22818</v>
      </c>
      <c r="Q724" s="0" t="n">
        <v>0.0048</v>
      </c>
      <c r="R724" s="0" t="n">
        <v>0</v>
      </c>
      <c r="S724" s="0" t="n">
        <v>1.7277</v>
      </c>
      <c r="T724" s="0" t="n">
        <v>1.4322</v>
      </c>
      <c r="U724" s="0" t="n">
        <v>0</v>
      </c>
      <c r="V724" s="2" t="n">
        <v>0.20227</v>
      </c>
      <c r="W724" s="2" t="n">
        <v>2474.8</v>
      </c>
      <c r="X724" s="2" t="n">
        <v>5.0057</v>
      </c>
      <c r="Y724" s="2" t="n">
        <v>0</v>
      </c>
    </row>
    <row r="725" customFormat="false" ht="12.75" hidden="false" customHeight="false" outlineLevel="0" collapsed="false">
      <c r="B725" s="0" t="n">
        <v>11.255</v>
      </c>
      <c r="C725" s="0" t="n">
        <v>11.154</v>
      </c>
      <c r="D725" s="0" t="n">
        <v>14.1481</v>
      </c>
      <c r="E725" s="0" t="n">
        <v>14.1496</v>
      </c>
      <c r="F725" s="0" t="n">
        <v>3.938971</v>
      </c>
      <c r="G725" s="0" t="n">
        <v>4.148861</v>
      </c>
      <c r="H725" s="0" t="n">
        <v>32.5052</v>
      </c>
      <c r="I725" s="0" t="n">
        <v>34.4427</v>
      </c>
      <c r="J725" s="0" t="n">
        <v>7.963</v>
      </c>
      <c r="K725" s="0" t="n">
        <v>6.34492</v>
      </c>
      <c r="L725" s="0" t="n">
        <v>75.49997</v>
      </c>
      <c r="M725" s="0" t="n">
        <v>0.4787</v>
      </c>
      <c r="N725" s="0" t="n">
        <v>0</v>
      </c>
      <c r="O725" s="0" t="n">
        <v>54.24884</v>
      </c>
      <c r="P725" s="0" t="n">
        <v>4.22818</v>
      </c>
      <c r="Q725" s="0" t="n">
        <v>0.00481</v>
      </c>
      <c r="R725" s="0" t="n">
        <v>0</v>
      </c>
      <c r="S725" s="0" t="n">
        <v>1.7277</v>
      </c>
      <c r="T725" s="0" t="n">
        <v>1.4322</v>
      </c>
      <c r="U725" s="0" t="n">
        <v>0</v>
      </c>
      <c r="V725" s="2" t="n">
        <v>0.20086</v>
      </c>
      <c r="W725" s="2" t="n">
        <v>2470.8</v>
      </c>
      <c r="X725" s="2" t="n">
        <v>4.9628</v>
      </c>
      <c r="Y725" s="2" t="n">
        <v>0</v>
      </c>
    </row>
    <row r="726" customFormat="false" ht="12.75" hidden="false" customHeight="false" outlineLevel="0" collapsed="false">
      <c r="B726" s="0" t="n">
        <v>11.274</v>
      </c>
      <c r="C726" s="0" t="n">
        <v>11.173</v>
      </c>
      <c r="D726" s="0" t="n">
        <v>14.1486</v>
      </c>
      <c r="E726" s="0" t="n">
        <v>14.1499</v>
      </c>
      <c r="F726" s="0" t="n">
        <v>3.93913</v>
      </c>
      <c r="G726" s="0" t="n">
        <v>4.149076</v>
      </c>
      <c r="H726" s="0" t="n">
        <v>32.5062</v>
      </c>
      <c r="I726" s="0" t="n">
        <v>34.4444</v>
      </c>
      <c r="J726" s="0" t="n">
        <v>7.963</v>
      </c>
      <c r="K726" s="0" t="n">
        <v>6.34069</v>
      </c>
      <c r="L726" s="0" t="n">
        <v>75.45094</v>
      </c>
      <c r="M726" s="0" t="n">
        <v>0.4772</v>
      </c>
      <c r="N726" s="0" t="n">
        <v>0</v>
      </c>
      <c r="O726" s="0" t="n">
        <v>54.24884</v>
      </c>
      <c r="P726" s="0" t="n">
        <v>4.22818</v>
      </c>
      <c r="Q726" s="0" t="n">
        <v>0.00483</v>
      </c>
      <c r="R726" s="0" t="n">
        <v>0</v>
      </c>
      <c r="S726" s="0" t="n">
        <v>1.7277</v>
      </c>
      <c r="T726" s="0" t="n">
        <v>1.431</v>
      </c>
      <c r="U726" s="0" t="n">
        <v>0</v>
      </c>
      <c r="V726" s="2" t="n">
        <v>0.19914</v>
      </c>
      <c r="W726" s="2" t="n">
        <v>2470.8</v>
      </c>
      <c r="X726" s="2" t="n">
        <v>4.9204</v>
      </c>
      <c r="Y726" s="2" t="n">
        <v>0</v>
      </c>
    </row>
    <row r="727" customFormat="false" ht="12.75" hidden="false" customHeight="false" outlineLevel="0" collapsed="false">
      <c r="B727" s="0" t="n">
        <v>11.309</v>
      </c>
      <c r="C727" s="0" t="n">
        <v>11.208</v>
      </c>
      <c r="D727" s="0" t="n">
        <v>14.1484</v>
      </c>
      <c r="E727" s="0" t="n">
        <v>14.1497</v>
      </c>
      <c r="F727" s="0" t="n">
        <v>3.939447</v>
      </c>
      <c r="G727" s="0" t="n">
        <v>4.149251</v>
      </c>
      <c r="H727" s="0" t="n">
        <v>32.5093</v>
      </c>
      <c r="I727" s="0" t="n">
        <v>34.4462</v>
      </c>
      <c r="J727" s="0" t="n">
        <v>7.963</v>
      </c>
      <c r="K727" s="0" t="n">
        <v>6.3368</v>
      </c>
      <c r="L727" s="0" t="n">
        <v>75.40581</v>
      </c>
      <c r="M727" s="0" t="n">
        <v>0.4772</v>
      </c>
      <c r="N727" s="0" t="n">
        <v>0</v>
      </c>
      <c r="O727" s="0" t="n">
        <v>54.24884</v>
      </c>
      <c r="P727" s="0" t="n">
        <v>4.22818</v>
      </c>
      <c r="Q727" s="0" t="n">
        <v>0.00484</v>
      </c>
      <c r="R727" s="0" t="n">
        <v>0</v>
      </c>
      <c r="S727" s="0" t="n">
        <v>1.7277</v>
      </c>
      <c r="T727" s="0" t="n">
        <v>1.431</v>
      </c>
      <c r="U727" s="0" t="n">
        <v>0</v>
      </c>
      <c r="V727" s="2" t="n">
        <v>0.19728</v>
      </c>
      <c r="W727" s="2" t="n">
        <v>2472.8</v>
      </c>
      <c r="X727" s="2" t="n">
        <v>4.8783</v>
      </c>
      <c r="Y727" s="2" t="n">
        <v>0</v>
      </c>
    </row>
    <row r="728" customFormat="false" ht="12.75" hidden="false" customHeight="false" outlineLevel="0" collapsed="false">
      <c r="B728" s="0" t="n">
        <v>11.351</v>
      </c>
      <c r="C728" s="0" t="n">
        <v>11.25</v>
      </c>
      <c r="D728" s="0" t="n">
        <v>14.1489</v>
      </c>
      <c r="E728" s="0" t="n">
        <v>14.1497</v>
      </c>
      <c r="F728" s="0" t="n">
        <v>3.939876</v>
      </c>
      <c r="G728" s="0" t="n">
        <v>4.149615</v>
      </c>
      <c r="H728" s="0" t="n">
        <v>32.5128</v>
      </c>
      <c r="I728" s="0" t="n">
        <v>34.4495</v>
      </c>
      <c r="J728" s="0" t="n">
        <v>7.963</v>
      </c>
      <c r="K728" s="0" t="n">
        <v>6.33206</v>
      </c>
      <c r="L728" s="0" t="n">
        <v>75.35184</v>
      </c>
      <c r="M728" s="0" t="n">
        <v>0.4787</v>
      </c>
      <c r="N728" s="0" t="n">
        <v>0</v>
      </c>
      <c r="O728" s="0" t="n">
        <v>54.24884</v>
      </c>
      <c r="P728" s="0" t="n">
        <v>4.22818</v>
      </c>
      <c r="Q728" s="0" t="n">
        <v>0.00485</v>
      </c>
      <c r="R728" s="0" t="n">
        <v>0</v>
      </c>
      <c r="S728" s="0" t="n">
        <v>1.7277</v>
      </c>
      <c r="T728" s="0" t="n">
        <v>1.4322</v>
      </c>
      <c r="U728" s="0" t="n">
        <v>0</v>
      </c>
      <c r="V728" s="2" t="n">
        <v>0.19543</v>
      </c>
      <c r="W728" s="2" t="n">
        <v>2474.8</v>
      </c>
      <c r="X728" s="2" t="n">
        <v>4.8366</v>
      </c>
      <c r="Y728" s="2" t="n">
        <v>0</v>
      </c>
    </row>
    <row r="729" customFormat="false" ht="12.75" hidden="false" customHeight="false" outlineLevel="0" collapsed="false">
      <c r="B729" s="0" t="n">
        <v>11.372</v>
      </c>
      <c r="C729" s="0" t="n">
        <v>11.27</v>
      </c>
      <c r="D729" s="0" t="n">
        <v>14.1491</v>
      </c>
      <c r="E729" s="0" t="n">
        <v>14.1497</v>
      </c>
      <c r="F729" s="0" t="n">
        <v>3.940386</v>
      </c>
      <c r="G729" s="0" t="n">
        <v>4.150077</v>
      </c>
      <c r="H729" s="0" t="n">
        <v>32.5173</v>
      </c>
      <c r="I729" s="0" t="n">
        <v>34.4538</v>
      </c>
      <c r="J729" s="0" t="n">
        <v>7.963</v>
      </c>
      <c r="K729" s="0" t="n">
        <v>6.32766</v>
      </c>
      <c r="L729" s="0" t="n">
        <v>75.30185</v>
      </c>
      <c r="M729" s="0" t="n">
        <v>0.4787</v>
      </c>
      <c r="N729" s="0" t="n">
        <v>0</v>
      </c>
      <c r="O729" s="0" t="n">
        <v>54.24884</v>
      </c>
      <c r="P729" s="0" t="n">
        <v>4.22818</v>
      </c>
      <c r="Q729" s="0" t="n">
        <v>0.00486</v>
      </c>
      <c r="R729" s="0" t="n">
        <v>0</v>
      </c>
      <c r="S729" s="0" t="n">
        <v>1.7277</v>
      </c>
      <c r="T729" s="0" t="n">
        <v>1.4322</v>
      </c>
      <c r="U729" s="0" t="n">
        <v>0</v>
      </c>
      <c r="V729" s="2" t="n">
        <v>0.19352</v>
      </c>
      <c r="W729" s="2" t="n">
        <v>2470.8</v>
      </c>
      <c r="X729" s="2" t="n">
        <v>4.7814</v>
      </c>
      <c r="Y729" s="2" t="n">
        <v>0</v>
      </c>
    </row>
    <row r="730" customFormat="false" ht="12.75" hidden="false" customHeight="false" outlineLevel="0" collapsed="false">
      <c r="B730" s="0" t="n">
        <v>11.416</v>
      </c>
      <c r="C730" s="0" t="n">
        <v>11.313</v>
      </c>
      <c r="D730" s="0" t="n">
        <v>14.1492</v>
      </c>
      <c r="E730" s="0" t="n">
        <v>14.1499</v>
      </c>
      <c r="F730" s="0" t="n">
        <v>3.940738</v>
      </c>
      <c r="G730" s="0" t="n">
        <v>4.150583</v>
      </c>
      <c r="H730" s="0" t="n">
        <v>32.5204</v>
      </c>
      <c r="I730" s="0" t="n">
        <v>34.4583</v>
      </c>
      <c r="J730" s="0" t="n">
        <v>7.963</v>
      </c>
      <c r="K730" s="0" t="n">
        <v>6.32265</v>
      </c>
      <c r="L730" s="0" t="n">
        <v>75.24383</v>
      </c>
      <c r="M730" s="0" t="n">
        <v>0.4802</v>
      </c>
      <c r="N730" s="0" t="n">
        <v>0</v>
      </c>
      <c r="O730" s="0" t="n">
        <v>54.24884</v>
      </c>
      <c r="P730" s="0" t="n">
        <v>4.22818</v>
      </c>
      <c r="Q730" s="0" t="n">
        <v>0.00487</v>
      </c>
      <c r="R730" s="0" t="n">
        <v>0</v>
      </c>
      <c r="S730" s="0" t="n">
        <v>1.7277</v>
      </c>
      <c r="T730" s="0" t="n">
        <v>1.4335</v>
      </c>
      <c r="U730" s="0" t="n">
        <v>0</v>
      </c>
      <c r="V730" s="2" t="n">
        <v>0.19217</v>
      </c>
      <c r="W730" s="2" t="n">
        <v>2466.8</v>
      </c>
      <c r="X730" s="2" t="n">
        <v>4.7405</v>
      </c>
      <c r="Y730" s="2" t="n">
        <v>0</v>
      </c>
    </row>
    <row r="731" customFormat="false" ht="12.75" hidden="false" customHeight="false" outlineLevel="0" collapsed="false">
      <c r="B731" s="0" t="n">
        <v>11.437</v>
      </c>
      <c r="C731" s="0" t="n">
        <v>11.335</v>
      </c>
      <c r="D731" s="0" t="n">
        <v>14.1492</v>
      </c>
      <c r="E731" s="0" t="n">
        <v>14.1499</v>
      </c>
      <c r="F731" s="0" t="n">
        <v>3.9407</v>
      </c>
      <c r="G731" s="0" t="n">
        <v>4.151188</v>
      </c>
      <c r="H731" s="0" t="n">
        <v>32.52</v>
      </c>
      <c r="I731" s="0" t="n">
        <v>34.4639</v>
      </c>
      <c r="J731" s="0" t="n">
        <v>7.963</v>
      </c>
      <c r="K731" s="0" t="n">
        <v>6.32425</v>
      </c>
      <c r="L731" s="0" t="n">
        <v>75.26271</v>
      </c>
      <c r="M731" s="0" t="n">
        <v>0.4832</v>
      </c>
      <c r="N731" s="0" t="n">
        <v>0</v>
      </c>
      <c r="O731" s="0" t="n">
        <v>54.24884</v>
      </c>
      <c r="P731" s="0" t="n">
        <v>4.22818</v>
      </c>
      <c r="Q731" s="0" t="n">
        <v>0.00488</v>
      </c>
      <c r="R731" s="0" t="n">
        <v>0</v>
      </c>
      <c r="S731" s="0" t="n">
        <v>1.7289</v>
      </c>
      <c r="T731" s="0" t="n">
        <v>1.4359</v>
      </c>
      <c r="U731" s="0" t="n">
        <v>0</v>
      </c>
      <c r="V731" s="2" t="n">
        <v>0.19013</v>
      </c>
      <c r="W731" s="2" t="n">
        <v>2464.9</v>
      </c>
      <c r="X731" s="2" t="n">
        <v>4.6865</v>
      </c>
      <c r="Y731" s="2" t="n">
        <v>0</v>
      </c>
    </row>
    <row r="732" customFormat="false" ht="12.75" hidden="false" customHeight="false" outlineLevel="0" collapsed="false">
      <c r="B732" s="0" t="n">
        <v>11.488</v>
      </c>
      <c r="C732" s="0" t="n">
        <v>11.385</v>
      </c>
      <c r="D732" s="0" t="n">
        <v>14.1497</v>
      </c>
      <c r="E732" s="0" t="n">
        <v>14.15</v>
      </c>
      <c r="F732" s="0" t="n">
        <v>3.940116</v>
      </c>
      <c r="G732" s="0" t="n">
        <v>4.151662</v>
      </c>
      <c r="H732" s="0" t="n">
        <v>32.5142</v>
      </c>
      <c r="I732" s="0" t="n">
        <v>34.4681</v>
      </c>
      <c r="J732" s="0" t="n">
        <v>7.963</v>
      </c>
      <c r="K732" s="0" t="n">
        <v>6.32023</v>
      </c>
      <c r="L732" s="0" t="n">
        <v>75.21297</v>
      </c>
      <c r="M732" s="0" t="n">
        <v>0.4847</v>
      </c>
      <c r="N732" s="0" t="n">
        <v>0</v>
      </c>
      <c r="O732" s="0" t="n">
        <v>54.24884</v>
      </c>
      <c r="P732" s="0" t="n">
        <v>4.22818</v>
      </c>
      <c r="Q732" s="0" t="n">
        <v>0.0049</v>
      </c>
      <c r="R732" s="0" t="n">
        <v>0</v>
      </c>
      <c r="S732" s="0" t="n">
        <v>1.7289</v>
      </c>
      <c r="T732" s="0" t="n">
        <v>1.4371</v>
      </c>
      <c r="U732" s="0" t="n">
        <v>0</v>
      </c>
      <c r="V732" s="2" t="n">
        <v>0.1885</v>
      </c>
      <c r="W732" s="2" t="n">
        <v>2464.9</v>
      </c>
      <c r="X732" s="2" t="n">
        <v>4.6463</v>
      </c>
      <c r="Y732" s="2" t="n">
        <v>0</v>
      </c>
    </row>
    <row r="733" customFormat="false" ht="12.75" hidden="false" customHeight="false" outlineLevel="0" collapsed="false">
      <c r="B733" s="0" t="n">
        <v>11.523</v>
      </c>
      <c r="C733" s="0" t="n">
        <v>11.42</v>
      </c>
      <c r="D733" s="0" t="n">
        <v>14.1497</v>
      </c>
      <c r="E733" s="0" t="n">
        <v>14.15</v>
      </c>
      <c r="F733" s="0" t="n">
        <v>3.939528</v>
      </c>
      <c r="G733" s="0" t="n">
        <v>4.152436</v>
      </c>
      <c r="H733" s="0" t="n">
        <v>32.5088</v>
      </c>
      <c r="I733" s="0" t="n">
        <v>34.4753</v>
      </c>
      <c r="J733" s="0" t="n">
        <v>7.963</v>
      </c>
      <c r="K733" s="0" t="n">
        <v>6.30947</v>
      </c>
      <c r="L733" s="0" t="n">
        <v>75.08243</v>
      </c>
      <c r="M733" s="0" t="n">
        <v>0.4862</v>
      </c>
      <c r="N733" s="0" t="n">
        <v>0</v>
      </c>
      <c r="O733" s="0" t="n">
        <v>54.24884</v>
      </c>
      <c r="P733" s="0" t="n">
        <v>4.22818</v>
      </c>
      <c r="Q733" s="0" t="n">
        <v>0.00491</v>
      </c>
      <c r="R733" s="0" t="n">
        <v>0</v>
      </c>
      <c r="S733" s="0" t="n">
        <v>1.7277</v>
      </c>
      <c r="T733" s="0" t="n">
        <v>1.4383</v>
      </c>
      <c r="U733" s="0" t="n">
        <v>0</v>
      </c>
      <c r="V733" s="2" t="n">
        <v>0.1862</v>
      </c>
      <c r="W733" s="2" t="n">
        <v>2466.8</v>
      </c>
      <c r="X733" s="2" t="n">
        <v>4.5933</v>
      </c>
      <c r="Y733" s="2" t="n">
        <v>0</v>
      </c>
    </row>
    <row r="734" customFormat="false" ht="12.75" hidden="false" customHeight="false" outlineLevel="0" collapsed="false">
      <c r="B734" s="0" t="n">
        <v>11.534</v>
      </c>
      <c r="C734" s="0" t="n">
        <v>11.43</v>
      </c>
      <c r="D734" s="0" t="n">
        <v>14.1499</v>
      </c>
      <c r="E734" s="0" t="n">
        <v>14.1499</v>
      </c>
      <c r="F734" s="0" t="n">
        <v>3.939072</v>
      </c>
      <c r="G734" s="0" t="n">
        <v>4.153047</v>
      </c>
      <c r="H734" s="0" t="n">
        <v>32.5045</v>
      </c>
      <c r="I734" s="0" t="n">
        <v>34.4811</v>
      </c>
      <c r="J734" s="0" t="n">
        <v>7.963</v>
      </c>
      <c r="K734" s="0" t="n">
        <v>6.30524</v>
      </c>
      <c r="L734" s="0" t="n">
        <v>75.03027</v>
      </c>
      <c r="M734" s="0" t="n">
        <v>0.4862</v>
      </c>
      <c r="N734" s="0" t="n">
        <v>0</v>
      </c>
      <c r="O734" s="0" t="n">
        <v>54.24884</v>
      </c>
      <c r="P734" s="0" t="n">
        <v>4.22818</v>
      </c>
      <c r="Q734" s="0" t="n">
        <v>0.00492</v>
      </c>
      <c r="R734" s="0" t="n">
        <v>0</v>
      </c>
      <c r="S734" s="0" t="n">
        <v>1.7277</v>
      </c>
      <c r="T734" s="0" t="n">
        <v>1.4383</v>
      </c>
      <c r="U734" s="0" t="n">
        <v>0</v>
      </c>
      <c r="V734" s="2" t="n">
        <v>0.18408</v>
      </c>
      <c r="W734" s="2" t="n">
        <v>2466.8</v>
      </c>
      <c r="X734" s="2" t="n">
        <v>4.5409</v>
      </c>
      <c r="Y734" s="2" t="n">
        <v>0</v>
      </c>
    </row>
    <row r="735" customFormat="false" ht="12.75" hidden="false" customHeight="false" outlineLevel="0" collapsed="false">
      <c r="B735" s="0" t="n">
        <v>11.576</v>
      </c>
      <c r="C735" s="0" t="n">
        <v>11.472</v>
      </c>
      <c r="D735" s="0" t="n">
        <v>14.1499</v>
      </c>
      <c r="E735" s="0" t="n">
        <v>14.15</v>
      </c>
      <c r="F735" s="0" t="n">
        <v>3.938395</v>
      </c>
      <c r="G735" s="0" t="n">
        <v>4.153749</v>
      </c>
      <c r="H735" s="0" t="n">
        <v>32.4982</v>
      </c>
      <c r="I735" s="0" t="n">
        <v>34.4875</v>
      </c>
      <c r="J735" s="0" t="n">
        <v>7.963</v>
      </c>
      <c r="K735" s="0" t="n">
        <v>6.30774</v>
      </c>
      <c r="L735" s="0" t="n">
        <v>75.05711</v>
      </c>
      <c r="M735" s="0" t="n">
        <v>0.4862</v>
      </c>
      <c r="N735" s="0" t="n">
        <v>0</v>
      </c>
      <c r="O735" s="0" t="n">
        <v>54.24884</v>
      </c>
      <c r="P735" s="0" t="n">
        <v>4.22818</v>
      </c>
      <c r="Q735" s="0" t="n">
        <v>0.00493</v>
      </c>
      <c r="R735" s="0" t="n">
        <v>0</v>
      </c>
      <c r="S735" s="0" t="n">
        <v>1.7289</v>
      </c>
      <c r="T735" s="0" t="n">
        <v>1.4383</v>
      </c>
      <c r="U735" s="0" t="n">
        <v>0</v>
      </c>
      <c r="V735" s="2" t="n">
        <v>0.18198</v>
      </c>
      <c r="W735" s="2" t="n">
        <v>2466.8</v>
      </c>
      <c r="X735" s="2" t="n">
        <v>4.4891</v>
      </c>
      <c r="Y735" s="2" t="n">
        <v>0</v>
      </c>
    </row>
    <row r="736" customFormat="false" ht="12.75" hidden="false" customHeight="false" outlineLevel="0" collapsed="false">
      <c r="B736" s="0" t="n">
        <v>11.618</v>
      </c>
      <c r="C736" s="0" t="n">
        <v>11.514</v>
      </c>
      <c r="D736" s="0" t="n">
        <v>14.1499</v>
      </c>
      <c r="E736" s="0" t="n">
        <v>14.1502</v>
      </c>
      <c r="F736" s="0" t="n">
        <v>3.937707</v>
      </c>
      <c r="G736" s="0" t="n">
        <v>4.154477</v>
      </c>
      <c r="H736" s="0" t="n">
        <v>32.4919</v>
      </c>
      <c r="I736" s="0" t="n">
        <v>34.494</v>
      </c>
      <c r="J736" s="0" t="n">
        <v>7.963</v>
      </c>
      <c r="K736" s="0" t="n">
        <v>6.29632</v>
      </c>
      <c r="L736" s="0" t="n">
        <v>74.91836</v>
      </c>
      <c r="M736" s="0" t="n">
        <v>0.4847</v>
      </c>
      <c r="N736" s="0" t="n">
        <v>0</v>
      </c>
      <c r="O736" s="0" t="n">
        <v>54.24884</v>
      </c>
      <c r="P736" s="0" t="n">
        <v>4.22818</v>
      </c>
      <c r="Q736" s="0" t="n">
        <v>0.00494</v>
      </c>
      <c r="R736" s="0" t="n">
        <v>0</v>
      </c>
      <c r="S736" s="0" t="n">
        <v>1.7277</v>
      </c>
      <c r="T736" s="0" t="n">
        <v>1.4371</v>
      </c>
      <c r="U736" s="0" t="n">
        <v>0</v>
      </c>
      <c r="V736" s="2" t="n">
        <v>0.18042</v>
      </c>
      <c r="W736" s="2" t="n">
        <v>2466.8</v>
      </c>
      <c r="X736" s="2" t="n">
        <v>4.4507</v>
      </c>
      <c r="Y736" s="2" t="n">
        <v>0</v>
      </c>
    </row>
    <row r="737" customFormat="false" ht="12.75" hidden="false" customHeight="false" outlineLevel="0" collapsed="false">
      <c r="B737" s="0" t="n">
        <v>11.652</v>
      </c>
      <c r="C737" s="0" t="n">
        <v>11.547</v>
      </c>
      <c r="D737" s="0" t="n">
        <v>14.1501</v>
      </c>
      <c r="E737" s="0" t="n">
        <v>14.1499</v>
      </c>
      <c r="F737" s="0" t="n">
        <v>3.936884</v>
      </c>
      <c r="G737" s="0" t="n">
        <v>4.155056</v>
      </c>
      <c r="H737" s="0" t="n">
        <v>32.4841</v>
      </c>
      <c r="I737" s="0" t="n">
        <v>34.4997</v>
      </c>
      <c r="J737" s="0" t="n">
        <v>7.963</v>
      </c>
      <c r="K737" s="0" t="n">
        <v>6.2905</v>
      </c>
      <c r="L737" s="0" t="n">
        <v>74.84574</v>
      </c>
      <c r="M737" s="0" t="n">
        <v>0.4847</v>
      </c>
      <c r="N737" s="0" t="n">
        <v>0</v>
      </c>
      <c r="O737" s="0" t="n">
        <v>54.24884</v>
      </c>
      <c r="P737" s="0" t="n">
        <v>4.22818</v>
      </c>
      <c r="Q737" s="0" t="n">
        <v>0.00495</v>
      </c>
      <c r="R737" s="0" t="n">
        <v>0</v>
      </c>
      <c r="S737" s="0" t="n">
        <v>1.7277</v>
      </c>
      <c r="T737" s="0" t="n">
        <v>1.4371</v>
      </c>
      <c r="U737" s="0" t="n">
        <v>0</v>
      </c>
      <c r="V737" s="2" t="n">
        <v>0.17836</v>
      </c>
      <c r="W737" s="2" t="n">
        <v>2466.8</v>
      </c>
      <c r="X737" s="2" t="n">
        <v>4.3999</v>
      </c>
      <c r="Y737" s="2" t="n">
        <v>0</v>
      </c>
    </row>
    <row r="738" customFormat="false" ht="12.75" hidden="false" customHeight="false" outlineLevel="0" collapsed="false">
      <c r="B738" s="0" t="n">
        <v>11.673</v>
      </c>
      <c r="C738" s="0" t="n">
        <v>11.569</v>
      </c>
      <c r="D738" s="0" t="n">
        <v>14.1501</v>
      </c>
      <c r="E738" s="0" t="n">
        <v>14.15</v>
      </c>
      <c r="F738" s="0" t="n">
        <v>3.935983</v>
      </c>
      <c r="G738" s="0" t="n">
        <v>4.1557</v>
      </c>
      <c r="H738" s="0" t="n">
        <v>32.4759</v>
      </c>
      <c r="I738" s="0" t="n">
        <v>34.5055</v>
      </c>
      <c r="J738" s="0" t="n">
        <v>7.963</v>
      </c>
      <c r="K738" s="0" t="n">
        <v>6.28523</v>
      </c>
      <c r="L738" s="0" t="n">
        <v>74.77924</v>
      </c>
      <c r="M738" s="0" t="n">
        <v>0.4832</v>
      </c>
      <c r="N738" s="0" t="n">
        <v>0</v>
      </c>
      <c r="O738" s="0" t="n">
        <v>54.24884</v>
      </c>
      <c r="P738" s="0" t="n">
        <v>4.22818</v>
      </c>
      <c r="Q738" s="0" t="n">
        <v>0.00497</v>
      </c>
      <c r="R738" s="0" t="n">
        <v>0</v>
      </c>
      <c r="S738" s="0" t="n">
        <v>1.7277</v>
      </c>
      <c r="T738" s="0" t="n">
        <v>1.4359</v>
      </c>
      <c r="U738" s="0" t="n">
        <v>0</v>
      </c>
      <c r="V738" s="2" t="n">
        <v>0.17618</v>
      </c>
      <c r="W738" s="2" t="n">
        <v>2468.8</v>
      </c>
      <c r="X738" s="2" t="n">
        <v>4.3496</v>
      </c>
      <c r="Y738" s="2" t="n">
        <v>0</v>
      </c>
    </row>
    <row r="739" customFormat="false" ht="12.75" hidden="false" customHeight="false" outlineLevel="0" collapsed="false">
      <c r="B739" s="0" t="n">
        <v>11.714</v>
      </c>
      <c r="C739" s="0" t="n">
        <v>11.609</v>
      </c>
      <c r="D739" s="0" t="n">
        <v>14.1499</v>
      </c>
      <c r="E739" s="0" t="n">
        <v>14.15</v>
      </c>
      <c r="F739" s="0" t="n">
        <v>3.935187</v>
      </c>
      <c r="G739" s="0" t="n">
        <v>4.156265</v>
      </c>
      <c r="H739" s="0" t="n">
        <v>32.4687</v>
      </c>
      <c r="I739" s="0" t="n">
        <v>34.5108</v>
      </c>
      <c r="J739" s="0" t="n">
        <v>7.963</v>
      </c>
      <c r="K739" s="0" t="n">
        <v>6.27944</v>
      </c>
      <c r="L739" s="0" t="n">
        <v>74.70674</v>
      </c>
      <c r="M739" s="0" t="n">
        <v>0.4817</v>
      </c>
      <c r="N739" s="0" t="n">
        <v>0</v>
      </c>
      <c r="O739" s="0" t="n">
        <v>54.24884</v>
      </c>
      <c r="P739" s="0" t="n">
        <v>4.22818</v>
      </c>
      <c r="Q739" s="0" t="n">
        <v>0.00498</v>
      </c>
      <c r="R739" s="0" t="n">
        <v>0</v>
      </c>
      <c r="S739" s="0" t="n">
        <v>1.7277</v>
      </c>
      <c r="T739" s="0" t="n">
        <v>1.4347</v>
      </c>
      <c r="U739" s="0" t="n">
        <v>0</v>
      </c>
      <c r="V739" s="2" t="n">
        <v>0.17431</v>
      </c>
      <c r="W739" s="2" t="n">
        <v>2466.8</v>
      </c>
      <c r="X739" s="2" t="n">
        <v>4.3</v>
      </c>
      <c r="Y739" s="2" t="n">
        <v>0</v>
      </c>
    </row>
    <row r="740" customFormat="false" ht="12.75" hidden="false" customHeight="false" outlineLevel="0" collapsed="false">
      <c r="B740" s="0" t="n">
        <v>11.748</v>
      </c>
      <c r="C740" s="0" t="n">
        <v>11.642</v>
      </c>
      <c r="D740" s="0" t="n">
        <v>14.1501</v>
      </c>
      <c r="E740" s="0" t="n">
        <v>14.1502</v>
      </c>
      <c r="F740" s="0" t="n">
        <v>3.934569</v>
      </c>
      <c r="G740" s="0" t="n">
        <v>4.156844</v>
      </c>
      <c r="H740" s="0" t="n">
        <v>32.4628</v>
      </c>
      <c r="I740" s="0" t="n">
        <v>34.5159</v>
      </c>
      <c r="J740" s="0" t="n">
        <v>7.963</v>
      </c>
      <c r="K740" s="0" t="n">
        <v>6.27411</v>
      </c>
      <c r="L740" s="0" t="n">
        <v>74.64084</v>
      </c>
      <c r="M740" s="0" t="n">
        <v>0.4817</v>
      </c>
      <c r="N740" s="0" t="n">
        <v>0</v>
      </c>
      <c r="O740" s="0" t="n">
        <v>54.24884</v>
      </c>
      <c r="P740" s="0" t="n">
        <v>4.22818</v>
      </c>
      <c r="Q740" s="0" t="n">
        <v>0.00499</v>
      </c>
      <c r="R740" s="0" t="n">
        <v>0</v>
      </c>
      <c r="S740" s="0" t="n">
        <v>1.7277</v>
      </c>
      <c r="T740" s="0" t="n">
        <v>1.4347</v>
      </c>
      <c r="U740" s="0" t="n">
        <v>0</v>
      </c>
      <c r="V740" s="2" t="n">
        <v>0.17246</v>
      </c>
      <c r="W740" s="2" t="n">
        <v>2464.9</v>
      </c>
      <c r="X740" s="2" t="n">
        <v>4.2508</v>
      </c>
      <c r="Y740" s="2" t="n">
        <v>0</v>
      </c>
    </row>
    <row r="741" customFormat="false" ht="12.75" hidden="false" customHeight="false" outlineLevel="0" collapsed="false">
      <c r="B741" s="0" t="n">
        <v>11.77</v>
      </c>
      <c r="C741" s="0" t="n">
        <v>11.664</v>
      </c>
      <c r="D741" s="0" t="n">
        <v>14.1501</v>
      </c>
      <c r="E741" s="0" t="n">
        <v>14.1502</v>
      </c>
      <c r="F741" s="0" t="n">
        <v>3.933951</v>
      </c>
      <c r="G741" s="0" t="n">
        <v>4.157351</v>
      </c>
      <c r="H741" s="0" t="n">
        <v>32.4571</v>
      </c>
      <c r="I741" s="0" t="n">
        <v>34.5206</v>
      </c>
      <c r="J741" s="0" t="n">
        <v>7.963</v>
      </c>
      <c r="K741" s="0" t="n">
        <v>6.2683</v>
      </c>
      <c r="L741" s="0" t="n">
        <v>74.56917</v>
      </c>
      <c r="M741" s="0" t="n">
        <v>0.4802</v>
      </c>
      <c r="N741" s="0" t="n">
        <v>0</v>
      </c>
      <c r="O741" s="0" t="n">
        <v>54.24884</v>
      </c>
      <c r="P741" s="0" t="n">
        <v>4.22818</v>
      </c>
      <c r="Q741" s="0" t="n">
        <v>0.005</v>
      </c>
      <c r="R741" s="0" t="n">
        <v>0</v>
      </c>
      <c r="S741" s="0" t="n">
        <v>1.7277</v>
      </c>
      <c r="T741" s="0" t="n">
        <v>1.4335</v>
      </c>
      <c r="U741" s="0" t="n">
        <v>0</v>
      </c>
      <c r="V741" s="2" t="n">
        <v>0.16986</v>
      </c>
      <c r="W741" s="2" t="n">
        <v>2466.8</v>
      </c>
      <c r="X741" s="2" t="n">
        <v>4.1902</v>
      </c>
      <c r="Y741" s="2" t="n">
        <v>0</v>
      </c>
    </row>
    <row r="742" customFormat="false" ht="12.75" hidden="false" customHeight="false" outlineLevel="0" collapsed="false">
      <c r="B742" s="0" t="n">
        <v>11.812</v>
      </c>
      <c r="C742" s="0" t="n">
        <v>11.706</v>
      </c>
      <c r="D742" s="0" t="n">
        <v>14.1503</v>
      </c>
      <c r="E742" s="0" t="n">
        <v>14.1502</v>
      </c>
      <c r="F742" s="0" t="n">
        <v>3.933453</v>
      </c>
      <c r="G742" s="0" t="n">
        <v>4.157885</v>
      </c>
      <c r="H742" s="0" t="n">
        <v>32.4524</v>
      </c>
      <c r="I742" s="0" t="n">
        <v>34.5256</v>
      </c>
      <c r="J742" s="0" t="n">
        <v>7.963</v>
      </c>
      <c r="K742" s="0" t="n">
        <v>6.26306</v>
      </c>
      <c r="L742" s="0" t="n">
        <v>74.5049</v>
      </c>
      <c r="M742" s="0" t="n">
        <v>0.4787</v>
      </c>
      <c r="N742" s="0" t="n">
        <v>0</v>
      </c>
      <c r="O742" s="0" t="n">
        <v>54.24884</v>
      </c>
      <c r="P742" s="0" t="n">
        <v>4.22818</v>
      </c>
      <c r="Q742" s="0" t="n">
        <v>0.00501</v>
      </c>
      <c r="R742" s="0" t="n">
        <v>0</v>
      </c>
      <c r="S742" s="0" t="n">
        <v>1.7277</v>
      </c>
      <c r="T742" s="0" t="n">
        <v>1.4322</v>
      </c>
      <c r="U742" s="0" t="n">
        <v>0</v>
      </c>
      <c r="V742" s="2" t="n">
        <v>0.16778</v>
      </c>
      <c r="W742" s="2" t="n">
        <v>2468.8</v>
      </c>
      <c r="X742" s="2" t="n">
        <v>4.1423</v>
      </c>
      <c r="Y742" s="2" t="n">
        <v>0</v>
      </c>
    </row>
    <row r="743" customFormat="false" ht="12.75" hidden="false" customHeight="false" outlineLevel="0" collapsed="false">
      <c r="B743" s="0" t="n">
        <v>11.832</v>
      </c>
      <c r="C743" s="0" t="n">
        <v>11.726</v>
      </c>
      <c r="D743" s="0" t="n">
        <v>14.1501</v>
      </c>
      <c r="E743" s="0" t="n">
        <v>14.1502</v>
      </c>
      <c r="F743" s="0" t="n">
        <v>3.932838</v>
      </c>
      <c r="G743" s="0" t="n">
        <v>4.15832</v>
      </c>
      <c r="H743" s="0" t="n">
        <v>32.4469</v>
      </c>
      <c r="I743" s="0" t="n">
        <v>34.5296</v>
      </c>
      <c r="J743" s="0" t="n">
        <v>7.963</v>
      </c>
      <c r="K743" s="0" t="n">
        <v>6.25027</v>
      </c>
      <c r="L743" s="0" t="n">
        <v>74.34992</v>
      </c>
      <c r="M743" s="0" t="n">
        <v>0.4787</v>
      </c>
      <c r="N743" s="0" t="n">
        <v>0</v>
      </c>
      <c r="O743" s="0" t="n">
        <v>54.24884</v>
      </c>
      <c r="P743" s="0" t="n">
        <v>4.22818</v>
      </c>
      <c r="Q743" s="0" t="n">
        <v>0.00502</v>
      </c>
      <c r="R743" s="0" t="n">
        <v>0</v>
      </c>
      <c r="S743" s="0" t="n">
        <v>1.7265</v>
      </c>
      <c r="T743" s="0" t="n">
        <v>1.4322</v>
      </c>
      <c r="U743" s="0" t="n">
        <v>0</v>
      </c>
      <c r="V743" s="2" t="n">
        <v>0.16587</v>
      </c>
      <c r="W743" s="2" t="n">
        <v>2468.8</v>
      </c>
      <c r="X743" s="2" t="n">
        <v>4.095</v>
      </c>
      <c r="Y743" s="2" t="n">
        <v>0</v>
      </c>
    </row>
    <row r="744" customFormat="false" ht="12.75" hidden="false" customHeight="false" outlineLevel="0" collapsed="false">
      <c r="B744" s="0" t="n">
        <v>11.876</v>
      </c>
      <c r="C744" s="0" t="n">
        <v>11.769</v>
      </c>
      <c r="D744" s="0" t="n">
        <v>14.1499</v>
      </c>
      <c r="E744" s="0" t="n">
        <v>14.15</v>
      </c>
      <c r="F744" s="0" t="n">
        <v>3.931649</v>
      </c>
      <c r="G744" s="0" t="n">
        <v>4.15875</v>
      </c>
      <c r="H744" s="0" t="n">
        <v>32.4361</v>
      </c>
      <c r="I744" s="0" t="n">
        <v>34.5338</v>
      </c>
      <c r="J744" s="0" t="n">
        <v>7.963</v>
      </c>
      <c r="K744" s="0" t="n">
        <v>6.24344</v>
      </c>
      <c r="L744" s="0" t="n">
        <v>74.26347</v>
      </c>
      <c r="M744" s="0" t="n">
        <v>0.4787</v>
      </c>
      <c r="N744" s="0" t="n">
        <v>0</v>
      </c>
      <c r="O744" s="0" t="n">
        <v>54.24884</v>
      </c>
      <c r="P744" s="0" t="n">
        <v>4.22818</v>
      </c>
      <c r="Q744" s="0" t="n">
        <v>0.00503</v>
      </c>
      <c r="R744" s="0" t="n">
        <v>0</v>
      </c>
      <c r="S744" s="0" t="n">
        <v>1.7265</v>
      </c>
      <c r="T744" s="0" t="n">
        <v>1.4322</v>
      </c>
      <c r="U744" s="0" t="n">
        <v>0</v>
      </c>
      <c r="V744" s="2" t="n">
        <v>0.1641</v>
      </c>
      <c r="W744" s="2" t="n">
        <v>2466.8</v>
      </c>
      <c r="X744" s="2" t="n">
        <v>4.0482</v>
      </c>
      <c r="Y744" s="2" t="n">
        <v>0</v>
      </c>
    </row>
    <row r="745" customFormat="false" ht="12.75" hidden="false" customHeight="false" outlineLevel="0" collapsed="false">
      <c r="B745" s="0" t="n">
        <v>11.908</v>
      </c>
      <c r="C745" s="0" t="n">
        <v>11.801</v>
      </c>
      <c r="D745" s="0" t="n">
        <v>14.1497</v>
      </c>
      <c r="E745" s="0" t="n">
        <v>14.1506</v>
      </c>
      <c r="F745" s="0" t="n">
        <v>3.928957</v>
      </c>
      <c r="G745" s="0" t="n">
        <v>4.159068</v>
      </c>
      <c r="H745" s="0" t="n">
        <v>32.4115</v>
      </c>
      <c r="I745" s="0" t="n">
        <v>34.5362</v>
      </c>
      <c r="J745" s="0" t="n">
        <v>7.963</v>
      </c>
      <c r="K745" s="0" t="n">
        <v>6.23783</v>
      </c>
      <c r="L745" s="0" t="n">
        <v>74.18519</v>
      </c>
      <c r="M745" s="0" t="n">
        <v>0.4787</v>
      </c>
      <c r="N745" s="0" t="n">
        <v>0</v>
      </c>
      <c r="O745" s="0" t="n">
        <v>54.24884</v>
      </c>
      <c r="P745" s="0" t="n">
        <v>4.22818</v>
      </c>
      <c r="Q745" s="0" t="n">
        <v>0.00505</v>
      </c>
      <c r="R745" s="0" t="n">
        <v>0</v>
      </c>
      <c r="S745" s="0" t="n">
        <v>1.7265</v>
      </c>
      <c r="T745" s="0" t="n">
        <v>1.4322</v>
      </c>
      <c r="U745" s="0" t="n">
        <v>0</v>
      </c>
      <c r="V745" s="2" t="n">
        <v>0.16223</v>
      </c>
      <c r="W745" s="2" t="n">
        <v>2466.8</v>
      </c>
      <c r="X745" s="2" t="n">
        <v>4.0019</v>
      </c>
      <c r="Y745" s="2" t="n">
        <v>0</v>
      </c>
    </row>
    <row r="746" customFormat="false" ht="12.75" hidden="false" customHeight="false" outlineLevel="0" collapsed="false">
      <c r="B746" s="0" t="n">
        <v>11.93</v>
      </c>
      <c r="C746" s="0" t="n">
        <v>11.823</v>
      </c>
      <c r="D746" s="0" t="n">
        <v>14.1491</v>
      </c>
      <c r="E746" s="0" t="n">
        <v>14.1504</v>
      </c>
      <c r="F746" s="0" t="n">
        <v>3.924965</v>
      </c>
      <c r="G746" s="0" t="n">
        <v>4.159537</v>
      </c>
      <c r="H746" s="0" t="n">
        <v>32.3753</v>
      </c>
      <c r="I746" s="0" t="n">
        <v>34.5407</v>
      </c>
      <c r="J746" s="0" t="n">
        <v>7.963</v>
      </c>
      <c r="K746" s="0" t="n">
        <v>6.23238</v>
      </c>
      <c r="L746" s="0" t="n">
        <v>74.10271</v>
      </c>
      <c r="M746" s="0" t="n">
        <v>0.4787</v>
      </c>
      <c r="N746" s="0" t="n">
        <v>0</v>
      </c>
      <c r="O746" s="0" t="n">
        <v>54.24884</v>
      </c>
      <c r="P746" s="0" t="n">
        <v>4.22818</v>
      </c>
      <c r="Q746" s="0" t="n">
        <v>0.00506</v>
      </c>
      <c r="R746" s="0" t="n">
        <v>0</v>
      </c>
      <c r="S746" s="0" t="n">
        <v>1.7265</v>
      </c>
      <c r="T746" s="0" t="n">
        <v>1.4322</v>
      </c>
      <c r="U746" s="0" t="n">
        <v>0</v>
      </c>
      <c r="V746" s="2" t="n">
        <v>0.16011</v>
      </c>
      <c r="W746" s="2" t="n">
        <v>2470.8</v>
      </c>
      <c r="X746" s="2" t="n">
        <v>3.9561</v>
      </c>
      <c r="Y746" s="2" t="n">
        <v>0</v>
      </c>
    </row>
    <row r="747" customFormat="false" ht="12.75" hidden="false" customHeight="false" outlineLevel="0" collapsed="false">
      <c r="B747" s="0" t="n">
        <v>11.971</v>
      </c>
      <c r="C747" s="0" t="n">
        <v>11.863</v>
      </c>
      <c r="D747" s="0" t="n">
        <v>14.1487</v>
      </c>
      <c r="E747" s="0" t="n">
        <v>14.1502</v>
      </c>
      <c r="F747" s="0" t="n">
        <v>3.920547</v>
      </c>
      <c r="G747" s="0" t="n">
        <v>4.159966</v>
      </c>
      <c r="H747" s="0" t="n">
        <v>32.335</v>
      </c>
      <c r="I747" s="0" t="n">
        <v>34.5448</v>
      </c>
      <c r="J747" s="0" t="n">
        <v>7.963</v>
      </c>
      <c r="K747" s="0" t="n">
        <v>6.22779</v>
      </c>
      <c r="L747" s="0" t="n">
        <v>74.02917</v>
      </c>
      <c r="M747" s="0" t="n">
        <v>0.4787</v>
      </c>
      <c r="N747" s="0" t="n">
        <v>0</v>
      </c>
      <c r="O747" s="0" t="n">
        <v>54.24884</v>
      </c>
      <c r="P747" s="0" t="n">
        <v>4.22818</v>
      </c>
      <c r="Q747" s="0" t="n">
        <v>0.00507</v>
      </c>
      <c r="R747" s="0" t="n">
        <v>0</v>
      </c>
      <c r="S747" s="0" t="n">
        <v>1.7265</v>
      </c>
      <c r="T747" s="0" t="n">
        <v>1.4322</v>
      </c>
      <c r="U747" s="0" t="n">
        <v>0</v>
      </c>
      <c r="V747" s="2" t="n">
        <v>0.15828</v>
      </c>
      <c r="W747" s="2" t="n">
        <v>2470.8</v>
      </c>
      <c r="X747" s="2" t="n">
        <v>3.9108</v>
      </c>
      <c r="Y747" s="2" t="n">
        <v>0</v>
      </c>
    </row>
    <row r="748" customFormat="false" ht="12.75" hidden="false" customHeight="false" outlineLevel="0" collapsed="false">
      <c r="B748" s="0" t="n">
        <v>11.984</v>
      </c>
      <c r="C748" s="0" t="n">
        <v>11.876</v>
      </c>
      <c r="D748" s="0" t="n">
        <v>14.1484</v>
      </c>
      <c r="E748" s="0" t="n">
        <v>14.1502</v>
      </c>
      <c r="F748" s="0" t="n">
        <v>3.917484</v>
      </c>
      <c r="G748" s="0" t="n">
        <v>4.160408</v>
      </c>
      <c r="H748" s="0" t="n">
        <v>32.3071</v>
      </c>
      <c r="I748" s="0" t="n">
        <v>34.5489</v>
      </c>
      <c r="J748" s="0" t="n">
        <v>7.963</v>
      </c>
      <c r="K748" s="0" t="n">
        <v>6.2163</v>
      </c>
      <c r="L748" s="0" t="n">
        <v>73.87929</v>
      </c>
      <c r="M748" s="0" t="n">
        <v>0.4787</v>
      </c>
      <c r="N748" s="0" t="n">
        <v>0</v>
      </c>
      <c r="O748" s="0" t="n">
        <v>54.24884</v>
      </c>
      <c r="P748" s="0" t="n">
        <v>4.22818</v>
      </c>
      <c r="Q748" s="0" t="n">
        <v>0.00508</v>
      </c>
      <c r="R748" s="0" t="n">
        <v>0</v>
      </c>
      <c r="S748" s="0" t="n">
        <v>1.7253</v>
      </c>
      <c r="T748" s="0" t="n">
        <v>1.4322</v>
      </c>
      <c r="U748" s="0" t="n">
        <v>0</v>
      </c>
      <c r="V748" s="2" t="n">
        <v>0.15647</v>
      </c>
      <c r="W748" s="2" t="n">
        <v>2470.8</v>
      </c>
      <c r="X748" s="2" t="n">
        <v>3.866</v>
      </c>
      <c r="Y748" s="2" t="n">
        <v>0</v>
      </c>
    </row>
    <row r="749" customFormat="false" ht="12.75" hidden="false" customHeight="false" outlineLevel="0" collapsed="false">
      <c r="B749" s="0" t="n">
        <v>12.026</v>
      </c>
      <c r="C749" s="0" t="n">
        <v>11.918</v>
      </c>
      <c r="D749" s="0" t="n">
        <v>14.1477</v>
      </c>
      <c r="E749" s="0" t="n">
        <v>14.1502</v>
      </c>
      <c r="F749" s="0" t="n">
        <v>3.915684</v>
      </c>
      <c r="G749" s="0" t="n">
        <v>4.160831</v>
      </c>
      <c r="H749" s="0" t="n">
        <v>32.2911</v>
      </c>
      <c r="I749" s="0" t="n">
        <v>34.5528</v>
      </c>
      <c r="J749" s="0" t="n">
        <v>7.963</v>
      </c>
      <c r="K749" s="0" t="n">
        <v>6.2197</v>
      </c>
      <c r="L749" s="0" t="n">
        <v>73.91134</v>
      </c>
      <c r="M749" s="0" t="n">
        <v>0.4787</v>
      </c>
      <c r="N749" s="0" t="n">
        <v>0</v>
      </c>
      <c r="O749" s="0" t="n">
        <v>54.24884</v>
      </c>
      <c r="P749" s="0" t="n">
        <v>4.22818</v>
      </c>
      <c r="Q749" s="0" t="n">
        <v>0.00509</v>
      </c>
      <c r="R749" s="0" t="n">
        <v>0</v>
      </c>
      <c r="S749" s="0" t="n">
        <v>1.7265</v>
      </c>
      <c r="T749" s="0" t="n">
        <v>1.4322</v>
      </c>
      <c r="U749" s="0" t="n">
        <v>0</v>
      </c>
      <c r="V749" s="2" t="n">
        <v>0.1548</v>
      </c>
      <c r="W749" s="2" t="n">
        <v>2468.8</v>
      </c>
      <c r="X749" s="2" t="n">
        <v>3.8218</v>
      </c>
      <c r="Y749" s="2" t="n">
        <v>0</v>
      </c>
    </row>
    <row r="750" customFormat="false" ht="12.75" hidden="false" customHeight="false" outlineLevel="0" collapsed="false">
      <c r="B750" s="0" t="n">
        <v>12.058</v>
      </c>
      <c r="C750" s="0" t="n">
        <v>11.95</v>
      </c>
      <c r="D750" s="0" t="n">
        <v>14.1467</v>
      </c>
      <c r="E750" s="0" t="n">
        <v>14.1502</v>
      </c>
      <c r="F750" s="0" t="n">
        <v>3.914465</v>
      </c>
      <c r="G750" s="0" t="n">
        <v>4.16115</v>
      </c>
      <c r="H750" s="0" t="n">
        <v>32.2807</v>
      </c>
      <c r="I750" s="0" t="n">
        <v>34.5558</v>
      </c>
      <c r="J750" s="0" t="n">
        <v>7.963</v>
      </c>
      <c r="K750" s="0" t="n">
        <v>6.2166</v>
      </c>
      <c r="L750" s="0" t="n">
        <v>73.86829</v>
      </c>
      <c r="M750" s="0" t="n">
        <v>0.4787</v>
      </c>
      <c r="N750" s="0" t="n">
        <v>0</v>
      </c>
      <c r="O750" s="0" t="n">
        <v>54.24884</v>
      </c>
      <c r="P750" s="0" t="n">
        <v>4.22818</v>
      </c>
      <c r="Q750" s="0" t="n">
        <v>0.0051</v>
      </c>
      <c r="R750" s="0" t="n">
        <v>0</v>
      </c>
      <c r="S750" s="0" t="n">
        <v>1.7265</v>
      </c>
      <c r="T750" s="0" t="n">
        <v>1.4322</v>
      </c>
      <c r="U750" s="0" t="n">
        <v>0</v>
      </c>
      <c r="V750" s="2" t="n">
        <v>0.15303</v>
      </c>
      <c r="W750" s="2" t="n">
        <v>2468.8</v>
      </c>
      <c r="X750" s="2" t="n">
        <v>3.778</v>
      </c>
      <c r="Y750" s="2" t="n">
        <v>0</v>
      </c>
    </row>
    <row r="751" customFormat="false" ht="12.75" hidden="false" customHeight="false" outlineLevel="0" collapsed="false">
      <c r="B751" s="0" t="n">
        <v>12.09</v>
      </c>
      <c r="C751" s="0" t="n">
        <v>11.982</v>
      </c>
      <c r="D751" s="0" t="n">
        <v>14.145</v>
      </c>
      <c r="E751" s="0" t="n">
        <v>14.1502</v>
      </c>
      <c r="F751" s="0" t="n">
        <v>3.91344</v>
      </c>
      <c r="G751" s="0" t="n">
        <v>4.161475</v>
      </c>
      <c r="H751" s="0" t="n">
        <v>32.2728</v>
      </c>
      <c r="I751" s="0" t="n">
        <v>34.5588</v>
      </c>
      <c r="J751" s="0" t="n">
        <v>7.963</v>
      </c>
      <c r="K751" s="0" t="n">
        <v>6.20614</v>
      </c>
      <c r="L751" s="0" t="n">
        <v>73.73784</v>
      </c>
      <c r="M751" s="0" t="n">
        <v>0.4787</v>
      </c>
      <c r="N751" s="0" t="n">
        <v>0</v>
      </c>
      <c r="O751" s="0" t="n">
        <v>54.24884</v>
      </c>
      <c r="P751" s="0" t="n">
        <v>4.22818</v>
      </c>
      <c r="Q751" s="0" t="n">
        <v>0.00512</v>
      </c>
      <c r="R751" s="0" t="n">
        <v>0</v>
      </c>
      <c r="S751" s="0" t="n">
        <v>1.7253</v>
      </c>
      <c r="T751" s="0" t="n">
        <v>1.4322</v>
      </c>
      <c r="U751" s="0" t="n">
        <v>0</v>
      </c>
      <c r="V751" s="2" t="n">
        <v>0.15115</v>
      </c>
      <c r="W751" s="2" t="n">
        <v>2470.8</v>
      </c>
      <c r="X751" s="2" t="n">
        <v>3.7347</v>
      </c>
      <c r="Y751" s="2" t="n">
        <v>0</v>
      </c>
    </row>
    <row r="752" customFormat="false" ht="12.75" hidden="false" customHeight="false" outlineLevel="0" collapsed="false">
      <c r="B752" s="0" t="n">
        <v>12.111</v>
      </c>
      <c r="C752" s="0" t="n">
        <v>12.002</v>
      </c>
      <c r="D752" s="0" t="n">
        <v>14.1425</v>
      </c>
      <c r="E752" s="0" t="n">
        <v>14.1502</v>
      </c>
      <c r="F752" s="0" t="n">
        <v>3.912538</v>
      </c>
      <c r="G752" s="0" t="n">
        <v>4.161762</v>
      </c>
      <c r="H752" s="0" t="n">
        <v>32.2666</v>
      </c>
      <c r="I752" s="0" t="n">
        <v>34.5614</v>
      </c>
      <c r="J752" s="0" t="n">
        <v>7.963</v>
      </c>
      <c r="K752" s="0" t="n">
        <v>6.19345</v>
      </c>
      <c r="L752" s="0" t="n">
        <v>73.58043</v>
      </c>
      <c r="M752" s="0" t="n">
        <v>0.4772</v>
      </c>
      <c r="N752" s="0" t="n">
        <v>0</v>
      </c>
      <c r="O752" s="0" t="n">
        <v>54.24884</v>
      </c>
      <c r="P752" s="0" t="n">
        <v>4.22818</v>
      </c>
      <c r="Q752" s="0" t="n">
        <v>0.00513</v>
      </c>
      <c r="R752" s="0" t="n">
        <v>0</v>
      </c>
      <c r="S752" s="0" t="n">
        <v>1.7241</v>
      </c>
      <c r="T752" s="0" t="n">
        <v>1.431</v>
      </c>
      <c r="U752" s="0" t="n">
        <v>0</v>
      </c>
      <c r="V752" s="2" t="n">
        <v>0.14985</v>
      </c>
      <c r="W752" s="2" t="n">
        <v>2470.8</v>
      </c>
      <c r="X752" s="2" t="n">
        <v>3.7026</v>
      </c>
      <c r="Y752" s="2" t="n">
        <v>0</v>
      </c>
    </row>
    <row r="753" customFormat="false" ht="12.75" hidden="false" customHeight="false" outlineLevel="0" collapsed="false">
      <c r="B753" s="0" t="n">
        <v>12.132</v>
      </c>
      <c r="C753" s="0" t="n">
        <v>12.023</v>
      </c>
      <c r="D753" s="0" t="n">
        <v>14.1403</v>
      </c>
      <c r="E753" s="0" t="n">
        <v>14.1504</v>
      </c>
      <c r="F753" s="0" t="n">
        <v>3.911779</v>
      </c>
      <c r="G753" s="0" t="n">
        <v>4.162015</v>
      </c>
      <c r="H753" s="0" t="n">
        <v>32.2614</v>
      </c>
      <c r="I753" s="0" t="n">
        <v>34.5637</v>
      </c>
      <c r="J753" s="0" t="n">
        <v>7.963</v>
      </c>
      <c r="K753" s="0" t="n">
        <v>6.18777</v>
      </c>
      <c r="L753" s="0" t="n">
        <v>73.50735</v>
      </c>
      <c r="M753" s="0" t="n">
        <v>0.4757</v>
      </c>
      <c r="N753" s="0" t="n">
        <v>0</v>
      </c>
      <c r="O753" s="0" t="n">
        <v>54.24884</v>
      </c>
      <c r="P753" s="0" t="n">
        <v>4.22818</v>
      </c>
      <c r="Q753" s="0" t="n">
        <v>0.00514</v>
      </c>
      <c r="R753" s="0" t="n">
        <v>0</v>
      </c>
      <c r="S753" s="0" t="n">
        <v>1.7241</v>
      </c>
      <c r="T753" s="0" t="n">
        <v>1.4298</v>
      </c>
      <c r="U753" s="0" t="n">
        <v>0</v>
      </c>
      <c r="V753" s="2" t="n">
        <v>0.14825</v>
      </c>
      <c r="W753" s="2" t="n">
        <v>2468.8</v>
      </c>
      <c r="X753" s="2" t="n">
        <v>3.6602</v>
      </c>
      <c r="Y753" s="2" t="n">
        <v>0</v>
      </c>
    </row>
    <row r="754" customFormat="false" ht="12.75" hidden="false" customHeight="false" outlineLevel="0" collapsed="false">
      <c r="B754" s="0" t="n">
        <v>12.176</v>
      </c>
      <c r="C754" s="0" t="n">
        <v>12.067</v>
      </c>
      <c r="D754" s="0" t="n">
        <v>14.1379</v>
      </c>
      <c r="E754" s="0" t="n">
        <v>14.1504</v>
      </c>
      <c r="F754" s="0" t="n">
        <v>3.910877</v>
      </c>
      <c r="G754" s="0" t="n">
        <v>4.162263</v>
      </c>
      <c r="H754" s="0" t="n">
        <v>32.2551</v>
      </c>
      <c r="I754" s="0" t="n">
        <v>34.5659</v>
      </c>
      <c r="J754" s="0" t="n">
        <v>7.963</v>
      </c>
      <c r="K754" s="0" t="n">
        <v>6.18209</v>
      </c>
      <c r="L754" s="0" t="n">
        <v>73.43343</v>
      </c>
      <c r="M754" s="0" t="n">
        <v>0.4742</v>
      </c>
      <c r="N754" s="0" t="n">
        <v>0</v>
      </c>
      <c r="O754" s="0" t="n">
        <v>54.24884</v>
      </c>
      <c r="P754" s="0" t="n">
        <v>4.22818</v>
      </c>
      <c r="Q754" s="0" t="n">
        <v>0.00515</v>
      </c>
      <c r="R754" s="0" t="n">
        <v>0</v>
      </c>
      <c r="S754" s="0" t="n">
        <v>1.7241</v>
      </c>
      <c r="T754" s="0" t="n">
        <v>1.4286</v>
      </c>
      <c r="U754" s="0" t="n">
        <v>0</v>
      </c>
      <c r="V754" s="2" t="n">
        <v>0.14644</v>
      </c>
      <c r="W754" s="2" t="n">
        <v>2470.8</v>
      </c>
      <c r="X754" s="2" t="n">
        <v>3.6182</v>
      </c>
      <c r="Y754" s="2" t="n">
        <v>0</v>
      </c>
    </row>
    <row r="755" customFormat="false" ht="12.75" hidden="false" customHeight="false" outlineLevel="0" collapsed="false">
      <c r="B755" s="0" t="n">
        <v>12.186</v>
      </c>
      <c r="C755" s="0" t="n">
        <v>12.077</v>
      </c>
      <c r="D755" s="0" t="n">
        <v>14.1354</v>
      </c>
      <c r="E755" s="0" t="n">
        <v>14.1504</v>
      </c>
      <c r="F755" s="0" t="n">
        <v>3.909872</v>
      </c>
      <c r="G755" s="0" t="n">
        <v>4.162354</v>
      </c>
      <c r="H755" s="0" t="n">
        <v>32.248</v>
      </c>
      <c r="I755" s="0" t="n">
        <v>34.5668</v>
      </c>
      <c r="J755" s="0" t="n">
        <v>7.963</v>
      </c>
      <c r="K755" s="0" t="n">
        <v>6.16915</v>
      </c>
      <c r="L755" s="0" t="n">
        <v>73.27276</v>
      </c>
      <c r="M755" s="0" t="n">
        <v>0.4727</v>
      </c>
      <c r="N755" s="0" t="n">
        <v>0</v>
      </c>
      <c r="O755" s="0" t="n">
        <v>54.24884</v>
      </c>
      <c r="P755" s="0" t="n">
        <v>4.22818</v>
      </c>
      <c r="Q755" s="0" t="n">
        <v>0.00516</v>
      </c>
      <c r="R755" s="0" t="n">
        <v>0</v>
      </c>
      <c r="S755" s="0" t="n">
        <v>1.7228</v>
      </c>
      <c r="T755" s="0" t="n">
        <v>1.4274</v>
      </c>
      <c r="U755" s="0" t="n">
        <v>0</v>
      </c>
      <c r="V755" s="2" t="n">
        <v>0.14464</v>
      </c>
      <c r="W755" s="2" t="n">
        <v>2472.8</v>
      </c>
      <c r="X755" s="2" t="n">
        <v>3.5767</v>
      </c>
      <c r="Y755" s="2" t="n">
        <v>0</v>
      </c>
    </row>
    <row r="756" customFormat="false" ht="12.75" hidden="false" customHeight="false" outlineLevel="0" collapsed="false">
      <c r="B756" s="0" t="n">
        <v>12.229</v>
      </c>
      <c r="C756" s="0" t="n">
        <v>12.119</v>
      </c>
      <c r="D756" s="0" t="n">
        <v>14.133</v>
      </c>
      <c r="E756" s="0" t="n">
        <v>14.1504</v>
      </c>
      <c r="F756" s="0" t="n">
        <v>3.908466</v>
      </c>
      <c r="G756" s="0" t="n">
        <v>4.162555</v>
      </c>
      <c r="H756" s="0" t="n">
        <v>32.237</v>
      </c>
      <c r="I756" s="0" t="n">
        <v>34.5686</v>
      </c>
      <c r="J756" s="0" t="n">
        <v>7.963</v>
      </c>
      <c r="K756" s="0" t="n">
        <v>6.16355</v>
      </c>
      <c r="L756" s="0" t="n">
        <v>73.19775</v>
      </c>
      <c r="M756" s="0" t="n">
        <v>0.4713</v>
      </c>
      <c r="N756" s="0" t="n">
        <v>0</v>
      </c>
      <c r="O756" s="0" t="n">
        <v>54.24884</v>
      </c>
      <c r="P756" s="0" t="n">
        <v>4.22818</v>
      </c>
      <c r="Q756" s="0" t="n">
        <v>0.00517</v>
      </c>
      <c r="R756" s="0" t="n">
        <v>0</v>
      </c>
      <c r="S756" s="0" t="n">
        <v>1.7228</v>
      </c>
      <c r="T756" s="0" t="n">
        <v>1.4261</v>
      </c>
      <c r="U756" s="0" t="n">
        <v>0</v>
      </c>
      <c r="V756" s="2" t="n">
        <v>0.14317</v>
      </c>
      <c r="W756" s="2" t="n">
        <v>2476.8</v>
      </c>
      <c r="X756" s="2" t="n">
        <v>3.5459</v>
      </c>
      <c r="Y756" s="2" t="n">
        <v>0</v>
      </c>
    </row>
    <row r="757" customFormat="false" ht="12.75" hidden="false" customHeight="false" outlineLevel="0" collapsed="false">
      <c r="B757" s="0" t="n">
        <v>12.24</v>
      </c>
      <c r="C757" s="0" t="n">
        <v>12.13</v>
      </c>
      <c r="D757" s="0" t="n">
        <v>14.1312</v>
      </c>
      <c r="E757" s="0" t="n">
        <v>14.1506</v>
      </c>
      <c r="F757" s="0" t="n">
        <v>3.906879</v>
      </c>
      <c r="G757" s="0" t="n">
        <v>4.162731</v>
      </c>
      <c r="H757" s="0" t="n">
        <v>32.224</v>
      </c>
      <c r="I757" s="0" t="n">
        <v>34.5701</v>
      </c>
      <c r="J757" s="0" t="n">
        <v>7.963</v>
      </c>
      <c r="K757" s="0" t="n">
        <v>6.15074</v>
      </c>
      <c r="L757" s="0" t="n">
        <v>73.03701</v>
      </c>
      <c r="M757" s="0" t="n">
        <v>0.4698</v>
      </c>
      <c r="N757" s="0" t="n">
        <v>0</v>
      </c>
      <c r="O757" s="0" t="n">
        <v>54.24884</v>
      </c>
      <c r="P757" s="0" t="n">
        <v>4.22818</v>
      </c>
      <c r="Q757" s="0" t="n">
        <v>0.00519</v>
      </c>
      <c r="R757" s="0" t="n">
        <v>0</v>
      </c>
      <c r="S757" s="0" t="n">
        <v>1.7216</v>
      </c>
      <c r="T757" s="0" t="n">
        <v>1.4249</v>
      </c>
      <c r="U757" s="0" t="n">
        <v>0</v>
      </c>
      <c r="V757" s="2" t="n">
        <v>0.14152</v>
      </c>
      <c r="W757" s="2" t="n">
        <v>2476.8</v>
      </c>
      <c r="X757" s="2" t="n">
        <v>3.5052</v>
      </c>
      <c r="Y757" s="2" t="n">
        <v>0</v>
      </c>
    </row>
    <row r="758" customFormat="false" ht="12.75" hidden="false" customHeight="false" outlineLevel="0" collapsed="false">
      <c r="B758" s="0" t="n">
        <v>12.272</v>
      </c>
      <c r="C758" s="0" t="n">
        <v>12.162</v>
      </c>
      <c r="D758" s="0" t="n">
        <v>14.129</v>
      </c>
      <c r="E758" s="0" t="n">
        <v>14.1504</v>
      </c>
      <c r="F758" s="0" t="n">
        <v>3.905427</v>
      </c>
      <c r="G758" s="0" t="n">
        <v>4.162946</v>
      </c>
      <c r="H758" s="0" t="n">
        <v>32.2124</v>
      </c>
      <c r="I758" s="0" t="n">
        <v>34.5722</v>
      </c>
      <c r="J758" s="0" t="n">
        <v>7.963</v>
      </c>
      <c r="K758" s="0" t="n">
        <v>6.14521</v>
      </c>
      <c r="L758" s="0" t="n">
        <v>72.96289</v>
      </c>
      <c r="M758" s="0" t="n">
        <v>0.4683</v>
      </c>
      <c r="N758" s="0" t="n">
        <v>0</v>
      </c>
      <c r="O758" s="0" t="n">
        <v>54.24884</v>
      </c>
      <c r="P758" s="0" t="n">
        <v>4.22818</v>
      </c>
      <c r="Q758" s="0" t="n">
        <v>0.0052</v>
      </c>
      <c r="R758" s="0" t="n">
        <v>0</v>
      </c>
      <c r="S758" s="0" t="n">
        <v>1.7216</v>
      </c>
      <c r="T758" s="0" t="n">
        <v>1.4237</v>
      </c>
      <c r="U758" s="0" t="n">
        <v>0</v>
      </c>
      <c r="V758" s="2" t="n">
        <v>0.1399</v>
      </c>
      <c r="W758" s="2" t="n">
        <v>2476.8</v>
      </c>
      <c r="X758" s="2" t="n">
        <v>3.465</v>
      </c>
      <c r="Y758" s="2" t="n">
        <v>0</v>
      </c>
    </row>
    <row r="759" customFormat="false" ht="12.75" hidden="false" customHeight="false" outlineLevel="0" collapsed="false">
      <c r="B759" s="0" t="n">
        <v>12.315</v>
      </c>
      <c r="C759" s="0" t="n">
        <v>12.204</v>
      </c>
      <c r="D759" s="0" t="n">
        <v>14.1271</v>
      </c>
      <c r="E759" s="0" t="n">
        <v>14.1507</v>
      </c>
      <c r="F759" s="0" t="n">
        <v>3.904337</v>
      </c>
      <c r="G759" s="0" t="n">
        <v>4.163128</v>
      </c>
      <c r="H759" s="0" t="n">
        <v>32.204</v>
      </c>
      <c r="I759" s="0" t="n">
        <v>34.5736</v>
      </c>
      <c r="J759" s="0" t="n">
        <v>7.963</v>
      </c>
      <c r="K759" s="0" t="n">
        <v>6.13962</v>
      </c>
      <c r="L759" s="0" t="n">
        <v>72.88987</v>
      </c>
      <c r="M759" s="0" t="n">
        <v>0.4669</v>
      </c>
      <c r="N759" s="0" t="n">
        <v>0</v>
      </c>
      <c r="O759" s="0" t="n">
        <v>54.24884</v>
      </c>
      <c r="P759" s="0" t="n">
        <v>4.22818</v>
      </c>
      <c r="Q759" s="0" t="n">
        <v>0.00521</v>
      </c>
      <c r="R759" s="0" t="n">
        <v>0</v>
      </c>
      <c r="S759" s="0" t="n">
        <v>1.7216</v>
      </c>
      <c r="T759" s="0" t="n">
        <v>1.4225</v>
      </c>
      <c r="U759" s="0" t="n">
        <v>0</v>
      </c>
      <c r="V759" s="2" t="n">
        <v>0.1388</v>
      </c>
      <c r="W759" s="2" t="n">
        <v>2474.8</v>
      </c>
      <c r="X759" s="2" t="n">
        <v>3.4351</v>
      </c>
      <c r="Y759" s="2" t="n">
        <v>0</v>
      </c>
    </row>
    <row r="760" customFormat="false" ht="12.75" hidden="false" customHeight="false" outlineLevel="0" collapsed="false">
      <c r="B760" s="0" t="n">
        <v>12.315</v>
      </c>
      <c r="C760" s="0" t="n">
        <v>12.204</v>
      </c>
      <c r="D760" s="0" t="n">
        <v>14.1252</v>
      </c>
      <c r="E760" s="0" t="n">
        <v>14.1507</v>
      </c>
      <c r="F760" s="0" t="n">
        <v>3.903305</v>
      </c>
      <c r="G760" s="0" t="n">
        <v>4.1632</v>
      </c>
      <c r="H760" s="0" t="n">
        <v>32.1961</v>
      </c>
      <c r="I760" s="0" t="n">
        <v>34.5743</v>
      </c>
      <c r="J760" s="0" t="n">
        <v>7.963</v>
      </c>
      <c r="K760" s="0" t="n">
        <v>6.12686</v>
      </c>
      <c r="L760" s="0" t="n">
        <v>72.73208</v>
      </c>
      <c r="M760" s="0" t="n">
        <v>0.4654</v>
      </c>
      <c r="N760" s="0" t="n">
        <v>0</v>
      </c>
      <c r="O760" s="0" t="n">
        <v>54.24884</v>
      </c>
      <c r="P760" s="0" t="n">
        <v>4.22818</v>
      </c>
      <c r="Q760" s="0" t="n">
        <v>0.00522</v>
      </c>
      <c r="R760" s="0" t="n">
        <v>0</v>
      </c>
      <c r="S760" s="0" t="n">
        <v>1.7204</v>
      </c>
      <c r="T760" s="0" t="n">
        <v>1.4212</v>
      </c>
      <c r="U760" s="0" t="n">
        <v>0</v>
      </c>
      <c r="V760" s="2" t="n">
        <v>0.1375</v>
      </c>
      <c r="W760" s="2" t="n">
        <v>2476.8</v>
      </c>
      <c r="X760" s="2" t="n">
        <v>3.4055</v>
      </c>
      <c r="Y760" s="2" t="n">
        <v>0</v>
      </c>
    </row>
    <row r="761" customFormat="false" ht="12.75" hidden="false" customHeight="false" outlineLevel="0" collapsed="false">
      <c r="B761" s="0" t="n">
        <v>12.357</v>
      </c>
      <c r="C761" s="0" t="n">
        <v>12.246</v>
      </c>
      <c r="D761" s="0" t="n">
        <v>14.1246</v>
      </c>
      <c r="E761" s="0" t="n">
        <v>14.1506</v>
      </c>
      <c r="F761" s="0" t="n">
        <v>3.90232</v>
      </c>
      <c r="G761" s="0" t="n">
        <v>4.163343</v>
      </c>
      <c r="H761" s="0" t="n">
        <v>32.1876</v>
      </c>
      <c r="I761" s="0" t="n">
        <v>34.5757</v>
      </c>
      <c r="J761" s="0" t="n">
        <v>7.963</v>
      </c>
      <c r="K761" s="0" t="n">
        <v>6.11418</v>
      </c>
      <c r="L761" s="0" t="n">
        <v>72.57667</v>
      </c>
      <c r="M761" s="0" t="n">
        <v>0.4625</v>
      </c>
      <c r="N761" s="0" t="n">
        <v>0</v>
      </c>
      <c r="O761" s="0" t="n">
        <v>54.24884</v>
      </c>
      <c r="P761" s="0" t="n">
        <v>4.22818</v>
      </c>
      <c r="Q761" s="0" t="n">
        <v>0.00523</v>
      </c>
      <c r="R761" s="0" t="n">
        <v>0</v>
      </c>
      <c r="S761" s="0" t="n">
        <v>1.7192</v>
      </c>
      <c r="T761" s="0" t="n">
        <v>1.4188</v>
      </c>
      <c r="U761" s="0" t="n">
        <v>0</v>
      </c>
      <c r="V761" s="2" t="n">
        <v>0.13592</v>
      </c>
      <c r="W761" s="2" t="n">
        <v>2476.8</v>
      </c>
      <c r="X761" s="2" t="n">
        <v>3.3664</v>
      </c>
      <c r="Y761" s="2" t="n">
        <v>0</v>
      </c>
    </row>
    <row r="762" customFormat="false" ht="12.75" hidden="false" customHeight="false" outlineLevel="0" collapsed="false">
      <c r="B762" s="0" t="n">
        <v>12.379</v>
      </c>
      <c r="C762" s="0" t="n">
        <v>12.267</v>
      </c>
      <c r="D762" s="0" t="n">
        <v>14.1244</v>
      </c>
      <c r="E762" s="0" t="n">
        <v>14.1509</v>
      </c>
      <c r="F762" s="0" t="n">
        <v>3.9012</v>
      </c>
      <c r="G762" s="0" t="n">
        <v>4.163453</v>
      </c>
      <c r="H762" s="0" t="n">
        <v>32.1774</v>
      </c>
      <c r="I762" s="0" t="n">
        <v>34.5764</v>
      </c>
      <c r="J762" s="0" t="n">
        <v>7.963</v>
      </c>
      <c r="K762" s="0" t="n">
        <v>6.10783</v>
      </c>
      <c r="L762" s="0" t="n">
        <v>72.4966</v>
      </c>
      <c r="M762" s="0" t="n">
        <v>0.461</v>
      </c>
      <c r="N762" s="0" t="n">
        <v>0</v>
      </c>
      <c r="O762" s="0" t="n">
        <v>54.24884</v>
      </c>
      <c r="P762" s="0" t="n">
        <v>4.22818</v>
      </c>
      <c r="Q762" s="0" t="n">
        <v>0.00524</v>
      </c>
      <c r="R762" s="0" t="n">
        <v>0</v>
      </c>
      <c r="S762" s="0" t="n">
        <v>1.7192</v>
      </c>
      <c r="T762" s="0" t="n">
        <v>1.4176</v>
      </c>
      <c r="U762" s="0" t="n">
        <v>0</v>
      </c>
      <c r="V762" s="2" t="n">
        <v>0.13474</v>
      </c>
      <c r="W762" s="2" t="n">
        <v>2476.8</v>
      </c>
      <c r="X762" s="2" t="n">
        <v>3.3373</v>
      </c>
      <c r="Y762" s="2" t="n">
        <v>0</v>
      </c>
    </row>
    <row r="763" customFormat="false" ht="12.75" hidden="false" customHeight="false" outlineLevel="0" collapsed="false">
      <c r="B763" s="0" t="n">
        <v>12.39</v>
      </c>
      <c r="C763" s="0" t="n">
        <v>12.279</v>
      </c>
      <c r="D763" s="0" t="n">
        <v>14.1241</v>
      </c>
      <c r="E763" s="0" t="n">
        <v>14.1509</v>
      </c>
      <c r="F763" s="0" t="n">
        <v>3.900099</v>
      </c>
      <c r="G763" s="0" t="n">
        <v>4.163486</v>
      </c>
      <c r="H763" s="0" t="n">
        <v>32.1676</v>
      </c>
      <c r="I763" s="0" t="n">
        <v>34.5767</v>
      </c>
      <c r="J763" s="0" t="n">
        <v>7.963</v>
      </c>
      <c r="K763" s="0" t="n">
        <v>6.10171</v>
      </c>
      <c r="L763" s="0" t="n">
        <v>72.41904</v>
      </c>
      <c r="M763" s="0" t="n">
        <v>0.4596</v>
      </c>
      <c r="N763" s="0" t="n">
        <v>0</v>
      </c>
      <c r="O763" s="0" t="n">
        <v>54.24884</v>
      </c>
      <c r="P763" s="0" t="n">
        <v>4.22818</v>
      </c>
      <c r="Q763" s="0" t="n">
        <v>0.00525</v>
      </c>
      <c r="R763" s="0" t="n">
        <v>0</v>
      </c>
      <c r="S763" s="0" t="n">
        <v>1.7192</v>
      </c>
      <c r="T763" s="0" t="n">
        <v>1.4164</v>
      </c>
      <c r="U763" s="0" t="n">
        <v>0</v>
      </c>
      <c r="V763" s="2" t="n">
        <v>0.13347</v>
      </c>
      <c r="W763" s="2" t="n">
        <v>2478.8</v>
      </c>
      <c r="X763" s="2" t="n">
        <v>3.3085</v>
      </c>
      <c r="Y763" s="2" t="n">
        <v>0</v>
      </c>
    </row>
    <row r="764" customFormat="false" ht="12.75" hidden="false" customHeight="false" outlineLevel="0" collapsed="false">
      <c r="B764" s="0" t="n">
        <v>12.433</v>
      </c>
      <c r="C764" s="0" t="n">
        <v>12.321</v>
      </c>
      <c r="D764" s="0" t="n">
        <v>14.1224</v>
      </c>
      <c r="E764" s="0" t="n">
        <v>14.1507</v>
      </c>
      <c r="F764" s="0" t="n">
        <v>3.899064</v>
      </c>
      <c r="G764" s="0" t="n">
        <v>4.163558</v>
      </c>
      <c r="H764" s="0" t="n">
        <v>32.1594</v>
      </c>
      <c r="I764" s="0" t="n">
        <v>34.5775</v>
      </c>
      <c r="J764" s="0" t="n">
        <v>7.963</v>
      </c>
      <c r="K764" s="0" t="n">
        <v>6.09703</v>
      </c>
      <c r="L764" s="0" t="n">
        <v>72.35734</v>
      </c>
      <c r="M764" s="0" t="n">
        <v>0.4581</v>
      </c>
      <c r="N764" s="0" t="n">
        <v>0</v>
      </c>
      <c r="O764" s="0" t="n">
        <v>54.24884</v>
      </c>
      <c r="P764" s="0" t="n">
        <v>4.22818</v>
      </c>
      <c r="Q764" s="0" t="n">
        <v>0.00527</v>
      </c>
      <c r="R764" s="0" t="n">
        <v>0</v>
      </c>
      <c r="S764" s="0" t="n">
        <v>1.7192</v>
      </c>
      <c r="T764" s="0" t="n">
        <v>1.4151</v>
      </c>
      <c r="U764" s="0" t="n">
        <v>0</v>
      </c>
      <c r="V764" s="2" t="n">
        <v>0.13205</v>
      </c>
      <c r="W764" s="2" t="n">
        <v>2476.8</v>
      </c>
      <c r="X764" s="2" t="n">
        <v>3.2705</v>
      </c>
      <c r="Y764" s="2" t="n">
        <v>0</v>
      </c>
    </row>
    <row r="765" customFormat="false" ht="12.75" hidden="false" customHeight="false" outlineLevel="0" collapsed="false">
      <c r="B765" s="0" t="n">
        <v>12.444</v>
      </c>
      <c r="C765" s="0" t="n">
        <v>12.332</v>
      </c>
      <c r="D765" s="0" t="n">
        <v>14.1207</v>
      </c>
      <c r="E765" s="0" t="n">
        <v>14.1507</v>
      </c>
      <c r="F765" s="0" t="n">
        <v>3.89811</v>
      </c>
      <c r="G765" s="0" t="n">
        <v>4.163655</v>
      </c>
      <c r="H765" s="0" t="n">
        <v>32.1521</v>
      </c>
      <c r="I765" s="0" t="n">
        <v>34.5784</v>
      </c>
      <c r="J765" s="0" t="n">
        <v>7.963</v>
      </c>
      <c r="K765" s="0" t="n">
        <v>6.08427</v>
      </c>
      <c r="L765" s="0" t="n">
        <v>72.20011</v>
      </c>
      <c r="M765" s="0" t="n">
        <v>0.4581</v>
      </c>
      <c r="N765" s="0" t="n">
        <v>0</v>
      </c>
      <c r="O765" s="0" t="n">
        <v>54.24884</v>
      </c>
      <c r="P765" s="0" t="n">
        <v>4.22818</v>
      </c>
      <c r="Q765" s="0" t="n">
        <v>0.00528</v>
      </c>
      <c r="R765" s="0" t="n">
        <v>0</v>
      </c>
      <c r="S765" s="0" t="n">
        <v>1.7179</v>
      </c>
      <c r="T765" s="0" t="n">
        <v>1.4151</v>
      </c>
      <c r="U765" s="0" t="n">
        <v>0</v>
      </c>
      <c r="V765" s="2" t="n">
        <v>0.13101</v>
      </c>
      <c r="W765" s="2" t="n">
        <v>2474.8</v>
      </c>
      <c r="X765" s="2" t="n">
        <v>3.2423</v>
      </c>
      <c r="Y765" s="2" t="n">
        <v>0</v>
      </c>
    </row>
    <row r="766" customFormat="false" ht="12.75" hidden="false" customHeight="false" outlineLevel="0" collapsed="false">
      <c r="B766" s="0" t="n">
        <v>12.443</v>
      </c>
      <c r="C766" s="0" t="n">
        <v>12.331</v>
      </c>
      <c r="D766" s="0" t="n">
        <v>14.118</v>
      </c>
      <c r="E766" s="0" t="n">
        <v>14.1509</v>
      </c>
      <c r="F766" s="0" t="n">
        <v>3.897121</v>
      </c>
      <c r="G766" s="0" t="n">
        <v>4.16374</v>
      </c>
      <c r="H766" s="0" t="n">
        <v>32.1452</v>
      </c>
      <c r="I766" s="0" t="n">
        <v>34.5791</v>
      </c>
      <c r="J766" s="0" t="n">
        <v>7.963</v>
      </c>
      <c r="K766" s="0" t="n">
        <v>6.07191</v>
      </c>
      <c r="L766" s="0" t="n">
        <v>72.0464</v>
      </c>
      <c r="M766" s="0" t="n">
        <v>0.4581</v>
      </c>
      <c r="N766" s="0" t="n">
        <v>0</v>
      </c>
      <c r="O766" s="0" t="n">
        <v>54.24884</v>
      </c>
      <c r="P766" s="0" t="n">
        <v>4.22818</v>
      </c>
      <c r="Q766" s="0" t="n">
        <v>0.00529</v>
      </c>
      <c r="R766" s="0" t="n">
        <v>0</v>
      </c>
      <c r="S766" s="0" t="n">
        <v>1.7167</v>
      </c>
      <c r="T766" s="0" t="n">
        <v>1.4151</v>
      </c>
      <c r="U766" s="0" t="n">
        <v>0</v>
      </c>
      <c r="V766" s="2" t="n">
        <v>0.12988</v>
      </c>
      <c r="W766" s="2" t="n">
        <v>2474.8</v>
      </c>
      <c r="X766" s="2" t="n">
        <v>3.2143</v>
      </c>
      <c r="Y766" s="2" t="n">
        <v>0</v>
      </c>
    </row>
    <row r="767" customFormat="false" ht="12.75" hidden="false" customHeight="false" outlineLevel="0" collapsed="false">
      <c r="B767" s="0" t="n">
        <v>12.508</v>
      </c>
      <c r="C767" s="0" t="n">
        <v>12.396</v>
      </c>
      <c r="D767" s="0" t="n">
        <v>14.1158</v>
      </c>
      <c r="E767" s="0" t="n">
        <v>14.1511</v>
      </c>
      <c r="F767" s="0" t="n">
        <v>3.895802</v>
      </c>
      <c r="G767" s="0" t="n">
        <v>4.163844</v>
      </c>
      <c r="H767" s="0" t="n">
        <v>32.1349</v>
      </c>
      <c r="I767" s="0" t="n">
        <v>34.5798</v>
      </c>
      <c r="J767" s="0" t="n">
        <v>7.963</v>
      </c>
      <c r="K767" s="0" t="n">
        <v>6.06616</v>
      </c>
      <c r="L767" s="0" t="n">
        <v>71.97038</v>
      </c>
      <c r="M767" s="0" t="n">
        <v>0.4567</v>
      </c>
      <c r="N767" s="0" t="n">
        <v>0</v>
      </c>
      <c r="O767" s="0" t="n">
        <v>54.24884</v>
      </c>
      <c r="P767" s="0" t="n">
        <v>4.22818</v>
      </c>
      <c r="Q767" s="0" t="n">
        <v>0.0053</v>
      </c>
      <c r="R767" s="0" t="n">
        <v>0</v>
      </c>
      <c r="S767" s="0" t="n">
        <v>1.7167</v>
      </c>
      <c r="T767" s="0" t="n">
        <v>1.4139</v>
      </c>
      <c r="U767" s="0" t="n">
        <v>0</v>
      </c>
      <c r="V767" s="2" t="n">
        <v>0.12855</v>
      </c>
      <c r="W767" s="2" t="n">
        <v>2478.8</v>
      </c>
      <c r="X767" s="2" t="n">
        <v>3.1865</v>
      </c>
      <c r="Y767" s="2" t="n">
        <v>0</v>
      </c>
    </row>
    <row r="768" customFormat="false" ht="12.75" hidden="false" customHeight="false" outlineLevel="0" collapsed="false">
      <c r="B768" s="0" t="n">
        <v>12.518</v>
      </c>
      <c r="C768" s="0" t="n">
        <v>12.406</v>
      </c>
      <c r="D768" s="0" t="n">
        <v>14.1137</v>
      </c>
      <c r="E768" s="0" t="n">
        <v>14.1509</v>
      </c>
      <c r="F768" s="0" t="n">
        <v>3.894279</v>
      </c>
      <c r="G768" s="0" t="n">
        <v>4.163883</v>
      </c>
      <c r="H768" s="0" t="n">
        <v>32.1226</v>
      </c>
      <c r="I768" s="0" t="n">
        <v>34.5804</v>
      </c>
      <c r="J768" s="0" t="n">
        <v>7.963</v>
      </c>
      <c r="K768" s="0" t="n">
        <v>6.06186</v>
      </c>
      <c r="L768" s="0" t="n">
        <v>71.91094</v>
      </c>
      <c r="M768" s="0" t="n">
        <v>0.4567</v>
      </c>
      <c r="N768" s="0" t="n">
        <v>0</v>
      </c>
      <c r="O768" s="0" t="n">
        <v>54.24884</v>
      </c>
      <c r="P768" s="0" t="n">
        <v>4.22818</v>
      </c>
      <c r="Q768" s="0" t="n">
        <v>0.00531</v>
      </c>
      <c r="R768" s="0" t="n">
        <v>0</v>
      </c>
      <c r="S768" s="0" t="n">
        <v>1.7167</v>
      </c>
      <c r="T768" s="0" t="n">
        <v>1.4139</v>
      </c>
      <c r="U768" s="0" t="n">
        <v>0</v>
      </c>
      <c r="V768" s="2" t="n">
        <v>0.12724</v>
      </c>
      <c r="W768" s="2" t="n">
        <v>2482.7</v>
      </c>
      <c r="X768" s="2" t="n">
        <v>3.159</v>
      </c>
      <c r="Y768" s="2" t="n">
        <v>0</v>
      </c>
    </row>
    <row r="769" customFormat="false" ht="12.75" hidden="false" customHeight="false" outlineLevel="0" collapsed="false">
      <c r="B769" s="0" t="n">
        <v>12.54</v>
      </c>
      <c r="C769" s="0" t="n">
        <v>12.428</v>
      </c>
      <c r="D769" s="0" t="n">
        <v>14.1119</v>
      </c>
      <c r="E769" s="0" t="n">
        <v>14.1509</v>
      </c>
      <c r="F769" s="0" t="n">
        <v>3.892787</v>
      </c>
      <c r="G769" s="0" t="n">
        <v>4.163811</v>
      </c>
      <c r="H769" s="0" t="n">
        <v>32.1105</v>
      </c>
      <c r="I769" s="0" t="n">
        <v>34.5797</v>
      </c>
      <c r="J769" s="0" t="n">
        <v>7.963</v>
      </c>
      <c r="K769" s="0" t="n">
        <v>6.04964</v>
      </c>
      <c r="L769" s="0" t="n">
        <v>71.75788</v>
      </c>
      <c r="M769" s="0" t="n">
        <v>0.4553</v>
      </c>
      <c r="N769" s="0" t="n">
        <v>0</v>
      </c>
      <c r="O769" s="0" t="n">
        <v>54.24884</v>
      </c>
      <c r="P769" s="0" t="n">
        <v>4.22818</v>
      </c>
      <c r="Q769" s="0" t="n">
        <v>0.00532</v>
      </c>
      <c r="R769" s="0" t="n">
        <v>0</v>
      </c>
      <c r="S769" s="0" t="n">
        <v>1.7155</v>
      </c>
      <c r="T769" s="0" t="n">
        <v>1.4127</v>
      </c>
      <c r="U769" s="0" t="n">
        <v>0</v>
      </c>
      <c r="V769" s="2" t="n">
        <v>0.12614</v>
      </c>
      <c r="W769" s="2" t="n">
        <v>2482.7</v>
      </c>
      <c r="X769" s="2" t="n">
        <v>3.1317</v>
      </c>
      <c r="Y769" s="2" t="n">
        <v>0</v>
      </c>
    </row>
    <row r="770" customFormat="false" ht="12.75" hidden="false" customHeight="false" outlineLevel="0" collapsed="false">
      <c r="B770" s="0" t="n">
        <v>12.561</v>
      </c>
      <c r="C770" s="0" t="n">
        <v>12.448</v>
      </c>
      <c r="D770" s="0" t="n">
        <v>14.1104</v>
      </c>
      <c r="E770" s="0" t="n">
        <v>14.1509</v>
      </c>
      <c r="F770" s="0" t="n">
        <v>3.891364</v>
      </c>
      <c r="G770" s="0" t="n">
        <v>4.163811</v>
      </c>
      <c r="H770" s="0" t="n">
        <v>32.0987</v>
      </c>
      <c r="I770" s="0" t="n">
        <v>34.5797</v>
      </c>
      <c r="J770" s="0" t="n">
        <v>7.963</v>
      </c>
      <c r="K770" s="0" t="n">
        <v>6.0378</v>
      </c>
      <c r="L770" s="0" t="n">
        <v>71.60997</v>
      </c>
      <c r="M770" s="0" t="n">
        <v>0.4553</v>
      </c>
      <c r="N770" s="0" t="n">
        <v>0</v>
      </c>
      <c r="O770" s="0" t="n">
        <v>54.24884</v>
      </c>
      <c r="P770" s="0" t="n">
        <v>4.22818</v>
      </c>
      <c r="Q770" s="0" t="n">
        <v>0.00534</v>
      </c>
      <c r="R770" s="0" t="n">
        <v>0</v>
      </c>
      <c r="S770" s="0" t="n">
        <v>1.7143</v>
      </c>
      <c r="T770" s="0" t="n">
        <v>1.4127</v>
      </c>
      <c r="U770" s="0" t="n">
        <v>0</v>
      </c>
      <c r="V770" s="2" t="n">
        <v>0.12525</v>
      </c>
      <c r="W770" s="2" t="n">
        <v>2478.8</v>
      </c>
      <c r="X770" s="2" t="n">
        <v>3.1046</v>
      </c>
      <c r="Y770" s="2" t="n">
        <v>0</v>
      </c>
    </row>
    <row r="771" customFormat="false" ht="12.75" hidden="false" customHeight="false" outlineLevel="0" collapsed="false">
      <c r="B771" s="0" t="n">
        <v>12.572</v>
      </c>
      <c r="C771" s="0" t="n">
        <v>12.459</v>
      </c>
      <c r="D771" s="0" t="n">
        <v>14.1085</v>
      </c>
      <c r="E771" s="0" t="n">
        <v>14.1511</v>
      </c>
      <c r="F771" s="0" t="n">
        <v>3.890111</v>
      </c>
      <c r="G771" s="0" t="n">
        <v>4.163883</v>
      </c>
      <c r="H771" s="0" t="n">
        <v>32.0887</v>
      </c>
      <c r="I771" s="0" t="n">
        <v>34.5801</v>
      </c>
      <c r="J771" s="0" t="n">
        <v>7.963</v>
      </c>
      <c r="K771" s="0" t="n">
        <v>6.03256</v>
      </c>
      <c r="L771" s="0" t="n">
        <v>71.54066</v>
      </c>
      <c r="M771" s="0" t="n">
        <v>0.4538</v>
      </c>
      <c r="N771" s="0" t="n">
        <v>0</v>
      </c>
      <c r="O771" s="0" t="n">
        <v>54.24884</v>
      </c>
      <c r="P771" s="0" t="n">
        <v>4.22818</v>
      </c>
      <c r="Q771" s="0" t="n">
        <v>0.00535</v>
      </c>
      <c r="R771" s="0" t="n">
        <v>0</v>
      </c>
      <c r="S771" s="0" t="n">
        <v>1.7143</v>
      </c>
      <c r="T771" s="0" t="n">
        <v>1.4115</v>
      </c>
      <c r="U771" s="0" t="n">
        <v>0</v>
      </c>
      <c r="V771" s="2" t="n">
        <v>0.12426</v>
      </c>
      <c r="W771" s="2" t="n">
        <v>2476.8</v>
      </c>
      <c r="X771" s="2" t="n">
        <v>3.0777</v>
      </c>
      <c r="Y771" s="2" t="n">
        <v>0</v>
      </c>
    </row>
    <row r="772" customFormat="false" ht="12.75" hidden="false" customHeight="false" outlineLevel="0" collapsed="false">
      <c r="B772" s="0" t="n">
        <v>12.603</v>
      </c>
      <c r="C772" s="0" t="n">
        <v>12.49</v>
      </c>
      <c r="D772" s="0" t="n">
        <v>14.1068</v>
      </c>
      <c r="E772" s="0" t="n">
        <v>14.1509</v>
      </c>
      <c r="F772" s="0" t="n">
        <v>3.888958</v>
      </c>
      <c r="G772" s="0" t="n">
        <v>4.163811</v>
      </c>
      <c r="H772" s="0" t="n">
        <v>32.0795</v>
      </c>
      <c r="I772" s="0" t="n">
        <v>34.5797</v>
      </c>
      <c r="J772" s="0" t="n">
        <v>7.963</v>
      </c>
      <c r="K772" s="0" t="n">
        <v>6.02776</v>
      </c>
      <c r="L772" s="0" t="n">
        <v>71.4772</v>
      </c>
      <c r="M772" s="0" t="n">
        <v>0.4524</v>
      </c>
      <c r="N772" s="0" t="n">
        <v>0</v>
      </c>
      <c r="O772" s="0" t="n">
        <v>54.24884</v>
      </c>
      <c r="P772" s="0" t="n">
        <v>4.22818</v>
      </c>
      <c r="Q772" s="0" t="n">
        <v>0.00536</v>
      </c>
      <c r="R772" s="0" t="n">
        <v>0</v>
      </c>
      <c r="S772" s="0" t="n">
        <v>1.7143</v>
      </c>
      <c r="T772" s="0" t="n">
        <v>1.4103</v>
      </c>
      <c r="U772" s="0" t="n">
        <v>0</v>
      </c>
      <c r="V772" s="2" t="n">
        <v>0.12309</v>
      </c>
      <c r="W772" s="2" t="n">
        <v>2478.8</v>
      </c>
      <c r="X772" s="2" t="n">
        <v>3.0511</v>
      </c>
      <c r="Y772" s="2" t="n">
        <v>0</v>
      </c>
    </row>
    <row r="773" customFormat="false" ht="12.75" hidden="false" customHeight="false" outlineLevel="0" collapsed="false">
      <c r="B773" s="0" t="n">
        <v>12.637</v>
      </c>
      <c r="C773" s="0" t="n">
        <v>12.523</v>
      </c>
      <c r="D773" s="0" t="n">
        <v>14.1056</v>
      </c>
      <c r="E773" s="0" t="n">
        <v>14.1512</v>
      </c>
      <c r="F773" s="0" t="n">
        <v>3.887866</v>
      </c>
      <c r="G773" s="0" t="n">
        <v>4.16374</v>
      </c>
      <c r="H773" s="0" t="n">
        <v>32.0705</v>
      </c>
      <c r="I773" s="0" t="n">
        <v>34.5787</v>
      </c>
      <c r="J773" s="0" t="n">
        <v>7.963</v>
      </c>
      <c r="K773" s="0" t="n">
        <v>6.01617</v>
      </c>
      <c r="L773" s="0" t="n">
        <v>71.33403</v>
      </c>
      <c r="M773" s="0" t="n">
        <v>0.451</v>
      </c>
      <c r="N773" s="0" t="n">
        <v>0</v>
      </c>
      <c r="O773" s="0" t="n">
        <v>54.24884</v>
      </c>
      <c r="P773" s="0" t="n">
        <v>4.22818</v>
      </c>
      <c r="Q773" s="0" t="n">
        <v>0.00537</v>
      </c>
      <c r="R773" s="0" t="n">
        <v>0</v>
      </c>
      <c r="S773" s="0" t="n">
        <v>1.7131</v>
      </c>
      <c r="T773" s="0" t="n">
        <v>1.409</v>
      </c>
      <c r="U773" s="0" t="n">
        <v>0</v>
      </c>
      <c r="V773" s="2" t="n">
        <v>0.12202</v>
      </c>
      <c r="W773" s="2" t="n">
        <v>2478.8</v>
      </c>
      <c r="X773" s="2" t="n">
        <v>3.0247</v>
      </c>
      <c r="Y773" s="2" t="n">
        <v>0</v>
      </c>
    </row>
    <row r="774" customFormat="false" ht="12.75" hidden="false" customHeight="false" outlineLevel="0" collapsed="false">
      <c r="B774" s="0" t="n">
        <v>12.637</v>
      </c>
      <c r="C774" s="0" t="n">
        <v>12.523</v>
      </c>
      <c r="D774" s="0" t="n">
        <v>14.1045</v>
      </c>
      <c r="E774" s="0" t="n">
        <v>14.1509</v>
      </c>
      <c r="F774" s="0" t="n">
        <v>3.886791</v>
      </c>
      <c r="G774" s="0" t="n">
        <v>4.163701</v>
      </c>
      <c r="H774" s="0" t="n">
        <v>32.0615</v>
      </c>
      <c r="I774" s="0" t="n">
        <v>34.5786</v>
      </c>
      <c r="J774" s="0" t="n">
        <v>7.963</v>
      </c>
      <c r="K774" s="0" t="n">
        <v>6.00401</v>
      </c>
      <c r="L774" s="0" t="n">
        <v>71.18433</v>
      </c>
      <c r="M774" s="0" t="n">
        <v>0.4496</v>
      </c>
      <c r="N774" s="0" t="n">
        <v>0</v>
      </c>
      <c r="O774" s="0" t="n">
        <v>54.24884</v>
      </c>
      <c r="P774" s="0" t="n">
        <v>4.22818</v>
      </c>
      <c r="Q774" s="0" t="n">
        <v>0.00538</v>
      </c>
      <c r="R774" s="0" t="n">
        <v>0</v>
      </c>
      <c r="S774" s="0" t="n">
        <v>1.7118</v>
      </c>
      <c r="T774" s="0" t="n">
        <v>1.4078</v>
      </c>
      <c r="U774" s="0" t="n">
        <v>0</v>
      </c>
      <c r="V774" s="2" t="n">
        <v>0.12113</v>
      </c>
      <c r="W774" s="2" t="n">
        <v>2482.7</v>
      </c>
      <c r="X774" s="2" t="n">
        <v>3.0072</v>
      </c>
      <c r="Y774" s="2" t="n">
        <v>0</v>
      </c>
    </row>
    <row r="775" customFormat="false" ht="12.75" hidden="false" customHeight="false" outlineLevel="0" collapsed="false">
      <c r="B775" s="0" t="n">
        <v>12.657</v>
      </c>
      <c r="C775" s="0" t="n">
        <v>12.543</v>
      </c>
      <c r="D775" s="0" t="n">
        <v>14.1031</v>
      </c>
      <c r="E775" s="0" t="n">
        <v>14.1512</v>
      </c>
      <c r="F775" s="0" t="n">
        <v>3.885738</v>
      </c>
      <c r="G775" s="0" t="n">
        <v>4.163558</v>
      </c>
      <c r="H775" s="0" t="n">
        <v>32.053</v>
      </c>
      <c r="I775" s="0" t="n">
        <v>34.577</v>
      </c>
      <c r="J775" s="0" t="n">
        <v>7.963</v>
      </c>
      <c r="K775" s="0" t="n">
        <v>5.99861</v>
      </c>
      <c r="L775" s="0" t="n">
        <v>71.11453</v>
      </c>
      <c r="M775" s="0" t="n">
        <v>0.4482</v>
      </c>
      <c r="N775" s="0" t="n">
        <v>0</v>
      </c>
      <c r="O775" s="0" t="n">
        <v>54.24884</v>
      </c>
      <c r="P775" s="0" t="n">
        <v>4.22818</v>
      </c>
      <c r="Q775" s="0" t="n">
        <v>0.00539</v>
      </c>
      <c r="R775" s="0" t="n">
        <v>0</v>
      </c>
      <c r="S775" s="0" t="n">
        <v>1.7118</v>
      </c>
      <c r="T775" s="0" t="n">
        <v>1.4066</v>
      </c>
      <c r="U775" s="0" t="n">
        <v>0</v>
      </c>
      <c r="V775" s="2" t="n">
        <v>0.11998</v>
      </c>
      <c r="W775" s="2" t="n">
        <v>2484.7</v>
      </c>
      <c r="X775" s="2" t="n">
        <v>2.9812</v>
      </c>
      <c r="Y775" s="2" t="n">
        <v>0</v>
      </c>
    </row>
    <row r="776" customFormat="false" ht="12.75" hidden="false" customHeight="false" outlineLevel="0" collapsed="false">
      <c r="B776" s="0" t="n">
        <v>12.701</v>
      </c>
      <c r="C776" s="0" t="n">
        <v>12.587</v>
      </c>
      <c r="D776" s="0" t="n">
        <v>14.1017</v>
      </c>
      <c r="E776" s="0" t="n">
        <v>14.1511</v>
      </c>
      <c r="F776" s="0" t="n">
        <v>3.884739</v>
      </c>
      <c r="G776" s="0" t="n">
        <v>4.16331</v>
      </c>
      <c r="H776" s="0" t="n">
        <v>32.0449</v>
      </c>
      <c r="I776" s="0" t="n">
        <v>34.5748</v>
      </c>
      <c r="J776" s="0" t="n">
        <v>7.963</v>
      </c>
      <c r="K776" s="0" t="n">
        <v>5.99377</v>
      </c>
      <c r="L776" s="0" t="n">
        <v>71.05165</v>
      </c>
      <c r="M776" s="0" t="n">
        <v>0.4468</v>
      </c>
      <c r="N776" s="0" t="n">
        <v>0</v>
      </c>
      <c r="O776" s="0" t="n">
        <v>54.24884</v>
      </c>
      <c r="P776" s="0" t="n">
        <v>4.22818</v>
      </c>
      <c r="Q776" s="0" t="n">
        <v>0.00541</v>
      </c>
      <c r="R776" s="0" t="n">
        <v>0</v>
      </c>
      <c r="S776" s="0" t="n">
        <v>1.7118</v>
      </c>
      <c r="T776" s="0" t="n">
        <v>1.4054</v>
      </c>
      <c r="U776" s="0" t="n">
        <v>0</v>
      </c>
      <c r="V776" s="2" t="n">
        <v>0.11948</v>
      </c>
      <c r="W776" s="2" t="n">
        <v>2480.8</v>
      </c>
      <c r="X776" s="2" t="n">
        <v>2.964</v>
      </c>
      <c r="Y776" s="2" t="n">
        <v>0</v>
      </c>
    </row>
    <row r="777" customFormat="false" ht="12.75" hidden="false" customHeight="false" outlineLevel="0" collapsed="false">
      <c r="B777" s="0" t="n">
        <v>12.701</v>
      </c>
      <c r="C777" s="0" t="n">
        <v>12.587</v>
      </c>
      <c r="D777" s="0" t="n">
        <v>14.1003</v>
      </c>
      <c r="E777" s="0" t="n">
        <v>14.1514</v>
      </c>
      <c r="F777" s="0" t="n">
        <v>3.88384</v>
      </c>
      <c r="G777" s="0" t="n">
        <v>4.163005</v>
      </c>
      <c r="H777" s="0" t="n">
        <v>32.0379</v>
      </c>
      <c r="I777" s="0" t="n">
        <v>34.5716</v>
      </c>
      <c r="J777" s="0" t="n">
        <v>7.963</v>
      </c>
      <c r="K777" s="0" t="n">
        <v>5.98224</v>
      </c>
      <c r="L777" s="0" t="n">
        <v>70.90971</v>
      </c>
      <c r="M777" s="0" t="n">
        <v>0.4454</v>
      </c>
      <c r="N777" s="0" t="n">
        <v>0</v>
      </c>
      <c r="O777" s="0" t="n">
        <v>54.24884</v>
      </c>
      <c r="P777" s="0" t="n">
        <v>4.22818</v>
      </c>
      <c r="Q777" s="0" t="n">
        <v>0.00542</v>
      </c>
      <c r="R777" s="0" t="n">
        <v>0</v>
      </c>
      <c r="S777" s="0" t="n">
        <v>1.7106</v>
      </c>
      <c r="T777" s="0" t="n">
        <v>1.4042</v>
      </c>
      <c r="U777" s="0" t="n">
        <v>0</v>
      </c>
      <c r="V777" s="2" t="n">
        <v>0.11835</v>
      </c>
      <c r="W777" s="2" t="n">
        <v>2482.7</v>
      </c>
      <c r="X777" s="2" t="n">
        <v>2.9383</v>
      </c>
      <c r="Y777" s="2" t="n">
        <v>0</v>
      </c>
    </row>
    <row r="778" customFormat="false" ht="12.75" hidden="false" customHeight="false" outlineLevel="0" collapsed="false">
      <c r="B778" s="0" t="n">
        <v>12.711</v>
      </c>
      <c r="C778" s="0" t="n">
        <v>12.597</v>
      </c>
      <c r="D778" s="0" t="n">
        <v>14.0985</v>
      </c>
      <c r="E778" s="0" t="n">
        <v>14.1511</v>
      </c>
      <c r="F778" s="0" t="n">
        <v>3.883026</v>
      </c>
      <c r="G778" s="0" t="n">
        <v>4.162627</v>
      </c>
      <c r="H778" s="0" t="n">
        <v>32.0318</v>
      </c>
      <c r="I778" s="0" t="n">
        <v>34.5684</v>
      </c>
      <c r="J778" s="0" t="n">
        <v>7.963</v>
      </c>
      <c r="K778" s="0" t="n">
        <v>5.98468</v>
      </c>
      <c r="L778" s="0" t="n">
        <v>70.93351</v>
      </c>
      <c r="M778" s="0" t="n">
        <v>0.4454</v>
      </c>
      <c r="N778" s="0" t="n">
        <v>0</v>
      </c>
      <c r="O778" s="0" t="n">
        <v>54.24884</v>
      </c>
      <c r="P778" s="0" t="n">
        <v>4.22818</v>
      </c>
      <c r="Q778" s="0" t="n">
        <v>0.00543</v>
      </c>
      <c r="R778" s="0" t="n">
        <v>0</v>
      </c>
      <c r="S778" s="0" t="n">
        <v>1.7118</v>
      </c>
      <c r="T778" s="0" t="n">
        <v>1.4042</v>
      </c>
      <c r="U778" s="0" t="n">
        <v>0</v>
      </c>
      <c r="V778" s="2" t="n">
        <v>0.11766</v>
      </c>
      <c r="W778" s="2" t="n">
        <v>2482.7</v>
      </c>
      <c r="X778" s="2" t="n">
        <v>2.9213</v>
      </c>
      <c r="Y778" s="2" t="n">
        <v>0</v>
      </c>
    </row>
    <row r="779" customFormat="false" ht="12.75" hidden="false" customHeight="false" outlineLevel="0" collapsed="false">
      <c r="B779" s="0" t="n">
        <v>12.775</v>
      </c>
      <c r="C779" s="0" t="n">
        <v>12.66</v>
      </c>
      <c r="D779" s="0" t="n">
        <v>14.0973</v>
      </c>
      <c r="E779" s="0" t="n">
        <v>14.1514</v>
      </c>
      <c r="F779" s="0" t="n">
        <v>3.88235</v>
      </c>
      <c r="G779" s="0" t="n">
        <v>4.162191</v>
      </c>
      <c r="H779" s="0" t="n">
        <v>32.0266</v>
      </c>
      <c r="I779" s="0" t="n">
        <v>34.5641</v>
      </c>
      <c r="J779" s="0" t="n">
        <v>7.963</v>
      </c>
      <c r="K779" s="0" t="n">
        <v>5.98148</v>
      </c>
      <c r="L779" s="0" t="n">
        <v>70.89153</v>
      </c>
      <c r="M779" s="0" t="n">
        <v>0.4454</v>
      </c>
      <c r="N779" s="0" t="n">
        <v>0</v>
      </c>
      <c r="O779" s="0" t="n">
        <v>54.24884</v>
      </c>
      <c r="P779" s="0" t="n">
        <v>4.22818</v>
      </c>
      <c r="Q779" s="0" t="n">
        <v>0.00544</v>
      </c>
      <c r="R779" s="0" t="n">
        <v>0</v>
      </c>
      <c r="S779" s="0" t="n">
        <v>1.7118</v>
      </c>
      <c r="T779" s="0" t="n">
        <v>1.4042</v>
      </c>
      <c r="U779" s="0" t="n">
        <v>0</v>
      </c>
      <c r="V779" s="2" t="n">
        <v>0.11708</v>
      </c>
      <c r="W779" s="2" t="n">
        <v>2480.8</v>
      </c>
      <c r="X779" s="2" t="n">
        <v>2.9044</v>
      </c>
      <c r="Y779" s="2" t="n">
        <v>0</v>
      </c>
    </row>
    <row r="780" customFormat="false" ht="12.75" hidden="false" customHeight="false" outlineLevel="0" collapsed="false">
      <c r="B780" s="0" t="n">
        <v>12.775</v>
      </c>
      <c r="C780" s="0" t="n">
        <v>12.66</v>
      </c>
      <c r="D780" s="0" t="n">
        <v>14.0963</v>
      </c>
      <c r="E780" s="0" t="n">
        <v>14.1511</v>
      </c>
      <c r="F780" s="0" t="n">
        <v>3.88172</v>
      </c>
      <c r="G780" s="0" t="n">
        <v>4.161762</v>
      </c>
      <c r="H780" s="0" t="n">
        <v>32.0216</v>
      </c>
      <c r="I780" s="0" t="n">
        <v>34.5604</v>
      </c>
      <c r="J780" s="0" t="n">
        <v>7.963</v>
      </c>
      <c r="K780" s="0" t="n">
        <v>5.96544</v>
      </c>
      <c r="L780" s="0" t="n">
        <v>70.69784</v>
      </c>
      <c r="M780" s="0" t="n">
        <v>0.4454</v>
      </c>
      <c r="N780" s="0" t="n">
        <v>0</v>
      </c>
      <c r="O780" s="0" t="n">
        <v>54.24884</v>
      </c>
      <c r="P780" s="0" t="n">
        <v>4.22818</v>
      </c>
      <c r="Q780" s="0" t="n">
        <v>0.00545</v>
      </c>
      <c r="R780" s="0" t="n">
        <v>0</v>
      </c>
      <c r="S780" s="0" t="n">
        <v>1.7094</v>
      </c>
      <c r="T780" s="0" t="n">
        <v>1.4042</v>
      </c>
      <c r="U780" s="0" t="n">
        <v>0</v>
      </c>
      <c r="V780" s="2" t="n">
        <v>0.11597</v>
      </c>
      <c r="W780" s="2" t="n">
        <v>2482.7</v>
      </c>
      <c r="X780" s="2" t="n">
        <v>2.8792</v>
      </c>
      <c r="Y780" s="2" t="n">
        <v>0</v>
      </c>
    </row>
    <row r="781" customFormat="false" ht="12.75" hidden="false" customHeight="false" outlineLevel="0" collapsed="false">
      <c r="B781" s="0" t="n">
        <v>12.775</v>
      </c>
      <c r="C781" s="0" t="n">
        <v>12.66</v>
      </c>
      <c r="D781" s="0" t="n">
        <v>14.0953</v>
      </c>
      <c r="E781" s="0" t="n">
        <v>14.1512</v>
      </c>
      <c r="F781" s="0" t="n">
        <v>3.881144</v>
      </c>
      <c r="G781" s="0" t="n">
        <v>4.161222</v>
      </c>
      <c r="H781" s="0" t="n">
        <v>32.0172</v>
      </c>
      <c r="I781" s="0" t="n">
        <v>34.5552</v>
      </c>
      <c r="J781" s="0" t="n">
        <v>7.963</v>
      </c>
      <c r="K781" s="0" t="n">
        <v>5.9624</v>
      </c>
      <c r="L781" s="0" t="n">
        <v>70.65841</v>
      </c>
      <c r="M781" s="0" t="n">
        <v>0.4496</v>
      </c>
      <c r="N781" s="0" t="n">
        <v>0</v>
      </c>
      <c r="O781" s="0" t="n">
        <v>54.24884</v>
      </c>
      <c r="P781" s="0" t="n">
        <v>4.22818</v>
      </c>
      <c r="Q781" s="0" t="n">
        <v>0.00546</v>
      </c>
      <c r="R781" s="0" t="n">
        <v>0</v>
      </c>
      <c r="S781" s="0" t="n">
        <v>1.7094</v>
      </c>
      <c r="T781" s="0" t="n">
        <v>1.4078</v>
      </c>
      <c r="U781" s="0" t="n">
        <v>0</v>
      </c>
      <c r="V781" s="2" t="n">
        <v>0.11502</v>
      </c>
      <c r="W781" s="2" t="n">
        <v>2488.7</v>
      </c>
      <c r="X781" s="2" t="n">
        <v>2.8626</v>
      </c>
      <c r="Y781" s="2" t="n">
        <v>0</v>
      </c>
    </row>
    <row r="782" customFormat="false" ht="12.75" hidden="false" customHeight="false" outlineLevel="0" collapsed="false">
      <c r="B782" s="0" t="n">
        <v>12.829</v>
      </c>
      <c r="C782" s="0" t="n">
        <v>12.714</v>
      </c>
      <c r="D782" s="0" t="n">
        <v>14.0946</v>
      </c>
      <c r="E782" s="0" t="n">
        <v>14.1511</v>
      </c>
      <c r="F782" s="0" t="n">
        <v>3.880687</v>
      </c>
      <c r="G782" s="0" t="n">
        <v>4.160721</v>
      </c>
      <c r="H782" s="0" t="n">
        <v>32.0135</v>
      </c>
      <c r="I782" s="0" t="n">
        <v>34.5507</v>
      </c>
      <c r="J782" s="0" t="n">
        <v>7.963</v>
      </c>
      <c r="K782" s="0" t="n">
        <v>5.95173</v>
      </c>
      <c r="L782" s="0" t="n">
        <v>70.52934</v>
      </c>
      <c r="M782" s="0" t="n">
        <v>0.4524</v>
      </c>
      <c r="N782" s="0" t="n">
        <v>0</v>
      </c>
      <c r="O782" s="0" t="n">
        <v>54.24884</v>
      </c>
      <c r="P782" s="0" t="n">
        <v>4.22818</v>
      </c>
      <c r="Q782" s="0" t="n">
        <v>0.00547</v>
      </c>
      <c r="R782" s="0" t="n">
        <v>0</v>
      </c>
      <c r="S782" s="0" t="n">
        <v>1.7082</v>
      </c>
      <c r="T782" s="0" t="n">
        <v>1.4103</v>
      </c>
      <c r="U782" s="0" t="n">
        <v>0</v>
      </c>
      <c r="V782" s="2" t="n">
        <v>0.11375</v>
      </c>
      <c r="W782" s="2" t="n">
        <v>2494.7</v>
      </c>
      <c r="X782" s="2" t="n">
        <v>2.8378</v>
      </c>
      <c r="Y782" s="2" t="n">
        <v>0</v>
      </c>
    </row>
    <row r="783" customFormat="false" ht="12.75" hidden="false" customHeight="false" outlineLevel="0" collapsed="false">
      <c r="B783" s="0" t="n">
        <v>12.819</v>
      </c>
      <c r="C783" s="0" t="n">
        <v>12.704</v>
      </c>
      <c r="D783" s="0" t="n">
        <v>14.0938</v>
      </c>
      <c r="E783" s="0" t="n">
        <v>14.1509</v>
      </c>
      <c r="F783" s="0" t="n">
        <v>3.880334</v>
      </c>
      <c r="G783" s="0" t="n">
        <v>4.160396</v>
      </c>
      <c r="H783" s="0" t="n">
        <v>32.011</v>
      </c>
      <c r="I783" s="0" t="n">
        <v>34.5479</v>
      </c>
      <c r="J783" s="0" t="n">
        <v>7.963</v>
      </c>
      <c r="K783" s="0" t="n">
        <v>5.94784</v>
      </c>
      <c r="L783" s="0" t="n">
        <v>70.481</v>
      </c>
      <c r="M783" s="0" t="n">
        <v>0.4567</v>
      </c>
      <c r="N783" s="0" t="n">
        <v>0</v>
      </c>
      <c r="O783" s="0" t="n">
        <v>54.24884</v>
      </c>
      <c r="P783" s="0" t="n">
        <v>4.22818</v>
      </c>
      <c r="Q783" s="0" t="n">
        <v>0.00549</v>
      </c>
      <c r="R783" s="0" t="n">
        <v>0</v>
      </c>
      <c r="S783" s="0" t="n">
        <v>1.7082</v>
      </c>
      <c r="T783" s="0" t="n">
        <v>1.4139</v>
      </c>
      <c r="U783" s="0" t="n">
        <v>0</v>
      </c>
      <c r="V783" s="2" t="n">
        <v>0.11318</v>
      </c>
      <c r="W783" s="2" t="n">
        <v>2492.7</v>
      </c>
      <c r="X783" s="2" t="n">
        <v>2.8213</v>
      </c>
      <c r="Y783" s="2" t="n">
        <v>0</v>
      </c>
    </row>
    <row r="784" customFormat="false" ht="12.75" hidden="false" customHeight="false" outlineLevel="0" collapsed="false">
      <c r="B784" s="0" t="n">
        <v>12.871</v>
      </c>
      <c r="C784" s="0" t="n">
        <v>12.756</v>
      </c>
      <c r="D784" s="0" t="n">
        <v>14.0946</v>
      </c>
      <c r="E784" s="0" t="n">
        <v>14.1511</v>
      </c>
      <c r="F784" s="0" t="n">
        <v>3.880054</v>
      </c>
      <c r="G784" s="0" t="n">
        <v>4.160012</v>
      </c>
      <c r="H784" s="0" t="n">
        <v>32.0077</v>
      </c>
      <c r="I784" s="0" t="n">
        <v>34.5441</v>
      </c>
      <c r="J784" s="0" t="n">
        <v>7.963</v>
      </c>
      <c r="K784" s="0" t="n">
        <v>5.93841</v>
      </c>
      <c r="L784" s="0" t="n">
        <v>70.36905</v>
      </c>
      <c r="M784" s="0" t="n">
        <v>0.461</v>
      </c>
      <c r="N784" s="0" t="n">
        <v>0</v>
      </c>
      <c r="O784" s="0" t="n">
        <v>54.24884</v>
      </c>
      <c r="P784" s="0" t="n">
        <v>4.22818</v>
      </c>
      <c r="Q784" s="0" t="n">
        <v>0.0055</v>
      </c>
      <c r="R784" s="0" t="n">
        <v>0</v>
      </c>
      <c r="S784" s="0" t="n">
        <v>1.707</v>
      </c>
      <c r="T784" s="0" t="n">
        <v>1.4176</v>
      </c>
      <c r="U784" s="0" t="n">
        <v>0</v>
      </c>
      <c r="V784" s="2" t="n">
        <v>0.11244</v>
      </c>
      <c r="W784" s="2" t="n">
        <v>2494.7</v>
      </c>
      <c r="X784" s="2" t="n">
        <v>2.805</v>
      </c>
      <c r="Y784" s="2" t="n">
        <v>0</v>
      </c>
    </row>
    <row r="785" customFormat="false" ht="12.75" hidden="false" customHeight="false" outlineLevel="0" collapsed="false">
      <c r="B785" s="0" t="n">
        <v>12.871</v>
      </c>
      <c r="C785" s="0" t="n">
        <v>12.755</v>
      </c>
      <c r="D785" s="0" t="n">
        <v>14.0974</v>
      </c>
      <c r="E785" s="0" t="n">
        <v>14.1511</v>
      </c>
      <c r="F785" s="0" t="n">
        <v>3.879758</v>
      </c>
      <c r="G785" s="0" t="n">
        <v>4.159862</v>
      </c>
      <c r="H785" s="0" t="n">
        <v>32.0027</v>
      </c>
      <c r="I785" s="0" t="n">
        <v>34.5427</v>
      </c>
      <c r="J785" s="0" t="n">
        <v>7.963</v>
      </c>
      <c r="K785" s="0" t="n">
        <v>5.93464</v>
      </c>
      <c r="L785" s="0" t="n">
        <v>70.32606</v>
      </c>
      <c r="M785" s="0" t="n">
        <v>0.4639</v>
      </c>
      <c r="N785" s="0" t="n">
        <v>0</v>
      </c>
      <c r="O785" s="0" t="n">
        <v>54.24884</v>
      </c>
      <c r="P785" s="0" t="n">
        <v>4.22818</v>
      </c>
      <c r="Q785" s="0" t="n">
        <v>0.00551</v>
      </c>
      <c r="R785" s="0" t="n">
        <v>0</v>
      </c>
      <c r="S785" s="0" t="n">
        <v>1.707</v>
      </c>
      <c r="T785" s="0" t="n">
        <v>1.42</v>
      </c>
      <c r="U785" s="0" t="n">
        <v>0</v>
      </c>
      <c r="V785" s="2" t="n">
        <v>0.11161</v>
      </c>
      <c r="W785" s="2" t="n">
        <v>2498.7</v>
      </c>
      <c r="X785" s="2" t="n">
        <v>2.7888</v>
      </c>
      <c r="Y785" s="2" t="n">
        <v>0</v>
      </c>
    </row>
    <row r="786" customFormat="false" ht="12.75" hidden="false" customHeight="false" outlineLevel="0" collapsed="false">
      <c r="B786" s="0" t="n">
        <v>12.903</v>
      </c>
      <c r="C786" s="0" t="n">
        <v>12.787</v>
      </c>
      <c r="D786" s="0" t="n">
        <v>14.0997</v>
      </c>
      <c r="E786" s="0" t="n">
        <v>14.1509</v>
      </c>
      <c r="F786" s="0" t="n">
        <v>3.879509</v>
      </c>
      <c r="G786" s="0" t="n">
        <v>4.159719</v>
      </c>
      <c r="H786" s="0" t="n">
        <v>31.9985</v>
      </c>
      <c r="I786" s="0" t="n">
        <v>34.5415</v>
      </c>
      <c r="J786" s="0" t="n">
        <v>7.963</v>
      </c>
      <c r="K786" s="0" t="n">
        <v>5.93165</v>
      </c>
      <c r="L786" s="0" t="n">
        <v>70.29215</v>
      </c>
      <c r="M786" s="0" t="n">
        <v>0.4669</v>
      </c>
      <c r="N786" s="0" t="n">
        <v>0</v>
      </c>
      <c r="O786" s="0" t="n">
        <v>54.24884</v>
      </c>
      <c r="P786" s="0" t="n">
        <v>4.22818</v>
      </c>
      <c r="Q786" s="0" t="n">
        <v>0.00552</v>
      </c>
      <c r="R786" s="0" t="n">
        <v>0</v>
      </c>
      <c r="S786" s="0" t="n">
        <v>1.707</v>
      </c>
      <c r="T786" s="0" t="n">
        <v>1.4225</v>
      </c>
      <c r="U786" s="0" t="n">
        <v>0</v>
      </c>
      <c r="V786" s="2" t="n">
        <v>0.11096</v>
      </c>
      <c r="W786" s="2" t="n">
        <v>2498.7</v>
      </c>
      <c r="X786" s="2" t="n">
        <v>2.7726</v>
      </c>
      <c r="Y786" s="2" t="n">
        <v>0</v>
      </c>
    </row>
    <row r="787" customFormat="false" ht="12.75" hidden="false" customHeight="false" outlineLevel="0" collapsed="false">
      <c r="B787" s="0" t="n">
        <v>12.903</v>
      </c>
      <c r="C787" s="0" t="n">
        <v>12.787</v>
      </c>
      <c r="D787" s="0" t="n">
        <v>14.1028</v>
      </c>
      <c r="E787" s="0" t="n">
        <v>14.1512</v>
      </c>
      <c r="F787" s="0" t="n">
        <v>3.879201</v>
      </c>
      <c r="G787" s="0" t="n">
        <v>4.159609</v>
      </c>
      <c r="H787" s="0" t="n">
        <v>31.9931</v>
      </c>
      <c r="I787" s="0" t="n">
        <v>34.5402</v>
      </c>
      <c r="J787" s="0" t="n">
        <v>7.963</v>
      </c>
      <c r="K787" s="0" t="n">
        <v>5.92934</v>
      </c>
      <c r="L787" s="0" t="n">
        <v>70.26681</v>
      </c>
      <c r="M787" s="0" t="n">
        <v>0.4698</v>
      </c>
      <c r="N787" s="0" t="n">
        <v>0</v>
      </c>
      <c r="O787" s="0" t="n">
        <v>54.24884</v>
      </c>
      <c r="P787" s="0" t="n">
        <v>4.22818</v>
      </c>
      <c r="Q787" s="0" t="n">
        <v>0.00553</v>
      </c>
      <c r="R787" s="0" t="n">
        <v>0</v>
      </c>
      <c r="S787" s="0" t="n">
        <v>1.707</v>
      </c>
      <c r="T787" s="0" t="n">
        <v>1.4249</v>
      </c>
      <c r="U787" s="0" t="n">
        <v>0</v>
      </c>
      <c r="V787" s="2" t="n">
        <v>0.10983</v>
      </c>
      <c r="W787" s="2" t="n">
        <v>2502.6</v>
      </c>
      <c r="X787" s="2" t="n">
        <v>2.7486</v>
      </c>
      <c r="Y787" s="2" t="n">
        <v>0</v>
      </c>
    </row>
    <row r="788" customFormat="false" ht="12.75" hidden="false" customHeight="false" outlineLevel="0" collapsed="false">
      <c r="B788" s="0" t="n">
        <v>12.969</v>
      </c>
      <c r="C788" s="0" t="n">
        <v>12.852</v>
      </c>
      <c r="D788" s="0" t="n">
        <v>14.1063</v>
      </c>
      <c r="E788" s="0" t="n">
        <v>14.1511</v>
      </c>
      <c r="F788" s="0" t="n">
        <v>3.878917</v>
      </c>
      <c r="G788" s="0" t="n">
        <v>4.159427</v>
      </c>
      <c r="H788" s="0" t="n">
        <v>31.9875</v>
      </c>
      <c r="I788" s="0" t="n">
        <v>34.5386</v>
      </c>
      <c r="J788" s="0" t="n">
        <v>7.963</v>
      </c>
      <c r="K788" s="0" t="n">
        <v>5.92778</v>
      </c>
      <c r="L788" s="0" t="n">
        <v>70.25085</v>
      </c>
      <c r="M788" s="0" t="n">
        <v>0.4713</v>
      </c>
      <c r="N788" s="0" t="n">
        <v>0</v>
      </c>
      <c r="O788" s="0" t="n">
        <v>54.24884</v>
      </c>
      <c r="P788" s="0" t="n">
        <v>4.22818</v>
      </c>
      <c r="Q788" s="0" t="n">
        <v>0.00554</v>
      </c>
      <c r="R788" s="0" t="n">
        <v>0</v>
      </c>
      <c r="S788" s="0" t="n">
        <v>1.707</v>
      </c>
      <c r="T788" s="0" t="n">
        <v>1.4261</v>
      </c>
      <c r="U788" s="0" t="n">
        <v>0</v>
      </c>
      <c r="V788" s="2" t="n">
        <v>0.1091</v>
      </c>
      <c r="W788" s="2" t="n">
        <v>2504.6</v>
      </c>
      <c r="X788" s="2" t="n">
        <v>2.7326</v>
      </c>
      <c r="Y788" s="2" t="n">
        <v>0</v>
      </c>
    </row>
    <row r="789" customFormat="false" ht="12.75" hidden="false" customHeight="false" outlineLevel="0" collapsed="false">
      <c r="B789" s="0" t="n">
        <v>12.957</v>
      </c>
      <c r="C789" s="0" t="n">
        <v>12.841</v>
      </c>
      <c r="D789" s="0" t="n">
        <v>14.1078</v>
      </c>
      <c r="E789" s="0" t="n">
        <v>14.1511</v>
      </c>
      <c r="F789" s="0" t="n">
        <v>3.878672</v>
      </c>
      <c r="G789" s="0" t="n">
        <v>4.159186</v>
      </c>
      <c r="H789" s="0" t="n">
        <v>31.9841</v>
      </c>
      <c r="I789" s="0" t="n">
        <v>34.5364</v>
      </c>
      <c r="J789" s="0" t="n">
        <v>7.963</v>
      </c>
      <c r="K789" s="0" t="n">
        <v>5.91265</v>
      </c>
      <c r="L789" s="0" t="n">
        <v>70.07216</v>
      </c>
      <c r="M789" s="0" t="n">
        <v>0.4742</v>
      </c>
      <c r="N789" s="0" t="n">
        <v>0</v>
      </c>
      <c r="O789" s="0" t="n">
        <v>54.24884</v>
      </c>
      <c r="P789" s="0" t="n">
        <v>4.22818</v>
      </c>
      <c r="Q789" s="0" t="n">
        <v>0.00556</v>
      </c>
      <c r="R789" s="0" t="n">
        <v>0</v>
      </c>
      <c r="S789" s="0" t="n">
        <v>1.7045</v>
      </c>
      <c r="T789" s="0" t="n">
        <v>1.4286</v>
      </c>
      <c r="U789" s="0" t="n">
        <v>0</v>
      </c>
      <c r="V789" s="2" t="n">
        <v>0.10856</v>
      </c>
      <c r="W789" s="2" t="n">
        <v>2502.6</v>
      </c>
      <c r="X789" s="2" t="n">
        <v>2.7168</v>
      </c>
      <c r="Y789" s="2" t="n">
        <v>0</v>
      </c>
    </row>
    <row r="790" customFormat="false" ht="12.75" hidden="false" customHeight="false" outlineLevel="0" collapsed="false">
      <c r="B790" s="0" t="n">
        <v>13.011</v>
      </c>
      <c r="C790" s="0" t="n">
        <v>12.894</v>
      </c>
      <c r="D790" s="0" t="n">
        <v>14.1088</v>
      </c>
      <c r="E790" s="0" t="n">
        <v>14.1512</v>
      </c>
      <c r="F790" s="0" t="n">
        <v>3.878322</v>
      </c>
      <c r="G790" s="0" t="n">
        <v>4.15914</v>
      </c>
      <c r="H790" s="0" t="n">
        <v>31.9799</v>
      </c>
      <c r="I790" s="0" t="n">
        <v>34.5358</v>
      </c>
      <c r="J790" s="0" t="n">
        <v>7.963</v>
      </c>
      <c r="K790" s="0" t="n">
        <v>5.91078</v>
      </c>
      <c r="L790" s="0" t="n">
        <v>70.04983</v>
      </c>
      <c r="M790" s="0" t="n">
        <v>0.4757</v>
      </c>
      <c r="N790" s="0" t="n">
        <v>0</v>
      </c>
      <c r="O790" s="0" t="n">
        <v>54.24884</v>
      </c>
      <c r="P790" s="0" t="n">
        <v>4.22818</v>
      </c>
      <c r="Q790" s="0" t="n">
        <v>0.00557</v>
      </c>
      <c r="R790" s="0" t="n">
        <v>0</v>
      </c>
      <c r="S790" s="0" t="n">
        <v>1.7045</v>
      </c>
      <c r="T790" s="0" t="n">
        <v>1.4298</v>
      </c>
      <c r="U790" s="0" t="n">
        <v>0</v>
      </c>
      <c r="V790" s="2" t="n">
        <v>0.1081</v>
      </c>
      <c r="W790" s="2" t="n">
        <v>2498.7</v>
      </c>
      <c r="X790" s="2" t="n">
        <v>2.701</v>
      </c>
      <c r="Y790" s="2" t="n">
        <v>0</v>
      </c>
    </row>
    <row r="791" customFormat="false" ht="12.75" hidden="false" customHeight="false" outlineLevel="0" collapsed="false">
      <c r="B791" s="0" t="n">
        <v>13.011</v>
      </c>
      <c r="C791" s="0" t="n">
        <v>12.894</v>
      </c>
      <c r="D791" s="0" t="n">
        <v>14.1112</v>
      </c>
      <c r="E791" s="0" t="n">
        <v>14.1511</v>
      </c>
      <c r="F791" s="0" t="n">
        <v>3.877954</v>
      </c>
      <c r="G791" s="0" t="n">
        <v>4.158997</v>
      </c>
      <c r="H791" s="0" t="n">
        <v>31.9746</v>
      </c>
      <c r="I791" s="0" t="n">
        <v>34.5346</v>
      </c>
      <c r="J791" s="0" t="n">
        <v>7.963</v>
      </c>
      <c r="K791" s="0" t="n">
        <v>5.9024</v>
      </c>
      <c r="L791" s="0" t="n">
        <v>69.95151</v>
      </c>
      <c r="M791" s="0" t="n">
        <v>0.4772</v>
      </c>
      <c r="N791" s="0" t="n">
        <v>0</v>
      </c>
      <c r="O791" s="0" t="n">
        <v>54.24884</v>
      </c>
      <c r="P791" s="0" t="n">
        <v>4.22818</v>
      </c>
      <c r="Q791" s="0" t="n">
        <v>0.00558</v>
      </c>
      <c r="R791" s="0" t="n">
        <v>0</v>
      </c>
      <c r="S791" s="0" t="n">
        <v>1.7033</v>
      </c>
      <c r="T791" s="0" t="n">
        <v>1.431</v>
      </c>
      <c r="U791" s="0" t="n">
        <v>0</v>
      </c>
      <c r="V791" s="2" t="n">
        <v>0.10764</v>
      </c>
      <c r="W791" s="2" t="n">
        <v>2494.7</v>
      </c>
      <c r="X791" s="2" t="n">
        <v>2.6854</v>
      </c>
      <c r="Y791" s="2" t="n">
        <v>0</v>
      </c>
    </row>
    <row r="792" customFormat="false" ht="12.75" hidden="false" customHeight="false" outlineLevel="0" collapsed="false">
      <c r="B792" s="0" t="n">
        <v>13.043</v>
      </c>
      <c r="C792" s="0" t="n">
        <v>12.926</v>
      </c>
      <c r="D792" s="0" t="n">
        <v>14.1141</v>
      </c>
      <c r="E792" s="0" t="n">
        <v>14.1511</v>
      </c>
      <c r="F792" s="0" t="n">
        <v>3.877689</v>
      </c>
      <c r="G792" s="0" t="n">
        <v>4.158822</v>
      </c>
      <c r="H792" s="0" t="n">
        <v>31.9697</v>
      </c>
      <c r="I792" s="0" t="n">
        <v>34.533</v>
      </c>
      <c r="J792" s="0" t="n">
        <v>7.963</v>
      </c>
      <c r="K792" s="0" t="n">
        <v>5.8999</v>
      </c>
      <c r="L792" s="0" t="n">
        <v>69.92387</v>
      </c>
      <c r="M792" s="0" t="n">
        <v>0.4787</v>
      </c>
      <c r="N792" s="0" t="n">
        <v>0</v>
      </c>
      <c r="O792" s="0" t="n">
        <v>54.24884</v>
      </c>
      <c r="P792" s="0" t="n">
        <v>4.22818</v>
      </c>
      <c r="Q792" s="0" t="n">
        <v>0.00559</v>
      </c>
      <c r="R792" s="0" t="n">
        <v>0</v>
      </c>
      <c r="S792" s="0" t="n">
        <v>1.7033</v>
      </c>
      <c r="T792" s="0" t="n">
        <v>1.4322</v>
      </c>
      <c r="U792" s="0" t="n">
        <v>0</v>
      </c>
      <c r="V792" s="2" t="n">
        <v>0.10654</v>
      </c>
      <c r="W792" s="2" t="n">
        <v>2498.7</v>
      </c>
      <c r="X792" s="2" t="n">
        <v>2.6621</v>
      </c>
      <c r="Y792" s="2" t="n">
        <v>0</v>
      </c>
    </row>
    <row r="793" customFormat="false" ht="12.75" hidden="false" customHeight="false" outlineLevel="0" collapsed="false">
      <c r="B793" s="0" t="n">
        <v>13.075</v>
      </c>
      <c r="C793" s="0" t="n">
        <v>12.958</v>
      </c>
      <c r="D793" s="0" t="n">
        <v>14.1169</v>
      </c>
      <c r="E793" s="0" t="n">
        <v>14.1511</v>
      </c>
      <c r="F793" s="0" t="n">
        <v>3.877643</v>
      </c>
      <c r="G793" s="0" t="n">
        <v>4.158679</v>
      </c>
      <c r="H793" s="0" t="n">
        <v>31.967</v>
      </c>
      <c r="I793" s="0" t="n">
        <v>34.5316</v>
      </c>
      <c r="J793" s="0" t="n">
        <v>7.963</v>
      </c>
      <c r="K793" s="0" t="n">
        <v>5.89816</v>
      </c>
      <c r="L793" s="0" t="n">
        <v>69.90609</v>
      </c>
      <c r="M793" s="0" t="n">
        <v>0.4802</v>
      </c>
      <c r="N793" s="0" t="n">
        <v>0</v>
      </c>
      <c r="O793" s="0" t="n">
        <v>54.24884</v>
      </c>
      <c r="P793" s="0" t="n">
        <v>4.22818</v>
      </c>
      <c r="Q793" s="0" t="n">
        <v>0.0056</v>
      </c>
      <c r="R793" s="0" t="n">
        <v>0</v>
      </c>
      <c r="S793" s="0" t="n">
        <v>1.7033</v>
      </c>
      <c r="T793" s="0" t="n">
        <v>1.4335</v>
      </c>
      <c r="U793" s="0" t="n">
        <v>0</v>
      </c>
      <c r="V793" s="2" t="n">
        <v>0.10615</v>
      </c>
      <c r="W793" s="2" t="n">
        <v>2500.6</v>
      </c>
      <c r="X793" s="2" t="n">
        <v>2.6543</v>
      </c>
      <c r="Y793" s="2" t="n">
        <v>0</v>
      </c>
    </row>
    <row r="794" customFormat="false" ht="12.75" hidden="false" customHeight="false" outlineLevel="0" collapsed="false">
      <c r="B794" s="0" t="n">
        <v>13.085</v>
      </c>
      <c r="C794" s="0" t="n">
        <v>12.968</v>
      </c>
      <c r="D794" s="0" t="n">
        <v>14.1188</v>
      </c>
      <c r="E794" s="0" t="n">
        <v>14.1509</v>
      </c>
      <c r="F794" s="0" t="n">
        <v>3.877566</v>
      </c>
      <c r="G794" s="0" t="n">
        <v>4.158503</v>
      </c>
      <c r="H794" s="0" t="n">
        <v>31.9647</v>
      </c>
      <c r="I794" s="0" t="n">
        <v>34.5302</v>
      </c>
      <c r="J794" s="0" t="n">
        <v>7.963</v>
      </c>
      <c r="K794" s="0" t="n">
        <v>5.89733</v>
      </c>
      <c r="L794" s="0" t="n">
        <v>69.89794</v>
      </c>
      <c r="M794" s="0" t="n">
        <v>0.4802</v>
      </c>
      <c r="N794" s="0" t="n">
        <v>0</v>
      </c>
      <c r="O794" s="0" t="n">
        <v>54.24884</v>
      </c>
      <c r="P794" s="0" t="n">
        <v>4.22818</v>
      </c>
      <c r="Q794" s="0" t="n">
        <v>0.00561</v>
      </c>
      <c r="R794" s="0" t="n">
        <v>0</v>
      </c>
      <c r="S794" s="0" t="n">
        <v>1.7033</v>
      </c>
      <c r="T794" s="0" t="n">
        <v>1.4335</v>
      </c>
      <c r="U794" s="0" t="n">
        <v>0</v>
      </c>
      <c r="V794" s="2" t="n">
        <v>0.10506</v>
      </c>
      <c r="W794" s="2" t="n">
        <v>2504.6</v>
      </c>
      <c r="X794" s="2" t="n">
        <v>2.6313</v>
      </c>
      <c r="Y794" s="2" t="n">
        <v>0</v>
      </c>
    </row>
    <row r="795" customFormat="false" ht="12.75" hidden="false" customHeight="false" outlineLevel="0" collapsed="false">
      <c r="B795" s="0" t="n">
        <v>13.129</v>
      </c>
      <c r="C795" s="0" t="n">
        <v>13.011</v>
      </c>
      <c r="D795" s="0" t="n">
        <v>14.1188</v>
      </c>
      <c r="E795" s="0" t="n">
        <v>14.1509</v>
      </c>
      <c r="F795" s="0" t="n">
        <v>3.877601</v>
      </c>
      <c r="G795" s="0" t="n">
        <v>4.158353</v>
      </c>
      <c r="H795" s="0" t="n">
        <v>31.965</v>
      </c>
      <c r="I795" s="0" t="n">
        <v>34.5288</v>
      </c>
      <c r="J795" s="0" t="n">
        <v>7.963</v>
      </c>
      <c r="K795" s="0" t="n">
        <v>5.89748</v>
      </c>
      <c r="L795" s="0" t="n">
        <v>69.89986</v>
      </c>
      <c r="M795" s="0" t="n">
        <v>0.4802</v>
      </c>
      <c r="N795" s="0" t="n">
        <v>0</v>
      </c>
      <c r="O795" s="0" t="n">
        <v>54.24884</v>
      </c>
      <c r="P795" s="0" t="n">
        <v>4.22818</v>
      </c>
      <c r="Q795" s="0" t="n">
        <v>0.00562</v>
      </c>
      <c r="R795" s="0" t="n">
        <v>0</v>
      </c>
      <c r="S795" s="0" t="n">
        <v>1.7033</v>
      </c>
      <c r="T795" s="0" t="n">
        <v>1.4335</v>
      </c>
      <c r="U795" s="0" t="n">
        <v>0</v>
      </c>
      <c r="V795" s="2" t="n">
        <v>0.10453</v>
      </c>
      <c r="W795" s="2" t="n">
        <v>2502.6</v>
      </c>
      <c r="X795" s="2" t="n">
        <v>2.616</v>
      </c>
      <c r="Y795" s="2" t="n">
        <v>0</v>
      </c>
    </row>
    <row r="796" customFormat="false" ht="12.75" hidden="false" customHeight="false" outlineLevel="0" collapsed="false">
      <c r="B796" s="0" t="n">
        <v>13.139</v>
      </c>
      <c r="C796" s="0" t="n">
        <v>13.021</v>
      </c>
      <c r="D796" s="0" t="n">
        <v>14.1192</v>
      </c>
      <c r="E796" s="0" t="n">
        <v>14.1507</v>
      </c>
      <c r="F796" s="0" t="n">
        <v>3.877823</v>
      </c>
      <c r="G796" s="0" t="n">
        <v>4.158314</v>
      </c>
      <c r="H796" s="0" t="n">
        <v>31.9667</v>
      </c>
      <c r="I796" s="0" t="n">
        <v>34.5286</v>
      </c>
      <c r="J796" s="0" t="n">
        <v>7.963</v>
      </c>
      <c r="K796" s="0" t="n">
        <v>5.89114</v>
      </c>
      <c r="L796" s="0" t="n">
        <v>69.82593</v>
      </c>
      <c r="M796" s="0" t="n">
        <v>0.4787</v>
      </c>
      <c r="N796" s="0" t="n">
        <v>0</v>
      </c>
      <c r="O796" s="0" t="n">
        <v>54.24884</v>
      </c>
      <c r="P796" s="0" t="n">
        <v>4.22818</v>
      </c>
      <c r="Q796" s="0" t="n">
        <v>0.00564</v>
      </c>
      <c r="R796" s="0" t="n">
        <v>0</v>
      </c>
      <c r="S796" s="0" t="n">
        <v>1.7021</v>
      </c>
      <c r="T796" s="0" t="n">
        <v>1.4322</v>
      </c>
      <c r="U796" s="0" t="n">
        <v>0</v>
      </c>
      <c r="V796" s="2" t="n">
        <v>0.10384</v>
      </c>
      <c r="W796" s="2" t="n">
        <v>2504.6</v>
      </c>
      <c r="X796" s="2" t="n">
        <v>2.6008</v>
      </c>
      <c r="Y796" s="2" t="n">
        <v>0</v>
      </c>
    </row>
    <row r="797" customFormat="false" ht="12.75" hidden="false" customHeight="false" outlineLevel="0" collapsed="false">
      <c r="B797" s="0" t="n">
        <v>13.183</v>
      </c>
      <c r="C797" s="0" t="n">
        <v>13.065</v>
      </c>
      <c r="D797" s="0" t="n">
        <v>14.1198</v>
      </c>
      <c r="E797" s="0" t="n">
        <v>14.1506</v>
      </c>
      <c r="F797" s="0" t="n">
        <v>3.878023</v>
      </c>
      <c r="G797" s="0" t="n">
        <v>4.15821</v>
      </c>
      <c r="H797" s="0" t="n">
        <v>31.968</v>
      </c>
      <c r="I797" s="0" t="n">
        <v>34.5277</v>
      </c>
      <c r="J797" s="0" t="n">
        <v>7.963</v>
      </c>
      <c r="K797" s="0" t="n">
        <v>5.89074</v>
      </c>
      <c r="L797" s="0" t="n">
        <v>69.82269</v>
      </c>
      <c r="M797" s="0" t="n">
        <v>0.4787</v>
      </c>
      <c r="N797" s="0" t="n">
        <v>0</v>
      </c>
      <c r="O797" s="0" t="n">
        <v>54.24884</v>
      </c>
      <c r="P797" s="0" t="n">
        <v>4.22818</v>
      </c>
      <c r="Q797" s="0" t="n">
        <v>0.00565</v>
      </c>
      <c r="R797" s="0" t="n">
        <v>0</v>
      </c>
      <c r="S797" s="0" t="n">
        <v>1.7021</v>
      </c>
      <c r="T797" s="0" t="n">
        <v>1.4322</v>
      </c>
      <c r="U797" s="0" t="n">
        <v>0</v>
      </c>
      <c r="V797" s="2" t="n">
        <v>0.10332</v>
      </c>
      <c r="W797" s="2" t="n">
        <v>2502.6</v>
      </c>
      <c r="X797" s="2" t="n">
        <v>2.5857</v>
      </c>
      <c r="Y797" s="2" t="n">
        <v>0</v>
      </c>
    </row>
    <row r="798" customFormat="false" ht="12.75" hidden="false" customHeight="false" outlineLevel="0" collapsed="false">
      <c r="B798" s="0" t="n">
        <v>13.193</v>
      </c>
      <c r="C798" s="0" t="n">
        <v>13.075</v>
      </c>
      <c r="D798" s="0" t="n">
        <v>14.1205</v>
      </c>
      <c r="E798" s="0" t="n">
        <v>14.1502</v>
      </c>
      <c r="F798" s="0" t="n">
        <v>3.878295</v>
      </c>
      <c r="G798" s="0" t="n">
        <v>4.158171</v>
      </c>
      <c r="H798" s="0" t="n">
        <v>31.97</v>
      </c>
      <c r="I798" s="0" t="n">
        <v>34.5277</v>
      </c>
      <c r="J798" s="0" t="n">
        <v>7.963</v>
      </c>
      <c r="K798" s="0" t="n">
        <v>5.89222</v>
      </c>
      <c r="L798" s="0" t="n">
        <v>69.84196</v>
      </c>
      <c r="M798" s="0" t="n">
        <v>0.4772</v>
      </c>
      <c r="N798" s="0" t="n">
        <v>0</v>
      </c>
      <c r="O798" s="0" t="n">
        <v>54.24884</v>
      </c>
      <c r="P798" s="0" t="n">
        <v>4.22818</v>
      </c>
      <c r="Q798" s="0" t="n">
        <v>0.00566</v>
      </c>
      <c r="R798" s="0" t="n">
        <v>0</v>
      </c>
      <c r="S798" s="0" t="n">
        <v>1.7021</v>
      </c>
      <c r="T798" s="0" t="n">
        <v>1.431</v>
      </c>
      <c r="U798" s="0" t="n">
        <v>0</v>
      </c>
      <c r="V798" s="2" t="n">
        <v>0.1028</v>
      </c>
      <c r="W798" s="2" t="n">
        <v>2500.6</v>
      </c>
      <c r="X798" s="2" t="n">
        <v>2.5707</v>
      </c>
      <c r="Y798" s="2" t="n">
        <v>0</v>
      </c>
    </row>
    <row r="799" customFormat="false" ht="12.75" hidden="false" customHeight="false" outlineLevel="0" collapsed="false">
      <c r="B799" s="0" t="n">
        <v>13.235</v>
      </c>
      <c r="C799" s="0" t="n">
        <v>13.116</v>
      </c>
      <c r="D799" s="0" t="n">
        <v>14.1209</v>
      </c>
      <c r="E799" s="0" t="n">
        <v>14.1502</v>
      </c>
      <c r="F799" s="0" t="n">
        <v>3.878614</v>
      </c>
      <c r="G799" s="0" t="n">
        <v>4.158282</v>
      </c>
      <c r="H799" s="0" t="n">
        <v>31.9726</v>
      </c>
      <c r="I799" s="0" t="n">
        <v>34.5287</v>
      </c>
      <c r="J799" s="0" t="n">
        <v>7.963</v>
      </c>
      <c r="K799" s="0" t="n">
        <v>5.88739</v>
      </c>
      <c r="L799" s="0" t="n">
        <v>69.78644</v>
      </c>
      <c r="M799" s="0" t="n">
        <v>0.4772</v>
      </c>
      <c r="N799" s="0" t="n">
        <v>0</v>
      </c>
      <c r="O799" s="0" t="n">
        <v>54.24884</v>
      </c>
      <c r="P799" s="0" t="n">
        <v>4.22818</v>
      </c>
      <c r="Q799" s="0" t="n">
        <v>0.00567</v>
      </c>
      <c r="R799" s="0" t="n">
        <v>0</v>
      </c>
      <c r="S799" s="0" t="n">
        <v>1.7009</v>
      </c>
      <c r="T799" s="0" t="n">
        <v>1.431</v>
      </c>
      <c r="U799" s="0" t="n">
        <v>0</v>
      </c>
      <c r="V799" s="2" t="n">
        <v>0.10199</v>
      </c>
      <c r="W799" s="2" t="n">
        <v>2498.7</v>
      </c>
      <c r="X799" s="2" t="n">
        <v>2.5483</v>
      </c>
      <c r="Y799" s="2" t="n">
        <v>0</v>
      </c>
    </row>
    <row r="800" customFormat="false" ht="12.75" hidden="false" customHeight="false" outlineLevel="0" collapsed="false">
      <c r="B800" s="0" t="n">
        <v>13.247</v>
      </c>
      <c r="C800" s="0" t="n">
        <v>13.128</v>
      </c>
      <c r="D800" s="0" t="n">
        <v>14.1207</v>
      </c>
      <c r="E800" s="0" t="n">
        <v>14.1504</v>
      </c>
      <c r="F800" s="0" t="n">
        <v>3.878898</v>
      </c>
      <c r="G800" s="0" t="n">
        <v>4.158536</v>
      </c>
      <c r="H800" s="0" t="n">
        <v>31.9753</v>
      </c>
      <c r="I800" s="0" t="n">
        <v>34.5309</v>
      </c>
      <c r="J800" s="0" t="n">
        <v>7.963</v>
      </c>
      <c r="K800" s="0" t="n">
        <v>5.8958</v>
      </c>
      <c r="L800" s="0" t="n">
        <v>69.88698</v>
      </c>
      <c r="M800" s="0" t="n">
        <v>0.4742</v>
      </c>
      <c r="N800" s="0" t="n">
        <v>0</v>
      </c>
      <c r="O800" s="0" t="n">
        <v>54.24884</v>
      </c>
      <c r="P800" s="0" t="n">
        <v>4.22818</v>
      </c>
      <c r="Q800" s="0" t="n">
        <v>0.00568</v>
      </c>
      <c r="R800" s="0" t="n">
        <v>0</v>
      </c>
      <c r="S800" s="0" t="n">
        <v>1.7021</v>
      </c>
      <c r="T800" s="0" t="n">
        <v>1.4286</v>
      </c>
      <c r="U800" s="0" t="n">
        <v>0</v>
      </c>
      <c r="V800" s="2" t="n">
        <v>0.10169</v>
      </c>
      <c r="W800" s="2" t="n">
        <v>2498.7</v>
      </c>
      <c r="X800" s="2" t="n">
        <v>2.5409</v>
      </c>
      <c r="Y800" s="2" t="n">
        <v>0</v>
      </c>
    </row>
    <row r="801" customFormat="false" ht="12.75" hidden="false" customHeight="false" outlineLevel="0" collapsed="false">
      <c r="B801" s="0" t="n">
        <v>13.299</v>
      </c>
      <c r="C801" s="0" t="n">
        <v>13.18</v>
      </c>
      <c r="D801" s="0" t="n">
        <v>14.1209</v>
      </c>
      <c r="E801" s="0" t="n">
        <v>14.1502</v>
      </c>
      <c r="F801" s="0" t="n">
        <v>3.879013</v>
      </c>
      <c r="G801" s="0" t="n">
        <v>4.158783</v>
      </c>
      <c r="H801" s="0" t="n">
        <v>31.9762</v>
      </c>
      <c r="I801" s="0" t="n">
        <v>34.5333</v>
      </c>
      <c r="J801" s="0" t="n">
        <v>7.963</v>
      </c>
      <c r="K801" s="0" t="n">
        <v>5.89783</v>
      </c>
      <c r="L801" s="0" t="n">
        <v>69.91177</v>
      </c>
      <c r="M801" s="0" t="n">
        <v>0.4727</v>
      </c>
      <c r="N801" s="0" t="n">
        <v>0</v>
      </c>
      <c r="O801" s="0" t="n">
        <v>54.24884</v>
      </c>
      <c r="P801" s="0" t="n">
        <v>4.22818</v>
      </c>
      <c r="Q801" s="0" t="n">
        <v>0.00569</v>
      </c>
      <c r="R801" s="0" t="n">
        <v>0</v>
      </c>
      <c r="S801" s="0" t="n">
        <v>1.7021</v>
      </c>
      <c r="T801" s="0" t="n">
        <v>1.4274</v>
      </c>
      <c r="U801" s="0" t="n">
        <v>0</v>
      </c>
      <c r="V801" s="2" t="n">
        <v>0.10118</v>
      </c>
      <c r="W801" s="2" t="n">
        <v>2496.7</v>
      </c>
      <c r="X801" s="2" t="n">
        <v>2.5261</v>
      </c>
      <c r="Y801" s="2" t="n">
        <v>0</v>
      </c>
    </row>
    <row r="802" customFormat="false" ht="12.75" hidden="false" customHeight="false" outlineLevel="0" collapsed="false">
      <c r="B802" s="0" t="n">
        <v>13.311</v>
      </c>
      <c r="C802" s="0" t="n">
        <v>13.192</v>
      </c>
      <c r="D802" s="0" t="n">
        <v>14.1222</v>
      </c>
      <c r="E802" s="0" t="n">
        <v>14.1502</v>
      </c>
      <c r="F802" s="0" t="n">
        <v>3.878871</v>
      </c>
      <c r="G802" s="0" t="n">
        <v>4.159069</v>
      </c>
      <c r="H802" s="0" t="n">
        <v>31.9738</v>
      </c>
      <c r="I802" s="0" t="n">
        <v>34.5359</v>
      </c>
      <c r="J802" s="0" t="n">
        <v>7.963</v>
      </c>
      <c r="K802" s="0" t="n">
        <v>5.8862</v>
      </c>
      <c r="L802" s="0" t="n">
        <v>69.77474</v>
      </c>
      <c r="M802" s="0" t="n">
        <v>0.4713</v>
      </c>
      <c r="N802" s="0" t="n">
        <v>0</v>
      </c>
      <c r="O802" s="0" t="n">
        <v>54.24884</v>
      </c>
      <c r="P802" s="0" t="n">
        <v>4.22818</v>
      </c>
      <c r="Q802" s="0" t="n">
        <v>0.00571</v>
      </c>
      <c r="R802" s="0" t="n">
        <v>0</v>
      </c>
      <c r="S802" s="0" t="n">
        <v>1.6996</v>
      </c>
      <c r="T802" s="0" t="n">
        <v>1.4261</v>
      </c>
      <c r="U802" s="0" t="n">
        <v>0</v>
      </c>
      <c r="V802" s="2" t="n">
        <v>0.10022</v>
      </c>
      <c r="W802" s="2" t="n">
        <v>2498.7</v>
      </c>
      <c r="X802" s="2" t="n">
        <v>2.5042</v>
      </c>
      <c r="Y802" s="2" t="n">
        <v>0</v>
      </c>
    </row>
    <row r="803" customFormat="false" ht="12.75" hidden="false" customHeight="false" outlineLevel="0" collapsed="false">
      <c r="B803" s="0" t="n">
        <v>13.321</v>
      </c>
      <c r="C803" s="0" t="n">
        <v>13.202</v>
      </c>
      <c r="D803" s="0" t="n">
        <v>14.1237</v>
      </c>
      <c r="E803" s="0" t="n">
        <v>14.1502</v>
      </c>
      <c r="F803" s="0" t="n">
        <v>3.878664</v>
      </c>
      <c r="G803" s="0" t="n">
        <v>4.159505</v>
      </c>
      <c r="H803" s="0" t="n">
        <v>31.9706</v>
      </c>
      <c r="I803" s="0" t="n">
        <v>34.54</v>
      </c>
      <c r="J803" s="0" t="n">
        <v>7.963</v>
      </c>
      <c r="K803" s="0" t="n">
        <v>5.88776</v>
      </c>
      <c r="L803" s="0" t="n">
        <v>69.79403</v>
      </c>
      <c r="M803" s="0" t="n">
        <v>0.4698</v>
      </c>
      <c r="N803" s="0" t="n">
        <v>0</v>
      </c>
      <c r="O803" s="0" t="n">
        <v>54.24884</v>
      </c>
      <c r="P803" s="0" t="n">
        <v>4.22818</v>
      </c>
      <c r="Q803" s="0" t="n">
        <v>0.00572</v>
      </c>
      <c r="R803" s="0" t="n">
        <v>0</v>
      </c>
      <c r="S803" s="0" t="n">
        <v>1.6996</v>
      </c>
      <c r="T803" s="0" t="n">
        <v>1.4249</v>
      </c>
      <c r="U803" s="0" t="n">
        <v>0</v>
      </c>
      <c r="V803" s="2" t="n">
        <v>0.099559</v>
      </c>
      <c r="W803" s="2" t="n">
        <v>2500.6</v>
      </c>
      <c r="X803" s="2" t="n">
        <v>2.4896</v>
      </c>
      <c r="Y803" s="2" t="n">
        <v>0</v>
      </c>
    </row>
    <row r="804" customFormat="false" ht="12.75" hidden="false" customHeight="false" outlineLevel="0" collapsed="false">
      <c r="B804" s="0" t="n">
        <v>13.407</v>
      </c>
      <c r="C804" s="0" t="n">
        <v>13.287</v>
      </c>
      <c r="D804" s="0" t="n">
        <v>14.1255</v>
      </c>
      <c r="E804" s="0" t="n">
        <v>14.1499</v>
      </c>
      <c r="F804" s="0" t="n">
        <v>3.878434</v>
      </c>
      <c r="G804" s="0" t="n">
        <v>4.160123</v>
      </c>
      <c r="H804" s="0" t="n">
        <v>31.967</v>
      </c>
      <c r="I804" s="0" t="n">
        <v>34.546</v>
      </c>
      <c r="J804" s="0" t="n">
        <v>7.963</v>
      </c>
      <c r="K804" s="0" t="n">
        <v>5.88194</v>
      </c>
      <c r="L804" s="0" t="n">
        <v>69.72595</v>
      </c>
      <c r="M804" s="0" t="n">
        <v>0.4683</v>
      </c>
      <c r="N804" s="0" t="n">
        <v>0</v>
      </c>
      <c r="O804" s="0" t="n">
        <v>54.24884</v>
      </c>
      <c r="P804" s="0" t="n">
        <v>4.22818</v>
      </c>
      <c r="Q804" s="0" t="n">
        <v>0.00573</v>
      </c>
      <c r="R804" s="0" t="n">
        <v>0</v>
      </c>
      <c r="S804" s="0" t="n">
        <v>1.6984</v>
      </c>
      <c r="T804" s="0" t="n">
        <v>1.4237</v>
      </c>
      <c r="U804" s="0" t="n">
        <v>0</v>
      </c>
      <c r="V804" s="2" t="n">
        <v>0.099058</v>
      </c>
      <c r="W804" s="2" t="n">
        <v>2498.7</v>
      </c>
      <c r="X804" s="2" t="n">
        <v>2.4751</v>
      </c>
      <c r="Y804" s="2" t="n">
        <v>0</v>
      </c>
    </row>
    <row r="805" customFormat="false" ht="12.75" hidden="false" customHeight="false" outlineLevel="0" collapsed="false">
      <c r="B805" s="0" t="n">
        <v>13.417</v>
      </c>
      <c r="C805" s="0" t="n">
        <v>13.297</v>
      </c>
      <c r="D805" s="0" t="n">
        <v>14.1264</v>
      </c>
      <c r="E805" s="0" t="n">
        <v>14.1499</v>
      </c>
      <c r="F805" s="0" t="n">
        <v>3.878103</v>
      </c>
      <c r="G805" s="0" t="n">
        <v>4.16076</v>
      </c>
      <c r="H805" s="0" t="n">
        <v>31.9632</v>
      </c>
      <c r="I805" s="0" t="n">
        <v>34.5519</v>
      </c>
      <c r="J805" s="0" t="n">
        <v>7.963</v>
      </c>
      <c r="K805" s="0" t="n">
        <v>5.8832</v>
      </c>
      <c r="L805" s="0" t="n">
        <v>69.74057</v>
      </c>
      <c r="M805" s="0" t="n">
        <v>0.4669</v>
      </c>
      <c r="N805" s="0" t="n">
        <v>0</v>
      </c>
      <c r="O805" s="0" t="n">
        <v>54.24884</v>
      </c>
      <c r="P805" s="0" t="n">
        <v>4.22818</v>
      </c>
      <c r="Q805" s="0" t="n">
        <v>0.00574</v>
      </c>
      <c r="R805" s="0" t="n">
        <v>0</v>
      </c>
      <c r="S805" s="0" t="n">
        <v>1.6984</v>
      </c>
      <c r="T805" s="0" t="n">
        <v>1.4225</v>
      </c>
      <c r="U805" s="0" t="n">
        <v>0</v>
      </c>
      <c r="V805" s="2" t="n">
        <v>0.098195</v>
      </c>
      <c r="W805" s="2" t="n">
        <v>2498.7</v>
      </c>
      <c r="X805" s="2" t="n">
        <v>2.4536</v>
      </c>
      <c r="Y805" s="2" t="n">
        <v>0</v>
      </c>
    </row>
    <row r="806" customFormat="false" ht="12.75" hidden="false" customHeight="false" outlineLevel="0" collapsed="false">
      <c r="B806" s="0" t="n">
        <v>13.429</v>
      </c>
      <c r="C806" s="0" t="n">
        <v>13.309</v>
      </c>
      <c r="D806" s="0" t="n">
        <v>14.1272</v>
      </c>
      <c r="E806" s="0" t="n">
        <v>14.1497</v>
      </c>
      <c r="F806" s="0" t="n">
        <v>3.878211</v>
      </c>
      <c r="G806" s="0" t="n">
        <v>4.161658</v>
      </c>
      <c r="H806" s="0" t="n">
        <v>31.9635</v>
      </c>
      <c r="I806" s="0" t="n">
        <v>34.5604</v>
      </c>
      <c r="J806" s="0" t="n">
        <v>7.963</v>
      </c>
      <c r="K806" s="0" t="n">
        <v>5.89131</v>
      </c>
      <c r="L806" s="0" t="n">
        <v>69.83802</v>
      </c>
      <c r="M806" s="0" t="n">
        <v>0.4654</v>
      </c>
      <c r="N806" s="0" t="n">
        <v>0</v>
      </c>
      <c r="O806" s="0" t="n">
        <v>54.24884</v>
      </c>
      <c r="P806" s="0" t="n">
        <v>4.22818</v>
      </c>
      <c r="Q806" s="0" t="n">
        <v>0.00575</v>
      </c>
      <c r="R806" s="0" t="n">
        <v>0</v>
      </c>
      <c r="S806" s="0" t="n">
        <v>1.6996</v>
      </c>
      <c r="T806" s="0" t="n">
        <v>1.4212</v>
      </c>
      <c r="U806" s="0" t="n">
        <v>0</v>
      </c>
      <c r="V806" s="2" t="n">
        <v>0.097909</v>
      </c>
      <c r="W806" s="2" t="n">
        <v>2498.7</v>
      </c>
      <c r="X806" s="2" t="n">
        <v>2.4464</v>
      </c>
      <c r="Y806" s="2" t="n">
        <v>0</v>
      </c>
    </row>
    <row r="807" customFormat="false" ht="12.75" hidden="false" customHeight="false" outlineLevel="0" collapsed="false">
      <c r="B807" s="0" t="n">
        <v>13.482</v>
      </c>
      <c r="C807" s="0" t="n">
        <v>13.361</v>
      </c>
      <c r="D807" s="0" t="n">
        <v>14.1279</v>
      </c>
      <c r="E807" s="0" t="n">
        <v>14.1496</v>
      </c>
      <c r="F807" s="0" t="n">
        <v>3.878906</v>
      </c>
      <c r="G807" s="0" t="n">
        <v>4.162732</v>
      </c>
      <c r="H807" s="0" t="n">
        <v>31.9693</v>
      </c>
      <c r="I807" s="0" t="n">
        <v>34.5705</v>
      </c>
      <c r="J807" s="0" t="n">
        <v>7.963</v>
      </c>
      <c r="K807" s="0" t="n">
        <v>5.87948</v>
      </c>
      <c r="L807" s="0" t="n">
        <v>69.7013</v>
      </c>
      <c r="M807" s="0" t="n">
        <v>0.4654</v>
      </c>
      <c r="N807" s="0" t="n">
        <v>0</v>
      </c>
      <c r="O807" s="0" t="n">
        <v>54.24882</v>
      </c>
      <c r="P807" s="0" t="n">
        <v>4.22818</v>
      </c>
      <c r="Q807" s="0" t="n">
        <v>0.00576</v>
      </c>
      <c r="R807" s="0" t="n">
        <v>0</v>
      </c>
      <c r="S807" s="0" t="n">
        <v>1.6972</v>
      </c>
      <c r="T807" s="0" t="n">
        <v>1.4212</v>
      </c>
      <c r="U807" s="0" t="n">
        <v>0</v>
      </c>
      <c r="V807" s="2" t="n">
        <v>0.097056</v>
      </c>
      <c r="W807" s="2" t="n">
        <v>2498.7</v>
      </c>
      <c r="X807" s="2" t="n">
        <v>2.4251</v>
      </c>
      <c r="Y807" s="2" t="n">
        <v>0</v>
      </c>
    </row>
    <row r="808" customFormat="false" ht="12.75" hidden="false" customHeight="false" outlineLevel="0" collapsed="false">
      <c r="B808" s="0" t="n">
        <v>13.493</v>
      </c>
      <c r="C808" s="0" t="n">
        <v>13.372</v>
      </c>
      <c r="D808" s="0" t="n">
        <v>14.1278</v>
      </c>
      <c r="E808" s="0" t="n">
        <v>14.1492</v>
      </c>
      <c r="F808" s="0" t="n">
        <v>3.879831</v>
      </c>
      <c r="G808" s="0" t="n">
        <v>4.163669</v>
      </c>
      <c r="H808" s="0" t="n">
        <v>31.9779</v>
      </c>
      <c r="I808" s="0" t="n">
        <v>34.5795</v>
      </c>
      <c r="J808" s="0" t="n">
        <v>7.963</v>
      </c>
      <c r="K808" s="0" t="n">
        <v>5.88081</v>
      </c>
      <c r="L808" s="0" t="n">
        <v>69.72056</v>
      </c>
      <c r="M808" s="0" t="n">
        <v>0.4625</v>
      </c>
      <c r="N808" s="0" t="n">
        <v>0</v>
      </c>
      <c r="O808" s="0" t="n">
        <v>54.24882</v>
      </c>
      <c r="P808" s="0" t="n">
        <v>4.22818</v>
      </c>
      <c r="Q808" s="0" t="n">
        <v>0.00578</v>
      </c>
      <c r="R808" s="0" t="n">
        <v>0</v>
      </c>
      <c r="S808" s="0" t="n">
        <v>1.6972</v>
      </c>
      <c r="T808" s="0" t="n">
        <v>1.4188</v>
      </c>
      <c r="U808" s="0" t="n">
        <v>0</v>
      </c>
      <c r="V808" s="2" t="n">
        <v>0.096491</v>
      </c>
      <c r="W808" s="2" t="n">
        <v>2498.7</v>
      </c>
      <c r="X808" s="2" t="n">
        <v>2.411</v>
      </c>
      <c r="Y808" s="2" t="n">
        <v>0</v>
      </c>
    </row>
    <row r="809" customFormat="false" ht="12.75" hidden="false" customHeight="false" outlineLevel="0" collapsed="false">
      <c r="B809" s="0" t="n">
        <v>13.514</v>
      </c>
      <c r="C809" s="0" t="n">
        <v>13.392</v>
      </c>
      <c r="D809" s="0" t="n">
        <v>14.1288</v>
      </c>
      <c r="E809" s="0" t="n">
        <v>14.1494</v>
      </c>
      <c r="F809" s="0" t="n">
        <v>3.880898</v>
      </c>
      <c r="G809" s="0" t="n">
        <v>4.164066</v>
      </c>
      <c r="H809" s="0" t="n">
        <v>31.9868</v>
      </c>
      <c r="I809" s="0" t="n">
        <v>34.583</v>
      </c>
      <c r="J809" s="0" t="n">
        <v>7.963</v>
      </c>
      <c r="K809" s="0" t="n">
        <v>5.88178</v>
      </c>
      <c r="L809" s="0" t="n">
        <v>69.73733</v>
      </c>
      <c r="M809" s="0" t="n">
        <v>0.4625</v>
      </c>
      <c r="N809" s="0" t="n">
        <v>0</v>
      </c>
      <c r="O809" s="0" t="n">
        <v>54.24882</v>
      </c>
      <c r="P809" s="0" t="n">
        <v>4.22818</v>
      </c>
      <c r="Q809" s="0" t="n">
        <v>0.00579</v>
      </c>
      <c r="R809" s="0" t="n">
        <v>0</v>
      </c>
      <c r="S809" s="0" t="n">
        <v>1.6972</v>
      </c>
      <c r="T809" s="0" t="n">
        <v>1.4188</v>
      </c>
      <c r="U809" s="0" t="n">
        <v>0</v>
      </c>
      <c r="V809" s="2" t="n">
        <v>0.096083</v>
      </c>
      <c r="W809" s="2" t="n">
        <v>2494.7</v>
      </c>
      <c r="X809" s="2" t="n">
        <v>2.3969</v>
      </c>
      <c r="Y809" s="2" t="n">
        <v>0</v>
      </c>
    </row>
    <row r="810" customFormat="false" ht="12.75" hidden="false" customHeight="false" outlineLevel="0" collapsed="false">
      <c r="B810" s="0" t="n">
        <v>13.6</v>
      </c>
      <c r="C810" s="0" t="n">
        <v>13.477</v>
      </c>
      <c r="D810" s="0" t="n">
        <v>14.1298</v>
      </c>
      <c r="E810" s="0" t="n">
        <v>14.1496</v>
      </c>
      <c r="F810" s="0" t="n">
        <v>3.882246</v>
      </c>
      <c r="G810" s="0" t="n">
        <v>4.164098</v>
      </c>
      <c r="H810" s="0" t="n">
        <v>31.9983</v>
      </c>
      <c r="I810" s="0" t="n">
        <v>34.5831</v>
      </c>
      <c r="J810" s="0" t="n">
        <v>7.963</v>
      </c>
      <c r="K810" s="0" t="n">
        <v>5.88243</v>
      </c>
      <c r="L810" s="0" t="n">
        <v>69.75154</v>
      </c>
      <c r="M810" s="0" t="n">
        <v>0.461</v>
      </c>
      <c r="N810" s="0" t="n">
        <v>0</v>
      </c>
      <c r="O810" s="0" t="n">
        <v>54.24882</v>
      </c>
      <c r="P810" s="0" t="n">
        <v>4.22818</v>
      </c>
      <c r="Q810" s="0" t="n">
        <v>0.0058</v>
      </c>
      <c r="R810" s="0" t="n">
        <v>0</v>
      </c>
      <c r="S810" s="0" t="n">
        <v>1.6972</v>
      </c>
      <c r="T810" s="0" t="n">
        <v>1.4176</v>
      </c>
      <c r="U810" s="0" t="n">
        <v>0</v>
      </c>
      <c r="V810" s="2" t="n">
        <v>0.095245</v>
      </c>
      <c r="W810" s="2" t="n">
        <v>2494.7</v>
      </c>
      <c r="X810" s="2" t="n">
        <v>2.376</v>
      </c>
      <c r="Y810" s="2" t="n">
        <v>0</v>
      </c>
    </row>
    <row r="811" customFormat="false" ht="12.75" hidden="false" customHeight="false" outlineLevel="0" collapsed="false">
      <c r="B811" s="0" t="n">
        <v>13.589</v>
      </c>
      <c r="C811" s="0" t="n">
        <v>13.467</v>
      </c>
      <c r="D811" s="0" t="n">
        <v>14.1317</v>
      </c>
      <c r="E811" s="0" t="n">
        <v>14.1496</v>
      </c>
      <c r="F811" s="0" t="n">
        <v>3.88394</v>
      </c>
      <c r="G811" s="0" t="n">
        <v>4.163916</v>
      </c>
      <c r="H811" s="0" t="n">
        <v>32.0123</v>
      </c>
      <c r="I811" s="0" t="n">
        <v>34.5814</v>
      </c>
      <c r="J811" s="0" t="n">
        <v>7.963</v>
      </c>
      <c r="K811" s="0" t="n">
        <v>5.88362</v>
      </c>
      <c r="L811" s="0" t="n">
        <v>69.77428</v>
      </c>
      <c r="M811" s="0" t="n">
        <v>0.4596</v>
      </c>
      <c r="N811" s="0" t="n">
        <v>0</v>
      </c>
      <c r="O811" s="0" t="n">
        <v>54.24882</v>
      </c>
      <c r="P811" s="0" t="n">
        <v>4.22818</v>
      </c>
      <c r="Q811" s="0" t="n">
        <v>0.00581</v>
      </c>
      <c r="R811" s="0" t="n">
        <v>0</v>
      </c>
      <c r="S811" s="0" t="n">
        <v>1.6972</v>
      </c>
      <c r="T811" s="0" t="n">
        <v>1.4164</v>
      </c>
      <c r="U811" s="0" t="n">
        <v>0</v>
      </c>
      <c r="V811" s="2" t="n">
        <v>0.09469</v>
      </c>
      <c r="W811" s="2" t="n">
        <v>2494.7</v>
      </c>
      <c r="X811" s="2" t="n">
        <v>2.3622</v>
      </c>
      <c r="Y811" s="2" t="n">
        <v>0</v>
      </c>
    </row>
    <row r="812" customFormat="false" ht="12.75" hidden="false" customHeight="false" outlineLevel="0" collapsed="false">
      <c r="B812" s="0" t="n">
        <v>13.632</v>
      </c>
      <c r="C812" s="0" t="n">
        <v>13.509</v>
      </c>
      <c r="D812" s="0" t="n">
        <v>14.1332</v>
      </c>
      <c r="E812" s="0" t="n">
        <v>14.1496</v>
      </c>
      <c r="F812" s="0" t="n">
        <v>3.88583</v>
      </c>
      <c r="G812" s="0" t="n">
        <v>4.163773</v>
      </c>
      <c r="H812" s="0" t="n">
        <v>32.0284</v>
      </c>
      <c r="I812" s="0" t="n">
        <v>34.5801</v>
      </c>
      <c r="J812" s="0" t="n">
        <v>7.963</v>
      </c>
      <c r="K812" s="0" t="n">
        <v>5.87839</v>
      </c>
      <c r="L812" s="0" t="n">
        <v>69.72135</v>
      </c>
      <c r="M812" s="0" t="n">
        <v>0.4581</v>
      </c>
      <c r="N812" s="0" t="n">
        <v>0</v>
      </c>
      <c r="O812" s="0" t="n">
        <v>54.24882</v>
      </c>
      <c r="P812" s="0" t="n">
        <v>4.22818</v>
      </c>
      <c r="Q812" s="0" t="n">
        <v>0.00582</v>
      </c>
      <c r="R812" s="0" t="n">
        <v>0</v>
      </c>
      <c r="S812" s="0" t="n">
        <v>1.696</v>
      </c>
      <c r="T812" s="0" t="n">
        <v>1.4151</v>
      </c>
      <c r="U812" s="0" t="n">
        <v>0</v>
      </c>
      <c r="V812" s="2" t="n">
        <v>0.093789</v>
      </c>
      <c r="W812" s="2" t="n">
        <v>2496.7</v>
      </c>
      <c r="X812" s="2" t="n">
        <v>2.3416</v>
      </c>
      <c r="Y812" s="2" t="n">
        <v>0</v>
      </c>
    </row>
    <row r="813" customFormat="false" ht="12.75" hidden="false" customHeight="false" outlineLevel="0" collapsed="false">
      <c r="B813" s="0" t="n">
        <v>13.664</v>
      </c>
      <c r="C813" s="0" t="n">
        <v>13.541</v>
      </c>
      <c r="D813" s="0" t="n">
        <v>14.1347</v>
      </c>
      <c r="E813" s="0" t="n">
        <v>14.1496</v>
      </c>
      <c r="F813" s="0" t="n">
        <v>3.887524</v>
      </c>
      <c r="G813" s="0" t="n">
        <v>4.163909</v>
      </c>
      <c r="H813" s="0" t="n">
        <v>32.0427</v>
      </c>
      <c r="I813" s="0" t="n">
        <v>34.5813</v>
      </c>
      <c r="J813" s="0" t="n">
        <v>7.963</v>
      </c>
      <c r="K813" s="0" t="n">
        <v>5.8874</v>
      </c>
      <c r="L813" s="0" t="n">
        <v>69.83658</v>
      </c>
      <c r="M813" s="0" t="n">
        <v>0.4581</v>
      </c>
      <c r="N813" s="0" t="n">
        <v>0</v>
      </c>
      <c r="O813" s="0" t="n">
        <v>54.24882</v>
      </c>
      <c r="P813" s="0" t="n">
        <v>4.22818</v>
      </c>
      <c r="Q813" s="0" t="n">
        <v>0.00583</v>
      </c>
      <c r="R813" s="0" t="n">
        <v>0</v>
      </c>
      <c r="S813" s="0" t="n">
        <v>1.6972</v>
      </c>
      <c r="T813" s="0" t="n">
        <v>1.4151</v>
      </c>
      <c r="U813" s="0" t="n">
        <v>0</v>
      </c>
      <c r="V813" s="2" t="n">
        <v>0.093242</v>
      </c>
      <c r="W813" s="2" t="n">
        <v>2496.7</v>
      </c>
      <c r="X813" s="2" t="n">
        <v>2.3279</v>
      </c>
      <c r="Y813" s="2" t="n">
        <v>0</v>
      </c>
    </row>
    <row r="814" customFormat="false" ht="12.75" hidden="false" customHeight="false" outlineLevel="0" collapsed="false">
      <c r="B814" s="0" t="n">
        <v>13.686</v>
      </c>
      <c r="C814" s="0" t="n">
        <v>13.563</v>
      </c>
      <c r="D814" s="0" t="n">
        <v>14.1369</v>
      </c>
      <c r="E814" s="0" t="n">
        <v>14.1496</v>
      </c>
      <c r="F814" s="0" t="n">
        <v>3.889069</v>
      </c>
      <c r="G814" s="0" t="n">
        <v>4.164027</v>
      </c>
      <c r="H814" s="0" t="n">
        <v>32.055</v>
      </c>
      <c r="I814" s="0" t="n">
        <v>34.5824</v>
      </c>
      <c r="J814" s="0" t="n">
        <v>7.963</v>
      </c>
      <c r="K814" s="0" t="n">
        <v>5.87554</v>
      </c>
      <c r="L814" s="0" t="n">
        <v>69.70429</v>
      </c>
      <c r="M814" s="0" t="n">
        <v>0.4567</v>
      </c>
      <c r="N814" s="0" t="n">
        <v>0</v>
      </c>
      <c r="O814" s="0" t="n">
        <v>54.24882</v>
      </c>
      <c r="P814" s="0" t="n">
        <v>4.22818</v>
      </c>
      <c r="Q814" s="0" t="n">
        <v>0.00584</v>
      </c>
      <c r="R814" s="0" t="n">
        <v>0</v>
      </c>
      <c r="S814" s="0" t="n">
        <v>1.6947</v>
      </c>
      <c r="T814" s="0" t="n">
        <v>1.4139</v>
      </c>
      <c r="U814" s="0" t="n">
        <v>0</v>
      </c>
      <c r="V814" s="2" t="n">
        <v>0.092847</v>
      </c>
      <c r="W814" s="2" t="n">
        <v>2492.7</v>
      </c>
      <c r="X814" s="2" t="n">
        <v>2.3144</v>
      </c>
      <c r="Y814" s="2" t="n">
        <v>0</v>
      </c>
    </row>
    <row r="815" customFormat="false" ht="12.75" hidden="false" customHeight="false" outlineLevel="0" collapsed="false">
      <c r="B815" s="0" t="n">
        <v>13.74</v>
      </c>
      <c r="C815" s="0" t="n">
        <v>13.616</v>
      </c>
      <c r="D815" s="0" t="n">
        <v>14.1387</v>
      </c>
      <c r="E815" s="0" t="n">
        <v>14.1494</v>
      </c>
      <c r="F815" s="0" t="n">
        <v>3.890734</v>
      </c>
      <c r="G815" s="0" t="n">
        <v>4.164209</v>
      </c>
      <c r="H815" s="0" t="n">
        <v>32.0688</v>
      </c>
      <c r="I815" s="0" t="n">
        <v>34.5842</v>
      </c>
      <c r="J815" s="0" t="n">
        <v>7.963</v>
      </c>
      <c r="K815" s="0" t="n">
        <v>5.87574</v>
      </c>
      <c r="L815" s="0" t="n">
        <v>69.71512</v>
      </c>
      <c r="M815" s="0" t="n">
        <v>0.4553</v>
      </c>
      <c r="N815" s="0" t="n">
        <v>0</v>
      </c>
      <c r="O815" s="0" t="n">
        <v>54.24882</v>
      </c>
      <c r="P815" s="0" t="n">
        <v>4.22818</v>
      </c>
      <c r="Q815" s="0" t="n">
        <v>0.00586</v>
      </c>
      <c r="R815" s="0" t="n">
        <v>0</v>
      </c>
      <c r="S815" s="0" t="n">
        <v>1.6947</v>
      </c>
      <c r="T815" s="0" t="n">
        <v>1.4127</v>
      </c>
      <c r="U815" s="0" t="n">
        <v>0</v>
      </c>
      <c r="V815" s="2" t="n">
        <v>0.092109</v>
      </c>
      <c r="W815" s="2" t="n">
        <v>2490.7</v>
      </c>
      <c r="X815" s="2" t="n">
        <v>2.2942</v>
      </c>
      <c r="Y815" s="2" t="n">
        <v>0</v>
      </c>
    </row>
    <row r="816" customFormat="false" ht="12.75" hidden="false" customHeight="false" outlineLevel="0" collapsed="false">
      <c r="B816" s="0" t="n">
        <v>13.75</v>
      </c>
      <c r="C816" s="0" t="n">
        <v>13.626</v>
      </c>
      <c r="D816" s="0" t="n">
        <v>14.1406</v>
      </c>
      <c r="E816" s="0" t="n">
        <v>14.1499</v>
      </c>
      <c r="F816" s="0" t="n">
        <v>3.892506</v>
      </c>
      <c r="G816" s="0" t="n">
        <v>4.164385</v>
      </c>
      <c r="H816" s="0" t="n">
        <v>32.0835</v>
      </c>
      <c r="I816" s="0" t="n">
        <v>34.5854</v>
      </c>
      <c r="J816" s="0" t="n">
        <v>7.963</v>
      </c>
      <c r="K816" s="0" t="n">
        <v>5.87664</v>
      </c>
      <c r="L816" s="0" t="n">
        <v>69.73491</v>
      </c>
      <c r="M816" s="0" t="n">
        <v>0.4538</v>
      </c>
      <c r="N816" s="0" t="n">
        <v>0</v>
      </c>
      <c r="O816" s="0" t="n">
        <v>54.24882</v>
      </c>
      <c r="P816" s="0" t="n">
        <v>4.22818</v>
      </c>
      <c r="Q816" s="0" t="n">
        <v>0.00587</v>
      </c>
      <c r="R816" s="0" t="n">
        <v>0</v>
      </c>
      <c r="S816" s="0" t="n">
        <v>1.6947</v>
      </c>
      <c r="T816" s="0" t="n">
        <v>1.4115</v>
      </c>
      <c r="U816" s="0" t="n">
        <v>0</v>
      </c>
      <c r="V816" s="2" t="n">
        <v>0.091645</v>
      </c>
      <c r="W816" s="2" t="n">
        <v>2488.7</v>
      </c>
      <c r="X816" s="2" t="n">
        <v>2.2808</v>
      </c>
      <c r="Y816" s="2" t="n">
        <v>0</v>
      </c>
    </row>
    <row r="817" customFormat="false" ht="12.75" hidden="false" customHeight="false" outlineLevel="0" collapsed="false">
      <c r="B817" s="0" t="n">
        <v>13.792</v>
      </c>
      <c r="C817" s="0" t="n">
        <v>13.668</v>
      </c>
      <c r="D817" s="0" t="n">
        <v>14.142</v>
      </c>
      <c r="E817" s="0" t="n">
        <v>14.1502</v>
      </c>
      <c r="F817" s="0" t="n">
        <v>3.893983</v>
      </c>
      <c r="G817" s="0" t="n">
        <v>4.164599</v>
      </c>
      <c r="H817" s="0" t="n">
        <v>32.0959</v>
      </c>
      <c r="I817" s="0" t="n">
        <v>34.5871</v>
      </c>
      <c r="J817" s="0" t="n">
        <v>7.963</v>
      </c>
      <c r="K817" s="0" t="n">
        <v>5.87131</v>
      </c>
      <c r="L817" s="0" t="n">
        <v>69.67886</v>
      </c>
      <c r="M817" s="0" t="n">
        <v>0.4538</v>
      </c>
      <c r="N817" s="0" t="n">
        <v>0</v>
      </c>
      <c r="O817" s="0" t="n">
        <v>54.24882</v>
      </c>
      <c r="P817" s="0" t="n">
        <v>4.22818</v>
      </c>
      <c r="Q817" s="0" t="n">
        <v>0.00588</v>
      </c>
      <c r="R817" s="0" t="n">
        <v>0</v>
      </c>
      <c r="S817" s="0" t="n">
        <v>1.6935</v>
      </c>
      <c r="T817" s="0" t="n">
        <v>1.4115</v>
      </c>
      <c r="U817" s="0" t="n">
        <v>0</v>
      </c>
      <c r="V817" s="2" t="n">
        <v>0.09099</v>
      </c>
      <c r="W817" s="2" t="n">
        <v>2484.7</v>
      </c>
      <c r="X817" s="2" t="n">
        <v>2.2609</v>
      </c>
      <c r="Y817" s="2" t="n">
        <v>0</v>
      </c>
    </row>
    <row r="818" customFormat="false" ht="12.75" hidden="false" customHeight="false" outlineLevel="0" collapsed="false">
      <c r="B818" s="0" t="n">
        <v>13.824</v>
      </c>
      <c r="C818" s="0" t="n">
        <v>13.7</v>
      </c>
      <c r="D818" s="0" t="n">
        <v>14.1428</v>
      </c>
      <c r="E818" s="0" t="n">
        <v>14.1504</v>
      </c>
      <c r="F818" s="0" t="n">
        <v>3.894806</v>
      </c>
      <c r="G818" s="0" t="n">
        <v>4.164996</v>
      </c>
      <c r="H818" s="0" t="n">
        <v>32.1028</v>
      </c>
      <c r="I818" s="0" t="n">
        <v>34.5906</v>
      </c>
      <c r="J818" s="0" t="n">
        <v>7.963</v>
      </c>
      <c r="K818" s="0" t="n">
        <v>5.87212</v>
      </c>
      <c r="L818" s="0" t="n">
        <v>69.6926</v>
      </c>
      <c r="M818" s="0" t="n">
        <v>0.451</v>
      </c>
      <c r="N818" s="0" t="n">
        <v>0</v>
      </c>
      <c r="O818" s="0" t="n">
        <v>54.24882</v>
      </c>
      <c r="P818" s="0" t="n">
        <v>4.22818</v>
      </c>
      <c r="Q818" s="0" t="n">
        <v>0.00589</v>
      </c>
      <c r="R818" s="0" t="n">
        <v>0</v>
      </c>
      <c r="S818" s="0" t="n">
        <v>1.6935</v>
      </c>
      <c r="T818" s="0" t="n">
        <v>1.409</v>
      </c>
      <c r="U818" s="0" t="n">
        <v>0</v>
      </c>
      <c r="V818" s="2" t="n">
        <v>0.090531</v>
      </c>
      <c r="W818" s="2" t="n">
        <v>2482.7</v>
      </c>
      <c r="X818" s="2" t="n">
        <v>2.2477</v>
      </c>
      <c r="Y818" s="2" t="n">
        <v>0</v>
      </c>
    </row>
    <row r="819" customFormat="false" ht="12.75" hidden="false" customHeight="false" outlineLevel="0" collapsed="false">
      <c r="B819" s="0" t="n">
        <v>13.868</v>
      </c>
      <c r="C819" s="0" t="n">
        <v>13.743</v>
      </c>
      <c r="D819" s="0" t="n">
        <v>14.1435</v>
      </c>
      <c r="E819" s="0" t="n">
        <v>14.1506</v>
      </c>
      <c r="F819" s="0" t="n">
        <v>3.894875</v>
      </c>
      <c r="G819" s="0" t="n">
        <v>4.165283</v>
      </c>
      <c r="H819" s="0" t="n">
        <v>32.1028</v>
      </c>
      <c r="I819" s="0" t="n">
        <v>34.5931</v>
      </c>
      <c r="J819" s="0" t="n">
        <v>7.963</v>
      </c>
      <c r="K819" s="0" t="n">
        <v>5.8657</v>
      </c>
      <c r="L819" s="0" t="n">
        <v>69.6174</v>
      </c>
      <c r="M819" s="0" t="n">
        <v>0.451</v>
      </c>
      <c r="N819" s="0" t="n">
        <v>0</v>
      </c>
      <c r="O819" s="0" t="n">
        <v>54.24882</v>
      </c>
      <c r="P819" s="0" t="n">
        <v>4.22818</v>
      </c>
      <c r="Q819" s="0" t="n">
        <v>0.0059</v>
      </c>
      <c r="R819" s="0" t="n">
        <v>0</v>
      </c>
      <c r="S819" s="0" t="n">
        <v>1.6923</v>
      </c>
      <c r="T819" s="0" t="n">
        <v>1.409</v>
      </c>
      <c r="U819" s="0" t="n">
        <v>0</v>
      </c>
      <c r="V819" s="2" t="n">
        <v>0.08974</v>
      </c>
      <c r="W819" s="2" t="n">
        <v>2482.7</v>
      </c>
      <c r="X819" s="2" t="n">
        <v>2.228</v>
      </c>
      <c r="Y819" s="2" t="n">
        <v>0</v>
      </c>
    </row>
    <row r="820" customFormat="false" ht="12.75" hidden="false" customHeight="false" outlineLevel="0" collapsed="false">
      <c r="B820" s="0" t="n">
        <v>13.9</v>
      </c>
      <c r="C820" s="0" t="n">
        <v>13.775</v>
      </c>
      <c r="D820" s="0" t="n">
        <v>14.1447</v>
      </c>
      <c r="E820" s="0" t="n">
        <v>14.1507</v>
      </c>
      <c r="F820" s="0" t="n">
        <v>3.894667</v>
      </c>
      <c r="G820" s="0" t="n">
        <v>4.165537</v>
      </c>
      <c r="H820" s="0" t="n">
        <v>32.0999</v>
      </c>
      <c r="I820" s="0" t="n">
        <v>34.5953</v>
      </c>
      <c r="J820" s="0" t="n">
        <v>7.963</v>
      </c>
      <c r="K820" s="0" t="n">
        <v>5.86625</v>
      </c>
      <c r="L820" s="0" t="n">
        <v>69.62441</v>
      </c>
      <c r="M820" s="0" t="n">
        <v>0.4496</v>
      </c>
      <c r="N820" s="0" t="n">
        <v>0</v>
      </c>
      <c r="O820" s="0" t="n">
        <v>54.24882</v>
      </c>
      <c r="P820" s="0" t="n">
        <v>4.22818</v>
      </c>
      <c r="Q820" s="0" t="n">
        <v>0.00591</v>
      </c>
      <c r="R820" s="0" t="n">
        <v>0</v>
      </c>
      <c r="S820" s="0" t="n">
        <v>1.6923</v>
      </c>
      <c r="T820" s="0" t="n">
        <v>1.4078</v>
      </c>
      <c r="U820" s="0" t="n">
        <v>0</v>
      </c>
      <c r="V820" s="2" t="n">
        <v>0.089216</v>
      </c>
      <c r="W820" s="2" t="n">
        <v>2482.7</v>
      </c>
      <c r="X820" s="2" t="n">
        <v>2.215</v>
      </c>
      <c r="Y820" s="2" t="n">
        <v>0</v>
      </c>
    </row>
    <row r="821" customFormat="false" ht="12.75" hidden="false" customHeight="false" outlineLevel="0" collapsed="false">
      <c r="B821" s="0" t="n">
        <v>13.922</v>
      </c>
      <c r="C821" s="0" t="n">
        <v>13.797</v>
      </c>
      <c r="D821" s="0" t="n">
        <v>14.1452</v>
      </c>
      <c r="E821" s="0" t="n">
        <v>14.1509</v>
      </c>
      <c r="F821" s="0" t="n">
        <v>3.894471</v>
      </c>
      <c r="G821" s="0" t="n">
        <v>4.165719</v>
      </c>
      <c r="H821" s="0" t="n">
        <v>32.0977</v>
      </c>
      <c r="I821" s="0" t="n">
        <v>34.5968</v>
      </c>
      <c r="J821" s="0" t="n">
        <v>7.963</v>
      </c>
      <c r="K821" s="0" t="n">
        <v>5.86764</v>
      </c>
      <c r="L821" s="0" t="n">
        <v>69.64065</v>
      </c>
      <c r="M821" s="0" t="n">
        <v>0.4482</v>
      </c>
      <c r="N821" s="0" t="n">
        <v>0</v>
      </c>
      <c r="O821" s="0" t="n">
        <v>54.24882</v>
      </c>
      <c r="P821" s="0" t="n">
        <v>4.22818</v>
      </c>
      <c r="Q821" s="0" t="n">
        <v>0.00593</v>
      </c>
      <c r="R821" s="0" t="n">
        <v>0</v>
      </c>
      <c r="S821" s="0" t="n">
        <v>1.6923</v>
      </c>
      <c r="T821" s="0" t="n">
        <v>1.4066</v>
      </c>
      <c r="U821" s="0" t="n">
        <v>0</v>
      </c>
      <c r="V821" s="2" t="n">
        <v>0.088177</v>
      </c>
      <c r="W821" s="2" t="n">
        <v>2482.7</v>
      </c>
      <c r="X821" s="2" t="n">
        <v>2.1892</v>
      </c>
      <c r="Y821" s="2" t="n">
        <v>0</v>
      </c>
    </row>
    <row r="822" customFormat="false" ht="12.75" hidden="false" customHeight="false" outlineLevel="0" collapsed="false">
      <c r="B822" s="0" t="n">
        <v>13.974</v>
      </c>
      <c r="C822" s="0" t="n">
        <v>13.849</v>
      </c>
      <c r="D822" s="0" t="n">
        <v>14.1457</v>
      </c>
      <c r="E822" s="0" t="n">
        <v>14.1511</v>
      </c>
      <c r="F822" s="0" t="n">
        <v>3.894283</v>
      </c>
      <c r="G822" s="0" t="n">
        <v>4.165966</v>
      </c>
      <c r="H822" s="0" t="n">
        <v>32.0955</v>
      </c>
      <c r="I822" s="0" t="n">
        <v>34.5989</v>
      </c>
      <c r="J822" s="0" t="n">
        <v>7.963</v>
      </c>
      <c r="K822" s="0" t="n">
        <v>5.86875</v>
      </c>
      <c r="L822" s="0" t="n">
        <v>69.65352</v>
      </c>
      <c r="M822" s="0" t="n">
        <v>0.4482</v>
      </c>
      <c r="N822" s="0" t="n">
        <v>0</v>
      </c>
      <c r="O822" s="0" t="n">
        <v>54.24882</v>
      </c>
      <c r="P822" s="0" t="n">
        <v>4.22818</v>
      </c>
      <c r="Q822" s="0" t="n">
        <v>0.00594</v>
      </c>
      <c r="R822" s="0" t="n">
        <v>0</v>
      </c>
      <c r="S822" s="0" t="n">
        <v>1.6923</v>
      </c>
      <c r="T822" s="0" t="n">
        <v>1.4066</v>
      </c>
      <c r="U822" s="0" t="n">
        <v>0</v>
      </c>
      <c r="V822" s="2" t="n">
        <v>0.087732</v>
      </c>
      <c r="W822" s="2" t="n">
        <v>2480.8</v>
      </c>
      <c r="X822" s="2" t="n">
        <v>2.1764</v>
      </c>
      <c r="Y822" s="2" t="n">
        <v>0</v>
      </c>
    </row>
    <row r="823" customFormat="false" ht="12.75" hidden="false" customHeight="false" outlineLevel="0" collapsed="false">
      <c r="B823" s="0" t="n">
        <v>13.996</v>
      </c>
      <c r="C823" s="0" t="n">
        <v>13.87</v>
      </c>
      <c r="D823" s="0" t="n">
        <v>14.146</v>
      </c>
      <c r="E823" s="0" t="n">
        <v>14.1511</v>
      </c>
      <c r="F823" s="0" t="n">
        <v>3.893748</v>
      </c>
      <c r="G823" s="0" t="n">
        <v>4.16622</v>
      </c>
      <c r="H823" s="0" t="n">
        <v>32.0903</v>
      </c>
      <c r="I823" s="0" t="n">
        <v>34.6013</v>
      </c>
      <c r="J823" s="0" t="n">
        <v>7.963</v>
      </c>
      <c r="K823" s="0" t="n">
        <v>5.86961</v>
      </c>
      <c r="L823" s="0" t="n">
        <v>69.66199</v>
      </c>
      <c r="M823" s="0" t="n">
        <v>0.4468</v>
      </c>
      <c r="N823" s="0" t="n">
        <v>0</v>
      </c>
      <c r="O823" s="0" t="n">
        <v>54.24882</v>
      </c>
      <c r="P823" s="0" t="n">
        <v>4.22818</v>
      </c>
      <c r="Q823" s="0" t="n">
        <v>0.00595</v>
      </c>
      <c r="R823" s="0" t="n">
        <v>0</v>
      </c>
      <c r="S823" s="0" t="n">
        <v>1.6923</v>
      </c>
      <c r="T823" s="0" t="n">
        <v>1.4054</v>
      </c>
      <c r="U823" s="0" t="n">
        <v>0</v>
      </c>
      <c r="V823" s="2" t="n">
        <v>0.087103</v>
      </c>
      <c r="W823" s="2" t="n">
        <v>2476.8</v>
      </c>
      <c r="X823" s="2" t="n">
        <v>2.1574</v>
      </c>
      <c r="Y823" s="2" t="n">
        <v>0</v>
      </c>
    </row>
    <row r="824" customFormat="false" ht="12.75" hidden="false" customHeight="false" outlineLevel="0" collapsed="false">
      <c r="B824" s="0" t="n">
        <v>14.038</v>
      </c>
      <c r="C824" s="0" t="n">
        <v>13.912</v>
      </c>
      <c r="D824" s="0" t="n">
        <v>14.1462</v>
      </c>
      <c r="E824" s="0" t="n">
        <v>14.1511</v>
      </c>
      <c r="F824" s="0" t="n">
        <v>3.892914</v>
      </c>
      <c r="G824" s="0" t="n">
        <v>4.166324</v>
      </c>
      <c r="H824" s="0" t="n">
        <v>32.0825</v>
      </c>
      <c r="I824" s="0" t="n">
        <v>34.6022</v>
      </c>
      <c r="J824" s="0" t="n">
        <v>7.963</v>
      </c>
      <c r="K824" s="0" t="n">
        <v>5.8641</v>
      </c>
      <c r="L824" s="0" t="n">
        <v>69.59349</v>
      </c>
      <c r="M824" s="0" t="n">
        <v>0.4468</v>
      </c>
      <c r="N824" s="0" t="n">
        <v>0</v>
      </c>
      <c r="O824" s="0" t="n">
        <v>54.24882</v>
      </c>
      <c r="P824" s="0" t="n">
        <v>4.22818</v>
      </c>
      <c r="Q824" s="0" t="n">
        <v>0.00596</v>
      </c>
      <c r="R824" s="0" t="n">
        <v>0</v>
      </c>
      <c r="S824" s="0" t="n">
        <v>1.6911</v>
      </c>
      <c r="T824" s="0" t="n">
        <v>1.4054</v>
      </c>
      <c r="U824" s="0" t="n">
        <v>0</v>
      </c>
      <c r="V824" s="2" t="n">
        <v>0.086271</v>
      </c>
      <c r="W824" s="2" t="n">
        <v>2478.8</v>
      </c>
      <c r="X824" s="2" t="n">
        <v>2.1385</v>
      </c>
      <c r="Y824" s="2" t="n">
        <v>0</v>
      </c>
    </row>
    <row r="825" customFormat="false" ht="12.75" hidden="false" customHeight="false" outlineLevel="0" collapsed="false">
      <c r="B825" s="0" t="n">
        <v>14.06</v>
      </c>
      <c r="C825" s="0" t="n">
        <v>13.934</v>
      </c>
      <c r="D825" s="0" t="n">
        <v>14.1466</v>
      </c>
      <c r="E825" s="0" t="n">
        <v>14.1512</v>
      </c>
      <c r="F825" s="0" t="n">
        <v>3.891972</v>
      </c>
      <c r="G825" s="0" t="n">
        <v>4.166474</v>
      </c>
      <c r="H825" s="0" t="n">
        <v>32.0735</v>
      </c>
      <c r="I825" s="0" t="n">
        <v>34.6035</v>
      </c>
      <c r="J825" s="0" t="n">
        <v>7.963</v>
      </c>
      <c r="K825" s="0" t="n">
        <v>5.85829</v>
      </c>
      <c r="L825" s="0" t="n">
        <v>69.52121</v>
      </c>
      <c r="M825" s="0" t="n">
        <v>0.4468</v>
      </c>
      <c r="N825" s="0" t="n">
        <v>0</v>
      </c>
      <c r="O825" s="0" t="n">
        <v>54.24882</v>
      </c>
      <c r="P825" s="0" t="n">
        <v>4.22818</v>
      </c>
      <c r="Q825" s="0" t="n">
        <v>0.00597</v>
      </c>
      <c r="R825" s="0" t="n">
        <v>0</v>
      </c>
      <c r="S825" s="0" t="n">
        <v>1.6899</v>
      </c>
      <c r="T825" s="0" t="n">
        <v>1.4054</v>
      </c>
      <c r="U825" s="0" t="n">
        <v>0</v>
      </c>
      <c r="V825" s="2" t="n">
        <v>0.085767</v>
      </c>
      <c r="W825" s="2" t="n">
        <v>2478.8</v>
      </c>
      <c r="X825" s="2" t="n">
        <v>2.126</v>
      </c>
      <c r="Y825" s="2" t="n">
        <v>0</v>
      </c>
    </row>
    <row r="826" customFormat="false" ht="12.75" hidden="false" customHeight="false" outlineLevel="0" collapsed="false">
      <c r="B826" s="0" t="n">
        <v>14.104</v>
      </c>
      <c r="C826" s="0" t="n">
        <v>13.977</v>
      </c>
      <c r="D826" s="0" t="n">
        <v>14.1472</v>
      </c>
      <c r="E826" s="0" t="n">
        <v>14.1514</v>
      </c>
      <c r="F826" s="0" t="n">
        <v>3.890607</v>
      </c>
      <c r="G826" s="0" t="n">
        <v>4.166578</v>
      </c>
      <c r="H826" s="0" t="n">
        <v>32.0604</v>
      </c>
      <c r="I826" s="0" t="n">
        <v>34.6042</v>
      </c>
      <c r="J826" s="0" t="n">
        <v>7.963</v>
      </c>
      <c r="K826" s="0" t="n">
        <v>5.85846</v>
      </c>
      <c r="L826" s="0" t="n">
        <v>69.51847</v>
      </c>
      <c r="M826" s="0" t="n">
        <v>0.4482</v>
      </c>
      <c r="N826" s="0" t="n">
        <v>0</v>
      </c>
      <c r="O826" s="0" t="n">
        <v>54.24882</v>
      </c>
      <c r="P826" s="0" t="n">
        <v>4.22818</v>
      </c>
      <c r="Q826" s="0" t="n">
        <v>0.00598</v>
      </c>
      <c r="R826" s="0" t="n">
        <v>0</v>
      </c>
      <c r="S826" s="0" t="n">
        <v>1.6899</v>
      </c>
      <c r="T826" s="0" t="n">
        <v>1.4066</v>
      </c>
      <c r="U826" s="0" t="n">
        <v>0</v>
      </c>
      <c r="V826" s="2" t="n">
        <v>0.084766</v>
      </c>
      <c r="W826" s="2" t="n">
        <v>2478.8</v>
      </c>
      <c r="X826" s="2" t="n">
        <v>2.1012</v>
      </c>
      <c r="Y826" s="2" t="n">
        <v>0</v>
      </c>
    </row>
    <row r="827" customFormat="false" ht="12.75" hidden="false" customHeight="false" outlineLevel="0" collapsed="false">
      <c r="B827" s="0" t="n">
        <v>14.146</v>
      </c>
      <c r="C827" s="0" t="n">
        <v>14.019</v>
      </c>
      <c r="D827" s="0" t="n">
        <v>14.1476</v>
      </c>
      <c r="E827" s="0" t="n">
        <v>14.1518</v>
      </c>
      <c r="F827" s="0" t="n">
        <v>3.888773</v>
      </c>
      <c r="G827" s="0" t="n">
        <v>4.166721</v>
      </c>
      <c r="H827" s="0" t="n">
        <v>32.0433</v>
      </c>
      <c r="I827" s="0" t="n">
        <v>34.6052</v>
      </c>
      <c r="J827" s="0" t="n">
        <v>7.963</v>
      </c>
      <c r="K827" s="0" t="n">
        <v>5.86064</v>
      </c>
      <c r="L827" s="0" t="n">
        <v>69.53746</v>
      </c>
      <c r="M827" s="0" t="n">
        <v>0.4496</v>
      </c>
      <c r="N827" s="0" t="n">
        <v>0</v>
      </c>
      <c r="O827" s="0" t="n">
        <v>54.24882</v>
      </c>
      <c r="P827" s="0" t="n">
        <v>4.22818</v>
      </c>
      <c r="Q827" s="0" t="n">
        <v>0.006</v>
      </c>
      <c r="R827" s="0" t="n">
        <v>0</v>
      </c>
      <c r="S827" s="0" t="n">
        <v>1.6899</v>
      </c>
      <c r="T827" s="0" t="n">
        <v>1.4078</v>
      </c>
      <c r="U827" s="0" t="n">
        <v>0</v>
      </c>
      <c r="V827" s="2" t="n">
        <v>0.084203</v>
      </c>
      <c r="W827" s="2" t="n">
        <v>2480.8</v>
      </c>
      <c r="X827" s="2" t="n">
        <v>2.0889</v>
      </c>
      <c r="Y827" s="2" t="n">
        <v>0</v>
      </c>
    </row>
    <row r="828" customFormat="false" ht="12.75" hidden="false" customHeight="false" outlineLevel="0" collapsed="false">
      <c r="B828" s="0" t="n">
        <v>14.178</v>
      </c>
      <c r="C828" s="0" t="n">
        <v>14.051</v>
      </c>
      <c r="D828" s="0" t="n">
        <v>14.1482</v>
      </c>
      <c r="E828" s="0" t="n">
        <v>14.1514</v>
      </c>
      <c r="F828" s="0" t="n">
        <v>3.886875</v>
      </c>
      <c r="G828" s="0" t="n">
        <v>4.16676</v>
      </c>
      <c r="H828" s="0" t="n">
        <v>32.0253</v>
      </c>
      <c r="I828" s="0" t="n">
        <v>34.6059</v>
      </c>
      <c r="J828" s="0" t="n">
        <v>7.963</v>
      </c>
      <c r="K828" s="0" t="n">
        <v>5.85639</v>
      </c>
      <c r="L828" s="0" t="n">
        <v>69.48028</v>
      </c>
      <c r="M828" s="0" t="n">
        <v>0.451</v>
      </c>
      <c r="N828" s="0" t="n">
        <v>0</v>
      </c>
      <c r="O828" s="0" t="n">
        <v>54.24882</v>
      </c>
      <c r="P828" s="0" t="n">
        <v>4.22818</v>
      </c>
      <c r="Q828" s="0" t="n">
        <v>0.00601</v>
      </c>
      <c r="R828" s="0" t="n">
        <v>0</v>
      </c>
      <c r="S828" s="0" t="n">
        <v>1.6886</v>
      </c>
      <c r="T828" s="0" t="n">
        <v>1.409</v>
      </c>
      <c r="U828" s="0" t="n">
        <v>0</v>
      </c>
      <c r="V828" s="2" t="n">
        <v>0.083464</v>
      </c>
      <c r="W828" s="2" t="n">
        <v>2480.8</v>
      </c>
      <c r="X828" s="2" t="n">
        <v>2.0705</v>
      </c>
      <c r="Y828" s="2" t="n">
        <v>0</v>
      </c>
    </row>
    <row r="829" customFormat="false" ht="12.75" hidden="false" customHeight="false" outlineLevel="0" collapsed="false">
      <c r="B829" s="0" t="n">
        <v>14.2</v>
      </c>
      <c r="C829" s="0" t="n">
        <v>14.072</v>
      </c>
      <c r="D829" s="0" t="n">
        <v>14.1482</v>
      </c>
      <c r="E829" s="0" t="n">
        <v>14.1518</v>
      </c>
      <c r="F829" s="0" t="n">
        <v>3.885192</v>
      </c>
      <c r="G829" s="0" t="n">
        <v>4.166864</v>
      </c>
      <c r="H829" s="0" t="n">
        <v>32.0099</v>
      </c>
      <c r="I829" s="0" t="n">
        <v>34.6066</v>
      </c>
      <c r="J829" s="0" t="n">
        <v>7.963</v>
      </c>
      <c r="K829" s="0" t="n">
        <v>5.85692</v>
      </c>
      <c r="L829" s="0" t="n">
        <v>69.47994</v>
      </c>
      <c r="M829" s="0" t="n">
        <v>0.4524</v>
      </c>
      <c r="N829" s="0" t="n">
        <v>0</v>
      </c>
      <c r="O829" s="0" t="n">
        <v>54.24882</v>
      </c>
      <c r="P829" s="0" t="n">
        <v>4.22818</v>
      </c>
      <c r="Q829" s="0" t="n">
        <v>0.00602</v>
      </c>
      <c r="R829" s="0" t="n">
        <v>0</v>
      </c>
      <c r="S829" s="0" t="n">
        <v>1.6886</v>
      </c>
      <c r="T829" s="0" t="n">
        <v>1.4103</v>
      </c>
      <c r="U829" s="0" t="n">
        <v>0</v>
      </c>
      <c r="V829" s="2" t="n">
        <v>0.082666</v>
      </c>
      <c r="W829" s="2" t="n">
        <v>2482.7</v>
      </c>
      <c r="X829" s="2" t="n">
        <v>2.0524</v>
      </c>
      <c r="Y829" s="2" t="n">
        <v>0</v>
      </c>
    </row>
    <row r="830" customFormat="false" ht="12.75" hidden="false" customHeight="false" outlineLevel="0" collapsed="false">
      <c r="B830" s="0" t="n">
        <v>14.232</v>
      </c>
      <c r="C830" s="0" t="n">
        <v>14.104</v>
      </c>
      <c r="D830" s="0" t="n">
        <v>14.1484</v>
      </c>
      <c r="E830" s="0" t="n">
        <v>14.1516</v>
      </c>
      <c r="F830" s="0" t="n">
        <v>3.883825</v>
      </c>
      <c r="G830" s="0" t="n">
        <v>4.167008</v>
      </c>
      <c r="H830" s="0" t="n">
        <v>31.9971</v>
      </c>
      <c r="I830" s="0" t="n">
        <v>34.608</v>
      </c>
      <c r="J830" s="0" t="n">
        <v>7.963</v>
      </c>
      <c r="K830" s="0" t="n">
        <v>5.85808</v>
      </c>
      <c r="L830" s="0" t="n">
        <v>69.48849</v>
      </c>
      <c r="M830" s="0" t="n">
        <v>0.4524</v>
      </c>
      <c r="N830" s="0" t="n">
        <v>0</v>
      </c>
      <c r="O830" s="0" t="n">
        <v>54.24882</v>
      </c>
      <c r="P830" s="0" t="n">
        <v>4.22818</v>
      </c>
      <c r="Q830" s="0" t="n">
        <v>0.00603</v>
      </c>
      <c r="R830" s="0" t="n">
        <v>0</v>
      </c>
      <c r="S830" s="0" t="n">
        <v>1.6886</v>
      </c>
      <c r="T830" s="0" t="n">
        <v>1.4103</v>
      </c>
      <c r="U830" s="0" t="n">
        <v>0</v>
      </c>
      <c r="V830" s="2" t="n">
        <v>0.08194</v>
      </c>
      <c r="W830" s="2" t="n">
        <v>2482.7</v>
      </c>
      <c r="X830" s="2" t="n">
        <v>2.0344</v>
      </c>
      <c r="Y830" s="2" t="n">
        <v>0</v>
      </c>
    </row>
    <row r="831" customFormat="false" ht="12.75" hidden="false" customHeight="false" outlineLevel="0" collapsed="false">
      <c r="B831" s="0" t="n">
        <v>14.285</v>
      </c>
      <c r="C831" s="0" t="n">
        <v>14.156</v>
      </c>
      <c r="D831" s="0" t="n">
        <v>14.1482</v>
      </c>
      <c r="E831" s="0" t="n">
        <v>14.1518</v>
      </c>
      <c r="F831" s="0" t="n">
        <v>3.882865</v>
      </c>
      <c r="G831" s="0" t="n">
        <v>4.167047</v>
      </c>
      <c r="H831" s="0" t="n">
        <v>31.9885</v>
      </c>
      <c r="I831" s="0" t="n">
        <v>34.6082</v>
      </c>
      <c r="J831" s="0" t="n">
        <v>7.963</v>
      </c>
      <c r="K831" s="0" t="n">
        <v>5.8516</v>
      </c>
      <c r="L831" s="0" t="n">
        <v>69.40765</v>
      </c>
      <c r="M831" s="0" t="n">
        <v>0.4538</v>
      </c>
      <c r="N831" s="0" t="n">
        <v>0</v>
      </c>
      <c r="O831" s="0" t="n">
        <v>54.24882</v>
      </c>
      <c r="P831" s="0" t="n">
        <v>4.22818</v>
      </c>
      <c r="Q831" s="0" t="n">
        <v>0.00604</v>
      </c>
      <c r="R831" s="0" t="n">
        <v>0</v>
      </c>
      <c r="S831" s="0" t="n">
        <v>1.6874</v>
      </c>
      <c r="T831" s="0" t="n">
        <v>1.4115</v>
      </c>
      <c r="U831" s="0" t="n">
        <v>0</v>
      </c>
      <c r="V831" s="2" t="n">
        <v>0.081395</v>
      </c>
      <c r="W831" s="2" t="n">
        <v>2484.7</v>
      </c>
      <c r="X831" s="2" t="n">
        <v>2.0225</v>
      </c>
      <c r="Y831" s="2" t="n">
        <v>0</v>
      </c>
    </row>
    <row r="832" customFormat="false" ht="12.75" hidden="false" customHeight="false" outlineLevel="0" collapsed="false">
      <c r="B832" s="0" t="n">
        <v>14.296</v>
      </c>
      <c r="C832" s="0" t="n">
        <v>14.168</v>
      </c>
      <c r="D832" s="0" t="n">
        <v>14.1481</v>
      </c>
      <c r="E832" s="0" t="n">
        <v>14.1518</v>
      </c>
      <c r="F832" s="0" t="n">
        <v>3.881881</v>
      </c>
      <c r="G832" s="0" t="n">
        <v>4.167157</v>
      </c>
      <c r="H832" s="0" t="n">
        <v>31.9796</v>
      </c>
      <c r="I832" s="0" t="n">
        <v>34.6092</v>
      </c>
      <c r="J832" s="0" t="n">
        <v>7.963</v>
      </c>
      <c r="K832" s="0" t="n">
        <v>5.852</v>
      </c>
      <c r="L832" s="0" t="n">
        <v>69.40827</v>
      </c>
      <c r="M832" s="0" t="n">
        <v>0.4553</v>
      </c>
      <c r="N832" s="0" t="n">
        <v>0</v>
      </c>
      <c r="O832" s="0" t="n">
        <v>54.24882</v>
      </c>
      <c r="P832" s="0" t="n">
        <v>4.22818</v>
      </c>
      <c r="Q832" s="0" t="n">
        <v>0.00605</v>
      </c>
      <c r="R832" s="0" t="n">
        <v>0</v>
      </c>
      <c r="S832" s="0" t="n">
        <v>1.6874</v>
      </c>
      <c r="T832" s="0" t="n">
        <v>1.4127</v>
      </c>
      <c r="U832" s="0" t="n">
        <v>0</v>
      </c>
      <c r="V832" s="2" t="n">
        <v>0.080745</v>
      </c>
      <c r="W832" s="2" t="n">
        <v>2482.7</v>
      </c>
      <c r="X832" s="2" t="n">
        <v>2.0047</v>
      </c>
      <c r="Y832" s="2" t="n">
        <v>0</v>
      </c>
    </row>
    <row r="833" customFormat="false" ht="12.75" hidden="false" customHeight="false" outlineLevel="0" collapsed="false">
      <c r="B833" s="0" t="n">
        <v>14.35</v>
      </c>
      <c r="C833" s="0" t="n">
        <v>14.221</v>
      </c>
      <c r="D833" s="0" t="n">
        <v>14.1482</v>
      </c>
      <c r="E833" s="0" t="n">
        <v>14.1516</v>
      </c>
      <c r="F833" s="0" t="n">
        <v>3.881064</v>
      </c>
      <c r="G833" s="0" t="n">
        <v>4.167262</v>
      </c>
      <c r="H833" s="0" t="n">
        <v>31.9719</v>
      </c>
      <c r="I833" s="0" t="n">
        <v>34.6104</v>
      </c>
      <c r="J833" s="0" t="n">
        <v>7.963</v>
      </c>
      <c r="K833" s="0" t="n">
        <v>5.85199</v>
      </c>
      <c r="L833" s="0" t="n">
        <v>69.4051</v>
      </c>
      <c r="M833" s="0" t="n">
        <v>0.4567</v>
      </c>
      <c r="N833" s="0" t="n">
        <v>0</v>
      </c>
      <c r="O833" s="0" t="n">
        <v>54.24882</v>
      </c>
      <c r="P833" s="0" t="n">
        <v>4.22818</v>
      </c>
      <c r="Q833" s="0" t="n">
        <v>0.00606</v>
      </c>
      <c r="R833" s="0" t="n">
        <v>0</v>
      </c>
      <c r="S833" s="0" t="n">
        <v>1.6874</v>
      </c>
      <c r="T833" s="0" t="n">
        <v>1.4139</v>
      </c>
      <c r="U833" s="0" t="n">
        <v>0</v>
      </c>
      <c r="V833" s="2" t="n">
        <v>0.080164</v>
      </c>
      <c r="W833" s="2" t="n">
        <v>2478.8</v>
      </c>
      <c r="X833" s="2" t="n">
        <v>1.9871</v>
      </c>
      <c r="Y833" s="2" t="n">
        <v>0</v>
      </c>
    </row>
    <row r="834" customFormat="false" ht="12.75" hidden="false" customHeight="false" outlineLevel="0" collapsed="false">
      <c r="B834" s="0" t="n">
        <v>14.371</v>
      </c>
      <c r="C834" s="0" t="n">
        <v>14.241</v>
      </c>
      <c r="D834" s="0" t="n">
        <v>14.1484</v>
      </c>
      <c r="E834" s="0" t="n">
        <v>14.1514</v>
      </c>
      <c r="F834" s="0" t="n">
        <v>3.880837</v>
      </c>
      <c r="G834" s="0" t="n">
        <v>4.167372</v>
      </c>
      <c r="H834" s="0" t="n">
        <v>31.9697</v>
      </c>
      <c r="I834" s="0" t="n">
        <v>34.6115</v>
      </c>
      <c r="J834" s="0" t="n">
        <v>7.963</v>
      </c>
      <c r="K834" s="0" t="n">
        <v>5.85246</v>
      </c>
      <c r="L834" s="0" t="n">
        <v>69.40993</v>
      </c>
      <c r="M834" s="0" t="n">
        <v>0.4596</v>
      </c>
      <c r="N834" s="0" t="n">
        <v>0</v>
      </c>
      <c r="O834" s="0" t="n">
        <v>54.24882</v>
      </c>
      <c r="P834" s="0" t="n">
        <v>4.22818</v>
      </c>
      <c r="Q834" s="0" t="n">
        <v>0.00608</v>
      </c>
      <c r="R834" s="0" t="n">
        <v>0</v>
      </c>
      <c r="S834" s="0" t="n">
        <v>1.6874</v>
      </c>
      <c r="T834" s="0" t="n">
        <v>1.4164</v>
      </c>
      <c r="U834" s="0" t="n">
        <v>0</v>
      </c>
      <c r="V834" s="2" t="n">
        <v>0.079459</v>
      </c>
      <c r="W834" s="2" t="n">
        <v>2478.8</v>
      </c>
      <c r="X834" s="2" t="n">
        <v>1.9696</v>
      </c>
      <c r="Y834" s="2" t="n">
        <v>0</v>
      </c>
    </row>
    <row r="835" customFormat="false" ht="12.75" hidden="false" customHeight="false" outlineLevel="0" collapsed="false">
      <c r="B835" s="0" t="n">
        <v>14.414</v>
      </c>
      <c r="C835" s="0" t="n">
        <v>14.285</v>
      </c>
      <c r="D835" s="0" t="n">
        <v>14.1482</v>
      </c>
      <c r="E835" s="0" t="n">
        <v>14.1514</v>
      </c>
      <c r="F835" s="0" t="n">
        <v>3.880929</v>
      </c>
      <c r="G835" s="0" t="n">
        <v>4.167405</v>
      </c>
      <c r="H835" s="0" t="n">
        <v>31.9707</v>
      </c>
      <c r="I835" s="0" t="n">
        <v>34.6118</v>
      </c>
      <c r="J835" s="0" t="n">
        <v>7.963</v>
      </c>
      <c r="K835" s="0" t="n">
        <v>5.85356</v>
      </c>
      <c r="L835" s="0" t="n">
        <v>69.42323</v>
      </c>
      <c r="M835" s="0" t="n">
        <v>0.4639</v>
      </c>
      <c r="N835" s="0" t="n">
        <v>0</v>
      </c>
      <c r="O835" s="0" t="n">
        <v>54.24882</v>
      </c>
      <c r="P835" s="0" t="n">
        <v>4.22818</v>
      </c>
      <c r="Q835" s="0" t="n">
        <v>0.00609</v>
      </c>
      <c r="R835" s="0" t="n">
        <v>0</v>
      </c>
      <c r="S835" s="0" t="n">
        <v>1.6874</v>
      </c>
      <c r="T835" s="0" t="n">
        <v>1.42</v>
      </c>
      <c r="U835" s="0" t="n">
        <v>0</v>
      </c>
      <c r="V835" s="2" t="n">
        <v>0.078824</v>
      </c>
      <c r="W835" s="2" t="n">
        <v>2476.8</v>
      </c>
      <c r="X835" s="2" t="n">
        <v>1.9523</v>
      </c>
      <c r="Y835" s="2" t="n">
        <v>0</v>
      </c>
    </row>
    <row r="836" customFormat="false" ht="12.75" hidden="false" customHeight="false" outlineLevel="0" collapsed="false">
      <c r="B836" s="0" t="n">
        <v>14.435</v>
      </c>
      <c r="C836" s="0" t="n">
        <v>14.305</v>
      </c>
      <c r="D836" s="0" t="n">
        <v>14.1476</v>
      </c>
      <c r="E836" s="0" t="n">
        <v>14.1516</v>
      </c>
      <c r="F836" s="0" t="n">
        <v>3.880726</v>
      </c>
      <c r="G836" s="0" t="n">
        <v>4.167444</v>
      </c>
      <c r="H836" s="0" t="n">
        <v>31.9693</v>
      </c>
      <c r="I836" s="0" t="n">
        <v>34.612</v>
      </c>
      <c r="J836" s="0" t="n">
        <v>7.963</v>
      </c>
      <c r="K836" s="0" t="n">
        <v>5.84829</v>
      </c>
      <c r="L836" s="0" t="n">
        <v>69.3592</v>
      </c>
      <c r="M836" s="0" t="n">
        <v>0.4698</v>
      </c>
      <c r="N836" s="0" t="n">
        <v>0</v>
      </c>
      <c r="O836" s="0" t="n">
        <v>54.24882</v>
      </c>
      <c r="P836" s="0" t="n">
        <v>4.22818</v>
      </c>
      <c r="Q836" s="0" t="n">
        <v>0.0061</v>
      </c>
      <c r="R836" s="0" t="n">
        <v>0</v>
      </c>
      <c r="S836" s="0" t="n">
        <v>1.6862</v>
      </c>
      <c r="T836" s="0" t="n">
        <v>1.4249</v>
      </c>
      <c r="U836" s="0" t="n">
        <v>0</v>
      </c>
      <c r="V836" s="2" t="n">
        <v>0.078194</v>
      </c>
      <c r="W836" s="2" t="n">
        <v>2474.8</v>
      </c>
      <c r="X836" s="2" t="n">
        <v>1.9351</v>
      </c>
      <c r="Y836" s="2" t="n">
        <v>0</v>
      </c>
    </row>
    <row r="837" customFormat="false" ht="12.75" hidden="false" customHeight="false" outlineLevel="0" collapsed="false">
      <c r="B837" s="0" t="n">
        <v>14.478</v>
      </c>
      <c r="C837" s="0" t="n">
        <v>14.348</v>
      </c>
      <c r="D837" s="0" t="n">
        <v>14.1467</v>
      </c>
      <c r="E837" s="0" t="n">
        <v>14.1516</v>
      </c>
      <c r="F837" s="0" t="n">
        <v>3.880192</v>
      </c>
      <c r="G837" s="0" t="n">
        <v>4.167476</v>
      </c>
      <c r="H837" s="0" t="n">
        <v>31.9651</v>
      </c>
      <c r="I837" s="0" t="n">
        <v>34.6123</v>
      </c>
      <c r="J837" s="0" t="n">
        <v>7.963</v>
      </c>
      <c r="K837" s="0" t="n">
        <v>5.84286</v>
      </c>
      <c r="L837" s="0" t="n">
        <v>69.29174</v>
      </c>
      <c r="M837" s="0" t="n">
        <v>0.4742</v>
      </c>
      <c r="N837" s="0" t="n">
        <v>0</v>
      </c>
      <c r="O837" s="0" t="n">
        <v>54.24882</v>
      </c>
      <c r="P837" s="0" t="n">
        <v>4.22818</v>
      </c>
      <c r="Q837" s="0" t="n">
        <v>0.00611</v>
      </c>
      <c r="R837" s="0" t="n">
        <v>0</v>
      </c>
      <c r="S837" s="0" t="n">
        <v>1.685</v>
      </c>
      <c r="T837" s="0" t="n">
        <v>1.4286</v>
      </c>
      <c r="U837" s="0" t="n">
        <v>0</v>
      </c>
      <c r="V837" s="2" t="n">
        <v>0.077568</v>
      </c>
      <c r="W837" s="2" t="n">
        <v>2472.8</v>
      </c>
      <c r="X837" s="2" t="n">
        <v>1.9181</v>
      </c>
      <c r="Y837" s="2" t="n">
        <v>0</v>
      </c>
    </row>
    <row r="838" customFormat="false" ht="12.75" hidden="false" customHeight="false" outlineLevel="0" collapsed="false">
      <c r="B838" s="0" t="n">
        <v>14.499</v>
      </c>
      <c r="C838" s="0" t="n">
        <v>14.369</v>
      </c>
      <c r="D838" s="0" t="n">
        <v>14.1462</v>
      </c>
      <c r="E838" s="0" t="n">
        <v>14.1518</v>
      </c>
      <c r="F838" s="0" t="n">
        <v>3.879731</v>
      </c>
      <c r="G838" s="0" t="n">
        <v>4.167587</v>
      </c>
      <c r="H838" s="0" t="n">
        <v>31.9613</v>
      </c>
      <c r="I838" s="0" t="n">
        <v>34.6131</v>
      </c>
      <c r="J838" s="0" t="n">
        <v>7.963</v>
      </c>
      <c r="K838" s="0" t="n">
        <v>5.84211</v>
      </c>
      <c r="L838" s="0" t="n">
        <v>69.28052</v>
      </c>
      <c r="M838" s="0" t="n">
        <v>0.4787</v>
      </c>
      <c r="N838" s="0" t="n">
        <v>0</v>
      </c>
      <c r="O838" s="0" t="n">
        <v>54.24882</v>
      </c>
      <c r="P838" s="0" t="n">
        <v>4.22818</v>
      </c>
      <c r="Q838" s="0" t="n">
        <v>0.00612</v>
      </c>
      <c r="R838" s="0" t="n">
        <v>0</v>
      </c>
      <c r="S838" s="0" t="n">
        <v>1.685</v>
      </c>
      <c r="T838" s="0" t="n">
        <v>1.4322</v>
      </c>
      <c r="U838" s="0" t="n">
        <v>0</v>
      </c>
      <c r="V838" s="2" t="n">
        <v>0.07705</v>
      </c>
      <c r="W838" s="2" t="n">
        <v>2474.8</v>
      </c>
      <c r="X838" s="2" t="n">
        <v>1.9068</v>
      </c>
      <c r="Y838" s="2" t="n">
        <v>0</v>
      </c>
    </row>
    <row r="839" customFormat="false" ht="12.75" hidden="false" customHeight="false" outlineLevel="0" collapsed="false">
      <c r="B839" s="0" t="n">
        <v>14.531</v>
      </c>
      <c r="C839" s="0" t="n">
        <v>14.4</v>
      </c>
      <c r="D839" s="0" t="n">
        <v>14.1459</v>
      </c>
      <c r="E839" s="0" t="n">
        <v>14.1514</v>
      </c>
      <c r="F839" s="0" t="n">
        <v>3.879359</v>
      </c>
      <c r="G839" s="0" t="n">
        <v>4.167516</v>
      </c>
      <c r="H839" s="0" t="n">
        <v>31.9582</v>
      </c>
      <c r="I839" s="0" t="n">
        <v>34.6128</v>
      </c>
      <c r="J839" s="0" t="n">
        <v>7.963</v>
      </c>
      <c r="K839" s="0" t="n">
        <v>5.83482</v>
      </c>
      <c r="L839" s="0" t="n">
        <v>69.19226</v>
      </c>
      <c r="M839" s="0" t="n">
        <v>0.4817</v>
      </c>
      <c r="N839" s="0" t="n">
        <v>0</v>
      </c>
      <c r="O839" s="0" t="n">
        <v>54.24882</v>
      </c>
      <c r="P839" s="0" t="n">
        <v>4.22818</v>
      </c>
      <c r="Q839" s="0" t="n">
        <v>0.00613</v>
      </c>
      <c r="R839" s="0" t="n">
        <v>0</v>
      </c>
      <c r="S839" s="0" t="n">
        <v>1.6838</v>
      </c>
      <c r="T839" s="0" t="n">
        <v>1.4347</v>
      </c>
      <c r="U839" s="0" t="n">
        <v>0</v>
      </c>
      <c r="V839" s="2" t="n">
        <v>0.076311</v>
      </c>
      <c r="W839" s="2" t="n">
        <v>2476.8</v>
      </c>
      <c r="X839" s="2" t="n">
        <v>1.8901</v>
      </c>
      <c r="Y839" s="2" t="n">
        <v>0</v>
      </c>
    </row>
    <row r="840" customFormat="false" ht="12.75" hidden="false" customHeight="false" outlineLevel="0" collapsed="false">
      <c r="B840" s="0" t="n">
        <v>14.575</v>
      </c>
      <c r="C840" s="0" t="n">
        <v>14.444</v>
      </c>
      <c r="D840" s="0" t="n">
        <v>14.1454</v>
      </c>
      <c r="E840" s="0" t="n">
        <v>14.1514</v>
      </c>
      <c r="F840" s="0" t="n">
        <v>3.878998</v>
      </c>
      <c r="G840" s="0" t="n">
        <v>4.167548</v>
      </c>
      <c r="H840" s="0" t="n">
        <v>31.9553</v>
      </c>
      <c r="I840" s="0" t="n">
        <v>34.613</v>
      </c>
      <c r="J840" s="0" t="n">
        <v>7.963</v>
      </c>
      <c r="K840" s="0" t="n">
        <v>5.83336</v>
      </c>
      <c r="L840" s="0" t="n">
        <v>69.17294</v>
      </c>
      <c r="M840" s="0" t="n">
        <v>0.4862</v>
      </c>
      <c r="N840" s="0" t="n">
        <v>0</v>
      </c>
      <c r="O840" s="0" t="n">
        <v>54.24882</v>
      </c>
      <c r="P840" s="0" t="n">
        <v>4.22818</v>
      </c>
      <c r="Q840" s="0" t="n">
        <v>0.00615</v>
      </c>
      <c r="R840" s="0" t="n">
        <v>0</v>
      </c>
      <c r="S840" s="0" t="n">
        <v>1.6838</v>
      </c>
      <c r="T840" s="0" t="n">
        <v>1.4383</v>
      </c>
      <c r="U840" s="0" t="n">
        <v>0</v>
      </c>
      <c r="V840" s="2" t="n">
        <v>0.075578</v>
      </c>
      <c r="W840" s="2" t="n">
        <v>2478.8</v>
      </c>
      <c r="X840" s="2" t="n">
        <v>1.8734</v>
      </c>
      <c r="Y840" s="2" t="n">
        <v>0</v>
      </c>
    </row>
    <row r="841" customFormat="false" ht="12.75" hidden="false" customHeight="false" outlineLevel="0" collapsed="false">
      <c r="B841" s="0" t="n">
        <v>14.607</v>
      </c>
      <c r="C841" s="0" t="n">
        <v>14.475</v>
      </c>
      <c r="D841" s="0" t="n">
        <v>14.1449</v>
      </c>
      <c r="E841" s="0" t="n">
        <v>14.1514</v>
      </c>
      <c r="F841" s="0" t="n">
        <v>3.878818</v>
      </c>
      <c r="G841" s="0" t="n">
        <v>4.167548</v>
      </c>
      <c r="H841" s="0" t="n">
        <v>31.954</v>
      </c>
      <c r="I841" s="0" t="n">
        <v>34.613</v>
      </c>
      <c r="J841" s="0" t="n">
        <v>7.963</v>
      </c>
      <c r="K841" s="0" t="n">
        <v>5.82532</v>
      </c>
      <c r="L841" s="0" t="n">
        <v>69.07639</v>
      </c>
      <c r="M841" s="0" t="n">
        <v>0.4893</v>
      </c>
      <c r="N841" s="0" t="n">
        <v>0</v>
      </c>
      <c r="O841" s="0" t="n">
        <v>54.24882</v>
      </c>
      <c r="P841" s="0" t="n">
        <v>4.22818</v>
      </c>
      <c r="Q841" s="0" t="n">
        <v>0.00616</v>
      </c>
      <c r="R841" s="0" t="n">
        <v>0</v>
      </c>
      <c r="S841" s="0" t="n">
        <v>1.6825</v>
      </c>
      <c r="T841" s="0" t="n">
        <v>1.4408</v>
      </c>
      <c r="U841" s="0" t="n">
        <v>0</v>
      </c>
      <c r="V841" s="2" t="n">
        <v>0.074912</v>
      </c>
      <c r="W841" s="2" t="n">
        <v>2478.8</v>
      </c>
      <c r="X841" s="2" t="n">
        <v>1.8569</v>
      </c>
      <c r="Y841" s="2" t="n">
        <v>0</v>
      </c>
    </row>
    <row r="842" customFormat="false" ht="12.75" hidden="false" customHeight="false" outlineLevel="0" collapsed="false">
      <c r="B842" s="0" t="n">
        <v>14.628</v>
      </c>
      <c r="C842" s="0" t="n">
        <v>14.497</v>
      </c>
      <c r="D842" s="0" t="n">
        <v>14.1439</v>
      </c>
      <c r="E842" s="0" t="n">
        <v>14.1512</v>
      </c>
      <c r="F842" s="0" t="n">
        <v>3.878545</v>
      </c>
      <c r="G842" s="0" t="n">
        <v>4.167587</v>
      </c>
      <c r="H842" s="0" t="n">
        <v>31.9523</v>
      </c>
      <c r="I842" s="0" t="n">
        <v>34.6136</v>
      </c>
      <c r="J842" s="0" t="n">
        <v>7.963</v>
      </c>
      <c r="K842" s="0" t="n">
        <v>5.82425</v>
      </c>
      <c r="L842" s="0" t="n">
        <v>69.06154</v>
      </c>
      <c r="M842" s="0" t="n">
        <v>0.4908</v>
      </c>
      <c r="N842" s="0" t="n">
        <v>0</v>
      </c>
      <c r="O842" s="0" t="n">
        <v>54.24882</v>
      </c>
      <c r="P842" s="0" t="n">
        <v>4.22818</v>
      </c>
      <c r="Q842" s="0" t="n">
        <v>0.00617</v>
      </c>
      <c r="R842" s="0" t="n">
        <v>0</v>
      </c>
      <c r="S842" s="0" t="n">
        <v>1.6825</v>
      </c>
      <c r="T842" s="0" t="n">
        <v>1.442</v>
      </c>
      <c r="U842" s="0" t="n">
        <v>0</v>
      </c>
      <c r="V842" s="2" t="n">
        <v>0.074252</v>
      </c>
      <c r="W842" s="2" t="n">
        <v>2478.8</v>
      </c>
      <c r="X842" s="2" t="n">
        <v>1.8405</v>
      </c>
      <c r="Y842" s="2" t="n">
        <v>0</v>
      </c>
    </row>
    <row r="843" customFormat="false" ht="12.75" hidden="false" customHeight="false" outlineLevel="0" collapsed="false">
      <c r="B843" s="0" t="n">
        <v>14.671</v>
      </c>
      <c r="C843" s="0" t="n">
        <v>14.539</v>
      </c>
      <c r="D843" s="0" t="n">
        <v>14.143</v>
      </c>
      <c r="E843" s="0" t="n">
        <v>14.1512</v>
      </c>
      <c r="F843" s="0" t="n">
        <v>3.878081</v>
      </c>
      <c r="G843" s="0" t="n">
        <v>4.167659</v>
      </c>
      <c r="H843" s="0" t="n">
        <v>31.9488</v>
      </c>
      <c r="I843" s="0" t="n">
        <v>34.6142</v>
      </c>
      <c r="J843" s="0" t="n">
        <v>7.963</v>
      </c>
      <c r="K843" s="0" t="n">
        <v>5.82398</v>
      </c>
      <c r="L843" s="0" t="n">
        <v>69.05567</v>
      </c>
      <c r="M843" s="0" t="n">
        <v>0.4908</v>
      </c>
      <c r="N843" s="0" t="n">
        <v>0</v>
      </c>
      <c r="O843" s="0" t="n">
        <v>54.24882</v>
      </c>
      <c r="P843" s="0" t="n">
        <v>4.22818</v>
      </c>
      <c r="Q843" s="0" t="n">
        <v>0.00618</v>
      </c>
      <c r="R843" s="0" t="n">
        <v>0</v>
      </c>
      <c r="S843" s="0" t="n">
        <v>1.6825</v>
      </c>
      <c r="T843" s="0" t="n">
        <v>1.442</v>
      </c>
      <c r="U843" s="0" t="n">
        <v>0</v>
      </c>
      <c r="V843" s="2" t="n">
        <v>0.073874</v>
      </c>
      <c r="W843" s="2" t="n">
        <v>2476.8</v>
      </c>
      <c r="X843" s="2" t="n">
        <v>1.8297</v>
      </c>
      <c r="Y843" s="2" t="n">
        <v>0</v>
      </c>
    </row>
    <row r="844" customFormat="false" ht="12.75" hidden="false" customHeight="false" outlineLevel="0" collapsed="false">
      <c r="B844" s="0" t="n">
        <v>14.693</v>
      </c>
      <c r="C844" s="0" t="n">
        <v>14.561</v>
      </c>
      <c r="D844" s="0" t="n">
        <v>14.1427</v>
      </c>
      <c r="E844" s="0" t="n">
        <v>14.1512</v>
      </c>
      <c r="F844" s="0" t="n">
        <v>3.877662</v>
      </c>
      <c r="G844" s="0" t="n">
        <v>4.167659</v>
      </c>
      <c r="H844" s="0" t="n">
        <v>31.9452</v>
      </c>
      <c r="I844" s="0" t="n">
        <v>34.6142</v>
      </c>
      <c r="J844" s="0" t="n">
        <v>7.963</v>
      </c>
      <c r="K844" s="0" t="n">
        <v>5.81718</v>
      </c>
      <c r="L844" s="0" t="n">
        <v>68.97301</v>
      </c>
      <c r="M844" s="0" t="n">
        <v>0.4908</v>
      </c>
      <c r="N844" s="0" t="n">
        <v>0</v>
      </c>
      <c r="O844" s="0" t="n">
        <v>54.24882</v>
      </c>
      <c r="P844" s="0" t="n">
        <v>4.22818</v>
      </c>
      <c r="Q844" s="0" t="n">
        <v>0.00619</v>
      </c>
      <c r="R844" s="0" t="n">
        <v>0</v>
      </c>
      <c r="S844" s="0" t="n">
        <v>1.6813</v>
      </c>
      <c r="T844" s="0" t="n">
        <v>1.442</v>
      </c>
      <c r="U844" s="0" t="n">
        <v>0</v>
      </c>
      <c r="V844" s="2" t="n">
        <v>0.073281</v>
      </c>
      <c r="W844" s="2" t="n">
        <v>2474.8</v>
      </c>
      <c r="X844" s="2" t="n">
        <v>1.8136</v>
      </c>
      <c r="Y844" s="2" t="n">
        <v>0</v>
      </c>
    </row>
    <row r="845" customFormat="false" ht="12.75" hidden="false" customHeight="false" outlineLevel="0" collapsed="false">
      <c r="B845" s="0" t="n">
        <v>14.725</v>
      </c>
      <c r="C845" s="0" t="n">
        <v>14.592</v>
      </c>
      <c r="D845" s="0" t="n">
        <v>14.1422</v>
      </c>
      <c r="E845" s="0" t="n">
        <v>14.1512</v>
      </c>
      <c r="F845" s="0" t="n">
        <v>3.87734</v>
      </c>
      <c r="G845" s="0" t="n">
        <v>4.167691</v>
      </c>
      <c r="H845" s="0" t="n">
        <v>31.9426</v>
      </c>
      <c r="I845" s="0" t="n">
        <v>34.6145</v>
      </c>
      <c r="J845" s="0" t="n">
        <v>7.963</v>
      </c>
      <c r="K845" s="0" t="n">
        <v>5.82342</v>
      </c>
      <c r="L845" s="0" t="n">
        <v>69.04523</v>
      </c>
      <c r="M845" s="0" t="n">
        <v>0.4908</v>
      </c>
      <c r="N845" s="0" t="n">
        <v>0</v>
      </c>
      <c r="O845" s="0" t="n">
        <v>54.24882</v>
      </c>
      <c r="P845" s="0" t="n">
        <v>4.22818</v>
      </c>
      <c r="Q845" s="0" t="n">
        <v>0.0062</v>
      </c>
      <c r="R845" s="0" t="n">
        <v>0</v>
      </c>
      <c r="S845" s="0" t="n">
        <v>1.6825</v>
      </c>
      <c r="T845" s="0" t="n">
        <v>1.442</v>
      </c>
      <c r="U845" s="0" t="n">
        <v>0</v>
      </c>
      <c r="V845" s="2" t="n">
        <v>0.072791</v>
      </c>
      <c r="W845" s="2" t="n">
        <v>2476.8</v>
      </c>
      <c r="X845" s="2" t="n">
        <v>1.8029</v>
      </c>
      <c r="Y845" s="2" t="n">
        <v>0</v>
      </c>
    </row>
    <row r="846" customFormat="false" ht="12.75" hidden="false" customHeight="false" outlineLevel="0" collapsed="false">
      <c r="B846" s="0" t="n">
        <v>14.757</v>
      </c>
      <c r="C846" s="0" t="n">
        <v>14.624</v>
      </c>
      <c r="D846" s="0" t="n">
        <v>14.1418</v>
      </c>
      <c r="E846" s="0" t="n">
        <v>14.1512</v>
      </c>
      <c r="F846" s="0" t="n">
        <v>3.877067</v>
      </c>
      <c r="G846" s="0" t="n">
        <v>4.167659</v>
      </c>
      <c r="H846" s="0" t="n">
        <v>31.9404</v>
      </c>
      <c r="I846" s="0" t="n">
        <v>34.6142</v>
      </c>
      <c r="J846" s="0" t="n">
        <v>7.963</v>
      </c>
      <c r="K846" s="0" t="n">
        <v>5.82418</v>
      </c>
      <c r="L846" s="0" t="n">
        <v>69.05274</v>
      </c>
      <c r="M846" s="0" t="n">
        <v>0.4908</v>
      </c>
      <c r="N846" s="0" t="n">
        <v>0</v>
      </c>
      <c r="O846" s="0" t="n">
        <v>54.24882</v>
      </c>
      <c r="P846" s="0" t="n">
        <v>4.22818</v>
      </c>
      <c r="Q846" s="0" t="n">
        <v>0.00622</v>
      </c>
      <c r="R846" s="0" t="n">
        <v>0</v>
      </c>
      <c r="S846" s="0" t="n">
        <v>1.6825</v>
      </c>
      <c r="T846" s="0" t="n">
        <v>1.442</v>
      </c>
      <c r="U846" s="0" t="n">
        <v>0</v>
      </c>
      <c r="V846" s="2" t="n">
        <v>0.072206</v>
      </c>
      <c r="W846" s="2" t="n">
        <v>2474.8</v>
      </c>
      <c r="X846" s="2" t="n">
        <v>1.787</v>
      </c>
      <c r="Y846" s="2" t="n">
        <v>0</v>
      </c>
    </row>
    <row r="847" customFormat="false" ht="12.75" hidden="false" customHeight="false" outlineLevel="0" collapsed="false">
      <c r="B847" s="0" t="n">
        <v>14.779</v>
      </c>
      <c r="C847" s="0" t="n">
        <v>14.646</v>
      </c>
      <c r="D847" s="0" t="n">
        <v>14.1418</v>
      </c>
      <c r="E847" s="0" t="n">
        <v>14.1512</v>
      </c>
      <c r="F847" s="0" t="n">
        <v>3.876841</v>
      </c>
      <c r="G847" s="0" t="n">
        <v>4.167659</v>
      </c>
      <c r="H847" s="0" t="n">
        <v>31.9383</v>
      </c>
      <c r="I847" s="0" t="n">
        <v>34.6142</v>
      </c>
      <c r="J847" s="0" t="n">
        <v>7.963</v>
      </c>
      <c r="K847" s="0" t="n">
        <v>5.80396</v>
      </c>
      <c r="L847" s="0" t="n">
        <v>68.81218</v>
      </c>
      <c r="M847" s="0" t="n">
        <v>0.4908</v>
      </c>
      <c r="N847" s="0" t="n">
        <v>0</v>
      </c>
      <c r="O847" s="0" t="n">
        <v>54.24882</v>
      </c>
      <c r="P847" s="0" t="n">
        <v>4.22818</v>
      </c>
      <c r="Q847" s="0" t="n">
        <v>0.00623</v>
      </c>
      <c r="R847" s="0" t="n">
        <v>0</v>
      </c>
      <c r="S847" s="0" t="n">
        <v>1.6789</v>
      </c>
      <c r="T847" s="0" t="n">
        <v>1.442</v>
      </c>
      <c r="U847" s="0" t="n">
        <v>0</v>
      </c>
      <c r="V847" s="2" t="n">
        <v>0.071568</v>
      </c>
      <c r="W847" s="2" t="n">
        <v>2474.8</v>
      </c>
      <c r="X847" s="2" t="n">
        <v>1.7712</v>
      </c>
      <c r="Y847" s="2" t="n">
        <v>0</v>
      </c>
    </row>
    <row r="848" customFormat="false" ht="12.75" hidden="false" customHeight="false" outlineLevel="0" collapsed="false">
      <c r="B848" s="0" t="n">
        <v>14.811</v>
      </c>
      <c r="C848" s="0" t="n">
        <v>14.678</v>
      </c>
      <c r="D848" s="0" t="n">
        <v>14.1418</v>
      </c>
      <c r="E848" s="0" t="n">
        <v>14.1514</v>
      </c>
      <c r="F848" s="0" t="n">
        <v>3.876749</v>
      </c>
      <c r="G848" s="0" t="n">
        <v>4.16762</v>
      </c>
      <c r="H848" s="0" t="n">
        <v>31.9375</v>
      </c>
      <c r="I848" s="0" t="n">
        <v>34.6136</v>
      </c>
      <c r="J848" s="0" t="n">
        <v>7.963</v>
      </c>
      <c r="K848" s="0" t="n">
        <v>5.80192</v>
      </c>
      <c r="L848" s="0" t="n">
        <v>68.78758</v>
      </c>
      <c r="M848" s="0" t="n">
        <v>0.4924</v>
      </c>
      <c r="N848" s="0" t="n">
        <v>0</v>
      </c>
      <c r="O848" s="0" t="n">
        <v>54.24882</v>
      </c>
      <c r="P848" s="0" t="n">
        <v>4.22818</v>
      </c>
      <c r="Q848" s="0" t="n">
        <v>0.00624</v>
      </c>
      <c r="R848" s="0" t="n">
        <v>0</v>
      </c>
      <c r="S848" s="0" t="n">
        <v>1.6789</v>
      </c>
      <c r="T848" s="0" t="n">
        <v>1.4432</v>
      </c>
      <c r="U848" s="0" t="n">
        <v>0</v>
      </c>
      <c r="V848" s="2" t="n">
        <v>0.071146</v>
      </c>
      <c r="W848" s="2" t="n">
        <v>2474.8</v>
      </c>
      <c r="X848" s="2" t="n">
        <v>1.7607</v>
      </c>
      <c r="Y848" s="2" t="n">
        <v>0</v>
      </c>
    </row>
    <row r="849" customFormat="false" ht="12.75" hidden="false" customHeight="false" outlineLevel="0" collapsed="false">
      <c r="B849" s="0" t="n">
        <v>14.841</v>
      </c>
      <c r="C849" s="0" t="n">
        <v>14.708</v>
      </c>
      <c r="D849" s="0" t="n">
        <v>14.1406</v>
      </c>
      <c r="E849" s="0" t="n">
        <v>14.1514</v>
      </c>
      <c r="F849" s="0" t="n">
        <v>3.876572</v>
      </c>
      <c r="G849" s="0" t="n">
        <v>4.167444</v>
      </c>
      <c r="H849" s="0" t="n">
        <v>31.9368</v>
      </c>
      <c r="I849" s="0" t="n">
        <v>34.612</v>
      </c>
      <c r="J849" s="0" t="n">
        <v>7.963</v>
      </c>
      <c r="K849" s="0" t="n">
        <v>5.80188</v>
      </c>
      <c r="L849" s="0" t="n">
        <v>68.78523</v>
      </c>
      <c r="M849" s="0" t="n">
        <v>0.4924</v>
      </c>
      <c r="N849" s="0" t="n">
        <v>0</v>
      </c>
      <c r="O849" s="0" t="n">
        <v>54.24882</v>
      </c>
      <c r="P849" s="0" t="n">
        <v>4.22818</v>
      </c>
      <c r="Q849" s="0" t="n">
        <v>0.00625</v>
      </c>
      <c r="R849" s="0" t="n">
        <v>0</v>
      </c>
      <c r="S849" s="0" t="n">
        <v>1.6789</v>
      </c>
      <c r="T849" s="0" t="n">
        <v>1.4432</v>
      </c>
      <c r="U849" s="0" t="n">
        <v>0</v>
      </c>
      <c r="V849" s="2" t="n">
        <v>0.070461</v>
      </c>
      <c r="W849" s="2" t="n">
        <v>2476.8</v>
      </c>
      <c r="X849" s="2" t="n">
        <v>1.7452</v>
      </c>
      <c r="Y849" s="2" t="n">
        <v>0</v>
      </c>
    </row>
    <row r="850" customFormat="false" ht="12.75" hidden="false" customHeight="false" outlineLevel="0" collapsed="false">
      <c r="B850" s="0" t="n">
        <v>14.863</v>
      </c>
      <c r="C850" s="0" t="n">
        <v>14.73</v>
      </c>
      <c r="D850" s="0" t="n">
        <v>14.1393</v>
      </c>
      <c r="E850" s="0" t="n">
        <v>14.1512</v>
      </c>
      <c r="F850" s="0" t="n">
        <v>3.876369</v>
      </c>
      <c r="G850" s="0" t="n">
        <v>4.167119</v>
      </c>
      <c r="H850" s="0" t="n">
        <v>31.9361</v>
      </c>
      <c r="I850" s="0" t="n">
        <v>34.6091</v>
      </c>
      <c r="J850" s="0" t="n">
        <v>7.963</v>
      </c>
      <c r="K850" s="0" t="n">
        <v>5.79548</v>
      </c>
      <c r="L850" s="0" t="n">
        <v>68.70721</v>
      </c>
      <c r="M850" s="0" t="n">
        <v>0.4954</v>
      </c>
      <c r="N850" s="0" t="n">
        <v>0</v>
      </c>
      <c r="O850" s="0" t="n">
        <v>54.24882</v>
      </c>
      <c r="P850" s="0" t="n">
        <v>4.22818</v>
      </c>
      <c r="Q850" s="0" t="n">
        <v>0.00626</v>
      </c>
      <c r="R850" s="0" t="n">
        <v>0</v>
      </c>
      <c r="S850" s="0" t="n">
        <v>1.6777</v>
      </c>
      <c r="T850" s="0" t="n">
        <v>1.4457</v>
      </c>
      <c r="U850" s="0" t="n">
        <v>0</v>
      </c>
      <c r="V850" s="2" t="n">
        <v>0.070101</v>
      </c>
      <c r="W850" s="2" t="n">
        <v>2474.8</v>
      </c>
      <c r="X850" s="2" t="n">
        <v>1.7349</v>
      </c>
      <c r="Y850" s="2" t="n">
        <v>0</v>
      </c>
    </row>
    <row r="851" customFormat="false" ht="12.75" hidden="false" customHeight="false" outlineLevel="0" collapsed="false">
      <c r="B851" s="0" t="n">
        <v>14.895</v>
      </c>
      <c r="C851" s="0" t="n">
        <v>14.761</v>
      </c>
      <c r="D851" s="0" t="n">
        <v>14.1381</v>
      </c>
      <c r="E851" s="0" t="n">
        <v>14.1514</v>
      </c>
      <c r="F851" s="0" t="n">
        <v>3.876223</v>
      </c>
      <c r="G851" s="0" t="n">
        <v>4.166793</v>
      </c>
      <c r="H851" s="0" t="n">
        <v>31.9357</v>
      </c>
      <c r="I851" s="0" t="n">
        <v>34.6059</v>
      </c>
      <c r="J851" s="0" t="n">
        <v>7.963</v>
      </c>
      <c r="K851" s="0" t="n">
        <v>5.79391</v>
      </c>
      <c r="L851" s="0" t="n">
        <v>68.68673</v>
      </c>
      <c r="M851" s="0" t="n">
        <v>0.4954</v>
      </c>
      <c r="N851" s="0" t="n">
        <v>0</v>
      </c>
      <c r="O851" s="0" t="n">
        <v>54.24882</v>
      </c>
      <c r="P851" s="0" t="n">
        <v>4.22818</v>
      </c>
      <c r="Q851" s="0" t="n">
        <v>0.00627</v>
      </c>
      <c r="R851" s="0" t="n">
        <v>0</v>
      </c>
      <c r="S851" s="0" t="n">
        <v>1.6777</v>
      </c>
      <c r="T851" s="0" t="n">
        <v>1.4457</v>
      </c>
      <c r="U851" s="0" t="n">
        <v>0</v>
      </c>
      <c r="V851" s="2" t="n">
        <v>0.069481</v>
      </c>
      <c r="W851" s="2" t="n">
        <v>2474.8</v>
      </c>
      <c r="X851" s="2" t="n">
        <v>1.7195</v>
      </c>
      <c r="Y851" s="2" t="n">
        <v>0</v>
      </c>
    </row>
    <row r="852" customFormat="false" ht="12.75" hidden="false" customHeight="false" outlineLevel="0" collapsed="false">
      <c r="B852" s="0" t="n">
        <v>14.917</v>
      </c>
      <c r="C852" s="0" t="n">
        <v>14.783</v>
      </c>
      <c r="D852" s="0" t="n">
        <v>14.1366</v>
      </c>
      <c r="E852" s="0" t="n">
        <v>14.1512</v>
      </c>
      <c r="F852" s="0" t="n">
        <v>3.876016</v>
      </c>
      <c r="G852" s="0" t="n">
        <v>4.166292</v>
      </c>
      <c r="H852" s="0" t="n">
        <v>31.9351</v>
      </c>
      <c r="I852" s="0" t="n">
        <v>34.6014</v>
      </c>
      <c r="J852" s="0" t="n">
        <v>7.963</v>
      </c>
      <c r="K852" s="0" t="n">
        <v>5.79317</v>
      </c>
      <c r="L852" s="0" t="n">
        <v>68.67549</v>
      </c>
      <c r="M852" s="0" t="n">
        <v>0.4954</v>
      </c>
      <c r="N852" s="0" t="n">
        <v>0</v>
      </c>
      <c r="O852" s="0" t="n">
        <v>54.24882</v>
      </c>
      <c r="P852" s="0" t="n">
        <v>4.22818</v>
      </c>
      <c r="Q852" s="0" t="n">
        <v>0.00628</v>
      </c>
      <c r="R852" s="0" t="n">
        <v>0</v>
      </c>
      <c r="S852" s="0" t="n">
        <v>1.6777</v>
      </c>
      <c r="T852" s="0" t="n">
        <v>1.4457</v>
      </c>
      <c r="U852" s="0" t="n">
        <v>0</v>
      </c>
      <c r="V852" s="2" t="n">
        <v>0.068922</v>
      </c>
      <c r="W852" s="2" t="n">
        <v>2472.8</v>
      </c>
      <c r="X852" s="2" t="n">
        <v>1.7043</v>
      </c>
      <c r="Y852" s="2" t="n">
        <v>0</v>
      </c>
    </row>
    <row r="853" customFormat="false" ht="12.75" hidden="false" customHeight="false" outlineLevel="0" collapsed="false">
      <c r="B853" s="0" t="n">
        <v>14.949</v>
      </c>
      <c r="C853" s="0" t="n">
        <v>14.815</v>
      </c>
      <c r="D853" s="0" t="n">
        <v>14.1349</v>
      </c>
      <c r="E853" s="0" t="n">
        <v>14.1516</v>
      </c>
      <c r="F853" s="0" t="n">
        <v>3.875728</v>
      </c>
      <c r="G853" s="0" t="n">
        <v>4.16568</v>
      </c>
      <c r="H853" s="0" t="n">
        <v>31.9338</v>
      </c>
      <c r="I853" s="0" t="n">
        <v>34.5954</v>
      </c>
      <c r="J853" s="0" t="n">
        <v>7.963</v>
      </c>
      <c r="K853" s="0" t="n">
        <v>5.79216</v>
      </c>
      <c r="L853" s="0" t="n">
        <v>68.6607</v>
      </c>
      <c r="M853" s="0" t="n">
        <v>0.4939</v>
      </c>
      <c r="N853" s="0" t="n">
        <v>0</v>
      </c>
      <c r="O853" s="0" t="n">
        <v>54.24882</v>
      </c>
      <c r="P853" s="0" t="n">
        <v>4.22818</v>
      </c>
      <c r="Q853" s="0" t="n">
        <v>0.0063</v>
      </c>
      <c r="R853" s="0" t="n">
        <v>0</v>
      </c>
      <c r="S853" s="0" t="n">
        <v>1.6777</v>
      </c>
      <c r="T853" s="0" t="n">
        <v>1.4444</v>
      </c>
      <c r="U853" s="0" t="n">
        <v>0</v>
      </c>
      <c r="V853" s="2" t="n">
        <v>0.068514</v>
      </c>
      <c r="W853" s="2" t="n">
        <v>2472.8</v>
      </c>
      <c r="X853" s="2" t="n">
        <v>1.6942</v>
      </c>
      <c r="Y853" s="2" t="n">
        <v>0</v>
      </c>
    </row>
    <row r="854" customFormat="false" ht="12.75" hidden="false" customHeight="false" outlineLevel="0" collapsed="false">
      <c r="B854" s="0" t="n">
        <v>14.971</v>
      </c>
      <c r="C854" s="0" t="n">
        <v>14.836</v>
      </c>
      <c r="D854" s="0" t="n">
        <v>14.1342</v>
      </c>
      <c r="E854" s="0" t="n">
        <v>14.1514</v>
      </c>
      <c r="F854" s="0" t="n">
        <v>3.875475</v>
      </c>
      <c r="G854" s="0" t="n">
        <v>4.16514</v>
      </c>
      <c r="H854" s="0" t="n">
        <v>31.932</v>
      </c>
      <c r="I854" s="0" t="n">
        <v>34.5905</v>
      </c>
      <c r="J854" s="0" t="n">
        <v>7.963</v>
      </c>
      <c r="K854" s="0" t="n">
        <v>5.78459</v>
      </c>
      <c r="L854" s="0" t="n">
        <v>68.56922</v>
      </c>
      <c r="M854" s="0" t="n">
        <v>0.4924</v>
      </c>
      <c r="N854" s="0" t="n">
        <v>0</v>
      </c>
      <c r="O854" s="0" t="n">
        <v>54.24882</v>
      </c>
      <c r="P854" s="0" t="n">
        <v>4.22818</v>
      </c>
      <c r="Q854" s="0" t="n">
        <v>0.00631</v>
      </c>
      <c r="R854" s="0" t="n">
        <v>0</v>
      </c>
      <c r="S854" s="0" t="n">
        <v>1.6764</v>
      </c>
      <c r="T854" s="0" t="n">
        <v>1.4432</v>
      </c>
      <c r="U854" s="0" t="n">
        <v>0</v>
      </c>
      <c r="V854" s="2" t="n">
        <v>0.068055</v>
      </c>
      <c r="W854" s="2" t="n">
        <v>2474.8</v>
      </c>
      <c r="X854" s="2" t="n">
        <v>1.6842</v>
      </c>
      <c r="Y854" s="2" t="n">
        <v>0</v>
      </c>
    </row>
    <row r="855" customFormat="false" ht="12.75" hidden="false" customHeight="false" outlineLevel="0" collapsed="false">
      <c r="B855" s="0" t="n">
        <v>15.003</v>
      </c>
      <c r="C855" s="0" t="n">
        <v>14.868</v>
      </c>
      <c r="D855" s="0" t="n">
        <v>14.1344</v>
      </c>
      <c r="E855" s="0" t="n">
        <v>14.1514</v>
      </c>
      <c r="F855" s="0" t="n">
        <v>3.875041</v>
      </c>
      <c r="G855" s="0" t="n">
        <v>4.164743</v>
      </c>
      <c r="H855" s="0" t="n">
        <v>31.9279</v>
      </c>
      <c r="I855" s="0" t="n">
        <v>34.5868</v>
      </c>
      <c r="J855" s="0" t="n">
        <v>7.963</v>
      </c>
      <c r="K855" s="0" t="n">
        <v>5.77784</v>
      </c>
      <c r="L855" s="0" t="n">
        <v>68.48767</v>
      </c>
      <c r="M855" s="0" t="n">
        <v>0.4908</v>
      </c>
      <c r="N855" s="0" t="n">
        <v>0</v>
      </c>
      <c r="O855" s="0" t="n">
        <v>54.24882</v>
      </c>
      <c r="P855" s="0" t="n">
        <v>4.22818</v>
      </c>
      <c r="Q855" s="0" t="n">
        <v>0.00632</v>
      </c>
      <c r="R855" s="0" t="n">
        <v>0</v>
      </c>
      <c r="S855" s="0" t="n">
        <v>1.6752</v>
      </c>
      <c r="T855" s="0" t="n">
        <v>1.442</v>
      </c>
      <c r="U855" s="0" t="n">
        <v>0</v>
      </c>
      <c r="V855" s="2" t="n">
        <v>0.067506</v>
      </c>
      <c r="W855" s="2" t="n">
        <v>2472.8</v>
      </c>
      <c r="X855" s="2" t="n">
        <v>1.6693</v>
      </c>
      <c r="Y855" s="2" t="n">
        <v>0</v>
      </c>
    </row>
    <row r="856" customFormat="false" ht="12.75" hidden="false" customHeight="false" outlineLevel="0" collapsed="false">
      <c r="B856" s="0" t="n">
        <v>15.025</v>
      </c>
      <c r="C856" s="0" t="n">
        <v>14.89</v>
      </c>
      <c r="D856" s="0" t="n">
        <v>14.1343</v>
      </c>
      <c r="E856" s="0" t="n">
        <v>14.1516</v>
      </c>
      <c r="F856" s="0" t="n">
        <v>3.874527</v>
      </c>
      <c r="G856" s="0" t="n">
        <v>4.164385</v>
      </c>
      <c r="H856" s="0" t="n">
        <v>31.9232</v>
      </c>
      <c r="I856" s="0" t="n">
        <v>34.5834</v>
      </c>
      <c r="J856" s="0" t="n">
        <v>7.963</v>
      </c>
      <c r="K856" s="0" t="n">
        <v>5.76877</v>
      </c>
      <c r="L856" s="0" t="n">
        <v>68.37807</v>
      </c>
      <c r="M856" s="0" t="n">
        <v>0.4878</v>
      </c>
      <c r="N856" s="0" t="n">
        <v>0</v>
      </c>
      <c r="O856" s="0" t="n">
        <v>54.24882</v>
      </c>
      <c r="P856" s="0" t="n">
        <v>4.22818</v>
      </c>
      <c r="Q856" s="0" t="n">
        <v>0.00633</v>
      </c>
      <c r="R856" s="0" t="n">
        <v>0</v>
      </c>
      <c r="S856" s="0" t="n">
        <v>1.674</v>
      </c>
      <c r="T856" s="0" t="n">
        <v>1.4396</v>
      </c>
      <c r="U856" s="0" t="n">
        <v>0</v>
      </c>
      <c r="V856" s="2" t="n">
        <v>0.067107</v>
      </c>
      <c r="W856" s="2" t="n">
        <v>2472.8</v>
      </c>
      <c r="X856" s="2" t="n">
        <v>1.6594</v>
      </c>
      <c r="Y856" s="2" t="n">
        <v>0</v>
      </c>
    </row>
    <row r="857" customFormat="false" ht="12.75" hidden="false" customHeight="false" outlineLevel="0" collapsed="false">
      <c r="B857" s="0" t="n">
        <v>15.057</v>
      </c>
      <c r="C857" s="0" t="n">
        <v>14.922</v>
      </c>
      <c r="D857" s="0" t="n">
        <v>14.1337</v>
      </c>
      <c r="E857" s="0" t="n">
        <v>14.1514</v>
      </c>
      <c r="F857" s="0" t="n">
        <v>3.873929</v>
      </c>
      <c r="G857" s="0" t="n">
        <v>4.164027</v>
      </c>
      <c r="H857" s="0" t="n">
        <v>31.9182</v>
      </c>
      <c r="I857" s="0" t="n">
        <v>34.5802</v>
      </c>
      <c r="J857" s="0" t="n">
        <v>7.963</v>
      </c>
      <c r="K857" s="0" t="n">
        <v>5.76676</v>
      </c>
      <c r="L857" s="0" t="n">
        <v>68.35137</v>
      </c>
      <c r="M857" s="0" t="n">
        <v>0.4862</v>
      </c>
      <c r="N857" s="0" t="n">
        <v>0</v>
      </c>
      <c r="O857" s="0" t="n">
        <v>54.24882</v>
      </c>
      <c r="P857" s="0" t="n">
        <v>4.22818</v>
      </c>
      <c r="Q857" s="0" t="n">
        <v>0.00634</v>
      </c>
      <c r="R857" s="0" t="n">
        <v>0</v>
      </c>
      <c r="S857" s="0" t="n">
        <v>1.674</v>
      </c>
      <c r="T857" s="0" t="n">
        <v>1.4383</v>
      </c>
      <c r="U857" s="0" t="n">
        <v>0</v>
      </c>
      <c r="V857" s="2" t="n">
        <v>0.066458</v>
      </c>
      <c r="W857" s="2" t="n">
        <v>2474.8</v>
      </c>
      <c r="X857" s="2" t="n">
        <v>1.6447</v>
      </c>
      <c r="Y857" s="2" t="n">
        <v>0</v>
      </c>
    </row>
    <row r="858" customFormat="false" ht="12.75" hidden="false" customHeight="false" outlineLevel="0" collapsed="false">
      <c r="B858" s="0" t="n">
        <v>15.077</v>
      </c>
      <c r="C858" s="0" t="n">
        <v>14.942</v>
      </c>
      <c r="D858" s="0" t="n">
        <v>14.1322</v>
      </c>
      <c r="E858" s="0" t="n">
        <v>14.1512</v>
      </c>
      <c r="F858" s="0" t="n">
        <v>3.873311</v>
      </c>
      <c r="G858" s="0" t="n">
        <v>4.163702</v>
      </c>
      <c r="H858" s="0" t="n">
        <v>31.9138</v>
      </c>
      <c r="I858" s="0" t="n">
        <v>34.5773</v>
      </c>
      <c r="J858" s="0" t="n">
        <v>7.963</v>
      </c>
      <c r="K858" s="0" t="n">
        <v>5.75846</v>
      </c>
      <c r="L858" s="0" t="n">
        <v>68.24897</v>
      </c>
      <c r="M858" s="0" t="n">
        <v>0.4847</v>
      </c>
      <c r="N858" s="0" t="n">
        <v>0</v>
      </c>
      <c r="O858" s="0" t="n">
        <v>54.24882</v>
      </c>
      <c r="P858" s="0" t="n">
        <v>4.22818</v>
      </c>
      <c r="Q858" s="0" t="n">
        <v>0.00635</v>
      </c>
      <c r="R858" s="0" t="n">
        <v>0</v>
      </c>
      <c r="S858" s="0" t="n">
        <v>1.6728</v>
      </c>
      <c r="T858" s="0" t="n">
        <v>1.4371</v>
      </c>
      <c r="U858" s="0" t="n">
        <v>0</v>
      </c>
      <c r="V858" s="2" t="n">
        <v>0.065906</v>
      </c>
      <c r="W858" s="2" t="n">
        <v>2480.8</v>
      </c>
      <c r="X858" s="2" t="n">
        <v>1.635</v>
      </c>
      <c r="Y858" s="2" t="n">
        <v>0</v>
      </c>
    </row>
    <row r="859" customFormat="false" ht="12.75" hidden="false" customHeight="false" outlineLevel="0" collapsed="false">
      <c r="B859" s="0" t="n">
        <v>15.088</v>
      </c>
      <c r="C859" s="0" t="n">
        <v>14.952</v>
      </c>
      <c r="D859" s="0" t="n">
        <v>14.1305</v>
      </c>
      <c r="E859" s="0" t="n">
        <v>14.1514</v>
      </c>
      <c r="F859" s="0" t="n">
        <v>3.872836</v>
      </c>
      <c r="G859" s="0" t="n">
        <v>4.163311</v>
      </c>
      <c r="H859" s="0" t="n">
        <v>31.9108</v>
      </c>
      <c r="I859" s="0" t="n">
        <v>34.5735</v>
      </c>
      <c r="J859" s="0" t="n">
        <v>7.963</v>
      </c>
      <c r="K859" s="0" t="n">
        <v>5.75715</v>
      </c>
      <c r="L859" s="0" t="n">
        <v>68.22984</v>
      </c>
      <c r="M859" s="0" t="n">
        <v>0.4893</v>
      </c>
      <c r="N859" s="0" t="n">
        <v>0</v>
      </c>
      <c r="O859" s="0" t="n">
        <v>54.24882</v>
      </c>
      <c r="P859" s="0" t="n">
        <v>4.22818</v>
      </c>
      <c r="Q859" s="0" t="n">
        <v>0.00637</v>
      </c>
      <c r="R859" s="0" t="n">
        <v>0</v>
      </c>
      <c r="S859" s="0" t="n">
        <v>1.6728</v>
      </c>
      <c r="T859" s="0" t="n">
        <v>1.4408</v>
      </c>
      <c r="U859" s="0" t="n">
        <v>0</v>
      </c>
      <c r="V859" s="2" t="n">
        <v>0.065568</v>
      </c>
      <c r="W859" s="2" t="n">
        <v>2478.8</v>
      </c>
      <c r="X859" s="2" t="n">
        <v>1.6253</v>
      </c>
      <c r="Y859" s="2" t="n">
        <v>0</v>
      </c>
    </row>
    <row r="860" customFormat="false" ht="12.75" hidden="false" customHeight="false" outlineLevel="0" collapsed="false">
      <c r="B860" s="0" t="n">
        <v>15.131</v>
      </c>
      <c r="C860" s="0" t="n">
        <v>14.995</v>
      </c>
      <c r="D860" s="0" t="n">
        <v>14.1298</v>
      </c>
      <c r="E860" s="0" t="n">
        <v>14.1514</v>
      </c>
      <c r="F860" s="0" t="n">
        <v>3.872368</v>
      </c>
      <c r="G860" s="0" t="n">
        <v>4.163019</v>
      </c>
      <c r="H860" s="0" t="n">
        <v>31.9071</v>
      </c>
      <c r="I860" s="0" t="n">
        <v>34.5708</v>
      </c>
      <c r="J860" s="0" t="n">
        <v>7.963</v>
      </c>
      <c r="K860" s="0" t="n">
        <v>5.75665</v>
      </c>
      <c r="L860" s="0" t="n">
        <v>68.22137</v>
      </c>
      <c r="M860" s="0" t="n">
        <v>0.5001</v>
      </c>
      <c r="N860" s="0" t="n">
        <v>0</v>
      </c>
      <c r="O860" s="0" t="n">
        <v>54.24882</v>
      </c>
      <c r="P860" s="0" t="n">
        <v>4.22818</v>
      </c>
      <c r="Q860" s="0" t="n">
        <v>0.00638</v>
      </c>
      <c r="R860" s="0" t="n">
        <v>0</v>
      </c>
      <c r="S860" s="0" t="n">
        <v>1.6728</v>
      </c>
      <c r="T860" s="0" t="n">
        <v>1.4493</v>
      </c>
      <c r="U860" s="0" t="n">
        <v>0</v>
      </c>
      <c r="V860" s="2" t="n">
        <v>0.065285</v>
      </c>
      <c r="W860" s="2" t="n">
        <v>2474.8</v>
      </c>
      <c r="X860" s="2" t="n">
        <v>1.6157</v>
      </c>
      <c r="Y860" s="2" t="n">
        <v>0</v>
      </c>
    </row>
    <row r="861" customFormat="false" ht="12.75" hidden="false" customHeight="false" outlineLevel="0" collapsed="false">
      <c r="B861" s="0" t="n">
        <v>15.131</v>
      </c>
      <c r="C861" s="0" t="n">
        <v>14.995</v>
      </c>
      <c r="D861" s="0" t="n">
        <v>14.1288</v>
      </c>
      <c r="E861" s="0" t="n">
        <v>14.1514</v>
      </c>
      <c r="F861" s="0" t="n">
        <v>3.871861</v>
      </c>
      <c r="G861" s="0" t="n">
        <v>4.16268</v>
      </c>
      <c r="H861" s="0" t="n">
        <v>31.9033</v>
      </c>
      <c r="I861" s="0" t="n">
        <v>34.5676</v>
      </c>
      <c r="J861" s="0" t="n">
        <v>7.963</v>
      </c>
      <c r="K861" s="0" t="n">
        <v>5.75594</v>
      </c>
      <c r="L861" s="0" t="n">
        <v>68.20994</v>
      </c>
      <c r="M861" s="0" t="n">
        <v>0.5159</v>
      </c>
      <c r="N861" s="0" t="n">
        <v>0</v>
      </c>
      <c r="O861" s="0" t="n">
        <v>54.24882</v>
      </c>
      <c r="P861" s="0" t="n">
        <v>4.22818</v>
      </c>
      <c r="Q861" s="0" t="n">
        <v>0.00639</v>
      </c>
      <c r="R861" s="0" t="n">
        <v>0</v>
      </c>
      <c r="S861" s="0" t="n">
        <v>1.6728</v>
      </c>
      <c r="T861" s="0" t="n">
        <v>1.4615</v>
      </c>
      <c r="U861" s="0" t="n">
        <v>0</v>
      </c>
      <c r="V861" s="2" t="n">
        <v>0.06495</v>
      </c>
      <c r="W861" s="2" t="n">
        <v>2472.8</v>
      </c>
      <c r="X861" s="2" t="n">
        <v>1.6061</v>
      </c>
      <c r="Y861" s="2" t="n">
        <v>0</v>
      </c>
    </row>
    <row r="862" customFormat="false" ht="12.75" hidden="false" customHeight="false" outlineLevel="0" collapsed="false">
      <c r="B862" s="0" t="n">
        <v>15.174</v>
      </c>
      <c r="C862" s="0" t="n">
        <v>15.037</v>
      </c>
      <c r="D862" s="0" t="n">
        <v>14.1281</v>
      </c>
      <c r="E862" s="0" t="n">
        <v>14.1514</v>
      </c>
      <c r="F862" s="0" t="n">
        <v>3.871428</v>
      </c>
      <c r="G862" s="0" t="n">
        <v>4.162446</v>
      </c>
      <c r="H862" s="0" t="n">
        <v>31.8998</v>
      </c>
      <c r="I862" s="0" t="n">
        <v>34.5654</v>
      </c>
      <c r="J862" s="0" t="n">
        <v>7.963</v>
      </c>
      <c r="K862" s="0" t="n">
        <v>5.74992</v>
      </c>
      <c r="L862" s="0" t="n">
        <v>68.13623</v>
      </c>
      <c r="M862" s="0" t="n">
        <v>0.5354</v>
      </c>
      <c r="N862" s="0" t="n">
        <v>0</v>
      </c>
      <c r="O862" s="0" t="n">
        <v>54.24882</v>
      </c>
      <c r="P862" s="0" t="n">
        <v>4.22818</v>
      </c>
      <c r="Q862" s="0" t="n">
        <v>0.0064</v>
      </c>
      <c r="R862" s="0" t="n">
        <v>0</v>
      </c>
      <c r="S862" s="0" t="n">
        <v>1.6716</v>
      </c>
      <c r="T862" s="0" t="n">
        <v>1.4762</v>
      </c>
      <c r="U862" s="0" t="n">
        <v>0</v>
      </c>
      <c r="V862" s="2" t="n">
        <v>0.064565</v>
      </c>
      <c r="W862" s="2" t="n">
        <v>2472.8</v>
      </c>
      <c r="X862" s="2" t="n">
        <v>1.5966</v>
      </c>
      <c r="Y862" s="2" t="n">
        <v>0</v>
      </c>
    </row>
    <row r="863" customFormat="false" ht="12.75" hidden="false" customHeight="false" outlineLevel="0" collapsed="false">
      <c r="B863" s="0" t="n">
        <v>15.185</v>
      </c>
      <c r="C863" s="0" t="n">
        <v>15.049</v>
      </c>
      <c r="D863" s="0" t="n">
        <v>14.1272</v>
      </c>
      <c r="E863" s="0" t="n">
        <v>14.1512</v>
      </c>
      <c r="F863" s="0" t="n">
        <v>3.871213</v>
      </c>
      <c r="G863" s="0" t="n">
        <v>4.162264</v>
      </c>
      <c r="H863" s="0" t="n">
        <v>31.8987</v>
      </c>
      <c r="I863" s="0" t="n">
        <v>34.5639</v>
      </c>
      <c r="J863" s="0" t="n">
        <v>7.963</v>
      </c>
      <c r="K863" s="0" t="n">
        <v>5.74872</v>
      </c>
      <c r="L863" s="0" t="n">
        <v>68.12023</v>
      </c>
      <c r="M863" s="0" t="n">
        <v>0.5574</v>
      </c>
      <c r="N863" s="0" t="n">
        <v>0</v>
      </c>
      <c r="O863" s="0" t="n">
        <v>54.24882</v>
      </c>
      <c r="P863" s="0" t="n">
        <v>4.22818</v>
      </c>
      <c r="Q863" s="0" t="n">
        <v>0.00641</v>
      </c>
      <c r="R863" s="0" t="n">
        <v>0</v>
      </c>
      <c r="S863" s="0" t="n">
        <v>1.6716</v>
      </c>
      <c r="T863" s="0" t="n">
        <v>1.4921</v>
      </c>
      <c r="U863" s="0" t="n">
        <v>0</v>
      </c>
      <c r="V863" s="2" t="n">
        <v>0.064094</v>
      </c>
      <c r="W863" s="2" t="n">
        <v>2468.8</v>
      </c>
      <c r="X863" s="2" t="n">
        <v>1.5824</v>
      </c>
      <c r="Y863" s="2" t="n">
        <v>0</v>
      </c>
    </row>
    <row r="864" customFormat="false" ht="12.75" hidden="false" customHeight="false" outlineLevel="0" collapsed="false">
      <c r="B864" s="0" t="n">
        <v>15.217</v>
      </c>
      <c r="C864" s="0" t="n">
        <v>15.08</v>
      </c>
      <c r="D864" s="0" t="n">
        <v>14.1264</v>
      </c>
      <c r="E864" s="0" t="n">
        <v>14.1514</v>
      </c>
      <c r="F864" s="0" t="n">
        <v>3.87124</v>
      </c>
      <c r="G864" s="0" t="n">
        <v>4.162017</v>
      </c>
      <c r="H864" s="0" t="n">
        <v>31.8995</v>
      </c>
      <c r="I864" s="0" t="n">
        <v>34.5614</v>
      </c>
      <c r="J864" s="0" t="n">
        <v>7.963</v>
      </c>
      <c r="K864" s="0" t="n">
        <v>5.74106</v>
      </c>
      <c r="L864" s="0" t="n">
        <v>68.0288</v>
      </c>
      <c r="M864" s="0" t="n">
        <v>0.5748</v>
      </c>
      <c r="N864" s="0" t="n">
        <v>0</v>
      </c>
      <c r="O864" s="0" t="n">
        <v>54.24882</v>
      </c>
      <c r="P864" s="0" t="n">
        <v>4.22818</v>
      </c>
      <c r="Q864" s="0" t="n">
        <v>0.00642</v>
      </c>
      <c r="R864" s="0" t="n">
        <v>0</v>
      </c>
      <c r="S864" s="0" t="n">
        <v>1.6703</v>
      </c>
      <c r="T864" s="0" t="n">
        <v>1.5043</v>
      </c>
      <c r="U864" s="0" t="n">
        <v>0</v>
      </c>
      <c r="V864" s="2" t="n">
        <v>0.063904</v>
      </c>
      <c r="W864" s="2" t="n">
        <v>2468.8</v>
      </c>
      <c r="X864" s="2" t="n">
        <v>1.5777</v>
      </c>
      <c r="Y864" s="2" t="n">
        <v>0</v>
      </c>
    </row>
    <row r="865" customFormat="false" ht="12.75" hidden="false" customHeight="false" outlineLevel="0" collapsed="false">
      <c r="B865" s="0" t="n">
        <v>15.239</v>
      </c>
      <c r="C865" s="0" t="n">
        <v>15.102</v>
      </c>
      <c r="D865" s="0" t="n">
        <v>14.1244</v>
      </c>
      <c r="E865" s="0" t="n">
        <v>14.1516</v>
      </c>
      <c r="F865" s="0" t="n">
        <v>3.871635</v>
      </c>
      <c r="G865" s="0" t="n">
        <v>4.16162</v>
      </c>
      <c r="H865" s="0" t="n">
        <v>31.9048</v>
      </c>
      <c r="I865" s="0" t="n">
        <v>34.5576</v>
      </c>
      <c r="J865" s="0" t="n">
        <v>7.963</v>
      </c>
      <c r="K865" s="0" t="n">
        <v>5.74042</v>
      </c>
      <c r="L865" s="0" t="n">
        <v>68.02063</v>
      </c>
      <c r="M865" s="0" t="n">
        <v>0.5891</v>
      </c>
      <c r="N865" s="0" t="n">
        <v>0</v>
      </c>
      <c r="O865" s="0" t="n">
        <v>54.24882</v>
      </c>
      <c r="P865" s="0" t="n">
        <v>4.22818</v>
      </c>
      <c r="Q865" s="0" t="n">
        <v>0.00644</v>
      </c>
      <c r="R865" s="0" t="n">
        <v>0</v>
      </c>
      <c r="S865" s="0" t="n">
        <v>1.6703</v>
      </c>
      <c r="T865" s="0" t="n">
        <v>1.514</v>
      </c>
      <c r="U865" s="0" t="n">
        <v>0</v>
      </c>
      <c r="V865" s="2" t="n">
        <v>0.063372</v>
      </c>
      <c r="W865" s="2" t="n">
        <v>2474.8</v>
      </c>
      <c r="X865" s="2" t="n">
        <v>1.5683</v>
      </c>
      <c r="Y865" s="2" t="n">
        <v>0</v>
      </c>
    </row>
    <row r="866" customFormat="false" ht="12.75" hidden="false" customHeight="false" outlineLevel="0" collapsed="false">
      <c r="B866" s="0" t="n">
        <v>15.249</v>
      </c>
      <c r="C866" s="0" t="n">
        <v>15.112</v>
      </c>
      <c r="D866" s="0" t="n">
        <v>14.1224</v>
      </c>
      <c r="E866" s="0" t="n">
        <v>14.1516</v>
      </c>
      <c r="F866" s="0" t="n">
        <v>3.872302</v>
      </c>
      <c r="G866" s="0" t="n">
        <v>4.161294</v>
      </c>
      <c r="H866" s="0" t="n">
        <v>31.9126</v>
      </c>
      <c r="I866" s="0" t="n">
        <v>34.5546</v>
      </c>
      <c r="J866" s="0" t="n">
        <v>7.963</v>
      </c>
      <c r="K866" s="0" t="n">
        <v>5.73225</v>
      </c>
      <c r="L866" s="0" t="n">
        <v>67.92432</v>
      </c>
      <c r="M866" s="0" t="n">
        <v>0.6019</v>
      </c>
      <c r="N866" s="0" t="n">
        <v>0</v>
      </c>
      <c r="O866" s="0" t="n">
        <v>54.24882</v>
      </c>
      <c r="P866" s="0" t="n">
        <v>4.22818</v>
      </c>
      <c r="Q866" s="0" t="n">
        <v>0.00645</v>
      </c>
      <c r="R866" s="0" t="n">
        <v>0</v>
      </c>
      <c r="S866" s="0" t="n">
        <v>1.6691</v>
      </c>
      <c r="T866" s="0" t="n">
        <v>1.5226</v>
      </c>
      <c r="U866" s="0" t="n">
        <v>0</v>
      </c>
      <c r="V866" s="2" t="n">
        <v>0.062995</v>
      </c>
      <c r="W866" s="2" t="n">
        <v>2474.8</v>
      </c>
      <c r="X866" s="2" t="n">
        <v>1.559</v>
      </c>
      <c r="Y866" s="2" t="n">
        <v>0</v>
      </c>
    </row>
    <row r="867" customFormat="false" ht="12.75" hidden="false" customHeight="false" outlineLevel="0" collapsed="false">
      <c r="B867" s="0" t="n">
        <v>15.27</v>
      </c>
      <c r="C867" s="0" t="n">
        <v>15.132</v>
      </c>
      <c r="D867" s="0" t="n">
        <v>14.1202</v>
      </c>
      <c r="E867" s="0" t="n">
        <v>14.1514</v>
      </c>
      <c r="F867" s="0" t="n">
        <v>3.873223</v>
      </c>
      <c r="G867" s="0" t="n">
        <v>4.160937</v>
      </c>
      <c r="H867" s="0" t="n">
        <v>31.9229</v>
      </c>
      <c r="I867" s="0" t="n">
        <v>34.5514</v>
      </c>
      <c r="J867" s="0" t="n">
        <v>7.963</v>
      </c>
      <c r="K867" s="0" t="n">
        <v>5.72385</v>
      </c>
      <c r="L867" s="0" t="n">
        <v>67.82601</v>
      </c>
      <c r="M867" s="0" t="n">
        <v>0.6112</v>
      </c>
      <c r="N867" s="0" t="n">
        <v>0</v>
      </c>
      <c r="O867" s="0" t="n">
        <v>54.24882</v>
      </c>
      <c r="P867" s="0" t="n">
        <v>4.22818</v>
      </c>
      <c r="Q867" s="0" t="n">
        <v>0.00646</v>
      </c>
      <c r="R867" s="0" t="n">
        <v>0</v>
      </c>
      <c r="S867" s="0" t="n">
        <v>1.6679</v>
      </c>
      <c r="T867" s="0" t="n">
        <v>1.5287</v>
      </c>
      <c r="U867" s="0" t="n">
        <v>0</v>
      </c>
      <c r="V867" s="2" t="n">
        <v>0.062722</v>
      </c>
      <c r="W867" s="2" t="n">
        <v>2470.8</v>
      </c>
      <c r="X867" s="2" t="n">
        <v>1.5498</v>
      </c>
      <c r="Y867" s="2" t="n">
        <v>0</v>
      </c>
    </row>
    <row r="868" customFormat="false" ht="12.75" hidden="false" customHeight="false" outlineLevel="0" collapsed="false">
      <c r="B868" s="0" t="n">
        <v>15.292</v>
      </c>
      <c r="C868" s="0" t="n">
        <v>15.154</v>
      </c>
      <c r="D868" s="0" t="n">
        <v>14.1192</v>
      </c>
      <c r="E868" s="0" t="n">
        <v>14.1518</v>
      </c>
      <c r="F868" s="0" t="n">
        <v>3.874577</v>
      </c>
      <c r="G868" s="0" t="n">
        <v>4.160481</v>
      </c>
      <c r="H868" s="0" t="n">
        <v>31.9361</v>
      </c>
      <c r="I868" s="0" t="n">
        <v>34.5469</v>
      </c>
      <c r="J868" s="0" t="n">
        <v>7.963</v>
      </c>
      <c r="K868" s="0" t="n">
        <v>5.72119</v>
      </c>
      <c r="L868" s="0" t="n">
        <v>67.79868</v>
      </c>
      <c r="M868" s="0" t="n">
        <v>0.6187</v>
      </c>
      <c r="N868" s="0" t="n">
        <v>0</v>
      </c>
      <c r="O868" s="0" t="n">
        <v>54.24882</v>
      </c>
      <c r="P868" s="0" t="n">
        <v>4.22818</v>
      </c>
      <c r="Q868" s="0" t="n">
        <v>0.00647</v>
      </c>
      <c r="R868" s="0" t="n">
        <v>0</v>
      </c>
      <c r="S868" s="0" t="n">
        <v>1.6679</v>
      </c>
      <c r="T868" s="0" t="n">
        <v>1.5336</v>
      </c>
      <c r="U868" s="0" t="n">
        <v>0</v>
      </c>
      <c r="V868" s="2" t="n">
        <v>0.0624</v>
      </c>
      <c r="W868" s="2" t="n">
        <v>2468.8</v>
      </c>
      <c r="X868" s="2" t="n">
        <v>1.5405</v>
      </c>
      <c r="Y868" s="2" t="n">
        <v>0</v>
      </c>
    </row>
    <row r="869" customFormat="false" ht="12.75" hidden="false" customHeight="false" outlineLevel="0" collapsed="false">
      <c r="B869" s="0" t="n">
        <v>15.313</v>
      </c>
      <c r="C869" s="0" t="n">
        <v>15.176</v>
      </c>
      <c r="D869" s="0" t="n">
        <v>14.1185</v>
      </c>
      <c r="E869" s="0" t="n">
        <v>14.1516</v>
      </c>
      <c r="F869" s="0" t="n">
        <v>3.876055</v>
      </c>
      <c r="G869" s="0" t="n">
        <v>4.160039</v>
      </c>
      <c r="H869" s="0" t="n">
        <v>31.9502</v>
      </c>
      <c r="I869" s="0" t="n">
        <v>34.5429</v>
      </c>
      <c r="J869" s="0" t="n">
        <v>7.963</v>
      </c>
      <c r="K869" s="0" t="n">
        <v>5.71212</v>
      </c>
      <c r="L869" s="0" t="n">
        <v>67.69627</v>
      </c>
      <c r="M869" s="0" t="n">
        <v>0.6244</v>
      </c>
      <c r="N869" s="0" t="n">
        <v>0</v>
      </c>
      <c r="O869" s="0" t="n">
        <v>54.24882</v>
      </c>
      <c r="P869" s="0" t="n">
        <v>4.22818</v>
      </c>
      <c r="Q869" s="0" t="n">
        <v>0.00648</v>
      </c>
      <c r="R869" s="0" t="n">
        <v>0</v>
      </c>
      <c r="S869" s="0" t="n">
        <v>1.6667</v>
      </c>
      <c r="T869" s="0" t="n">
        <v>1.5372</v>
      </c>
      <c r="U869" s="0" t="n">
        <v>0</v>
      </c>
      <c r="V869" s="2" t="n">
        <v>0.06188</v>
      </c>
      <c r="W869" s="2" t="n">
        <v>2474.8</v>
      </c>
      <c r="X869" s="2" t="n">
        <v>1.5314</v>
      </c>
      <c r="Y869" s="2" t="n">
        <v>0</v>
      </c>
    </row>
    <row r="870" customFormat="false" ht="12.75" hidden="false" customHeight="false" outlineLevel="0" collapsed="false">
      <c r="B870" s="0" t="n">
        <v>15.335</v>
      </c>
      <c r="C870" s="0" t="n">
        <v>15.197</v>
      </c>
      <c r="D870" s="0" t="n">
        <v>14.1181</v>
      </c>
      <c r="E870" s="0" t="n">
        <v>14.1518</v>
      </c>
      <c r="F870" s="0" t="n">
        <v>3.877483</v>
      </c>
      <c r="G870" s="0" t="n">
        <v>4.15961</v>
      </c>
      <c r="H870" s="0" t="n">
        <v>31.9636</v>
      </c>
      <c r="I870" s="0" t="n">
        <v>34.5388</v>
      </c>
      <c r="J870" s="0" t="n">
        <v>7.963</v>
      </c>
      <c r="K870" s="0" t="n">
        <v>5.71734</v>
      </c>
      <c r="L870" s="0" t="n">
        <v>67.76322</v>
      </c>
      <c r="M870" s="0" t="n">
        <v>0.6282</v>
      </c>
      <c r="N870" s="0" t="n">
        <v>0</v>
      </c>
      <c r="O870" s="0" t="n">
        <v>54.24882</v>
      </c>
      <c r="P870" s="0" t="n">
        <v>4.22818</v>
      </c>
      <c r="Q870" s="0" t="n">
        <v>0.00649</v>
      </c>
      <c r="R870" s="0" t="n">
        <v>0</v>
      </c>
      <c r="S870" s="0" t="n">
        <v>1.6679</v>
      </c>
      <c r="T870" s="0" t="n">
        <v>1.5397</v>
      </c>
      <c r="U870" s="0" t="n">
        <v>0</v>
      </c>
      <c r="V870" s="2" t="n">
        <v>0.061413</v>
      </c>
      <c r="W870" s="2" t="n">
        <v>2478.8</v>
      </c>
      <c r="X870" s="2" t="n">
        <v>1.5223</v>
      </c>
      <c r="Y870" s="2" t="n">
        <v>0</v>
      </c>
    </row>
    <row r="871" customFormat="false" ht="12.75" hidden="false" customHeight="false" outlineLevel="0" collapsed="false">
      <c r="B871" s="0" t="n">
        <v>15.345</v>
      </c>
      <c r="C871" s="0" t="n">
        <v>15.208</v>
      </c>
      <c r="D871" s="0" t="n">
        <v>14.118</v>
      </c>
      <c r="E871" s="0" t="n">
        <v>14.1514</v>
      </c>
      <c r="F871" s="0" t="n">
        <v>3.878772</v>
      </c>
      <c r="G871" s="0" t="n">
        <v>4.159284</v>
      </c>
      <c r="H871" s="0" t="n">
        <v>31.9756</v>
      </c>
      <c r="I871" s="0" t="n">
        <v>34.536</v>
      </c>
      <c r="J871" s="0" t="n">
        <v>7.963</v>
      </c>
      <c r="K871" s="0" t="n">
        <v>5.71729</v>
      </c>
      <c r="L871" s="0" t="n">
        <v>67.76744</v>
      </c>
      <c r="M871" s="0" t="n">
        <v>0.632</v>
      </c>
      <c r="N871" s="0" t="n">
        <v>0</v>
      </c>
      <c r="O871" s="0" t="n">
        <v>54.24882</v>
      </c>
      <c r="P871" s="0" t="n">
        <v>4.22818</v>
      </c>
      <c r="Q871" s="0" t="n">
        <v>0.0065</v>
      </c>
      <c r="R871" s="0" t="n">
        <v>0</v>
      </c>
      <c r="S871" s="0" t="n">
        <v>1.6679</v>
      </c>
      <c r="T871" s="0" t="n">
        <v>1.5421</v>
      </c>
      <c r="U871" s="0" t="n">
        <v>0</v>
      </c>
      <c r="V871" s="2" t="n">
        <v>0.061097</v>
      </c>
      <c r="W871" s="2" t="n">
        <v>2476.8</v>
      </c>
      <c r="X871" s="2" t="n">
        <v>1.5132</v>
      </c>
      <c r="Y871" s="2" t="n">
        <v>0</v>
      </c>
    </row>
    <row r="872" customFormat="false" ht="12.75" hidden="false" customHeight="false" outlineLevel="0" collapsed="false">
      <c r="B872" s="0" t="n">
        <v>15.367</v>
      </c>
      <c r="C872" s="0" t="n">
        <v>15.229</v>
      </c>
      <c r="D872" s="0" t="n">
        <v>14.1188</v>
      </c>
      <c r="E872" s="0" t="n">
        <v>14.1516</v>
      </c>
      <c r="F872" s="0" t="n">
        <v>3.879667</v>
      </c>
      <c r="G872" s="0" t="n">
        <v>4.159037</v>
      </c>
      <c r="H872" s="0" t="n">
        <v>31.9831</v>
      </c>
      <c r="I872" s="0" t="n">
        <v>34.5336</v>
      </c>
      <c r="J872" s="0" t="n">
        <v>7.963</v>
      </c>
      <c r="K872" s="0" t="n">
        <v>5.70375</v>
      </c>
      <c r="L872" s="0" t="n">
        <v>67.61126</v>
      </c>
      <c r="M872" s="0" t="n">
        <v>0.6359</v>
      </c>
      <c r="N872" s="0" t="n">
        <v>0</v>
      </c>
      <c r="O872" s="0" t="n">
        <v>54.24882</v>
      </c>
      <c r="P872" s="0" t="n">
        <v>4.22818</v>
      </c>
      <c r="Q872" s="0" t="n">
        <v>0.00652</v>
      </c>
      <c r="R872" s="0" t="n">
        <v>0</v>
      </c>
      <c r="S872" s="0" t="n">
        <v>1.6654</v>
      </c>
      <c r="T872" s="0" t="n">
        <v>1.5446</v>
      </c>
      <c r="U872" s="0" t="n">
        <v>0</v>
      </c>
      <c r="V872" s="2" t="n">
        <v>0.061111</v>
      </c>
      <c r="W872" s="2" t="n">
        <v>2468.8</v>
      </c>
      <c r="X872" s="2" t="n">
        <v>1.5087</v>
      </c>
      <c r="Y872" s="2" t="n">
        <v>0</v>
      </c>
    </row>
    <row r="873" customFormat="false" ht="12.75" hidden="false" customHeight="false" outlineLevel="0" collapsed="false">
      <c r="B873" s="0" t="n">
        <v>15.399</v>
      </c>
      <c r="C873" s="0" t="n">
        <v>15.261</v>
      </c>
      <c r="D873" s="0" t="n">
        <v>14.1199</v>
      </c>
      <c r="E873" s="0" t="n">
        <v>14.1516</v>
      </c>
      <c r="F873" s="0" t="n">
        <v>3.880154</v>
      </c>
      <c r="G873" s="0" t="n">
        <v>4.159044</v>
      </c>
      <c r="H873" s="0" t="n">
        <v>31.9867</v>
      </c>
      <c r="I873" s="0" t="n">
        <v>34.5337</v>
      </c>
      <c r="J873" s="0" t="n">
        <v>7.963</v>
      </c>
      <c r="K873" s="0" t="n">
        <v>5.70252</v>
      </c>
      <c r="L873" s="0" t="n">
        <v>67.59963</v>
      </c>
      <c r="M873" s="0" t="n">
        <v>0.6379</v>
      </c>
      <c r="N873" s="0" t="n">
        <v>0</v>
      </c>
      <c r="O873" s="0" t="n">
        <v>54.24882</v>
      </c>
      <c r="P873" s="0" t="n">
        <v>4.22818</v>
      </c>
      <c r="Q873" s="0" t="n">
        <v>0.00653</v>
      </c>
      <c r="R873" s="0" t="n">
        <v>0</v>
      </c>
      <c r="S873" s="0" t="n">
        <v>1.6654</v>
      </c>
      <c r="T873" s="0" t="n">
        <v>1.5458</v>
      </c>
      <c r="U873" s="0" t="n">
        <v>0</v>
      </c>
      <c r="V873" s="2" t="n">
        <v>0.060699</v>
      </c>
      <c r="W873" s="2" t="n">
        <v>2470.8</v>
      </c>
      <c r="X873" s="2" t="n">
        <v>1.4998</v>
      </c>
      <c r="Y873" s="2" t="n">
        <v>0</v>
      </c>
    </row>
    <row r="874" customFormat="false" ht="12.75" hidden="false" customHeight="false" outlineLevel="0" collapsed="false">
      <c r="B874" s="0" t="n">
        <v>15.367</v>
      </c>
      <c r="C874" s="0" t="n">
        <v>15.229</v>
      </c>
      <c r="D874" s="0" t="n">
        <v>14.1217</v>
      </c>
      <c r="E874" s="0" t="n">
        <v>14.1516</v>
      </c>
      <c r="F874" s="0" t="n">
        <v>3.88045</v>
      </c>
      <c r="G874" s="0" t="n">
        <v>4.159141</v>
      </c>
      <c r="H874" s="0" t="n">
        <v>31.9879</v>
      </c>
      <c r="I874" s="0" t="n">
        <v>34.5346</v>
      </c>
      <c r="J874" s="0" t="n">
        <v>7.963</v>
      </c>
      <c r="K874" s="0" t="n">
        <v>5.70107</v>
      </c>
      <c r="L874" s="0" t="n">
        <v>67.58544</v>
      </c>
      <c r="M874" s="0" t="n">
        <v>0.6437</v>
      </c>
      <c r="N874" s="0" t="n">
        <v>0</v>
      </c>
      <c r="O874" s="0" t="n">
        <v>54.24882</v>
      </c>
      <c r="P874" s="0" t="n">
        <v>4.22818</v>
      </c>
      <c r="Q874" s="0" t="n">
        <v>0.00654</v>
      </c>
      <c r="R874" s="0" t="n">
        <v>0</v>
      </c>
      <c r="S874" s="0" t="n">
        <v>1.6654</v>
      </c>
      <c r="T874" s="0" t="n">
        <v>1.5495</v>
      </c>
      <c r="U874" s="0" t="n">
        <v>0</v>
      </c>
      <c r="V874" s="2" t="n">
        <v>0.060241</v>
      </c>
      <c r="W874" s="2" t="n">
        <v>2474.8</v>
      </c>
      <c r="X874" s="2" t="n">
        <v>1.4908</v>
      </c>
      <c r="Y874" s="2" t="n">
        <v>0</v>
      </c>
    </row>
    <row r="875" customFormat="false" ht="12.75" hidden="false" customHeight="false" outlineLevel="0" collapsed="false">
      <c r="B875" s="0" t="n">
        <v>15.474</v>
      </c>
      <c r="C875" s="0" t="n">
        <v>15.335</v>
      </c>
      <c r="D875" s="0" t="n">
        <v>14.1235</v>
      </c>
      <c r="E875" s="0" t="n">
        <v>14.1516</v>
      </c>
      <c r="F875" s="0" t="n">
        <v>3.880719</v>
      </c>
      <c r="G875" s="0" t="n">
        <v>4.15907</v>
      </c>
      <c r="H875" s="0" t="n">
        <v>31.9888</v>
      </c>
      <c r="I875" s="0" t="n">
        <v>34.5339</v>
      </c>
      <c r="J875" s="0" t="n">
        <v>7.963</v>
      </c>
      <c r="K875" s="0" t="n">
        <v>5.69339</v>
      </c>
      <c r="L875" s="0" t="n">
        <v>67.49728</v>
      </c>
      <c r="M875" s="0" t="n">
        <v>0.6477</v>
      </c>
      <c r="N875" s="0" t="n">
        <v>0</v>
      </c>
      <c r="O875" s="0" t="n">
        <v>54.24882</v>
      </c>
      <c r="P875" s="0" t="n">
        <v>4.22818</v>
      </c>
      <c r="Q875" s="0" t="n">
        <v>0.00655</v>
      </c>
      <c r="R875" s="0" t="n">
        <v>0</v>
      </c>
      <c r="S875" s="0" t="n">
        <v>1.6642</v>
      </c>
      <c r="T875" s="0" t="n">
        <v>1.5519</v>
      </c>
      <c r="U875" s="0" t="n">
        <v>0</v>
      </c>
      <c r="V875" s="2" t="n">
        <v>0.060061</v>
      </c>
      <c r="W875" s="2" t="n">
        <v>2474.8</v>
      </c>
      <c r="X875" s="2" t="n">
        <v>1.4864</v>
      </c>
      <c r="Y875" s="2" t="n">
        <v>0</v>
      </c>
    </row>
    <row r="876" customFormat="false" ht="12.75" hidden="false" customHeight="false" outlineLevel="0" collapsed="false">
      <c r="B876" s="0" t="n">
        <v>15.442</v>
      </c>
      <c r="C876" s="0" t="n">
        <v>15.303</v>
      </c>
      <c r="D876" s="0" t="n">
        <v>14.1262</v>
      </c>
      <c r="E876" s="0" t="n">
        <v>14.1516</v>
      </c>
      <c r="F876" s="0" t="n">
        <v>3.881037</v>
      </c>
      <c r="G876" s="0" t="n">
        <v>4.158927</v>
      </c>
      <c r="H876" s="0" t="n">
        <v>31.9895</v>
      </c>
      <c r="I876" s="0" t="n">
        <v>34.5326</v>
      </c>
      <c r="J876" s="0" t="n">
        <v>7.963</v>
      </c>
      <c r="K876" s="0" t="n">
        <v>5.68539</v>
      </c>
      <c r="L876" s="0" t="n">
        <v>67.40649</v>
      </c>
      <c r="M876" s="0" t="n">
        <v>0.6516</v>
      </c>
      <c r="N876" s="0" t="n">
        <v>0</v>
      </c>
      <c r="O876" s="0" t="n">
        <v>54.24882</v>
      </c>
      <c r="P876" s="0" t="n">
        <v>4.22818</v>
      </c>
      <c r="Q876" s="0" t="n">
        <v>0.00656</v>
      </c>
      <c r="R876" s="0" t="n">
        <v>0</v>
      </c>
      <c r="S876" s="0" t="n">
        <v>1.663</v>
      </c>
      <c r="T876" s="0" t="n">
        <v>1.5543</v>
      </c>
      <c r="U876" s="0" t="n">
        <v>0</v>
      </c>
      <c r="V876" s="2" t="n">
        <v>0.059703</v>
      </c>
      <c r="W876" s="2" t="n">
        <v>2474.8</v>
      </c>
      <c r="X876" s="2" t="n">
        <v>1.4775</v>
      </c>
      <c r="Y876" s="2" t="n">
        <v>0</v>
      </c>
    </row>
    <row r="877" customFormat="false" ht="12.75" hidden="false" customHeight="false" outlineLevel="0" collapsed="false">
      <c r="B877" s="0" t="n">
        <v>15.464</v>
      </c>
      <c r="C877" s="0" t="n">
        <v>15.325</v>
      </c>
      <c r="D877" s="0" t="n">
        <v>14.1296</v>
      </c>
      <c r="E877" s="0" t="n">
        <v>14.1512</v>
      </c>
      <c r="F877" s="0" t="n">
        <v>3.881387</v>
      </c>
      <c r="G877" s="0" t="n">
        <v>4.158784</v>
      </c>
      <c r="H877" s="0" t="n">
        <v>31.9899</v>
      </c>
      <c r="I877" s="0" t="n">
        <v>34.5315</v>
      </c>
      <c r="J877" s="0" t="n">
        <v>7.963</v>
      </c>
      <c r="K877" s="0" t="n">
        <v>5.6834</v>
      </c>
      <c r="L877" s="0" t="n">
        <v>67.38762</v>
      </c>
      <c r="M877" s="0" t="n">
        <v>0.6536</v>
      </c>
      <c r="N877" s="0" t="n">
        <v>0</v>
      </c>
      <c r="O877" s="0" t="n">
        <v>54.24882</v>
      </c>
      <c r="P877" s="0" t="n">
        <v>4.22818</v>
      </c>
      <c r="Q877" s="0" t="n">
        <v>0.00657</v>
      </c>
      <c r="R877" s="0" t="n">
        <v>0</v>
      </c>
      <c r="S877" s="0" t="n">
        <v>1.663</v>
      </c>
      <c r="T877" s="0" t="n">
        <v>1.5556</v>
      </c>
      <c r="U877" s="0" t="n">
        <v>0</v>
      </c>
      <c r="V877" s="2" t="n">
        <v>0.059478</v>
      </c>
      <c r="W877" s="2" t="n">
        <v>2476.8</v>
      </c>
      <c r="X877" s="2" t="n">
        <v>1.4731</v>
      </c>
      <c r="Y877" s="2" t="n">
        <v>0</v>
      </c>
    </row>
    <row r="878" customFormat="false" ht="12.75" hidden="false" customHeight="false" outlineLevel="0" collapsed="false">
      <c r="B878" s="0" t="n">
        <v>15.485</v>
      </c>
      <c r="C878" s="0" t="n">
        <v>15.346</v>
      </c>
      <c r="D878" s="0" t="n">
        <v>14.132</v>
      </c>
      <c r="E878" s="0" t="n">
        <v>14.1518</v>
      </c>
      <c r="F878" s="0" t="n">
        <v>3.881675</v>
      </c>
      <c r="G878" s="0" t="n">
        <v>4.15868</v>
      </c>
      <c r="H878" s="0" t="n">
        <v>31.9906</v>
      </c>
      <c r="I878" s="0" t="n">
        <v>34.5301</v>
      </c>
      <c r="J878" s="0" t="n">
        <v>7.963</v>
      </c>
      <c r="K878" s="0" t="n">
        <v>5.68242</v>
      </c>
      <c r="L878" s="0" t="n">
        <v>67.37959</v>
      </c>
      <c r="M878" s="0" t="n">
        <v>0.6536</v>
      </c>
      <c r="N878" s="0" t="n">
        <v>0</v>
      </c>
      <c r="O878" s="0" t="n">
        <v>54.24882</v>
      </c>
      <c r="P878" s="0" t="n">
        <v>4.22818</v>
      </c>
      <c r="Q878" s="0" t="n">
        <v>0.00659</v>
      </c>
      <c r="R878" s="0" t="n">
        <v>0</v>
      </c>
      <c r="S878" s="0" t="n">
        <v>1.663</v>
      </c>
      <c r="T878" s="0" t="n">
        <v>1.5556</v>
      </c>
      <c r="U878" s="0" t="n">
        <v>0</v>
      </c>
      <c r="V878" s="2" t="n">
        <v>0.059028</v>
      </c>
      <c r="W878" s="2" t="n">
        <v>2480.8</v>
      </c>
      <c r="X878" s="2" t="n">
        <v>1.4644</v>
      </c>
      <c r="Y878" s="2" t="n">
        <v>0</v>
      </c>
    </row>
    <row r="879" customFormat="false" ht="12.75" hidden="false" customHeight="false" outlineLevel="0" collapsed="false">
      <c r="B879" s="0" t="n">
        <v>15.506</v>
      </c>
      <c r="C879" s="0" t="n">
        <v>15.366</v>
      </c>
      <c r="D879" s="0" t="n">
        <v>14.1337</v>
      </c>
      <c r="E879" s="0" t="n">
        <v>14.1516</v>
      </c>
      <c r="F879" s="0" t="n">
        <v>3.88204</v>
      </c>
      <c r="G879" s="0" t="n">
        <v>4.15864</v>
      </c>
      <c r="H879" s="0" t="n">
        <v>31.9925</v>
      </c>
      <c r="I879" s="0" t="n">
        <v>34.5299</v>
      </c>
      <c r="J879" s="0" t="n">
        <v>7.963</v>
      </c>
      <c r="K879" s="0" t="n">
        <v>5.67519</v>
      </c>
      <c r="L879" s="0" t="n">
        <v>67.29697</v>
      </c>
      <c r="M879" s="0" t="n">
        <v>0.6516</v>
      </c>
      <c r="N879" s="0" t="n">
        <v>0</v>
      </c>
      <c r="O879" s="0" t="n">
        <v>54.24882</v>
      </c>
      <c r="P879" s="0" t="n">
        <v>4.22818</v>
      </c>
      <c r="Q879" s="0" t="n">
        <v>0.0066</v>
      </c>
      <c r="R879" s="0" t="n">
        <v>0</v>
      </c>
      <c r="S879" s="0" t="n">
        <v>1.6618</v>
      </c>
      <c r="T879" s="0" t="n">
        <v>1.5543</v>
      </c>
      <c r="U879" s="0" t="n">
        <v>0</v>
      </c>
      <c r="V879" s="2" t="n">
        <v>0.058852</v>
      </c>
      <c r="W879" s="2" t="n">
        <v>2480.8</v>
      </c>
      <c r="X879" s="2" t="n">
        <v>1.46</v>
      </c>
      <c r="Y879" s="2" t="n">
        <v>0</v>
      </c>
    </row>
    <row r="880" customFormat="false" ht="12.75" hidden="false" customHeight="false" outlineLevel="0" collapsed="false">
      <c r="B880" s="0" t="n">
        <v>15.517</v>
      </c>
      <c r="C880" s="0" t="n">
        <v>15.378</v>
      </c>
      <c r="D880" s="0" t="n">
        <v>14.1353</v>
      </c>
      <c r="E880" s="0" t="n">
        <v>14.1514</v>
      </c>
      <c r="F880" s="0" t="n">
        <v>3.882424</v>
      </c>
      <c r="G880" s="0" t="n">
        <v>4.158536</v>
      </c>
      <c r="H880" s="0" t="n">
        <v>31.9947</v>
      </c>
      <c r="I880" s="0" t="n">
        <v>34.529</v>
      </c>
      <c r="J880" s="0" t="n">
        <v>7.963</v>
      </c>
      <c r="K880" s="0" t="n">
        <v>5.68119</v>
      </c>
      <c r="L880" s="0" t="n">
        <v>67.37117</v>
      </c>
      <c r="M880" s="0" t="n">
        <v>0.6516</v>
      </c>
      <c r="N880" s="0" t="n">
        <v>0</v>
      </c>
      <c r="O880" s="0" t="n">
        <v>54.24882</v>
      </c>
      <c r="P880" s="0" t="n">
        <v>4.22818</v>
      </c>
      <c r="Q880" s="0" t="n">
        <v>0.00661</v>
      </c>
      <c r="R880" s="0" t="n">
        <v>0</v>
      </c>
      <c r="S880" s="0" t="n">
        <v>1.663</v>
      </c>
      <c r="T880" s="0" t="n">
        <v>1.5543</v>
      </c>
      <c r="U880" s="0" t="n">
        <v>0</v>
      </c>
      <c r="V880" s="2" t="n">
        <v>0.058595</v>
      </c>
      <c r="W880" s="2" t="n">
        <v>2476.8</v>
      </c>
      <c r="X880" s="2" t="n">
        <v>1.4513</v>
      </c>
      <c r="Y880" s="2" t="n">
        <v>0</v>
      </c>
    </row>
    <row r="881" customFormat="false" ht="12.75" hidden="false" customHeight="false" outlineLevel="0" collapsed="false">
      <c r="B881" s="0" t="n">
        <v>15.526</v>
      </c>
      <c r="C881" s="0" t="n">
        <v>15.387</v>
      </c>
      <c r="D881" s="0" t="n">
        <v>14.1369</v>
      </c>
      <c r="E881" s="0" t="n">
        <v>14.1514</v>
      </c>
      <c r="F881" s="0" t="n">
        <v>3.882696</v>
      </c>
      <c r="G881" s="0" t="n">
        <v>4.158387</v>
      </c>
      <c r="H881" s="0" t="n">
        <v>31.9958</v>
      </c>
      <c r="I881" s="0" t="n">
        <v>34.5276</v>
      </c>
      <c r="J881" s="0" t="n">
        <v>7.963</v>
      </c>
      <c r="K881" s="0" t="n">
        <v>5.68193</v>
      </c>
      <c r="L881" s="0" t="n">
        <v>67.3827</v>
      </c>
      <c r="M881" s="0" t="n">
        <v>0.6477</v>
      </c>
      <c r="N881" s="0" t="n">
        <v>0</v>
      </c>
      <c r="O881" s="0" t="n">
        <v>54.24882</v>
      </c>
      <c r="P881" s="0" t="n">
        <v>4.22818</v>
      </c>
      <c r="Q881" s="0" t="n">
        <v>0.00662</v>
      </c>
      <c r="R881" s="0" t="n">
        <v>0</v>
      </c>
      <c r="S881" s="0" t="n">
        <v>1.663</v>
      </c>
      <c r="T881" s="0" t="n">
        <v>1.5519</v>
      </c>
      <c r="U881" s="0" t="n">
        <v>0</v>
      </c>
      <c r="V881" s="2" t="n">
        <v>0.05842</v>
      </c>
      <c r="W881" s="2" t="n">
        <v>2476.8</v>
      </c>
      <c r="X881" s="2" t="n">
        <v>1.447</v>
      </c>
      <c r="Y881" s="2" t="n">
        <v>0</v>
      </c>
    </row>
    <row r="882" customFormat="false" ht="12.75" hidden="false" customHeight="false" outlineLevel="0" collapsed="false">
      <c r="B882" s="0" t="n">
        <v>15.56</v>
      </c>
      <c r="C882" s="0" t="n">
        <v>15.42</v>
      </c>
      <c r="D882" s="0" t="n">
        <v>14.1387</v>
      </c>
      <c r="E882" s="0" t="n">
        <v>14.1516</v>
      </c>
      <c r="F882" s="0" t="n">
        <v>3.882965</v>
      </c>
      <c r="G882" s="0" t="n">
        <v>4.158211</v>
      </c>
      <c r="H882" s="0" t="n">
        <v>31.9968</v>
      </c>
      <c r="I882" s="0" t="n">
        <v>34.5259</v>
      </c>
      <c r="J882" s="0" t="n">
        <v>7.963</v>
      </c>
      <c r="K882" s="0" t="n">
        <v>5.67635</v>
      </c>
      <c r="L882" s="0" t="n">
        <v>67.31936</v>
      </c>
      <c r="M882" s="0" t="n">
        <v>0.6437</v>
      </c>
      <c r="N882" s="0" t="n">
        <v>0</v>
      </c>
      <c r="O882" s="0" t="n">
        <v>54.24882</v>
      </c>
      <c r="P882" s="0" t="n">
        <v>4.22818</v>
      </c>
      <c r="Q882" s="0" t="n">
        <v>0.00663</v>
      </c>
      <c r="R882" s="0" t="n">
        <v>0</v>
      </c>
      <c r="S882" s="0" t="n">
        <v>1.6618</v>
      </c>
      <c r="T882" s="0" t="n">
        <v>1.5495</v>
      </c>
      <c r="U882" s="0" t="n">
        <v>0</v>
      </c>
      <c r="V882" s="2" t="n">
        <v>0.05806</v>
      </c>
      <c r="W882" s="2" t="n">
        <v>2484.7</v>
      </c>
      <c r="X882" s="2" t="n">
        <v>1.4426</v>
      </c>
      <c r="Y882" s="2" t="n">
        <v>0</v>
      </c>
    </row>
    <row r="883" customFormat="false" ht="12.75" hidden="false" customHeight="false" outlineLevel="0" collapsed="false">
      <c r="B883" s="0" t="n">
        <v>15.57</v>
      </c>
      <c r="C883" s="0" t="n">
        <v>15.43</v>
      </c>
      <c r="D883" s="0" t="n">
        <v>14.1403</v>
      </c>
      <c r="E883" s="0" t="n">
        <v>14.1514</v>
      </c>
      <c r="F883" s="0" t="n">
        <v>3.883207</v>
      </c>
      <c r="G883" s="0" t="n">
        <v>4.158036</v>
      </c>
      <c r="H883" s="0" t="n">
        <v>31.9977</v>
      </c>
      <c r="I883" s="0" t="n">
        <v>34.5244</v>
      </c>
      <c r="J883" s="0" t="n">
        <v>7.963</v>
      </c>
      <c r="K883" s="0" t="n">
        <v>5.67065</v>
      </c>
      <c r="L883" s="0" t="n">
        <v>67.25426</v>
      </c>
      <c r="M883" s="0" t="n">
        <v>0.6398</v>
      </c>
      <c r="N883" s="0" t="n">
        <v>0</v>
      </c>
      <c r="O883" s="0" t="n">
        <v>54.24882</v>
      </c>
      <c r="P883" s="0" t="n">
        <v>4.22818</v>
      </c>
      <c r="Q883" s="0" t="n">
        <v>0.00664</v>
      </c>
      <c r="R883" s="0" t="n">
        <v>0</v>
      </c>
      <c r="S883" s="0" t="n">
        <v>1.6606</v>
      </c>
      <c r="T883" s="0" t="n">
        <v>1.547</v>
      </c>
      <c r="U883" s="0" t="n">
        <v>0</v>
      </c>
      <c r="V883" s="2" t="n">
        <v>0.057667</v>
      </c>
      <c r="W883" s="2" t="n">
        <v>2486.7</v>
      </c>
      <c r="X883" s="2" t="n">
        <v>1.434</v>
      </c>
      <c r="Y883" s="2" t="n">
        <v>0</v>
      </c>
    </row>
    <row r="884" customFormat="false" ht="12.75" hidden="false" customHeight="false" outlineLevel="0" collapsed="false">
      <c r="B884" s="0" t="n">
        <v>15.57</v>
      </c>
      <c r="C884" s="0" t="n">
        <v>15.43</v>
      </c>
      <c r="D884" s="0" t="n">
        <v>14.1411</v>
      </c>
      <c r="E884" s="0" t="n">
        <v>14.1514</v>
      </c>
      <c r="F884" s="0" t="n">
        <v>3.883242</v>
      </c>
      <c r="G884" s="0" t="n">
        <v>4.157958</v>
      </c>
      <c r="H884" s="0" t="n">
        <v>31.9973</v>
      </c>
      <c r="I884" s="0" t="n">
        <v>34.5236</v>
      </c>
      <c r="J884" s="0" t="n">
        <v>7.963</v>
      </c>
      <c r="K884" s="0" t="n">
        <v>5.67218</v>
      </c>
      <c r="L884" s="0" t="n">
        <v>67.27346</v>
      </c>
      <c r="M884" s="0" t="n">
        <v>0.6359</v>
      </c>
      <c r="N884" s="0" t="n">
        <v>0</v>
      </c>
      <c r="O884" s="0" t="n">
        <v>54.24882</v>
      </c>
      <c r="P884" s="0" t="n">
        <v>4.22818</v>
      </c>
      <c r="Q884" s="0" t="n">
        <v>0.00666</v>
      </c>
      <c r="R884" s="0" t="n">
        <v>0</v>
      </c>
      <c r="S884" s="0" t="n">
        <v>1.6606</v>
      </c>
      <c r="T884" s="0" t="n">
        <v>1.5446</v>
      </c>
      <c r="U884" s="0" t="n">
        <v>0</v>
      </c>
      <c r="V884" s="2" t="n">
        <v>0.057449</v>
      </c>
      <c r="W884" s="2" t="n">
        <v>2488.7</v>
      </c>
      <c r="X884" s="2" t="n">
        <v>1.4297</v>
      </c>
      <c r="Y884" s="2" t="n">
        <v>0</v>
      </c>
    </row>
    <row r="885" customFormat="false" ht="12.75" hidden="false" customHeight="false" outlineLevel="0" collapsed="false">
      <c r="B885" s="0" t="n">
        <v>15.614</v>
      </c>
      <c r="C885" s="0" t="n">
        <v>15.473</v>
      </c>
      <c r="D885" s="0" t="n">
        <v>14.1415</v>
      </c>
      <c r="E885" s="0" t="n">
        <v>14.1516</v>
      </c>
      <c r="F885" s="0" t="n">
        <v>3.883122</v>
      </c>
      <c r="G885" s="0" t="n">
        <v>4.157925</v>
      </c>
      <c r="H885" s="0" t="n">
        <v>31.9959</v>
      </c>
      <c r="I885" s="0" t="n">
        <v>34.5232</v>
      </c>
      <c r="J885" s="0" t="n">
        <v>7.963</v>
      </c>
      <c r="K885" s="0" t="n">
        <v>5.6665</v>
      </c>
      <c r="L885" s="0" t="n">
        <v>67.206</v>
      </c>
      <c r="M885" s="0" t="n">
        <v>0.6301</v>
      </c>
      <c r="N885" s="0" t="n">
        <v>0</v>
      </c>
      <c r="O885" s="0" t="n">
        <v>54.24882</v>
      </c>
      <c r="P885" s="0" t="n">
        <v>4.22818</v>
      </c>
      <c r="Q885" s="0" t="n">
        <v>0.00667</v>
      </c>
      <c r="R885" s="0" t="n">
        <v>0</v>
      </c>
      <c r="S885" s="0" t="n">
        <v>1.6593</v>
      </c>
      <c r="T885" s="0" t="n">
        <v>1.5409</v>
      </c>
      <c r="U885" s="0" t="n">
        <v>0</v>
      </c>
      <c r="V885" s="2" t="n">
        <v>0.057323</v>
      </c>
      <c r="W885" s="2" t="n">
        <v>2486.7</v>
      </c>
      <c r="X885" s="2" t="n">
        <v>1.4255</v>
      </c>
      <c r="Y885" s="2" t="n">
        <v>0</v>
      </c>
    </row>
    <row r="886" customFormat="false" ht="12.75" hidden="false" customHeight="false" outlineLevel="0" collapsed="false">
      <c r="B886" s="0" t="n">
        <v>15.624</v>
      </c>
      <c r="C886" s="0" t="n">
        <v>15.483</v>
      </c>
      <c r="D886" s="0" t="n">
        <v>14.1413</v>
      </c>
      <c r="E886" s="0" t="n">
        <v>14.1514</v>
      </c>
      <c r="F886" s="0" t="n">
        <v>3.882892</v>
      </c>
      <c r="G886" s="0" t="n">
        <v>4.157886</v>
      </c>
      <c r="H886" s="0" t="n">
        <v>31.994</v>
      </c>
      <c r="I886" s="0" t="n">
        <v>34.5229</v>
      </c>
      <c r="J886" s="0" t="n">
        <v>7.963</v>
      </c>
      <c r="K886" s="0" t="n">
        <v>5.67411</v>
      </c>
      <c r="L886" s="0" t="n">
        <v>67.29514</v>
      </c>
      <c r="M886" s="0" t="n">
        <v>0.6244</v>
      </c>
      <c r="N886" s="0" t="n">
        <v>0</v>
      </c>
      <c r="O886" s="0" t="n">
        <v>54.24882</v>
      </c>
      <c r="P886" s="0" t="n">
        <v>4.22818</v>
      </c>
      <c r="Q886" s="0" t="n">
        <v>0.00668</v>
      </c>
      <c r="R886" s="0" t="n">
        <v>0</v>
      </c>
      <c r="S886" s="0" t="n">
        <v>1.6606</v>
      </c>
      <c r="T886" s="0" t="n">
        <v>1.5372</v>
      </c>
      <c r="U886" s="0" t="n">
        <v>0</v>
      </c>
      <c r="V886" s="2" t="n">
        <v>0.057072</v>
      </c>
      <c r="W886" s="2" t="n">
        <v>2482.7</v>
      </c>
      <c r="X886" s="2" t="n">
        <v>1.417</v>
      </c>
      <c r="Y886" s="2" t="n">
        <v>0</v>
      </c>
    </row>
    <row r="887" customFormat="false" ht="12.75" hidden="false" customHeight="false" outlineLevel="0" collapsed="false">
      <c r="B887" s="0" t="n">
        <v>15.634</v>
      </c>
      <c r="C887" s="0" t="n">
        <v>15.494</v>
      </c>
      <c r="D887" s="0" t="n">
        <v>14.1411</v>
      </c>
      <c r="E887" s="0" t="n">
        <v>14.1518</v>
      </c>
      <c r="F887" s="0" t="n">
        <v>3.88255</v>
      </c>
      <c r="G887" s="0" t="n">
        <v>4.157854</v>
      </c>
      <c r="H887" s="0" t="n">
        <v>31.991</v>
      </c>
      <c r="I887" s="0" t="n">
        <v>34.5223</v>
      </c>
      <c r="J887" s="0" t="n">
        <v>7.963</v>
      </c>
      <c r="K887" s="0" t="n">
        <v>5.66206</v>
      </c>
      <c r="L887" s="0" t="n">
        <v>67.15075</v>
      </c>
      <c r="M887" s="0" t="n">
        <v>0.6187</v>
      </c>
      <c r="N887" s="0" t="n">
        <v>0</v>
      </c>
      <c r="O887" s="0" t="n">
        <v>54.24882</v>
      </c>
      <c r="P887" s="0" t="n">
        <v>4.22818</v>
      </c>
      <c r="Q887" s="0" t="n">
        <v>0.00669</v>
      </c>
      <c r="R887" s="0" t="n">
        <v>0</v>
      </c>
      <c r="S887" s="0" t="n">
        <v>1.6581</v>
      </c>
      <c r="T887" s="0" t="n">
        <v>1.5336</v>
      </c>
      <c r="U887" s="0" t="n">
        <v>0</v>
      </c>
      <c r="V887" s="2" t="n">
        <v>0.056902</v>
      </c>
      <c r="W887" s="2" t="n">
        <v>2482.7</v>
      </c>
      <c r="X887" s="2" t="n">
        <v>1.4127</v>
      </c>
      <c r="Y887" s="2" t="n">
        <v>0</v>
      </c>
    </row>
    <row r="888" customFormat="false" ht="12.75" hidden="false" customHeight="false" outlineLevel="0" collapsed="false">
      <c r="B888" s="0" t="n">
        <v>15.668</v>
      </c>
      <c r="C888" s="0" t="n">
        <v>15.527</v>
      </c>
      <c r="D888" s="0" t="n">
        <v>14.1411</v>
      </c>
      <c r="E888" s="0" t="n">
        <v>14.1514</v>
      </c>
      <c r="F888" s="0" t="n">
        <v>3.882393</v>
      </c>
      <c r="G888" s="0" t="n">
        <v>4.157815</v>
      </c>
      <c r="H888" s="0" t="n">
        <v>31.9895</v>
      </c>
      <c r="I888" s="0" t="n">
        <v>34.5223</v>
      </c>
      <c r="J888" s="0" t="n">
        <v>7.963</v>
      </c>
      <c r="K888" s="0" t="n">
        <v>5.66214</v>
      </c>
      <c r="L888" s="0" t="n">
        <v>67.15102</v>
      </c>
      <c r="M888" s="0" t="n">
        <v>0.613</v>
      </c>
      <c r="N888" s="0" t="n">
        <v>0</v>
      </c>
      <c r="O888" s="0" t="n">
        <v>54.24882</v>
      </c>
      <c r="P888" s="0" t="n">
        <v>4.22818</v>
      </c>
      <c r="Q888" s="0" t="n">
        <v>0.0067</v>
      </c>
      <c r="R888" s="0" t="n">
        <v>0</v>
      </c>
      <c r="S888" s="0" t="n">
        <v>1.6581</v>
      </c>
      <c r="T888" s="0" t="n">
        <v>1.5299</v>
      </c>
      <c r="U888" s="0" t="n">
        <v>0</v>
      </c>
      <c r="V888" s="2" t="n">
        <v>0.056686</v>
      </c>
      <c r="W888" s="2" t="n">
        <v>2484.7</v>
      </c>
      <c r="X888" s="2" t="n">
        <v>1.4085</v>
      </c>
      <c r="Y888" s="2" t="n">
        <v>0</v>
      </c>
    </row>
    <row r="889" customFormat="false" ht="12.75" hidden="false" customHeight="false" outlineLevel="0" collapsed="false">
      <c r="B889" s="0" t="n">
        <v>15.678</v>
      </c>
      <c r="C889" s="0" t="n">
        <v>15.537</v>
      </c>
      <c r="D889" s="0" t="n">
        <v>14.1411</v>
      </c>
      <c r="E889" s="0" t="n">
        <v>14.1514</v>
      </c>
      <c r="F889" s="0" t="n">
        <v>3.882508</v>
      </c>
      <c r="G889" s="0" t="n">
        <v>4.157815</v>
      </c>
      <c r="H889" s="0" t="n">
        <v>31.9906</v>
      </c>
      <c r="I889" s="0" t="n">
        <v>34.5223</v>
      </c>
      <c r="J889" s="0" t="n">
        <v>7.963</v>
      </c>
      <c r="K889" s="0" t="n">
        <v>5.65582</v>
      </c>
      <c r="L889" s="0" t="n">
        <v>67.07654</v>
      </c>
      <c r="M889" s="0" t="n">
        <v>0.6074</v>
      </c>
      <c r="N889" s="0" t="n">
        <v>0</v>
      </c>
      <c r="O889" s="0" t="n">
        <v>54.24882</v>
      </c>
      <c r="P889" s="0" t="n">
        <v>4.22818</v>
      </c>
      <c r="Q889" s="0" t="n">
        <v>0.00671</v>
      </c>
      <c r="R889" s="0" t="n">
        <v>0</v>
      </c>
      <c r="S889" s="0" t="n">
        <v>1.6569</v>
      </c>
      <c r="T889" s="0" t="n">
        <v>1.5263</v>
      </c>
      <c r="U889" s="0" t="n">
        <v>0</v>
      </c>
      <c r="V889" s="2" t="n">
        <v>0.056302</v>
      </c>
      <c r="W889" s="2" t="n">
        <v>2486.7</v>
      </c>
      <c r="X889" s="2" t="n">
        <v>1.4001</v>
      </c>
      <c r="Y889" s="2" t="n">
        <v>0</v>
      </c>
    </row>
    <row r="890" customFormat="false" ht="12.75" hidden="false" customHeight="false" outlineLevel="0" collapsed="false">
      <c r="B890" s="0" t="n">
        <v>15.688</v>
      </c>
      <c r="C890" s="0" t="n">
        <v>15.547</v>
      </c>
      <c r="D890" s="0" t="n">
        <v>14.1418</v>
      </c>
      <c r="E890" s="0" t="n">
        <v>14.1516</v>
      </c>
      <c r="F890" s="0" t="n">
        <v>3.882616</v>
      </c>
      <c r="G890" s="0" t="n">
        <v>4.157886</v>
      </c>
      <c r="H890" s="0" t="n">
        <v>31.991</v>
      </c>
      <c r="I890" s="0" t="n">
        <v>34.5228</v>
      </c>
      <c r="J890" s="0" t="n">
        <v>7.963</v>
      </c>
      <c r="K890" s="0" t="n">
        <v>5.65547</v>
      </c>
      <c r="L890" s="0" t="n">
        <v>67.07354</v>
      </c>
      <c r="M890" s="0" t="n">
        <v>0.6</v>
      </c>
      <c r="N890" s="0" t="n">
        <v>0</v>
      </c>
      <c r="O890" s="0" t="n">
        <v>54.24882</v>
      </c>
      <c r="P890" s="0" t="n">
        <v>4.22818</v>
      </c>
      <c r="Q890" s="0" t="n">
        <v>0.00672</v>
      </c>
      <c r="R890" s="0" t="n">
        <v>0</v>
      </c>
      <c r="S890" s="0" t="n">
        <v>1.6569</v>
      </c>
      <c r="T890" s="0" t="n">
        <v>1.5214</v>
      </c>
      <c r="U890" s="0" t="n">
        <v>0</v>
      </c>
      <c r="V890" s="2" t="n">
        <v>0.056089</v>
      </c>
      <c r="W890" s="2" t="n">
        <v>2488.7</v>
      </c>
      <c r="X890" s="2" t="n">
        <v>1.3959</v>
      </c>
      <c r="Y890" s="2" t="n">
        <v>0</v>
      </c>
    </row>
    <row r="891" customFormat="false" ht="12.75" hidden="false" customHeight="false" outlineLevel="0" collapsed="false">
      <c r="B891" s="0" t="n">
        <v>15.71</v>
      </c>
      <c r="C891" s="0" t="n">
        <v>15.569</v>
      </c>
      <c r="D891" s="0" t="n">
        <v>14.1425</v>
      </c>
      <c r="E891" s="0" t="n">
        <v>14.1514</v>
      </c>
      <c r="F891" s="0" t="n">
        <v>3.882639</v>
      </c>
      <c r="G891" s="0" t="n">
        <v>4.157886</v>
      </c>
      <c r="H891" s="0" t="n">
        <v>31.9906</v>
      </c>
      <c r="I891" s="0" t="n">
        <v>34.5229</v>
      </c>
      <c r="J891" s="0" t="n">
        <v>7.963</v>
      </c>
      <c r="K891" s="0" t="n">
        <v>5.65608</v>
      </c>
      <c r="L891" s="0" t="n">
        <v>67.08151</v>
      </c>
      <c r="M891" s="0" t="n">
        <v>0.5927</v>
      </c>
      <c r="N891" s="0" t="n">
        <v>0</v>
      </c>
      <c r="O891" s="0" t="n">
        <v>54.24882</v>
      </c>
      <c r="P891" s="0" t="n">
        <v>4.22818</v>
      </c>
      <c r="Q891" s="0" t="n">
        <v>0.00674</v>
      </c>
      <c r="R891" s="0" t="n">
        <v>0</v>
      </c>
      <c r="S891" s="0" t="n">
        <v>1.6569</v>
      </c>
      <c r="T891" s="0" t="n">
        <v>1.5165</v>
      </c>
      <c r="U891" s="0" t="n">
        <v>0</v>
      </c>
      <c r="V891" s="2" t="n">
        <v>0.055921</v>
      </c>
      <c r="W891" s="2" t="n">
        <v>2488.7</v>
      </c>
      <c r="X891" s="2" t="n">
        <v>1.3917</v>
      </c>
      <c r="Y891" s="2" t="n">
        <v>0</v>
      </c>
    </row>
    <row r="892" customFormat="false" ht="12.75" hidden="false" customHeight="false" outlineLevel="0" collapsed="false">
      <c r="B892" s="0" t="n">
        <v>15.72</v>
      </c>
      <c r="C892" s="0" t="n">
        <v>15.579</v>
      </c>
      <c r="D892" s="0" t="n">
        <v>14.143</v>
      </c>
      <c r="E892" s="0" t="n">
        <v>14.1514</v>
      </c>
      <c r="F892" s="0" t="n">
        <v>3.882815</v>
      </c>
      <c r="G892" s="0" t="n">
        <v>4.158036</v>
      </c>
      <c r="H892" s="0" t="n">
        <v>31.9918</v>
      </c>
      <c r="I892" s="0" t="n">
        <v>34.5243</v>
      </c>
      <c r="J892" s="0" t="n">
        <v>7.963</v>
      </c>
      <c r="K892" s="0" t="n">
        <v>5.65756</v>
      </c>
      <c r="L892" s="0" t="n">
        <v>67.10025</v>
      </c>
      <c r="M892" s="0" t="n">
        <v>0.5873</v>
      </c>
      <c r="N892" s="0" t="n">
        <v>0</v>
      </c>
      <c r="O892" s="0" t="n">
        <v>54.24882</v>
      </c>
      <c r="P892" s="0" t="n">
        <v>4.22818</v>
      </c>
      <c r="Q892" s="0" t="n">
        <v>0.00675</v>
      </c>
      <c r="R892" s="0" t="n">
        <v>0</v>
      </c>
      <c r="S892" s="0" t="n">
        <v>1.6569</v>
      </c>
      <c r="T892" s="0" t="n">
        <v>1.5128</v>
      </c>
      <c r="U892" s="0" t="n">
        <v>0</v>
      </c>
      <c r="V892" s="2" t="n">
        <v>0.055754</v>
      </c>
      <c r="W892" s="2" t="n">
        <v>2488.7</v>
      </c>
      <c r="X892" s="2" t="n">
        <v>1.3876</v>
      </c>
      <c r="Y892" s="2" t="n">
        <v>0</v>
      </c>
    </row>
    <row r="893" customFormat="false" ht="12.75" hidden="false" customHeight="false" outlineLevel="0" collapsed="false">
      <c r="B893" s="0" t="n">
        <v>15.752</v>
      </c>
      <c r="C893" s="0" t="n">
        <v>15.611</v>
      </c>
      <c r="D893" s="0" t="n">
        <v>14.1435</v>
      </c>
      <c r="E893" s="0" t="n">
        <v>14.1516</v>
      </c>
      <c r="F893" s="0" t="n">
        <v>3.882996</v>
      </c>
      <c r="G893" s="0" t="n">
        <v>4.158101</v>
      </c>
      <c r="H893" s="0" t="n">
        <v>31.993</v>
      </c>
      <c r="I893" s="0" t="n">
        <v>34.5248</v>
      </c>
      <c r="J893" s="0" t="n">
        <v>7.963</v>
      </c>
      <c r="K893" s="0" t="n">
        <v>5.65167</v>
      </c>
      <c r="L893" s="0" t="n">
        <v>67.03166</v>
      </c>
      <c r="M893" s="0" t="n">
        <v>0.5819</v>
      </c>
      <c r="N893" s="0" t="n">
        <v>0</v>
      </c>
      <c r="O893" s="0" t="n">
        <v>54.24882</v>
      </c>
      <c r="P893" s="0" t="n">
        <v>4.22818</v>
      </c>
      <c r="Q893" s="0" t="n">
        <v>0.00676</v>
      </c>
      <c r="R893" s="0" t="n">
        <v>0</v>
      </c>
      <c r="S893" s="0" t="n">
        <v>1.6557</v>
      </c>
      <c r="T893" s="0" t="n">
        <v>1.5092</v>
      </c>
      <c r="U893" s="0" t="n">
        <v>0</v>
      </c>
      <c r="V893" s="2" t="n">
        <v>0.055587</v>
      </c>
      <c r="W893" s="2" t="n">
        <v>2488.7</v>
      </c>
      <c r="X893" s="2" t="n">
        <v>1.3834</v>
      </c>
      <c r="Y893" s="2" t="n">
        <v>0</v>
      </c>
    </row>
    <row r="894" customFormat="false" ht="12.75" hidden="false" customHeight="false" outlineLevel="0" collapsed="false">
      <c r="B894" s="0" t="n">
        <v>15.774</v>
      </c>
      <c r="C894" s="0" t="n">
        <v>15.632</v>
      </c>
      <c r="D894" s="0" t="n">
        <v>14.144</v>
      </c>
      <c r="E894" s="0" t="n">
        <v>14.1516</v>
      </c>
      <c r="F894" s="0" t="n">
        <v>3.883341</v>
      </c>
      <c r="G894" s="0" t="n">
        <v>4.158172</v>
      </c>
      <c r="H894" s="0" t="n">
        <v>31.9958</v>
      </c>
      <c r="I894" s="0" t="n">
        <v>34.5254</v>
      </c>
      <c r="J894" s="0" t="n">
        <v>7.963</v>
      </c>
      <c r="K894" s="0" t="n">
        <v>5.64669</v>
      </c>
      <c r="L894" s="0" t="n">
        <v>66.97439</v>
      </c>
      <c r="M894" s="0" t="n">
        <v>0.5766</v>
      </c>
      <c r="N894" s="0" t="n">
        <v>0</v>
      </c>
      <c r="O894" s="0" t="n">
        <v>54.24882</v>
      </c>
      <c r="P894" s="0" t="n">
        <v>4.22818</v>
      </c>
      <c r="Q894" s="0" t="n">
        <v>0.00677</v>
      </c>
      <c r="R894" s="0" t="n">
        <v>0</v>
      </c>
      <c r="S894" s="0" t="n">
        <v>1.6545</v>
      </c>
      <c r="T894" s="0" t="n">
        <v>1.5055</v>
      </c>
      <c r="U894" s="0" t="n">
        <v>0</v>
      </c>
      <c r="V894" s="2" t="n">
        <v>0.055255</v>
      </c>
      <c r="W894" s="2" t="n">
        <v>2488.7</v>
      </c>
      <c r="X894" s="2" t="n">
        <v>1.3751</v>
      </c>
      <c r="Y894" s="2" t="n">
        <v>0</v>
      </c>
    </row>
    <row r="895" customFormat="false" ht="12.75" hidden="false" customHeight="false" outlineLevel="0" collapsed="false">
      <c r="B895" s="0" t="n">
        <v>15.774</v>
      </c>
      <c r="C895" s="0" t="n">
        <v>15.632</v>
      </c>
      <c r="D895" s="0" t="n">
        <v>14.144</v>
      </c>
      <c r="E895" s="0" t="n">
        <v>14.1514</v>
      </c>
      <c r="F895" s="0" t="n">
        <v>3.883733</v>
      </c>
      <c r="G895" s="0" t="n">
        <v>4.158315</v>
      </c>
      <c r="H895" s="0" t="n">
        <v>31.9994</v>
      </c>
      <c r="I895" s="0" t="n">
        <v>34.5269</v>
      </c>
      <c r="J895" s="0" t="n">
        <v>7.963</v>
      </c>
      <c r="K895" s="0" t="n">
        <v>5.64888</v>
      </c>
      <c r="L895" s="0" t="n">
        <v>67.00184</v>
      </c>
      <c r="M895" s="0" t="n">
        <v>0.5713</v>
      </c>
      <c r="N895" s="0" t="n">
        <v>0</v>
      </c>
      <c r="O895" s="0" t="n">
        <v>54.24882</v>
      </c>
      <c r="P895" s="0" t="n">
        <v>4.22818</v>
      </c>
      <c r="Q895" s="0" t="n">
        <v>0.00678</v>
      </c>
      <c r="R895" s="0" t="n">
        <v>0</v>
      </c>
      <c r="S895" s="0" t="n">
        <v>1.6545</v>
      </c>
      <c r="T895" s="0" t="n">
        <v>1.5018</v>
      </c>
      <c r="U895" s="0" t="n">
        <v>0</v>
      </c>
      <c r="V895" s="2" t="n">
        <v>0.05521</v>
      </c>
      <c r="W895" s="2" t="n">
        <v>2490.7</v>
      </c>
      <c r="X895" s="2" t="n">
        <v>1.3751</v>
      </c>
      <c r="Y895" s="2" t="n">
        <v>0</v>
      </c>
    </row>
    <row r="896" customFormat="false" ht="12.75" hidden="false" customHeight="false" outlineLevel="0" collapsed="false">
      <c r="B896" s="0" t="n">
        <v>15.806</v>
      </c>
      <c r="C896" s="0" t="n">
        <v>15.664</v>
      </c>
      <c r="D896" s="0" t="n">
        <v>14.1442</v>
      </c>
      <c r="E896" s="0" t="n">
        <v>14.1516</v>
      </c>
      <c r="F896" s="0" t="n">
        <v>3.883987</v>
      </c>
      <c r="G896" s="0" t="n">
        <v>4.158354</v>
      </c>
      <c r="H896" s="0" t="n">
        <v>32.0015</v>
      </c>
      <c r="I896" s="0" t="n">
        <v>34.5271</v>
      </c>
      <c r="J896" s="0" t="n">
        <v>7.963</v>
      </c>
      <c r="K896" s="0" t="n">
        <v>5.64885</v>
      </c>
      <c r="L896" s="0" t="n">
        <v>67.00262</v>
      </c>
      <c r="M896" s="0" t="n">
        <v>0.5678</v>
      </c>
      <c r="N896" s="0" t="n">
        <v>0</v>
      </c>
      <c r="O896" s="0" t="n">
        <v>54.24882</v>
      </c>
      <c r="P896" s="0" t="n">
        <v>4.22818</v>
      </c>
      <c r="Q896" s="0" t="n">
        <v>0.00679</v>
      </c>
      <c r="R896" s="0" t="n">
        <v>0</v>
      </c>
      <c r="S896" s="0" t="n">
        <v>1.6545</v>
      </c>
      <c r="T896" s="0" t="n">
        <v>1.4994</v>
      </c>
      <c r="U896" s="0" t="n">
        <v>0</v>
      </c>
      <c r="V896" s="2" t="n">
        <v>0.055045</v>
      </c>
      <c r="W896" s="2" t="n">
        <v>2490.7</v>
      </c>
      <c r="X896" s="2" t="n">
        <v>1.371</v>
      </c>
      <c r="Y896" s="2" t="n">
        <v>0</v>
      </c>
    </row>
    <row r="897" customFormat="false" ht="12.75" hidden="false" customHeight="false" outlineLevel="0" collapsed="false">
      <c r="B897" s="0" t="n">
        <v>15.818</v>
      </c>
      <c r="C897" s="0" t="n">
        <v>15.676</v>
      </c>
      <c r="D897" s="0" t="n">
        <v>14.1438</v>
      </c>
      <c r="E897" s="0" t="n">
        <v>14.1516</v>
      </c>
      <c r="F897" s="0" t="n">
        <v>3.884075</v>
      </c>
      <c r="G897" s="0" t="n">
        <v>4.158354</v>
      </c>
      <c r="H897" s="0" t="n">
        <v>32.0027</v>
      </c>
      <c r="I897" s="0" t="n">
        <v>34.5271</v>
      </c>
      <c r="J897" s="0" t="n">
        <v>7.963</v>
      </c>
      <c r="K897" s="0" t="n">
        <v>5.64978</v>
      </c>
      <c r="L897" s="0" t="n">
        <v>67.01358</v>
      </c>
      <c r="M897" s="0" t="n">
        <v>0.5625</v>
      </c>
      <c r="N897" s="0" t="n">
        <v>0</v>
      </c>
      <c r="O897" s="0" t="n">
        <v>54.24882</v>
      </c>
      <c r="P897" s="0" t="n">
        <v>4.22818</v>
      </c>
      <c r="Q897" s="0" t="n">
        <v>0.00681</v>
      </c>
      <c r="R897" s="0" t="n">
        <v>0</v>
      </c>
      <c r="S897" s="0" t="n">
        <v>1.6545</v>
      </c>
      <c r="T897" s="0" t="n">
        <v>1.4957</v>
      </c>
      <c r="U897" s="0" t="n">
        <v>0</v>
      </c>
      <c r="V897" s="2" t="n">
        <v>0.054924</v>
      </c>
      <c r="W897" s="2" t="n">
        <v>2488.7</v>
      </c>
      <c r="X897" s="2" t="n">
        <v>1.3669</v>
      </c>
      <c r="Y897" s="2" t="n">
        <v>0</v>
      </c>
    </row>
    <row r="898" customFormat="false" ht="12.75" hidden="false" customHeight="false" outlineLevel="0" collapsed="false">
      <c r="B898" s="0" t="n">
        <v>15.837</v>
      </c>
      <c r="C898" s="0" t="n">
        <v>15.694</v>
      </c>
      <c r="D898" s="0" t="n">
        <v>14.1435</v>
      </c>
      <c r="E898" s="0" t="n">
        <v>14.1518</v>
      </c>
      <c r="F898" s="0" t="n">
        <v>3.88421</v>
      </c>
      <c r="G898" s="0" t="n">
        <v>4.158387</v>
      </c>
      <c r="H898" s="0" t="n">
        <v>32.0041</v>
      </c>
      <c r="I898" s="0" t="n">
        <v>34.5272</v>
      </c>
      <c r="J898" s="0" t="n">
        <v>7.963</v>
      </c>
      <c r="K898" s="0" t="n">
        <v>5.64436</v>
      </c>
      <c r="L898" s="0" t="n">
        <v>66.94952</v>
      </c>
      <c r="M898" s="0" t="n">
        <v>0.5591</v>
      </c>
      <c r="N898" s="0" t="n">
        <v>0</v>
      </c>
      <c r="O898" s="0" t="n">
        <v>54.24882</v>
      </c>
      <c r="P898" s="0" t="n">
        <v>4.22818</v>
      </c>
      <c r="Q898" s="0" t="n">
        <v>0.00682</v>
      </c>
      <c r="R898" s="0" t="n">
        <v>0</v>
      </c>
      <c r="S898" s="0" t="n">
        <v>1.6532</v>
      </c>
      <c r="T898" s="0" t="n">
        <v>1.4933</v>
      </c>
      <c r="U898" s="0" t="n">
        <v>0</v>
      </c>
      <c r="V898" s="2" t="n">
        <v>0.054595</v>
      </c>
      <c r="W898" s="2" t="n">
        <v>2488.7</v>
      </c>
      <c r="X898" s="2" t="n">
        <v>1.3587</v>
      </c>
      <c r="Y898" s="2" t="n">
        <v>0</v>
      </c>
    </row>
    <row r="899" customFormat="false" ht="12.75" hidden="false" customHeight="false" outlineLevel="0" collapsed="false">
      <c r="B899" s="0" t="n">
        <v>15.86</v>
      </c>
      <c r="C899" s="0" t="n">
        <v>15.717</v>
      </c>
      <c r="D899" s="0" t="n">
        <v>14.1437</v>
      </c>
      <c r="E899" s="0" t="n">
        <v>14.1518</v>
      </c>
      <c r="F899" s="0" t="n">
        <v>3.884229</v>
      </c>
      <c r="G899" s="0" t="n">
        <v>4.158387</v>
      </c>
      <c r="H899" s="0" t="n">
        <v>32.0042</v>
      </c>
      <c r="I899" s="0" t="n">
        <v>34.5272</v>
      </c>
      <c r="J899" s="0" t="n">
        <v>7.963</v>
      </c>
      <c r="K899" s="0" t="n">
        <v>5.64492</v>
      </c>
      <c r="L899" s="0" t="n">
        <v>66.95644</v>
      </c>
      <c r="M899" s="0" t="n">
        <v>0.5557</v>
      </c>
      <c r="N899" s="0" t="n">
        <v>0</v>
      </c>
      <c r="O899" s="0" t="n">
        <v>54.24882</v>
      </c>
      <c r="P899" s="0" t="n">
        <v>4.22818</v>
      </c>
      <c r="Q899" s="0" t="n">
        <v>0.00683</v>
      </c>
      <c r="R899" s="0" t="n">
        <v>0</v>
      </c>
      <c r="S899" s="0" t="n">
        <v>1.6532</v>
      </c>
      <c r="T899" s="0" t="n">
        <v>1.4908</v>
      </c>
      <c r="U899" s="0" t="n">
        <v>0</v>
      </c>
      <c r="V899" s="2" t="n">
        <v>0.054639</v>
      </c>
      <c r="W899" s="2" t="n">
        <v>2486.7</v>
      </c>
      <c r="X899" s="2" t="n">
        <v>1.3587</v>
      </c>
      <c r="Y899" s="2" t="n">
        <v>0</v>
      </c>
    </row>
    <row r="900" customFormat="false" ht="12.75" hidden="false" customHeight="false" outlineLevel="0" collapsed="false">
      <c r="B900" s="0" t="n">
        <v>15.882</v>
      </c>
      <c r="C900" s="0" t="n">
        <v>15.739</v>
      </c>
      <c r="D900" s="0" t="n">
        <v>14.1437</v>
      </c>
      <c r="E900" s="0" t="n">
        <v>14.1514</v>
      </c>
      <c r="F900" s="0" t="n">
        <v>3.884198</v>
      </c>
      <c r="G900" s="0" t="n">
        <v>4.158426</v>
      </c>
      <c r="H900" s="0" t="n">
        <v>32.0039</v>
      </c>
      <c r="I900" s="0" t="n">
        <v>34.5278</v>
      </c>
      <c r="J900" s="0" t="n">
        <v>7.963</v>
      </c>
      <c r="K900" s="0" t="n">
        <v>5.64639</v>
      </c>
      <c r="L900" s="0" t="n">
        <v>66.97371</v>
      </c>
      <c r="M900" s="0" t="n">
        <v>0.5505</v>
      </c>
      <c r="N900" s="0" t="n">
        <v>0</v>
      </c>
      <c r="O900" s="0" t="n">
        <v>54.24882</v>
      </c>
      <c r="P900" s="0" t="n">
        <v>4.22818</v>
      </c>
      <c r="Q900" s="0" t="n">
        <v>0.00684</v>
      </c>
      <c r="R900" s="0" t="n">
        <v>0</v>
      </c>
      <c r="S900" s="0" t="n">
        <v>1.6532</v>
      </c>
      <c r="T900" s="0" t="n">
        <v>1.4872</v>
      </c>
      <c r="U900" s="0" t="n">
        <v>0</v>
      </c>
      <c r="V900" s="2" t="n">
        <v>0.054388</v>
      </c>
      <c r="W900" s="2" t="n">
        <v>2490.7</v>
      </c>
      <c r="X900" s="2" t="n">
        <v>1.3546</v>
      </c>
      <c r="Y900" s="2" t="n">
        <v>0</v>
      </c>
    </row>
    <row r="901" customFormat="false" ht="12.75" hidden="false" customHeight="false" outlineLevel="0" collapsed="false">
      <c r="B901" s="0" t="n">
        <v>15.902</v>
      </c>
      <c r="C901" s="0" t="n">
        <v>15.759</v>
      </c>
      <c r="D901" s="0" t="n">
        <v>14.1444</v>
      </c>
      <c r="E901" s="0" t="n">
        <v>14.1516</v>
      </c>
      <c r="F901" s="0" t="n">
        <v>3.884014</v>
      </c>
      <c r="G901" s="0" t="n">
        <v>4.158393</v>
      </c>
      <c r="H901" s="0" t="n">
        <v>32.0016</v>
      </c>
      <c r="I901" s="0" t="n">
        <v>34.5274</v>
      </c>
      <c r="J901" s="0" t="n">
        <v>7.963</v>
      </c>
      <c r="K901" s="0" t="n">
        <v>5.64152</v>
      </c>
      <c r="L901" s="0" t="n">
        <v>66.91591</v>
      </c>
      <c r="M901" s="0" t="n">
        <v>0.5471</v>
      </c>
      <c r="N901" s="0" t="n">
        <v>0</v>
      </c>
      <c r="O901" s="0" t="n">
        <v>54.24882</v>
      </c>
      <c r="P901" s="0" t="n">
        <v>4.22818</v>
      </c>
      <c r="Q901" s="0" t="n">
        <v>0.00685</v>
      </c>
      <c r="R901" s="0" t="n">
        <v>0</v>
      </c>
      <c r="S901" s="0" t="n">
        <v>1.652</v>
      </c>
      <c r="T901" s="0" t="n">
        <v>1.4847</v>
      </c>
      <c r="U901" s="0" t="n">
        <v>0</v>
      </c>
      <c r="V901" s="2" t="n">
        <v>0.054139</v>
      </c>
      <c r="W901" s="2" t="n">
        <v>2494.7</v>
      </c>
      <c r="X901" s="2" t="n">
        <v>1.3506</v>
      </c>
      <c r="Y901" s="2" t="n">
        <v>0</v>
      </c>
    </row>
    <row r="902" customFormat="false" ht="12.75" hidden="false" customHeight="false" outlineLevel="0" collapsed="false">
      <c r="B902" s="0" t="n">
        <v>15.914</v>
      </c>
      <c r="C902" s="0" t="n">
        <v>15.771</v>
      </c>
      <c r="D902" s="0" t="n">
        <v>14.1452</v>
      </c>
      <c r="E902" s="0" t="n">
        <v>14.1512</v>
      </c>
      <c r="F902" s="0" t="n">
        <v>3.883606</v>
      </c>
      <c r="G902" s="0" t="n">
        <v>4.158387</v>
      </c>
      <c r="H902" s="0" t="n">
        <v>31.9972</v>
      </c>
      <c r="I902" s="0" t="n">
        <v>34.5276</v>
      </c>
      <c r="J902" s="0" t="n">
        <v>7.963</v>
      </c>
      <c r="K902" s="0" t="n">
        <v>5.65097</v>
      </c>
      <c r="L902" s="0" t="n">
        <v>67.02736</v>
      </c>
      <c r="M902" s="0" t="n">
        <v>0.5421</v>
      </c>
      <c r="N902" s="0" t="n">
        <v>0</v>
      </c>
      <c r="O902" s="0" t="n">
        <v>54.24882</v>
      </c>
      <c r="P902" s="0" t="n">
        <v>4.22818</v>
      </c>
      <c r="Q902" s="0" t="n">
        <v>0.00686</v>
      </c>
      <c r="R902" s="0" t="n">
        <v>0</v>
      </c>
      <c r="S902" s="0" t="n">
        <v>1.6532</v>
      </c>
      <c r="T902" s="0" t="n">
        <v>1.4811</v>
      </c>
      <c r="U902" s="0" t="n">
        <v>0</v>
      </c>
      <c r="V902" s="2" t="n">
        <v>0.054019</v>
      </c>
      <c r="W902" s="2" t="n">
        <v>2492.7</v>
      </c>
      <c r="X902" s="2" t="n">
        <v>1.3465</v>
      </c>
      <c r="Y902" s="2" t="n">
        <v>0</v>
      </c>
    </row>
    <row r="903" customFormat="false" ht="12.75" hidden="false" customHeight="false" outlineLevel="0" collapsed="false">
      <c r="B903" s="0" t="n">
        <v>15.944</v>
      </c>
      <c r="C903" s="0" t="n">
        <v>15.801</v>
      </c>
      <c r="D903" s="0" t="n">
        <v>14.146</v>
      </c>
      <c r="E903" s="0" t="n">
        <v>14.1514</v>
      </c>
      <c r="F903" s="0" t="n">
        <v>3.883211</v>
      </c>
      <c r="G903" s="0" t="n">
        <v>4.158387</v>
      </c>
      <c r="H903" s="0" t="n">
        <v>31.9928</v>
      </c>
      <c r="I903" s="0" t="n">
        <v>34.5275</v>
      </c>
      <c r="J903" s="0" t="n">
        <v>7.963</v>
      </c>
      <c r="K903" s="0" t="n">
        <v>5.65406</v>
      </c>
      <c r="L903" s="0" t="n">
        <v>67.06337</v>
      </c>
      <c r="M903" s="0" t="n">
        <v>0.5388</v>
      </c>
      <c r="N903" s="0" t="n">
        <v>0</v>
      </c>
      <c r="O903" s="0" t="n">
        <v>54.24882</v>
      </c>
      <c r="P903" s="0" t="n">
        <v>4.22818</v>
      </c>
      <c r="Q903" s="0" t="n">
        <v>0.00688</v>
      </c>
      <c r="R903" s="0" t="n">
        <v>0</v>
      </c>
      <c r="S903" s="0" t="n">
        <v>1.6532</v>
      </c>
      <c r="T903" s="0" t="n">
        <v>1.4786</v>
      </c>
      <c r="U903" s="0" t="n">
        <v>0</v>
      </c>
      <c r="V903" s="2" t="n">
        <v>0.053943</v>
      </c>
      <c r="W903" s="2" t="n">
        <v>2488.7</v>
      </c>
      <c r="X903" s="2" t="n">
        <v>1.3425</v>
      </c>
      <c r="Y903" s="2" t="n">
        <v>0</v>
      </c>
    </row>
    <row r="904" customFormat="false" ht="12.75" hidden="false" customHeight="false" outlineLevel="0" collapsed="false">
      <c r="B904" s="0" t="n">
        <v>15.956</v>
      </c>
      <c r="C904" s="0" t="n">
        <v>15.813</v>
      </c>
      <c r="D904" s="0" t="n">
        <v>14.1467</v>
      </c>
      <c r="E904" s="0" t="n">
        <v>14.1516</v>
      </c>
      <c r="F904" s="0" t="n">
        <v>3.882781</v>
      </c>
      <c r="G904" s="0" t="n">
        <v>4.158315</v>
      </c>
      <c r="H904" s="0" t="n">
        <v>31.9883</v>
      </c>
      <c r="I904" s="0" t="n">
        <v>34.5267</v>
      </c>
      <c r="J904" s="0" t="n">
        <v>7.963</v>
      </c>
      <c r="K904" s="0" t="n">
        <v>5.6425</v>
      </c>
      <c r="L904" s="0" t="n">
        <v>66.92523</v>
      </c>
      <c r="M904" s="0" t="n">
        <v>0.5371</v>
      </c>
      <c r="N904" s="0" t="n">
        <v>0</v>
      </c>
      <c r="O904" s="0" t="n">
        <v>54.24882</v>
      </c>
      <c r="P904" s="0" t="n">
        <v>4.22818</v>
      </c>
      <c r="Q904" s="0" t="n">
        <v>0.00689</v>
      </c>
      <c r="R904" s="0" t="n">
        <v>0</v>
      </c>
      <c r="S904" s="0" t="n">
        <v>1.6508</v>
      </c>
      <c r="T904" s="0" t="n">
        <v>1.4774</v>
      </c>
      <c r="U904" s="0" t="n">
        <v>0</v>
      </c>
      <c r="V904" s="2" t="n">
        <v>0.053782</v>
      </c>
      <c r="W904" s="2" t="n">
        <v>2488.7</v>
      </c>
      <c r="X904" s="2" t="n">
        <v>1.3385</v>
      </c>
      <c r="Y904" s="2" t="n">
        <v>0</v>
      </c>
    </row>
    <row r="905" customFormat="false" ht="12.75" hidden="false" customHeight="false" outlineLevel="0" collapsed="false">
      <c r="B905" s="0" t="n">
        <v>15.978</v>
      </c>
      <c r="C905" s="0" t="n">
        <v>15.834</v>
      </c>
      <c r="D905" s="0" t="n">
        <v>14.1471</v>
      </c>
      <c r="E905" s="0" t="n">
        <v>14.1512</v>
      </c>
      <c r="F905" s="0" t="n">
        <v>3.88245</v>
      </c>
      <c r="G905" s="0" t="n">
        <v>4.158355</v>
      </c>
      <c r="H905" s="0" t="n">
        <v>31.985</v>
      </c>
      <c r="I905" s="0" t="n">
        <v>34.5273</v>
      </c>
      <c r="J905" s="0" t="n">
        <v>7.963</v>
      </c>
      <c r="K905" s="0" t="n">
        <v>5.64303</v>
      </c>
      <c r="L905" s="0" t="n">
        <v>66.9306</v>
      </c>
      <c r="M905" s="0" t="n">
        <v>0.5338</v>
      </c>
      <c r="N905" s="0" t="n">
        <v>0</v>
      </c>
      <c r="O905" s="0" t="n">
        <v>54.24882</v>
      </c>
      <c r="P905" s="0" t="n">
        <v>4.22818</v>
      </c>
      <c r="Q905" s="0" t="n">
        <v>0.0069</v>
      </c>
      <c r="R905" s="0" t="n">
        <v>0</v>
      </c>
      <c r="S905" s="0" t="n">
        <v>1.6508</v>
      </c>
      <c r="T905" s="0" t="n">
        <v>1.475</v>
      </c>
      <c r="U905" s="0" t="n">
        <v>0</v>
      </c>
      <c r="V905" s="2" t="n">
        <v>0.053577</v>
      </c>
      <c r="W905" s="2" t="n">
        <v>2490.7</v>
      </c>
      <c r="X905" s="2" t="n">
        <v>1.3345</v>
      </c>
      <c r="Y905" s="2" t="n">
        <v>0</v>
      </c>
    </row>
    <row r="906" customFormat="false" ht="12.75" hidden="false" customHeight="false" outlineLevel="0" collapsed="false">
      <c r="B906" s="0" t="n">
        <v>16</v>
      </c>
      <c r="C906" s="0" t="n">
        <v>15.856</v>
      </c>
      <c r="D906" s="0" t="n">
        <v>14.1474</v>
      </c>
      <c r="E906" s="0" t="n">
        <v>14.1516</v>
      </c>
      <c r="F906" s="0" t="n">
        <v>3.882059</v>
      </c>
      <c r="G906" s="0" t="n">
        <v>4.158355</v>
      </c>
      <c r="H906" s="0" t="n">
        <v>31.9811</v>
      </c>
      <c r="I906" s="0" t="n">
        <v>34.527</v>
      </c>
      <c r="J906" s="0" t="n">
        <v>7.963</v>
      </c>
      <c r="K906" s="0" t="n">
        <v>5.6444</v>
      </c>
      <c r="L906" s="0" t="n">
        <v>66.9458</v>
      </c>
      <c r="M906" s="0" t="n">
        <v>0.5305</v>
      </c>
      <c r="N906" s="0" t="n">
        <v>0</v>
      </c>
      <c r="O906" s="0" t="n">
        <v>54.24882</v>
      </c>
      <c r="P906" s="0" t="n">
        <v>4.22818</v>
      </c>
      <c r="Q906" s="0" t="n">
        <v>0.00691</v>
      </c>
      <c r="R906" s="0" t="n">
        <v>0</v>
      </c>
      <c r="S906" s="0" t="n">
        <v>1.6508</v>
      </c>
      <c r="T906" s="0" t="n">
        <v>1.4725</v>
      </c>
      <c r="U906" s="0" t="n">
        <v>0</v>
      </c>
      <c r="V906" s="2" t="n">
        <v>0.053374</v>
      </c>
      <c r="W906" s="2" t="n">
        <v>2492.7</v>
      </c>
      <c r="X906" s="2" t="n">
        <v>1.3304</v>
      </c>
      <c r="Y906" s="2" t="n">
        <v>0</v>
      </c>
    </row>
    <row r="907" customFormat="false" ht="12.75" hidden="false" customHeight="false" outlineLevel="0" collapsed="false">
      <c r="B907" s="0" t="n">
        <v>16.02</v>
      </c>
      <c r="C907" s="0" t="n">
        <v>15.876</v>
      </c>
      <c r="D907" s="0" t="n">
        <v>14.1476</v>
      </c>
      <c r="E907" s="0" t="n">
        <v>14.1514</v>
      </c>
      <c r="F907" s="0" t="n">
        <v>3.881506</v>
      </c>
      <c r="G907" s="0" t="n">
        <v>4.158315</v>
      </c>
      <c r="H907" s="0" t="n">
        <v>31.9759</v>
      </c>
      <c r="I907" s="0" t="n">
        <v>34.5268</v>
      </c>
      <c r="J907" s="0" t="n">
        <v>7.963</v>
      </c>
      <c r="K907" s="0" t="n">
        <v>5.63838</v>
      </c>
      <c r="L907" s="0" t="n">
        <v>66.87244</v>
      </c>
      <c r="M907" s="0" t="n">
        <v>0.5288</v>
      </c>
      <c r="N907" s="0" t="n">
        <v>0</v>
      </c>
      <c r="O907" s="0" t="n">
        <v>54.24882</v>
      </c>
      <c r="P907" s="0" t="n">
        <v>4.22818</v>
      </c>
      <c r="Q907" s="0" t="n">
        <v>0.00692</v>
      </c>
      <c r="R907" s="0" t="n">
        <v>0</v>
      </c>
      <c r="S907" s="0" t="n">
        <v>1.6496</v>
      </c>
      <c r="T907" s="0" t="n">
        <v>1.4713</v>
      </c>
      <c r="U907" s="0" t="n">
        <v>0</v>
      </c>
      <c r="V907" s="2" t="n">
        <v>0.053171</v>
      </c>
      <c r="W907" s="2" t="n">
        <v>2494.7</v>
      </c>
      <c r="X907" s="2" t="n">
        <v>1.3265</v>
      </c>
      <c r="Y907" s="2" t="n">
        <v>0</v>
      </c>
    </row>
    <row r="908" customFormat="false" ht="12.75" hidden="false" customHeight="false" outlineLevel="0" collapsed="false">
      <c r="B908" s="0" t="n">
        <v>16.041</v>
      </c>
      <c r="C908" s="0" t="n">
        <v>15.897</v>
      </c>
      <c r="D908" s="0" t="n">
        <v>14.1481</v>
      </c>
      <c r="E908" s="0" t="n">
        <v>14.1516</v>
      </c>
      <c r="F908" s="0" t="n">
        <v>3.880734</v>
      </c>
      <c r="G908" s="0" t="n">
        <v>4.158283</v>
      </c>
      <c r="H908" s="0" t="n">
        <v>31.9684</v>
      </c>
      <c r="I908" s="0" t="n">
        <v>34.5263</v>
      </c>
      <c r="J908" s="0" t="n">
        <v>7.963</v>
      </c>
      <c r="K908" s="0" t="n">
        <v>5.63939</v>
      </c>
      <c r="L908" s="0" t="n">
        <v>66.88194</v>
      </c>
      <c r="M908" s="0" t="n">
        <v>0.5256</v>
      </c>
      <c r="N908" s="0" t="n">
        <v>0</v>
      </c>
      <c r="O908" s="0" t="n">
        <v>54.24882</v>
      </c>
      <c r="P908" s="0" t="n">
        <v>4.22818</v>
      </c>
      <c r="Q908" s="0" t="n">
        <v>0.00693</v>
      </c>
      <c r="R908" s="0" t="n">
        <v>0</v>
      </c>
      <c r="S908" s="0" t="n">
        <v>1.6496</v>
      </c>
      <c r="T908" s="0" t="n">
        <v>1.4689</v>
      </c>
      <c r="U908" s="0" t="n">
        <v>0</v>
      </c>
      <c r="V908" s="2" t="n">
        <v>0.052895</v>
      </c>
      <c r="W908" s="2" t="n">
        <v>2492.7</v>
      </c>
      <c r="X908" s="2" t="n">
        <v>1.3185</v>
      </c>
      <c r="Y908" s="2" t="n">
        <v>0</v>
      </c>
    </row>
    <row r="909" customFormat="false" ht="12.75" hidden="false" customHeight="false" outlineLevel="0" collapsed="false">
      <c r="B909" s="0" t="n">
        <v>16.052</v>
      </c>
      <c r="C909" s="0" t="n">
        <v>15.908</v>
      </c>
      <c r="D909" s="0" t="n">
        <v>14.1484</v>
      </c>
      <c r="E909" s="0" t="n">
        <v>14.1516</v>
      </c>
      <c r="F909" s="0" t="n">
        <v>3.879874</v>
      </c>
      <c r="G909" s="0" t="n">
        <v>4.158316</v>
      </c>
      <c r="H909" s="0" t="n">
        <v>31.9602</v>
      </c>
      <c r="I909" s="0" t="n">
        <v>34.5266</v>
      </c>
      <c r="J909" s="0" t="n">
        <v>7.963</v>
      </c>
      <c r="K909" s="0" t="n">
        <v>5.63405</v>
      </c>
      <c r="L909" s="0" t="n">
        <v>66.81576</v>
      </c>
      <c r="M909" s="0" t="n">
        <v>0.5239</v>
      </c>
      <c r="N909" s="0" t="n">
        <v>0</v>
      </c>
      <c r="O909" s="0" t="n">
        <v>54.24882</v>
      </c>
      <c r="P909" s="0" t="n">
        <v>4.22818</v>
      </c>
      <c r="Q909" s="0" t="n">
        <v>0.00694</v>
      </c>
      <c r="R909" s="0" t="n">
        <v>0</v>
      </c>
      <c r="S909" s="0" t="n">
        <v>1.6484</v>
      </c>
      <c r="T909" s="0" t="n">
        <v>1.4676</v>
      </c>
      <c r="U909" s="0" t="n">
        <v>0</v>
      </c>
      <c r="V909" s="2" t="n">
        <v>0.052778</v>
      </c>
      <c r="W909" s="2" t="n">
        <v>2490.7</v>
      </c>
      <c r="X909" s="2" t="n">
        <v>1.3145</v>
      </c>
      <c r="Y909" s="2" t="n">
        <v>0</v>
      </c>
    </row>
    <row r="910" customFormat="false" ht="12.75" hidden="false" customHeight="false" outlineLevel="0" collapsed="false">
      <c r="B910" s="0" t="n">
        <v>16.096</v>
      </c>
      <c r="C910" s="0" t="n">
        <v>15.951</v>
      </c>
      <c r="D910" s="0" t="n">
        <v>14.1489</v>
      </c>
      <c r="E910" s="0" t="n">
        <v>14.1519</v>
      </c>
      <c r="F910" s="0" t="n">
        <v>3.879075</v>
      </c>
      <c r="G910" s="0" t="n">
        <v>4.158355</v>
      </c>
      <c r="H910" s="0" t="n">
        <v>31.9524</v>
      </c>
      <c r="I910" s="0" t="n">
        <v>34.5267</v>
      </c>
      <c r="J910" s="0" t="n">
        <v>7.963</v>
      </c>
      <c r="K910" s="0" t="n">
        <v>5.63574</v>
      </c>
      <c r="L910" s="0" t="n">
        <v>66.83322</v>
      </c>
      <c r="M910" s="0" t="n">
        <v>0.5207</v>
      </c>
      <c r="N910" s="0" t="n">
        <v>0</v>
      </c>
      <c r="O910" s="0" t="n">
        <v>54.24882</v>
      </c>
      <c r="P910" s="0" t="n">
        <v>4.22818</v>
      </c>
      <c r="Q910" s="0" t="n">
        <v>0.00696</v>
      </c>
      <c r="R910" s="0" t="n">
        <v>0</v>
      </c>
      <c r="S910" s="0" t="n">
        <v>1.6484</v>
      </c>
      <c r="T910" s="0" t="n">
        <v>1.4652</v>
      </c>
      <c r="U910" s="0" t="n">
        <v>0</v>
      </c>
      <c r="V910" s="2" t="n">
        <v>0.052619</v>
      </c>
      <c r="W910" s="2" t="n">
        <v>2490.7</v>
      </c>
      <c r="X910" s="2" t="n">
        <v>1.3106</v>
      </c>
      <c r="Y910" s="2" t="n">
        <v>0</v>
      </c>
    </row>
    <row r="911" customFormat="false" ht="12.75" hidden="false" customHeight="false" outlineLevel="0" collapsed="false">
      <c r="B911" s="0" t="n">
        <v>16.084</v>
      </c>
      <c r="C911" s="0" t="n">
        <v>15.94</v>
      </c>
      <c r="D911" s="0" t="n">
        <v>14.1489</v>
      </c>
      <c r="E911" s="0" t="n">
        <v>14.1516</v>
      </c>
      <c r="F911" s="0" t="n">
        <v>3.8785</v>
      </c>
      <c r="G911" s="0" t="n">
        <v>4.158283</v>
      </c>
      <c r="H911" s="0" t="n">
        <v>31.9472</v>
      </c>
      <c r="I911" s="0" t="n">
        <v>34.5263</v>
      </c>
      <c r="J911" s="0" t="n">
        <v>7.963</v>
      </c>
      <c r="K911" s="0" t="n">
        <v>5.63714</v>
      </c>
      <c r="L911" s="0" t="n">
        <v>66.84762</v>
      </c>
      <c r="M911" s="0" t="n">
        <v>0.5191</v>
      </c>
      <c r="N911" s="0" t="n">
        <v>0</v>
      </c>
      <c r="O911" s="0" t="n">
        <v>54.24882</v>
      </c>
      <c r="P911" s="0" t="n">
        <v>4.22818</v>
      </c>
      <c r="Q911" s="0" t="n">
        <v>0.00697</v>
      </c>
      <c r="R911" s="0" t="n">
        <v>0</v>
      </c>
      <c r="S911" s="0" t="n">
        <v>1.6484</v>
      </c>
      <c r="T911" s="0" t="n">
        <v>1.464</v>
      </c>
      <c r="U911" s="0" t="n">
        <v>0</v>
      </c>
      <c r="V911" s="2" t="n">
        <v>0.05242</v>
      </c>
      <c r="W911" s="2" t="n">
        <v>2492.7</v>
      </c>
      <c r="X911" s="2" t="n">
        <v>1.3067</v>
      </c>
      <c r="Y911" s="2" t="n">
        <v>0</v>
      </c>
    </row>
    <row r="912" customFormat="false" ht="12.75" hidden="false" customHeight="false" outlineLevel="0" collapsed="false">
      <c r="B912" s="0" t="n">
        <v>16.137</v>
      </c>
      <c r="C912" s="0" t="n">
        <v>15.992</v>
      </c>
      <c r="D912" s="0" t="n">
        <v>14.1489</v>
      </c>
      <c r="E912" s="0" t="n">
        <v>14.1516</v>
      </c>
      <c r="F912" s="0" t="n">
        <v>3.878392</v>
      </c>
      <c r="G912" s="0" t="n">
        <v>4.158355</v>
      </c>
      <c r="H912" s="0" t="n">
        <v>31.9461</v>
      </c>
      <c r="I912" s="0" t="n">
        <v>34.527</v>
      </c>
      <c r="J912" s="0" t="n">
        <v>7.963</v>
      </c>
      <c r="K912" s="0" t="n">
        <v>5.63926</v>
      </c>
      <c r="L912" s="0" t="n">
        <v>66.87238</v>
      </c>
      <c r="M912" s="0" t="n">
        <v>0.5159</v>
      </c>
      <c r="N912" s="0" t="n">
        <v>0</v>
      </c>
      <c r="O912" s="0" t="n">
        <v>54.24882</v>
      </c>
      <c r="P912" s="0" t="n">
        <v>4.22818</v>
      </c>
      <c r="Q912" s="0" t="n">
        <v>0.00698</v>
      </c>
      <c r="R912" s="0" t="n">
        <v>0</v>
      </c>
      <c r="S912" s="0" t="n">
        <v>1.6484</v>
      </c>
      <c r="T912" s="0" t="n">
        <v>1.4615</v>
      </c>
      <c r="U912" s="0" t="n">
        <v>0</v>
      </c>
      <c r="V912" s="2" t="n">
        <v>0.052262</v>
      </c>
      <c r="W912" s="2" t="n">
        <v>2492.7</v>
      </c>
      <c r="X912" s="2" t="n">
        <v>1.3027</v>
      </c>
      <c r="Y912" s="2" t="n">
        <v>0</v>
      </c>
    </row>
    <row r="913" customFormat="false" ht="12.75" hidden="false" customHeight="false" outlineLevel="0" collapsed="false">
      <c r="B913" s="0" t="n">
        <v>16.149</v>
      </c>
      <c r="C913" s="0" t="n">
        <v>16.003</v>
      </c>
      <c r="D913" s="0" t="n">
        <v>14.1487</v>
      </c>
      <c r="E913" s="0" t="n">
        <v>14.1519</v>
      </c>
      <c r="F913" s="0" t="n">
        <v>3.878669</v>
      </c>
      <c r="G913" s="0" t="n">
        <v>4.158355</v>
      </c>
      <c r="H913" s="0" t="n">
        <v>31.9488</v>
      </c>
      <c r="I913" s="0" t="n">
        <v>34.5267</v>
      </c>
      <c r="J913" s="0" t="n">
        <v>7.963</v>
      </c>
      <c r="K913" s="0" t="n">
        <v>5.64099</v>
      </c>
      <c r="L913" s="0" t="n">
        <v>66.89371</v>
      </c>
      <c r="M913" s="0" t="n">
        <v>0.5159</v>
      </c>
      <c r="N913" s="0" t="n">
        <v>0</v>
      </c>
      <c r="O913" s="0" t="n">
        <v>54.24882</v>
      </c>
      <c r="P913" s="0" t="n">
        <v>4.22818</v>
      </c>
      <c r="Q913" s="0" t="n">
        <v>0.00699</v>
      </c>
      <c r="R913" s="0" t="n">
        <v>0</v>
      </c>
      <c r="S913" s="0" t="n">
        <v>1.6484</v>
      </c>
      <c r="T913" s="0" t="n">
        <v>1.4615</v>
      </c>
      <c r="U913" s="0" t="n">
        <v>0</v>
      </c>
      <c r="V913" s="2" t="n">
        <v>0.051907</v>
      </c>
      <c r="W913" s="2" t="n">
        <v>2494.7</v>
      </c>
      <c r="X913" s="2" t="n">
        <v>1.2949</v>
      </c>
      <c r="Y913" s="2" t="n">
        <v>0</v>
      </c>
    </row>
    <row r="914" customFormat="false" ht="12.75" hidden="false" customHeight="false" outlineLevel="0" collapsed="false">
      <c r="B914" s="0" t="n">
        <v>16.16</v>
      </c>
      <c r="C914" s="0" t="n">
        <v>16.015</v>
      </c>
      <c r="D914" s="0" t="n">
        <v>14.1487</v>
      </c>
      <c r="E914" s="0" t="n">
        <v>14.1519</v>
      </c>
      <c r="F914" s="0" t="n">
        <v>3.879229</v>
      </c>
      <c r="G914" s="0" t="n">
        <v>4.158355</v>
      </c>
      <c r="H914" s="0" t="n">
        <v>31.954</v>
      </c>
      <c r="I914" s="0" t="n">
        <v>34.5267</v>
      </c>
      <c r="J914" s="0" t="n">
        <v>7.963</v>
      </c>
      <c r="K914" s="0" t="n">
        <v>5.63619</v>
      </c>
      <c r="L914" s="0" t="n">
        <v>66.83892</v>
      </c>
      <c r="M914" s="0" t="n">
        <v>0.5143</v>
      </c>
      <c r="N914" s="0" t="n">
        <v>0</v>
      </c>
      <c r="O914" s="0" t="n">
        <v>54.24882</v>
      </c>
      <c r="P914" s="0" t="n">
        <v>4.22818</v>
      </c>
      <c r="Q914" s="0" t="n">
        <v>0.007</v>
      </c>
      <c r="R914" s="0" t="n">
        <v>0</v>
      </c>
      <c r="S914" s="0" t="n">
        <v>1.6471</v>
      </c>
      <c r="T914" s="0" t="n">
        <v>1.4603</v>
      </c>
      <c r="U914" s="0" t="n">
        <v>0</v>
      </c>
      <c r="V914" s="2" t="n">
        <v>0.051751</v>
      </c>
      <c r="W914" s="2" t="n">
        <v>2494.7</v>
      </c>
      <c r="X914" s="2" t="n">
        <v>1.291</v>
      </c>
      <c r="Y914" s="2" t="n">
        <v>0</v>
      </c>
    </row>
    <row r="915" customFormat="false" ht="12.75" hidden="false" customHeight="false" outlineLevel="0" collapsed="false">
      <c r="B915" s="0" t="n">
        <v>16.202</v>
      </c>
      <c r="C915" s="0" t="n">
        <v>16.057</v>
      </c>
      <c r="D915" s="0" t="n">
        <v>14.1491</v>
      </c>
      <c r="E915" s="0" t="n">
        <v>14.1519</v>
      </c>
      <c r="F915" s="0" t="n">
        <v>3.880147</v>
      </c>
      <c r="G915" s="0" t="n">
        <v>4.158426</v>
      </c>
      <c r="H915" s="0" t="n">
        <v>31.9621</v>
      </c>
      <c r="I915" s="0" t="n">
        <v>34.5273</v>
      </c>
      <c r="J915" s="0" t="n">
        <v>7.963</v>
      </c>
      <c r="K915" s="0" t="n">
        <v>5.63716</v>
      </c>
      <c r="L915" s="0" t="n">
        <v>66.85428</v>
      </c>
      <c r="M915" s="0" t="n">
        <v>0.5143</v>
      </c>
      <c r="N915" s="0" t="n">
        <v>0</v>
      </c>
      <c r="O915" s="0" t="n">
        <v>54.24882</v>
      </c>
      <c r="P915" s="0" t="n">
        <v>4.22818</v>
      </c>
      <c r="Q915" s="0" t="n">
        <v>0.00701</v>
      </c>
      <c r="R915" s="0" t="n">
        <v>0</v>
      </c>
      <c r="S915" s="0" t="n">
        <v>1.6471</v>
      </c>
      <c r="T915" s="0" t="n">
        <v>1.4603</v>
      </c>
      <c r="U915" s="0" t="n">
        <v>0</v>
      </c>
      <c r="V915" s="2" t="n">
        <v>0.051595</v>
      </c>
      <c r="W915" s="2" t="n">
        <v>2494.7</v>
      </c>
      <c r="X915" s="2" t="n">
        <v>1.2871</v>
      </c>
      <c r="Y915" s="2" t="n">
        <v>0</v>
      </c>
    </row>
    <row r="916" customFormat="false" ht="12.75" hidden="false" customHeight="false" outlineLevel="0" collapsed="false">
      <c r="B916" s="0" t="n">
        <v>16.202</v>
      </c>
      <c r="C916" s="0" t="n">
        <v>16.057</v>
      </c>
      <c r="D916" s="0" t="n">
        <v>14.1489</v>
      </c>
      <c r="E916" s="0" t="n">
        <v>14.1518</v>
      </c>
      <c r="F916" s="0" t="n">
        <v>3.881337</v>
      </c>
      <c r="G916" s="0" t="n">
        <v>4.158426</v>
      </c>
      <c r="H916" s="0" t="n">
        <v>31.9731</v>
      </c>
      <c r="I916" s="0" t="n">
        <v>34.5274</v>
      </c>
      <c r="J916" s="0" t="n">
        <v>7.963</v>
      </c>
      <c r="K916" s="0" t="n">
        <v>5.63055</v>
      </c>
      <c r="L916" s="0" t="n">
        <v>66.78023</v>
      </c>
      <c r="M916" s="0" t="n">
        <v>0.5111</v>
      </c>
      <c r="N916" s="0" t="n">
        <v>0</v>
      </c>
      <c r="O916" s="0" t="n">
        <v>54.24882</v>
      </c>
      <c r="P916" s="0" t="n">
        <v>4.22818</v>
      </c>
      <c r="Q916" s="0" t="n">
        <v>0.00703</v>
      </c>
      <c r="R916" s="0" t="n">
        <v>0</v>
      </c>
      <c r="S916" s="0" t="n">
        <v>1.6459</v>
      </c>
      <c r="T916" s="0" t="n">
        <v>1.4579</v>
      </c>
      <c r="U916" s="0" t="n">
        <v>0</v>
      </c>
      <c r="V916" s="2" t="n">
        <v>0.051481</v>
      </c>
      <c r="W916" s="2" t="n">
        <v>2492.7</v>
      </c>
      <c r="X916" s="2" t="n">
        <v>1.2833</v>
      </c>
      <c r="Y916" s="2" t="n">
        <v>0</v>
      </c>
    </row>
    <row r="917" customFormat="false" ht="12.75" hidden="false" customHeight="false" outlineLevel="0" collapsed="false">
      <c r="B917" s="0" t="n">
        <v>16.245</v>
      </c>
      <c r="C917" s="0" t="n">
        <v>16.099</v>
      </c>
      <c r="D917" s="0" t="n">
        <v>14.1491</v>
      </c>
      <c r="E917" s="0" t="n">
        <v>14.1519</v>
      </c>
      <c r="F917" s="0" t="n">
        <v>3.882593</v>
      </c>
      <c r="G917" s="0" t="n">
        <v>4.158465</v>
      </c>
      <c r="H917" s="0" t="n">
        <v>31.9845</v>
      </c>
      <c r="I917" s="0" t="n">
        <v>34.5276</v>
      </c>
      <c r="J917" s="0" t="n">
        <v>7.963</v>
      </c>
      <c r="K917" s="0" t="n">
        <v>5.63086</v>
      </c>
      <c r="L917" s="0" t="n">
        <v>66.78886</v>
      </c>
      <c r="M917" s="0" t="n">
        <v>0.5095</v>
      </c>
      <c r="N917" s="0" t="n">
        <v>0</v>
      </c>
      <c r="O917" s="0" t="n">
        <v>54.24882</v>
      </c>
      <c r="P917" s="0" t="n">
        <v>4.22818</v>
      </c>
      <c r="Q917" s="0" t="n">
        <v>0.00704</v>
      </c>
      <c r="R917" s="0" t="n">
        <v>0</v>
      </c>
      <c r="S917" s="0" t="n">
        <v>1.6459</v>
      </c>
      <c r="T917" s="0" t="n">
        <v>1.4567</v>
      </c>
      <c r="U917" s="0" t="n">
        <v>0</v>
      </c>
      <c r="V917" s="2" t="n">
        <v>0.051285</v>
      </c>
      <c r="W917" s="2" t="n">
        <v>2494.7</v>
      </c>
      <c r="X917" s="2" t="n">
        <v>1.2794</v>
      </c>
      <c r="Y917" s="2" t="n">
        <v>0</v>
      </c>
    </row>
    <row r="918" customFormat="false" ht="12.75" hidden="false" customHeight="false" outlineLevel="0" collapsed="false">
      <c r="B918" s="0" t="n">
        <v>16.256</v>
      </c>
      <c r="C918" s="0" t="n">
        <v>16.11</v>
      </c>
      <c r="D918" s="0" t="n">
        <v>14.1492</v>
      </c>
      <c r="E918" s="0" t="n">
        <v>14.1519</v>
      </c>
      <c r="F918" s="0" t="n">
        <v>3.883845</v>
      </c>
      <c r="G918" s="0" t="n">
        <v>4.158537</v>
      </c>
      <c r="H918" s="0" t="n">
        <v>31.9959</v>
      </c>
      <c r="I918" s="0" t="n">
        <v>34.5283</v>
      </c>
      <c r="J918" s="0" t="n">
        <v>7.963</v>
      </c>
      <c r="K918" s="0" t="n">
        <v>5.63085</v>
      </c>
      <c r="L918" s="0" t="n">
        <v>66.79362</v>
      </c>
      <c r="M918" s="0" t="n">
        <v>0.5079</v>
      </c>
      <c r="N918" s="0" t="n">
        <v>0</v>
      </c>
      <c r="O918" s="0" t="n">
        <v>54.24882</v>
      </c>
      <c r="P918" s="0" t="n">
        <v>4.22818</v>
      </c>
      <c r="Q918" s="0" t="n">
        <v>0.00705</v>
      </c>
      <c r="R918" s="0" t="n">
        <v>0</v>
      </c>
      <c r="S918" s="0" t="n">
        <v>1.6459</v>
      </c>
      <c r="T918" s="0" t="n">
        <v>1.4554</v>
      </c>
      <c r="U918" s="0" t="n">
        <v>0</v>
      </c>
      <c r="V918" s="2" t="n">
        <v>0.050977</v>
      </c>
      <c r="W918" s="2" t="n">
        <v>2494.7</v>
      </c>
      <c r="X918" s="2" t="n">
        <v>1.2717</v>
      </c>
      <c r="Y918" s="2" t="n">
        <v>0</v>
      </c>
    </row>
    <row r="919" customFormat="false" ht="12.75" hidden="false" customHeight="false" outlineLevel="0" collapsed="false">
      <c r="B919" s="0" t="n">
        <v>16.299</v>
      </c>
      <c r="C919" s="0" t="n">
        <v>16.152</v>
      </c>
      <c r="D919" s="0" t="n">
        <v>14.1486</v>
      </c>
      <c r="E919" s="0" t="n">
        <v>14.1518</v>
      </c>
      <c r="F919" s="0" t="n">
        <v>3.884598</v>
      </c>
      <c r="G919" s="0" t="n">
        <v>4.158576</v>
      </c>
      <c r="H919" s="0" t="n">
        <v>32.0033</v>
      </c>
      <c r="I919" s="0" t="n">
        <v>34.5288</v>
      </c>
      <c r="J919" s="0" t="n">
        <v>7.963</v>
      </c>
      <c r="K919" s="0" t="n">
        <v>5.62571</v>
      </c>
      <c r="L919" s="0" t="n">
        <v>66.73492</v>
      </c>
      <c r="M919" s="0" t="n">
        <v>0.5048</v>
      </c>
      <c r="N919" s="0" t="n">
        <v>0</v>
      </c>
      <c r="O919" s="0" t="n">
        <v>54.24882</v>
      </c>
      <c r="P919" s="0" t="n">
        <v>4.22818</v>
      </c>
      <c r="Q919" s="0" t="n">
        <v>0.00706</v>
      </c>
      <c r="R919" s="0" t="n">
        <v>0</v>
      </c>
      <c r="S919" s="0" t="n">
        <v>1.6447</v>
      </c>
      <c r="T919" s="0" t="n">
        <v>1.453</v>
      </c>
      <c r="U919" s="0" t="n">
        <v>0</v>
      </c>
      <c r="V919" s="2" t="n">
        <v>0.050823</v>
      </c>
      <c r="W919" s="2" t="n">
        <v>2494.7</v>
      </c>
      <c r="X919" s="2" t="n">
        <v>1.2679</v>
      </c>
      <c r="Y919" s="2" t="n">
        <v>0</v>
      </c>
    </row>
    <row r="920" customFormat="false" ht="12.75" hidden="false" customHeight="false" outlineLevel="0" collapsed="false">
      <c r="B920" s="0" t="n">
        <v>16.31</v>
      </c>
      <c r="C920" s="0" t="n">
        <v>16.164</v>
      </c>
      <c r="D920" s="0" t="n">
        <v>14.1489</v>
      </c>
      <c r="E920" s="0" t="n">
        <v>14.1521</v>
      </c>
      <c r="F920" s="0" t="n">
        <v>3.885066</v>
      </c>
      <c r="G920" s="0" t="n">
        <v>4.15868</v>
      </c>
      <c r="H920" s="0" t="n">
        <v>32.0073</v>
      </c>
      <c r="I920" s="0" t="n">
        <v>34.5294</v>
      </c>
      <c r="J920" s="0" t="n">
        <v>7.963</v>
      </c>
      <c r="K920" s="0" t="n">
        <v>5.62755</v>
      </c>
      <c r="L920" s="0" t="n">
        <v>66.75884</v>
      </c>
      <c r="M920" s="0" t="n">
        <v>0.5032</v>
      </c>
      <c r="N920" s="0" t="n">
        <v>0</v>
      </c>
      <c r="O920" s="0" t="n">
        <v>54.24882</v>
      </c>
      <c r="P920" s="0" t="n">
        <v>4.22818</v>
      </c>
      <c r="Q920" s="0" t="n">
        <v>0.00707</v>
      </c>
      <c r="R920" s="0" t="n">
        <v>0</v>
      </c>
      <c r="S920" s="0" t="n">
        <v>1.6447</v>
      </c>
      <c r="T920" s="0" t="n">
        <v>1.4518</v>
      </c>
      <c r="U920" s="0" t="n">
        <v>0</v>
      </c>
      <c r="V920" s="2" t="n">
        <v>0.05067</v>
      </c>
      <c r="W920" s="2" t="n">
        <v>2494.7</v>
      </c>
      <c r="X920" s="2" t="n">
        <v>1.2641</v>
      </c>
      <c r="Y920" s="2" t="n">
        <v>0</v>
      </c>
    </row>
    <row r="921" customFormat="false" ht="12.75" hidden="false" customHeight="false" outlineLevel="0" collapsed="false">
      <c r="B921" s="0" t="n">
        <v>16.341</v>
      </c>
      <c r="C921" s="0" t="n">
        <v>16.194</v>
      </c>
      <c r="D921" s="0" t="n">
        <v>14.1487</v>
      </c>
      <c r="E921" s="0" t="n">
        <v>14.1521</v>
      </c>
      <c r="F921" s="0" t="n">
        <v>3.885489</v>
      </c>
      <c r="G921" s="0" t="n">
        <v>4.158855</v>
      </c>
      <c r="H921" s="0" t="n">
        <v>32.0113</v>
      </c>
      <c r="I921" s="0" t="n">
        <v>34.531</v>
      </c>
      <c r="J921" s="0" t="n">
        <v>7.963</v>
      </c>
      <c r="K921" s="0" t="n">
        <v>5.62091</v>
      </c>
      <c r="L921" s="0" t="n">
        <v>66.68141</v>
      </c>
      <c r="M921" s="0" t="n">
        <v>0.5001</v>
      </c>
      <c r="N921" s="0" t="n">
        <v>0</v>
      </c>
      <c r="O921" s="0" t="n">
        <v>54.24882</v>
      </c>
      <c r="P921" s="0" t="n">
        <v>4.22818</v>
      </c>
      <c r="Q921" s="0" t="n">
        <v>0.00708</v>
      </c>
      <c r="R921" s="0" t="n">
        <v>0</v>
      </c>
      <c r="S921" s="0" t="n">
        <v>1.6435</v>
      </c>
      <c r="T921" s="0" t="n">
        <v>1.4493</v>
      </c>
      <c r="U921" s="0" t="n">
        <v>0</v>
      </c>
      <c r="V921" s="2" t="n">
        <v>0.050366</v>
      </c>
      <c r="W921" s="2" t="n">
        <v>2494.7</v>
      </c>
      <c r="X921" s="2" t="n">
        <v>1.2565</v>
      </c>
      <c r="Y921" s="2" t="n">
        <v>0</v>
      </c>
    </row>
    <row r="922" customFormat="false" ht="12.75" hidden="false" customHeight="false" outlineLevel="0" collapsed="false">
      <c r="B922" s="0" t="n">
        <v>16.363</v>
      </c>
      <c r="C922" s="0" t="n">
        <v>16.216</v>
      </c>
      <c r="D922" s="0" t="n">
        <v>14.1487</v>
      </c>
      <c r="E922" s="0" t="n">
        <v>14.1518</v>
      </c>
      <c r="F922" s="0" t="n">
        <v>3.885838</v>
      </c>
      <c r="G922" s="0" t="n">
        <v>4.158999</v>
      </c>
      <c r="H922" s="0" t="n">
        <v>32.0145</v>
      </c>
      <c r="I922" s="0" t="n">
        <v>34.5327</v>
      </c>
      <c r="J922" s="0" t="n">
        <v>7.963</v>
      </c>
      <c r="K922" s="0" t="n">
        <v>5.6212</v>
      </c>
      <c r="L922" s="0" t="n">
        <v>66.68624</v>
      </c>
      <c r="M922" s="0" t="n">
        <v>0.4985</v>
      </c>
      <c r="N922" s="0" t="n">
        <v>0</v>
      </c>
      <c r="O922" s="0" t="n">
        <v>54.24882</v>
      </c>
      <c r="P922" s="0" t="n">
        <v>4.22818</v>
      </c>
      <c r="Q922" s="0" t="n">
        <v>0.00709</v>
      </c>
      <c r="R922" s="0" t="n">
        <v>0</v>
      </c>
      <c r="S922" s="0" t="n">
        <v>1.6435</v>
      </c>
      <c r="T922" s="0" t="n">
        <v>1.4481</v>
      </c>
      <c r="U922" s="0" t="n">
        <v>0</v>
      </c>
      <c r="V922" s="2" t="n">
        <v>0.050102</v>
      </c>
      <c r="W922" s="2" t="n">
        <v>2492.7</v>
      </c>
      <c r="X922" s="2" t="n">
        <v>1.2489</v>
      </c>
      <c r="Y922" s="2" t="n">
        <v>0</v>
      </c>
    </row>
    <row r="923" customFormat="false" ht="12.75" hidden="false" customHeight="false" outlineLevel="0" collapsed="false">
      <c r="B923" s="0" t="n">
        <v>16.385</v>
      </c>
      <c r="C923" s="0" t="n">
        <v>16.237</v>
      </c>
      <c r="D923" s="0" t="n">
        <v>14.1487</v>
      </c>
      <c r="E923" s="0" t="n">
        <v>14.1519</v>
      </c>
      <c r="F923" s="0" t="n">
        <v>3.886104</v>
      </c>
      <c r="G923" s="0" t="n">
        <v>4.15907</v>
      </c>
      <c r="H923" s="0" t="n">
        <v>32.017</v>
      </c>
      <c r="I923" s="0" t="n">
        <v>34.5332</v>
      </c>
      <c r="J923" s="0" t="n">
        <v>7.963</v>
      </c>
      <c r="K923" s="0" t="n">
        <v>5.62231</v>
      </c>
      <c r="L923" s="0" t="n">
        <v>66.7004</v>
      </c>
      <c r="M923" s="0" t="n">
        <v>0.497</v>
      </c>
      <c r="N923" s="0" t="n">
        <v>0</v>
      </c>
      <c r="O923" s="0" t="n">
        <v>54.24882</v>
      </c>
      <c r="P923" s="0" t="n">
        <v>4.22818</v>
      </c>
      <c r="Q923" s="0" t="n">
        <v>0.00711</v>
      </c>
      <c r="R923" s="0" t="n">
        <v>0</v>
      </c>
      <c r="S923" s="0" t="n">
        <v>1.6435</v>
      </c>
      <c r="T923" s="0" t="n">
        <v>1.4469</v>
      </c>
      <c r="U923" s="0" t="n">
        <v>0</v>
      </c>
      <c r="V923" s="2" t="n">
        <v>0.050031</v>
      </c>
      <c r="W923" s="2" t="n">
        <v>2488.7</v>
      </c>
      <c r="X923" s="2" t="n">
        <v>1.2451</v>
      </c>
      <c r="Y923" s="2" t="n">
        <v>0</v>
      </c>
    </row>
    <row r="924" customFormat="false" ht="12.75" hidden="false" customHeight="false" outlineLevel="0" collapsed="false">
      <c r="B924" s="0" t="n">
        <v>16.396</v>
      </c>
      <c r="C924" s="0" t="n">
        <v>16.249</v>
      </c>
      <c r="D924" s="0" t="n">
        <v>14.1487</v>
      </c>
      <c r="E924" s="0" t="n">
        <v>14.1521</v>
      </c>
      <c r="F924" s="0" t="n">
        <v>3.886253</v>
      </c>
      <c r="G924" s="0" t="n">
        <v>4.159116</v>
      </c>
      <c r="H924" s="0" t="n">
        <v>32.0183</v>
      </c>
      <c r="I924" s="0" t="n">
        <v>34.5334</v>
      </c>
      <c r="J924" s="0" t="n">
        <v>7.963</v>
      </c>
      <c r="K924" s="0" t="n">
        <v>5.62315</v>
      </c>
      <c r="L924" s="0" t="n">
        <v>66.71086</v>
      </c>
      <c r="M924" s="0" t="n">
        <v>0.4954</v>
      </c>
      <c r="N924" s="0" t="n">
        <v>0</v>
      </c>
      <c r="O924" s="0" t="n">
        <v>54.24882</v>
      </c>
      <c r="P924" s="0" t="n">
        <v>4.22818</v>
      </c>
      <c r="Q924" s="0" t="n">
        <v>0.00712</v>
      </c>
      <c r="R924" s="0" t="n">
        <v>0</v>
      </c>
      <c r="S924" s="0" t="n">
        <v>1.6435</v>
      </c>
      <c r="T924" s="0" t="n">
        <v>1.4457</v>
      </c>
      <c r="U924" s="0" t="n">
        <v>0</v>
      </c>
      <c r="V924" s="2" t="n">
        <v>0.049801</v>
      </c>
      <c r="W924" s="2" t="n">
        <v>2492.7</v>
      </c>
      <c r="X924" s="2" t="n">
        <v>1.2414</v>
      </c>
      <c r="Y924" s="2" t="n">
        <v>0</v>
      </c>
    </row>
    <row r="925" customFormat="false" ht="12.75" hidden="false" customHeight="false" outlineLevel="0" collapsed="false">
      <c r="B925" s="0" t="n">
        <v>16.458</v>
      </c>
      <c r="C925" s="0" t="n">
        <v>16.31</v>
      </c>
      <c r="D925" s="0" t="n">
        <v>14.1489</v>
      </c>
      <c r="E925" s="0" t="n">
        <v>14.1519</v>
      </c>
      <c r="F925" s="0" t="n">
        <v>3.886411</v>
      </c>
      <c r="G925" s="0" t="n">
        <v>4.159181</v>
      </c>
      <c r="H925" s="0" t="n">
        <v>32.0196</v>
      </c>
      <c r="I925" s="0" t="n">
        <v>34.5342</v>
      </c>
      <c r="J925" s="0" t="n">
        <v>7.963</v>
      </c>
      <c r="K925" s="0" t="n">
        <v>5.62365</v>
      </c>
      <c r="L925" s="0" t="n">
        <v>66.71757</v>
      </c>
      <c r="M925" s="0" t="n">
        <v>0.4939</v>
      </c>
      <c r="N925" s="0" t="n">
        <v>0</v>
      </c>
      <c r="O925" s="0" t="n">
        <v>54.24882</v>
      </c>
      <c r="P925" s="0" t="n">
        <v>4.22818</v>
      </c>
      <c r="Q925" s="0" t="n">
        <v>0.00713</v>
      </c>
      <c r="R925" s="0" t="n">
        <v>0</v>
      </c>
      <c r="S925" s="0" t="n">
        <v>1.6435</v>
      </c>
      <c r="T925" s="0" t="n">
        <v>1.4444</v>
      </c>
      <c r="U925" s="0" t="n">
        <v>0</v>
      </c>
      <c r="V925" s="2" t="n">
        <v>0.049501</v>
      </c>
      <c r="W925" s="2" t="n">
        <v>2492.7</v>
      </c>
      <c r="X925" s="2" t="n">
        <v>1.2339</v>
      </c>
      <c r="Y925" s="2" t="n">
        <v>0</v>
      </c>
    </row>
    <row r="926" customFormat="false" ht="12.75" hidden="false" customHeight="false" outlineLevel="0" collapsed="false">
      <c r="B926" s="0" t="n">
        <v>16.471</v>
      </c>
      <c r="C926" s="0" t="n">
        <v>16.323</v>
      </c>
      <c r="D926" s="0" t="n">
        <v>14.1486</v>
      </c>
      <c r="E926" s="0" t="n">
        <v>14.1519</v>
      </c>
      <c r="F926" s="0" t="n">
        <v>3.886569</v>
      </c>
      <c r="G926" s="0" t="n">
        <v>4.159213</v>
      </c>
      <c r="H926" s="0" t="n">
        <v>32.0213</v>
      </c>
      <c r="I926" s="0" t="n">
        <v>34.5345</v>
      </c>
      <c r="J926" s="0" t="n">
        <v>7.963</v>
      </c>
      <c r="K926" s="0" t="n">
        <v>5.61765</v>
      </c>
      <c r="L926" s="0" t="n">
        <v>66.64672</v>
      </c>
      <c r="M926" s="0" t="n">
        <v>0.4924</v>
      </c>
      <c r="N926" s="0" t="n">
        <v>0</v>
      </c>
      <c r="O926" s="0" t="n">
        <v>54.24882</v>
      </c>
      <c r="P926" s="0" t="n">
        <v>4.22816</v>
      </c>
      <c r="Q926" s="0" t="n">
        <v>0.00714</v>
      </c>
      <c r="R926" s="0" t="n">
        <v>0</v>
      </c>
      <c r="S926" s="0" t="n">
        <v>1.6422</v>
      </c>
      <c r="T926" s="0" t="n">
        <v>1.4432</v>
      </c>
      <c r="U926" s="0" t="n">
        <v>0</v>
      </c>
      <c r="V926" s="2" t="n">
        <v>0.049163</v>
      </c>
      <c r="W926" s="2" t="n">
        <v>2494.7</v>
      </c>
      <c r="X926" s="2" t="n">
        <v>1.2265</v>
      </c>
      <c r="Y926" s="2" t="n">
        <v>0</v>
      </c>
    </row>
    <row r="927" customFormat="false" ht="12.75" hidden="false" customHeight="false" outlineLevel="0" collapsed="false">
      <c r="B927" s="0" t="n">
        <v>16.481</v>
      </c>
      <c r="C927" s="0" t="n">
        <v>16.333</v>
      </c>
      <c r="D927" s="0" t="n">
        <v>14.1484</v>
      </c>
      <c r="E927" s="0" t="n">
        <v>14.1521</v>
      </c>
      <c r="F927" s="0" t="n">
        <v>3.886834</v>
      </c>
      <c r="G927" s="0" t="n">
        <v>4.159285</v>
      </c>
      <c r="H927" s="0" t="n">
        <v>32.0239</v>
      </c>
      <c r="I927" s="0" t="n">
        <v>34.535</v>
      </c>
      <c r="J927" s="0" t="n">
        <v>7.963</v>
      </c>
      <c r="K927" s="0" t="n">
        <v>5.6113</v>
      </c>
      <c r="L927" s="0" t="n">
        <v>66.57223</v>
      </c>
      <c r="M927" s="0" t="n">
        <v>0.4878</v>
      </c>
      <c r="N927" s="0" t="n">
        <v>0</v>
      </c>
      <c r="O927" s="0" t="n">
        <v>54.24882</v>
      </c>
      <c r="P927" s="0" t="n">
        <v>4.22816</v>
      </c>
      <c r="Q927" s="0" t="n">
        <v>0.00715</v>
      </c>
      <c r="R927" s="0" t="n">
        <v>0</v>
      </c>
      <c r="S927" s="0" t="n">
        <v>1.641</v>
      </c>
      <c r="T927" s="0" t="n">
        <v>1.4396</v>
      </c>
      <c r="U927" s="0" t="n">
        <v>0</v>
      </c>
      <c r="V927" s="2" t="n">
        <v>0.049093</v>
      </c>
      <c r="W927" s="2" t="n">
        <v>2490.7</v>
      </c>
      <c r="X927" s="2" t="n">
        <v>1.2228</v>
      </c>
      <c r="Y927" s="2" t="n">
        <v>0</v>
      </c>
    </row>
    <row r="928" customFormat="false" ht="12.75" hidden="false" customHeight="false" outlineLevel="0" collapsed="false">
      <c r="B928" s="0" t="n">
        <v>16.511</v>
      </c>
      <c r="C928" s="0" t="n">
        <v>16.363</v>
      </c>
      <c r="D928" s="0" t="n">
        <v>14.1484</v>
      </c>
      <c r="E928" s="0" t="n">
        <v>14.1522</v>
      </c>
      <c r="F928" s="0" t="n">
        <v>3.887068</v>
      </c>
      <c r="G928" s="0" t="n">
        <v>4.159395</v>
      </c>
      <c r="H928" s="0" t="n">
        <v>32.026</v>
      </c>
      <c r="I928" s="0" t="n">
        <v>34.5359</v>
      </c>
      <c r="J928" s="0" t="n">
        <v>7.963</v>
      </c>
      <c r="K928" s="0" t="n">
        <v>5.61081</v>
      </c>
      <c r="L928" s="0" t="n">
        <v>66.5673</v>
      </c>
      <c r="M928" s="0" t="n">
        <v>0.4862</v>
      </c>
      <c r="N928" s="0" t="n">
        <v>0</v>
      </c>
      <c r="O928" s="0" t="n">
        <v>54.24882</v>
      </c>
      <c r="P928" s="0" t="n">
        <v>4.22816</v>
      </c>
      <c r="Q928" s="0" t="n">
        <v>0.00716</v>
      </c>
      <c r="R928" s="0" t="n">
        <v>0</v>
      </c>
      <c r="S928" s="0" t="n">
        <v>1.641</v>
      </c>
      <c r="T928" s="0" t="n">
        <v>1.4383</v>
      </c>
      <c r="U928" s="0" t="n">
        <v>0</v>
      </c>
      <c r="V928" s="2" t="n">
        <v>0.048836</v>
      </c>
      <c r="W928" s="2" t="n">
        <v>2488.7</v>
      </c>
      <c r="X928" s="2" t="n">
        <v>1.2154</v>
      </c>
      <c r="Y928" s="2" t="n">
        <v>0</v>
      </c>
    </row>
    <row r="929" customFormat="false" ht="12.75" hidden="false" customHeight="false" outlineLevel="0" collapsed="false">
      <c r="B929" s="0" t="n">
        <v>16.545</v>
      </c>
      <c r="C929" s="0" t="n">
        <v>16.396</v>
      </c>
      <c r="D929" s="0" t="n">
        <v>14.1486</v>
      </c>
      <c r="E929" s="0" t="n">
        <v>14.1522</v>
      </c>
      <c r="F929" s="0" t="n">
        <v>3.887164</v>
      </c>
      <c r="G929" s="0" t="n">
        <v>4.159617</v>
      </c>
      <c r="H929" s="0" t="n">
        <v>32.0267</v>
      </c>
      <c r="I929" s="0" t="n">
        <v>34.5379</v>
      </c>
      <c r="J929" s="0" t="n">
        <v>7.963</v>
      </c>
      <c r="K929" s="0" t="n">
        <v>5.61219</v>
      </c>
      <c r="L929" s="0" t="n">
        <v>66.58415</v>
      </c>
      <c r="M929" s="0" t="n">
        <v>0.4847</v>
      </c>
      <c r="N929" s="0" t="n">
        <v>0</v>
      </c>
      <c r="O929" s="0" t="n">
        <v>54.24882</v>
      </c>
      <c r="P929" s="0" t="n">
        <v>4.22816</v>
      </c>
      <c r="Q929" s="0" t="n">
        <v>0.00718</v>
      </c>
      <c r="R929" s="0" t="n">
        <v>0</v>
      </c>
      <c r="S929" s="0" t="n">
        <v>1.641</v>
      </c>
      <c r="T929" s="0" t="n">
        <v>1.4371</v>
      </c>
      <c r="U929" s="0" t="n">
        <v>0</v>
      </c>
      <c r="V929" s="2" t="n">
        <v>0.048581</v>
      </c>
      <c r="W929" s="2" t="n">
        <v>2486.7</v>
      </c>
      <c r="X929" s="2" t="n">
        <v>1.2081</v>
      </c>
      <c r="Y929" s="2" t="n">
        <v>0</v>
      </c>
    </row>
    <row r="930" customFormat="false" ht="12.75" hidden="false" customHeight="false" outlineLevel="0" collapsed="false">
      <c r="B930" s="0" t="n">
        <v>16.557</v>
      </c>
      <c r="C930" s="0" t="n">
        <v>16.408</v>
      </c>
      <c r="D930" s="0" t="n">
        <v>14.1487</v>
      </c>
      <c r="E930" s="0" t="n">
        <v>14.1522</v>
      </c>
      <c r="F930" s="0" t="n">
        <v>3.887268</v>
      </c>
      <c r="G930" s="0" t="n">
        <v>4.159896</v>
      </c>
      <c r="H930" s="0" t="n">
        <v>32.0276</v>
      </c>
      <c r="I930" s="0" t="n">
        <v>34.5405</v>
      </c>
      <c r="J930" s="0" t="n">
        <v>7.963</v>
      </c>
      <c r="K930" s="0" t="n">
        <v>5.61433</v>
      </c>
      <c r="L930" s="0" t="n">
        <v>66.61014</v>
      </c>
      <c r="M930" s="0" t="n">
        <v>0.4847</v>
      </c>
      <c r="N930" s="0" t="n">
        <v>0</v>
      </c>
      <c r="O930" s="0" t="n">
        <v>54.24882</v>
      </c>
      <c r="P930" s="0" t="n">
        <v>4.22816</v>
      </c>
      <c r="Q930" s="0" t="n">
        <v>0.00719</v>
      </c>
      <c r="R930" s="0" t="n">
        <v>0</v>
      </c>
      <c r="S930" s="0" t="n">
        <v>1.641</v>
      </c>
      <c r="T930" s="0" t="n">
        <v>1.4371</v>
      </c>
      <c r="U930" s="0" t="n">
        <v>0</v>
      </c>
      <c r="V930" s="2" t="n">
        <v>0.04821</v>
      </c>
      <c r="W930" s="2" t="n">
        <v>2490.7</v>
      </c>
      <c r="X930" s="2" t="n">
        <v>1.2008</v>
      </c>
      <c r="Y930" s="2" t="n">
        <v>0</v>
      </c>
    </row>
    <row r="931" customFormat="false" ht="12.75" hidden="false" customHeight="false" outlineLevel="0" collapsed="false">
      <c r="B931" s="0" t="n">
        <v>16.589</v>
      </c>
      <c r="C931" s="0" t="n">
        <v>16.44</v>
      </c>
      <c r="D931" s="0" t="n">
        <v>14.1489</v>
      </c>
      <c r="E931" s="0" t="n">
        <v>14.1521</v>
      </c>
      <c r="F931" s="0" t="n">
        <v>3.887345</v>
      </c>
      <c r="G931" s="0" t="n">
        <v>4.16015</v>
      </c>
      <c r="H931" s="0" t="n">
        <v>32.0281</v>
      </c>
      <c r="I931" s="0" t="n">
        <v>34.543</v>
      </c>
      <c r="J931" s="0" t="n">
        <v>7.963</v>
      </c>
      <c r="K931" s="0" t="n">
        <v>5.60899</v>
      </c>
      <c r="L931" s="0" t="n">
        <v>66.54723</v>
      </c>
      <c r="M931" s="0" t="n">
        <v>0.4862</v>
      </c>
      <c r="N931" s="0" t="n">
        <v>0</v>
      </c>
      <c r="O931" s="0" t="n">
        <v>54.24882</v>
      </c>
      <c r="P931" s="0" t="n">
        <v>4.22816</v>
      </c>
      <c r="Q931" s="0" t="n">
        <v>0.0072</v>
      </c>
      <c r="R931" s="0" t="n">
        <v>0</v>
      </c>
      <c r="S931" s="0" t="n">
        <v>1.6398</v>
      </c>
      <c r="T931" s="0" t="n">
        <v>1.4383</v>
      </c>
      <c r="U931" s="0" t="n">
        <v>0</v>
      </c>
      <c r="V931" s="2" t="n">
        <v>0.047988</v>
      </c>
      <c r="W931" s="2" t="n">
        <v>2494.7</v>
      </c>
      <c r="X931" s="2" t="n">
        <v>1.1971</v>
      </c>
      <c r="Y931" s="2" t="n">
        <v>0</v>
      </c>
    </row>
    <row r="932" customFormat="false" ht="12.75" hidden="false" customHeight="false" outlineLevel="0" collapsed="false">
      <c r="B932" s="0" t="n">
        <v>16.608</v>
      </c>
      <c r="C932" s="0" t="n">
        <v>16.458</v>
      </c>
      <c r="D932" s="0" t="n">
        <v>14.1492</v>
      </c>
      <c r="E932" s="0" t="n">
        <v>14.1522</v>
      </c>
      <c r="F932" s="0" t="n">
        <v>3.887295</v>
      </c>
      <c r="G932" s="0" t="n">
        <v>4.160469</v>
      </c>
      <c r="H932" s="0" t="n">
        <v>32.0274</v>
      </c>
      <c r="I932" s="0" t="n">
        <v>34.5458</v>
      </c>
      <c r="J932" s="0" t="n">
        <v>7.963</v>
      </c>
      <c r="K932" s="0" t="n">
        <v>5.60952</v>
      </c>
      <c r="L932" s="0" t="n">
        <v>66.5536</v>
      </c>
      <c r="M932" s="0" t="n">
        <v>0.4878</v>
      </c>
      <c r="N932" s="0" t="n">
        <v>0</v>
      </c>
      <c r="O932" s="0" t="n">
        <v>54.24882</v>
      </c>
      <c r="P932" s="0" t="n">
        <v>4.22816</v>
      </c>
      <c r="Q932" s="0" t="n">
        <v>0.00721</v>
      </c>
      <c r="R932" s="0" t="n">
        <v>0</v>
      </c>
      <c r="S932" s="0" t="n">
        <v>1.6398</v>
      </c>
      <c r="T932" s="0" t="n">
        <v>1.4396</v>
      </c>
      <c r="U932" s="0" t="n">
        <v>0</v>
      </c>
      <c r="V932" s="2" t="n">
        <v>0.047554</v>
      </c>
      <c r="W932" s="2" t="n">
        <v>2494.7</v>
      </c>
      <c r="X932" s="2" t="n">
        <v>1.1863</v>
      </c>
      <c r="Y932" s="2" t="n">
        <v>0</v>
      </c>
    </row>
    <row r="933" customFormat="false" ht="12.75" hidden="false" customHeight="false" outlineLevel="0" collapsed="false">
      <c r="B933" s="0" t="n">
        <v>16.643</v>
      </c>
      <c r="C933" s="0" t="n">
        <v>16.493</v>
      </c>
      <c r="D933" s="0" t="n">
        <v>14.1497</v>
      </c>
      <c r="E933" s="0" t="n">
        <v>14.1522</v>
      </c>
      <c r="F933" s="0" t="n">
        <v>3.887314</v>
      </c>
      <c r="G933" s="0" t="n">
        <v>4.160761</v>
      </c>
      <c r="H933" s="0" t="n">
        <v>32.0271</v>
      </c>
      <c r="I933" s="0" t="n">
        <v>34.5485</v>
      </c>
      <c r="J933" s="0" t="n">
        <v>7.963</v>
      </c>
      <c r="K933" s="0" t="n">
        <v>5.60356</v>
      </c>
      <c r="L933" s="0" t="n">
        <v>66.48346</v>
      </c>
      <c r="M933" s="0" t="n">
        <v>0.4908</v>
      </c>
      <c r="N933" s="0" t="n">
        <v>0</v>
      </c>
      <c r="O933" s="0" t="n">
        <v>54.24882</v>
      </c>
      <c r="P933" s="0" t="n">
        <v>4.22816</v>
      </c>
      <c r="Q933" s="0" t="n">
        <v>0.00722</v>
      </c>
      <c r="R933" s="0" t="n">
        <v>0</v>
      </c>
      <c r="S933" s="0" t="n">
        <v>1.6386</v>
      </c>
      <c r="T933" s="0" t="n">
        <v>1.442</v>
      </c>
      <c r="U933" s="0" t="n">
        <v>0</v>
      </c>
      <c r="V933" s="2" t="n">
        <v>0.047267</v>
      </c>
      <c r="W933" s="2" t="n">
        <v>2494.7</v>
      </c>
      <c r="X933" s="2" t="n">
        <v>1.1791</v>
      </c>
      <c r="Y933" s="2" t="n">
        <v>0</v>
      </c>
    </row>
    <row r="934" customFormat="false" ht="12.75" hidden="false" customHeight="false" outlineLevel="0" collapsed="false">
      <c r="B934" s="0" t="n">
        <v>16.675</v>
      </c>
      <c r="C934" s="0" t="n">
        <v>16.525</v>
      </c>
      <c r="D934" s="0" t="n">
        <v>14.1497</v>
      </c>
      <c r="E934" s="0" t="n">
        <v>14.1524</v>
      </c>
      <c r="F934" s="0" t="n">
        <v>3.887352</v>
      </c>
      <c r="G934" s="0" t="n">
        <v>4.160905</v>
      </c>
      <c r="H934" s="0" t="n">
        <v>32.0275</v>
      </c>
      <c r="I934" s="0" t="n">
        <v>34.5496</v>
      </c>
      <c r="J934" s="0" t="n">
        <v>7.963</v>
      </c>
      <c r="K934" s="0" t="n">
        <v>5.60348</v>
      </c>
      <c r="L934" s="0" t="n">
        <v>66.48268</v>
      </c>
      <c r="M934" s="0" t="n">
        <v>0.4939</v>
      </c>
      <c r="N934" s="0" t="n">
        <v>0</v>
      </c>
      <c r="O934" s="0" t="n">
        <v>54.24882</v>
      </c>
      <c r="P934" s="0" t="n">
        <v>4.22816</v>
      </c>
      <c r="Q934" s="0" t="n">
        <v>0.00723</v>
      </c>
      <c r="R934" s="0" t="n">
        <v>0</v>
      </c>
      <c r="S934" s="0" t="n">
        <v>1.6386</v>
      </c>
      <c r="T934" s="0" t="n">
        <v>1.4444</v>
      </c>
      <c r="U934" s="0" t="n">
        <v>0</v>
      </c>
      <c r="V934" s="2" t="n">
        <v>0.047161</v>
      </c>
      <c r="W934" s="2" t="n">
        <v>2492.7</v>
      </c>
      <c r="X934" s="2" t="n">
        <v>1.1756</v>
      </c>
      <c r="Y934" s="2" t="n">
        <v>0</v>
      </c>
    </row>
    <row r="935" customFormat="false" ht="12.75" hidden="false" customHeight="false" outlineLevel="0" collapsed="false">
      <c r="B935" s="0" t="n">
        <v>16.675</v>
      </c>
      <c r="C935" s="0" t="n">
        <v>16.525</v>
      </c>
      <c r="D935" s="0" t="n">
        <v>14.1499</v>
      </c>
      <c r="E935" s="0" t="n">
        <v>14.1526</v>
      </c>
      <c r="F935" s="0" t="n">
        <v>3.887425</v>
      </c>
      <c r="G935" s="0" t="n">
        <v>4.161061</v>
      </c>
      <c r="H935" s="0" t="n">
        <v>32.028</v>
      </c>
      <c r="I935" s="0" t="n">
        <v>34.551</v>
      </c>
      <c r="J935" s="0" t="n">
        <v>7.963</v>
      </c>
      <c r="K935" s="0" t="n">
        <v>5.60519</v>
      </c>
      <c r="L935" s="0" t="n">
        <v>66.5034</v>
      </c>
      <c r="M935" s="0" t="n">
        <v>0.4954</v>
      </c>
      <c r="N935" s="0" t="n">
        <v>0</v>
      </c>
      <c r="O935" s="0" t="n">
        <v>54.24882</v>
      </c>
      <c r="P935" s="0" t="n">
        <v>4.22816</v>
      </c>
      <c r="Q935" s="0" t="n">
        <v>0.00725</v>
      </c>
      <c r="R935" s="0" t="n">
        <v>0</v>
      </c>
      <c r="S935" s="0" t="n">
        <v>1.6386</v>
      </c>
      <c r="T935" s="0" t="n">
        <v>1.4457</v>
      </c>
      <c r="U935" s="0" t="n">
        <v>0</v>
      </c>
      <c r="V935" s="2" t="n">
        <v>0.046734</v>
      </c>
      <c r="W935" s="2" t="n">
        <v>2492.7</v>
      </c>
      <c r="X935" s="2" t="n">
        <v>1.1649</v>
      </c>
      <c r="Y935" s="2" t="n">
        <v>0</v>
      </c>
    </row>
    <row r="936" customFormat="false" ht="12.75" hidden="false" customHeight="false" outlineLevel="0" collapsed="false">
      <c r="B936" s="0" t="n">
        <v>16.736</v>
      </c>
      <c r="C936" s="0" t="n">
        <v>16.586</v>
      </c>
      <c r="D936" s="0" t="n">
        <v>14.1503</v>
      </c>
      <c r="E936" s="0" t="n">
        <v>14.1524</v>
      </c>
      <c r="F936" s="0" t="n">
        <v>3.887583</v>
      </c>
      <c r="G936" s="0" t="n">
        <v>4.161048</v>
      </c>
      <c r="H936" s="0" t="n">
        <v>32.0291</v>
      </c>
      <c r="I936" s="0" t="n">
        <v>34.5509</v>
      </c>
      <c r="J936" s="0" t="n">
        <v>7.963</v>
      </c>
      <c r="K936" s="0" t="n">
        <v>5.6055</v>
      </c>
      <c r="L936" s="0" t="n">
        <v>66.50804</v>
      </c>
      <c r="M936" s="0" t="n">
        <v>0.4954</v>
      </c>
      <c r="N936" s="0" t="n">
        <v>0</v>
      </c>
      <c r="O936" s="0" t="n">
        <v>54.24882</v>
      </c>
      <c r="P936" s="0" t="n">
        <v>4.22816</v>
      </c>
      <c r="Q936" s="0" t="n">
        <v>0.00726</v>
      </c>
      <c r="R936" s="0" t="n">
        <v>0</v>
      </c>
      <c r="S936" s="0" t="n">
        <v>1.6386</v>
      </c>
      <c r="T936" s="0" t="n">
        <v>1.4457</v>
      </c>
      <c r="U936" s="0" t="n">
        <v>0</v>
      </c>
      <c r="V936" s="2" t="n">
        <v>0.046488</v>
      </c>
      <c r="W936" s="2" t="n">
        <v>2490.7</v>
      </c>
      <c r="X936" s="2" t="n">
        <v>1.1579</v>
      </c>
      <c r="Y936" s="2" t="n">
        <v>0</v>
      </c>
    </row>
    <row r="937" customFormat="false" ht="12.75" hidden="false" customHeight="false" outlineLevel="0" collapsed="false">
      <c r="B937" s="0" t="n">
        <v>16.761</v>
      </c>
      <c r="C937" s="0" t="n">
        <v>16.61</v>
      </c>
      <c r="D937" s="0" t="n">
        <v>14.1504</v>
      </c>
      <c r="E937" s="0" t="n">
        <v>14.1522</v>
      </c>
      <c r="F937" s="0" t="n">
        <v>3.887625</v>
      </c>
      <c r="G937" s="0" t="n">
        <v>4.161048</v>
      </c>
      <c r="H937" s="0" t="n">
        <v>32.0294</v>
      </c>
      <c r="I937" s="0" t="n">
        <v>34.5511</v>
      </c>
      <c r="J937" s="0" t="n">
        <v>7.963</v>
      </c>
      <c r="K937" s="0" t="n">
        <v>5.60654</v>
      </c>
      <c r="L937" s="0" t="n">
        <v>66.52067</v>
      </c>
      <c r="M937" s="0" t="n">
        <v>0.4954</v>
      </c>
      <c r="N937" s="0" t="n">
        <v>0</v>
      </c>
      <c r="O937" s="0" t="n">
        <v>54.24882</v>
      </c>
      <c r="P937" s="0" t="n">
        <v>4.22816</v>
      </c>
      <c r="Q937" s="0" t="n">
        <v>0.00727</v>
      </c>
      <c r="R937" s="0" t="n">
        <v>0</v>
      </c>
      <c r="S937" s="0" t="n">
        <v>1.6386</v>
      </c>
      <c r="T937" s="0" t="n">
        <v>1.4457</v>
      </c>
      <c r="U937" s="0" t="n">
        <v>0</v>
      </c>
      <c r="V937" s="2" t="n">
        <v>0.04617</v>
      </c>
      <c r="W937" s="2" t="n">
        <v>2492.7</v>
      </c>
      <c r="X937" s="2" t="n">
        <v>1.1509</v>
      </c>
      <c r="Y937" s="2" t="n">
        <v>0</v>
      </c>
    </row>
    <row r="938" customFormat="false" ht="12.75" hidden="false" customHeight="false" outlineLevel="0" collapsed="false">
      <c r="B938" s="0" t="n">
        <v>16.771</v>
      </c>
      <c r="C938" s="0" t="n">
        <v>16.62</v>
      </c>
      <c r="D938" s="0" t="n">
        <v>14.1508</v>
      </c>
      <c r="E938" s="0" t="n">
        <v>14.1524</v>
      </c>
      <c r="F938" s="0" t="n">
        <v>3.887583</v>
      </c>
      <c r="G938" s="0" t="n">
        <v>4.160794</v>
      </c>
      <c r="H938" s="0" t="n">
        <v>32.0287</v>
      </c>
      <c r="I938" s="0" t="n">
        <v>34.5486</v>
      </c>
      <c r="J938" s="0" t="n">
        <v>7.963</v>
      </c>
      <c r="K938" s="0" t="n">
        <v>5.59998</v>
      </c>
      <c r="L938" s="0" t="n">
        <v>66.44308</v>
      </c>
      <c r="M938" s="0" t="n">
        <v>0.4954</v>
      </c>
      <c r="N938" s="0" t="n">
        <v>0</v>
      </c>
      <c r="O938" s="0" t="n">
        <v>54.24882</v>
      </c>
      <c r="P938" s="0" t="n">
        <v>4.22816</v>
      </c>
      <c r="Q938" s="0" t="n">
        <v>0.00728</v>
      </c>
      <c r="R938" s="0" t="n">
        <v>0</v>
      </c>
      <c r="S938" s="0" t="n">
        <v>1.6374</v>
      </c>
      <c r="T938" s="0" t="n">
        <v>1.4457</v>
      </c>
      <c r="U938" s="0" t="n">
        <v>0</v>
      </c>
      <c r="V938" s="2" t="n">
        <v>0.045927</v>
      </c>
      <c r="W938" s="2" t="n">
        <v>2490.7</v>
      </c>
      <c r="X938" s="2" t="n">
        <v>1.1439</v>
      </c>
      <c r="Y938" s="2" t="n">
        <v>0</v>
      </c>
    </row>
    <row r="939" customFormat="false" ht="12.75" hidden="false" customHeight="false" outlineLevel="0" collapsed="false">
      <c r="B939" s="0" t="n">
        <v>16.812</v>
      </c>
      <c r="C939" s="0" t="n">
        <v>16.661</v>
      </c>
      <c r="D939" s="0" t="n">
        <v>14.1511</v>
      </c>
      <c r="E939" s="0" t="n">
        <v>14.1524</v>
      </c>
      <c r="F939" s="0" t="n">
        <v>3.887391</v>
      </c>
      <c r="G939" s="0" t="n">
        <v>4.160469</v>
      </c>
      <c r="H939" s="0" t="n">
        <v>32.0266</v>
      </c>
      <c r="I939" s="0" t="n">
        <v>34.5455</v>
      </c>
      <c r="J939" s="0" t="n">
        <v>7.963</v>
      </c>
      <c r="K939" s="0" t="n">
        <v>5.59315</v>
      </c>
      <c r="L939" s="0" t="n">
        <v>66.36158</v>
      </c>
      <c r="M939" s="0" t="n">
        <v>0.4954</v>
      </c>
      <c r="N939" s="0" t="n">
        <v>0</v>
      </c>
      <c r="O939" s="0" t="n">
        <v>54.24882</v>
      </c>
      <c r="P939" s="0" t="n">
        <v>4.22816</v>
      </c>
      <c r="Q939" s="0" t="n">
        <v>0.00729</v>
      </c>
      <c r="R939" s="0" t="n">
        <v>0</v>
      </c>
      <c r="S939" s="0" t="n">
        <v>1.6361</v>
      </c>
      <c r="T939" s="0" t="n">
        <v>1.4457</v>
      </c>
      <c r="U939" s="0" t="n">
        <v>0</v>
      </c>
      <c r="V939" s="2" t="n">
        <v>0.04551</v>
      </c>
      <c r="W939" s="2" t="n">
        <v>2490.7</v>
      </c>
      <c r="X939" s="2" t="n">
        <v>1.1335</v>
      </c>
      <c r="Y939" s="2" t="n">
        <v>0</v>
      </c>
    </row>
    <row r="940" customFormat="false" ht="12.75" hidden="false" customHeight="false" outlineLevel="0" collapsed="false">
      <c r="B940" s="0" t="n">
        <v>16.825</v>
      </c>
      <c r="C940" s="0" t="n">
        <v>16.674</v>
      </c>
      <c r="D940" s="0" t="n">
        <v>14.1511</v>
      </c>
      <c r="E940" s="0" t="n">
        <v>14.1526</v>
      </c>
      <c r="F940" s="0" t="n">
        <v>3.887176</v>
      </c>
      <c r="G940" s="0" t="n">
        <v>4.160326</v>
      </c>
      <c r="H940" s="0" t="n">
        <v>32.0247</v>
      </c>
      <c r="I940" s="0" t="n">
        <v>34.5441</v>
      </c>
      <c r="J940" s="0" t="n">
        <v>7.963</v>
      </c>
      <c r="K940" s="0" t="n">
        <v>5.59323</v>
      </c>
      <c r="L940" s="0" t="n">
        <v>66.36169</v>
      </c>
      <c r="M940" s="0" t="n">
        <v>0.4954</v>
      </c>
      <c r="N940" s="0" t="n">
        <v>0</v>
      </c>
      <c r="O940" s="0" t="n">
        <v>54.24882</v>
      </c>
      <c r="P940" s="0" t="n">
        <v>4.22816</v>
      </c>
      <c r="Q940" s="0" t="n">
        <v>0.0073</v>
      </c>
      <c r="R940" s="0" t="n">
        <v>0</v>
      </c>
      <c r="S940" s="0" t="n">
        <v>1.6361</v>
      </c>
      <c r="T940" s="0" t="n">
        <v>1.4457</v>
      </c>
      <c r="U940" s="0" t="n">
        <v>0</v>
      </c>
      <c r="V940" s="2" t="n">
        <v>0.045198</v>
      </c>
      <c r="W940" s="2" t="n">
        <v>2492.7</v>
      </c>
      <c r="X940" s="2" t="n">
        <v>1.1267</v>
      </c>
      <c r="Y940" s="2" t="n">
        <v>0</v>
      </c>
    </row>
    <row r="941" customFormat="false" ht="12.75" hidden="false" customHeight="false" outlineLevel="0" collapsed="false">
      <c r="B941" s="0" t="n">
        <v>16.845</v>
      </c>
      <c r="C941" s="0" t="n">
        <v>16.694</v>
      </c>
      <c r="D941" s="0" t="n">
        <v>14.1515</v>
      </c>
      <c r="E941" s="0" t="n">
        <v>14.1526</v>
      </c>
      <c r="F941" s="0" t="n">
        <v>3.887034</v>
      </c>
      <c r="G941" s="0" t="n">
        <v>4.160378</v>
      </c>
      <c r="H941" s="0" t="n">
        <v>32.023</v>
      </c>
      <c r="I941" s="0" t="n">
        <v>34.5445</v>
      </c>
      <c r="J941" s="0" t="n">
        <v>7.963</v>
      </c>
      <c r="K941" s="0" t="n">
        <v>5.594</v>
      </c>
      <c r="L941" s="0" t="n">
        <v>66.37066</v>
      </c>
      <c r="M941" s="0" t="n">
        <v>0.4954</v>
      </c>
      <c r="N941" s="0" t="n">
        <v>0</v>
      </c>
      <c r="O941" s="0" t="n">
        <v>54.24882</v>
      </c>
      <c r="P941" s="0" t="n">
        <v>4.22816</v>
      </c>
      <c r="Q941" s="0" t="n">
        <v>0.00731</v>
      </c>
      <c r="R941" s="0" t="n">
        <v>0</v>
      </c>
      <c r="S941" s="0" t="n">
        <v>1.6361</v>
      </c>
      <c r="T941" s="0" t="n">
        <v>1.4457</v>
      </c>
      <c r="U941" s="0" t="n">
        <v>0</v>
      </c>
      <c r="V941" s="2" t="n">
        <v>0.044824</v>
      </c>
      <c r="W941" s="2" t="n">
        <v>2490.7</v>
      </c>
      <c r="X941" s="2" t="n">
        <v>1.1164</v>
      </c>
      <c r="Y941" s="2" t="n">
        <v>0</v>
      </c>
    </row>
    <row r="942" customFormat="false" ht="12.75" hidden="false" customHeight="false" outlineLevel="0" collapsed="false">
      <c r="B942" s="0" t="n">
        <v>16.886</v>
      </c>
      <c r="C942" s="0" t="n">
        <v>16.734</v>
      </c>
      <c r="D942" s="0" t="n">
        <v>14.1516</v>
      </c>
      <c r="E942" s="0" t="n">
        <v>14.1526</v>
      </c>
      <c r="F942" s="0" t="n">
        <v>3.887003</v>
      </c>
      <c r="G942" s="0" t="n">
        <v>4.160469</v>
      </c>
      <c r="H942" s="0" t="n">
        <v>32.0226</v>
      </c>
      <c r="I942" s="0" t="n">
        <v>34.5454</v>
      </c>
      <c r="J942" s="0" t="n">
        <v>7.963</v>
      </c>
      <c r="K942" s="0" t="n">
        <v>5.58721</v>
      </c>
      <c r="L942" s="0" t="n">
        <v>66.2902</v>
      </c>
      <c r="M942" s="0" t="n">
        <v>0.497</v>
      </c>
      <c r="N942" s="0" t="n">
        <v>0</v>
      </c>
      <c r="O942" s="0" t="n">
        <v>54.24882</v>
      </c>
      <c r="P942" s="0" t="n">
        <v>4.22816</v>
      </c>
      <c r="Q942" s="0" t="n">
        <v>0.00733</v>
      </c>
      <c r="R942" s="0" t="n">
        <v>0</v>
      </c>
      <c r="S942" s="0" t="n">
        <v>1.6349</v>
      </c>
      <c r="T942" s="0" t="n">
        <v>1.4469</v>
      </c>
      <c r="U942" s="0" t="n">
        <v>0</v>
      </c>
      <c r="V942" s="2" t="n">
        <v>0.044552</v>
      </c>
      <c r="W942" s="2" t="n">
        <v>2490.7</v>
      </c>
      <c r="X942" s="2" t="n">
        <v>1.1096</v>
      </c>
      <c r="Y942" s="2" t="n">
        <v>0</v>
      </c>
    </row>
    <row r="943" customFormat="false" ht="12.75" hidden="false" customHeight="false" outlineLevel="0" collapsed="false">
      <c r="B943" s="0" t="n">
        <v>16.921</v>
      </c>
      <c r="C943" s="0" t="n">
        <v>16.769</v>
      </c>
      <c r="D943" s="0" t="n">
        <v>14.1515</v>
      </c>
      <c r="E943" s="0" t="n">
        <v>14.1524</v>
      </c>
      <c r="F943" s="0" t="n">
        <v>3.887045</v>
      </c>
      <c r="G943" s="0" t="n">
        <v>4.160794</v>
      </c>
      <c r="H943" s="0" t="n">
        <v>32.0231</v>
      </c>
      <c r="I943" s="0" t="n">
        <v>34.5485</v>
      </c>
      <c r="J943" s="0" t="n">
        <v>7.963</v>
      </c>
      <c r="K943" s="0" t="n">
        <v>5.58623</v>
      </c>
      <c r="L943" s="0" t="n">
        <v>66.27857</v>
      </c>
      <c r="M943" s="0" t="n">
        <v>0.4985</v>
      </c>
      <c r="N943" s="0" t="n">
        <v>0</v>
      </c>
      <c r="O943" s="0" t="n">
        <v>54.24882</v>
      </c>
      <c r="P943" s="0" t="n">
        <v>4.22816</v>
      </c>
      <c r="Q943" s="0" t="n">
        <v>0.00734</v>
      </c>
      <c r="R943" s="0" t="n">
        <v>0</v>
      </c>
      <c r="S943" s="0" t="n">
        <v>1.6349</v>
      </c>
      <c r="T943" s="0" t="n">
        <v>1.4481</v>
      </c>
      <c r="U943" s="0" t="n">
        <v>0</v>
      </c>
      <c r="V943" s="2" t="n">
        <v>0.044316</v>
      </c>
      <c r="W943" s="2" t="n">
        <v>2488.7</v>
      </c>
      <c r="X943" s="2" t="n">
        <v>1.1029</v>
      </c>
      <c r="Y943" s="2" t="n">
        <v>0</v>
      </c>
    </row>
    <row r="944" customFormat="false" ht="12.75" hidden="false" customHeight="false" outlineLevel="0" collapsed="false">
      <c r="B944" s="0" t="n">
        <v>16.931</v>
      </c>
      <c r="C944" s="0" t="n">
        <v>16.779</v>
      </c>
      <c r="D944" s="0" t="n">
        <v>14.152</v>
      </c>
      <c r="E944" s="0" t="n">
        <v>14.1526</v>
      </c>
      <c r="F944" s="0" t="n">
        <v>3.887084</v>
      </c>
      <c r="G944" s="0" t="n">
        <v>4.16108</v>
      </c>
      <c r="H944" s="0" t="n">
        <v>32.0231</v>
      </c>
      <c r="I944" s="0" t="n">
        <v>34.551</v>
      </c>
      <c r="J944" s="0" t="n">
        <v>7.963</v>
      </c>
      <c r="K944" s="0" t="n">
        <v>5.57868</v>
      </c>
      <c r="L944" s="0" t="n">
        <v>66.18958</v>
      </c>
      <c r="M944" s="0" t="n">
        <v>0.5001</v>
      </c>
      <c r="N944" s="0" t="n">
        <v>0</v>
      </c>
      <c r="O944" s="0" t="n">
        <v>54.24882</v>
      </c>
      <c r="P944" s="0" t="n">
        <v>4.22816</v>
      </c>
      <c r="Q944" s="0" t="n">
        <v>0.00735</v>
      </c>
      <c r="R944" s="0" t="n">
        <v>0</v>
      </c>
      <c r="S944" s="0" t="n">
        <v>1.6337</v>
      </c>
      <c r="T944" s="0" t="n">
        <v>1.4493</v>
      </c>
      <c r="U944" s="0" t="n">
        <v>0</v>
      </c>
      <c r="V944" s="2" t="n">
        <v>0.043878</v>
      </c>
      <c r="W944" s="2" t="n">
        <v>2490.7</v>
      </c>
      <c r="X944" s="2" t="n">
        <v>1.0929</v>
      </c>
      <c r="Y944" s="2" t="n">
        <v>0</v>
      </c>
    </row>
    <row r="945" customFormat="false" ht="12.75" hidden="false" customHeight="false" outlineLevel="0" collapsed="false">
      <c r="B945" s="0" t="n">
        <v>16.962</v>
      </c>
      <c r="C945" s="0" t="n">
        <v>16.809</v>
      </c>
      <c r="D945" s="0" t="n">
        <v>14.152</v>
      </c>
      <c r="E945" s="0" t="n">
        <v>14.1526</v>
      </c>
      <c r="F945" s="0" t="n">
        <v>3.887045</v>
      </c>
      <c r="G945" s="0" t="n">
        <v>4.161659</v>
      </c>
      <c r="H945" s="0" t="n">
        <v>32.0227</v>
      </c>
      <c r="I945" s="0" t="n">
        <v>34.5564</v>
      </c>
      <c r="J945" s="0" t="n">
        <v>7.963</v>
      </c>
      <c r="K945" s="0" t="n">
        <v>5.5781</v>
      </c>
      <c r="L945" s="0" t="n">
        <v>66.18257</v>
      </c>
      <c r="M945" s="0" t="n">
        <v>0.5016</v>
      </c>
      <c r="N945" s="0" t="n">
        <v>0</v>
      </c>
      <c r="O945" s="0" t="n">
        <v>54.24882</v>
      </c>
      <c r="P945" s="0" t="n">
        <v>4.22816</v>
      </c>
      <c r="Q945" s="0" t="n">
        <v>0.00736</v>
      </c>
      <c r="R945" s="0" t="n">
        <v>0</v>
      </c>
      <c r="S945" s="0" t="n">
        <v>1.6337</v>
      </c>
      <c r="T945" s="0" t="n">
        <v>1.4505</v>
      </c>
      <c r="U945" s="0" t="n">
        <v>0</v>
      </c>
      <c r="V945" s="2" t="n">
        <v>0.043646</v>
      </c>
      <c r="W945" s="2" t="n">
        <v>2488.7</v>
      </c>
      <c r="X945" s="2" t="n">
        <v>1.0862</v>
      </c>
      <c r="Y945" s="2" t="n">
        <v>0</v>
      </c>
    </row>
    <row r="946" customFormat="false" ht="12.75" hidden="false" customHeight="false" outlineLevel="0" collapsed="false">
      <c r="B946" s="0" t="n">
        <v>16.995</v>
      </c>
      <c r="C946" s="0" t="n">
        <v>16.843</v>
      </c>
      <c r="D946" s="0" t="n">
        <v>14.152</v>
      </c>
      <c r="E946" s="0" t="n">
        <v>14.1526</v>
      </c>
      <c r="F946" s="0" t="n">
        <v>3.887011</v>
      </c>
      <c r="G946" s="0" t="n">
        <v>4.162232</v>
      </c>
      <c r="H946" s="0" t="n">
        <v>32.0224</v>
      </c>
      <c r="I946" s="0" t="n">
        <v>34.5617</v>
      </c>
      <c r="J946" s="0" t="n">
        <v>7.963</v>
      </c>
      <c r="K946" s="0" t="n">
        <v>5.57826</v>
      </c>
      <c r="L946" s="0" t="n">
        <v>66.18439</v>
      </c>
      <c r="M946" s="0" t="n">
        <v>0.5032</v>
      </c>
      <c r="N946" s="0" t="n">
        <v>0</v>
      </c>
      <c r="O946" s="0" t="n">
        <v>54.24882</v>
      </c>
      <c r="P946" s="0" t="n">
        <v>4.22816</v>
      </c>
      <c r="Q946" s="0" t="n">
        <v>0.00737</v>
      </c>
      <c r="R946" s="0" t="n">
        <v>0</v>
      </c>
      <c r="S946" s="0" t="n">
        <v>1.6337</v>
      </c>
      <c r="T946" s="0" t="n">
        <v>1.4518</v>
      </c>
      <c r="U946" s="0" t="n">
        <v>0</v>
      </c>
      <c r="V946" s="2" t="n">
        <v>0.043381</v>
      </c>
      <c r="W946" s="2" t="n">
        <v>2488.7</v>
      </c>
      <c r="X946" s="2" t="n">
        <v>1.0796</v>
      </c>
      <c r="Y946" s="2" t="n">
        <v>0</v>
      </c>
    </row>
    <row r="947" customFormat="false" ht="12.75" hidden="false" customHeight="false" outlineLevel="0" collapsed="false">
      <c r="B947" s="0" t="n">
        <v>17.027</v>
      </c>
      <c r="C947" s="0" t="n">
        <v>16.874</v>
      </c>
      <c r="D947" s="0" t="n">
        <v>14.152</v>
      </c>
      <c r="E947" s="0" t="n">
        <v>14.1528</v>
      </c>
      <c r="F947" s="0" t="n">
        <v>3.88668</v>
      </c>
      <c r="G947" s="0" t="n">
        <v>4.16259</v>
      </c>
      <c r="H947" s="0" t="n">
        <v>32.0193</v>
      </c>
      <c r="I947" s="0" t="n">
        <v>34.5648</v>
      </c>
      <c r="J947" s="0" t="n">
        <v>7.963</v>
      </c>
      <c r="K947" s="0" t="n">
        <v>5.57817</v>
      </c>
      <c r="L947" s="0" t="n">
        <v>66.18206</v>
      </c>
      <c r="M947" s="0" t="n">
        <v>0.5032</v>
      </c>
      <c r="N947" s="0" t="n">
        <v>0</v>
      </c>
      <c r="O947" s="0" t="n">
        <v>54.24882</v>
      </c>
      <c r="P947" s="0" t="n">
        <v>4.22816</v>
      </c>
      <c r="Q947" s="0" t="n">
        <v>0.00738</v>
      </c>
      <c r="R947" s="0" t="n">
        <v>0</v>
      </c>
      <c r="S947" s="0" t="n">
        <v>1.6337</v>
      </c>
      <c r="T947" s="0" t="n">
        <v>1.4518</v>
      </c>
      <c r="U947" s="0" t="n">
        <v>0</v>
      </c>
      <c r="V947" s="2" t="n">
        <v>0.043117</v>
      </c>
      <c r="W947" s="2" t="n">
        <v>2488.7</v>
      </c>
      <c r="X947" s="2" t="n">
        <v>1.0731</v>
      </c>
      <c r="Y947" s="2" t="n">
        <v>0</v>
      </c>
    </row>
    <row r="948" customFormat="false" ht="12.75" hidden="false" customHeight="false" outlineLevel="0" collapsed="false">
      <c r="B948" s="0" t="n">
        <v>17.036</v>
      </c>
      <c r="C948" s="0" t="n">
        <v>16.883</v>
      </c>
      <c r="D948" s="0" t="n">
        <v>14.1518</v>
      </c>
      <c r="E948" s="0" t="n">
        <v>14.1526</v>
      </c>
      <c r="F948" s="0" t="n">
        <v>3.885954</v>
      </c>
      <c r="G948" s="0" t="n">
        <v>4.162844</v>
      </c>
      <c r="H948" s="0" t="n">
        <v>32.0128</v>
      </c>
      <c r="I948" s="0" t="n">
        <v>34.5673</v>
      </c>
      <c r="J948" s="0" t="n">
        <v>7.963</v>
      </c>
      <c r="K948" s="0" t="n">
        <v>5.5789</v>
      </c>
      <c r="L948" s="0" t="n">
        <v>66.18782</v>
      </c>
      <c r="M948" s="0" t="n">
        <v>0.5048</v>
      </c>
      <c r="N948" s="0" t="n">
        <v>0</v>
      </c>
      <c r="O948" s="0" t="n">
        <v>54.24882</v>
      </c>
      <c r="P948" s="0" t="n">
        <v>4.22816</v>
      </c>
      <c r="Q948" s="0" t="n">
        <v>0.0074</v>
      </c>
      <c r="R948" s="0" t="n">
        <v>0</v>
      </c>
      <c r="S948" s="0" t="n">
        <v>1.6337</v>
      </c>
      <c r="T948" s="0" t="n">
        <v>1.453</v>
      </c>
      <c r="U948" s="0" t="n">
        <v>0</v>
      </c>
      <c r="V948" s="2" t="n">
        <v>0.042724</v>
      </c>
      <c r="W948" s="2" t="n">
        <v>2488.7</v>
      </c>
      <c r="X948" s="2" t="n">
        <v>1.0633</v>
      </c>
      <c r="Y948" s="2" t="n">
        <v>0</v>
      </c>
    </row>
    <row r="949" customFormat="false" ht="12.75" hidden="false" customHeight="false" outlineLevel="0" collapsed="false">
      <c r="B949" s="0" t="n">
        <v>17.071</v>
      </c>
      <c r="C949" s="0" t="n">
        <v>16.918</v>
      </c>
      <c r="D949" s="0" t="n">
        <v>14.1521</v>
      </c>
      <c r="E949" s="0" t="n">
        <v>14.1524</v>
      </c>
      <c r="F949" s="0" t="n">
        <v>3.884871</v>
      </c>
      <c r="G949" s="0" t="n">
        <v>4.163006</v>
      </c>
      <c r="H949" s="0" t="n">
        <v>32.0026</v>
      </c>
      <c r="I949" s="0" t="n">
        <v>34.569</v>
      </c>
      <c r="J949" s="0" t="n">
        <v>7.963</v>
      </c>
      <c r="K949" s="0" t="n">
        <v>5.58042</v>
      </c>
      <c r="L949" s="0" t="n">
        <v>66.20209</v>
      </c>
      <c r="M949" s="0" t="n">
        <v>0.5048</v>
      </c>
      <c r="N949" s="0" t="n">
        <v>0</v>
      </c>
      <c r="O949" s="0" t="n">
        <v>54.24882</v>
      </c>
      <c r="P949" s="0" t="n">
        <v>4.22816</v>
      </c>
      <c r="Q949" s="0" t="n">
        <v>0.00741</v>
      </c>
      <c r="R949" s="0" t="n">
        <v>0</v>
      </c>
      <c r="S949" s="0" t="n">
        <v>1.6337</v>
      </c>
      <c r="T949" s="0" t="n">
        <v>1.453</v>
      </c>
      <c r="U949" s="0" t="n">
        <v>0</v>
      </c>
      <c r="V949" s="2" t="n">
        <v>0.042334</v>
      </c>
      <c r="W949" s="2" t="n">
        <v>2488.7</v>
      </c>
      <c r="X949" s="2" t="n">
        <v>1.0536</v>
      </c>
      <c r="Y949" s="2" t="n">
        <v>0</v>
      </c>
    </row>
    <row r="950" customFormat="false" ht="12.75" hidden="false" customHeight="false" outlineLevel="0" collapsed="false">
      <c r="B950" s="0" t="n">
        <v>17.113</v>
      </c>
      <c r="C950" s="0" t="n">
        <v>16.96</v>
      </c>
      <c r="D950" s="0" t="n">
        <v>14.1518</v>
      </c>
      <c r="E950" s="0" t="n">
        <v>14.1526</v>
      </c>
      <c r="F950" s="0" t="n">
        <v>3.883484</v>
      </c>
      <c r="G950" s="0" t="n">
        <v>4.163241</v>
      </c>
      <c r="H950" s="0" t="n">
        <v>31.9901</v>
      </c>
      <c r="I950" s="0" t="n">
        <v>34.571</v>
      </c>
      <c r="J950" s="0" t="n">
        <v>7.963</v>
      </c>
      <c r="K950" s="0" t="n">
        <v>5.5817</v>
      </c>
      <c r="L950" s="0" t="n">
        <v>66.21175</v>
      </c>
      <c r="M950" s="0" t="n">
        <v>0.5048</v>
      </c>
      <c r="N950" s="0" t="n">
        <v>0</v>
      </c>
      <c r="O950" s="0" t="n">
        <v>54.24882</v>
      </c>
      <c r="P950" s="0" t="n">
        <v>4.22816</v>
      </c>
      <c r="Q950" s="0" t="n">
        <v>0.00742</v>
      </c>
      <c r="R950" s="0" t="n">
        <v>0</v>
      </c>
      <c r="S950" s="0" t="n">
        <v>1.6337</v>
      </c>
      <c r="T950" s="0" t="n">
        <v>1.453</v>
      </c>
      <c r="U950" s="0" t="n">
        <v>0</v>
      </c>
      <c r="V950" s="2" t="n">
        <v>0.042076</v>
      </c>
      <c r="W950" s="2" t="n">
        <v>2488.7</v>
      </c>
      <c r="X950" s="2" t="n">
        <v>1.0471</v>
      </c>
      <c r="Y950" s="2" t="n">
        <v>0</v>
      </c>
    </row>
    <row r="951" customFormat="false" ht="12.75" hidden="false" customHeight="false" outlineLevel="0" collapsed="false">
      <c r="B951" s="0" t="n">
        <v>17.122</v>
      </c>
      <c r="C951" s="0" t="n">
        <v>16.968</v>
      </c>
      <c r="D951" s="0" t="n">
        <v>14.152</v>
      </c>
      <c r="E951" s="0" t="n">
        <v>14.1528</v>
      </c>
      <c r="F951" s="0" t="n">
        <v>3.88184</v>
      </c>
      <c r="G951" s="0" t="n">
        <v>4.163598</v>
      </c>
      <c r="H951" s="0" t="n">
        <v>31.9749</v>
      </c>
      <c r="I951" s="0" t="n">
        <v>34.5741</v>
      </c>
      <c r="J951" s="0" t="n">
        <v>7.963</v>
      </c>
      <c r="K951" s="0" t="n">
        <v>5.57034</v>
      </c>
      <c r="L951" s="0" t="n">
        <v>66.07096</v>
      </c>
      <c r="M951" s="0" t="n">
        <v>0.5063</v>
      </c>
      <c r="N951" s="0" t="n">
        <v>0</v>
      </c>
      <c r="O951" s="0" t="n">
        <v>54.2488</v>
      </c>
      <c r="P951" s="0" t="n">
        <v>4.22818</v>
      </c>
      <c r="Q951" s="0" t="n">
        <v>0.00743</v>
      </c>
      <c r="R951" s="0" t="n">
        <v>0</v>
      </c>
      <c r="S951" s="0" t="n">
        <v>1.6313</v>
      </c>
      <c r="T951" s="0" t="n">
        <v>1.4542</v>
      </c>
      <c r="U951" s="0" t="n">
        <v>0</v>
      </c>
      <c r="V951" s="2" t="n">
        <v>0.041724</v>
      </c>
      <c r="W951" s="2" t="n">
        <v>2486.7</v>
      </c>
      <c r="X951" s="2" t="n">
        <v>1.0376</v>
      </c>
      <c r="Y951" s="2" t="n">
        <v>0</v>
      </c>
    </row>
    <row r="952" customFormat="false" ht="12.75" hidden="false" customHeight="false" outlineLevel="0" collapsed="false">
      <c r="B952" s="0" t="n">
        <v>17.167</v>
      </c>
      <c r="C952" s="0" t="n">
        <v>17.013</v>
      </c>
      <c r="D952" s="0" t="n">
        <v>14.152</v>
      </c>
      <c r="E952" s="0" t="n">
        <v>14.1528</v>
      </c>
      <c r="F952" s="0" t="n">
        <v>3.880254</v>
      </c>
      <c r="G952" s="0" t="n">
        <v>4.164028</v>
      </c>
      <c r="H952" s="0" t="n">
        <v>31.9603</v>
      </c>
      <c r="I952" s="0" t="n">
        <v>34.5781</v>
      </c>
      <c r="J952" s="0" t="n">
        <v>7.963</v>
      </c>
      <c r="K952" s="0" t="n">
        <v>5.5721</v>
      </c>
      <c r="L952" s="0" t="n">
        <v>66.08582</v>
      </c>
      <c r="M952" s="0" t="n">
        <v>0.5095</v>
      </c>
      <c r="N952" s="0" t="n">
        <v>0</v>
      </c>
      <c r="O952" s="0" t="n">
        <v>54.2488</v>
      </c>
      <c r="P952" s="0" t="n">
        <v>4.22818</v>
      </c>
      <c r="Q952" s="0" t="n">
        <v>0.00744</v>
      </c>
      <c r="R952" s="0" t="n">
        <v>0</v>
      </c>
      <c r="S952" s="0" t="n">
        <v>1.6313</v>
      </c>
      <c r="T952" s="0" t="n">
        <v>1.4567</v>
      </c>
      <c r="U952" s="0" t="n">
        <v>0</v>
      </c>
      <c r="V952" s="2" t="n">
        <v>0.04131</v>
      </c>
      <c r="W952" s="2" t="n">
        <v>2488.7</v>
      </c>
      <c r="X952" s="2" t="n">
        <v>1.0281</v>
      </c>
      <c r="Y952" s="2" t="n">
        <v>0</v>
      </c>
    </row>
    <row r="953" customFormat="false" ht="12.75" hidden="false" customHeight="false" outlineLevel="0" collapsed="false">
      <c r="B953" s="0" t="n">
        <v>17.178</v>
      </c>
      <c r="C953" s="0" t="n">
        <v>17.023</v>
      </c>
      <c r="D953" s="0" t="n">
        <v>14.1516</v>
      </c>
      <c r="E953" s="0" t="n">
        <v>14.153</v>
      </c>
      <c r="F953" s="0" t="n">
        <v>3.878634</v>
      </c>
      <c r="G953" s="0" t="n">
        <v>4.164457</v>
      </c>
      <c r="H953" s="0" t="n">
        <v>31.9457</v>
      </c>
      <c r="I953" s="0" t="n">
        <v>34.5819</v>
      </c>
      <c r="J953" s="0" t="n">
        <v>7.963</v>
      </c>
      <c r="K953" s="0" t="n">
        <v>5.57247</v>
      </c>
      <c r="L953" s="0" t="n">
        <v>66.08382</v>
      </c>
      <c r="M953" s="0" t="n">
        <v>0.5159</v>
      </c>
      <c r="N953" s="0" t="n">
        <v>0</v>
      </c>
      <c r="O953" s="0" t="n">
        <v>54.2488</v>
      </c>
      <c r="P953" s="0" t="n">
        <v>4.22818</v>
      </c>
      <c r="Q953" s="0" t="n">
        <v>0.00745</v>
      </c>
      <c r="R953" s="0" t="n">
        <v>0</v>
      </c>
      <c r="S953" s="0" t="n">
        <v>1.6313</v>
      </c>
      <c r="T953" s="0" t="n">
        <v>1.4615</v>
      </c>
      <c r="U953" s="0" t="n">
        <v>0</v>
      </c>
      <c r="V953" s="2" t="n">
        <v>0.041058</v>
      </c>
      <c r="W953" s="2" t="n">
        <v>2488.7</v>
      </c>
      <c r="X953" s="2" t="n">
        <v>1.0218</v>
      </c>
      <c r="Y953" s="2" t="n">
        <v>0</v>
      </c>
    </row>
    <row r="954" customFormat="false" ht="12.75" hidden="false" customHeight="false" outlineLevel="0" collapsed="false">
      <c r="B954" s="0" t="n">
        <v>17.218</v>
      </c>
      <c r="C954" s="0" t="n">
        <v>17.064</v>
      </c>
      <c r="D954" s="0" t="n">
        <v>14.1511</v>
      </c>
      <c r="E954" s="0" t="n">
        <v>14.1531</v>
      </c>
      <c r="F954" s="0" t="n">
        <v>3.877168</v>
      </c>
      <c r="G954" s="0" t="n">
        <v>4.164965</v>
      </c>
      <c r="H954" s="0" t="n">
        <v>31.9327</v>
      </c>
      <c r="I954" s="0" t="n">
        <v>34.5865</v>
      </c>
      <c r="J954" s="0" t="n">
        <v>7.963</v>
      </c>
      <c r="K954" s="0" t="n">
        <v>5.56632</v>
      </c>
      <c r="L954" s="0" t="n">
        <v>66.0049</v>
      </c>
      <c r="M954" s="0" t="n">
        <v>0.5223</v>
      </c>
      <c r="N954" s="0" t="n">
        <v>0</v>
      </c>
      <c r="O954" s="0" t="n">
        <v>54.2488</v>
      </c>
      <c r="P954" s="0" t="n">
        <v>4.22818</v>
      </c>
      <c r="Q954" s="0" t="n">
        <v>0.00747</v>
      </c>
      <c r="R954" s="0" t="n">
        <v>0</v>
      </c>
      <c r="S954" s="0" t="n">
        <v>1.63</v>
      </c>
      <c r="T954" s="0" t="n">
        <v>1.4664</v>
      </c>
      <c r="U954" s="0" t="n">
        <v>0</v>
      </c>
      <c r="V954" s="2" t="n">
        <v>0.040714</v>
      </c>
      <c r="W954" s="2" t="n">
        <v>2486.7</v>
      </c>
      <c r="X954" s="2" t="n">
        <v>1.0125</v>
      </c>
      <c r="Y954" s="2" t="n">
        <v>0</v>
      </c>
    </row>
    <row r="955" customFormat="false" ht="12.75" hidden="false" customHeight="false" outlineLevel="0" collapsed="false">
      <c r="B955" s="0" t="n">
        <v>17.232</v>
      </c>
      <c r="C955" s="0" t="n">
        <v>17.077</v>
      </c>
      <c r="D955" s="0" t="n">
        <v>14.1509</v>
      </c>
      <c r="E955" s="0" t="n">
        <v>14.1533</v>
      </c>
      <c r="F955" s="0" t="n">
        <v>3.875725</v>
      </c>
      <c r="G955" s="0" t="n">
        <v>4.165323</v>
      </c>
      <c r="H955" s="0" t="n">
        <v>31.9196</v>
      </c>
      <c r="I955" s="0" t="n">
        <v>34.5896</v>
      </c>
      <c r="J955" s="0" t="n">
        <v>7.963</v>
      </c>
      <c r="K955" s="0" t="n">
        <v>5.56702</v>
      </c>
      <c r="L955" s="0" t="n">
        <v>66.0076</v>
      </c>
      <c r="M955" s="0" t="n">
        <v>0.5272</v>
      </c>
      <c r="N955" s="0" t="n">
        <v>0</v>
      </c>
      <c r="O955" s="0" t="n">
        <v>54.2488</v>
      </c>
      <c r="P955" s="0" t="n">
        <v>4.22818</v>
      </c>
      <c r="Q955" s="0" t="n">
        <v>0.00748</v>
      </c>
      <c r="R955" s="0" t="n">
        <v>0</v>
      </c>
      <c r="S955" s="0" t="n">
        <v>1.63</v>
      </c>
      <c r="T955" s="0" t="n">
        <v>1.4701</v>
      </c>
      <c r="U955" s="0" t="n">
        <v>0</v>
      </c>
      <c r="V955" s="2" t="n">
        <v>0.040309</v>
      </c>
      <c r="W955" s="2" t="n">
        <v>2488.7</v>
      </c>
      <c r="X955" s="2" t="n">
        <v>1.0032</v>
      </c>
      <c r="Y955" s="2" t="n">
        <v>0</v>
      </c>
    </row>
    <row r="956" customFormat="false" ht="12.75" hidden="false" customHeight="false" outlineLevel="0" collapsed="false">
      <c r="B956" s="0" t="n">
        <v>17.285</v>
      </c>
      <c r="C956" s="0" t="n">
        <v>17.13</v>
      </c>
      <c r="D956" s="0" t="n">
        <v>14.1508</v>
      </c>
      <c r="E956" s="0" t="n">
        <v>14.1531</v>
      </c>
      <c r="F956" s="0" t="n">
        <v>3.874616</v>
      </c>
      <c r="G956" s="0" t="n">
        <v>4.165648</v>
      </c>
      <c r="H956" s="0" t="n">
        <v>31.9095</v>
      </c>
      <c r="I956" s="0" t="n">
        <v>34.5928</v>
      </c>
      <c r="J956" s="0" t="n">
        <v>7.963</v>
      </c>
      <c r="K956" s="0" t="n">
        <v>5.56008</v>
      </c>
      <c r="L956" s="0" t="n">
        <v>65.92101</v>
      </c>
      <c r="M956" s="0" t="n">
        <v>0.5338</v>
      </c>
      <c r="N956" s="0" t="n">
        <v>0</v>
      </c>
      <c r="O956" s="0" t="n">
        <v>54.2488</v>
      </c>
      <c r="P956" s="0" t="n">
        <v>4.22818</v>
      </c>
      <c r="Q956" s="0" t="n">
        <v>0.00749</v>
      </c>
      <c r="R956" s="0" t="n">
        <v>0</v>
      </c>
      <c r="S956" s="0" t="n">
        <v>1.6288</v>
      </c>
      <c r="T956" s="0" t="n">
        <v>1.475</v>
      </c>
      <c r="U956" s="0" t="n">
        <v>0</v>
      </c>
      <c r="V956" s="2" t="n">
        <v>0.039971</v>
      </c>
      <c r="W956" s="2" t="n">
        <v>2486.7</v>
      </c>
      <c r="X956" s="2" t="n">
        <v>0.99398</v>
      </c>
      <c r="Y956" s="2" t="n">
        <v>0</v>
      </c>
    </row>
    <row r="957" customFormat="false" ht="12.75" hidden="false" customHeight="false" outlineLevel="0" collapsed="false">
      <c r="B957" s="0" t="n">
        <v>17.294</v>
      </c>
      <c r="C957" s="0" t="n">
        <v>17.139</v>
      </c>
      <c r="D957" s="0" t="n">
        <v>14.1508</v>
      </c>
      <c r="E957" s="0" t="n">
        <v>14.1536</v>
      </c>
      <c r="F957" s="0" t="n">
        <v>3.873987</v>
      </c>
      <c r="G957" s="0" t="n">
        <v>4.165863</v>
      </c>
      <c r="H957" s="0" t="n">
        <v>31.9037</v>
      </c>
      <c r="I957" s="0" t="n">
        <v>34.5943</v>
      </c>
      <c r="J957" s="0" t="n">
        <v>7.963</v>
      </c>
      <c r="K957" s="0" t="n">
        <v>5.55985</v>
      </c>
      <c r="L957" s="0" t="n">
        <v>65.9159</v>
      </c>
      <c r="M957" s="0" t="n">
        <v>0.5371</v>
      </c>
      <c r="N957" s="0" t="n">
        <v>0</v>
      </c>
      <c r="O957" s="0" t="n">
        <v>54.2488</v>
      </c>
      <c r="P957" s="0" t="n">
        <v>4.22818</v>
      </c>
      <c r="Q957" s="0" t="n">
        <v>0.0075</v>
      </c>
      <c r="R957" s="0" t="n">
        <v>0</v>
      </c>
      <c r="S957" s="0" t="n">
        <v>1.6288</v>
      </c>
      <c r="T957" s="0" t="n">
        <v>1.4774</v>
      </c>
      <c r="U957" s="0" t="n">
        <v>0</v>
      </c>
      <c r="V957" s="2" t="n">
        <v>0.039573</v>
      </c>
      <c r="W957" s="2" t="n">
        <v>2488.7</v>
      </c>
      <c r="X957" s="2" t="n">
        <v>0.98486</v>
      </c>
      <c r="Y957" s="2" t="n">
        <v>0</v>
      </c>
    </row>
    <row r="958" customFormat="false" ht="12.75" hidden="false" customHeight="false" outlineLevel="0" collapsed="false">
      <c r="B958" s="0" t="n">
        <v>17.328</v>
      </c>
      <c r="C958" s="0" t="n">
        <v>17.172</v>
      </c>
      <c r="D958" s="0" t="n">
        <v>14.1508</v>
      </c>
      <c r="E958" s="0" t="n">
        <v>14.1534</v>
      </c>
      <c r="F958" s="0" t="n">
        <v>3.873803</v>
      </c>
      <c r="G958" s="0" t="n">
        <v>4.166078</v>
      </c>
      <c r="H958" s="0" t="n">
        <v>31.902</v>
      </c>
      <c r="I958" s="0" t="n">
        <v>34.5965</v>
      </c>
      <c r="J958" s="0" t="n">
        <v>7.963</v>
      </c>
      <c r="K958" s="0" t="n">
        <v>5.55914</v>
      </c>
      <c r="L958" s="0" t="n">
        <v>65.90684</v>
      </c>
      <c r="M958" s="0" t="n">
        <v>0.5404</v>
      </c>
      <c r="N958" s="0" t="n">
        <v>0</v>
      </c>
      <c r="O958" s="0" t="n">
        <v>54.2488</v>
      </c>
      <c r="P958" s="0" t="n">
        <v>4.22818</v>
      </c>
      <c r="Q958" s="0" t="n">
        <v>0.00751</v>
      </c>
      <c r="R958" s="0" t="n">
        <v>0</v>
      </c>
      <c r="S958" s="0" t="n">
        <v>1.6288</v>
      </c>
      <c r="T958" s="0" t="n">
        <v>1.4799</v>
      </c>
      <c r="U958" s="0" t="n">
        <v>0</v>
      </c>
      <c r="V958" s="2" t="n">
        <v>0.039241</v>
      </c>
      <c r="W958" s="2" t="n">
        <v>2486.7</v>
      </c>
      <c r="X958" s="2" t="n">
        <v>0.97581</v>
      </c>
      <c r="Y958" s="2" t="n">
        <v>0</v>
      </c>
    </row>
    <row r="959" customFormat="false" ht="12.75" hidden="false" customHeight="false" outlineLevel="0" collapsed="false">
      <c r="B959" s="0" t="n">
        <v>17.35</v>
      </c>
      <c r="C959" s="0" t="n">
        <v>17.194</v>
      </c>
      <c r="D959" s="0" t="n">
        <v>14.1504</v>
      </c>
      <c r="E959" s="0" t="n">
        <v>14.1536</v>
      </c>
      <c r="F959" s="0" t="n">
        <v>3.873776</v>
      </c>
      <c r="G959" s="0" t="n">
        <v>4.166182</v>
      </c>
      <c r="H959" s="0" t="n">
        <v>31.9021</v>
      </c>
      <c r="I959" s="0" t="n">
        <v>34.5972</v>
      </c>
      <c r="J959" s="0" t="n">
        <v>7.963</v>
      </c>
      <c r="K959" s="0" t="n">
        <v>5.5519</v>
      </c>
      <c r="L959" s="0" t="n">
        <v>65.82052</v>
      </c>
      <c r="M959" s="0" t="n">
        <v>0.5438</v>
      </c>
      <c r="N959" s="0" t="n">
        <v>0</v>
      </c>
      <c r="O959" s="0" t="n">
        <v>54.2488</v>
      </c>
      <c r="P959" s="0" t="n">
        <v>4.22818</v>
      </c>
      <c r="Q959" s="0" t="n">
        <v>0.00752</v>
      </c>
      <c r="R959" s="0" t="n">
        <v>0</v>
      </c>
      <c r="S959" s="0" t="n">
        <v>1.6276</v>
      </c>
      <c r="T959" s="0" t="n">
        <v>1.4823</v>
      </c>
      <c r="U959" s="0" t="n">
        <v>0</v>
      </c>
      <c r="V959" s="2" t="n">
        <v>0.03888</v>
      </c>
      <c r="W959" s="2" t="n">
        <v>2486.7</v>
      </c>
      <c r="X959" s="2" t="n">
        <v>0.96684</v>
      </c>
      <c r="Y959" s="2" t="n">
        <v>0</v>
      </c>
    </row>
    <row r="960" customFormat="false" ht="12.75" hidden="false" customHeight="false" outlineLevel="0" collapsed="false">
      <c r="B960" s="0" t="n">
        <v>17.39</v>
      </c>
      <c r="C960" s="0" t="n">
        <v>17.234</v>
      </c>
      <c r="D960" s="0" t="n">
        <v>14.1504</v>
      </c>
      <c r="E960" s="0" t="n">
        <v>14.1536</v>
      </c>
      <c r="F960" s="0" t="n">
        <v>3.873791</v>
      </c>
      <c r="G960" s="0" t="n">
        <v>4.166325</v>
      </c>
      <c r="H960" s="0" t="n">
        <v>31.9022</v>
      </c>
      <c r="I960" s="0" t="n">
        <v>34.5986</v>
      </c>
      <c r="J960" s="0" t="n">
        <v>7.963</v>
      </c>
      <c r="K960" s="0" t="n">
        <v>5.55874</v>
      </c>
      <c r="L960" s="0" t="n">
        <v>65.90163</v>
      </c>
      <c r="M960" s="0" t="n">
        <v>0.5438</v>
      </c>
      <c r="N960" s="0" t="n">
        <v>0</v>
      </c>
      <c r="O960" s="0" t="n">
        <v>54.2488</v>
      </c>
      <c r="P960" s="0" t="n">
        <v>4.22818</v>
      </c>
      <c r="Q960" s="0" t="n">
        <v>0.00753</v>
      </c>
      <c r="R960" s="0" t="n">
        <v>0</v>
      </c>
      <c r="S960" s="0" t="n">
        <v>1.6288</v>
      </c>
      <c r="T960" s="0" t="n">
        <v>1.4823</v>
      </c>
      <c r="U960" s="0" t="n">
        <v>0</v>
      </c>
      <c r="V960" s="2" t="n">
        <v>0.038672</v>
      </c>
      <c r="W960" s="2" t="n">
        <v>2484.7</v>
      </c>
      <c r="X960" s="2" t="n">
        <v>0.96091</v>
      </c>
      <c r="Y960" s="2" t="n">
        <v>0</v>
      </c>
    </row>
    <row r="961" customFormat="false" ht="12.75" hidden="false" customHeight="false" outlineLevel="0" collapsed="false">
      <c r="B961" s="0" t="n">
        <v>17.404</v>
      </c>
      <c r="C961" s="0" t="n">
        <v>17.247</v>
      </c>
      <c r="D961" s="0" t="n">
        <v>14.1501</v>
      </c>
      <c r="E961" s="0" t="n">
        <v>14.1536</v>
      </c>
      <c r="F961" s="0" t="n">
        <v>3.873853</v>
      </c>
      <c r="G961" s="0" t="n">
        <v>4.166475</v>
      </c>
      <c r="H961" s="0" t="n">
        <v>31.903</v>
      </c>
      <c r="I961" s="0" t="n">
        <v>34.5999</v>
      </c>
      <c r="J961" s="0" t="n">
        <v>7.963</v>
      </c>
      <c r="K961" s="0" t="n">
        <v>5.56011</v>
      </c>
      <c r="L961" s="0" t="n">
        <v>65.91779</v>
      </c>
      <c r="M961" s="0" t="n">
        <v>0.5455</v>
      </c>
      <c r="N961" s="0" t="n">
        <v>0</v>
      </c>
      <c r="O961" s="0" t="n">
        <v>54.2488</v>
      </c>
      <c r="P961" s="0" t="n">
        <v>4.22818</v>
      </c>
      <c r="Q961" s="0" t="n">
        <v>0.00755</v>
      </c>
      <c r="R961" s="0" t="n">
        <v>0</v>
      </c>
      <c r="S961" s="0" t="n">
        <v>1.6288</v>
      </c>
      <c r="T961" s="0" t="n">
        <v>1.4835</v>
      </c>
      <c r="U961" s="0" t="n">
        <v>0</v>
      </c>
      <c r="V961" s="2" t="n">
        <v>0.038286</v>
      </c>
      <c r="W961" s="2" t="n">
        <v>2486.7</v>
      </c>
      <c r="X961" s="2" t="n">
        <v>0.95206</v>
      </c>
      <c r="Y961" s="2" t="n">
        <v>0</v>
      </c>
    </row>
    <row r="962" customFormat="false" ht="12.75" hidden="false" customHeight="false" outlineLevel="0" collapsed="false">
      <c r="B962" s="0" t="n">
        <v>17.436</v>
      </c>
      <c r="C962" s="0" t="n">
        <v>17.279</v>
      </c>
      <c r="D962" s="0" t="n">
        <v>14.1501</v>
      </c>
      <c r="E962" s="0" t="n">
        <v>14.1536</v>
      </c>
      <c r="F962" s="0" t="n">
        <v>3.874018</v>
      </c>
      <c r="G962" s="0" t="n">
        <v>4.166722</v>
      </c>
      <c r="H962" s="0" t="n">
        <v>31.9045</v>
      </c>
      <c r="I962" s="0" t="n">
        <v>34.6022</v>
      </c>
      <c r="J962" s="0" t="n">
        <v>7.963</v>
      </c>
      <c r="K962" s="0" t="n">
        <v>5.54772</v>
      </c>
      <c r="L962" s="0" t="n">
        <v>65.77148</v>
      </c>
      <c r="M962" s="0" t="n">
        <v>0.5438</v>
      </c>
      <c r="N962" s="0" t="n">
        <v>0</v>
      </c>
      <c r="O962" s="0" t="n">
        <v>54.2488</v>
      </c>
      <c r="P962" s="0" t="n">
        <v>4.22818</v>
      </c>
      <c r="Q962" s="0" t="n">
        <v>0.00756</v>
      </c>
      <c r="R962" s="0" t="n">
        <v>0</v>
      </c>
      <c r="S962" s="0" t="n">
        <v>1.6264</v>
      </c>
      <c r="T962" s="0" t="n">
        <v>1.4823</v>
      </c>
      <c r="U962" s="0" t="n">
        <v>0</v>
      </c>
      <c r="V962" s="2" t="n">
        <v>0.037964</v>
      </c>
      <c r="W962" s="2" t="n">
        <v>2484.7</v>
      </c>
      <c r="X962" s="2" t="n">
        <v>0.94329</v>
      </c>
      <c r="Y962" s="2" t="n">
        <v>0</v>
      </c>
    </row>
    <row r="963" customFormat="false" ht="12.75" hidden="false" customHeight="false" outlineLevel="0" collapsed="false">
      <c r="B963" s="0" t="n">
        <v>17.475</v>
      </c>
      <c r="C963" s="0" t="n">
        <v>17.318</v>
      </c>
      <c r="D963" s="0" t="n">
        <v>14.1499</v>
      </c>
      <c r="E963" s="0" t="n">
        <v>14.1534</v>
      </c>
      <c r="F963" s="0" t="n">
        <v>3.874378</v>
      </c>
      <c r="G963" s="0" t="n">
        <v>4.166905</v>
      </c>
      <c r="H963" s="0" t="n">
        <v>31.908</v>
      </c>
      <c r="I963" s="0" t="n">
        <v>34.6041</v>
      </c>
      <c r="J963" s="0" t="n">
        <v>7.963</v>
      </c>
      <c r="K963" s="0" t="n">
        <v>5.5473</v>
      </c>
      <c r="L963" s="0" t="n">
        <v>65.76765</v>
      </c>
      <c r="M963" s="0" t="n">
        <v>0.5421</v>
      </c>
      <c r="N963" s="0" t="n">
        <v>0</v>
      </c>
      <c r="O963" s="0" t="n">
        <v>54.2488</v>
      </c>
      <c r="P963" s="0" t="n">
        <v>4.22818</v>
      </c>
      <c r="Q963" s="0" t="n">
        <v>0.00757</v>
      </c>
      <c r="R963" s="0" t="n">
        <v>0</v>
      </c>
      <c r="S963" s="0" t="n">
        <v>1.6264</v>
      </c>
      <c r="T963" s="0" t="n">
        <v>1.4811</v>
      </c>
      <c r="U963" s="0" t="n">
        <v>0</v>
      </c>
      <c r="V963" s="2" t="n">
        <v>0.037614</v>
      </c>
      <c r="W963" s="2" t="n">
        <v>2484.7</v>
      </c>
      <c r="X963" s="2" t="n">
        <v>0.9346</v>
      </c>
      <c r="Y963" s="2" t="n">
        <v>0</v>
      </c>
    </row>
    <row r="964" customFormat="false" ht="12.75" hidden="false" customHeight="false" outlineLevel="0" collapsed="false">
      <c r="B964" s="0" t="n">
        <v>17.49</v>
      </c>
      <c r="C964" s="0" t="n">
        <v>17.332</v>
      </c>
      <c r="D964" s="0" t="n">
        <v>14.1492</v>
      </c>
      <c r="E964" s="0" t="n">
        <v>14.1533</v>
      </c>
      <c r="F964" s="0" t="n">
        <v>3.874605</v>
      </c>
      <c r="G964" s="0" t="n">
        <v>4.167048</v>
      </c>
      <c r="H964" s="0" t="n">
        <v>31.9106</v>
      </c>
      <c r="I964" s="0" t="n">
        <v>34.6055</v>
      </c>
      <c r="J964" s="0" t="n">
        <v>7.963</v>
      </c>
      <c r="K964" s="0" t="n">
        <v>5.54769</v>
      </c>
      <c r="L964" s="0" t="n">
        <v>65.77241</v>
      </c>
      <c r="M964" s="0" t="n">
        <v>0.5404</v>
      </c>
      <c r="N964" s="0" t="n">
        <v>0</v>
      </c>
      <c r="O964" s="0" t="n">
        <v>54.2488</v>
      </c>
      <c r="P964" s="0" t="n">
        <v>4.22818</v>
      </c>
      <c r="Q964" s="0" t="n">
        <v>0.00758</v>
      </c>
      <c r="R964" s="0" t="n">
        <v>0</v>
      </c>
      <c r="S964" s="0" t="n">
        <v>1.6264</v>
      </c>
      <c r="T964" s="0" t="n">
        <v>1.4799</v>
      </c>
      <c r="U964" s="0" t="n">
        <v>0</v>
      </c>
      <c r="V964" s="2" t="n">
        <v>0.037267</v>
      </c>
      <c r="W964" s="2" t="n">
        <v>2484.7</v>
      </c>
      <c r="X964" s="2" t="n">
        <v>0.92598</v>
      </c>
      <c r="Y964" s="2" t="n">
        <v>0</v>
      </c>
    </row>
    <row r="965" customFormat="false" ht="12.75" hidden="false" customHeight="false" outlineLevel="0" collapsed="false">
      <c r="B965" s="0" t="n">
        <v>17.519</v>
      </c>
      <c r="C965" s="0" t="n">
        <v>17.361</v>
      </c>
      <c r="D965" s="0" t="n">
        <v>14.1492</v>
      </c>
      <c r="E965" s="0" t="n">
        <v>14.1534</v>
      </c>
      <c r="F965" s="0" t="n">
        <v>3.874728</v>
      </c>
      <c r="G965" s="0" t="n">
        <v>4.16723</v>
      </c>
      <c r="H965" s="0" t="n">
        <v>31.9117</v>
      </c>
      <c r="I965" s="0" t="n">
        <v>34.6071</v>
      </c>
      <c r="J965" s="0" t="n">
        <v>7.963</v>
      </c>
      <c r="K965" s="0" t="n">
        <v>5.5405</v>
      </c>
      <c r="L965" s="0" t="n">
        <v>65.6877</v>
      </c>
      <c r="M965" s="0" t="n">
        <v>0.5371</v>
      </c>
      <c r="N965" s="0" t="n">
        <v>0</v>
      </c>
      <c r="O965" s="0" t="n">
        <v>54.2488</v>
      </c>
      <c r="P965" s="0" t="n">
        <v>4.22818</v>
      </c>
      <c r="Q965" s="0" t="n">
        <v>0.00759</v>
      </c>
      <c r="R965" s="0" t="n">
        <v>0</v>
      </c>
      <c r="S965" s="0" t="n">
        <v>1.6252</v>
      </c>
      <c r="T965" s="0" t="n">
        <v>1.4774</v>
      </c>
      <c r="U965" s="0" t="n">
        <v>0</v>
      </c>
      <c r="V965" s="2" t="n">
        <v>0.036952</v>
      </c>
      <c r="W965" s="2" t="n">
        <v>2482.7</v>
      </c>
      <c r="X965" s="2" t="n">
        <v>0.91743</v>
      </c>
      <c r="Y965" s="2" t="n">
        <v>0</v>
      </c>
    </row>
    <row r="966" customFormat="false" ht="12.75" hidden="false" customHeight="false" outlineLevel="0" collapsed="false">
      <c r="B966" s="0" t="n">
        <v>17.542</v>
      </c>
      <c r="C966" s="0" t="n">
        <v>17.384</v>
      </c>
      <c r="D966" s="0" t="n">
        <v>14.1491</v>
      </c>
      <c r="E966" s="0" t="n">
        <v>14.1534</v>
      </c>
      <c r="F966" s="0" t="n">
        <v>3.874735</v>
      </c>
      <c r="G966" s="0" t="n">
        <v>4.167302</v>
      </c>
      <c r="H966" s="0" t="n">
        <v>31.9119</v>
      </c>
      <c r="I966" s="0" t="n">
        <v>34.6077</v>
      </c>
      <c r="J966" s="0" t="n">
        <v>7.963</v>
      </c>
      <c r="K966" s="0" t="n">
        <v>5.54027</v>
      </c>
      <c r="L966" s="0" t="n">
        <v>65.68478</v>
      </c>
      <c r="M966" s="0" t="n">
        <v>0.5354</v>
      </c>
      <c r="N966" s="0" t="n">
        <v>0</v>
      </c>
      <c r="O966" s="0" t="n">
        <v>54.2488</v>
      </c>
      <c r="P966" s="0" t="n">
        <v>4.22818</v>
      </c>
      <c r="Q966" s="0" t="n">
        <v>0.0076</v>
      </c>
      <c r="R966" s="0" t="n">
        <v>0</v>
      </c>
      <c r="S966" s="0" t="n">
        <v>1.6252</v>
      </c>
      <c r="T966" s="0" t="n">
        <v>1.4762</v>
      </c>
      <c r="U966" s="0" t="n">
        <v>0</v>
      </c>
      <c r="V966" s="2" t="n">
        <v>0.036581</v>
      </c>
      <c r="W966" s="2" t="n">
        <v>2484.7</v>
      </c>
      <c r="X966" s="2" t="n">
        <v>0.90895</v>
      </c>
      <c r="Y966" s="2" t="n">
        <v>0</v>
      </c>
    </row>
    <row r="967" customFormat="false" ht="12.75" hidden="false" customHeight="false" outlineLevel="0" collapsed="false">
      <c r="B967" s="0" t="n">
        <v>17.586</v>
      </c>
      <c r="C967" s="0" t="n">
        <v>17.428</v>
      </c>
      <c r="D967" s="0" t="n">
        <v>14.1487</v>
      </c>
      <c r="E967" s="0" t="n">
        <v>14.1536</v>
      </c>
      <c r="F967" s="0" t="n">
        <v>3.874735</v>
      </c>
      <c r="G967" s="0" t="n">
        <v>4.167406</v>
      </c>
      <c r="H967" s="0" t="n">
        <v>31.9122</v>
      </c>
      <c r="I967" s="0" t="n">
        <v>34.6085</v>
      </c>
      <c r="J967" s="0" t="n">
        <v>7.963</v>
      </c>
      <c r="K967" s="0" t="n">
        <v>5.5336</v>
      </c>
      <c r="L967" s="0" t="n">
        <v>65.60535</v>
      </c>
      <c r="M967" s="0" t="n">
        <v>0.5321</v>
      </c>
      <c r="N967" s="0" t="n">
        <v>0</v>
      </c>
      <c r="O967" s="0" t="n">
        <v>54.2488</v>
      </c>
      <c r="P967" s="0" t="n">
        <v>4.22818</v>
      </c>
      <c r="Q967" s="0" t="n">
        <v>0.00762</v>
      </c>
      <c r="R967" s="0" t="n">
        <v>0</v>
      </c>
      <c r="S967" s="0" t="n">
        <v>1.6239</v>
      </c>
      <c r="T967" s="0" t="n">
        <v>1.4737</v>
      </c>
      <c r="U967" s="0" t="n">
        <v>0</v>
      </c>
      <c r="V967" s="2" t="n">
        <v>0.036272</v>
      </c>
      <c r="W967" s="2" t="n">
        <v>2482.7</v>
      </c>
      <c r="X967" s="2" t="n">
        <v>0.90054</v>
      </c>
      <c r="Y967" s="2" t="n">
        <v>0</v>
      </c>
    </row>
    <row r="968" customFormat="false" ht="12.75" hidden="false" customHeight="false" outlineLevel="0" collapsed="false">
      <c r="B968" s="0" t="n">
        <v>17.605</v>
      </c>
      <c r="C968" s="0" t="n">
        <v>17.446</v>
      </c>
      <c r="D968" s="0" t="n">
        <v>14.1486</v>
      </c>
      <c r="E968" s="0" t="n">
        <v>14.1534</v>
      </c>
      <c r="F968" s="0" t="n">
        <v>3.874597</v>
      </c>
      <c r="G968" s="0" t="n">
        <v>4.167517</v>
      </c>
      <c r="H968" s="0" t="n">
        <v>31.911</v>
      </c>
      <c r="I968" s="0" t="n">
        <v>34.6097</v>
      </c>
      <c r="J968" s="0" t="n">
        <v>7.963</v>
      </c>
      <c r="K968" s="0" t="n">
        <v>5.53279</v>
      </c>
      <c r="L968" s="0" t="n">
        <v>65.59514</v>
      </c>
      <c r="M968" s="0" t="n">
        <v>0.5288</v>
      </c>
      <c r="N968" s="0" t="n">
        <v>0</v>
      </c>
      <c r="O968" s="0" t="n">
        <v>54.2488</v>
      </c>
      <c r="P968" s="0" t="n">
        <v>4.22818</v>
      </c>
      <c r="Q968" s="0" t="n">
        <v>0.00763</v>
      </c>
      <c r="R968" s="0" t="n">
        <v>0</v>
      </c>
      <c r="S968" s="0" t="n">
        <v>1.6239</v>
      </c>
      <c r="T968" s="0" t="n">
        <v>1.4713</v>
      </c>
      <c r="U968" s="0" t="n">
        <v>0</v>
      </c>
      <c r="V968" s="2" t="n">
        <v>0.035936</v>
      </c>
      <c r="W968" s="2" t="n">
        <v>2482.7</v>
      </c>
      <c r="X968" s="2" t="n">
        <v>0.8922</v>
      </c>
      <c r="Y968" s="2" t="n">
        <v>0</v>
      </c>
    </row>
    <row r="969" customFormat="false" ht="12.75" hidden="false" customHeight="false" outlineLevel="0" collapsed="false">
      <c r="B969" s="0" t="n">
        <v>17.638</v>
      </c>
      <c r="C969" s="0" t="n">
        <v>17.48</v>
      </c>
      <c r="D969" s="0" t="n">
        <v>14.1481</v>
      </c>
      <c r="E969" s="0" t="n">
        <v>14.1536</v>
      </c>
      <c r="F969" s="0" t="n">
        <v>3.874225</v>
      </c>
      <c r="G969" s="0" t="n">
        <v>4.16766</v>
      </c>
      <c r="H969" s="0" t="n">
        <v>31.9081</v>
      </c>
      <c r="I969" s="0" t="n">
        <v>34.6108</v>
      </c>
      <c r="J969" s="0" t="n">
        <v>7.963</v>
      </c>
      <c r="K969" s="0" t="n">
        <v>5.53284</v>
      </c>
      <c r="L969" s="0" t="n">
        <v>65.59384</v>
      </c>
      <c r="M969" s="0" t="n">
        <v>0.5272</v>
      </c>
      <c r="N969" s="0" t="n">
        <v>0</v>
      </c>
      <c r="O969" s="0" t="n">
        <v>54.2488</v>
      </c>
      <c r="P969" s="0" t="n">
        <v>4.22818</v>
      </c>
      <c r="Q969" s="0" t="n">
        <v>0.00764</v>
      </c>
      <c r="R969" s="0" t="n">
        <v>0</v>
      </c>
      <c r="S969" s="0" t="n">
        <v>1.6239</v>
      </c>
      <c r="T969" s="0" t="n">
        <v>1.4701</v>
      </c>
      <c r="U969" s="0" t="n">
        <v>0</v>
      </c>
      <c r="V969" s="2" t="n">
        <v>0.035603</v>
      </c>
      <c r="W969" s="2" t="n">
        <v>2482.7</v>
      </c>
      <c r="X969" s="2" t="n">
        <v>0.88394</v>
      </c>
      <c r="Y969" s="2" t="n">
        <v>0</v>
      </c>
    </row>
    <row r="970" customFormat="false" ht="12.75" hidden="false" customHeight="false" outlineLevel="0" collapsed="false">
      <c r="B970" s="0" t="n">
        <v>17.657</v>
      </c>
      <c r="C970" s="0" t="n">
        <v>17.498</v>
      </c>
      <c r="D970" s="0" t="n">
        <v>14.1482</v>
      </c>
      <c r="E970" s="0" t="n">
        <v>14.1538</v>
      </c>
      <c r="F970" s="0" t="n">
        <v>3.873903</v>
      </c>
      <c r="G970" s="0" t="n">
        <v>4.167764</v>
      </c>
      <c r="H970" s="0" t="n">
        <v>31.9049</v>
      </c>
      <c r="I970" s="0" t="n">
        <v>34.6117</v>
      </c>
      <c r="J970" s="0" t="n">
        <v>7.963</v>
      </c>
      <c r="K970" s="0" t="n">
        <v>5.52525</v>
      </c>
      <c r="L970" s="0" t="n">
        <v>65.50283</v>
      </c>
      <c r="M970" s="0" t="n">
        <v>0.5239</v>
      </c>
      <c r="N970" s="0" t="n">
        <v>0</v>
      </c>
      <c r="O970" s="0" t="n">
        <v>54.2488</v>
      </c>
      <c r="P970" s="0" t="n">
        <v>4.22818</v>
      </c>
      <c r="Q970" s="0" t="n">
        <v>0.00765</v>
      </c>
      <c r="R970" s="0" t="n">
        <v>0</v>
      </c>
      <c r="S970" s="0" t="n">
        <v>1.6227</v>
      </c>
      <c r="T970" s="0" t="n">
        <v>1.4676</v>
      </c>
      <c r="U970" s="0" t="n">
        <v>0</v>
      </c>
      <c r="V970" s="2" t="n">
        <v>0.035245</v>
      </c>
      <c r="W970" s="2" t="n">
        <v>2484.7</v>
      </c>
      <c r="X970" s="2" t="n">
        <v>0.87574</v>
      </c>
      <c r="Y970" s="2" t="n">
        <v>0</v>
      </c>
    </row>
    <row r="971" customFormat="false" ht="12.75" hidden="false" customHeight="false" outlineLevel="0" collapsed="false">
      <c r="B971" s="0" t="n">
        <v>17.692</v>
      </c>
      <c r="C971" s="0" t="n">
        <v>17.533</v>
      </c>
      <c r="D971" s="0" t="n">
        <v>14.1484</v>
      </c>
      <c r="E971" s="0" t="n">
        <v>14.1538</v>
      </c>
      <c r="F971" s="0" t="n">
        <v>3.873765</v>
      </c>
      <c r="G971" s="0" t="n">
        <v>4.167803</v>
      </c>
      <c r="H971" s="0" t="n">
        <v>31.9035</v>
      </c>
      <c r="I971" s="0" t="n">
        <v>34.612</v>
      </c>
      <c r="J971" s="0" t="n">
        <v>7.963</v>
      </c>
      <c r="K971" s="0" t="n">
        <v>5.52452</v>
      </c>
      <c r="L971" s="0" t="n">
        <v>65.49378</v>
      </c>
      <c r="M971" s="0" t="n">
        <v>0.5223</v>
      </c>
      <c r="N971" s="0" t="n">
        <v>0</v>
      </c>
      <c r="O971" s="0" t="n">
        <v>54.2488</v>
      </c>
      <c r="P971" s="0" t="n">
        <v>4.22818</v>
      </c>
      <c r="Q971" s="0" t="n">
        <v>0.00766</v>
      </c>
      <c r="R971" s="0" t="n">
        <v>0</v>
      </c>
      <c r="S971" s="0" t="n">
        <v>1.6227</v>
      </c>
      <c r="T971" s="0" t="n">
        <v>1.4664</v>
      </c>
      <c r="U971" s="0" t="n">
        <v>0</v>
      </c>
      <c r="V971" s="2" t="n">
        <v>0.034946</v>
      </c>
      <c r="W971" s="2" t="n">
        <v>2482.7</v>
      </c>
      <c r="X971" s="2" t="n">
        <v>0.86761</v>
      </c>
      <c r="Y971" s="2" t="n">
        <v>0</v>
      </c>
    </row>
    <row r="972" customFormat="false" ht="12.75" hidden="false" customHeight="false" outlineLevel="0" collapsed="false">
      <c r="B972" s="0" t="n">
        <v>17.724</v>
      </c>
      <c r="C972" s="0" t="n">
        <v>17.565</v>
      </c>
      <c r="D972" s="0" t="n">
        <v>14.1486</v>
      </c>
      <c r="E972" s="0" t="n">
        <v>14.1541</v>
      </c>
      <c r="F972" s="0" t="n">
        <v>3.873619</v>
      </c>
      <c r="G972" s="0" t="n">
        <v>4.167985</v>
      </c>
      <c r="H972" s="0" t="n">
        <v>31.902</v>
      </c>
      <c r="I972" s="0" t="n">
        <v>34.6134</v>
      </c>
      <c r="J972" s="0" t="n">
        <v>7.963</v>
      </c>
      <c r="K972" s="0" t="n">
        <v>5.52453</v>
      </c>
      <c r="L972" s="0" t="n">
        <v>65.49352</v>
      </c>
      <c r="M972" s="0" t="n">
        <v>0.5191</v>
      </c>
      <c r="N972" s="0" t="n">
        <v>0</v>
      </c>
      <c r="O972" s="0" t="n">
        <v>54.2488</v>
      </c>
      <c r="P972" s="0" t="n">
        <v>4.22818</v>
      </c>
      <c r="Q972" s="0" t="n">
        <v>0.00767</v>
      </c>
      <c r="R972" s="0" t="n">
        <v>0</v>
      </c>
      <c r="S972" s="0" t="n">
        <v>1.6227</v>
      </c>
      <c r="T972" s="0" t="n">
        <v>1.464</v>
      </c>
      <c r="U972" s="0" t="n">
        <v>0</v>
      </c>
      <c r="V972" s="2" t="n">
        <v>0.034621</v>
      </c>
      <c r="W972" s="2" t="n">
        <v>2482.7</v>
      </c>
      <c r="X972" s="2" t="n">
        <v>0.85955</v>
      </c>
      <c r="Y972" s="2" t="n">
        <v>0</v>
      </c>
    </row>
    <row r="973" customFormat="false" ht="12.75" hidden="false" customHeight="false" outlineLevel="0" collapsed="false">
      <c r="B973" s="0" t="n">
        <v>17.743</v>
      </c>
      <c r="C973" s="0" t="n">
        <v>17.584</v>
      </c>
      <c r="D973" s="0" t="n">
        <v>14.1486</v>
      </c>
      <c r="E973" s="0" t="n">
        <v>14.154</v>
      </c>
      <c r="F973" s="0" t="n">
        <v>3.873412</v>
      </c>
      <c r="G973" s="0" t="n">
        <v>4.168057</v>
      </c>
      <c r="H973" s="0" t="n">
        <v>31.9001</v>
      </c>
      <c r="I973" s="0" t="n">
        <v>34.6142</v>
      </c>
      <c r="J973" s="0" t="n">
        <v>7.963</v>
      </c>
      <c r="K973" s="0" t="n">
        <v>5.53251</v>
      </c>
      <c r="L973" s="0" t="n">
        <v>65.58742</v>
      </c>
      <c r="M973" s="0" t="n">
        <v>0.5175</v>
      </c>
      <c r="N973" s="0" t="n">
        <v>0</v>
      </c>
      <c r="O973" s="0" t="n">
        <v>54.2488</v>
      </c>
      <c r="P973" s="0" t="n">
        <v>4.22818</v>
      </c>
      <c r="Q973" s="0" t="n">
        <v>0.00769</v>
      </c>
      <c r="R973" s="0" t="n">
        <v>0</v>
      </c>
      <c r="S973" s="0" t="n">
        <v>1.6239</v>
      </c>
      <c r="T973" s="0" t="n">
        <v>1.4628</v>
      </c>
      <c r="U973" s="0" t="n">
        <v>0</v>
      </c>
      <c r="V973" s="2" t="n">
        <v>0.034327</v>
      </c>
      <c r="W973" s="2" t="n">
        <v>2480.8</v>
      </c>
      <c r="X973" s="2" t="n">
        <v>0.85156</v>
      </c>
      <c r="Y973" s="2" t="n">
        <v>0</v>
      </c>
    </row>
    <row r="974" customFormat="false" ht="12.75" hidden="false" customHeight="false" outlineLevel="0" collapsed="false">
      <c r="B974" s="0" t="n">
        <v>17.778</v>
      </c>
      <c r="C974" s="0" t="n">
        <v>17.618</v>
      </c>
      <c r="D974" s="0" t="n">
        <v>14.1489</v>
      </c>
      <c r="E974" s="0" t="n">
        <v>14.1543</v>
      </c>
      <c r="F974" s="0" t="n">
        <v>3.873285</v>
      </c>
      <c r="G974" s="0" t="n">
        <v>4.168129</v>
      </c>
      <c r="H974" s="0" t="n">
        <v>31.8987</v>
      </c>
      <c r="I974" s="0" t="n">
        <v>34.6145</v>
      </c>
      <c r="J974" s="0" t="n">
        <v>7.963</v>
      </c>
      <c r="K974" s="0" t="n">
        <v>5.52058</v>
      </c>
      <c r="L974" s="0" t="n">
        <v>65.44579</v>
      </c>
      <c r="M974" s="0" t="n">
        <v>0.5143</v>
      </c>
      <c r="N974" s="0" t="n">
        <v>0</v>
      </c>
      <c r="O974" s="0" t="n">
        <v>54.2488</v>
      </c>
      <c r="P974" s="0" t="n">
        <v>4.22818</v>
      </c>
      <c r="Q974" s="0" t="n">
        <v>0.0077</v>
      </c>
      <c r="R974" s="0" t="n">
        <v>0</v>
      </c>
      <c r="S974" s="0" t="n">
        <v>1.6215</v>
      </c>
      <c r="T974" s="0" t="n">
        <v>1.4603</v>
      </c>
      <c r="U974" s="0" t="n">
        <v>0</v>
      </c>
      <c r="V974" s="2" t="n">
        <v>0.03398</v>
      </c>
      <c r="W974" s="2" t="n">
        <v>2482.7</v>
      </c>
      <c r="X974" s="2" t="n">
        <v>0.84364</v>
      </c>
      <c r="Y974" s="2" t="n">
        <v>0</v>
      </c>
    </row>
    <row r="975" customFormat="false" ht="12.75" hidden="false" customHeight="false" outlineLevel="0" collapsed="false">
      <c r="B975" s="0" t="n">
        <v>17.797</v>
      </c>
      <c r="C975" s="0" t="n">
        <v>17.637</v>
      </c>
      <c r="D975" s="0" t="n">
        <v>14.1491</v>
      </c>
      <c r="E975" s="0" t="n">
        <v>14.1541</v>
      </c>
      <c r="F975" s="0" t="n">
        <v>3.873063</v>
      </c>
      <c r="G975" s="0" t="n">
        <v>4.1682</v>
      </c>
      <c r="H975" s="0" t="n">
        <v>31.8965</v>
      </c>
      <c r="I975" s="0" t="n">
        <v>34.6154</v>
      </c>
      <c r="J975" s="0" t="n">
        <v>7.963</v>
      </c>
      <c r="K975" s="0" t="n">
        <v>5.52069</v>
      </c>
      <c r="L975" s="0" t="n">
        <v>65.44646</v>
      </c>
      <c r="M975" s="0" t="n">
        <v>0.5095</v>
      </c>
      <c r="N975" s="0" t="n">
        <v>0</v>
      </c>
      <c r="O975" s="0" t="n">
        <v>54.2488</v>
      </c>
      <c r="P975" s="0" t="n">
        <v>4.22818</v>
      </c>
      <c r="Q975" s="0" t="n">
        <v>0.00771</v>
      </c>
      <c r="R975" s="0" t="n">
        <v>0</v>
      </c>
      <c r="S975" s="0" t="n">
        <v>1.6215</v>
      </c>
      <c r="T975" s="0" t="n">
        <v>1.4567</v>
      </c>
      <c r="U975" s="0" t="n">
        <v>0</v>
      </c>
      <c r="V975" s="2" t="n">
        <v>0.033663</v>
      </c>
      <c r="W975" s="2" t="n">
        <v>2482.7</v>
      </c>
      <c r="X975" s="2" t="n">
        <v>0.83578</v>
      </c>
      <c r="Y975" s="2" t="n">
        <v>0</v>
      </c>
    </row>
    <row r="976" customFormat="false" ht="12.75" hidden="false" customHeight="false" outlineLevel="0" collapsed="false">
      <c r="B976" s="0" t="n">
        <v>17.832</v>
      </c>
      <c r="C976" s="0" t="n">
        <v>17.672</v>
      </c>
      <c r="D976" s="0" t="n">
        <v>14.1486</v>
      </c>
      <c r="E976" s="0" t="n">
        <v>14.1544</v>
      </c>
      <c r="F976" s="0" t="n">
        <v>3.872694</v>
      </c>
      <c r="G976" s="0" t="n">
        <v>4.168272</v>
      </c>
      <c r="H976" s="0" t="n">
        <v>31.8935</v>
      </c>
      <c r="I976" s="0" t="n">
        <v>34.6157</v>
      </c>
      <c r="J976" s="0" t="n">
        <v>7.963</v>
      </c>
      <c r="K976" s="0" t="n">
        <v>5.51336</v>
      </c>
      <c r="L976" s="0" t="n">
        <v>65.35764</v>
      </c>
      <c r="M976" s="0" t="n">
        <v>0.5063</v>
      </c>
      <c r="N976" s="0" t="n">
        <v>0</v>
      </c>
      <c r="O976" s="0" t="n">
        <v>54.2488</v>
      </c>
      <c r="P976" s="0" t="n">
        <v>4.22818</v>
      </c>
      <c r="Q976" s="0" t="n">
        <v>0.00772</v>
      </c>
      <c r="R976" s="0" t="n">
        <v>0</v>
      </c>
      <c r="S976" s="0" t="n">
        <v>1.6203</v>
      </c>
      <c r="T976" s="0" t="n">
        <v>1.4542</v>
      </c>
      <c r="U976" s="0" t="n">
        <v>0</v>
      </c>
      <c r="V976" s="2" t="n">
        <v>0.033246</v>
      </c>
      <c r="W976" s="2" t="n">
        <v>2482.7</v>
      </c>
      <c r="X976" s="2" t="n">
        <v>0.8254</v>
      </c>
      <c r="Y976" s="2" t="n">
        <v>0</v>
      </c>
    </row>
    <row r="977" customFormat="false" ht="12.75" hidden="false" customHeight="false" outlineLevel="0" collapsed="false">
      <c r="B977" s="0" t="n">
        <v>17.864</v>
      </c>
      <c r="C977" s="0" t="n">
        <v>17.704</v>
      </c>
      <c r="D977" s="0" t="n">
        <v>14.1479</v>
      </c>
      <c r="E977" s="0" t="n">
        <v>14.1544</v>
      </c>
      <c r="F977" s="0" t="n">
        <v>3.872338</v>
      </c>
      <c r="G977" s="0" t="n">
        <v>4.168344</v>
      </c>
      <c r="H977" s="0" t="n">
        <v>31.8908</v>
      </c>
      <c r="I977" s="0" t="n">
        <v>34.6164</v>
      </c>
      <c r="J977" s="0" t="n">
        <v>7.963</v>
      </c>
      <c r="K977" s="0" t="n">
        <v>5.52014</v>
      </c>
      <c r="L977" s="0" t="n">
        <v>65.43609</v>
      </c>
      <c r="M977" s="0" t="n">
        <v>0.5032</v>
      </c>
      <c r="N977" s="0" t="n">
        <v>0</v>
      </c>
      <c r="O977" s="0" t="n">
        <v>54.2488</v>
      </c>
      <c r="P977" s="0" t="n">
        <v>4.22818</v>
      </c>
      <c r="Q977" s="0" t="n">
        <v>0.00773</v>
      </c>
      <c r="R977" s="0" t="n">
        <v>0</v>
      </c>
      <c r="S977" s="0" t="n">
        <v>1.6215</v>
      </c>
      <c r="T977" s="0" t="n">
        <v>1.4518</v>
      </c>
      <c r="U977" s="0" t="n">
        <v>0</v>
      </c>
      <c r="V977" s="2" t="n">
        <v>0.032962</v>
      </c>
      <c r="W977" s="2" t="n">
        <v>2480.8</v>
      </c>
      <c r="X977" s="2" t="n">
        <v>0.8177</v>
      </c>
      <c r="Y977" s="2" t="n">
        <v>0</v>
      </c>
    </row>
    <row r="978" customFormat="false" ht="12.75" hidden="false" customHeight="false" outlineLevel="0" collapsed="false">
      <c r="B978" s="0" t="n">
        <v>17.893</v>
      </c>
      <c r="C978" s="0" t="n">
        <v>17.732</v>
      </c>
      <c r="D978" s="0" t="n">
        <v>14.1469</v>
      </c>
      <c r="E978" s="0" t="n">
        <v>14.1546</v>
      </c>
      <c r="F978" s="0" t="n">
        <v>3.872138</v>
      </c>
      <c r="G978" s="0" t="n">
        <v>4.168415</v>
      </c>
      <c r="H978" s="0" t="n">
        <v>31.8898</v>
      </c>
      <c r="I978" s="0" t="n">
        <v>34.6169</v>
      </c>
      <c r="J978" s="0" t="n">
        <v>7.963</v>
      </c>
      <c r="K978" s="0" t="n">
        <v>5.52145</v>
      </c>
      <c r="L978" s="0" t="n">
        <v>65.44977</v>
      </c>
      <c r="M978" s="0" t="n">
        <v>0.5016</v>
      </c>
      <c r="N978" s="0" t="n">
        <v>0</v>
      </c>
      <c r="O978" s="0" t="n">
        <v>54.2488</v>
      </c>
      <c r="P978" s="0" t="n">
        <v>4.22818</v>
      </c>
      <c r="Q978" s="0" t="n">
        <v>0.00774</v>
      </c>
      <c r="R978" s="0" t="n">
        <v>0</v>
      </c>
      <c r="S978" s="0" t="n">
        <v>1.6215</v>
      </c>
      <c r="T978" s="0" t="n">
        <v>1.4505</v>
      </c>
      <c r="U978" s="0" t="n">
        <v>0</v>
      </c>
      <c r="V978" s="2" t="n">
        <v>0.03273</v>
      </c>
      <c r="W978" s="2" t="n">
        <v>2482.7</v>
      </c>
      <c r="X978" s="2" t="n">
        <v>0.8126</v>
      </c>
      <c r="Y978" s="2" t="n">
        <v>0</v>
      </c>
    </row>
    <row r="979" customFormat="false" ht="12.75" hidden="false" customHeight="false" outlineLevel="0" collapsed="false">
      <c r="B979" s="0" t="n">
        <v>17.918</v>
      </c>
      <c r="C979" s="0" t="n">
        <v>17.757</v>
      </c>
      <c r="D979" s="0" t="n">
        <v>14.1466</v>
      </c>
      <c r="E979" s="0" t="n">
        <v>14.1548</v>
      </c>
      <c r="F979" s="0" t="n">
        <v>3.872004</v>
      </c>
      <c r="G979" s="0" t="n">
        <v>4.168487</v>
      </c>
      <c r="H979" s="0" t="n">
        <v>31.8888</v>
      </c>
      <c r="I979" s="0" t="n">
        <v>34.6174</v>
      </c>
      <c r="J979" s="0" t="n">
        <v>7.963</v>
      </c>
      <c r="K979" s="0" t="n">
        <v>5.50895</v>
      </c>
      <c r="L979" s="0" t="n">
        <v>65.3008</v>
      </c>
      <c r="M979" s="0" t="n">
        <v>0.5016</v>
      </c>
      <c r="N979" s="0" t="n">
        <v>0</v>
      </c>
      <c r="O979" s="0" t="n">
        <v>54.2488</v>
      </c>
      <c r="P979" s="0" t="n">
        <v>4.22818</v>
      </c>
      <c r="Q979" s="0" t="n">
        <v>0.00775</v>
      </c>
      <c r="R979" s="0" t="n">
        <v>0</v>
      </c>
      <c r="S979" s="0" t="n">
        <v>1.619</v>
      </c>
      <c r="T979" s="0" t="n">
        <v>1.4505</v>
      </c>
      <c r="U979" s="0" t="n">
        <v>0</v>
      </c>
      <c r="V979" s="2" t="n">
        <v>0.032424</v>
      </c>
      <c r="W979" s="2" t="n">
        <v>2482.7</v>
      </c>
      <c r="X979" s="2" t="n">
        <v>0.805</v>
      </c>
      <c r="Y979" s="2" t="n">
        <v>0</v>
      </c>
    </row>
    <row r="980" customFormat="false" ht="12.75" hidden="false" customHeight="false" outlineLevel="0" collapsed="false">
      <c r="B980" s="0" t="n">
        <v>17.947</v>
      </c>
      <c r="C980" s="0" t="n">
        <v>17.786</v>
      </c>
      <c r="D980" s="0" t="n">
        <v>14.1464</v>
      </c>
      <c r="E980" s="0" t="n">
        <v>14.1544</v>
      </c>
      <c r="F980" s="0" t="n">
        <v>3.871843</v>
      </c>
      <c r="G980" s="0" t="n">
        <v>4.168558</v>
      </c>
      <c r="H980" s="0" t="n">
        <v>31.8875</v>
      </c>
      <c r="I980" s="0" t="n">
        <v>34.6183</v>
      </c>
      <c r="J980" s="0" t="n">
        <v>7.963</v>
      </c>
      <c r="K980" s="0" t="n">
        <v>5.50847</v>
      </c>
      <c r="L980" s="0" t="n">
        <v>65.29428</v>
      </c>
      <c r="M980" s="0" t="n">
        <v>0.5016</v>
      </c>
      <c r="N980" s="0" t="n">
        <v>0</v>
      </c>
      <c r="O980" s="0" t="n">
        <v>54.2488</v>
      </c>
      <c r="P980" s="0" t="n">
        <v>4.22818</v>
      </c>
      <c r="Q980" s="0" t="n">
        <v>0.00777</v>
      </c>
      <c r="R980" s="0" t="n">
        <v>0</v>
      </c>
      <c r="S980" s="0" t="n">
        <v>1.619</v>
      </c>
      <c r="T980" s="0" t="n">
        <v>1.4505</v>
      </c>
      <c r="U980" s="0" t="n">
        <v>0</v>
      </c>
      <c r="V980" s="2" t="n">
        <v>0.03212</v>
      </c>
      <c r="W980" s="2" t="n">
        <v>2482.7</v>
      </c>
      <c r="X980" s="2" t="n">
        <v>0.79747</v>
      </c>
      <c r="Y980" s="2" t="n">
        <v>0</v>
      </c>
    </row>
    <row r="981" customFormat="false" ht="12.75" hidden="false" customHeight="false" outlineLevel="0" collapsed="false">
      <c r="B981" s="0" t="n">
        <v>17.982</v>
      </c>
      <c r="C981" s="0" t="n">
        <v>17.821</v>
      </c>
      <c r="D981" s="0" t="n">
        <v>14.1464</v>
      </c>
      <c r="E981" s="0" t="n">
        <v>14.155</v>
      </c>
      <c r="F981" s="0" t="n">
        <v>3.871778</v>
      </c>
      <c r="G981" s="0" t="n">
        <v>4.168598</v>
      </c>
      <c r="H981" s="0" t="n">
        <v>31.8869</v>
      </c>
      <c r="I981" s="0" t="n">
        <v>34.6182</v>
      </c>
      <c r="J981" s="0" t="n">
        <v>7.963</v>
      </c>
      <c r="K981" s="0" t="n">
        <v>5.50869</v>
      </c>
      <c r="L981" s="0" t="n">
        <v>65.29663</v>
      </c>
      <c r="M981" s="0" t="n">
        <v>0.5032</v>
      </c>
      <c r="N981" s="0" t="n">
        <v>0</v>
      </c>
      <c r="O981" s="0" t="n">
        <v>54.2488</v>
      </c>
      <c r="P981" s="0" t="n">
        <v>4.22818</v>
      </c>
      <c r="Q981" s="0" t="n">
        <v>0.00778</v>
      </c>
      <c r="R981" s="0" t="n">
        <v>0</v>
      </c>
      <c r="S981" s="0" t="n">
        <v>1.619</v>
      </c>
      <c r="T981" s="0" t="n">
        <v>1.4518</v>
      </c>
      <c r="U981" s="0" t="n">
        <v>0</v>
      </c>
      <c r="V981" s="2" t="n">
        <v>0.03172</v>
      </c>
      <c r="W981" s="2" t="n">
        <v>2482.7</v>
      </c>
      <c r="X981" s="2" t="n">
        <v>0.78752</v>
      </c>
      <c r="Y981" s="2" t="n">
        <v>0</v>
      </c>
    </row>
    <row r="982" customFormat="false" ht="12.75" hidden="false" customHeight="false" outlineLevel="0" collapsed="false">
      <c r="B982" s="0" t="n">
        <v>18.011</v>
      </c>
      <c r="C982" s="0" t="n">
        <v>17.849</v>
      </c>
      <c r="D982" s="0" t="n">
        <v>14.1462</v>
      </c>
      <c r="E982" s="0" t="n">
        <v>14.1548</v>
      </c>
      <c r="F982" s="0" t="n">
        <v>3.871663</v>
      </c>
      <c r="G982" s="0" t="n">
        <v>4.16863</v>
      </c>
      <c r="H982" s="0" t="n">
        <v>31.8859</v>
      </c>
      <c r="I982" s="0" t="n">
        <v>34.6187</v>
      </c>
      <c r="J982" s="0" t="n">
        <v>7.963</v>
      </c>
      <c r="K982" s="0" t="n">
        <v>5.50137</v>
      </c>
      <c r="L982" s="0" t="n">
        <v>65.20931</v>
      </c>
      <c r="M982" s="0" t="n">
        <v>0.5048</v>
      </c>
      <c r="N982" s="0" t="n">
        <v>0</v>
      </c>
      <c r="O982" s="0" t="n">
        <v>54.2488</v>
      </c>
      <c r="P982" s="0" t="n">
        <v>4.22818</v>
      </c>
      <c r="Q982" s="0" t="n">
        <v>0.00779</v>
      </c>
      <c r="R982" s="0" t="n">
        <v>0</v>
      </c>
      <c r="S982" s="0" t="n">
        <v>1.6178</v>
      </c>
      <c r="T982" s="0" t="n">
        <v>1.453</v>
      </c>
      <c r="U982" s="0" t="n">
        <v>0</v>
      </c>
      <c r="V982" s="2" t="n">
        <v>0.031521</v>
      </c>
      <c r="W982" s="2" t="n">
        <v>2482.7</v>
      </c>
      <c r="X982" s="2" t="n">
        <v>0.78259</v>
      </c>
      <c r="Y982" s="2" t="n">
        <v>0</v>
      </c>
    </row>
    <row r="983" customFormat="false" ht="12.75" hidden="false" customHeight="false" outlineLevel="0" collapsed="false">
      <c r="B983" s="0" t="n">
        <v>18.036</v>
      </c>
      <c r="C983" s="0" t="n">
        <v>17.874</v>
      </c>
      <c r="D983" s="0" t="n">
        <v>14.1464</v>
      </c>
      <c r="E983" s="0" t="n">
        <v>14.155</v>
      </c>
      <c r="F983" s="0" t="n">
        <v>3.871348</v>
      </c>
      <c r="G983" s="0" t="n">
        <v>4.168702</v>
      </c>
      <c r="H983" s="0" t="n">
        <v>31.8829</v>
      </c>
      <c r="I983" s="0" t="n">
        <v>34.6192</v>
      </c>
      <c r="J983" s="0" t="n">
        <v>7.963</v>
      </c>
      <c r="K983" s="0" t="n">
        <v>5.50099</v>
      </c>
      <c r="L983" s="0" t="n">
        <v>65.20381</v>
      </c>
      <c r="M983" s="0" t="n">
        <v>0.5063</v>
      </c>
      <c r="N983" s="0" t="n">
        <v>0</v>
      </c>
      <c r="O983" s="0" t="n">
        <v>54.2488</v>
      </c>
      <c r="P983" s="0" t="n">
        <v>4.22818</v>
      </c>
      <c r="Q983" s="0" t="n">
        <v>0.0078</v>
      </c>
      <c r="R983" s="0" t="n">
        <v>0</v>
      </c>
      <c r="S983" s="0" t="n">
        <v>1.6178</v>
      </c>
      <c r="T983" s="0" t="n">
        <v>1.4542</v>
      </c>
      <c r="U983" s="0" t="n">
        <v>0</v>
      </c>
      <c r="V983" s="2" t="n">
        <v>0.03125</v>
      </c>
      <c r="W983" s="2" t="n">
        <v>2480.8</v>
      </c>
      <c r="X983" s="2" t="n">
        <v>0.77524</v>
      </c>
      <c r="Y983" s="2" t="n">
        <v>0</v>
      </c>
    </row>
    <row r="984" customFormat="false" ht="12.75" hidden="false" customHeight="false" outlineLevel="0" collapsed="false">
      <c r="B984" s="0" t="n">
        <v>18.057</v>
      </c>
      <c r="C984" s="0" t="n">
        <v>17.894</v>
      </c>
      <c r="D984" s="0" t="n">
        <v>14.1467</v>
      </c>
      <c r="E984" s="0" t="n">
        <v>14.155</v>
      </c>
      <c r="F984" s="0" t="n">
        <v>3.870949</v>
      </c>
      <c r="G984" s="0" t="n">
        <v>4.168773</v>
      </c>
      <c r="H984" s="0" t="n">
        <v>31.879</v>
      </c>
      <c r="I984" s="0" t="n">
        <v>34.6198</v>
      </c>
      <c r="J984" s="0" t="n">
        <v>7.963</v>
      </c>
      <c r="K984" s="0" t="n">
        <v>5.50136</v>
      </c>
      <c r="L984" s="0" t="n">
        <v>65.20709</v>
      </c>
      <c r="M984" s="0" t="n">
        <v>0.5079</v>
      </c>
      <c r="N984" s="0" t="n">
        <v>0</v>
      </c>
      <c r="O984" s="0" t="n">
        <v>54.2488</v>
      </c>
      <c r="P984" s="0" t="n">
        <v>4.22818</v>
      </c>
      <c r="Q984" s="0" t="n">
        <v>0.00781</v>
      </c>
      <c r="R984" s="0" t="n">
        <v>0</v>
      </c>
      <c r="S984" s="0" t="n">
        <v>1.6178</v>
      </c>
      <c r="T984" s="0" t="n">
        <v>1.4554</v>
      </c>
      <c r="U984" s="0" t="n">
        <v>0</v>
      </c>
      <c r="V984" s="2" t="n">
        <v>0.030957</v>
      </c>
      <c r="W984" s="2" t="n">
        <v>2480.8</v>
      </c>
      <c r="X984" s="2" t="n">
        <v>0.76796</v>
      </c>
      <c r="Y984" s="2" t="n">
        <v>0</v>
      </c>
    </row>
    <row r="985" customFormat="false" ht="12.75" hidden="false" customHeight="false" outlineLevel="0" collapsed="false">
      <c r="B985" s="0" t="n">
        <v>18.108</v>
      </c>
      <c r="C985" s="0" t="n">
        <v>17.945</v>
      </c>
      <c r="D985" s="0" t="n">
        <v>14.1466</v>
      </c>
      <c r="E985" s="0" t="n">
        <v>14.155</v>
      </c>
      <c r="F985" s="0" t="n">
        <v>3.870627</v>
      </c>
      <c r="G985" s="0" t="n">
        <v>4.168884</v>
      </c>
      <c r="H985" s="0" t="n">
        <v>31.8761</v>
      </c>
      <c r="I985" s="0" t="n">
        <v>34.6208</v>
      </c>
      <c r="J985" s="0" t="n">
        <v>7.963</v>
      </c>
      <c r="K985" s="0" t="n">
        <v>5.49531</v>
      </c>
      <c r="L985" s="0" t="n">
        <v>65.13393</v>
      </c>
      <c r="M985" s="0" t="n">
        <v>0.5095</v>
      </c>
      <c r="N985" s="0" t="n">
        <v>0</v>
      </c>
      <c r="O985" s="0" t="n">
        <v>54.2488</v>
      </c>
      <c r="P985" s="0" t="n">
        <v>4.22818</v>
      </c>
      <c r="Q985" s="0" t="n">
        <v>0.00782</v>
      </c>
      <c r="R985" s="0" t="n">
        <v>0</v>
      </c>
      <c r="S985" s="0" t="n">
        <v>1.6166</v>
      </c>
      <c r="T985" s="0" t="n">
        <v>1.4567</v>
      </c>
      <c r="U985" s="0" t="n">
        <v>0</v>
      </c>
      <c r="V985" s="2" t="n">
        <v>0.030665</v>
      </c>
      <c r="W985" s="2" t="n">
        <v>2480.8</v>
      </c>
      <c r="X985" s="2" t="n">
        <v>0.76074</v>
      </c>
      <c r="Y985" s="2" t="n">
        <v>0</v>
      </c>
    </row>
    <row r="986" customFormat="false" ht="12.75" hidden="false" customHeight="false" outlineLevel="0" collapsed="false">
      <c r="B986" s="0" t="n">
        <v>18.121</v>
      </c>
      <c r="C986" s="0" t="n">
        <v>17.958</v>
      </c>
      <c r="D986" s="0" t="n">
        <v>14.1457</v>
      </c>
      <c r="E986" s="0" t="n">
        <v>14.1548</v>
      </c>
      <c r="F986" s="0" t="n">
        <v>3.870305</v>
      </c>
      <c r="G986" s="0" t="n">
        <v>4.168845</v>
      </c>
      <c r="H986" s="0" t="n">
        <v>31.8739</v>
      </c>
      <c r="I986" s="0" t="n">
        <v>34.6206</v>
      </c>
      <c r="J986" s="0" t="n">
        <v>7.963</v>
      </c>
      <c r="K986" s="0" t="n">
        <v>5.48902</v>
      </c>
      <c r="L986" s="0" t="n">
        <v>65.05736</v>
      </c>
      <c r="M986" s="0" t="n">
        <v>0.5111</v>
      </c>
      <c r="N986" s="0" t="n">
        <v>0</v>
      </c>
      <c r="O986" s="0" t="n">
        <v>54.2488</v>
      </c>
      <c r="P986" s="0" t="n">
        <v>4.22818</v>
      </c>
      <c r="Q986" s="0" t="n">
        <v>0.00784</v>
      </c>
      <c r="R986" s="0" t="n">
        <v>0</v>
      </c>
      <c r="S986" s="0" t="n">
        <v>1.6154</v>
      </c>
      <c r="T986" s="0" t="n">
        <v>1.4579</v>
      </c>
      <c r="U986" s="0" t="n">
        <v>0</v>
      </c>
      <c r="V986" s="2" t="n">
        <v>0.030401</v>
      </c>
      <c r="W986" s="2" t="n">
        <v>2478.8</v>
      </c>
      <c r="X986" s="2" t="n">
        <v>0.75357</v>
      </c>
      <c r="Y986" s="2" t="n">
        <v>0</v>
      </c>
    </row>
    <row r="987" customFormat="false" ht="12.75" hidden="false" customHeight="false" outlineLevel="0" collapsed="false">
      <c r="B987" s="0" t="n">
        <v>18.15</v>
      </c>
      <c r="C987" s="0" t="n">
        <v>17.987</v>
      </c>
      <c r="D987" s="0" t="n">
        <v>14.1462</v>
      </c>
      <c r="E987" s="0" t="n">
        <v>14.155</v>
      </c>
      <c r="F987" s="0" t="n">
        <v>3.869956</v>
      </c>
      <c r="G987" s="0" t="n">
        <v>4.168917</v>
      </c>
      <c r="H987" s="0" t="n">
        <v>31.8702</v>
      </c>
      <c r="I987" s="0" t="n">
        <v>34.6211</v>
      </c>
      <c r="J987" s="0" t="n">
        <v>7.963</v>
      </c>
      <c r="K987" s="0" t="n">
        <v>5.49575</v>
      </c>
      <c r="L987" s="0" t="n">
        <v>65.13633</v>
      </c>
      <c r="M987" s="0" t="n">
        <v>0.5111</v>
      </c>
      <c r="N987" s="0" t="n">
        <v>0</v>
      </c>
      <c r="O987" s="0" t="n">
        <v>54.2488</v>
      </c>
      <c r="P987" s="0" t="n">
        <v>4.22818</v>
      </c>
      <c r="Q987" s="0" t="n">
        <v>0.00785</v>
      </c>
      <c r="R987" s="0" t="n">
        <v>0</v>
      </c>
      <c r="S987" s="0" t="n">
        <v>1.6166</v>
      </c>
      <c r="T987" s="0" t="n">
        <v>1.4579</v>
      </c>
      <c r="U987" s="0" t="n">
        <v>0</v>
      </c>
      <c r="V987" s="2" t="n">
        <v>0.03009</v>
      </c>
      <c r="W987" s="2" t="n">
        <v>2480.8</v>
      </c>
      <c r="X987" s="2" t="n">
        <v>0.74647</v>
      </c>
      <c r="Y987" s="2" t="n">
        <v>0</v>
      </c>
    </row>
    <row r="988" customFormat="false" ht="12.75" hidden="false" customHeight="false" outlineLevel="0" collapsed="false">
      <c r="B988" s="0" t="n">
        <v>18.175</v>
      </c>
      <c r="C988" s="0" t="n">
        <v>18.011</v>
      </c>
      <c r="D988" s="0" t="n">
        <v>14.1469</v>
      </c>
      <c r="E988" s="0" t="n">
        <v>14.155</v>
      </c>
      <c r="F988" s="0" t="n">
        <v>3.869638</v>
      </c>
      <c r="G988" s="0" t="n">
        <v>4.16891</v>
      </c>
      <c r="H988" s="0" t="n">
        <v>31.8668</v>
      </c>
      <c r="I988" s="0" t="n">
        <v>34.621</v>
      </c>
      <c r="J988" s="0" t="n">
        <v>7.963</v>
      </c>
      <c r="K988" s="0" t="n">
        <v>5.48873</v>
      </c>
      <c r="L988" s="0" t="n">
        <v>65.05262</v>
      </c>
      <c r="M988" s="0" t="n">
        <v>0.5111</v>
      </c>
      <c r="N988" s="0" t="n">
        <v>0</v>
      </c>
      <c r="O988" s="0" t="n">
        <v>54.2488</v>
      </c>
      <c r="P988" s="0" t="n">
        <v>4.22818</v>
      </c>
      <c r="Q988" s="0" t="n">
        <v>0.00786</v>
      </c>
      <c r="R988" s="0" t="n">
        <v>0</v>
      </c>
      <c r="S988" s="0" t="n">
        <v>1.6154</v>
      </c>
      <c r="T988" s="0" t="n">
        <v>1.4579</v>
      </c>
      <c r="U988" s="0" t="n">
        <v>0</v>
      </c>
      <c r="V988" s="2" t="n">
        <v>0.029877</v>
      </c>
      <c r="W988" s="2" t="n">
        <v>2482.7</v>
      </c>
      <c r="X988" s="2" t="n">
        <v>0.74177</v>
      </c>
      <c r="Y988" s="2" t="n">
        <v>0</v>
      </c>
    </row>
    <row r="989" customFormat="false" ht="12.75" hidden="false" customHeight="false" outlineLevel="0" collapsed="false">
      <c r="B989" s="0" t="n">
        <v>18.194</v>
      </c>
      <c r="C989" s="0" t="n">
        <v>18.03</v>
      </c>
      <c r="D989" s="0" t="n">
        <v>14.1472</v>
      </c>
      <c r="E989" s="0" t="n">
        <v>14.1548</v>
      </c>
      <c r="F989" s="0" t="n">
        <v>3.869366</v>
      </c>
      <c r="G989" s="0" t="n">
        <v>4.168956</v>
      </c>
      <c r="H989" s="0" t="n">
        <v>31.864</v>
      </c>
      <c r="I989" s="0" t="n">
        <v>34.6216</v>
      </c>
      <c r="J989" s="0" t="n">
        <v>7.963</v>
      </c>
      <c r="K989" s="0" t="n">
        <v>5.48862</v>
      </c>
      <c r="L989" s="0" t="n">
        <v>65.0507</v>
      </c>
      <c r="M989" s="0" t="n">
        <v>0.5095</v>
      </c>
      <c r="N989" s="0" t="n">
        <v>0</v>
      </c>
      <c r="O989" s="0" t="n">
        <v>54.2488</v>
      </c>
      <c r="P989" s="0" t="n">
        <v>4.22818</v>
      </c>
      <c r="Q989" s="0" t="n">
        <v>0.00787</v>
      </c>
      <c r="R989" s="0" t="n">
        <v>0</v>
      </c>
      <c r="S989" s="0" t="n">
        <v>1.6154</v>
      </c>
      <c r="T989" s="0" t="n">
        <v>1.4567</v>
      </c>
      <c r="U989" s="0" t="n">
        <v>0</v>
      </c>
      <c r="V989" s="2" t="n">
        <v>0.029619</v>
      </c>
      <c r="W989" s="2" t="n">
        <v>2480.8</v>
      </c>
      <c r="X989" s="2" t="n">
        <v>0.73477</v>
      </c>
      <c r="Y989" s="2" t="n">
        <v>0</v>
      </c>
    </row>
    <row r="990" customFormat="false" ht="12.75" hidden="false" customHeight="false" outlineLevel="0" collapsed="false">
      <c r="B990" s="0" t="n">
        <v>18.239</v>
      </c>
      <c r="C990" s="0" t="n">
        <v>18.075</v>
      </c>
      <c r="D990" s="0" t="n">
        <v>14.1469</v>
      </c>
      <c r="E990" s="0" t="n">
        <v>14.1548</v>
      </c>
      <c r="F990" s="0" t="n">
        <v>3.869097</v>
      </c>
      <c r="G990" s="0" t="n">
        <v>4.168988</v>
      </c>
      <c r="H990" s="0" t="n">
        <v>31.8618</v>
      </c>
      <c r="I990" s="0" t="n">
        <v>34.6219</v>
      </c>
      <c r="J990" s="0" t="n">
        <v>7.963</v>
      </c>
      <c r="K990" s="0" t="n">
        <v>5.48933</v>
      </c>
      <c r="L990" s="0" t="n">
        <v>65.05779</v>
      </c>
      <c r="M990" s="0" t="n">
        <v>0.5095</v>
      </c>
      <c r="N990" s="0" t="n">
        <v>0</v>
      </c>
      <c r="O990" s="0" t="n">
        <v>54.2488</v>
      </c>
      <c r="P990" s="0" t="n">
        <v>4.22818</v>
      </c>
      <c r="Q990" s="0" t="n">
        <v>0.00788</v>
      </c>
      <c r="R990" s="0" t="n">
        <v>0</v>
      </c>
      <c r="S990" s="0" t="n">
        <v>1.6154</v>
      </c>
      <c r="T990" s="0" t="n">
        <v>1.4567</v>
      </c>
      <c r="U990" s="0" t="n">
        <v>0</v>
      </c>
      <c r="V990" s="2" t="n">
        <v>0.029339</v>
      </c>
      <c r="W990" s="2" t="n">
        <v>2480.8</v>
      </c>
      <c r="X990" s="2" t="n">
        <v>0.72782</v>
      </c>
      <c r="Y990" s="2" t="n">
        <v>0</v>
      </c>
    </row>
    <row r="991" customFormat="false" ht="12.75" hidden="false" customHeight="false" outlineLevel="0" collapsed="false">
      <c r="B991" s="0" t="n">
        <v>18.268</v>
      </c>
      <c r="C991" s="0" t="n">
        <v>18.104</v>
      </c>
      <c r="D991" s="0" t="n">
        <v>14.1459</v>
      </c>
      <c r="E991" s="0" t="n">
        <v>14.155</v>
      </c>
      <c r="F991" s="0" t="n">
        <v>3.868898</v>
      </c>
      <c r="G991" s="0" t="n">
        <v>4.168988</v>
      </c>
      <c r="H991" s="0" t="n">
        <v>31.8608</v>
      </c>
      <c r="I991" s="0" t="n">
        <v>34.6217</v>
      </c>
      <c r="J991" s="0" t="n">
        <v>7.963</v>
      </c>
      <c r="K991" s="0" t="n">
        <v>5.4825</v>
      </c>
      <c r="L991" s="0" t="n">
        <v>64.97511</v>
      </c>
      <c r="M991" s="0" t="n">
        <v>0.5095</v>
      </c>
      <c r="N991" s="0" t="n">
        <v>0</v>
      </c>
      <c r="O991" s="0" t="n">
        <v>54.2488</v>
      </c>
      <c r="P991" s="0" t="n">
        <v>4.22818</v>
      </c>
      <c r="Q991" s="0" t="n">
        <v>0.00789</v>
      </c>
      <c r="R991" s="0" t="n">
        <v>0</v>
      </c>
      <c r="S991" s="0" t="n">
        <v>1.6142</v>
      </c>
      <c r="T991" s="0" t="n">
        <v>1.4567</v>
      </c>
      <c r="U991" s="0" t="n">
        <v>0</v>
      </c>
      <c r="V991" s="2" t="n">
        <v>0.029061</v>
      </c>
      <c r="W991" s="2" t="n">
        <v>2480.8</v>
      </c>
      <c r="X991" s="2" t="n">
        <v>0.72094</v>
      </c>
      <c r="Y991" s="2" t="n">
        <v>0</v>
      </c>
    </row>
    <row r="992" customFormat="false" ht="12.75" hidden="false" customHeight="false" outlineLevel="0" collapsed="false">
      <c r="B992" s="0" t="n">
        <v>18.293</v>
      </c>
      <c r="C992" s="0" t="n">
        <v>18.128</v>
      </c>
      <c r="D992" s="0" t="n">
        <v>14.1447</v>
      </c>
      <c r="E992" s="0" t="n">
        <v>14.155</v>
      </c>
      <c r="F992" s="0" t="n">
        <v>3.868764</v>
      </c>
      <c r="G992" s="0" t="n">
        <v>4.168988</v>
      </c>
      <c r="H992" s="0" t="n">
        <v>31.8605</v>
      </c>
      <c r="I992" s="0" t="n">
        <v>34.6217</v>
      </c>
      <c r="J992" s="0" t="n">
        <v>7.963</v>
      </c>
      <c r="K992" s="0" t="n">
        <v>5.48257</v>
      </c>
      <c r="L992" s="0" t="n">
        <v>64.97425</v>
      </c>
      <c r="M992" s="0" t="n">
        <v>0.5095</v>
      </c>
      <c r="N992" s="0" t="n">
        <v>0</v>
      </c>
      <c r="O992" s="0" t="n">
        <v>54.2488</v>
      </c>
      <c r="P992" s="0" t="n">
        <v>4.22818</v>
      </c>
      <c r="Q992" s="0" t="n">
        <v>0.00791</v>
      </c>
      <c r="R992" s="0" t="n">
        <v>0</v>
      </c>
      <c r="S992" s="0" t="n">
        <v>1.6142</v>
      </c>
      <c r="T992" s="0" t="n">
        <v>1.4567</v>
      </c>
      <c r="U992" s="0" t="n">
        <v>0</v>
      </c>
      <c r="V992" s="2" t="n">
        <v>0.028763</v>
      </c>
      <c r="W992" s="2" t="n">
        <v>2482.7</v>
      </c>
      <c r="X992" s="2" t="n">
        <v>0.71411</v>
      </c>
      <c r="Y992" s="2" t="n">
        <v>0</v>
      </c>
    </row>
    <row r="993" customFormat="false" ht="12.75" hidden="false" customHeight="false" outlineLevel="0" collapsed="false">
      <c r="B993" s="0" t="n">
        <v>18.312</v>
      </c>
      <c r="C993" s="0" t="n">
        <v>18.147</v>
      </c>
      <c r="D993" s="0" t="n">
        <v>14.1435</v>
      </c>
      <c r="E993" s="0" t="n">
        <v>14.1552</v>
      </c>
      <c r="F993" s="0" t="n">
        <v>3.868488</v>
      </c>
      <c r="G993" s="0" t="n">
        <v>4.169099</v>
      </c>
      <c r="H993" s="0" t="n">
        <v>31.859</v>
      </c>
      <c r="I993" s="0" t="n">
        <v>34.6225</v>
      </c>
      <c r="J993" s="0" t="n">
        <v>7.963</v>
      </c>
      <c r="K993" s="0" t="n">
        <v>5.48233</v>
      </c>
      <c r="L993" s="0" t="n">
        <v>64.96919</v>
      </c>
      <c r="M993" s="0" t="n">
        <v>0.5095</v>
      </c>
      <c r="N993" s="0" t="n">
        <v>0</v>
      </c>
      <c r="O993" s="0" t="n">
        <v>54.2488</v>
      </c>
      <c r="P993" s="0" t="n">
        <v>4.22818</v>
      </c>
      <c r="Q993" s="0" t="n">
        <v>0.00792</v>
      </c>
      <c r="R993" s="0" t="n">
        <v>0</v>
      </c>
      <c r="S993" s="0" t="n">
        <v>1.6142</v>
      </c>
      <c r="T993" s="0" t="n">
        <v>1.4567</v>
      </c>
      <c r="U993" s="0" t="n">
        <v>0</v>
      </c>
      <c r="V993" s="2" t="n">
        <v>0.028604</v>
      </c>
      <c r="W993" s="2" t="n">
        <v>2480.8</v>
      </c>
      <c r="X993" s="2" t="n">
        <v>0.70959</v>
      </c>
      <c r="Y993" s="2" t="n">
        <v>0</v>
      </c>
    </row>
    <row r="994" customFormat="false" ht="12.75" hidden="false" customHeight="false" outlineLevel="0" collapsed="false">
      <c r="B994" s="0" t="n">
        <v>18.347</v>
      </c>
      <c r="C994" s="0" t="n">
        <v>18.182</v>
      </c>
      <c r="D994" s="0" t="n">
        <v>14.1427</v>
      </c>
      <c r="E994" s="0" t="n">
        <v>14.155</v>
      </c>
      <c r="F994" s="0" t="n">
        <v>3.868204</v>
      </c>
      <c r="G994" s="0" t="n">
        <v>4.169027</v>
      </c>
      <c r="H994" s="0" t="n">
        <v>31.857</v>
      </c>
      <c r="I994" s="0" t="n">
        <v>34.622</v>
      </c>
      <c r="J994" s="0" t="n">
        <v>7.963</v>
      </c>
      <c r="K994" s="0" t="n">
        <v>5.47556</v>
      </c>
      <c r="L994" s="0" t="n">
        <v>64.88708</v>
      </c>
      <c r="M994" s="0" t="n">
        <v>0.5095</v>
      </c>
      <c r="N994" s="0" t="n">
        <v>0</v>
      </c>
      <c r="O994" s="0" t="n">
        <v>54.2488</v>
      </c>
      <c r="P994" s="0" t="n">
        <v>4.22818</v>
      </c>
      <c r="Q994" s="0" t="n">
        <v>0.00793</v>
      </c>
      <c r="R994" s="0" t="n">
        <v>0</v>
      </c>
      <c r="S994" s="0" t="n">
        <v>1.6129</v>
      </c>
      <c r="T994" s="0" t="n">
        <v>1.4567</v>
      </c>
      <c r="U994" s="0" t="n">
        <v>0</v>
      </c>
      <c r="V994" s="2" t="n">
        <v>0.028332</v>
      </c>
      <c r="W994" s="2" t="n">
        <v>2480.8</v>
      </c>
      <c r="X994" s="2" t="n">
        <v>0.70286</v>
      </c>
      <c r="Y994" s="2" t="n">
        <v>0</v>
      </c>
    </row>
    <row r="995" customFormat="false" ht="12.75" hidden="false" customHeight="false" outlineLevel="0" collapsed="false">
      <c r="B995" s="0" t="n">
        <v>18.376</v>
      </c>
      <c r="C995" s="0" t="n">
        <v>18.211</v>
      </c>
      <c r="D995" s="0" t="n">
        <v>14.1427</v>
      </c>
      <c r="E995" s="0" t="n">
        <v>14.155</v>
      </c>
      <c r="F995" s="0" t="n">
        <v>3.86787</v>
      </c>
      <c r="G995" s="0" t="n">
        <v>4.169027</v>
      </c>
      <c r="H995" s="0" t="n">
        <v>31.8539</v>
      </c>
      <c r="I995" s="0" t="n">
        <v>34.622</v>
      </c>
      <c r="J995" s="0" t="n">
        <v>7.963</v>
      </c>
      <c r="K995" s="0" t="n">
        <v>5.47564</v>
      </c>
      <c r="L995" s="0" t="n">
        <v>64.88679</v>
      </c>
      <c r="M995" s="0" t="n">
        <v>0.5111</v>
      </c>
      <c r="N995" s="0" t="n">
        <v>0</v>
      </c>
      <c r="O995" s="0" t="n">
        <v>54.2488</v>
      </c>
      <c r="P995" s="0" t="n">
        <v>4.22818</v>
      </c>
      <c r="Q995" s="0" t="n">
        <v>0.00794</v>
      </c>
      <c r="R995" s="0" t="n">
        <v>0</v>
      </c>
      <c r="S995" s="0" t="n">
        <v>1.6129</v>
      </c>
      <c r="T995" s="0" t="n">
        <v>1.4579</v>
      </c>
      <c r="U995" s="0" t="n">
        <v>0</v>
      </c>
      <c r="V995" s="2" t="n">
        <v>0.028153</v>
      </c>
      <c r="W995" s="2" t="n">
        <v>2480.8</v>
      </c>
      <c r="X995" s="2" t="n">
        <v>0.6984</v>
      </c>
      <c r="Y995" s="2" t="n">
        <v>0</v>
      </c>
    </row>
    <row r="996" customFormat="false" ht="12.75" hidden="false" customHeight="false" outlineLevel="0" collapsed="false">
      <c r="B996" s="0" t="n">
        <v>18.401</v>
      </c>
      <c r="C996" s="0" t="n">
        <v>18.235</v>
      </c>
      <c r="D996" s="0" t="n">
        <v>14.1427</v>
      </c>
      <c r="E996" s="0" t="n">
        <v>14.155</v>
      </c>
      <c r="F996" s="0" t="n">
        <v>3.867468</v>
      </c>
      <c r="G996" s="0" t="n">
        <v>4.168988</v>
      </c>
      <c r="H996" s="0" t="n">
        <v>31.8502</v>
      </c>
      <c r="I996" s="0" t="n">
        <v>34.6217</v>
      </c>
      <c r="J996" s="0" t="n">
        <v>7.963</v>
      </c>
      <c r="K996" s="0" t="n">
        <v>5.46927</v>
      </c>
      <c r="L996" s="0" t="n">
        <v>64.8098</v>
      </c>
      <c r="M996" s="0" t="n">
        <v>0.5111</v>
      </c>
      <c r="N996" s="0" t="n">
        <v>0</v>
      </c>
      <c r="O996" s="0" t="n">
        <v>54.2488</v>
      </c>
      <c r="P996" s="0" t="n">
        <v>4.22818</v>
      </c>
      <c r="Q996" s="0" t="n">
        <v>0.00795</v>
      </c>
      <c r="R996" s="0" t="n">
        <v>0</v>
      </c>
      <c r="S996" s="0" t="n">
        <v>1.6117</v>
      </c>
      <c r="T996" s="0" t="n">
        <v>1.4579</v>
      </c>
      <c r="U996" s="0" t="n">
        <v>0</v>
      </c>
      <c r="V996" s="2" t="n">
        <v>0.027952</v>
      </c>
      <c r="W996" s="2" t="n">
        <v>2482.7</v>
      </c>
      <c r="X996" s="2" t="n">
        <v>0.69397</v>
      </c>
      <c r="Y996" s="2" t="n">
        <v>0</v>
      </c>
    </row>
    <row r="997" customFormat="false" ht="12.75" hidden="false" customHeight="false" outlineLevel="0" collapsed="false">
      <c r="B997" s="0" t="n">
        <v>18.433</v>
      </c>
      <c r="C997" s="0" t="n">
        <v>18.267</v>
      </c>
      <c r="D997" s="0" t="n">
        <v>14.1432</v>
      </c>
      <c r="E997" s="0" t="n">
        <v>14.155</v>
      </c>
      <c r="F997" s="0" t="n">
        <v>3.867138</v>
      </c>
      <c r="G997" s="0" t="n">
        <v>4.169027</v>
      </c>
      <c r="H997" s="0" t="n">
        <v>31.8468</v>
      </c>
      <c r="I997" s="0" t="n">
        <v>34.622</v>
      </c>
      <c r="J997" s="0" t="n">
        <v>7.963</v>
      </c>
      <c r="K997" s="0" t="n">
        <v>5.46979</v>
      </c>
      <c r="L997" s="0" t="n">
        <v>64.81525</v>
      </c>
      <c r="M997" s="0" t="n">
        <v>0.5095</v>
      </c>
      <c r="N997" s="0" t="n">
        <v>0</v>
      </c>
      <c r="O997" s="0" t="n">
        <v>54.2488</v>
      </c>
      <c r="P997" s="0" t="n">
        <v>4.22818</v>
      </c>
      <c r="Q997" s="0" t="n">
        <v>0.00796</v>
      </c>
      <c r="R997" s="0" t="n">
        <v>0</v>
      </c>
      <c r="S997" s="0" t="n">
        <v>1.6117</v>
      </c>
      <c r="T997" s="0" t="n">
        <v>1.4567</v>
      </c>
      <c r="U997" s="0" t="n">
        <v>0</v>
      </c>
      <c r="V997" s="2" t="n">
        <v>0.027686</v>
      </c>
      <c r="W997" s="2" t="n">
        <v>2482.7</v>
      </c>
      <c r="X997" s="2" t="n">
        <v>0.68737</v>
      </c>
      <c r="Y997" s="2" t="n">
        <v>0</v>
      </c>
    </row>
    <row r="998" customFormat="false" ht="12.75" hidden="false" customHeight="false" outlineLevel="0" collapsed="false">
      <c r="B998" s="0" t="n">
        <v>18.462</v>
      </c>
      <c r="C998" s="0" t="n">
        <v>18.296</v>
      </c>
      <c r="D998" s="0" t="n">
        <v>14.143</v>
      </c>
      <c r="E998" s="0" t="n">
        <v>14.1553</v>
      </c>
      <c r="F998" s="0" t="n">
        <v>3.866954</v>
      </c>
      <c r="G998" s="0" t="n">
        <v>4.168988</v>
      </c>
      <c r="H998" s="0" t="n">
        <v>31.8452</v>
      </c>
      <c r="I998" s="0" t="n">
        <v>34.6213</v>
      </c>
      <c r="J998" s="0" t="n">
        <v>7.963</v>
      </c>
      <c r="K998" s="0" t="n">
        <v>5.4711</v>
      </c>
      <c r="L998" s="0" t="n">
        <v>64.82999</v>
      </c>
      <c r="M998" s="0" t="n">
        <v>0.5079</v>
      </c>
      <c r="N998" s="0" t="n">
        <v>0</v>
      </c>
      <c r="O998" s="0" t="n">
        <v>54.2488</v>
      </c>
      <c r="P998" s="0" t="n">
        <v>4.22818</v>
      </c>
      <c r="Q998" s="0" t="n">
        <v>0.00797</v>
      </c>
      <c r="R998" s="0" t="n">
        <v>0</v>
      </c>
      <c r="S998" s="0" t="n">
        <v>1.6117</v>
      </c>
      <c r="T998" s="0" t="n">
        <v>1.4554</v>
      </c>
      <c r="U998" s="0" t="n">
        <v>0</v>
      </c>
      <c r="V998" s="2" t="n">
        <v>0.027422</v>
      </c>
      <c r="W998" s="2" t="n">
        <v>2482.7</v>
      </c>
      <c r="X998" s="2" t="n">
        <v>0.68082</v>
      </c>
      <c r="Y998" s="2" t="n">
        <v>0</v>
      </c>
    </row>
    <row r="999" customFormat="false" ht="12.75" hidden="false" customHeight="false" outlineLevel="0" collapsed="false">
      <c r="B999" s="0" t="n">
        <v>18.485</v>
      </c>
      <c r="C999" s="0" t="n">
        <v>18.319</v>
      </c>
      <c r="D999" s="0" t="n">
        <v>14.1426</v>
      </c>
      <c r="E999" s="0" t="n">
        <v>14.1553</v>
      </c>
      <c r="F999" s="0" t="n">
        <v>3.866782</v>
      </c>
      <c r="G999" s="0" t="n">
        <v>4.16906</v>
      </c>
      <c r="H999" s="0" t="n">
        <v>31.844</v>
      </c>
      <c r="I999" s="0" t="n">
        <v>34.622</v>
      </c>
      <c r="J999" s="0" t="n">
        <v>7.963</v>
      </c>
      <c r="K999" s="0" t="n">
        <v>5.47322</v>
      </c>
      <c r="L999" s="0" t="n">
        <v>64.85401</v>
      </c>
      <c r="M999" s="0" t="n">
        <v>0.5063</v>
      </c>
      <c r="N999" s="0" t="n">
        <v>0</v>
      </c>
      <c r="O999" s="0" t="n">
        <v>54.2488</v>
      </c>
      <c r="P999" s="0" t="n">
        <v>4.22818</v>
      </c>
      <c r="Q999" s="0" t="n">
        <v>0.00799</v>
      </c>
      <c r="R999" s="0" t="n">
        <v>0</v>
      </c>
      <c r="S999" s="0" t="n">
        <v>1.6117</v>
      </c>
      <c r="T999" s="0" t="n">
        <v>1.4542</v>
      </c>
      <c r="U999" s="0" t="n">
        <v>0</v>
      </c>
      <c r="V999" s="2" t="n">
        <v>0.027248</v>
      </c>
      <c r="W999" s="2" t="n">
        <v>2482.7</v>
      </c>
      <c r="X999" s="2" t="n">
        <v>0.67649</v>
      </c>
      <c r="Y999" s="2" t="n">
        <v>0</v>
      </c>
    </row>
    <row r="1000" customFormat="false" ht="12.75" hidden="false" customHeight="false" outlineLevel="0" collapsed="false">
      <c r="B1000" s="0" t="n">
        <v>18.526</v>
      </c>
      <c r="C1000" s="0" t="n">
        <v>18.359</v>
      </c>
      <c r="D1000" s="0" t="n">
        <v>14.143</v>
      </c>
      <c r="E1000" s="0" t="n">
        <v>14.155</v>
      </c>
      <c r="F1000" s="0" t="n">
        <v>3.866536</v>
      </c>
      <c r="G1000" s="0" t="n">
        <v>4.16906</v>
      </c>
      <c r="H1000" s="0" t="n">
        <v>31.8414</v>
      </c>
      <c r="I1000" s="0" t="n">
        <v>34.6223</v>
      </c>
      <c r="J1000" s="0" t="n">
        <v>7.963</v>
      </c>
      <c r="K1000" s="0" t="n">
        <v>5.46669</v>
      </c>
      <c r="L1000" s="0" t="n">
        <v>64.77611</v>
      </c>
      <c r="M1000" s="0" t="n">
        <v>0.5048</v>
      </c>
      <c r="N1000" s="0" t="n">
        <v>0</v>
      </c>
      <c r="O1000" s="0" t="n">
        <v>54.2488</v>
      </c>
      <c r="P1000" s="0" t="n">
        <v>4.22818</v>
      </c>
      <c r="Q1000" s="0" t="n">
        <v>0.008</v>
      </c>
      <c r="R1000" s="0" t="n">
        <v>0</v>
      </c>
      <c r="S1000" s="0" t="n">
        <v>1.6105</v>
      </c>
      <c r="T1000" s="0" t="n">
        <v>1.453</v>
      </c>
      <c r="U1000" s="0" t="n">
        <v>0</v>
      </c>
      <c r="V1000" s="2" t="n">
        <v>0.027096</v>
      </c>
      <c r="W1000" s="2" t="n">
        <v>2480.8</v>
      </c>
      <c r="X1000" s="2" t="n">
        <v>0.67218</v>
      </c>
      <c r="Y1000" s="2" t="n">
        <v>0</v>
      </c>
    </row>
    <row r="1001" customFormat="false" ht="12.75" hidden="false" customHeight="false" outlineLevel="0" collapsed="false">
      <c r="B1001" s="0" t="n">
        <v>18.539</v>
      </c>
      <c r="C1001" s="0" t="n">
        <v>18.372</v>
      </c>
      <c r="D1001" s="0" t="n">
        <v>14.1434</v>
      </c>
      <c r="E1001" s="0" t="n">
        <v>14.1552</v>
      </c>
      <c r="F1001" s="0" t="n">
        <v>3.866226</v>
      </c>
      <c r="G1001" s="0" t="n">
        <v>4.169099</v>
      </c>
      <c r="H1001" s="0" t="n">
        <v>31.8382</v>
      </c>
      <c r="I1001" s="0" t="n">
        <v>34.6225</v>
      </c>
      <c r="J1001" s="0" t="n">
        <v>7.963</v>
      </c>
      <c r="K1001" s="0" t="n">
        <v>5.46707</v>
      </c>
      <c r="L1001" s="0" t="n">
        <v>64.77985</v>
      </c>
      <c r="M1001" s="0" t="n">
        <v>0.5016</v>
      </c>
      <c r="N1001" s="0" t="n">
        <v>0</v>
      </c>
      <c r="O1001" s="0" t="n">
        <v>54.2488</v>
      </c>
      <c r="P1001" s="0" t="n">
        <v>4.22818</v>
      </c>
      <c r="Q1001" s="0" t="n">
        <v>0.00801</v>
      </c>
      <c r="R1001" s="0" t="n">
        <v>0</v>
      </c>
      <c r="S1001" s="0" t="n">
        <v>1.6105</v>
      </c>
      <c r="T1001" s="0" t="n">
        <v>1.4505</v>
      </c>
      <c r="U1001" s="0" t="n">
        <v>0</v>
      </c>
      <c r="V1001" s="2" t="n">
        <v>0.026837</v>
      </c>
      <c r="W1001" s="2" t="n">
        <v>2480.8</v>
      </c>
      <c r="X1001" s="2" t="n">
        <v>0.66576</v>
      </c>
      <c r="Y1001" s="2" t="n">
        <v>0</v>
      </c>
    </row>
    <row r="1002" customFormat="false" ht="12.75" hidden="false" customHeight="false" outlineLevel="0" collapsed="false">
      <c r="B1002" s="0" t="n">
        <v>18.568</v>
      </c>
      <c r="C1002" s="0" t="n">
        <v>18.401</v>
      </c>
      <c r="D1002" s="0" t="n">
        <v>14.144</v>
      </c>
      <c r="E1002" s="0" t="n">
        <v>14.1552</v>
      </c>
      <c r="F1002" s="0" t="n">
        <v>3.865693</v>
      </c>
      <c r="G1002" s="0" t="n">
        <v>4.16921</v>
      </c>
      <c r="H1002" s="0" t="n">
        <v>31.8328</v>
      </c>
      <c r="I1002" s="0" t="n">
        <v>34.6235</v>
      </c>
      <c r="J1002" s="0" t="n">
        <v>7.963</v>
      </c>
      <c r="K1002" s="0" t="n">
        <v>5.46825</v>
      </c>
      <c r="L1002" s="0" t="n">
        <v>64.79253</v>
      </c>
      <c r="M1002" s="0" t="n">
        <v>0.5016</v>
      </c>
      <c r="N1002" s="0" t="n">
        <v>0</v>
      </c>
      <c r="O1002" s="0" t="n">
        <v>54.2488</v>
      </c>
      <c r="P1002" s="0" t="n">
        <v>4.22818</v>
      </c>
      <c r="Q1002" s="0" t="n">
        <v>0.00802</v>
      </c>
      <c r="R1002" s="0" t="n">
        <v>0</v>
      </c>
      <c r="S1002" s="0" t="n">
        <v>1.6105</v>
      </c>
      <c r="T1002" s="0" t="n">
        <v>1.4505</v>
      </c>
      <c r="U1002" s="0" t="n">
        <v>0</v>
      </c>
      <c r="V1002" s="2" t="n">
        <v>0.026666</v>
      </c>
      <c r="W1002" s="2" t="n">
        <v>2480.8</v>
      </c>
      <c r="X1002" s="2" t="n">
        <v>0.66151</v>
      </c>
      <c r="Y1002" s="2" t="n">
        <v>0</v>
      </c>
    </row>
    <row r="1003" customFormat="false" ht="12.75" hidden="false" customHeight="false" outlineLevel="0" collapsed="false">
      <c r="B1003" s="0" t="n">
        <v>18.603</v>
      </c>
      <c r="C1003" s="0" t="n">
        <v>18.436</v>
      </c>
      <c r="D1003" s="0" t="n">
        <v>14.1442</v>
      </c>
      <c r="E1003" s="0" t="n">
        <v>14.1552</v>
      </c>
      <c r="F1003" s="0" t="n">
        <v>3.86521</v>
      </c>
      <c r="G1003" s="0" t="n">
        <v>4.169171</v>
      </c>
      <c r="H1003" s="0" t="n">
        <v>31.8282</v>
      </c>
      <c r="I1003" s="0" t="n">
        <v>34.6231</v>
      </c>
      <c r="J1003" s="0" t="n">
        <v>7.963</v>
      </c>
      <c r="K1003" s="0" t="n">
        <v>5.4619</v>
      </c>
      <c r="L1003" s="0" t="n">
        <v>64.71562</v>
      </c>
      <c r="M1003" s="0" t="n">
        <v>0.497</v>
      </c>
      <c r="N1003" s="0" t="n">
        <v>0</v>
      </c>
      <c r="O1003" s="0" t="n">
        <v>54.2488</v>
      </c>
      <c r="P1003" s="0" t="n">
        <v>4.22818</v>
      </c>
      <c r="Q1003" s="0" t="n">
        <v>0.00803</v>
      </c>
      <c r="R1003" s="0" t="n">
        <v>0</v>
      </c>
      <c r="S1003" s="0" t="n">
        <v>1.6093</v>
      </c>
      <c r="T1003" s="0" t="n">
        <v>1.4469</v>
      </c>
      <c r="U1003" s="0" t="n">
        <v>0</v>
      </c>
      <c r="V1003" s="2" t="n">
        <v>0.026517</v>
      </c>
      <c r="W1003" s="2" t="n">
        <v>2478.8</v>
      </c>
      <c r="X1003" s="2" t="n">
        <v>0.65729</v>
      </c>
      <c r="Y1003" s="2" t="n">
        <v>0</v>
      </c>
    </row>
    <row r="1004" customFormat="false" ht="12.75" hidden="false" customHeight="false" outlineLevel="0" collapsed="false">
      <c r="B1004" s="0" t="n">
        <v>18.632</v>
      </c>
      <c r="C1004" s="0" t="n">
        <v>18.465</v>
      </c>
      <c r="D1004" s="0" t="n">
        <v>14.1445</v>
      </c>
      <c r="E1004" s="0" t="n">
        <v>14.155</v>
      </c>
      <c r="F1004" s="0" t="n">
        <v>3.86472</v>
      </c>
      <c r="G1004" s="0" t="n">
        <v>4.169099</v>
      </c>
      <c r="H1004" s="0" t="n">
        <v>31.8234</v>
      </c>
      <c r="I1004" s="0" t="n">
        <v>34.6226</v>
      </c>
      <c r="J1004" s="0" t="n">
        <v>7.963</v>
      </c>
      <c r="K1004" s="0" t="n">
        <v>5.46243</v>
      </c>
      <c r="L1004" s="0" t="n">
        <v>64.72052</v>
      </c>
      <c r="M1004" s="0" t="n">
        <v>0.4954</v>
      </c>
      <c r="N1004" s="0" t="n">
        <v>0</v>
      </c>
      <c r="O1004" s="0" t="n">
        <v>54.2488</v>
      </c>
      <c r="P1004" s="0" t="n">
        <v>4.22818</v>
      </c>
      <c r="Q1004" s="0" t="n">
        <v>0.00804</v>
      </c>
      <c r="R1004" s="0" t="n">
        <v>0</v>
      </c>
      <c r="S1004" s="0" t="n">
        <v>1.6093</v>
      </c>
      <c r="T1004" s="0" t="n">
        <v>1.4457</v>
      </c>
      <c r="U1004" s="0" t="n">
        <v>0</v>
      </c>
      <c r="V1004" s="2" t="n">
        <v>0.026242</v>
      </c>
      <c r="W1004" s="2" t="n">
        <v>2480.8</v>
      </c>
      <c r="X1004" s="2" t="n">
        <v>0.65099</v>
      </c>
      <c r="Y1004" s="2" t="n">
        <v>0</v>
      </c>
    </row>
    <row r="1005" customFormat="false" ht="12.75" hidden="false" customHeight="false" outlineLevel="0" collapsed="false">
      <c r="B1005" s="0" t="n">
        <v>18.647</v>
      </c>
      <c r="C1005" s="0" t="n">
        <v>18.479</v>
      </c>
      <c r="D1005" s="0" t="n">
        <v>14.1439</v>
      </c>
      <c r="E1005" s="0" t="n">
        <v>14.1552</v>
      </c>
      <c r="F1005" s="0" t="n">
        <v>3.864229</v>
      </c>
      <c r="G1005" s="0" t="n">
        <v>4.16921</v>
      </c>
      <c r="H1005" s="0" t="n">
        <v>31.8195</v>
      </c>
      <c r="I1005" s="0" t="n">
        <v>34.6234</v>
      </c>
      <c r="J1005" s="0" t="n">
        <v>7.963</v>
      </c>
      <c r="K1005" s="0" t="n">
        <v>5.46269</v>
      </c>
      <c r="L1005" s="0" t="n">
        <v>64.72114</v>
      </c>
      <c r="M1005" s="0" t="n">
        <v>0.4924</v>
      </c>
      <c r="N1005" s="0" t="n">
        <v>0</v>
      </c>
      <c r="O1005" s="0" t="n">
        <v>54.2488</v>
      </c>
      <c r="P1005" s="0" t="n">
        <v>4.22818</v>
      </c>
      <c r="Q1005" s="0" t="n">
        <v>0.00806</v>
      </c>
      <c r="R1005" s="0" t="n">
        <v>0</v>
      </c>
      <c r="S1005" s="0" t="n">
        <v>1.6093</v>
      </c>
      <c r="T1005" s="0" t="n">
        <v>1.4432</v>
      </c>
      <c r="U1005" s="0" t="n">
        <v>0</v>
      </c>
      <c r="V1005" s="2" t="n">
        <v>0.026053</v>
      </c>
      <c r="W1005" s="2" t="n">
        <v>2482.7</v>
      </c>
      <c r="X1005" s="2" t="n">
        <v>0.64683</v>
      </c>
      <c r="Y1005" s="2" t="n">
        <v>0</v>
      </c>
    </row>
    <row r="1006" customFormat="false" ht="12.75" hidden="false" customHeight="false" outlineLevel="0" collapsed="false">
      <c r="B1006" s="0" t="n">
        <v>18.676</v>
      </c>
      <c r="C1006" s="0" t="n">
        <v>18.508</v>
      </c>
      <c r="D1006" s="0" t="n">
        <v>14.1427</v>
      </c>
      <c r="E1006" s="0" t="n">
        <v>14.1552</v>
      </c>
      <c r="F1006" s="0" t="n">
        <v>3.863716</v>
      </c>
      <c r="G1006" s="0" t="n">
        <v>4.16921</v>
      </c>
      <c r="H1006" s="0" t="n">
        <v>31.8157</v>
      </c>
      <c r="I1006" s="0" t="n">
        <v>34.6234</v>
      </c>
      <c r="J1006" s="0" t="n">
        <v>7.963</v>
      </c>
      <c r="K1006" s="0" t="n">
        <v>5.4565</v>
      </c>
      <c r="L1006" s="0" t="n">
        <v>64.64468</v>
      </c>
      <c r="M1006" s="0" t="n">
        <v>0.4893</v>
      </c>
      <c r="N1006" s="0" t="n">
        <v>0</v>
      </c>
      <c r="O1006" s="0" t="n">
        <v>54.2488</v>
      </c>
      <c r="P1006" s="0" t="n">
        <v>4.22818</v>
      </c>
      <c r="Q1006" s="0" t="n">
        <v>0.00807</v>
      </c>
      <c r="R1006" s="0" t="n">
        <v>0</v>
      </c>
      <c r="S1006" s="0" t="n">
        <v>1.6081</v>
      </c>
      <c r="T1006" s="0" t="n">
        <v>1.4408</v>
      </c>
      <c r="U1006" s="0" t="n">
        <v>0</v>
      </c>
      <c r="V1006" s="2" t="n">
        <v>0.02599</v>
      </c>
      <c r="W1006" s="2" t="n">
        <v>2480.8</v>
      </c>
      <c r="X1006" s="2" t="n">
        <v>0.64475</v>
      </c>
      <c r="Y1006" s="2" t="n">
        <v>0</v>
      </c>
    </row>
    <row r="1007" customFormat="false" ht="12.75" hidden="false" customHeight="false" outlineLevel="0" collapsed="false">
      <c r="B1007" s="0" t="n">
        <v>18.689</v>
      </c>
      <c r="C1007" s="0" t="n">
        <v>18.521</v>
      </c>
      <c r="D1007" s="0" t="n">
        <v>14.1417</v>
      </c>
      <c r="E1007" s="0" t="n">
        <v>14.1556</v>
      </c>
      <c r="F1007" s="0" t="n">
        <v>3.863072</v>
      </c>
      <c r="G1007" s="0" t="n">
        <v>4.169242</v>
      </c>
      <c r="H1007" s="0" t="n">
        <v>31.8107</v>
      </c>
      <c r="I1007" s="0" t="n">
        <v>34.6233</v>
      </c>
      <c r="J1007" s="0" t="n">
        <v>7.963</v>
      </c>
      <c r="K1007" s="0" t="n">
        <v>5.46444</v>
      </c>
      <c r="L1007" s="0" t="n">
        <v>64.73543</v>
      </c>
      <c r="M1007" s="0" t="n">
        <v>0.4847</v>
      </c>
      <c r="N1007" s="0" t="n">
        <v>0</v>
      </c>
      <c r="O1007" s="0" t="n">
        <v>54.2488</v>
      </c>
      <c r="P1007" s="0" t="n">
        <v>4.22818</v>
      </c>
      <c r="Q1007" s="0" t="n">
        <v>0.00808</v>
      </c>
      <c r="R1007" s="0" t="n">
        <v>0</v>
      </c>
      <c r="S1007" s="0" t="n">
        <v>1.6093</v>
      </c>
      <c r="T1007" s="0" t="n">
        <v>1.4371</v>
      </c>
      <c r="U1007" s="0" t="n">
        <v>0</v>
      </c>
      <c r="V1007" s="2" t="n">
        <v>0.025741</v>
      </c>
      <c r="W1007" s="2" t="n">
        <v>2480.8</v>
      </c>
      <c r="X1007" s="2" t="n">
        <v>0.63857</v>
      </c>
      <c r="Y1007" s="2" t="n">
        <v>0</v>
      </c>
    </row>
    <row r="1008" customFormat="false" ht="12.75" hidden="false" customHeight="false" outlineLevel="0" collapsed="false">
      <c r="B1008" s="0" t="n">
        <v>18.751</v>
      </c>
      <c r="C1008" s="0" t="n">
        <v>18.582</v>
      </c>
      <c r="D1008" s="0" t="n">
        <v>14.1411</v>
      </c>
      <c r="E1008" s="0" t="n">
        <v>14.1553</v>
      </c>
      <c r="F1008" s="0" t="n">
        <v>3.862386</v>
      </c>
      <c r="G1008" s="0" t="n">
        <v>4.169197</v>
      </c>
      <c r="H1008" s="0" t="n">
        <v>31.8048</v>
      </c>
      <c r="I1008" s="0" t="n">
        <v>34.6232</v>
      </c>
      <c r="J1008" s="0" t="n">
        <v>7.963</v>
      </c>
      <c r="K1008" s="0" t="n">
        <v>5.46584</v>
      </c>
      <c r="L1008" s="0" t="n">
        <v>64.74886</v>
      </c>
      <c r="M1008" s="0" t="n">
        <v>0.4832</v>
      </c>
      <c r="N1008" s="0" t="n">
        <v>0</v>
      </c>
      <c r="O1008" s="0" t="n">
        <v>54.2488</v>
      </c>
      <c r="P1008" s="0" t="n">
        <v>4.22818</v>
      </c>
      <c r="Q1008" s="0" t="n">
        <v>0.00809</v>
      </c>
      <c r="R1008" s="0" t="n">
        <v>0</v>
      </c>
      <c r="S1008" s="0" t="n">
        <v>1.6093</v>
      </c>
      <c r="T1008" s="0" t="n">
        <v>1.4359</v>
      </c>
      <c r="U1008" s="0" t="n">
        <v>0</v>
      </c>
      <c r="V1008" s="2" t="n">
        <v>0.025576</v>
      </c>
      <c r="W1008" s="2" t="n">
        <v>2480.8</v>
      </c>
      <c r="X1008" s="2" t="n">
        <v>0.63447</v>
      </c>
      <c r="Y1008" s="2" t="n">
        <v>0</v>
      </c>
    </row>
    <row r="1009" customFormat="false" ht="12.75" hidden="false" customHeight="false" outlineLevel="0" collapsed="false">
      <c r="B1009" s="0" t="n">
        <v>18.751</v>
      </c>
      <c r="C1009" s="0" t="n">
        <v>18.582</v>
      </c>
      <c r="D1009" s="0" t="n">
        <v>14.1396</v>
      </c>
      <c r="E1009" s="0" t="n">
        <v>14.1556</v>
      </c>
      <c r="F1009" s="0" t="n">
        <v>3.861834</v>
      </c>
      <c r="G1009" s="0" t="n">
        <v>4.169242</v>
      </c>
      <c r="H1009" s="0" t="n">
        <v>31.801</v>
      </c>
      <c r="I1009" s="0" t="n">
        <v>34.6233</v>
      </c>
      <c r="J1009" s="0" t="n">
        <v>7.963</v>
      </c>
      <c r="K1009" s="0" t="n">
        <v>5.45455</v>
      </c>
      <c r="L1009" s="0" t="n">
        <v>64.61158</v>
      </c>
      <c r="M1009" s="0" t="n">
        <v>0.4817</v>
      </c>
      <c r="N1009" s="0" t="n">
        <v>0</v>
      </c>
      <c r="O1009" s="0" t="n">
        <v>54.2488</v>
      </c>
      <c r="P1009" s="0" t="n">
        <v>4.22818</v>
      </c>
      <c r="Q1009" s="0" t="n">
        <v>0.0081</v>
      </c>
      <c r="R1009" s="0" t="n">
        <v>0</v>
      </c>
      <c r="S1009" s="0" t="n">
        <v>1.6068</v>
      </c>
      <c r="T1009" s="0" t="n">
        <v>1.4347</v>
      </c>
      <c r="U1009" s="0" t="n">
        <v>0</v>
      </c>
      <c r="V1009" s="2" t="n">
        <v>0.025391</v>
      </c>
      <c r="W1009" s="2" t="n">
        <v>2482.7</v>
      </c>
      <c r="X1009" s="2" t="n">
        <v>0.6304</v>
      </c>
      <c r="Y1009" s="2" t="n">
        <v>0</v>
      </c>
    </row>
    <row r="1010" customFormat="false" ht="12.75" hidden="false" customHeight="false" outlineLevel="0" collapsed="false">
      <c r="B1010" s="0" t="n">
        <v>18.775</v>
      </c>
      <c r="C1010" s="0" t="n">
        <v>18.606</v>
      </c>
      <c r="D1010" s="0" t="n">
        <v>14.1367</v>
      </c>
      <c r="E1010" s="0" t="n">
        <v>14.1553</v>
      </c>
      <c r="F1010" s="0" t="n">
        <v>3.861352</v>
      </c>
      <c r="G1010" s="0" t="n">
        <v>4.169281</v>
      </c>
      <c r="H1010" s="0" t="n">
        <v>31.7989</v>
      </c>
      <c r="I1010" s="0" t="n">
        <v>34.6239</v>
      </c>
      <c r="J1010" s="0" t="n">
        <v>7.963</v>
      </c>
      <c r="K1010" s="0" t="n">
        <v>5.45648</v>
      </c>
      <c r="L1010" s="0" t="n">
        <v>64.62988</v>
      </c>
      <c r="M1010" s="0" t="n">
        <v>0.4802</v>
      </c>
      <c r="N1010" s="0" t="n">
        <v>0</v>
      </c>
      <c r="O1010" s="0" t="n">
        <v>54.2488</v>
      </c>
      <c r="P1010" s="0" t="n">
        <v>4.22818</v>
      </c>
      <c r="Q1010" s="0" t="n">
        <v>0.00811</v>
      </c>
      <c r="R1010" s="0" t="n">
        <v>0</v>
      </c>
      <c r="S1010" s="0" t="n">
        <v>1.6068</v>
      </c>
      <c r="T1010" s="0" t="n">
        <v>1.4335</v>
      </c>
      <c r="U1010" s="0" t="n">
        <v>0</v>
      </c>
      <c r="V1010" s="2" t="n">
        <v>0.025309</v>
      </c>
      <c r="W1010" s="2" t="n">
        <v>2482.7</v>
      </c>
      <c r="X1010" s="2" t="n">
        <v>0.62837</v>
      </c>
      <c r="Y1010" s="2" t="n">
        <v>0</v>
      </c>
    </row>
    <row r="1011" customFormat="false" ht="12.75" hidden="false" customHeight="false" outlineLevel="0" collapsed="false">
      <c r="B1011" s="0" t="n">
        <v>18.815</v>
      </c>
      <c r="C1011" s="0" t="n">
        <v>18.646</v>
      </c>
      <c r="D1011" s="0" t="n">
        <v>14.133</v>
      </c>
      <c r="E1011" s="0" t="n">
        <v>14.1552</v>
      </c>
      <c r="F1011" s="0" t="n">
        <v>3.860923</v>
      </c>
      <c r="G1011" s="0" t="n">
        <v>4.169242</v>
      </c>
      <c r="H1011" s="0" t="n">
        <v>31.798</v>
      </c>
      <c r="I1011" s="0" t="n">
        <v>34.6237</v>
      </c>
      <c r="J1011" s="0" t="n">
        <v>7.963</v>
      </c>
      <c r="K1011" s="0" t="n">
        <v>5.45707</v>
      </c>
      <c r="L1011" s="0" t="n">
        <v>64.63169</v>
      </c>
      <c r="M1011" s="0" t="n">
        <v>0.4802</v>
      </c>
      <c r="N1011" s="0" t="n">
        <v>0</v>
      </c>
      <c r="O1011" s="0" t="n">
        <v>54.2488</v>
      </c>
      <c r="P1011" s="0" t="n">
        <v>4.22818</v>
      </c>
      <c r="Q1011" s="0" t="n">
        <v>0.00813</v>
      </c>
      <c r="R1011" s="0" t="n">
        <v>0</v>
      </c>
      <c r="S1011" s="0" t="n">
        <v>1.6068</v>
      </c>
      <c r="T1011" s="0" t="n">
        <v>1.4335</v>
      </c>
      <c r="U1011" s="0" t="n">
        <v>0</v>
      </c>
      <c r="V1011" s="2" t="n">
        <v>0.025147</v>
      </c>
      <c r="W1011" s="2" t="n">
        <v>2482.7</v>
      </c>
      <c r="X1011" s="2" t="n">
        <v>0.62433</v>
      </c>
      <c r="Y1011" s="2" t="n">
        <v>0</v>
      </c>
    </row>
    <row r="1012" customFormat="false" ht="12.75" hidden="false" customHeight="false" outlineLevel="0" collapsed="false">
      <c r="B1012" s="0" t="n">
        <v>18.829</v>
      </c>
      <c r="C1012" s="0" t="n">
        <v>18.66</v>
      </c>
      <c r="D1012" s="0" t="n">
        <v>14.1295</v>
      </c>
      <c r="E1012" s="0" t="n">
        <v>14.1553</v>
      </c>
      <c r="F1012" s="0" t="n">
        <v>3.860513</v>
      </c>
      <c r="G1012" s="0" t="n">
        <v>4.169242</v>
      </c>
      <c r="H1012" s="0" t="n">
        <v>31.7972</v>
      </c>
      <c r="I1012" s="0" t="n">
        <v>34.6235</v>
      </c>
      <c r="J1012" s="0" t="n">
        <v>7.963</v>
      </c>
      <c r="K1012" s="0" t="n">
        <v>5.45111</v>
      </c>
      <c r="L1012" s="0" t="n">
        <v>64.55612</v>
      </c>
      <c r="M1012" s="0" t="n">
        <v>0.4802</v>
      </c>
      <c r="N1012" s="0" t="n">
        <v>0</v>
      </c>
      <c r="O1012" s="0" t="n">
        <v>54.2488</v>
      </c>
      <c r="P1012" s="0" t="n">
        <v>4.22818</v>
      </c>
      <c r="Q1012" s="0" t="n">
        <v>0.00814</v>
      </c>
      <c r="R1012" s="0" t="n">
        <v>0</v>
      </c>
      <c r="S1012" s="0" t="n">
        <v>1.6056</v>
      </c>
      <c r="T1012" s="0" t="n">
        <v>1.4335</v>
      </c>
      <c r="U1012" s="0" t="n">
        <v>0</v>
      </c>
      <c r="V1012" s="2" t="n">
        <v>0.024985</v>
      </c>
      <c r="W1012" s="2" t="n">
        <v>2482.7</v>
      </c>
      <c r="X1012" s="2" t="n">
        <v>0.62031</v>
      </c>
      <c r="Y1012" s="2" t="n">
        <v>0</v>
      </c>
    </row>
    <row r="1013" customFormat="false" ht="12.75" hidden="false" customHeight="false" outlineLevel="0" collapsed="false">
      <c r="B1013" s="0" t="n">
        <v>18.869</v>
      </c>
      <c r="C1013" s="0" t="n">
        <v>18.699</v>
      </c>
      <c r="D1013" s="0" t="n">
        <v>14.1254</v>
      </c>
      <c r="E1013" s="0" t="n">
        <v>14.1552</v>
      </c>
      <c r="F1013" s="0" t="n">
        <v>3.860027</v>
      </c>
      <c r="G1013" s="0" t="n">
        <v>4.169242</v>
      </c>
      <c r="H1013" s="0" t="n">
        <v>31.7961</v>
      </c>
      <c r="I1013" s="0" t="n">
        <v>34.6236</v>
      </c>
      <c r="J1013" s="0" t="n">
        <v>7.963</v>
      </c>
      <c r="K1013" s="0" t="n">
        <v>5.45215</v>
      </c>
      <c r="L1013" s="0" t="n">
        <v>64.56259</v>
      </c>
      <c r="M1013" s="0" t="n">
        <v>0.4787</v>
      </c>
      <c r="N1013" s="0" t="n">
        <v>0</v>
      </c>
      <c r="O1013" s="0" t="n">
        <v>54.2488</v>
      </c>
      <c r="P1013" s="0" t="n">
        <v>4.22818</v>
      </c>
      <c r="Q1013" s="0" t="n">
        <v>0.00815</v>
      </c>
      <c r="R1013" s="0" t="n">
        <v>0</v>
      </c>
      <c r="S1013" s="0" t="n">
        <v>1.6056</v>
      </c>
      <c r="T1013" s="0" t="n">
        <v>1.4322</v>
      </c>
      <c r="U1013" s="0" t="n">
        <v>0</v>
      </c>
      <c r="V1013" s="2" t="n">
        <v>0.024824</v>
      </c>
      <c r="W1013" s="2" t="n">
        <v>2482.7</v>
      </c>
      <c r="X1013" s="2" t="n">
        <v>0.61632</v>
      </c>
      <c r="Y1013" s="2" t="n">
        <v>0</v>
      </c>
    </row>
    <row r="1014" customFormat="false" ht="12.75" hidden="false" customHeight="false" outlineLevel="0" collapsed="false">
      <c r="B1014" s="0" t="n">
        <v>18.883</v>
      </c>
      <c r="C1014" s="0" t="n">
        <v>18.713</v>
      </c>
      <c r="D1014" s="0" t="n">
        <v>14.1215</v>
      </c>
      <c r="E1014" s="0" t="n">
        <v>14.1555</v>
      </c>
      <c r="F1014" s="0" t="n">
        <v>3.859563</v>
      </c>
      <c r="G1014" s="0" t="n">
        <v>4.169242</v>
      </c>
      <c r="H1014" s="0" t="n">
        <v>31.795</v>
      </c>
      <c r="I1014" s="0" t="n">
        <v>34.6233</v>
      </c>
      <c r="J1014" s="0" t="n">
        <v>7.963</v>
      </c>
      <c r="K1014" s="0" t="n">
        <v>5.44557</v>
      </c>
      <c r="L1014" s="0" t="n">
        <v>64.47923</v>
      </c>
      <c r="M1014" s="0" t="n">
        <v>0.4787</v>
      </c>
      <c r="N1014" s="0" t="n">
        <v>0</v>
      </c>
      <c r="O1014" s="0" t="n">
        <v>54.2488</v>
      </c>
      <c r="P1014" s="0" t="n">
        <v>4.22818</v>
      </c>
      <c r="Q1014" s="0" t="n">
        <v>0.00816</v>
      </c>
      <c r="R1014" s="0" t="n">
        <v>0</v>
      </c>
      <c r="S1014" s="0" t="n">
        <v>1.6044</v>
      </c>
      <c r="T1014" s="0" t="n">
        <v>1.4322</v>
      </c>
      <c r="U1014" s="0" t="n">
        <v>0</v>
      </c>
      <c r="V1014" s="2" t="n">
        <v>0.024664</v>
      </c>
      <c r="W1014" s="2" t="n">
        <v>2482.7</v>
      </c>
      <c r="X1014" s="2" t="n">
        <v>0.61235</v>
      </c>
      <c r="Y1014" s="2" t="n">
        <v>0</v>
      </c>
    </row>
    <row r="1015" customFormat="false" ht="12.75" hidden="false" customHeight="false" outlineLevel="0" collapsed="false">
      <c r="B1015" s="0" t="n">
        <v>18.901</v>
      </c>
      <c r="C1015" s="0" t="n">
        <v>18.731</v>
      </c>
      <c r="D1015" s="0" t="n">
        <v>14.1178</v>
      </c>
      <c r="E1015" s="0" t="n">
        <v>14.1553</v>
      </c>
      <c r="F1015" s="0" t="n">
        <v>3.859257</v>
      </c>
      <c r="G1015" s="0" t="n">
        <v>4.169242</v>
      </c>
      <c r="H1015" s="0" t="n">
        <v>31.7953</v>
      </c>
      <c r="I1015" s="0" t="n">
        <v>34.6235</v>
      </c>
      <c r="J1015" s="0" t="n">
        <v>7.963</v>
      </c>
      <c r="K1015" s="0" t="n">
        <v>5.44585</v>
      </c>
      <c r="L1015" s="0" t="n">
        <v>64.47775</v>
      </c>
      <c r="M1015" s="0" t="n">
        <v>0.4772</v>
      </c>
      <c r="N1015" s="0" t="n">
        <v>0</v>
      </c>
      <c r="O1015" s="0" t="n">
        <v>54.2488</v>
      </c>
      <c r="P1015" s="0" t="n">
        <v>4.22818</v>
      </c>
      <c r="Q1015" s="0" t="n">
        <v>0.00817</v>
      </c>
      <c r="R1015" s="0" t="n">
        <v>0</v>
      </c>
      <c r="S1015" s="0" t="n">
        <v>1.6044</v>
      </c>
      <c r="T1015" s="0" t="n">
        <v>1.431</v>
      </c>
      <c r="U1015" s="0" t="n">
        <v>0</v>
      </c>
      <c r="V1015" s="2" t="n">
        <v>0.024584</v>
      </c>
      <c r="W1015" s="2" t="n">
        <v>2482.7</v>
      </c>
      <c r="X1015" s="2" t="n">
        <v>0.61037</v>
      </c>
      <c r="Y1015" s="2" t="n">
        <v>0</v>
      </c>
    </row>
    <row r="1016" customFormat="false" ht="12.75" hidden="false" customHeight="false" outlineLevel="0" collapsed="false">
      <c r="B1016" s="0" t="n">
        <v>18.947</v>
      </c>
      <c r="C1016" s="0" t="n">
        <v>18.777</v>
      </c>
      <c r="D1016" s="0" t="n">
        <v>14.1164</v>
      </c>
      <c r="E1016" s="0" t="n">
        <v>14.1555</v>
      </c>
      <c r="F1016" s="0" t="n">
        <v>3.858962</v>
      </c>
      <c r="G1016" s="0" t="n">
        <v>4.169242</v>
      </c>
      <c r="H1016" s="0" t="n">
        <v>31.7937</v>
      </c>
      <c r="I1016" s="0" t="n">
        <v>34.6233</v>
      </c>
      <c r="J1016" s="0" t="n">
        <v>7.963</v>
      </c>
      <c r="K1016" s="0" t="n">
        <v>5.4456</v>
      </c>
      <c r="L1016" s="0" t="n">
        <v>64.47238</v>
      </c>
      <c r="M1016" s="0" t="n">
        <v>0.4772</v>
      </c>
      <c r="N1016" s="0" t="n">
        <v>0</v>
      </c>
      <c r="O1016" s="0" t="n">
        <v>54.2488</v>
      </c>
      <c r="P1016" s="0" t="n">
        <v>4.22818</v>
      </c>
      <c r="Q1016" s="0" t="n">
        <v>0.00818</v>
      </c>
      <c r="R1016" s="0" t="n">
        <v>0</v>
      </c>
      <c r="S1016" s="0" t="n">
        <v>1.6044</v>
      </c>
      <c r="T1016" s="0" t="n">
        <v>1.431</v>
      </c>
      <c r="U1016" s="0" t="n">
        <v>0</v>
      </c>
      <c r="V1016" s="2" t="n">
        <v>0.024445</v>
      </c>
      <c r="W1016" s="2" t="n">
        <v>2480.8</v>
      </c>
      <c r="X1016" s="2" t="n">
        <v>0.60643</v>
      </c>
      <c r="Y1016" s="2" t="n">
        <v>0</v>
      </c>
    </row>
    <row r="1017" customFormat="false" ht="12.75" hidden="false" customHeight="false" outlineLevel="0" collapsed="false">
      <c r="B1017" s="0" t="n">
        <v>18.955</v>
      </c>
      <c r="C1017" s="0" t="n">
        <v>18.784</v>
      </c>
      <c r="D1017" s="0" t="n">
        <v>14.1187</v>
      </c>
      <c r="E1017" s="0" t="n">
        <v>14.1553</v>
      </c>
      <c r="F1017" s="0" t="n">
        <v>3.858598</v>
      </c>
      <c r="G1017" s="0" t="n">
        <v>4.16921</v>
      </c>
      <c r="H1017" s="0" t="n">
        <v>31.7885</v>
      </c>
      <c r="I1017" s="0" t="n">
        <v>34.6232</v>
      </c>
      <c r="J1017" s="0" t="n">
        <v>7.963</v>
      </c>
      <c r="K1017" s="0" t="n">
        <v>5.44576</v>
      </c>
      <c r="L1017" s="0" t="n">
        <v>64.47507</v>
      </c>
      <c r="M1017" s="0" t="n">
        <v>0.4772</v>
      </c>
      <c r="N1017" s="0" t="n">
        <v>0</v>
      </c>
      <c r="O1017" s="0" t="n">
        <v>54.2488</v>
      </c>
      <c r="P1017" s="0" t="n">
        <v>4.22818</v>
      </c>
      <c r="Q1017" s="0" t="n">
        <v>0.00819</v>
      </c>
      <c r="R1017" s="0" t="n">
        <v>0</v>
      </c>
      <c r="S1017" s="0" t="n">
        <v>1.6044</v>
      </c>
      <c r="T1017" s="0" t="n">
        <v>1.431</v>
      </c>
      <c r="U1017" s="0" t="n">
        <v>0</v>
      </c>
      <c r="V1017" s="2" t="n">
        <v>0.024347</v>
      </c>
      <c r="W1017" s="2" t="n">
        <v>2482.7</v>
      </c>
      <c r="X1017" s="2" t="n">
        <v>0.60447</v>
      </c>
      <c r="Y1017" s="2" t="n">
        <v>0</v>
      </c>
    </row>
    <row r="1018" customFormat="false" ht="12.75" hidden="false" customHeight="false" outlineLevel="0" collapsed="false">
      <c r="B1018" s="0" t="n">
        <v>18.99</v>
      </c>
      <c r="C1018" s="0" t="n">
        <v>18.819</v>
      </c>
      <c r="D1018" s="0" t="n">
        <v>14.123</v>
      </c>
      <c r="E1018" s="0" t="n">
        <v>14.1553</v>
      </c>
      <c r="F1018" s="0" t="n">
        <v>3.858169</v>
      </c>
      <c r="G1018" s="0" t="n">
        <v>4.169282</v>
      </c>
      <c r="H1018" s="0" t="n">
        <v>31.7809</v>
      </c>
      <c r="I1018" s="0" t="n">
        <v>34.6238</v>
      </c>
      <c r="J1018" s="0" t="n">
        <v>7.963</v>
      </c>
      <c r="K1018" s="0" t="n">
        <v>5.44648</v>
      </c>
      <c r="L1018" s="0" t="n">
        <v>64.48631</v>
      </c>
      <c r="M1018" s="0" t="n">
        <v>0.4742</v>
      </c>
      <c r="N1018" s="0" t="n">
        <v>0</v>
      </c>
      <c r="O1018" s="0" t="n">
        <v>54.2488</v>
      </c>
      <c r="P1018" s="0" t="n">
        <v>4.22818</v>
      </c>
      <c r="Q1018" s="0" t="n">
        <v>0.00821</v>
      </c>
      <c r="R1018" s="0" t="n">
        <v>0</v>
      </c>
      <c r="S1018" s="0" t="n">
        <v>1.6044</v>
      </c>
      <c r="T1018" s="0" t="n">
        <v>1.4286</v>
      </c>
      <c r="U1018" s="0" t="n">
        <v>0</v>
      </c>
      <c r="V1018" s="2" t="n">
        <v>0.024189</v>
      </c>
      <c r="W1018" s="2" t="n">
        <v>2482.7</v>
      </c>
      <c r="X1018" s="2" t="n">
        <v>0.60056</v>
      </c>
      <c r="Y1018" s="2" t="n">
        <v>0</v>
      </c>
    </row>
    <row r="1019" customFormat="false" ht="12.75" hidden="false" customHeight="false" outlineLevel="0" collapsed="false">
      <c r="B1019" s="0" t="n">
        <v>19.019</v>
      </c>
      <c r="C1019" s="0" t="n">
        <v>18.848</v>
      </c>
      <c r="D1019" s="0" t="n">
        <v>14.1261</v>
      </c>
      <c r="E1019" s="0" t="n">
        <v>14.1553</v>
      </c>
      <c r="F1019" s="0" t="n">
        <v>3.857767</v>
      </c>
      <c r="G1019" s="0" t="n">
        <v>4.169314</v>
      </c>
      <c r="H1019" s="0" t="n">
        <v>31.7747</v>
      </c>
      <c r="I1019" s="0" t="n">
        <v>34.6241</v>
      </c>
      <c r="J1019" s="0" t="n">
        <v>7.963</v>
      </c>
      <c r="K1019" s="0" t="n">
        <v>5.4469</v>
      </c>
      <c r="L1019" s="0" t="n">
        <v>64.4928</v>
      </c>
      <c r="M1019" s="0" t="n">
        <v>0.4742</v>
      </c>
      <c r="N1019" s="0" t="n">
        <v>0</v>
      </c>
      <c r="O1019" s="0" t="n">
        <v>54.2488</v>
      </c>
      <c r="P1019" s="0" t="n">
        <v>4.22818</v>
      </c>
      <c r="Q1019" s="0" t="n">
        <v>0.00822</v>
      </c>
      <c r="R1019" s="0" t="n">
        <v>0</v>
      </c>
      <c r="S1019" s="0" t="n">
        <v>1.6044</v>
      </c>
      <c r="T1019" s="0" t="n">
        <v>1.4286</v>
      </c>
      <c r="U1019" s="0" t="n">
        <v>0</v>
      </c>
      <c r="V1019" s="2" t="n">
        <v>0.024111</v>
      </c>
      <c r="W1019" s="2" t="n">
        <v>2482.7</v>
      </c>
      <c r="X1019" s="2" t="n">
        <v>0.59862</v>
      </c>
      <c r="Y1019" s="2" t="n">
        <v>0</v>
      </c>
    </row>
    <row r="1020" customFormat="false" ht="12.75" hidden="false" customHeight="false" outlineLevel="0" collapsed="false">
      <c r="B1020" s="0" t="n">
        <v>19.022</v>
      </c>
      <c r="C1020" s="0" t="n">
        <v>18.851</v>
      </c>
      <c r="D1020" s="0" t="n">
        <v>14.1272</v>
      </c>
      <c r="E1020" s="0" t="n">
        <v>14.1553</v>
      </c>
      <c r="F1020" s="0" t="n">
        <v>3.857361</v>
      </c>
      <c r="G1020" s="0" t="n">
        <v>4.169353</v>
      </c>
      <c r="H1020" s="0" t="n">
        <v>31.7701</v>
      </c>
      <c r="I1020" s="0" t="n">
        <v>34.6245</v>
      </c>
      <c r="J1020" s="0" t="n">
        <v>7.963</v>
      </c>
      <c r="K1020" s="0" t="n">
        <v>5.4409</v>
      </c>
      <c r="L1020" s="0" t="n">
        <v>64.42136</v>
      </c>
      <c r="M1020" s="0" t="n">
        <v>0.4727</v>
      </c>
      <c r="N1020" s="0" t="n">
        <v>0</v>
      </c>
      <c r="O1020" s="0" t="n">
        <v>54.2488</v>
      </c>
      <c r="P1020" s="0" t="n">
        <v>4.22818</v>
      </c>
      <c r="Q1020" s="0" t="n">
        <v>0.00823</v>
      </c>
      <c r="R1020" s="0" t="n">
        <v>0</v>
      </c>
      <c r="S1020" s="0" t="n">
        <v>1.6032</v>
      </c>
      <c r="T1020" s="0" t="n">
        <v>1.4274</v>
      </c>
      <c r="U1020" s="0" t="n">
        <v>0</v>
      </c>
      <c r="V1020" s="2" t="n">
        <v>0.024033</v>
      </c>
      <c r="W1020" s="2" t="n">
        <v>2482.7</v>
      </c>
      <c r="X1020" s="2" t="n">
        <v>0.59668</v>
      </c>
      <c r="Y1020" s="2" t="n">
        <v>0</v>
      </c>
    </row>
    <row r="1021" customFormat="false" ht="12.75" hidden="false" customHeight="false" outlineLevel="0" collapsed="false">
      <c r="B1021" s="0" t="n">
        <v>19.071</v>
      </c>
      <c r="C1021" s="0" t="n">
        <v>18.9</v>
      </c>
      <c r="D1021" s="0" t="n">
        <v>14.1276</v>
      </c>
      <c r="E1021" s="0" t="n">
        <v>14.1553</v>
      </c>
      <c r="F1021" s="0" t="n">
        <v>3.856967</v>
      </c>
      <c r="G1021" s="0" t="n">
        <v>4.169386</v>
      </c>
      <c r="H1021" s="0" t="n">
        <v>31.7661</v>
      </c>
      <c r="I1021" s="0" t="n">
        <v>34.6248</v>
      </c>
      <c r="J1021" s="0" t="n">
        <v>7.963</v>
      </c>
      <c r="K1021" s="0" t="n">
        <v>5.44907</v>
      </c>
      <c r="L1021" s="0" t="n">
        <v>64.5171</v>
      </c>
      <c r="M1021" s="0" t="n">
        <v>0.4713</v>
      </c>
      <c r="N1021" s="0" t="n">
        <v>0</v>
      </c>
      <c r="O1021" s="0" t="n">
        <v>54.2488</v>
      </c>
      <c r="P1021" s="0" t="n">
        <v>4.22818</v>
      </c>
      <c r="Q1021" s="0" t="n">
        <v>0.00824</v>
      </c>
      <c r="R1021" s="0" t="n">
        <v>0</v>
      </c>
      <c r="S1021" s="0" t="n">
        <v>1.6044</v>
      </c>
      <c r="T1021" s="0" t="n">
        <v>1.4261</v>
      </c>
      <c r="U1021" s="0" t="n">
        <v>0</v>
      </c>
      <c r="V1021" s="2" t="n">
        <v>0.023878</v>
      </c>
      <c r="W1021" s="2" t="n">
        <v>2482.7</v>
      </c>
      <c r="X1021" s="2" t="n">
        <v>0.59282</v>
      </c>
      <c r="Y1021" s="2" t="n">
        <v>0</v>
      </c>
    </row>
    <row r="1022" customFormat="false" ht="12.75" hidden="false" customHeight="false" outlineLevel="0" collapsed="false">
      <c r="B1022" s="0" t="n">
        <v>19.083</v>
      </c>
      <c r="C1022" s="0" t="n">
        <v>18.911</v>
      </c>
      <c r="D1022" s="0" t="n">
        <v>14.1278</v>
      </c>
      <c r="E1022" s="0" t="n">
        <v>14.1553</v>
      </c>
      <c r="F1022" s="0" t="n">
        <v>3.856469</v>
      </c>
      <c r="G1022" s="0" t="n">
        <v>4.169386</v>
      </c>
      <c r="H1022" s="0" t="n">
        <v>31.7614</v>
      </c>
      <c r="I1022" s="0" t="n">
        <v>34.6248</v>
      </c>
      <c r="J1022" s="0" t="n">
        <v>7.963</v>
      </c>
      <c r="K1022" s="0" t="n">
        <v>5.43841</v>
      </c>
      <c r="L1022" s="0" t="n">
        <v>64.38928</v>
      </c>
      <c r="M1022" s="0" t="n">
        <v>0.4698</v>
      </c>
      <c r="N1022" s="0" t="n">
        <v>0</v>
      </c>
      <c r="O1022" s="0" t="n">
        <v>54.2488</v>
      </c>
      <c r="P1022" s="0" t="n">
        <v>4.22818</v>
      </c>
      <c r="Q1022" s="0" t="n">
        <v>0.00825</v>
      </c>
      <c r="R1022" s="0" t="n">
        <v>0</v>
      </c>
      <c r="S1022" s="0" t="n">
        <v>1.602</v>
      </c>
      <c r="T1022" s="0" t="n">
        <v>1.4249</v>
      </c>
      <c r="U1022" s="0" t="n">
        <v>0</v>
      </c>
      <c r="V1022" s="2" t="n">
        <v>0.023781</v>
      </c>
      <c r="W1022" s="2" t="n">
        <v>2484.7</v>
      </c>
      <c r="X1022" s="2" t="n">
        <v>0.5909</v>
      </c>
      <c r="Y1022" s="2" t="n">
        <v>0</v>
      </c>
    </row>
    <row r="1023" customFormat="false" ht="12.75" hidden="false" customHeight="false" outlineLevel="0" collapsed="false">
      <c r="B1023" s="0" t="n">
        <v>19.118</v>
      </c>
      <c r="C1023" s="0" t="n">
        <v>18.946</v>
      </c>
      <c r="D1023" s="0" t="n">
        <v>14.1283</v>
      </c>
      <c r="E1023" s="0" t="n">
        <v>14.1555</v>
      </c>
      <c r="F1023" s="0" t="n">
        <v>3.855956</v>
      </c>
      <c r="G1023" s="0" t="n">
        <v>4.169457</v>
      </c>
      <c r="H1023" s="0" t="n">
        <v>31.7563</v>
      </c>
      <c r="I1023" s="0" t="n">
        <v>34.6252</v>
      </c>
      <c r="J1023" s="0" t="n">
        <v>7.963</v>
      </c>
      <c r="K1023" s="0" t="n">
        <v>5.43869</v>
      </c>
      <c r="L1023" s="0" t="n">
        <v>64.39111</v>
      </c>
      <c r="M1023" s="0" t="n">
        <v>0.4683</v>
      </c>
      <c r="N1023" s="0" t="n">
        <v>0</v>
      </c>
      <c r="O1023" s="0" t="n">
        <v>54.2488</v>
      </c>
      <c r="P1023" s="0" t="n">
        <v>4.22818</v>
      </c>
      <c r="Q1023" s="0" t="n">
        <v>0.00826</v>
      </c>
      <c r="R1023" s="0" t="n">
        <v>0</v>
      </c>
      <c r="S1023" s="0" t="n">
        <v>1.602</v>
      </c>
      <c r="T1023" s="0" t="n">
        <v>1.4237</v>
      </c>
      <c r="U1023" s="0" t="n">
        <v>0</v>
      </c>
      <c r="V1023" s="2" t="n">
        <v>0.023723</v>
      </c>
      <c r="W1023" s="2" t="n">
        <v>2482.7</v>
      </c>
      <c r="X1023" s="2" t="n">
        <v>0.58898</v>
      </c>
      <c r="Y1023" s="2" t="n">
        <v>0</v>
      </c>
    </row>
    <row r="1024" customFormat="false" ht="12.75" hidden="false" customHeight="false" outlineLevel="0" collapsed="false">
      <c r="B1024" s="0" t="n">
        <v>19.125</v>
      </c>
      <c r="C1024" s="0" t="n">
        <v>18.953</v>
      </c>
      <c r="D1024" s="0" t="n">
        <v>14.1288</v>
      </c>
      <c r="E1024" s="0" t="n">
        <v>14.1555</v>
      </c>
      <c r="F1024" s="0" t="n">
        <v>3.855562</v>
      </c>
      <c r="G1024" s="0" t="n">
        <v>4.169457</v>
      </c>
      <c r="H1024" s="0" t="n">
        <v>31.7522</v>
      </c>
      <c r="I1024" s="0" t="n">
        <v>34.6252</v>
      </c>
      <c r="J1024" s="0" t="n">
        <v>7.963</v>
      </c>
      <c r="K1024" s="0" t="n">
        <v>5.43238</v>
      </c>
      <c r="L1024" s="0" t="n">
        <v>64.31554</v>
      </c>
      <c r="M1024" s="0" t="n">
        <v>0.4669</v>
      </c>
      <c r="N1024" s="0" t="n">
        <v>0</v>
      </c>
      <c r="O1024" s="0" t="n">
        <v>54.2488</v>
      </c>
      <c r="P1024" s="0" t="n">
        <v>4.22818</v>
      </c>
      <c r="Q1024" s="0" t="n">
        <v>0.00828</v>
      </c>
      <c r="R1024" s="0" t="n">
        <v>0</v>
      </c>
      <c r="S1024" s="0" t="n">
        <v>1.6007</v>
      </c>
      <c r="T1024" s="0" t="n">
        <v>1.4225</v>
      </c>
      <c r="U1024" s="0" t="n">
        <v>0</v>
      </c>
      <c r="V1024" s="2" t="n">
        <v>0.023531</v>
      </c>
      <c r="W1024" s="2" t="n">
        <v>2486.7</v>
      </c>
      <c r="X1024" s="2" t="n">
        <v>0.58516</v>
      </c>
      <c r="Y1024" s="2" t="n">
        <v>0</v>
      </c>
    </row>
    <row r="1025" customFormat="false" ht="12.75" hidden="false" customHeight="false" outlineLevel="0" collapsed="false">
      <c r="B1025" s="0" t="n">
        <v>19.194</v>
      </c>
      <c r="C1025" s="0" t="n">
        <v>19.021</v>
      </c>
      <c r="D1025" s="0" t="n">
        <v>14.1298</v>
      </c>
      <c r="E1025" s="0" t="n">
        <v>14.1553</v>
      </c>
      <c r="F1025" s="0" t="n">
        <v>3.855298</v>
      </c>
      <c r="G1025" s="0" t="n">
        <v>4.169457</v>
      </c>
      <c r="H1025" s="0" t="n">
        <v>31.749</v>
      </c>
      <c r="I1025" s="0" t="n">
        <v>34.6254</v>
      </c>
      <c r="J1025" s="0" t="n">
        <v>7.963</v>
      </c>
      <c r="K1025" s="0" t="n">
        <v>5.43186</v>
      </c>
      <c r="L1025" s="0" t="n">
        <v>64.30933</v>
      </c>
      <c r="M1025" s="0" t="n">
        <v>0.4654</v>
      </c>
      <c r="N1025" s="0" t="n">
        <v>0</v>
      </c>
      <c r="O1025" s="0" t="n">
        <v>54.2488</v>
      </c>
      <c r="P1025" s="0" t="n">
        <v>4.22818</v>
      </c>
      <c r="Q1025" s="0" t="n">
        <v>0.00829</v>
      </c>
      <c r="R1025" s="0" t="n">
        <v>0</v>
      </c>
      <c r="S1025" s="0" t="n">
        <v>1.6007</v>
      </c>
      <c r="T1025" s="0" t="n">
        <v>1.4212</v>
      </c>
      <c r="U1025" s="0" t="n">
        <v>0</v>
      </c>
      <c r="V1025" s="2" t="n">
        <v>0.023474</v>
      </c>
      <c r="W1025" s="2" t="n">
        <v>2484.7</v>
      </c>
      <c r="X1025" s="2" t="n">
        <v>0.58326</v>
      </c>
      <c r="Y1025" s="2" t="n">
        <v>0</v>
      </c>
    </row>
    <row r="1026" customFormat="false" ht="12.75" hidden="false" customHeight="false" outlineLevel="0" collapsed="false">
      <c r="B1026" s="0" t="n">
        <v>19.179</v>
      </c>
      <c r="C1026" s="0" t="n">
        <v>19.007</v>
      </c>
      <c r="D1026" s="0" t="n">
        <v>14.1313</v>
      </c>
      <c r="E1026" s="0" t="n">
        <v>14.1553</v>
      </c>
      <c r="F1026" s="0" t="n">
        <v>3.855122</v>
      </c>
      <c r="G1026" s="0" t="n">
        <v>4.169451</v>
      </c>
      <c r="H1026" s="0" t="n">
        <v>31.7461</v>
      </c>
      <c r="I1026" s="0" t="n">
        <v>34.6253</v>
      </c>
      <c r="J1026" s="0" t="n">
        <v>7.963</v>
      </c>
      <c r="K1026" s="0" t="n">
        <v>5.42579</v>
      </c>
      <c r="L1026" s="0" t="n">
        <v>64.23827</v>
      </c>
      <c r="M1026" s="0" t="n">
        <v>0.4654</v>
      </c>
      <c r="N1026" s="0" t="n">
        <v>0</v>
      </c>
      <c r="O1026" s="0" t="n">
        <v>54.2488</v>
      </c>
      <c r="P1026" s="0" t="n">
        <v>4.22818</v>
      </c>
      <c r="Q1026" s="0" t="n">
        <v>0.0083</v>
      </c>
      <c r="R1026" s="0" t="n">
        <v>0</v>
      </c>
      <c r="S1026" s="0" t="n">
        <v>1.5995</v>
      </c>
      <c r="T1026" s="0" t="n">
        <v>1.4212</v>
      </c>
      <c r="U1026" s="0" t="n">
        <v>0</v>
      </c>
      <c r="V1026" s="2" t="n">
        <v>0.023397</v>
      </c>
      <c r="W1026" s="2" t="n">
        <v>2484.7</v>
      </c>
      <c r="X1026" s="2" t="n">
        <v>0.58136</v>
      </c>
      <c r="Y1026" s="2" t="n">
        <v>0</v>
      </c>
    </row>
    <row r="1027" customFormat="false" ht="12.75" hidden="false" customHeight="false" outlineLevel="0" collapsed="false">
      <c r="B1027" s="0" t="n">
        <v>19.226</v>
      </c>
      <c r="C1027" s="0" t="n">
        <v>19.053</v>
      </c>
      <c r="D1027" s="0" t="n">
        <v>14.1323</v>
      </c>
      <c r="E1027" s="0" t="n">
        <v>14.1555</v>
      </c>
      <c r="F1027" s="0" t="n">
        <v>3.855129</v>
      </c>
      <c r="G1027" s="0" t="n">
        <v>4.169496</v>
      </c>
      <c r="H1027" s="0" t="n">
        <v>31.7454</v>
      </c>
      <c r="I1027" s="0" t="n">
        <v>34.6256</v>
      </c>
      <c r="J1027" s="0" t="n">
        <v>7.963</v>
      </c>
      <c r="K1027" s="0" t="n">
        <v>5.4267</v>
      </c>
      <c r="L1027" s="0" t="n">
        <v>64.25006</v>
      </c>
      <c r="M1027" s="0" t="n">
        <v>0.4654</v>
      </c>
      <c r="N1027" s="0" t="n">
        <v>0</v>
      </c>
      <c r="O1027" s="0" t="n">
        <v>54.2488</v>
      </c>
      <c r="P1027" s="0" t="n">
        <v>4.22818</v>
      </c>
      <c r="Q1027" s="0" t="n">
        <v>0.00831</v>
      </c>
      <c r="R1027" s="0" t="n">
        <v>0</v>
      </c>
      <c r="S1027" s="0" t="n">
        <v>1.5995</v>
      </c>
      <c r="T1027" s="0" t="n">
        <v>1.4212</v>
      </c>
      <c r="U1027" s="0" t="n">
        <v>0</v>
      </c>
      <c r="V1027" s="2" t="n">
        <v>0.023303</v>
      </c>
      <c r="W1027" s="2" t="n">
        <v>2486.7</v>
      </c>
      <c r="X1027" s="2" t="n">
        <v>0.57947</v>
      </c>
      <c r="Y1027" s="2" t="n">
        <v>0</v>
      </c>
    </row>
    <row r="1028" customFormat="false" ht="12.75" hidden="false" customHeight="false" outlineLevel="0" collapsed="false">
      <c r="B1028" s="0" t="n">
        <v>19.233</v>
      </c>
      <c r="C1028" s="0" t="n">
        <v>19.06</v>
      </c>
      <c r="D1028" s="0" t="n">
        <v>14.1325</v>
      </c>
      <c r="E1028" s="0" t="n">
        <v>14.1556</v>
      </c>
      <c r="F1028" s="0" t="n">
        <v>3.855144</v>
      </c>
      <c r="G1028" s="0" t="n">
        <v>4.169496</v>
      </c>
      <c r="H1028" s="0" t="n">
        <v>31.7453</v>
      </c>
      <c r="I1028" s="0" t="n">
        <v>34.6254</v>
      </c>
      <c r="J1028" s="0" t="n">
        <v>7.963</v>
      </c>
      <c r="K1028" s="0" t="n">
        <v>5.42624</v>
      </c>
      <c r="L1028" s="0" t="n">
        <v>64.24493</v>
      </c>
      <c r="M1028" s="0" t="n">
        <v>0.4654</v>
      </c>
      <c r="N1028" s="0" t="n">
        <v>0</v>
      </c>
      <c r="O1028" s="0" t="n">
        <v>54.2488</v>
      </c>
      <c r="P1028" s="0" t="n">
        <v>4.22818</v>
      </c>
      <c r="Q1028" s="0" t="n">
        <v>0.00832</v>
      </c>
      <c r="R1028" s="0" t="n">
        <v>0</v>
      </c>
      <c r="S1028" s="0" t="n">
        <v>1.5995</v>
      </c>
      <c r="T1028" s="0" t="n">
        <v>1.4212</v>
      </c>
      <c r="U1028" s="0" t="n">
        <v>0</v>
      </c>
      <c r="V1028" s="2" t="n">
        <v>0.023151</v>
      </c>
      <c r="W1028" s="2" t="n">
        <v>2486.7</v>
      </c>
      <c r="X1028" s="2" t="n">
        <v>0.57571</v>
      </c>
      <c r="Y1028" s="2" t="n">
        <v>0</v>
      </c>
    </row>
    <row r="1029" customFormat="false" ht="12.75" hidden="false" customHeight="false" outlineLevel="0" collapsed="false">
      <c r="B1029" s="0" t="n">
        <v>19.254</v>
      </c>
      <c r="C1029" s="0" t="n">
        <v>19.08</v>
      </c>
      <c r="D1029" s="0" t="n">
        <v>14.1317</v>
      </c>
      <c r="E1029" s="0" t="n">
        <v>14.1553</v>
      </c>
      <c r="F1029" s="0" t="n">
        <v>3.855083</v>
      </c>
      <c r="G1029" s="0" t="n">
        <v>4.169457</v>
      </c>
      <c r="H1029" s="0" t="n">
        <v>31.7454</v>
      </c>
      <c r="I1029" s="0" t="n">
        <v>34.6254</v>
      </c>
      <c r="J1029" s="0" t="n">
        <v>7.963</v>
      </c>
      <c r="K1029" s="0" t="n">
        <v>5.42661</v>
      </c>
      <c r="L1029" s="0" t="n">
        <v>64.24819</v>
      </c>
      <c r="M1029" s="0" t="n">
        <v>0.4669</v>
      </c>
      <c r="N1029" s="0" t="n">
        <v>0</v>
      </c>
      <c r="O1029" s="0" t="n">
        <v>54.2488</v>
      </c>
      <c r="P1029" s="0" t="n">
        <v>4.22818</v>
      </c>
      <c r="Q1029" s="0" t="n">
        <v>0.00833</v>
      </c>
      <c r="R1029" s="0" t="n">
        <v>0</v>
      </c>
      <c r="S1029" s="0" t="n">
        <v>1.5995</v>
      </c>
      <c r="T1029" s="0" t="n">
        <v>1.4225</v>
      </c>
      <c r="U1029" s="0" t="n">
        <v>0</v>
      </c>
      <c r="V1029" s="2" t="n">
        <v>0.023076</v>
      </c>
      <c r="W1029" s="2" t="n">
        <v>2486.7</v>
      </c>
      <c r="X1029" s="2" t="n">
        <v>0.57383</v>
      </c>
      <c r="Y1029" s="2" t="n">
        <v>0</v>
      </c>
    </row>
    <row r="1030" customFormat="false" ht="12.75" hidden="false" customHeight="false" outlineLevel="0" collapsed="false">
      <c r="B1030" s="0" t="n">
        <v>19.29</v>
      </c>
      <c r="C1030" s="0" t="n">
        <v>19.116</v>
      </c>
      <c r="D1030" s="0" t="n">
        <v>14.1319</v>
      </c>
      <c r="E1030" s="0" t="n">
        <v>14.1555</v>
      </c>
      <c r="F1030" s="0" t="n">
        <v>3.855034</v>
      </c>
      <c r="G1030" s="0" t="n">
        <v>4.169457</v>
      </c>
      <c r="H1030" s="0" t="n">
        <v>31.7448</v>
      </c>
      <c r="I1030" s="0" t="n">
        <v>34.6252</v>
      </c>
      <c r="J1030" s="0" t="n">
        <v>7.963</v>
      </c>
      <c r="K1030" s="0" t="n">
        <v>5.4276</v>
      </c>
      <c r="L1030" s="0" t="n">
        <v>64.25989</v>
      </c>
      <c r="M1030" s="0" t="n">
        <v>0.4669</v>
      </c>
      <c r="N1030" s="0" t="n">
        <v>0</v>
      </c>
      <c r="O1030" s="0" t="n">
        <v>54.2488</v>
      </c>
      <c r="P1030" s="0" t="n">
        <v>4.22818</v>
      </c>
      <c r="Q1030" s="0" t="n">
        <v>0.00834</v>
      </c>
      <c r="R1030" s="0" t="n">
        <v>0</v>
      </c>
      <c r="S1030" s="0" t="n">
        <v>1.5995</v>
      </c>
      <c r="T1030" s="0" t="n">
        <v>1.4225</v>
      </c>
      <c r="U1030" s="0" t="n">
        <v>0</v>
      </c>
      <c r="V1030" s="2" t="n">
        <v>0.023001</v>
      </c>
      <c r="W1030" s="2" t="n">
        <v>2486.7</v>
      </c>
      <c r="X1030" s="2" t="n">
        <v>0.57197</v>
      </c>
      <c r="Y1030" s="2" t="n">
        <v>0</v>
      </c>
    </row>
    <row r="1031" customFormat="false" ht="12.75" hidden="false" customHeight="false" outlineLevel="0" collapsed="false">
      <c r="B1031" s="0" t="n">
        <v>19.308</v>
      </c>
      <c r="C1031" s="0" t="n">
        <v>19.134</v>
      </c>
      <c r="D1031" s="0" t="n">
        <v>14.1324</v>
      </c>
      <c r="E1031" s="0" t="n">
        <v>14.1555</v>
      </c>
      <c r="F1031" s="0" t="n">
        <v>3.85485</v>
      </c>
      <c r="G1031" s="0" t="n">
        <v>4.169386</v>
      </c>
      <c r="H1031" s="0" t="n">
        <v>31.7427</v>
      </c>
      <c r="I1031" s="0" t="n">
        <v>34.6245</v>
      </c>
      <c r="J1031" s="0" t="n">
        <v>7.963</v>
      </c>
      <c r="K1031" s="0" t="n">
        <v>5.42097</v>
      </c>
      <c r="L1031" s="0" t="n">
        <v>64.18128</v>
      </c>
      <c r="M1031" s="0" t="n">
        <v>0.4683</v>
      </c>
      <c r="N1031" s="0" t="n">
        <v>0</v>
      </c>
      <c r="O1031" s="0" t="n">
        <v>54.2488</v>
      </c>
      <c r="P1031" s="0" t="n">
        <v>4.22818</v>
      </c>
      <c r="Q1031" s="0" t="n">
        <v>0.00836</v>
      </c>
      <c r="R1031" s="0" t="n">
        <v>0</v>
      </c>
      <c r="S1031" s="0" t="n">
        <v>1.5983</v>
      </c>
      <c r="T1031" s="0" t="n">
        <v>1.4237</v>
      </c>
      <c r="U1031" s="0" t="n">
        <v>0</v>
      </c>
      <c r="V1031" s="2" t="n">
        <v>0.022907</v>
      </c>
      <c r="W1031" s="2" t="n">
        <v>2488.7</v>
      </c>
      <c r="X1031" s="2" t="n">
        <v>0.5701</v>
      </c>
      <c r="Y1031" s="2" t="n">
        <v>0</v>
      </c>
    </row>
    <row r="1032" customFormat="false" ht="12.75" hidden="false" customHeight="false" outlineLevel="0" collapsed="false">
      <c r="B1032" s="0" t="n">
        <v>19.344</v>
      </c>
      <c r="C1032" s="0" t="n">
        <v>19.17</v>
      </c>
      <c r="D1032" s="0" t="n">
        <v>14.1325</v>
      </c>
      <c r="E1032" s="0" t="n">
        <v>14.1553</v>
      </c>
      <c r="F1032" s="0" t="n">
        <v>3.854662</v>
      </c>
      <c r="G1032" s="0" t="n">
        <v>4.169353</v>
      </c>
      <c r="H1032" s="0" t="n">
        <v>31.7409</v>
      </c>
      <c r="I1032" s="0" t="n">
        <v>34.6244</v>
      </c>
      <c r="J1032" s="0" t="n">
        <v>7.963</v>
      </c>
      <c r="K1032" s="0" t="n">
        <v>5.42848</v>
      </c>
      <c r="L1032" s="0" t="n">
        <v>64.26966</v>
      </c>
      <c r="M1032" s="0" t="n">
        <v>0.4683</v>
      </c>
      <c r="N1032" s="0" t="n">
        <v>0</v>
      </c>
      <c r="O1032" s="0" t="n">
        <v>54.2488</v>
      </c>
      <c r="P1032" s="0" t="n">
        <v>4.22818</v>
      </c>
      <c r="Q1032" s="0" t="n">
        <v>0.00837</v>
      </c>
      <c r="R1032" s="0" t="n">
        <v>0</v>
      </c>
      <c r="S1032" s="0" t="n">
        <v>1.5995</v>
      </c>
      <c r="T1032" s="0" t="n">
        <v>1.4237</v>
      </c>
      <c r="U1032" s="0" t="n">
        <v>0</v>
      </c>
      <c r="V1032" s="2" t="n">
        <v>0.022833</v>
      </c>
      <c r="W1032" s="2" t="n">
        <v>2488.7</v>
      </c>
      <c r="X1032" s="2" t="n">
        <v>0.56824</v>
      </c>
      <c r="Y1032" s="2" t="n">
        <v>0</v>
      </c>
    </row>
    <row r="1033" customFormat="false" ht="12.75" hidden="false" customHeight="false" outlineLevel="0" collapsed="false">
      <c r="B1033" s="0" t="n">
        <v>19.361</v>
      </c>
      <c r="C1033" s="0" t="n">
        <v>19.187</v>
      </c>
      <c r="D1033" s="0" t="n">
        <v>14.1324</v>
      </c>
      <c r="E1033" s="0" t="n">
        <v>14.1555</v>
      </c>
      <c r="F1033" s="0" t="n">
        <v>3.854589</v>
      </c>
      <c r="G1033" s="0" t="n">
        <v>4.169386</v>
      </c>
      <c r="H1033" s="0" t="n">
        <v>31.7403</v>
      </c>
      <c r="I1033" s="0" t="n">
        <v>34.6245</v>
      </c>
      <c r="J1033" s="0" t="n">
        <v>7.963</v>
      </c>
      <c r="K1033" s="0" t="n">
        <v>5.42323</v>
      </c>
      <c r="L1033" s="0" t="n">
        <v>64.20712</v>
      </c>
      <c r="M1033" s="0" t="n">
        <v>0.4683</v>
      </c>
      <c r="N1033" s="0" t="n">
        <v>0</v>
      </c>
      <c r="O1033" s="0" t="n">
        <v>54.2488</v>
      </c>
      <c r="P1033" s="0" t="n">
        <v>4.22818</v>
      </c>
      <c r="Q1033" s="0" t="n">
        <v>0.00838</v>
      </c>
      <c r="R1033" s="0" t="n">
        <v>0</v>
      </c>
      <c r="S1033" s="0" t="n">
        <v>1.5983</v>
      </c>
      <c r="T1033" s="0" t="n">
        <v>1.4237</v>
      </c>
      <c r="U1033" s="0" t="n">
        <v>0</v>
      </c>
      <c r="V1033" s="2" t="n">
        <v>0.022758</v>
      </c>
      <c r="W1033" s="2" t="n">
        <v>2488.7</v>
      </c>
      <c r="X1033" s="2" t="n">
        <v>0.56639</v>
      </c>
      <c r="Y1033" s="2" t="n">
        <v>0</v>
      </c>
    </row>
    <row r="1034" customFormat="false" ht="12.75" hidden="false" customHeight="false" outlineLevel="0" collapsed="false">
      <c r="B1034" s="0" t="n">
        <v>19.376</v>
      </c>
      <c r="C1034" s="0" t="n">
        <v>19.202</v>
      </c>
      <c r="D1034" s="0" t="n">
        <v>14.1307</v>
      </c>
      <c r="E1034" s="0" t="n">
        <v>14.1556</v>
      </c>
      <c r="F1034" s="0" t="n">
        <v>3.854957</v>
      </c>
      <c r="G1034" s="0" t="n">
        <v>4.169282</v>
      </c>
      <c r="H1034" s="0" t="n">
        <v>31.745</v>
      </c>
      <c r="I1034" s="0" t="n">
        <v>34.6234</v>
      </c>
      <c r="J1034" s="0" t="n">
        <v>7.963</v>
      </c>
      <c r="K1034" s="0" t="n">
        <v>5.41653</v>
      </c>
      <c r="L1034" s="0" t="n">
        <v>64.12743</v>
      </c>
      <c r="M1034" s="0" t="n">
        <v>0.4683</v>
      </c>
      <c r="N1034" s="0" t="n">
        <v>0</v>
      </c>
      <c r="O1034" s="0" t="n">
        <v>54.2488</v>
      </c>
      <c r="P1034" s="0" t="n">
        <v>4.22818</v>
      </c>
      <c r="Q1034" s="0" t="n">
        <v>0.00839</v>
      </c>
      <c r="R1034" s="0" t="n">
        <v>0</v>
      </c>
      <c r="S1034" s="0" t="n">
        <v>1.5971</v>
      </c>
      <c r="T1034" s="0" t="n">
        <v>1.4237</v>
      </c>
      <c r="U1034" s="0" t="n">
        <v>0</v>
      </c>
      <c r="V1034" s="2" t="n">
        <v>0.022702</v>
      </c>
      <c r="W1034" s="2" t="n">
        <v>2486.7</v>
      </c>
      <c r="X1034" s="2" t="n">
        <v>0.56454</v>
      </c>
      <c r="Y1034" s="2" t="n">
        <v>0</v>
      </c>
    </row>
    <row r="1035" customFormat="false" ht="12.75" hidden="false" customHeight="false" outlineLevel="0" collapsed="false">
      <c r="B1035" s="0" t="n">
        <v>19.415</v>
      </c>
      <c r="C1035" s="0" t="n">
        <v>19.241</v>
      </c>
      <c r="D1035" s="0" t="n">
        <v>14.1295</v>
      </c>
      <c r="E1035" s="0" t="n">
        <v>14.1555</v>
      </c>
      <c r="F1035" s="0" t="n">
        <v>3.855753</v>
      </c>
      <c r="G1035" s="0" t="n">
        <v>4.169282</v>
      </c>
      <c r="H1035" s="0" t="n">
        <v>31.7533</v>
      </c>
      <c r="I1035" s="0" t="n">
        <v>34.6235</v>
      </c>
      <c r="J1035" s="0" t="n">
        <v>7.963</v>
      </c>
      <c r="K1035" s="0" t="n">
        <v>5.41544</v>
      </c>
      <c r="L1035" s="0" t="n">
        <v>64.1163</v>
      </c>
      <c r="M1035" s="0" t="n">
        <v>0.4683</v>
      </c>
      <c r="N1035" s="0" t="n">
        <v>0</v>
      </c>
      <c r="O1035" s="0" t="n">
        <v>54.2488</v>
      </c>
      <c r="P1035" s="0" t="n">
        <v>4.22818</v>
      </c>
      <c r="Q1035" s="0" t="n">
        <v>0.0084</v>
      </c>
      <c r="R1035" s="0" t="n">
        <v>0</v>
      </c>
      <c r="S1035" s="0" t="n">
        <v>1.5971</v>
      </c>
      <c r="T1035" s="0" t="n">
        <v>1.4237</v>
      </c>
      <c r="U1035" s="0" t="n">
        <v>0</v>
      </c>
      <c r="V1035" s="2" t="n">
        <v>0.02261</v>
      </c>
      <c r="W1035" s="2" t="n">
        <v>2488.7</v>
      </c>
      <c r="X1035" s="2" t="n">
        <v>0.5627</v>
      </c>
      <c r="Y1035" s="2" t="n">
        <v>0</v>
      </c>
    </row>
    <row r="1036" customFormat="false" ht="12.75" hidden="false" customHeight="false" outlineLevel="0" collapsed="false">
      <c r="B1036" s="0" t="n">
        <v>19.447</v>
      </c>
      <c r="C1036" s="0" t="n">
        <v>19.273</v>
      </c>
      <c r="D1036" s="0" t="n">
        <v>14.129</v>
      </c>
      <c r="E1036" s="0" t="n">
        <v>14.1555</v>
      </c>
      <c r="F1036" s="0" t="n">
        <v>3.856867</v>
      </c>
      <c r="G1036" s="0" t="n">
        <v>4.169138</v>
      </c>
      <c r="H1036" s="0" t="n">
        <v>31.7639</v>
      </c>
      <c r="I1036" s="0" t="n">
        <v>34.6221</v>
      </c>
      <c r="J1036" s="0" t="n">
        <v>7.963</v>
      </c>
      <c r="K1036" s="0" t="n">
        <v>5.41595</v>
      </c>
      <c r="L1036" s="0" t="n">
        <v>64.12588</v>
      </c>
      <c r="M1036" s="0" t="n">
        <v>0.4669</v>
      </c>
      <c r="N1036" s="0" t="n">
        <v>0</v>
      </c>
      <c r="O1036" s="0" t="n">
        <v>54.2488</v>
      </c>
      <c r="P1036" s="0" t="n">
        <v>4.22818</v>
      </c>
      <c r="Q1036" s="0" t="n">
        <v>0.00841</v>
      </c>
      <c r="R1036" s="0" t="n">
        <v>0</v>
      </c>
      <c r="S1036" s="0" t="n">
        <v>1.5971</v>
      </c>
      <c r="T1036" s="0" t="n">
        <v>1.4225</v>
      </c>
      <c r="U1036" s="0" t="n">
        <v>0</v>
      </c>
      <c r="V1036" s="2" t="n">
        <v>0.022536</v>
      </c>
      <c r="W1036" s="2" t="n">
        <v>2488.7</v>
      </c>
      <c r="X1036" s="2" t="n">
        <v>0.56086</v>
      </c>
      <c r="Y1036" s="2" t="n">
        <v>0</v>
      </c>
    </row>
    <row r="1037" customFormat="false" ht="12.75" hidden="false" customHeight="false" outlineLevel="0" collapsed="false">
      <c r="B1037" s="0" t="n">
        <v>19.45</v>
      </c>
      <c r="C1037" s="0" t="n">
        <v>19.275</v>
      </c>
      <c r="D1037" s="0" t="n">
        <v>14.1291</v>
      </c>
      <c r="E1037" s="0" t="n">
        <v>14.1555</v>
      </c>
      <c r="F1037" s="0" t="n">
        <v>3.858142</v>
      </c>
      <c r="G1037" s="0" t="n">
        <v>4.169138</v>
      </c>
      <c r="H1037" s="0" t="n">
        <v>31.7755</v>
      </c>
      <c r="I1037" s="0" t="n">
        <v>34.6221</v>
      </c>
      <c r="J1037" s="0" t="n">
        <v>7.963</v>
      </c>
      <c r="K1037" s="0" t="n">
        <v>5.40872</v>
      </c>
      <c r="L1037" s="0" t="n">
        <v>64.04508</v>
      </c>
      <c r="M1037" s="0" t="n">
        <v>0.4654</v>
      </c>
      <c r="N1037" s="0" t="n">
        <v>0</v>
      </c>
      <c r="O1037" s="0" t="n">
        <v>54.2488</v>
      </c>
      <c r="P1037" s="0" t="n">
        <v>4.22818</v>
      </c>
      <c r="Q1037" s="0" t="n">
        <v>0.00843</v>
      </c>
      <c r="R1037" s="0" t="n">
        <v>0</v>
      </c>
      <c r="S1037" s="0" t="n">
        <v>1.5958</v>
      </c>
      <c r="T1037" s="0" t="n">
        <v>1.4212</v>
      </c>
      <c r="U1037" s="0" t="n">
        <v>0</v>
      </c>
      <c r="V1037" s="2" t="n">
        <v>0.022462</v>
      </c>
      <c r="W1037" s="2" t="n">
        <v>2488.7</v>
      </c>
      <c r="X1037" s="2" t="n">
        <v>0.55903</v>
      </c>
      <c r="Y1037" s="2" t="n">
        <v>0</v>
      </c>
    </row>
    <row r="1038" customFormat="false" ht="12.75" hidden="false" customHeight="false" outlineLevel="0" collapsed="false">
      <c r="B1038" s="0" t="n">
        <v>19.48</v>
      </c>
      <c r="C1038" s="0" t="n">
        <v>19.304</v>
      </c>
      <c r="D1038" s="0" t="n">
        <v>14.1295</v>
      </c>
      <c r="E1038" s="0" t="n">
        <v>14.1553</v>
      </c>
      <c r="F1038" s="0" t="n">
        <v>3.859544</v>
      </c>
      <c r="G1038" s="0" t="n">
        <v>4.16906</v>
      </c>
      <c r="H1038" s="0" t="n">
        <v>31.788</v>
      </c>
      <c r="I1038" s="0" t="n">
        <v>34.6216</v>
      </c>
      <c r="J1038" s="0" t="n">
        <v>7.963</v>
      </c>
      <c r="K1038" s="0" t="n">
        <v>5.40833</v>
      </c>
      <c r="L1038" s="0" t="n">
        <v>64.04583</v>
      </c>
      <c r="M1038" s="0" t="n">
        <v>0.4654</v>
      </c>
      <c r="N1038" s="0" t="n">
        <v>0</v>
      </c>
      <c r="O1038" s="0" t="n">
        <v>54.2488</v>
      </c>
      <c r="P1038" s="0" t="n">
        <v>4.22818</v>
      </c>
      <c r="Q1038" s="0" t="n">
        <v>0.00844</v>
      </c>
      <c r="R1038" s="0" t="n">
        <v>0</v>
      </c>
      <c r="S1038" s="0" t="n">
        <v>1.5958</v>
      </c>
      <c r="T1038" s="0" t="n">
        <v>1.4212</v>
      </c>
      <c r="U1038" s="0" t="n">
        <v>0</v>
      </c>
      <c r="V1038" s="2" t="n">
        <v>0.022371</v>
      </c>
      <c r="W1038" s="2" t="n">
        <v>2490.7</v>
      </c>
      <c r="X1038" s="2" t="n">
        <v>0.5572</v>
      </c>
      <c r="Y1038" s="2" t="n">
        <v>0</v>
      </c>
    </row>
    <row r="1039" customFormat="false" ht="12.75" hidden="false" customHeight="false" outlineLevel="0" collapsed="false">
      <c r="B1039" s="0" t="n">
        <v>19.494</v>
      </c>
      <c r="C1039" s="0" t="n">
        <v>19.319</v>
      </c>
      <c r="D1039" s="0" t="n">
        <v>14.1305</v>
      </c>
      <c r="E1039" s="0" t="n">
        <v>14.1555</v>
      </c>
      <c r="F1039" s="0" t="n">
        <v>3.860965</v>
      </c>
      <c r="G1039" s="0" t="n">
        <v>4.169028</v>
      </c>
      <c r="H1039" s="0" t="n">
        <v>31.8002</v>
      </c>
      <c r="I1039" s="0" t="n">
        <v>34.6211</v>
      </c>
      <c r="J1039" s="0" t="n">
        <v>7.963</v>
      </c>
      <c r="K1039" s="0" t="n">
        <v>5.40856</v>
      </c>
      <c r="L1039" s="0" t="n">
        <v>64.05477</v>
      </c>
      <c r="M1039" s="0" t="n">
        <v>0.4683</v>
      </c>
      <c r="N1039" s="0" t="n">
        <v>0</v>
      </c>
      <c r="O1039" s="0" t="n">
        <v>54.2488</v>
      </c>
      <c r="P1039" s="0" t="n">
        <v>4.22818</v>
      </c>
      <c r="Q1039" s="0" t="n">
        <v>0.00845</v>
      </c>
      <c r="R1039" s="0" t="n">
        <v>0</v>
      </c>
      <c r="S1039" s="0" t="n">
        <v>1.5958</v>
      </c>
      <c r="T1039" s="0" t="n">
        <v>1.4237</v>
      </c>
      <c r="U1039" s="0" t="n">
        <v>0</v>
      </c>
      <c r="V1039" s="2" t="n">
        <v>0.022298</v>
      </c>
      <c r="W1039" s="2" t="n">
        <v>2490.7</v>
      </c>
      <c r="X1039" s="2" t="n">
        <v>0.55538</v>
      </c>
      <c r="Y1039" s="2" t="n">
        <v>0</v>
      </c>
    </row>
    <row r="1040" customFormat="false" ht="12.75" hidden="false" customHeight="false" outlineLevel="0" collapsed="false">
      <c r="B1040" s="0" t="n">
        <v>19.534</v>
      </c>
      <c r="C1040" s="0" t="n">
        <v>19.358</v>
      </c>
      <c r="D1040" s="0" t="n">
        <v>14.1321</v>
      </c>
      <c r="E1040" s="0" t="n">
        <v>14.1555</v>
      </c>
      <c r="F1040" s="0" t="n">
        <v>3.862256</v>
      </c>
      <c r="G1040" s="0" t="n">
        <v>4.168917</v>
      </c>
      <c r="H1040" s="0" t="n">
        <v>31.8108</v>
      </c>
      <c r="I1040" s="0" t="n">
        <v>34.6201</v>
      </c>
      <c r="J1040" s="0" t="n">
        <v>7.963</v>
      </c>
      <c r="K1040" s="0" t="n">
        <v>5.40841</v>
      </c>
      <c r="L1040" s="0" t="n">
        <v>64.05925</v>
      </c>
      <c r="M1040" s="0" t="n">
        <v>0.4742</v>
      </c>
      <c r="N1040" s="0" t="n">
        <v>0</v>
      </c>
      <c r="O1040" s="0" t="n">
        <v>54.2488</v>
      </c>
      <c r="P1040" s="0" t="n">
        <v>4.22818</v>
      </c>
      <c r="Q1040" s="0" t="n">
        <v>0.00846</v>
      </c>
      <c r="R1040" s="0" t="n">
        <v>0</v>
      </c>
      <c r="S1040" s="0" t="n">
        <v>1.5958</v>
      </c>
      <c r="T1040" s="0" t="n">
        <v>1.4286</v>
      </c>
      <c r="U1040" s="0" t="n">
        <v>0</v>
      </c>
      <c r="V1040" s="2" t="n">
        <v>0.022225</v>
      </c>
      <c r="W1040" s="2" t="n">
        <v>2490.7</v>
      </c>
      <c r="X1040" s="2" t="n">
        <v>0.55356</v>
      </c>
      <c r="Y1040" s="2" t="n">
        <v>0</v>
      </c>
    </row>
    <row r="1041" customFormat="false" ht="12.75" hidden="false" customHeight="false" outlineLevel="0" collapsed="false">
      <c r="B1041" s="0" t="n">
        <v>19.554</v>
      </c>
      <c r="C1041" s="0" t="n">
        <v>19.378</v>
      </c>
      <c r="D1041" s="0" t="n">
        <v>14.1332</v>
      </c>
      <c r="E1041" s="0" t="n">
        <v>14.1555</v>
      </c>
      <c r="F1041" s="0" t="n">
        <v>3.86344</v>
      </c>
      <c r="G1041" s="0" t="n">
        <v>4.168846</v>
      </c>
      <c r="H1041" s="0" t="n">
        <v>31.8207</v>
      </c>
      <c r="I1041" s="0" t="n">
        <v>34.6194</v>
      </c>
      <c r="J1041" s="0" t="n">
        <v>7.963</v>
      </c>
      <c r="K1041" s="0" t="n">
        <v>5.40176</v>
      </c>
      <c r="L1041" s="0" t="n">
        <v>63.98585</v>
      </c>
      <c r="M1041" s="0" t="n">
        <v>0.4817</v>
      </c>
      <c r="N1041" s="0" t="n">
        <v>0</v>
      </c>
      <c r="O1041" s="0" t="n">
        <v>54.2488</v>
      </c>
      <c r="P1041" s="0" t="n">
        <v>4.22818</v>
      </c>
      <c r="Q1041" s="0" t="n">
        <v>0.00847</v>
      </c>
      <c r="R1041" s="0" t="n">
        <v>0</v>
      </c>
      <c r="S1041" s="0" t="n">
        <v>1.5946</v>
      </c>
      <c r="T1041" s="0" t="n">
        <v>1.4347</v>
      </c>
      <c r="U1041" s="0" t="n">
        <v>0</v>
      </c>
      <c r="V1041" s="2" t="n">
        <v>0.022152</v>
      </c>
      <c r="W1041" s="2" t="n">
        <v>2490.7</v>
      </c>
      <c r="X1041" s="2" t="n">
        <v>0.55175</v>
      </c>
      <c r="Y1041" s="2" t="n">
        <v>0</v>
      </c>
    </row>
    <row r="1042" customFormat="false" ht="12.75" hidden="false" customHeight="false" outlineLevel="0" collapsed="false">
      <c r="B1042" s="0" t="n">
        <v>19.569</v>
      </c>
      <c r="C1042" s="0" t="n">
        <v>19.392</v>
      </c>
      <c r="D1042" s="0" t="n">
        <v>14.1337</v>
      </c>
      <c r="E1042" s="0" t="n">
        <v>14.1555</v>
      </c>
      <c r="F1042" s="0" t="n">
        <v>3.864398</v>
      </c>
      <c r="G1042" s="0" t="n">
        <v>4.168702</v>
      </c>
      <c r="H1042" s="0" t="n">
        <v>31.8291</v>
      </c>
      <c r="I1042" s="0" t="n">
        <v>34.618</v>
      </c>
      <c r="J1042" s="0" t="n">
        <v>7.963</v>
      </c>
      <c r="K1042" s="0" t="n">
        <v>5.4021</v>
      </c>
      <c r="L1042" s="0" t="n">
        <v>63.99375</v>
      </c>
      <c r="M1042" s="0" t="n">
        <v>0.4893</v>
      </c>
      <c r="N1042" s="0" t="n">
        <v>0</v>
      </c>
      <c r="O1042" s="0" t="n">
        <v>54.2488</v>
      </c>
      <c r="P1042" s="0" t="n">
        <v>4.22818</v>
      </c>
      <c r="Q1042" s="0" t="n">
        <v>0.00848</v>
      </c>
      <c r="R1042" s="0" t="n">
        <v>0</v>
      </c>
      <c r="S1042" s="0" t="n">
        <v>1.5946</v>
      </c>
      <c r="T1042" s="0" t="n">
        <v>1.4408</v>
      </c>
      <c r="U1042" s="0" t="n">
        <v>0</v>
      </c>
      <c r="V1042" s="2" t="n">
        <v>0.02208</v>
      </c>
      <c r="W1042" s="2" t="n">
        <v>2490.7</v>
      </c>
      <c r="X1042" s="2" t="n">
        <v>0.54994</v>
      </c>
      <c r="Y1042" s="2" t="n">
        <v>0</v>
      </c>
    </row>
    <row r="1043" customFormat="false" ht="12.75" hidden="false" customHeight="false" outlineLevel="0" collapsed="false">
      <c r="B1043" s="0" t="n">
        <v>19.608</v>
      </c>
      <c r="C1043" s="0" t="n">
        <v>19.431</v>
      </c>
      <c r="D1043" s="0" t="n">
        <v>14.1335</v>
      </c>
      <c r="E1043" s="0" t="n">
        <v>14.1553</v>
      </c>
      <c r="F1043" s="0" t="n">
        <v>3.865157</v>
      </c>
      <c r="G1043" s="0" t="n">
        <v>4.16867</v>
      </c>
      <c r="H1043" s="0" t="n">
        <v>31.8361</v>
      </c>
      <c r="I1043" s="0" t="n">
        <v>34.6179</v>
      </c>
      <c r="J1043" s="0" t="n">
        <v>7.963</v>
      </c>
      <c r="K1043" s="0" t="n">
        <v>5.39495</v>
      </c>
      <c r="L1043" s="0" t="n">
        <v>63.91167</v>
      </c>
      <c r="M1043" s="0" t="n">
        <v>0.4985</v>
      </c>
      <c r="N1043" s="0" t="n">
        <v>0</v>
      </c>
      <c r="O1043" s="0" t="n">
        <v>54.2488</v>
      </c>
      <c r="P1043" s="0" t="n">
        <v>4.22818</v>
      </c>
      <c r="Q1043" s="0" t="n">
        <v>0.0085</v>
      </c>
      <c r="R1043" s="0" t="n">
        <v>0</v>
      </c>
      <c r="S1043" s="0" t="n">
        <v>1.5934</v>
      </c>
      <c r="T1043" s="0" t="n">
        <v>1.4481</v>
      </c>
      <c r="U1043" s="0" t="n">
        <v>0</v>
      </c>
      <c r="V1043" s="2" t="n">
        <v>0.022007</v>
      </c>
      <c r="W1043" s="2" t="n">
        <v>2490.7</v>
      </c>
      <c r="X1043" s="2" t="n">
        <v>0.54814</v>
      </c>
      <c r="Y1043" s="2" t="n">
        <v>0</v>
      </c>
    </row>
    <row r="1044" customFormat="false" ht="12.75" hidden="false" customHeight="false" outlineLevel="0" collapsed="false">
      <c r="B1044" s="0" t="n">
        <v>19.612</v>
      </c>
      <c r="C1044" s="0" t="n">
        <v>19.436</v>
      </c>
      <c r="D1044" s="0" t="n">
        <v>14.1334</v>
      </c>
      <c r="E1044" s="0" t="n">
        <v>14.1556</v>
      </c>
      <c r="F1044" s="0" t="n">
        <v>3.865763</v>
      </c>
      <c r="G1044" s="0" t="n">
        <v>4.168631</v>
      </c>
      <c r="H1044" s="0" t="n">
        <v>31.8418</v>
      </c>
      <c r="I1044" s="0" t="n">
        <v>34.6172</v>
      </c>
      <c r="J1044" s="0" t="n">
        <v>7.963</v>
      </c>
      <c r="K1044" s="0" t="n">
        <v>5.39469</v>
      </c>
      <c r="L1044" s="0" t="n">
        <v>63.91066</v>
      </c>
      <c r="M1044" s="0" t="n">
        <v>0.5032</v>
      </c>
      <c r="N1044" s="0" t="n">
        <v>0</v>
      </c>
      <c r="O1044" s="0" t="n">
        <v>54.2488</v>
      </c>
      <c r="P1044" s="0" t="n">
        <v>4.22818</v>
      </c>
      <c r="Q1044" s="0" t="n">
        <v>0.00851</v>
      </c>
      <c r="R1044" s="0" t="n">
        <v>0</v>
      </c>
      <c r="S1044" s="0" t="n">
        <v>1.5934</v>
      </c>
      <c r="T1044" s="0" t="n">
        <v>1.4518</v>
      </c>
      <c r="U1044" s="0" t="n">
        <v>0</v>
      </c>
      <c r="V1044" s="2" t="n">
        <v>0.021935</v>
      </c>
      <c r="W1044" s="2" t="n">
        <v>2490.7</v>
      </c>
      <c r="X1044" s="2" t="n">
        <v>0.54634</v>
      </c>
      <c r="Y1044" s="2" t="n">
        <v>0</v>
      </c>
    </row>
    <row r="1045" customFormat="false" ht="12.75" hidden="false" customHeight="false" outlineLevel="0" collapsed="false">
      <c r="B1045" s="0" t="n">
        <v>19.65</v>
      </c>
      <c r="C1045" s="0" t="n">
        <v>19.473</v>
      </c>
      <c r="D1045" s="0" t="n">
        <v>14.1335</v>
      </c>
      <c r="E1045" s="0" t="n">
        <v>14.1553</v>
      </c>
      <c r="F1045" s="0" t="n">
        <v>3.866081</v>
      </c>
      <c r="G1045" s="0" t="n">
        <v>4.168553</v>
      </c>
      <c r="H1045" s="0" t="n">
        <v>31.8446</v>
      </c>
      <c r="I1045" s="0" t="n">
        <v>34.6168</v>
      </c>
      <c r="J1045" s="0" t="n">
        <v>7.963</v>
      </c>
      <c r="K1045" s="0" t="n">
        <v>5.40134</v>
      </c>
      <c r="L1045" s="0" t="n">
        <v>63.99075</v>
      </c>
      <c r="M1045" s="0" t="n">
        <v>0.5079</v>
      </c>
      <c r="N1045" s="0" t="n">
        <v>0</v>
      </c>
      <c r="O1045" s="0" t="n">
        <v>54.2488</v>
      </c>
      <c r="P1045" s="0" t="n">
        <v>4.22818</v>
      </c>
      <c r="Q1045" s="0" t="n">
        <v>0.00852</v>
      </c>
      <c r="R1045" s="0" t="n">
        <v>0</v>
      </c>
      <c r="S1045" s="0" t="n">
        <v>1.5946</v>
      </c>
      <c r="T1045" s="0" t="n">
        <v>1.4554</v>
      </c>
      <c r="U1045" s="0" t="n">
        <v>0</v>
      </c>
      <c r="V1045" s="2" t="n">
        <v>0.021863</v>
      </c>
      <c r="W1045" s="2" t="n">
        <v>2490.7</v>
      </c>
      <c r="X1045" s="2" t="n">
        <v>0.54455</v>
      </c>
      <c r="Y1045" s="2" t="n">
        <v>0</v>
      </c>
    </row>
    <row r="1046" customFormat="false" ht="12.75" hidden="false" customHeight="false" outlineLevel="0" collapsed="false">
      <c r="B1046" s="0" t="n">
        <v>19.672</v>
      </c>
      <c r="C1046" s="0" t="n">
        <v>19.495</v>
      </c>
      <c r="D1046" s="0" t="n">
        <v>14.1335</v>
      </c>
      <c r="E1046" s="0" t="n">
        <v>14.1555</v>
      </c>
      <c r="F1046" s="0" t="n">
        <v>3.866142</v>
      </c>
      <c r="G1046" s="0" t="n">
        <v>4.168559</v>
      </c>
      <c r="H1046" s="0" t="n">
        <v>31.8451</v>
      </c>
      <c r="I1046" s="0" t="n">
        <v>34.6167</v>
      </c>
      <c r="J1046" s="0" t="n">
        <v>7.963</v>
      </c>
      <c r="K1046" s="0" t="n">
        <v>5.40252</v>
      </c>
      <c r="L1046" s="0" t="n">
        <v>64.00493</v>
      </c>
      <c r="M1046" s="0" t="n">
        <v>0.5111</v>
      </c>
      <c r="N1046" s="0" t="n">
        <v>0</v>
      </c>
      <c r="O1046" s="0" t="n">
        <v>54.2488</v>
      </c>
      <c r="P1046" s="0" t="n">
        <v>4.22818</v>
      </c>
      <c r="Q1046" s="0" t="n">
        <v>0.00853</v>
      </c>
      <c r="R1046" s="0" t="n">
        <v>0</v>
      </c>
      <c r="S1046" s="0" t="n">
        <v>1.5946</v>
      </c>
      <c r="T1046" s="0" t="n">
        <v>1.4579</v>
      </c>
      <c r="U1046" s="0" t="n">
        <v>0</v>
      </c>
      <c r="V1046" s="2" t="n">
        <v>0.021774</v>
      </c>
      <c r="W1046" s="2" t="n">
        <v>2492.7</v>
      </c>
      <c r="X1046" s="2" t="n">
        <v>0.54276</v>
      </c>
      <c r="Y1046" s="2" t="n">
        <v>0</v>
      </c>
    </row>
    <row r="1047" customFormat="false" ht="12.75" hidden="false" customHeight="false" outlineLevel="0" collapsed="false">
      <c r="B1047" s="0" t="n">
        <v>19.687</v>
      </c>
      <c r="C1047" s="0" t="n">
        <v>19.509</v>
      </c>
      <c r="D1047" s="0" t="n">
        <v>14.1338</v>
      </c>
      <c r="E1047" s="0" t="n">
        <v>14.1553</v>
      </c>
      <c r="F1047" s="0" t="n">
        <v>3.866031</v>
      </c>
      <c r="G1047" s="0" t="n">
        <v>4.168488</v>
      </c>
      <c r="H1047" s="0" t="n">
        <v>31.8439</v>
      </c>
      <c r="I1047" s="0" t="n">
        <v>34.6162</v>
      </c>
      <c r="J1047" s="0" t="n">
        <v>7.963</v>
      </c>
      <c r="K1047" s="0" t="n">
        <v>5.40434</v>
      </c>
      <c r="L1047" s="0" t="n">
        <v>64.02632</v>
      </c>
      <c r="M1047" s="0" t="n">
        <v>0.5127</v>
      </c>
      <c r="N1047" s="0" t="n">
        <v>0</v>
      </c>
      <c r="O1047" s="0" t="n">
        <v>54.24878</v>
      </c>
      <c r="P1047" s="0" t="n">
        <v>4.22816</v>
      </c>
      <c r="Q1047" s="0" t="n">
        <v>0.00854</v>
      </c>
      <c r="R1047" s="0" t="n">
        <v>0</v>
      </c>
      <c r="S1047" s="0" t="n">
        <v>1.5946</v>
      </c>
      <c r="T1047" s="0" t="n">
        <v>1.4591</v>
      </c>
      <c r="U1047" s="0" t="n">
        <v>0</v>
      </c>
      <c r="V1047" s="2" t="n">
        <v>0.021703</v>
      </c>
      <c r="W1047" s="2" t="n">
        <v>2492.7</v>
      </c>
      <c r="X1047" s="2" t="n">
        <v>0.54098</v>
      </c>
      <c r="Y1047" s="2" t="n">
        <v>0</v>
      </c>
    </row>
    <row r="1048" customFormat="false" ht="12.75" hidden="false" customHeight="false" outlineLevel="0" collapsed="false">
      <c r="B1048" s="0" t="n">
        <v>19.726</v>
      </c>
      <c r="C1048" s="0" t="n">
        <v>19.549</v>
      </c>
      <c r="D1048" s="0" t="n">
        <v>14.1351</v>
      </c>
      <c r="E1048" s="0" t="n">
        <v>14.1555</v>
      </c>
      <c r="F1048" s="0" t="n">
        <v>3.865659</v>
      </c>
      <c r="G1048" s="0" t="n">
        <v>4.168448</v>
      </c>
      <c r="H1048" s="0" t="n">
        <v>31.8394</v>
      </c>
      <c r="I1048" s="0" t="n">
        <v>34.6156</v>
      </c>
      <c r="J1048" s="0" t="n">
        <v>7.963</v>
      </c>
      <c r="K1048" s="0" t="n">
        <v>5.39235</v>
      </c>
      <c r="L1048" s="0" t="n">
        <v>63.88417</v>
      </c>
      <c r="M1048" s="0" t="n">
        <v>0.5143</v>
      </c>
      <c r="N1048" s="0" t="n">
        <v>0</v>
      </c>
      <c r="O1048" s="0" t="n">
        <v>54.24878</v>
      </c>
      <c r="P1048" s="0" t="n">
        <v>4.22816</v>
      </c>
      <c r="Q1048" s="0" t="n">
        <v>0.00855</v>
      </c>
      <c r="R1048" s="0" t="n">
        <v>0</v>
      </c>
      <c r="S1048" s="0" t="n">
        <v>1.5922</v>
      </c>
      <c r="T1048" s="0" t="n">
        <v>1.4603</v>
      </c>
      <c r="U1048" s="0" t="n">
        <v>0</v>
      </c>
      <c r="V1048" s="2" t="n">
        <v>0.021631</v>
      </c>
      <c r="W1048" s="2" t="n">
        <v>2492.7</v>
      </c>
      <c r="X1048" s="2" t="n">
        <v>0.5392</v>
      </c>
      <c r="Y1048" s="2" t="n">
        <v>0</v>
      </c>
    </row>
    <row r="1049" customFormat="false" ht="12.75" hidden="false" customHeight="false" outlineLevel="0" collapsed="false">
      <c r="B1049" s="0" t="n">
        <v>19.758</v>
      </c>
      <c r="C1049" s="0" t="n">
        <v>19.58</v>
      </c>
      <c r="D1049" s="0" t="n">
        <v>14.1367</v>
      </c>
      <c r="E1049" s="0" t="n">
        <v>14.1553</v>
      </c>
      <c r="F1049" s="0" t="n">
        <v>3.86528</v>
      </c>
      <c r="G1049" s="0" t="n">
        <v>4.168377</v>
      </c>
      <c r="H1049" s="0" t="n">
        <v>31.8346</v>
      </c>
      <c r="I1049" s="0" t="n">
        <v>34.6151</v>
      </c>
      <c r="J1049" s="0" t="n">
        <v>7.963</v>
      </c>
      <c r="K1049" s="0" t="n">
        <v>5.39226</v>
      </c>
      <c r="L1049" s="0" t="n">
        <v>63.8834</v>
      </c>
      <c r="M1049" s="0" t="n">
        <v>0.5143</v>
      </c>
      <c r="N1049" s="0" t="n">
        <v>0</v>
      </c>
      <c r="O1049" s="0" t="n">
        <v>54.24878</v>
      </c>
      <c r="P1049" s="0" t="n">
        <v>4.22816</v>
      </c>
      <c r="Q1049" s="0" t="n">
        <v>0.00856</v>
      </c>
      <c r="R1049" s="0" t="n">
        <v>0</v>
      </c>
      <c r="S1049" s="0" t="n">
        <v>1.5922</v>
      </c>
      <c r="T1049" s="0" t="n">
        <v>1.4603</v>
      </c>
      <c r="U1049" s="0" t="n">
        <v>0</v>
      </c>
      <c r="V1049" s="2" t="n">
        <v>0.02156</v>
      </c>
      <c r="W1049" s="2" t="n">
        <v>2492.7</v>
      </c>
      <c r="X1049" s="2" t="n">
        <v>0.53743</v>
      </c>
      <c r="Y1049" s="2" t="n">
        <v>0</v>
      </c>
    </row>
    <row r="1050" customFormat="false" ht="12.75" hidden="false" customHeight="false" outlineLevel="0" collapsed="false">
      <c r="B1050" s="0" t="n">
        <v>19.762</v>
      </c>
      <c r="C1050" s="0" t="n">
        <v>19.585</v>
      </c>
      <c r="D1050" s="0" t="n">
        <v>14.1381</v>
      </c>
      <c r="E1050" s="0" t="n">
        <v>14.1555</v>
      </c>
      <c r="F1050" s="0" t="n">
        <v>3.864923</v>
      </c>
      <c r="G1050" s="0" t="n">
        <v>4.168305</v>
      </c>
      <c r="H1050" s="0" t="n">
        <v>31.8302</v>
      </c>
      <c r="I1050" s="0" t="n">
        <v>34.6143</v>
      </c>
      <c r="J1050" s="0" t="n">
        <v>7.963</v>
      </c>
      <c r="K1050" s="0" t="n">
        <v>5.38562</v>
      </c>
      <c r="L1050" s="0" t="n">
        <v>63.80469</v>
      </c>
      <c r="M1050" s="0" t="n">
        <v>0.5143</v>
      </c>
      <c r="N1050" s="0" t="n">
        <v>0</v>
      </c>
      <c r="O1050" s="0" t="n">
        <v>54.24878</v>
      </c>
      <c r="P1050" s="0" t="n">
        <v>4.22816</v>
      </c>
      <c r="Q1050" s="0" t="n">
        <v>0.00858</v>
      </c>
      <c r="R1050" s="0" t="n">
        <v>0</v>
      </c>
      <c r="S1050" s="0" t="n">
        <v>1.591</v>
      </c>
      <c r="T1050" s="0" t="n">
        <v>1.4603</v>
      </c>
      <c r="U1050" s="0" t="n">
        <v>0</v>
      </c>
      <c r="V1050" s="2" t="n">
        <v>0.021489</v>
      </c>
      <c r="W1050" s="2" t="n">
        <v>2492.7</v>
      </c>
      <c r="X1050" s="2" t="n">
        <v>0.53566</v>
      </c>
      <c r="Y1050" s="2" t="n">
        <v>0</v>
      </c>
    </row>
    <row r="1051" customFormat="false" ht="12.75" hidden="false" customHeight="false" outlineLevel="0" collapsed="false">
      <c r="B1051" s="0" t="n">
        <v>19.79</v>
      </c>
      <c r="C1051" s="0" t="n">
        <v>19.612</v>
      </c>
      <c r="D1051" s="0" t="n">
        <v>14.1391</v>
      </c>
      <c r="E1051" s="0" t="n">
        <v>14.1553</v>
      </c>
      <c r="F1051" s="0" t="n">
        <v>3.864609</v>
      </c>
      <c r="G1051" s="0" t="n">
        <v>4.168273</v>
      </c>
      <c r="H1051" s="0" t="n">
        <v>31.8264</v>
      </c>
      <c r="I1051" s="0" t="n">
        <v>34.6141</v>
      </c>
      <c r="J1051" s="0" t="n">
        <v>7.963</v>
      </c>
      <c r="K1051" s="0" t="n">
        <v>5.38587</v>
      </c>
      <c r="L1051" s="0" t="n">
        <v>63.8075</v>
      </c>
      <c r="M1051" s="0" t="n">
        <v>0.5127</v>
      </c>
      <c r="N1051" s="0" t="n">
        <v>0</v>
      </c>
      <c r="O1051" s="0" t="n">
        <v>54.24878</v>
      </c>
      <c r="P1051" s="0" t="n">
        <v>4.22816</v>
      </c>
      <c r="Q1051" s="0" t="n">
        <v>0.00859</v>
      </c>
      <c r="R1051" s="0" t="n">
        <v>0</v>
      </c>
      <c r="S1051" s="0" t="n">
        <v>1.591</v>
      </c>
      <c r="T1051" s="0" t="n">
        <v>1.4591</v>
      </c>
      <c r="U1051" s="0" t="n">
        <v>0</v>
      </c>
      <c r="V1051" s="2" t="n">
        <v>0.021331</v>
      </c>
      <c r="W1051" s="2" t="n">
        <v>2494.7</v>
      </c>
      <c r="X1051" s="2" t="n">
        <v>0.53214</v>
      </c>
      <c r="Y1051" s="2" t="n">
        <v>0</v>
      </c>
    </row>
    <row r="1052" customFormat="false" ht="12.75" hidden="false" customHeight="false" outlineLevel="0" collapsed="false">
      <c r="B1052" s="0" t="n">
        <v>19.812</v>
      </c>
      <c r="C1052" s="0" t="n">
        <v>19.634</v>
      </c>
      <c r="D1052" s="0" t="n">
        <v>14.1403</v>
      </c>
      <c r="E1052" s="0" t="n">
        <v>14.1553</v>
      </c>
      <c r="F1052" s="0" t="n">
        <v>3.864314</v>
      </c>
      <c r="G1052" s="0" t="n">
        <v>4.168273</v>
      </c>
      <c r="H1052" s="0" t="n">
        <v>31.8227</v>
      </c>
      <c r="I1052" s="0" t="n">
        <v>34.6141</v>
      </c>
      <c r="J1052" s="0" t="n">
        <v>7.963</v>
      </c>
      <c r="K1052" s="0" t="n">
        <v>5.3857</v>
      </c>
      <c r="L1052" s="0" t="n">
        <v>63.80561</v>
      </c>
      <c r="M1052" s="0" t="n">
        <v>0.5143</v>
      </c>
      <c r="N1052" s="0" t="n">
        <v>0</v>
      </c>
      <c r="O1052" s="0" t="n">
        <v>54.24878</v>
      </c>
      <c r="P1052" s="0" t="n">
        <v>4.22816</v>
      </c>
      <c r="Q1052" s="0" t="n">
        <v>0.0086</v>
      </c>
      <c r="R1052" s="0" t="n">
        <v>0</v>
      </c>
      <c r="S1052" s="0" t="n">
        <v>1.591</v>
      </c>
      <c r="T1052" s="0" t="n">
        <v>1.4603</v>
      </c>
      <c r="U1052" s="0" t="n">
        <v>0</v>
      </c>
      <c r="V1052" s="2" t="n">
        <v>0.021261</v>
      </c>
      <c r="W1052" s="2" t="n">
        <v>2494.7</v>
      </c>
      <c r="X1052" s="2" t="n">
        <v>0.53039</v>
      </c>
      <c r="Y1052" s="2" t="n">
        <v>0</v>
      </c>
    </row>
    <row r="1053" customFormat="false" ht="12.75" hidden="false" customHeight="false" outlineLevel="0" collapsed="false">
      <c r="B1053" s="0" t="n">
        <v>19.837</v>
      </c>
      <c r="C1053" s="0" t="n">
        <v>19.658</v>
      </c>
      <c r="D1053" s="0" t="n">
        <v>14.141</v>
      </c>
      <c r="E1053" s="0" t="n">
        <v>14.1555</v>
      </c>
      <c r="F1053" s="0" t="n">
        <v>3.864214</v>
      </c>
      <c r="G1053" s="0" t="n">
        <v>4.168305</v>
      </c>
      <c r="H1053" s="0" t="n">
        <v>31.8213</v>
      </c>
      <c r="I1053" s="0" t="n">
        <v>34.6143</v>
      </c>
      <c r="J1053" s="0" t="n">
        <v>7.963</v>
      </c>
      <c r="K1053" s="0" t="n">
        <v>5.38617</v>
      </c>
      <c r="L1053" s="0" t="n">
        <v>63.81151</v>
      </c>
      <c r="M1053" s="0" t="n">
        <v>0.5111</v>
      </c>
      <c r="N1053" s="0" t="n">
        <v>0</v>
      </c>
      <c r="O1053" s="0" t="n">
        <v>54.24878</v>
      </c>
      <c r="P1053" s="0" t="n">
        <v>4.22816</v>
      </c>
      <c r="Q1053" s="0" t="n">
        <v>0.00861</v>
      </c>
      <c r="R1053" s="0" t="n">
        <v>0</v>
      </c>
      <c r="S1053" s="0" t="n">
        <v>1.591</v>
      </c>
      <c r="T1053" s="0" t="n">
        <v>1.4579</v>
      </c>
      <c r="U1053" s="0" t="n">
        <v>0</v>
      </c>
      <c r="V1053" s="2" t="n">
        <v>0.021191</v>
      </c>
      <c r="W1053" s="2" t="n">
        <v>2494.7</v>
      </c>
      <c r="X1053" s="2" t="n">
        <v>0.52864</v>
      </c>
      <c r="Y1053" s="2" t="n">
        <v>0</v>
      </c>
    </row>
    <row r="1054" customFormat="false" ht="12.75" hidden="false" customHeight="false" outlineLevel="0" collapsed="false">
      <c r="B1054" s="0" t="n">
        <v>19.864</v>
      </c>
      <c r="C1054" s="0" t="n">
        <v>19.686</v>
      </c>
      <c r="D1054" s="0" t="n">
        <v>14.142</v>
      </c>
      <c r="E1054" s="0" t="n">
        <v>14.1556</v>
      </c>
      <c r="F1054" s="0" t="n">
        <v>3.864046</v>
      </c>
      <c r="G1054" s="0" t="n">
        <v>4.168273</v>
      </c>
      <c r="H1054" s="0" t="n">
        <v>31.8189</v>
      </c>
      <c r="I1054" s="0" t="n">
        <v>34.6138</v>
      </c>
      <c r="J1054" s="0" t="n">
        <v>7.963</v>
      </c>
      <c r="K1054" s="0" t="n">
        <v>5.3873</v>
      </c>
      <c r="L1054" s="0" t="n">
        <v>63.82522</v>
      </c>
      <c r="M1054" s="0" t="n">
        <v>0.5095</v>
      </c>
      <c r="N1054" s="0" t="n">
        <v>0</v>
      </c>
      <c r="O1054" s="0" t="n">
        <v>54.24878</v>
      </c>
      <c r="P1054" s="0" t="n">
        <v>4.22816</v>
      </c>
      <c r="Q1054" s="0" t="n">
        <v>0.00862</v>
      </c>
      <c r="R1054" s="0" t="n">
        <v>0</v>
      </c>
      <c r="S1054" s="0" t="n">
        <v>1.591</v>
      </c>
      <c r="T1054" s="0" t="n">
        <v>1.4567</v>
      </c>
      <c r="U1054" s="0" t="n">
        <v>0</v>
      </c>
      <c r="V1054" s="2" t="n">
        <v>0.021068</v>
      </c>
      <c r="W1054" s="2" t="n">
        <v>2492.7</v>
      </c>
      <c r="X1054" s="2" t="n">
        <v>0.52516</v>
      </c>
      <c r="Y1054" s="2" t="n">
        <v>0</v>
      </c>
    </row>
    <row r="1055" customFormat="false" ht="12.75" hidden="false" customHeight="false" outlineLevel="0" collapsed="false">
      <c r="B1055" s="0" t="n">
        <v>19.901</v>
      </c>
      <c r="C1055" s="0" t="n">
        <v>19.722</v>
      </c>
      <c r="D1055" s="0" t="n">
        <v>14.1435</v>
      </c>
      <c r="E1055" s="0" t="n">
        <v>14.1555</v>
      </c>
      <c r="F1055" s="0" t="n">
        <v>3.863885</v>
      </c>
      <c r="G1055" s="0" t="n">
        <v>4.168305</v>
      </c>
      <c r="H1055" s="0" t="n">
        <v>31.8161</v>
      </c>
      <c r="I1055" s="0" t="n">
        <v>34.6142</v>
      </c>
      <c r="J1055" s="0" t="n">
        <v>7.963</v>
      </c>
      <c r="K1055" s="0" t="n">
        <v>5.38074</v>
      </c>
      <c r="L1055" s="0" t="n">
        <v>63.74832</v>
      </c>
      <c r="M1055" s="0" t="n">
        <v>0.5063</v>
      </c>
      <c r="N1055" s="0" t="n">
        <v>0</v>
      </c>
      <c r="O1055" s="0" t="n">
        <v>54.24878</v>
      </c>
      <c r="P1055" s="0" t="n">
        <v>4.22816</v>
      </c>
      <c r="Q1055" s="0" t="n">
        <v>0.00863</v>
      </c>
      <c r="R1055" s="0" t="n">
        <v>0</v>
      </c>
      <c r="S1055" s="0" t="n">
        <v>1.5897</v>
      </c>
      <c r="T1055" s="0" t="n">
        <v>1.4542</v>
      </c>
      <c r="U1055" s="0" t="n">
        <v>0</v>
      </c>
      <c r="V1055" s="2" t="n">
        <v>0.020999</v>
      </c>
      <c r="W1055" s="2" t="n">
        <v>2492.7</v>
      </c>
      <c r="X1055" s="2" t="n">
        <v>0.52343</v>
      </c>
      <c r="Y1055" s="2" t="n">
        <v>0</v>
      </c>
    </row>
    <row r="1056" customFormat="false" ht="12.75" hidden="false" customHeight="false" outlineLevel="0" collapsed="false">
      <c r="B1056" s="0" t="n">
        <v>19.908</v>
      </c>
      <c r="C1056" s="0" t="n">
        <v>19.729</v>
      </c>
      <c r="D1056" s="0" t="n">
        <v>14.1443</v>
      </c>
      <c r="E1056" s="0" t="n">
        <v>14.1556</v>
      </c>
      <c r="F1056" s="0" t="n">
        <v>3.86385</v>
      </c>
      <c r="G1056" s="0" t="n">
        <v>4.168234</v>
      </c>
      <c r="H1056" s="0" t="n">
        <v>31.8151</v>
      </c>
      <c r="I1056" s="0" t="n">
        <v>34.6134</v>
      </c>
      <c r="J1056" s="0" t="n">
        <v>7.963</v>
      </c>
      <c r="K1056" s="0" t="n">
        <v>5.38209</v>
      </c>
      <c r="L1056" s="0" t="n">
        <v>63.76498</v>
      </c>
      <c r="M1056" s="0" t="n">
        <v>0.5048</v>
      </c>
      <c r="N1056" s="0" t="n">
        <v>0</v>
      </c>
      <c r="O1056" s="0" t="n">
        <v>54.24878</v>
      </c>
      <c r="P1056" s="0" t="n">
        <v>4.22816</v>
      </c>
      <c r="Q1056" s="0" t="n">
        <v>0.00865</v>
      </c>
      <c r="R1056" s="0" t="n">
        <v>0</v>
      </c>
      <c r="S1056" s="0" t="n">
        <v>1.5897</v>
      </c>
      <c r="T1056" s="0" t="n">
        <v>1.453</v>
      </c>
      <c r="U1056" s="0" t="n">
        <v>0</v>
      </c>
      <c r="V1056" s="2" t="n">
        <v>0.020946</v>
      </c>
      <c r="W1056" s="2" t="n">
        <v>2490.7</v>
      </c>
      <c r="X1056" s="2" t="n">
        <v>0.5217</v>
      </c>
      <c r="Y1056" s="2" t="n">
        <v>0</v>
      </c>
    </row>
    <row r="1057" customFormat="false" ht="12.75" hidden="false" customHeight="false" outlineLevel="0" collapsed="false">
      <c r="B1057" s="0" t="n">
        <v>19.94</v>
      </c>
      <c r="C1057" s="0" t="n">
        <v>19.761</v>
      </c>
      <c r="D1057" s="0" t="n">
        <v>14.1457</v>
      </c>
      <c r="E1057" s="0" t="n">
        <v>14.1555</v>
      </c>
      <c r="F1057" s="0" t="n">
        <v>3.864026</v>
      </c>
      <c r="G1057" s="0" t="n">
        <v>4.168377</v>
      </c>
      <c r="H1057" s="0" t="n">
        <v>31.8156</v>
      </c>
      <c r="I1057" s="0" t="n">
        <v>34.6149</v>
      </c>
      <c r="J1057" s="0" t="n">
        <v>7.963</v>
      </c>
      <c r="K1057" s="0" t="n">
        <v>5.38404</v>
      </c>
      <c r="L1057" s="0" t="n">
        <v>63.79013</v>
      </c>
      <c r="M1057" s="0" t="n">
        <v>0.5016</v>
      </c>
      <c r="N1057" s="0" t="n">
        <v>0</v>
      </c>
      <c r="O1057" s="0" t="n">
        <v>54.24878</v>
      </c>
      <c r="P1057" s="0" t="n">
        <v>4.22816</v>
      </c>
      <c r="Q1057" s="0" t="n">
        <v>0.00866</v>
      </c>
      <c r="R1057" s="0" t="n">
        <v>0</v>
      </c>
      <c r="S1057" s="0" t="n">
        <v>1.5897</v>
      </c>
      <c r="T1057" s="0" t="n">
        <v>1.4505</v>
      </c>
      <c r="U1057" s="0" t="n">
        <v>0</v>
      </c>
      <c r="V1057" s="2" t="n">
        <v>0.020844</v>
      </c>
      <c r="W1057" s="2" t="n">
        <v>2494.7</v>
      </c>
      <c r="X1057" s="2" t="n">
        <v>0.51998</v>
      </c>
      <c r="Y1057" s="2" t="n">
        <v>0</v>
      </c>
    </row>
    <row r="1058" customFormat="false" ht="12.75" hidden="false" customHeight="false" outlineLevel="0" collapsed="false">
      <c r="B1058" s="0" t="n">
        <v>19.965</v>
      </c>
      <c r="C1058" s="0" t="n">
        <v>19.785</v>
      </c>
      <c r="D1058" s="0" t="n">
        <v>14.1466</v>
      </c>
      <c r="E1058" s="0" t="n">
        <v>14.1556</v>
      </c>
      <c r="F1058" s="0" t="n">
        <v>3.86431</v>
      </c>
      <c r="G1058" s="0" t="n">
        <v>4.168344</v>
      </c>
      <c r="H1058" s="0" t="n">
        <v>31.8175</v>
      </c>
      <c r="I1058" s="0" t="n">
        <v>34.6144</v>
      </c>
      <c r="J1058" s="0" t="n">
        <v>7.963</v>
      </c>
      <c r="K1058" s="0" t="n">
        <v>5.38451</v>
      </c>
      <c r="L1058" s="0" t="n">
        <v>63.79759</v>
      </c>
      <c r="M1058" s="0" t="n">
        <v>0.4985</v>
      </c>
      <c r="N1058" s="0" t="n">
        <v>0</v>
      </c>
      <c r="O1058" s="0" t="n">
        <v>54.24878</v>
      </c>
      <c r="P1058" s="0" t="n">
        <v>4.22816</v>
      </c>
      <c r="Q1058" s="0" t="n">
        <v>0.00867</v>
      </c>
      <c r="R1058" s="0" t="n">
        <v>0</v>
      </c>
      <c r="S1058" s="0" t="n">
        <v>1.5897</v>
      </c>
      <c r="T1058" s="0" t="n">
        <v>1.4481</v>
      </c>
      <c r="U1058" s="0" t="n">
        <v>0</v>
      </c>
      <c r="V1058" s="2" t="n">
        <v>0.020775</v>
      </c>
      <c r="W1058" s="2" t="n">
        <v>2494.7</v>
      </c>
      <c r="X1058" s="2" t="n">
        <v>0.51826</v>
      </c>
      <c r="Y1058" s="2" t="n">
        <v>0</v>
      </c>
    </row>
    <row r="1059" customFormat="false" ht="12.75" hidden="false" customHeight="false" outlineLevel="0" collapsed="false">
      <c r="B1059" s="0" t="n">
        <v>19.994</v>
      </c>
      <c r="C1059" s="0" t="n">
        <v>19.814</v>
      </c>
      <c r="D1059" s="0" t="n">
        <v>14.1469</v>
      </c>
      <c r="E1059" s="0" t="n">
        <v>14.1555</v>
      </c>
      <c r="F1059" s="0" t="n">
        <v>3.864582</v>
      </c>
      <c r="G1059" s="0" t="n">
        <v>4.168344</v>
      </c>
      <c r="H1059" s="0" t="n">
        <v>31.8197</v>
      </c>
      <c r="I1059" s="0" t="n">
        <v>34.6146</v>
      </c>
      <c r="J1059" s="0" t="n">
        <v>7.963</v>
      </c>
      <c r="K1059" s="0" t="n">
        <v>5.38565</v>
      </c>
      <c r="L1059" s="0" t="n">
        <v>63.81234</v>
      </c>
      <c r="M1059" s="0" t="n">
        <v>0.497</v>
      </c>
      <c r="N1059" s="0" t="n">
        <v>0</v>
      </c>
      <c r="O1059" s="0" t="n">
        <v>54.24878</v>
      </c>
      <c r="P1059" s="0" t="n">
        <v>4.22816</v>
      </c>
      <c r="Q1059" s="0" t="n">
        <v>0.00868</v>
      </c>
      <c r="R1059" s="0" t="n">
        <v>0</v>
      </c>
      <c r="S1059" s="0" t="n">
        <v>1.5897</v>
      </c>
      <c r="T1059" s="0" t="n">
        <v>1.4469</v>
      </c>
      <c r="U1059" s="0" t="n">
        <v>0</v>
      </c>
      <c r="V1059" s="2" t="n">
        <v>0.020654</v>
      </c>
      <c r="W1059" s="2" t="n">
        <v>2492.7</v>
      </c>
      <c r="X1059" s="2" t="n">
        <v>0.51484</v>
      </c>
      <c r="Y1059" s="2" t="n">
        <v>0</v>
      </c>
    </row>
    <row r="1060" customFormat="false" ht="12.75" hidden="false" customHeight="false" outlineLevel="0" collapsed="false">
      <c r="B1060" s="0" t="n">
        <v>20.015</v>
      </c>
      <c r="C1060" s="0" t="n">
        <v>19.835</v>
      </c>
      <c r="D1060" s="0" t="n">
        <v>14.1474</v>
      </c>
      <c r="E1060" s="0" t="n">
        <v>14.1555</v>
      </c>
      <c r="F1060" s="0" t="n">
        <v>3.864873</v>
      </c>
      <c r="G1060" s="0" t="n">
        <v>4.168488</v>
      </c>
      <c r="H1060" s="0" t="n">
        <v>31.8219</v>
      </c>
      <c r="I1060" s="0" t="n">
        <v>34.6159</v>
      </c>
      <c r="J1060" s="0" t="n">
        <v>7.963</v>
      </c>
      <c r="K1060" s="0" t="n">
        <v>5.38015</v>
      </c>
      <c r="L1060" s="0" t="n">
        <v>63.74879</v>
      </c>
      <c r="M1060" s="0" t="n">
        <v>0.4939</v>
      </c>
      <c r="N1060" s="0" t="n">
        <v>0</v>
      </c>
      <c r="O1060" s="0" t="n">
        <v>54.24878</v>
      </c>
      <c r="P1060" s="0" t="n">
        <v>4.22816</v>
      </c>
      <c r="Q1060" s="0" t="n">
        <v>0.00869</v>
      </c>
      <c r="R1060" s="0" t="n">
        <v>0</v>
      </c>
      <c r="S1060" s="0" t="n">
        <v>1.5885</v>
      </c>
      <c r="T1060" s="0" t="n">
        <v>1.4444</v>
      </c>
      <c r="U1060" s="0" t="n">
        <v>0</v>
      </c>
      <c r="V1060" s="2" t="n">
        <v>0.020586</v>
      </c>
      <c r="W1060" s="2" t="n">
        <v>2492.7</v>
      </c>
      <c r="X1060" s="2" t="n">
        <v>0.51313</v>
      </c>
      <c r="Y1060" s="2" t="n">
        <v>0</v>
      </c>
    </row>
    <row r="1061" customFormat="false" ht="12.75" hidden="false" customHeight="false" outlineLevel="0" collapsed="false">
      <c r="B1061" s="0" t="n">
        <v>20.041</v>
      </c>
      <c r="C1061" s="0" t="n">
        <v>19.861</v>
      </c>
      <c r="D1061" s="0" t="n">
        <v>14.1476</v>
      </c>
      <c r="E1061" s="0" t="n">
        <v>14.1556</v>
      </c>
      <c r="F1061" s="0" t="n">
        <v>3.865084</v>
      </c>
      <c r="G1061" s="0" t="n">
        <v>4.168527</v>
      </c>
      <c r="H1061" s="0" t="n">
        <v>31.8237</v>
      </c>
      <c r="I1061" s="0" t="n">
        <v>34.6161</v>
      </c>
      <c r="J1061" s="0" t="n">
        <v>7.963</v>
      </c>
      <c r="K1061" s="0" t="n">
        <v>5.38045</v>
      </c>
      <c r="L1061" s="0" t="n">
        <v>63.75314</v>
      </c>
      <c r="M1061" s="0" t="n">
        <v>0.4908</v>
      </c>
      <c r="N1061" s="0" t="n">
        <v>0</v>
      </c>
      <c r="O1061" s="0" t="n">
        <v>54.24878</v>
      </c>
      <c r="P1061" s="0" t="n">
        <v>4.22816</v>
      </c>
      <c r="Q1061" s="0" t="n">
        <v>0.0087</v>
      </c>
      <c r="R1061" s="0" t="n">
        <v>0</v>
      </c>
      <c r="S1061" s="0" t="n">
        <v>1.5885</v>
      </c>
      <c r="T1061" s="0" t="n">
        <v>1.442</v>
      </c>
      <c r="U1061" s="0" t="n">
        <v>0</v>
      </c>
      <c r="V1061" s="2" t="n">
        <v>0.020517</v>
      </c>
      <c r="W1061" s="2" t="n">
        <v>2492.7</v>
      </c>
      <c r="X1061" s="2" t="n">
        <v>0.51144</v>
      </c>
      <c r="Y1061" s="2" t="n">
        <v>0</v>
      </c>
    </row>
    <row r="1062" customFormat="false" ht="12.75" hidden="false" customHeight="false" outlineLevel="0" collapsed="false">
      <c r="B1062" s="0" t="n">
        <v>20.069</v>
      </c>
      <c r="C1062" s="0" t="n">
        <v>19.888</v>
      </c>
      <c r="D1062" s="0" t="n">
        <v>14.1479</v>
      </c>
      <c r="E1062" s="0" t="n">
        <v>14.1553</v>
      </c>
      <c r="F1062" s="0" t="n">
        <v>3.865283</v>
      </c>
      <c r="G1062" s="0" t="n">
        <v>4.16867</v>
      </c>
      <c r="H1062" s="0" t="n">
        <v>31.8252</v>
      </c>
      <c r="I1062" s="0" t="n">
        <v>34.6177</v>
      </c>
      <c r="J1062" s="0" t="n">
        <v>7.963</v>
      </c>
      <c r="K1062" s="0" t="n">
        <v>5.38855</v>
      </c>
      <c r="L1062" s="0" t="n">
        <v>63.85026</v>
      </c>
      <c r="M1062" s="0" t="n">
        <v>0.4893</v>
      </c>
      <c r="N1062" s="0" t="n">
        <v>0</v>
      </c>
      <c r="O1062" s="0" t="n">
        <v>54.24878</v>
      </c>
      <c r="P1062" s="0" t="n">
        <v>4.22816</v>
      </c>
      <c r="Q1062" s="0" t="n">
        <v>0.00872</v>
      </c>
      <c r="R1062" s="0" t="n">
        <v>0</v>
      </c>
      <c r="S1062" s="0" t="n">
        <v>1.5897</v>
      </c>
      <c r="T1062" s="0" t="n">
        <v>1.4408</v>
      </c>
      <c r="U1062" s="0" t="n">
        <v>0</v>
      </c>
      <c r="V1062" s="2" t="n">
        <v>0.020382</v>
      </c>
      <c r="W1062" s="2" t="n">
        <v>2492.7</v>
      </c>
      <c r="X1062" s="2" t="n">
        <v>0.50805</v>
      </c>
      <c r="Y1062" s="2" t="n">
        <v>0</v>
      </c>
    </row>
    <row r="1063" customFormat="false" ht="12.75" hidden="false" customHeight="false" outlineLevel="0" collapsed="false">
      <c r="B1063" s="0" t="n">
        <v>20.09</v>
      </c>
      <c r="C1063" s="0" t="n">
        <v>19.91</v>
      </c>
      <c r="D1063" s="0" t="n">
        <v>14.1484</v>
      </c>
      <c r="E1063" s="0" t="n">
        <v>14.1555</v>
      </c>
      <c r="F1063" s="0" t="n">
        <v>3.865425</v>
      </c>
      <c r="G1063" s="0" t="n">
        <v>4.168742</v>
      </c>
      <c r="H1063" s="0" t="n">
        <v>31.8261</v>
      </c>
      <c r="I1063" s="0" t="n">
        <v>34.6182</v>
      </c>
      <c r="J1063" s="0" t="n">
        <v>7.963</v>
      </c>
      <c r="K1063" s="0" t="n">
        <v>5.37554</v>
      </c>
      <c r="L1063" s="0" t="n">
        <v>63.69707</v>
      </c>
      <c r="M1063" s="0" t="n">
        <v>0.4862</v>
      </c>
      <c r="N1063" s="0" t="n">
        <v>0</v>
      </c>
      <c r="O1063" s="0" t="n">
        <v>54.24878</v>
      </c>
      <c r="P1063" s="0" t="n">
        <v>4.22816</v>
      </c>
      <c r="Q1063" s="0" t="n">
        <v>0.00873</v>
      </c>
      <c r="R1063" s="0" t="n">
        <v>0</v>
      </c>
      <c r="S1063" s="0" t="n">
        <v>1.5873</v>
      </c>
      <c r="T1063" s="0" t="n">
        <v>1.4383</v>
      </c>
      <c r="U1063" s="0" t="n">
        <v>0</v>
      </c>
      <c r="V1063" s="2" t="n">
        <v>0.020314</v>
      </c>
      <c r="W1063" s="2" t="n">
        <v>2492.7</v>
      </c>
      <c r="X1063" s="2" t="n">
        <v>0.50637</v>
      </c>
      <c r="Y1063" s="2" t="n">
        <v>0</v>
      </c>
    </row>
    <row r="1064" customFormat="false" ht="12.75" hidden="false" customHeight="false" outlineLevel="0" collapsed="false">
      <c r="B1064" s="0" t="n">
        <v>20.115</v>
      </c>
      <c r="C1064" s="0" t="n">
        <v>19.934</v>
      </c>
      <c r="D1064" s="0" t="n">
        <v>14.1487</v>
      </c>
      <c r="E1064" s="0" t="n">
        <v>14.1555</v>
      </c>
      <c r="F1064" s="0" t="n">
        <v>3.86559</v>
      </c>
      <c r="G1064" s="0" t="n">
        <v>4.168917</v>
      </c>
      <c r="H1064" s="0" t="n">
        <v>31.8274</v>
      </c>
      <c r="I1064" s="0" t="n">
        <v>34.6198</v>
      </c>
      <c r="J1064" s="0" t="n">
        <v>7.963</v>
      </c>
      <c r="K1064" s="0" t="n">
        <v>5.37548</v>
      </c>
      <c r="L1064" s="0" t="n">
        <v>63.69726</v>
      </c>
      <c r="M1064" s="0" t="n">
        <v>0.4847</v>
      </c>
      <c r="N1064" s="0" t="n">
        <v>0</v>
      </c>
      <c r="O1064" s="0" t="n">
        <v>54.24878</v>
      </c>
      <c r="P1064" s="0" t="n">
        <v>4.22816</v>
      </c>
      <c r="Q1064" s="0" t="n">
        <v>0.00874</v>
      </c>
      <c r="R1064" s="0" t="n">
        <v>0</v>
      </c>
      <c r="S1064" s="0" t="n">
        <v>1.5873</v>
      </c>
      <c r="T1064" s="0" t="n">
        <v>1.4371</v>
      </c>
      <c r="U1064" s="0" t="n">
        <v>0</v>
      </c>
      <c r="V1064" s="2" t="n">
        <v>0.020247</v>
      </c>
      <c r="W1064" s="2" t="n">
        <v>2492.7</v>
      </c>
      <c r="X1064" s="2" t="n">
        <v>0.50469</v>
      </c>
      <c r="Y1064" s="2" t="n">
        <v>0</v>
      </c>
    </row>
    <row r="1065" customFormat="false" ht="12.75" hidden="false" customHeight="false" outlineLevel="0" collapsed="false">
      <c r="B1065" s="0" t="n">
        <v>20.144</v>
      </c>
      <c r="C1065" s="0" t="n">
        <v>19.963</v>
      </c>
      <c r="D1065" s="0" t="n">
        <v>14.1492</v>
      </c>
      <c r="E1065" s="0" t="n">
        <v>14.1556</v>
      </c>
      <c r="F1065" s="0" t="n">
        <v>3.865701</v>
      </c>
      <c r="G1065" s="0" t="n">
        <v>4.169139</v>
      </c>
      <c r="H1065" s="0" t="n">
        <v>31.828</v>
      </c>
      <c r="I1065" s="0" t="n">
        <v>34.6217</v>
      </c>
      <c r="J1065" s="0" t="n">
        <v>7.963</v>
      </c>
      <c r="K1065" s="0" t="n">
        <v>5.37604</v>
      </c>
      <c r="L1065" s="0" t="n">
        <v>63.70475</v>
      </c>
      <c r="M1065" s="0" t="n">
        <v>0.4817</v>
      </c>
      <c r="N1065" s="0" t="n">
        <v>0</v>
      </c>
      <c r="O1065" s="0" t="n">
        <v>54.24878</v>
      </c>
      <c r="P1065" s="0" t="n">
        <v>4.22816</v>
      </c>
      <c r="Q1065" s="0" t="n">
        <v>0.00875</v>
      </c>
      <c r="R1065" s="0" t="n">
        <v>0</v>
      </c>
      <c r="S1065" s="0" t="n">
        <v>1.5873</v>
      </c>
      <c r="T1065" s="0" t="n">
        <v>1.4347</v>
      </c>
      <c r="U1065" s="0" t="n">
        <v>0</v>
      </c>
      <c r="V1065" s="2" t="n">
        <v>0.020113</v>
      </c>
      <c r="W1065" s="2" t="n">
        <v>2492.7</v>
      </c>
      <c r="X1065" s="2" t="n">
        <v>0.50134</v>
      </c>
      <c r="Y1065" s="2" t="n">
        <v>0</v>
      </c>
    </row>
    <row r="1066" customFormat="false" ht="12.75" hidden="false" customHeight="false" outlineLevel="0" collapsed="false">
      <c r="B1066" s="0" t="n">
        <v>20.165</v>
      </c>
      <c r="C1066" s="0" t="n">
        <v>19.983</v>
      </c>
      <c r="D1066" s="0" t="n">
        <v>14.1496</v>
      </c>
      <c r="E1066" s="0" t="n">
        <v>14.1555</v>
      </c>
      <c r="F1066" s="0" t="n">
        <v>3.865701</v>
      </c>
      <c r="G1066" s="0" t="n">
        <v>4.16921</v>
      </c>
      <c r="H1066" s="0" t="n">
        <v>31.8276</v>
      </c>
      <c r="I1066" s="0" t="n">
        <v>34.6225</v>
      </c>
      <c r="J1066" s="0" t="n">
        <v>7.963</v>
      </c>
      <c r="K1066" s="0" t="n">
        <v>5.37003</v>
      </c>
      <c r="L1066" s="0" t="n">
        <v>63.63393</v>
      </c>
      <c r="M1066" s="0" t="n">
        <v>0.4787</v>
      </c>
      <c r="N1066" s="0" t="n">
        <v>0</v>
      </c>
      <c r="O1066" s="0" t="n">
        <v>54.24878</v>
      </c>
      <c r="P1066" s="0" t="n">
        <v>4.22816</v>
      </c>
      <c r="Q1066" s="0" t="n">
        <v>0.00876</v>
      </c>
      <c r="R1066" s="0" t="n">
        <v>0</v>
      </c>
      <c r="S1066" s="0" t="n">
        <v>1.5861</v>
      </c>
      <c r="T1066" s="0" t="n">
        <v>1.4322</v>
      </c>
      <c r="U1066" s="0" t="n">
        <v>0</v>
      </c>
      <c r="V1066" s="2" t="n">
        <v>0.019979</v>
      </c>
      <c r="W1066" s="2" t="n">
        <v>2492.7</v>
      </c>
      <c r="X1066" s="2" t="n">
        <v>0.49802</v>
      </c>
      <c r="Y1066" s="2" t="n">
        <v>0</v>
      </c>
    </row>
    <row r="1067" customFormat="false" ht="12.75" hidden="false" customHeight="false" outlineLevel="0" collapsed="false">
      <c r="B1067" s="0" t="n">
        <v>20.191</v>
      </c>
      <c r="C1067" s="0" t="n">
        <v>20.009</v>
      </c>
      <c r="D1067" s="0" t="n">
        <v>14.1505</v>
      </c>
      <c r="E1067" s="0" t="n">
        <v>14.1556</v>
      </c>
      <c r="F1067" s="0" t="n">
        <v>3.865582</v>
      </c>
      <c r="G1067" s="0" t="n">
        <v>4.169282</v>
      </c>
      <c r="H1067" s="0" t="n">
        <v>31.8258</v>
      </c>
      <c r="I1067" s="0" t="n">
        <v>34.6231</v>
      </c>
      <c r="J1067" s="0" t="n">
        <v>7.963</v>
      </c>
      <c r="K1067" s="0" t="n">
        <v>5.37085</v>
      </c>
      <c r="L1067" s="0" t="n">
        <v>63.64399</v>
      </c>
      <c r="M1067" s="0" t="n">
        <v>0.4757</v>
      </c>
      <c r="N1067" s="0" t="n">
        <v>0</v>
      </c>
      <c r="O1067" s="0" t="n">
        <v>54.24878</v>
      </c>
      <c r="P1067" s="0" t="n">
        <v>4.22816</v>
      </c>
      <c r="Q1067" s="0" t="n">
        <v>0.00877</v>
      </c>
      <c r="R1067" s="0" t="n">
        <v>0</v>
      </c>
      <c r="S1067" s="0" t="n">
        <v>1.5861</v>
      </c>
      <c r="T1067" s="0" t="n">
        <v>1.4298</v>
      </c>
      <c r="U1067" s="0" t="n">
        <v>0</v>
      </c>
      <c r="V1067" s="2" t="n">
        <v>0.019862</v>
      </c>
      <c r="W1067" s="2" t="n">
        <v>2490.7</v>
      </c>
      <c r="X1067" s="2" t="n">
        <v>0.49471</v>
      </c>
      <c r="Y1067" s="2" t="n">
        <v>0</v>
      </c>
    </row>
    <row r="1068" customFormat="false" ht="12.75" hidden="false" customHeight="false" outlineLevel="0" collapsed="false">
      <c r="B1068" s="0" t="n">
        <v>20.229</v>
      </c>
      <c r="C1068" s="0" t="n">
        <v>20.047</v>
      </c>
      <c r="D1068" s="0" t="n">
        <v>14.1508</v>
      </c>
      <c r="E1068" s="0" t="n">
        <v>14.1556</v>
      </c>
      <c r="F1068" s="0" t="n">
        <v>3.865303</v>
      </c>
      <c r="G1068" s="0" t="n">
        <v>4.169282</v>
      </c>
      <c r="H1068" s="0" t="n">
        <v>31.823</v>
      </c>
      <c r="I1068" s="0" t="n">
        <v>34.623</v>
      </c>
      <c r="J1068" s="0" t="n">
        <v>7.963</v>
      </c>
      <c r="K1068" s="0" t="n">
        <v>5.3652</v>
      </c>
      <c r="L1068" s="0" t="n">
        <v>63.57642</v>
      </c>
      <c r="M1068" s="0" t="n">
        <v>0.4742</v>
      </c>
      <c r="N1068" s="0" t="n">
        <v>0</v>
      </c>
      <c r="O1068" s="0" t="n">
        <v>54.24878</v>
      </c>
      <c r="P1068" s="0" t="n">
        <v>4.22816</v>
      </c>
      <c r="Q1068" s="0" t="n">
        <v>0.00878</v>
      </c>
      <c r="R1068" s="0" t="n">
        <v>0</v>
      </c>
      <c r="S1068" s="0" t="n">
        <v>1.5849</v>
      </c>
      <c r="T1068" s="0" t="n">
        <v>1.4286</v>
      </c>
      <c r="U1068" s="0" t="n">
        <v>0</v>
      </c>
      <c r="V1068" s="2" t="n">
        <v>0.019796</v>
      </c>
      <c r="W1068" s="2" t="n">
        <v>2490.7</v>
      </c>
      <c r="X1068" s="2" t="n">
        <v>0.49306</v>
      </c>
      <c r="Y1068" s="2" t="n">
        <v>0</v>
      </c>
    </row>
    <row r="1069" customFormat="false" ht="12.75" hidden="false" customHeight="false" outlineLevel="0" collapsed="false">
      <c r="B1069" s="0" t="n">
        <v>20.241</v>
      </c>
      <c r="C1069" s="0" t="n">
        <v>20.059</v>
      </c>
      <c r="D1069" s="0" t="n">
        <v>14.1508</v>
      </c>
      <c r="E1069" s="0" t="n">
        <v>14.1556</v>
      </c>
      <c r="F1069" s="0" t="n">
        <v>3.864862</v>
      </c>
      <c r="G1069" s="0" t="n">
        <v>4.169354</v>
      </c>
      <c r="H1069" s="0" t="n">
        <v>31.8189</v>
      </c>
      <c r="I1069" s="0" t="n">
        <v>34.6237</v>
      </c>
      <c r="J1069" s="0" t="n">
        <v>7.963</v>
      </c>
      <c r="K1069" s="0" t="n">
        <v>5.36539</v>
      </c>
      <c r="L1069" s="0" t="n">
        <v>63.57703</v>
      </c>
      <c r="M1069" s="0" t="n">
        <v>0.4713</v>
      </c>
      <c r="N1069" s="0" t="n">
        <v>0</v>
      </c>
      <c r="O1069" s="0" t="n">
        <v>54.24878</v>
      </c>
      <c r="P1069" s="0" t="n">
        <v>4.22816</v>
      </c>
      <c r="Q1069" s="0" t="n">
        <v>0.0088</v>
      </c>
      <c r="R1069" s="0" t="n">
        <v>0</v>
      </c>
      <c r="S1069" s="0" t="n">
        <v>1.5849</v>
      </c>
      <c r="T1069" s="0" t="n">
        <v>1.4261</v>
      </c>
      <c r="U1069" s="0" t="n">
        <v>0</v>
      </c>
      <c r="V1069" s="2" t="n">
        <v>0.019664</v>
      </c>
      <c r="W1069" s="2" t="n">
        <v>2490.7</v>
      </c>
      <c r="X1069" s="2" t="n">
        <v>0.48978</v>
      </c>
      <c r="Y1069" s="2" t="n">
        <v>0</v>
      </c>
    </row>
    <row r="1070" customFormat="false" ht="12.75" hidden="false" customHeight="false" outlineLevel="0" collapsed="false">
      <c r="B1070" s="0" t="n">
        <v>20.265</v>
      </c>
      <c r="C1070" s="0" t="n">
        <v>20.083</v>
      </c>
      <c r="D1070" s="0" t="n">
        <v>14.1506</v>
      </c>
      <c r="E1070" s="0" t="n">
        <v>14.1556</v>
      </c>
      <c r="F1070" s="0" t="n">
        <v>3.864341</v>
      </c>
      <c r="G1070" s="0" t="n">
        <v>4.169243</v>
      </c>
      <c r="H1070" s="0" t="n">
        <v>31.8143</v>
      </c>
      <c r="I1070" s="0" t="n">
        <v>34.6227</v>
      </c>
      <c r="J1070" s="0" t="n">
        <v>7.963</v>
      </c>
      <c r="K1070" s="0" t="n">
        <v>5.36737</v>
      </c>
      <c r="L1070" s="0" t="n">
        <v>63.59848</v>
      </c>
      <c r="M1070" s="0" t="n">
        <v>0.4698</v>
      </c>
      <c r="N1070" s="0" t="n">
        <v>0</v>
      </c>
      <c r="O1070" s="0" t="n">
        <v>54.24878</v>
      </c>
      <c r="P1070" s="0" t="n">
        <v>4.22816</v>
      </c>
      <c r="Q1070" s="0" t="n">
        <v>0.00881</v>
      </c>
      <c r="R1070" s="0" t="n">
        <v>0</v>
      </c>
      <c r="S1070" s="0" t="n">
        <v>1.5849</v>
      </c>
      <c r="T1070" s="0" t="n">
        <v>1.4249</v>
      </c>
      <c r="U1070" s="0" t="n">
        <v>0</v>
      </c>
      <c r="V1070" s="2" t="n">
        <v>0.019599</v>
      </c>
      <c r="W1070" s="2" t="n">
        <v>2490.7</v>
      </c>
      <c r="X1070" s="2" t="n">
        <v>0.48815</v>
      </c>
      <c r="Y1070" s="2" t="n">
        <v>0</v>
      </c>
    </row>
    <row r="1071" customFormat="false" ht="12.75" hidden="false" customHeight="false" outlineLevel="0" collapsed="false">
      <c r="B1071" s="0" t="n">
        <v>20.305</v>
      </c>
      <c r="C1071" s="0" t="n">
        <v>20.122</v>
      </c>
      <c r="D1071" s="0" t="n">
        <v>14.1509</v>
      </c>
      <c r="E1071" s="0" t="n">
        <v>14.1556</v>
      </c>
      <c r="F1071" s="0" t="n">
        <v>3.86385</v>
      </c>
      <c r="G1071" s="0" t="n">
        <v>4.169269</v>
      </c>
      <c r="H1071" s="0" t="n">
        <v>31.8095</v>
      </c>
      <c r="I1071" s="0" t="n">
        <v>34.6229</v>
      </c>
      <c r="J1071" s="0" t="n">
        <v>7.963</v>
      </c>
      <c r="K1071" s="0" t="n">
        <v>5.36783</v>
      </c>
      <c r="L1071" s="0" t="n">
        <v>63.60241</v>
      </c>
      <c r="M1071" s="0" t="n">
        <v>0.4669</v>
      </c>
      <c r="N1071" s="0" t="n">
        <v>0</v>
      </c>
      <c r="O1071" s="0" t="n">
        <v>54.24878</v>
      </c>
      <c r="P1071" s="0" t="n">
        <v>4.22816</v>
      </c>
      <c r="Q1071" s="0" t="n">
        <v>0.00882</v>
      </c>
      <c r="R1071" s="0" t="n">
        <v>0</v>
      </c>
      <c r="S1071" s="0" t="n">
        <v>1.5849</v>
      </c>
      <c r="T1071" s="0" t="n">
        <v>1.4225</v>
      </c>
      <c r="U1071" s="0" t="n">
        <v>0</v>
      </c>
      <c r="V1071" s="2" t="n">
        <v>0.019468</v>
      </c>
      <c r="W1071" s="2" t="n">
        <v>2490.7</v>
      </c>
      <c r="X1071" s="2" t="n">
        <v>0.48489</v>
      </c>
      <c r="Y1071" s="2" t="n">
        <v>0</v>
      </c>
    </row>
    <row r="1072" customFormat="false" ht="12.75" hidden="false" customHeight="false" outlineLevel="0" collapsed="false">
      <c r="B1072" s="0" t="n">
        <v>20.325</v>
      </c>
      <c r="C1072" s="0" t="n">
        <v>20.142</v>
      </c>
      <c r="D1072" s="0" t="n">
        <v>14.1511</v>
      </c>
      <c r="E1072" s="0" t="n">
        <v>14.1556</v>
      </c>
      <c r="F1072" s="0" t="n">
        <v>3.863444</v>
      </c>
      <c r="G1072" s="0" t="n">
        <v>4.169282</v>
      </c>
      <c r="H1072" s="0" t="n">
        <v>31.8057</v>
      </c>
      <c r="I1072" s="0" t="n">
        <v>34.623</v>
      </c>
      <c r="J1072" s="0" t="n">
        <v>7.963</v>
      </c>
      <c r="K1072" s="0" t="n">
        <v>5.36887</v>
      </c>
      <c r="L1072" s="0" t="n">
        <v>63.61346</v>
      </c>
      <c r="M1072" s="0" t="n">
        <v>0.4669</v>
      </c>
      <c r="N1072" s="0" t="n">
        <v>0</v>
      </c>
      <c r="O1072" s="0" t="n">
        <v>54.24878</v>
      </c>
      <c r="P1072" s="0" t="n">
        <v>4.22816</v>
      </c>
      <c r="Q1072" s="0" t="n">
        <v>0.00883</v>
      </c>
      <c r="R1072" s="0" t="n">
        <v>0</v>
      </c>
      <c r="S1072" s="0" t="n">
        <v>1.5849</v>
      </c>
      <c r="T1072" s="0" t="n">
        <v>1.4225</v>
      </c>
      <c r="U1072" s="0" t="n">
        <v>0</v>
      </c>
      <c r="V1072" s="2" t="n">
        <v>0.019338</v>
      </c>
      <c r="W1072" s="2" t="n">
        <v>2490.7</v>
      </c>
      <c r="X1072" s="2" t="n">
        <v>0.48166</v>
      </c>
      <c r="Y1072" s="2" t="n">
        <v>0</v>
      </c>
    </row>
    <row r="1073" customFormat="false" ht="12.75" hidden="false" customHeight="false" outlineLevel="0" collapsed="false">
      <c r="B1073" s="0" t="n">
        <v>20.347</v>
      </c>
      <c r="C1073" s="0" t="n">
        <v>20.164</v>
      </c>
      <c r="D1073" s="0" t="n">
        <v>14.1515</v>
      </c>
      <c r="E1073" s="0" t="n">
        <v>14.1556</v>
      </c>
      <c r="F1073" s="0" t="n">
        <v>3.863103</v>
      </c>
      <c r="G1073" s="0" t="n">
        <v>4.169243</v>
      </c>
      <c r="H1073" s="0" t="n">
        <v>31.8022</v>
      </c>
      <c r="I1073" s="0" t="n">
        <v>34.6226</v>
      </c>
      <c r="J1073" s="0" t="n">
        <v>7.963</v>
      </c>
      <c r="K1073" s="0" t="n">
        <v>5.36218</v>
      </c>
      <c r="L1073" s="0" t="n">
        <v>63.53332</v>
      </c>
      <c r="M1073" s="0" t="n">
        <v>0.4654</v>
      </c>
      <c r="N1073" s="0" t="n">
        <v>0</v>
      </c>
      <c r="O1073" s="0" t="n">
        <v>54.24878</v>
      </c>
      <c r="P1073" s="0" t="n">
        <v>4.22816</v>
      </c>
      <c r="Q1073" s="0" t="n">
        <v>0.00884</v>
      </c>
      <c r="R1073" s="0" t="n">
        <v>0</v>
      </c>
      <c r="S1073" s="0" t="n">
        <v>1.5836</v>
      </c>
      <c r="T1073" s="0" t="n">
        <v>1.4212</v>
      </c>
      <c r="U1073" s="0" t="n">
        <v>0</v>
      </c>
      <c r="V1073" s="2" t="n">
        <v>0.019274</v>
      </c>
      <c r="W1073" s="2" t="n">
        <v>2490.7</v>
      </c>
      <c r="X1073" s="2" t="n">
        <v>0.48005</v>
      </c>
      <c r="Y1073" s="2" t="n">
        <v>0</v>
      </c>
    </row>
    <row r="1074" customFormat="false" ht="12.75" hidden="false" customHeight="false" outlineLevel="0" collapsed="false">
      <c r="B1074" s="0" t="n">
        <v>20.373</v>
      </c>
      <c r="C1074" s="0" t="n">
        <v>20.19</v>
      </c>
      <c r="D1074" s="0" t="n">
        <v>14.1518</v>
      </c>
      <c r="E1074" s="0" t="n">
        <v>14.1556</v>
      </c>
      <c r="F1074" s="0" t="n">
        <v>3.86285</v>
      </c>
      <c r="G1074" s="0" t="n">
        <v>4.169282</v>
      </c>
      <c r="H1074" s="0" t="n">
        <v>31.7996</v>
      </c>
      <c r="I1074" s="0" t="n">
        <v>34.623</v>
      </c>
      <c r="J1074" s="0" t="n">
        <v>7.963</v>
      </c>
      <c r="K1074" s="0" t="n">
        <v>5.36946</v>
      </c>
      <c r="L1074" s="0" t="n">
        <v>63.61902</v>
      </c>
      <c r="M1074" s="0" t="n">
        <v>0.4654</v>
      </c>
      <c r="N1074" s="0" t="n">
        <v>0</v>
      </c>
      <c r="O1074" s="0" t="n">
        <v>54.24878</v>
      </c>
      <c r="P1074" s="0" t="n">
        <v>4.22816</v>
      </c>
      <c r="Q1074" s="0" t="n">
        <v>0.00885</v>
      </c>
      <c r="R1074" s="0" t="n">
        <v>0</v>
      </c>
      <c r="S1074" s="0" t="n">
        <v>1.5849</v>
      </c>
      <c r="T1074" s="0" t="n">
        <v>1.4212</v>
      </c>
      <c r="U1074" s="0" t="n">
        <v>0</v>
      </c>
      <c r="V1074" s="2" t="n">
        <v>0.019145</v>
      </c>
      <c r="W1074" s="2" t="n">
        <v>2490.7</v>
      </c>
      <c r="X1074" s="2" t="n">
        <v>0.47684</v>
      </c>
      <c r="Y1074" s="2" t="n">
        <v>0</v>
      </c>
    </row>
    <row r="1075" customFormat="false" ht="12.75" hidden="false" customHeight="false" outlineLevel="0" collapsed="false">
      <c r="B1075" s="0" t="n">
        <v>20.401</v>
      </c>
      <c r="C1075" s="0" t="n">
        <v>20.217</v>
      </c>
      <c r="D1075" s="0" t="n">
        <v>14.1518</v>
      </c>
      <c r="E1075" s="0" t="n">
        <v>14.1556</v>
      </c>
      <c r="F1075" s="0" t="n">
        <v>3.862716</v>
      </c>
      <c r="G1075" s="0" t="n">
        <v>4.169315</v>
      </c>
      <c r="H1075" s="0" t="n">
        <v>31.7984</v>
      </c>
      <c r="I1075" s="0" t="n">
        <v>34.6233</v>
      </c>
      <c r="J1075" s="0" t="n">
        <v>7.963</v>
      </c>
      <c r="K1075" s="0" t="n">
        <v>5.36283</v>
      </c>
      <c r="L1075" s="0" t="n">
        <v>63.53995</v>
      </c>
      <c r="M1075" s="0" t="n">
        <v>0.4639</v>
      </c>
      <c r="N1075" s="0" t="n">
        <v>0</v>
      </c>
      <c r="O1075" s="0" t="n">
        <v>54.24878</v>
      </c>
      <c r="P1075" s="0" t="n">
        <v>4.22816</v>
      </c>
      <c r="Q1075" s="0" t="n">
        <v>0.00887</v>
      </c>
      <c r="R1075" s="0" t="n">
        <v>0</v>
      </c>
      <c r="S1075" s="0" t="n">
        <v>1.5836</v>
      </c>
      <c r="T1075" s="0" t="n">
        <v>1.42</v>
      </c>
      <c r="U1075" s="0" t="n">
        <v>0</v>
      </c>
      <c r="V1075" s="2" t="n">
        <v>0.019081</v>
      </c>
      <c r="W1075" s="2" t="n">
        <v>2490.7</v>
      </c>
      <c r="X1075" s="2" t="n">
        <v>0.47524</v>
      </c>
      <c r="Y1075" s="2" t="n">
        <v>0</v>
      </c>
    </row>
    <row r="1076" customFormat="false" ht="12.75" hidden="false" customHeight="false" outlineLevel="0" collapsed="false">
      <c r="B1076" s="0" t="n">
        <v>20.433</v>
      </c>
      <c r="C1076" s="0" t="n">
        <v>20.249</v>
      </c>
      <c r="D1076" s="0" t="n">
        <v>14.1516</v>
      </c>
      <c r="E1076" s="0" t="n">
        <v>14.1555</v>
      </c>
      <c r="F1076" s="0" t="n">
        <v>3.862735</v>
      </c>
      <c r="G1076" s="0" t="n">
        <v>4.169315</v>
      </c>
      <c r="H1076" s="0" t="n">
        <v>31.7987</v>
      </c>
      <c r="I1076" s="0" t="n">
        <v>34.6234</v>
      </c>
      <c r="J1076" s="0" t="n">
        <v>7.963</v>
      </c>
      <c r="K1076" s="0" t="n">
        <v>5.35569</v>
      </c>
      <c r="L1076" s="0" t="n">
        <v>63.45522</v>
      </c>
      <c r="M1076" s="0" t="n">
        <v>0.4625</v>
      </c>
      <c r="N1076" s="0" t="n">
        <v>0</v>
      </c>
      <c r="O1076" s="0" t="n">
        <v>54.24878</v>
      </c>
      <c r="P1076" s="0" t="n">
        <v>4.22816</v>
      </c>
      <c r="Q1076" s="0" t="n">
        <v>0.00888</v>
      </c>
      <c r="R1076" s="0" t="n">
        <v>0</v>
      </c>
      <c r="S1076" s="0" t="n">
        <v>1.5824</v>
      </c>
      <c r="T1076" s="0" t="n">
        <v>1.4188</v>
      </c>
      <c r="U1076" s="0" t="n">
        <v>0</v>
      </c>
      <c r="V1076" s="2" t="n">
        <v>0.018968</v>
      </c>
      <c r="W1076" s="2" t="n">
        <v>2488.7</v>
      </c>
      <c r="X1076" s="2" t="n">
        <v>0.47206</v>
      </c>
      <c r="Y1076" s="2" t="n">
        <v>0</v>
      </c>
    </row>
    <row r="1077" customFormat="false" ht="12.75" hidden="false" customHeight="false" outlineLevel="0" collapsed="false">
      <c r="B1077" s="0" t="n">
        <v>20.449</v>
      </c>
      <c r="C1077" s="0" t="n">
        <v>20.265</v>
      </c>
      <c r="D1077" s="0" t="n">
        <v>14.1515</v>
      </c>
      <c r="E1077" s="0" t="n">
        <v>14.1556</v>
      </c>
      <c r="F1077" s="0" t="n">
        <v>3.862751</v>
      </c>
      <c r="G1077" s="0" t="n">
        <v>4.169386</v>
      </c>
      <c r="H1077" s="0" t="n">
        <v>31.7989</v>
      </c>
      <c r="I1077" s="0" t="n">
        <v>34.6239</v>
      </c>
      <c r="J1077" s="0" t="n">
        <v>7.963</v>
      </c>
      <c r="K1077" s="0" t="n">
        <v>5.35531</v>
      </c>
      <c r="L1077" s="0" t="n">
        <v>63.45068</v>
      </c>
      <c r="M1077" s="0" t="n">
        <v>0.461</v>
      </c>
      <c r="N1077" s="0" t="n">
        <v>0</v>
      </c>
      <c r="O1077" s="0" t="n">
        <v>54.24878</v>
      </c>
      <c r="P1077" s="0" t="n">
        <v>4.22816</v>
      </c>
      <c r="Q1077" s="0" t="n">
        <v>0.00889</v>
      </c>
      <c r="R1077" s="0" t="n">
        <v>0</v>
      </c>
      <c r="S1077" s="0" t="n">
        <v>1.5824</v>
      </c>
      <c r="T1077" s="0" t="n">
        <v>1.4176</v>
      </c>
      <c r="U1077" s="0" t="n">
        <v>0</v>
      </c>
      <c r="V1077" s="2" t="n">
        <v>0.018841</v>
      </c>
      <c r="W1077" s="2" t="n">
        <v>2488.7</v>
      </c>
      <c r="X1077" s="2" t="n">
        <v>0.4689</v>
      </c>
      <c r="Y1077" s="2" t="n">
        <v>0</v>
      </c>
    </row>
    <row r="1078" customFormat="false" ht="12.75" hidden="false" customHeight="false" outlineLevel="0" collapsed="false">
      <c r="B1078" s="0" t="n">
        <v>20.487</v>
      </c>
      <c r="C1078" s="0" t="n">
        <v>20.303</v>
      </c>
      <c r="D1078" s="0" t="n">
        <v>14.1513</v>
      </c>
      <c r="E1078" s="0" t="n">
        <v>14.1556</v>
      </c>
      <c r="F1078" s="0" t="n">
        <v>3.862839</v>
      </c>
      <c r="G1078" s="0" t="n">
        <v>4.169386</v>
      </c>
      <c r="H1078" s="0" t="n">
        <v>31.7999</v>
      </c>
      <c r="I1078" s="0" t="n">
        <v>34.6239</v>
      </c>
      <c r="J1078" s="0" t="n">
        <v>7.963</v>
      </c>
      <c r="K1078" s="0" t="n">
        <v>5.35555</v>
      </c>
      <c r="L1078" s="0" t="n">
        <v>63.45356</v>
      </c>
      <c r="M1078" s="0" t="n">
        <v>0.4581</v>
      </c>
      <c r="N1078" s="0" t="n">
        <v>0</v>
      </c>
      <c r="O1078" s="0" t="n">
        <v>54.24878</v>
      </c>
      <c r="P1078" s="0" t="n">
        <v>4.22816</v>
      </c>
      <c r="Q1078" s="0" t="n">
        <v>0.0089</v>
      </c>
      <c r="R1078" s="0" t="n">
        <v>0</v>
      </c>
      <c r="S1078" s="0" t="n">
        <v>1.5824</v>
      </c>
      <c r="T1078" s="0" t="n">
        <v>1.4151</v>
      </c>
      <c r="U1078" s="0" t="n">
        <v>0</v>
      </c>
      <c r="V1078" s="2" t="n">
        <v>0.018715</v>
      </c>
      <c r="W1078" s="2" t="n">
        <v>2488.7</v>
      </c>
      <c r="X1078" s="2" t="n">
        <v>0.46575</v>
      </c>
      <c r="Y1078" s="2" t="n">
        <v>0</v>
      </c>
    </row>
    <row r="1079" customFormat="false" ht="12.75" hidden="false" customHeight="false" outlineLevel="0" collapsed="false">
      <c r="B1079" s="0" t="n">
        <v>20.508</v>
      </c>
      <c r="C1079" s="0" t="n">
        <v>20.323</v>
      </c>
      <c r="D1079" s="0" t="n">
        <v>14.1513</v>
      </c>
      <c r="E1079" s="0" t="n">
        <v>14.1556</v>
      </c>
      <c r="F1079" s="0" t="n">
        <v>3.862958</v>
      </c>
      <c r="G1079" s="0" t="n">
        <v>4.169425</v>
      </c>
      <c r="H1079" s="0" t="n">
        <v>31.801</v>
      </c>
      <c r="I1079" s="0" t="n">
        <v>34.6243</v>
      </c>
      <c r="J1079" s="0" t="n">
        <v>7.963</v>
      </c>
      <c r="K1079" s="0" t="n">
        <v>5.34914</v>
      </c>
      <c r="L1079" s="0" t="n">
        <v>63.37807</v>
      </c>
      <c r="M1079" s="0" t="n">
        <v>0.4567</v>
      </c>
      <c r="N1079" s="0" t="n">
        <v>0</v>
      </c>
      <c r="O1079" s="0" t="n">
        <v>54.24878</v>
      </c>
      <c r="P1079" s="0" t="n">
        <v>4.22816</v>
      </c>
      <c r="Q1079" s="0" t="n">
        <v>0.00891</v>
      </c>
      <c r="R1079" s="0" t="n">
        <v>0</v>
      </c>
      <c r="S1079" s="0" t="n">
        <v>1.5812</v>
      </c>
      <c r="T1079" s="0" t="n">
        <v>1.4139</v>
      </c>
      <c r="U1079" s="0" t="n">
        <v>0</v>
      </c>
      <c r="V1079" s="2" t="n">
        <v>0.018589</v>
      </c>
      <c r="W1079" s="2" t="n">
        <v>2488.7</v>
      </c>
      <c r="X1079" s="2" t="n">
        <v>0.46263</v>
      </c>
      <c r="Y1079" s="2" t="n">
        <v>0</v>
      </c>
    </row>
    <row r="1080" customFormat="false" ht="12.75" hidden="false" customHeight="false" outlineLevel="0" collapsed="false">
      <c r="B1080" s="0" t="n">
        <v>20.519</v>
      </c>
      <c r="C1080" s="0" t="n">
        <v>20.335</v>
      </c>
      <c r="D1080" s="0" t="n">
        <v>14.1513</v>
      </c>
      <c r="E1080" s="0" t="n">
        <v>14.1556</v>
      </c>
      <c r="F1080" s="0" t="n">
        <v>3.863011</v>
      </c>
      <c r="G1080" s="0" t="n">
        <v>4.169315</v>
      </c>
      <c r="H1080" s="0" t="n">
        <v>31.8015</v>
      </c>
      <c r="I1080" s="0" t="n">
        <v>34.6232</v>
      </c>
      <c r="J1080" s="0" t="n">
        <v>7.963</v>
      </c>
      <c r="K1080" s="0" t="n">
        <v>5.34847</v>
      </c>
      <c r="L1080" s="0" t="n">
        <v>63.37038</v>
      </c>
      <c r="M1080" s="0" t="n">
        <v>0.4553</v>
      </c>
      <c r="N1080" s="0" t="n">
        <v>0</v>
      </c>
      <c r="O1080" s="0" t="n">
        <v>54.24878</v>
      </c>
      <c r="P1080" s="0" t="n">
        <v>4.22816</v>
      </c>
      <c r="Q1080" s="0" t="n">
        <v>0.00892</v>
      </c>
      <c r="R1080" s="0" t="n">
        <v>0</v>
      </c>
      <c r="S1080" s="0" t="n">
        <v>1.5812</v>
      </c>
      <c r="T1080" s="0" t="n">
        <v>1.4127</v>
      </c>
      <c r="U1080" s="0" t="n">
        <v>0</v>
      </c>
      <c r="V1080" s="2" t="n">
        <v>0.018479</v>
      </c>
      <c r="W1080" s="2" t="n">
        <v>2486.7</v>
      </c>
      <c r="X1080" s="2" t="n">
        <v>0.45952</v>
      </c>
      <c r="Y1080" s="2" t="n">
        <v>0</v>
      </c>
    </row>
    <row r="1081" customFormat="false" ht="12.75" hidden="false" customHeight="false" outlineLevel="0" collapsed="false">
      <c r="B1081" s="0" t="n">
        <v>20.556</v>
      </c>
      <c r="C1081" s="0" t="n">
        <v>20.371</v>
      </c>
      <c r="D1081" s="0" t="n">
        <v>14.1513</v>
      </c>
      <c r="E1081" s="0" t="n">
        <v>14.1558</v>
      </c>
      <c r="F1081" s="0" t="n">
        <v>3.863126</v>
      </c>
      <c r="G1081" s="0" t="n">
        <v>4.16953</v>
      </c>
      <c r="H1081" s="0" t="n">
        <v>31.8025</v>
      </c>
      <c r="I1081" s="0" t="n">
        <v>34.625</v>
      </c>
      <c r="J1081" s="0" t="n">
        <v>7.963</v>
      </c>
      <c r="K1081" s="0" t="n">
        <v>5.3423</v>
      </c>
      <c r="L1081" s="0" t="n">
        <v>63.29761</v>
      </c>
      <c r="M1081" s="0" t="n">
        <v>0.4538</v>
      </c>
      <c r="N1081" s="0" t="n">
        <v>0</v>
      </c>
      <c r="O1081" s="0" t="n">
        <v>54.24878</v>
      </c>
      <c r="P1081" s="0" t="n">
        <v>4.22816</v>
      </c>
      <c r="Q1081" s="0" t="n">
        <v>0.00894</v>
      </c>
      <c r="R1081" s="0" t="n">
        <v>0</v>
      </c>
      <c r="S1081" s="0" t="n">
        <v>1.58</v>
      </c>
      <c r="T1081" s="0" t="n">
        <v>1.4115</v>
      </c>
      <c r="U1081" s="0" t="n">
        <v>0</v>
      </c>
      <c r="V1081" s="2" t="n">
        <v>0.018369</v>
      </c>
      <c r="W1081" s="2" t="n">
        <v>2484.7</v>
      </c>
      <c r="X1081" s="2" t="n">
        <v>0.45642</v>
      </c>
      <c r="Y1081" s="2" t="n">
        <v>0</v>
      </c>
    </row>
    <row r="1082" customFormat="false" ht="12.75" hidden="false" customHeight="false" outlineLevel="0" collapsed="false">
      <c r="B1082" s="0" t="n">
        <v>20.583</v>
      </c>
      <c r="C1082" s="0" t="n">
        <v>20.398</v>
      </c>
      <c r="D1082" s="0" t="n">
        <v>14.1515</v>
      </c>
      <c r="E1082" s="0" t="n">
        <v>14.1556</v>
      </c>
      <c r="F1082" s="0" t="n">
        <v>3.863291</v>
      </c>
      <c r="G1082" s="0" t="n">
        <v>4.169497</v>
      </c>
      <c r="H1082" s="0" t="n">
        <v>31.8038</v>
      </c>
      <c r="I1082" s="0" t="n">
        <v>34.6249</v>
      </c>
      <c r="J1082" s="0" t="n">
        <v>7.963</v>
      </c>
      <c r="K1082" s="0" t="n">
        <v>5.34186</v>
      </c>
      <c r="L1082" s="0" t="n">
        <v>63.29315</v>
      </c>
      <c r="M1082" s="0" t="n">
        <v>0.4524</v>
      </c>
      <c r="N1082" s="0" t="n">
        <v>0</v>
      </c>
      <c r="O1082" s="0" t="n">
        <v>54.24878</v>
      </c>
      <c r="P1082" s="0" t="n">
        <v>4.22816</v>
      </c>
      <c r="Q1082" s="0" t="n">
        <v>0.00895</v>
      </c>
      <c r="R1082" s="0" t="n">
        <v>0</v>
      </c>
      <c r="S1082" s="0" t="n">
        <v>1.58</v>
      </c>
      <c r="T1082" s="0" t="n">
        <v>1.4103</v>
      </c>
      <c r="U1082" s="0" t="n">
        <v>0</v>
      </c>
      <c r="V1082" s="2" t="n">
        <v>0.018307</v>
      </c>
      <c r="W1082" s="2" t="n">
        <v>2484.7</v>
      </c>
      <c r="X1082" s="2" t="n">
        <v>0.45489</v>
      </c>
      <c r="Y1082" s="2" t="n">
        <v>0</v>
      </c>
    </row>
    <row r="1083" customFormat="false" ht="12.75" hidden="false" customHeight="false" outlineLevel="0" collapsed="false">
      <c r="B1083" s="0" t="n">
        <v>20.615</v>
      </c>
      <c r="C1083" s="0" t="n">
        <v>20.43</v>
      </c>
      <c r="D1083" s="0" t="n">
        <v>14.1515</v>
      </c>
      <c r="E1083" s="0" t="n">
        <v>14.1558</v>
      </c>
      <c r="F1083" s="0" t="n">
        <v>3.86354</v>
      </c>
      <c r="G1083" s="0" t="n">
        <v>4.16953</v>
      </c>
      <c r="H1083" s="0" t="n">
        <v>31.8061</v>
      </c>
      <c r="I1083" s="0" t="n">
        <v>34.625</v>
      </c>
      <c r="J1083" s="0" t="n">
        <v>7.963</v>
      </c>
      <c r="K1083" s="0" t="n">
        <v>5.34097</v>
      </c>
      <c r="L1083" s="0" t="n">
        <v>63.28354</v>
      </c>
      <c r="M1083" s="0" t="n">
        <v>0.4538</v>
      </c>
      <c r="N1083" s="0" t="n">
        <v>0</v>
      </c>
      <c r="O1083" s="0" t="n">
        <v>54.24878</v>
      </c>
      <c r="P1083" s="0" t="n">
        <v>4.22816</v>
      </c>
      <c r="Q1083" s="0" t="n">
        <v>0.00896</v>
      </c>
      <c r="R1083" s="0" t="n">
        <v>0</v>
      </c>
      <c r="S1083" s="0" t="n">
        <v>1.58</v>
      </c>
      <c r="T1083" s="0" t="n">
        <v>1.4115</v>
      </c>
      <c r="U1083" s="0" t="n">
        <v>0</v>
      </c>
      <c r="V1083" s="2" t="n">
        <v>0.018184</v>
      </c>
      <c r="W1083" s="2" t="n">
        <v>2484.7</v>
      </c>
      <c r="X1083" s="2" t="n">
        <v>0.45182</v>
      </c>
      <c r="Y1083" s="2" t="n">
        <v>0</v>
      </c>
    </row>
    <row r="1084" customFormat="false" ht="12.75" hidden="false" customHeight="false" outlineLevel="0" collapsed="false">
      <c r="B1084" s="0" t="n">
        <v>20.631</v>
      </c>
      <c r="C1084" s="0" t="n">
        <v>20.446</v>
      </c>
      <c r="D1084" s="0" t="n">
        <v>14.1516</v>
      </c>
      <c r="E1084" s="0" t="n">
        <v>14.1556</v>
      </c>
      <c r="F1084" s="0" t="n">
        <v>3.863655</v>
      </c>
      <c r="G1084" s="0" t="n">
        <v>4.169601</v>
      </c>
      <c r="H1084" s="0" t="n">
        <v>31.8071</v>
      </c>
      <c r="I1084" s="0" t="n">
        <v>34.6258</v>
      </c>
      <c r="J1084" s="0" t="n">
        <v>7.963</v>
      </c>
      <c r="K1084" s="0" t="n">
        <v>5.34072</v>
      </c>
      <c r="L1084" s="0" t="n">
        <v>63.28107</v>
      </c>
      <c r="M1084" s="0" t="n">
        <v>0.4553</v>
      </c>
      <c r="N1084" s="0" t="n">
        <v>0</v>
      </c>
      <c r="O1084" s="0" t="n">
        <v>54.24878</v>
      </c>
      <c r="P1084" s="0" t="n">
        <v>4.22816</v>
      </c>
      <c r="Q1084" s="0" t="n">
        <v>0.00897</v>
      </c>
      <c r="R1084" s="0" t="n">
        <v>0</v>
      </c>
      <c r="S1084" s="0" t="n">
        <v>1.58</v>
      </c>
      <c r="T1084" s="0" t="n">
        <v>1.4127</v>
      </c>
      <c r="U1084" s="0" t="n">
        <v>0</v>
      </c>
      <c r="V1084" s="2" t="n">
        <v>0.018061</v>
      </c>
      <c r="W1084" s="2" t="n">
        <v>2484.7</v>
      </c>
      <c r="X1084" s="2" t="n">
        <v>0.44877</v>
      </c>
      <c r="Y1084" s="2" t="n">
        <v>0</v>
      </c>
    </row>
    <row r="1085" customFormat="false" ht="12.75" hidden="false" customHeight="false" outlineLevel="0" collapsed="false">
      <c r="B1085" s="0" t="n">
        <v>20.669</v>
      </c>
      <c r="C1085" s="0" t="n">
        <v>20.483</v>
      </c>
      <c r="D1085" s="0" t="n">
        <v>14.1516</v>
      </c>
      <c r="E1085" s="0" t="n">
        <v>14.1556</v>
      </c>
      <c r="F1085" s="0" t="n">
        <v>3.863781</v>
      </c>
      <c r="G1085" s="0" t="n">
        <v>4.16964</v>
      </c>
      <c r="H1085" s="0" t="n">
        <v>31.8082</v>
      </c>
      <c r="I1085" s="0" t="n">
        <v>34.6262</v>
      </c>
      <c r="J1085" s="0" t="n">
        <v>7.963</v>
      </c>
      <c r="K1085" s="0" t="n">
        <v>5.3411</v>
      </c>
      <c r="L1085" s="0" t="n">
        <v>63.28603</v>
      </c>
      <c r="M1085" s="0" t="n">
        <v>0.4567</v>
      </c>
      <c r="N1085" s="0" t="n">
        <v>0</v>
      </c>
      <c r="O1085" s="0" t="n">
        <v>54.24878</v>
      </c>
      <c r="P1085" s="0" t="n">
        <v>4.22816</v>
      </c>
      <c r="Q1085" s="0" t="n">
        <v>0.00898</v>
      </c>
      <c r="R1085" s="0" t="n">
        <v>0</v>
      </c>
      <c r="S1085" s="0" t="n">
        <v>1.58</v>
      </c>
      <c r="T1085" s="0" t="n">
        <v>1.4139</v>
      </c>
      <c r="U1085" s="0" t="n">
        <v>0</v>
      </c>
      <c r="V1085" s="2" t="n">
        <v>0.017953</v>
      </c>
      <c r="W1085" s="2" t="n">
        <v>2482.7</v>
      </c>
      <c r="X1085" s="2" t="n">
        <v>0.44574</v>
      </c>
      <c r="Y1085" s="2" t="n">
        <v>0</v>
      </c>
    </row>
    <row r="1086" customFormat="false" ht="12.75" hidden="false" customHeight="false" outlineLevel="0" collapsed="false">
      <c r="B1086" s="0" t="n">
        <v>20.69</v>
      </c>
      <c r="C1086" s="0" t="n">
        <v>20.504</v>
      </c>
      <c r="D1086" s="0" t="n">
        <v>14.1521</v>
      </c>
      <c r="E1086" s="0" t="n">
        <v>14.1558</v>
      </c>
      <c r="F1086" s="0" t="n">
        <v>3.86413</v>
      </c>
      <c r="G1086" s="0" t="n">
        <v>4.169601</v>
      </c>
      <c r="H1086" s="0" t="n">
        <v>31.811</v>
      </c>
      <c r="I1086" s="0" t="n">
        <v>34.6256</v>
      </c>
      <c r="J1086" s="0" t="n">
        <v>7.963</v>
      </c>
      <c r="K1086" s="0" t="n">
        <v>5.34088</v>
      </c>
      <c r="L1086" s="0" t="n">
        <v>63.28515</v>
      </c>
      <c r="M1086" s="0" t="n">
        <v>0.461</v>
      </c>
      <c r="N1086" s="0" t="n">
        <v>0</v>
      </c>
      <c r="O1086" s="0" t="n">
        <v>54.24878</v>
      </c>
      <c r="P1086" s="0" t="n">
        <v>4.22816</v>
      </c>
      <c r="Q1086" s="0" t="n">
        <v>0.00899</v>
      </c>
      <c r="R1086" s="0" t="n">
        <v>0</v>
      </c>
      <c r="S1086" s="0" t="n">
        <v>1.58</v>
      </c>
      <c r="T1086" s="0" t="n">
        <v>1.4176</v>
      </c>
      <c r="U1086" s="0" t="n">
        <v>0</v>
      </c>
      <c r="V1086" s="2" t="n">
        <v>0.017818</v>
      </c>
      <c r="W1086" s="2" t="n">
        <v>2484.7</v>
      </c>
      <c r="X1086" s="2" t="n">
        <v>0.44272</v>
      </c>
      <c r="Y1086" s="2" t="n">
        <v>0</v>
      </c>
    </row>
    <row r="1087" customFormat="false" ht="12.75" hidden="false" customHeight="false" outlineLevel="0" collapsed="false">
      <c r="B1087" s="0" t="n">
        <v>20.722</v>
      </c>
      <c r="C1087" s="0" t="n">
        <v>20.535</v>
      </c>
      <c r="D1087" s="0" t="n">
        <v>14.1523</v>
      </c>
      <c r="E1087" s="0" t="n">
        <v>14.1556</v>
      </c>
      <c r="F1087" s="0" t="n">
        <v>3.864456</v>
      </c>
      <c r="G1087" s="0" t="n">
        <v>4.169673</v>
      </c>
      <c r="H1087" s="0" t="n">
        <v>31.8138</v>
      </c>
      <c r="I1087" s="0" t="n">
        <v>34.6265</v>
      </c>
      <c r="J1087" s="0" t="n">
        <v>7.963</v>
      </c>
      <c r="K1087" s="0" t="n">
        <v>5.32683</v>
      </c>
      <c r="L1087" s="0" t="n">
        <v>63.1201</v>
      </c>
      <c r="M1087" s="0" t="n">
        <v>0.4625</v>
      </c>
      <c r="N1087" s="0" t="n">
        <v>0</v>
      </c>
      <c r="O1087" s="0" t="n">
        <v>54.24878</v>
      </c>
      <c r="P1087" s="0" t="n">
        <v>4.22816</v>
      </c>
      <c r="Q1087" s="0" t="n">
        <v>0.009</v>
      </c>
      <c r="R1087" s="0" t="n">
        <v>0</v>
      </c>
      <c r="S1087" s="0" t="n">
        <v>1.5775</v>
      </c>
      <c r="T1087" s="0" t="n">
        <v>1.4188</v>
      </c>
      <c r="U1087" s="0" t="n">
        <v>0</v>
      </c>
      <c r="V1087" s="2" t="n">
        <v>0.017697</v>
      </c>
      <c r="W1087" s="2" t="n">
        <v>2484.7</v>
      </c>
      <c r="X1087" s="2" t="n">
        <v>0.43972</v>
      </c>
      <c r="Y1087" s="2" t="n">
        <v>0</v>
      </c>
    </row>
    <row r="1088" customFormat="false" ht="12.75" hidden="false" customHeight="false" outlineLevel="0" collapsed="false">
      <c r="B1088" s="0" t="n">
        <v>20.738</v>
      </c>
      <c r="C1088" s="0" t="n">
        <v>20.551</v>
      </c>
      <c r="D1088" s="0" t="n">
        <v>14.1527</v>
      </c>
      <c r="E1088" s="0" t="n">
        <v>14.1558</v>
      </c>
      <c r="F1088" s="0" t="n">
        <v>3.864513</v>
      </c>
      <c r="G1088" s="0" t="n">
        <v>4.169699</v>
      </c>
      <c r="H1088" s="0" t="n">
        <v>31.814</v>
      </c>
      <c r="I1088" s="0" t="n">
        <v>34.6265</v>
      </c>
      <c r="J1088" s="0" t="n">
        <v>7.963</v>
      </c>
      <c r="K1088" s="0" t="n">
        <v>5.32584</v>
      </c>
      <c r="L1088" s="0" t="n">
        <v>63.10881</v>
      </c>
      <c r="M1088" s="0" t="n">
        <v>0.4654</v>
      </c>
      <c r="N1088" s="0" t="n">
        <v>0</v>
      </c>
      <c r="O1088" s="0" t="n">
        <v>54.24878</v>
      </c>
      <c r="P1088" s="0" t="n">
        <v>4.22816</v>
      </c>
      <c r="Q1088" s="0" t="n">
        <v>0.00902</v>
      </c>
      <c r="R1088" s="0" t="n">
        <v>0</v>
      </c>
      <c r="S1088" s="0" t="n">
        <v>1.5775</v>
      </c>
      <c r="T1088" s="0" t="n">
        <v>1.4212</v>
      </c>
      <c r="U1088" s="0" t="n">
        <v>0</v>
      </c>
      <c r="V1088" s="2" t="n">
        <v>0.017577</v>
      </c>
      <c r="W1088" s="2" t="n">
        <v>2484.7</v>
      </c>
      <c r="X1088" s="2" t="n">
        <v>0.43674</v>
      </c>
      <c r="Y1088" s="2" t="n">
        <v>0</v>
      </c>
    </row>
    <row r="1089" customFormat="false" ht="12.75" hidden="false" customHeight="false" outlineLevel="0" collapsed="false">
      <c r="B1089" s="0" t="n">
        <v>20.776</v>
      </c>
      <c r="C1089" s="0" t="n">
        <v>20.589</v>
      </c>
      <c r="D1089" s="0" t="n">
        <v>14.153</v>
      </c>
      <c r="E1089" s="0" t="n">
        <v>14.1558</v>
      </c>
      <c r="F1089" s="0" t="n">
        <v>3.864349</v>
      </c>
      <c r="G1089" s="0" t="n">
        <v>4.169784</v>
      </c>
      <c r="H1089" s="0" t="n">
        <v>31.8122</v>
      </c>
      <c r="I1089" s="0" t="n">
        <v>34.6273</v>
      </c>
      <c r="J1089" s="0" t="n">
        <v>7.963</v>
      </c>
      <c r="K1089" s="0" t="n">
        <v>5.32558</v>
      </c>
      <c r="L1089" s="0" t="n">
        <v>63.10547</v>
      </c>
      <c r="M1089" s="0" t="n">
        <v>0.4669</v>
      </c>
      <c r="N1089" s="0" t="n">
        <v>0</v>
      </c>
      <c r="O1089" s="0" t="n">
        <v>54.24878</v>
      </c>
      <c r="P1089" s="0" t="n">
        <v>4.22816</v>
      </c>
      <c r="Q1089" s="0" t="n">
        <v>0.00903</v>
      </c>
      <c r="R1089" s="0" t="n">
        <v>0</v>
      </c>
      <c r="S1089" s="0" t="n">
        <v>1.5775</v>
      </c>
      <c r="T1089" s="0" t="n">
        <v>1.4225</v>
      </c>
      <c r="U1089" s="0" t="n">
        <v>0</v>
      </c>
      <c r="V1089" s="2" t="n">
        <v>0.017458</v>
      </c>
      <c r="W1089" s="2" t="n">
        <v>2484.7</v>
      </c>
      <c r="X1089" s="2" t="n">
        <v>0.43378</v>
      </c>
      <c r="Y1089" s="2" t="n">
        <v>0</v>
      </c>
    </row>
    <row r="1090" customFormat="false" ht="12.75" hidden="false" customHeight="false" outlineLevel="0" collapsed="false">
      <c r="B1090" s="0" t="n">
        <v>20.808</v>
      </c>
      <c r="C1090" s="0" t="n">
        <v>20.621</v>
      </c>
      <c r="D1090" s="0" t="n">
        <v>14.1533</v>
      </c>
      <c r="E1090" s="0" t="n">
        <v>14.1558</v>
      </c>
      <c r="F1090" s="0" t="n">
        <v>3.863985</v>
      </c>
      <c r="G1090" s="0" t="n">
        <v>4.169823</v>
      </c>
      <c r="H1090" s="0" t="n">
        <v>31.8086</v>
      </c>
      <c r="I1090" s="0" t="n">
        <v>34.6276</v>
      </c>
      <c r="J1090" s="0" t="n">
        <v>7.963</v>
      </c>
      <c r="K1090" s="0" t="n">
        <v>5.32494</v>
      </c>
      <c r="L1090" s="0" t="n">
        <v>63.0969</v>
      </c>
      <c r="M1090" s="0" t="n">
        <v>0.4669</v>
      </c>
      <c r="N1090" s="0" t="n">
        <v>0</v>
      </c>
      <c r="O1090" s="0" t="n">
        <v>54.24878</v>
      </c>
      <c r="P1090" s="0" t="n">
        <v>4.22816</v>
      </c>
      <c r="Q1090" s="0" t="n">
        <v>0.00904</v>
      </c>
      <c r="R1090" s="0" t="n">
        <v>0</v>
      </c>
      <c r="S1090" s="0" t="n">
        <v>1.5775</v>
      </c>
      <c r="T1090" s="0" t="n">
        <v>1.4225</v>
      </c>
      <c r="U1090" s="0" t="n">
        <v>0</v>
      </c>
      <c r="V1090" s="2" t="n">
        <v>0.017398</v>
      </c>
      <c r="W1090" s="2" t="n">
        <v>2484.7</v>
      </c>
      <c r="X1090" s="2" t="n">
        <v>0.4323</v>
      </c>
      <c r="Y1090" s="2" t="n">
        <v>0</v>
      </c>
    </row>
    <row r="1091" customFormat="false" ht="12.75" hidden="false" customHeight="false" outlineLevel="0" collapsed="false">
      <c r="B1091" s="0" t="n">
        <v>20.83</v>
      </c>
      <c r="C1091" s="0" t="n">
        <v>20.642</v>
      </c>
      <c r="D1091" s="0" t="n">
        <v>14.1533</v>
      </c>
      <c r="E1091" s="0" t="n">
        <v>14.1556</v>
      </c>
      <c r="F1091" s="0" t="n">
        <v>3.863479</v>
      </c>
      <c r="G1091" s="0" t="n">
        <v>4.169855</v>
      </c>
      <c r="H1091" s="0" t="n">
        <v>31.804</v>
      </c>
      <c r="I1091" s="0" t="n">
        <v>34.6281</v>
      </c>
      <c r="J1091" s="0" t="n">
        <v>7.963</v>
      </c>
      <c r="K1091" s="0" t="n">
        <v>5.32498</v>
      </c>
      <c r="L1091" s="0" t="n">
        <v>63.09552</v>
      </c>
      <c r="M1091" s="0" t="n">
        <v>0.4669</v>
      </c>
      <c r="N1091" s="0" t="n">
        <v>0</v>
      </c>
      <c r="O1091" s="0" t="n">
        <v>54.24878</v>
      </c>
      <c r="P1091" s="0" t="n">
        <v>4.22816</v>
      </c>
      <c r="Q1091" s="0" t="n">
        <v>0.00905</v>
      </c>
      <c r="R1091" s="0" t="n">
        <v>0</v>
      </c>
      <c r="S1091" s="0" t="n">
        <v>1.5775</v>
      </c>
      <c r="T1091" s="0" t="n">
        <v>1.4225</v>
      </c>
      <c r="U1091" s="0" t="n">
        <v>0</v>
      </c>
      <c r="V1091" s="2" t="n">
        <v>0.017235</v>
      </c>
      <c r="W1091" s="2" t="n">
        <v>2482.7</v>
      </c>
      <c r="X1091" s="2" t="n">
        <v>0.4279</v>
      </c>
      <c r="Y1091" s="2" t="n">
        <v>0</v>
      </c>
    </row>
    <row r="1092" customFormat="false" ht="12.75" hidden="false" customHeight="false" outlineLevel="0" collapsed="false">
      <c r="B1092" s="0" t="n">
        <v>20.846</v>
      </c>
      <c r="C1092" s="0" t="n">
        <v>20.658</v>
      </c>
      <c r="D1092" s="0" t="n">
        <v>14.1538</v>
      </c>
      <c r="E1092" s="0" t="n">
        <v>14.156</v>
      </c>
      <c r="F1092" s="0" t="n">
        <v>3.8629</v>
      </c>
      <c r="G1092" s="0" t="n">
        <v>4.169894</v>
      </c>
      <c r="H1092" s="0" t="n">
        <v>31.7982</v>
      </c>
      <c r="I1092" s="0" t="n">
        <v>34.6282</v>
      </c>
      <c r="J1092" s="0" t="n">
        <v>7.963</v>
      </c>
      <c r="K1092" s="0" t="n">
        <v>5.31729</v>
      </c>
      <c r="L1092" s="0" t="n">
        <v>63.00288</v>
      </c>
      <c r="M1092" s="0" t="n">
        <v>0.4654</v>
      </c>
      <c r="N1092" s="0" t="n">
        <v>0</v>
      </c>
      <c r="O1092" s="0" t="n">
        <v>54.24878</v>
      </c>
      <c r="P1092" s="0" t="n">
        <v>4.22816</v>
      </c>
      <c r="Q1092" s="0" t="n">
        <v>0.00906</v>
      </c>
      <c r="R1092" s="0" t="n">
        <v>0</v>
      </c>
      <c r="S1092" s="0" t="n">
        <v>1.5763</v>
      </c>
      <c r="T1092" s="0" t="n">
        <v>1.4212</v>
      </c>
      <c r="U1092" s="0" t="n">
        <v>0</v>
      </c>
      <c r="V1092" s="2" t="n">
        <v>0.017104</v>
      </c>
      <c r="W1092" s="2" t="n">
        <v>2484.7</v>
      </c>
      <c r="X1092" s="2" t="n">
        <v>0.42498</v>
      </c>
      <c r="Y1092" s="2" t="n">
        <v>0</v>
      </c>
    </row>
    <row r="1093" customFormat="false" ht="12.75" hidden="false" customHeight="false" outlineLevel="0" collapsed="false">
      <c r="B1093" s="0" t="n">
        <v>20.884</v>
      </c>
      <c r="C1093" s="0" t="n">
        <v>20.696</v>
      </c>
      <c r="D1093" s="0" t="n">
        <v>14.1537</v>
      </c>
      <c r="E1093" s="0" t="n">
        <v>14.1558</v>
      </c>
      <c r="F1093" s="0" t="n">
        <v>3.86244</v>
      </c>
      <c r="G1093" s="0" t="n">
        <v>4.169927</v>
      </c>
      <c r="H1093" s="0" t="n">
        <v>31.7941</v>
      </c>
      <c r="I1093" s="0" t="n">
        <v>34.6286</v>
      </c>
      <c r="J1093" s="0" t="n">
        <v>7.963</v>
      </c>
      <c r="K1093" s="0" t="n">
        <v>5.31642</v>
      </c>
      <c r="L1093" s="0" t="n">
        <v>62.99072</v>
      </c>
      <c r="M1093" s="0" t="n">
        <v>0.4654</v>
      </c>
      <c r="N1093" s="0" t="n">
        <v>0</v>
      </c>
      <c r="O1093" s="0" t="n">
        <v>54.24878</v>
      </c>
      <c r="P1093" s="0" t="n">
        <v>4.22816</v>
      </c>
      <c r="Q1093" s="0" t="n">
        <v>0.00907</v>
      </c>
      <c r="R1093" s="0" t="n">
        <v>0</v>
      </c>
      <c r="S1093" s="0" t="n">
        <v>1.5763</v>
      </c>
      <c r="T1093" s="0" t="n">
        <v>1.4212</v>
      </c>
      <c r="U1093" s="0" t="n">
        <v>0</v>
      </c>
      <c r="V1093" s="2" t="n">
        <v>0.017045</v>
      </c>
      <c r="W1093" s="2" t="n">
        <v>2484.7</v>
      </c>
      <c r="X1093" s="2" t="n">
        <v>0.42353</v>
      </c>
      <c r="Y1093" s="2" t="n">
        <v>0</v>
      </c>
    </row>
    <row r="1094" customFormat="false" ht="12.75" hidden="false" customHeight="false" outlineLevel="0" collapsed="false">
      <c r="B1094" s="0" t="n">
        <v>20.904</v>
      </c>
      <c r="C1094" s="0" t="n">
        <v>20.716</v>
      </c>
      <c r="D1094" s="0" t="n">
        <v>14.1544</v>
      </c>
      <c r="E1094" s="0" t="n">
        <v>14.1555</v>
      </c>
      <c r="F1094" s="0" t="n">
        <v>3.862256</v>
      </c>
      <c r="G1094" s="0" t="n">
        <v>4.169966</v>
      </c>
      <c r="H1094" s="0" t="n">
        <v>31.7919</v>
      </c>
      <c r="I1094" s="0" t="n">
        <v>34.6292</v>
      </c>
      <c r="J1094" s="0" t="n">
        <v>7.963</v>
      </c>
      <c r="K1094" s="0" t="n">
        <v>5.30987</v>
      </c>
      <c r="L1094" s="0" t="n">
        <v>62.91316</v>
      </c>
      <c r="M1094" s="0" t="n">
        <v>0.4625</v>
      </c>
      <c r="N1094" s="0" t="n">
        <v>0</v>
      </c>
      <c r="O1094" s="0" t="n">
        <v>54.24878</v>
      </c>
      <c r="P1094" s="0" t="n">
        <v>4.22816</v>
      </c>
      <c r="Q1094" s="0" t="n">
        <v>0.00909</v>
      </c>
      <c r="R1094" s="0" t="n">
        <v>0</v>
      </c>
      <c r="S1094" s="0" t="n">
        <v>1.5751</v>
      </c>
      <c r="T1094" s="0" t="n">
        <v>1.4188</v>
      </c>
      <c r="U1094" s="0" t="n">
        <v>0</v>
      </c>
      <c r="V1094" s="2" t="n">
        <v>0.016929</v>
      </c>
      <c r="W1094" s="2" t="n">
        <v>2484.7</v>
      </c>
      <c r="X1094" s="2" t="n">
        <v>0.42064</v>
      </c>
      <c r="Y1094" s="2" t="n">
        <v>0</v>
      </c>
    </row>
    <row r="1095" customFormat="false" ht="12.75" hidden="false" customHeight="false" outlineLevel="0" collapsed="false">
      <c r="B1095" s="0" t="n">
        <v>20.926</v>
      </c>
      <c r="C1095" s="0" t="n">
        <v>20.738</v>
      </c>
      <c r="D1095" s="0" t="n">
        <v>14.1542</v>
      </c>
      <c r="E1095" s="0" t="n">
        <v>14.1558</v>
      </c>
      <c r="F1095" s="0" t="n">
        <v>3.862352</v>
      </c>
      <c r="G1095" s="0" t="n">
        <v>4.169966</v>
      </c>
      <c r="H1095" s="0" t="n">
        <v>31.7929</v>
      </c>
      <c r="I1095" s="0" t="n">
        <v>34.6289</v>
      </c>
      <c r="J1095" s="0" t="n">
        <v>7.963</v>
      </c>
      <c r="K1095" s="0" t="n">
        <v>5.31018</v>
      </c>
      <c r="L1095" s="0" t="n">
        <v>62.91695</v>
      </c>
      <c r="M1095" s="0" t="n">
        <v>0.461</v>
      </c>
      <c r="N1095" s="0" t="n">
        <v>0</v>
      </c>
      <c r="O1095" s="0" t="n">
        <v>54.24878</v>
      </c>
      <c r="P1095" s="0" t="n">
        <v>4.22816</v>
      </c>
      <c r="Q1095" s="0" t="n">
        <v>0.0091</v>
      </c>
      <c r="R1095" s="0" t="n">
        <v>0</v>
      </c>
      <c r="S1095" s="0" t="n">
        <v>1.5751</v>
      </c>
      <c r="T1095" s="0" t="n">
        <v>1.4176</v>
      </c>
      <c r="U1095" s="0" t="n">
        <v>0</v>
      </c>
      <c r="V1095" s="2" t="n">
        <v>0.016756</v>
      </c>
      <c r="W1095" s="2" t="n">
        <v>2484.7</v>
      </c>
      <c r="X1095" s="2" t="n">
        <v>0.41634</v>
      </c>
      <c r="Y1095" s="2" t="n">
        <v>0</v>
      </c>
    </row>
    <row r="1096" customFormat="false" ht="12.75" hidden="false" customHeight="false" outlineLevel="0" collapsed="false">
      <c r="B1096" s="0" t="n">
        <v>20.952</v>
      </c>
      <c r="C1096" s="0" t="n">
        <v>20.764</v>
      </c>
      <c r="D1096" s="0" t="n">
        <v>14.1544</v>
      </c>
      <c r="E1096" s="0" t="n">
        <v>14.1556</v>
      </c>
      <c r="F1096" s="0" t="n">
        <v>3.86259</v>
      </c>
      <c r="G1096" s="0" t="n">
        <v>4.169966</v>
      </c>
      <c r="H1096" s="0" t="n">
        <v>31.7949</v>
      </c>
      <c r="I1096" s="0" t="n">
        <v>34.6291</v>
      </c>
      <c r="J1096" s="0" t="n">
        <v>7.963</v>
      </c>
      <c r="K1096" s="0" t="n">
        <v>5.31111</v>
      </c>
      <c r="L1096" s="0" t="n">
        <v>62.92908</v>
      </c>
      <c r="M1096" s="0" t="n">
        <v>0.4581</v>
      </c>
      <c r="N1096" s="0" t="n">
        <v>0</v>
      </c>
      <c r="O1096" s="0" t="n">
        <v>54.24878</v>
      </c>
      <c r="P1096" s="0" t="n">
        <v>4.22816</v>
      </c>
      <c r="Q1096" s="0" t="n">
        <v>0.00911</v>
      </c>
      <c r="R1096" s="0" t="n">
        <v>0</v>
      </c>
      <c r="S1096" s="0" t="n">
        <v>1.5751</v>
      </c>
      <c r="T1096" s="0" t="n">
        <v>1.4151</v>
      </c>
      <c r="U1096" s="0" t="n">
        <v>0</v>
      </c>
      <c r="V1096" s="2" t="n">
        <v>0.016698</v>
      </c>
      <c r="W1096" s="2" t="n">
        <v>2484.7</v>
      </c>
      <c r="X1096" s="2" t="n">
        <v>0.41491</v>
      </c>
      <c r="Y1096" s="2" t="n">
        <v>0</v>
      </c>
    </row>
    <row r="1097" customFormat="false" ht="12.75" hidden="false" customHeight="false" outlineLevel="0" collapsed="false">
      <c r="B1097" s="0" t="n">
        <v>20.98</v>
      </c>
      <c r="C1097" s="0" t="n">
        <v>20.791</v>
      </c>
      <c r="D1097" s="0" t="n">
        <v>14.1544</v>
      </c>
      <c r="E1097" s="0" t="n">
        <v>14.1558</v>
      </c>
      <c r="F1097" s="0" t="n">
        <v>3.863061</v>
      </c>
      <c r="G1097" s="0" t="n">
        <v>4.169999</v>
      </c>
      <c r="H1097" s="0" t="n">
        <v>31.7992</v>
      </c>
      <c r="I1097" s="0" t="n">
        <v>34.6292</v>
      </c>
      <c r="J1097" s="0" t="n">
        <v>7.963</v>
      </c>
      <c r="K1097" s="0" t="n">
        <v>5.31051</v>
      </c>
      <c r="L1097" s="0" t="n">
        <v>62.92358</v>
      </c>
      <c r="M1097" s="0" t="n">
        <v>0.4567</v>
      </c>
      <c r="N1097" s="0" t="n">
        <v>0</v>
      </c>
      <c r="O1097" s="0" t="n">
        <v>54.24878</v>
      </c>
      <c r="P1097" s="0" t="n">
        <v>4.22816</v>
      </c>
      <c r="Q1097" s="0" t="n">
        <v>0.00912</v>
      </c>
      <c r="R1097" s="0" t="n">
        <v>0</v>
      </c>
      <c r="S1097" s="0" t="n">
        <v>1.5751</v>
      </c>
      <c r="T1097" s="0" t="n">
        <v>1.4139</v>
      </c>
      <c r="U1097" s="0" t="n">
        <v>0</v>
      </c>
      <c r="V1097" s="2" t="n">
        <v>0.016597</v>
      </c>
      <c r="W1097" s="2" t="n">
        <v>2482.7</v>
      </c>
      <c r="X1097" s="2" t="n">
        <v>0.41207</v>
      </c>
      <c r="Y1097" s="2" t="n">
        <v>0</v>
      </c>
    </row>
    <row r="1098" customFormat="false" ht="12.75" hidden="false" customHeight="false" outlineLevel="0" collapsed="false">
      <c r="B1098" s="0" t="n">
        <v>21.002</v>
      </c>
      <c r="C1098" s="0" t="n">
        <v>20.813</v>
      </c>
      <c r="D1098" s="0" t="n">
        <v>14.1544</v>
      </c>
      <c r="E1098" s="0" t="n">
        <v>14.1558</v>
      </c>
      <c r="F1098" s="0" t="n">
        <v>3.863728</v>
      </c>
      <c r="G1098" s="0" t="n">
        <v>4.17007</v>
      </c>
      <c r="H1098" s="0" t="n">
        <v>31.8053</v>
      </c>
      <c r="I1098" s="0" t="n">
        <v>34.6299</v>
      </c>
      <c r="J1098" s="0" t="n">
        <v>7.963</v>
      </c>
      <c r="K1098" s="0" t="n">
        <v>5.31045</v>
      </c>
      <c r="L1098" s="0" t="n">
        <v>62.92531</v>
      </c>
      <c r="M1098" s="0" t="n">
        <v>0.4553</v>
      </c>
      <c r="N1098" s="0" t="n">
        <v>0</v>
      </c>
      <c r="O1098" s="0" t="n">
        <v>54.24878</v>
      </c>
      <c r="P1098" s="0" t="n">
        <v>4.22816</v>
      </c>
      <c r="Q1098" s="0" t="n">
        <v>0.00913</v>
      </c>
      <c r="R1098" s="0" t="n">
        <v>0</v>
      </c>
      <c r="S1098" s="0" t="n">
        <v>1.5751</v>
      </c>
      <c r="T1098" s="0" t="n">
        <v>1.4127</v>
      </c>
      <c r="U1098" s="0" t="n">
        <v>0</v>
      </c>
      <c r="V1098" s="2" t="n">
        <v>0.016483</v>
      </c>
      <c r="W1098" s="2" t="n">
        <v>2482.7</v>
      </c>
      <c r="X1098" s="2" t="n">
        <v>0.40924</v>
      </c>
      <c r="Y1098" s="2" t="n">
        <v>0</v>
      </c>
    </row>
    <row r="1099" customFormat="false" ht="12.75" hidden="false" customHeight="false" outlineLevel="0" collapsed="false">
      <c r="B1099" s="0" t="n">
        <v>21.022</v>
      </c>
      <c r="C1099" s="0" t="n">
        <v>20.833</v>
      </c>
      <c r="D1099" s="0" t="n">
        <v>14.1545</v>
      </c>
      <c r="E1099" s="0" t="n">
        <v>14.1558</v>
      </c>
      <c r="F1099" s="0" t="n">
        <v>3.86451</v>
      </c>
      <c r="G1099" s="0" t="n">
        <v>4.170142</v>
      </c>
      <c r="H1099" s="0" t="n">
        <v>31.8124</v>
      </c>
      <c r="I1099" s="0" t="n">
        <v>34.6305</v>
      </c>
      <c r="J1099" s="0" t="n">
        <v>7.963</v>
      </c>
      <c r="K1099" s="0" t="n">
        <v>5.30987</v>
      </c>
      <c r="L1099" s="0" t="n">
        <v>62.92131</v>
      </c>
      <c r="M1099" s="0" t="n">
        <v>0.4538</v>
      </c>
      <c r="N1099" s="0" t="n">
        <v>0</v>
      </c>
      <c r="O1099" s="0" t="n">
        <v>54.24878</v>
      </c>
      <c r="P1099" s="0" t="n">
        <v>4.22816</v>
      </c>
      <c r="Q1099" s="0" t="n">
        <v>0.00914</v>
      </c>
      <c r="R1099" s="0" t="n">
        <v>0</v>
      </c>
      <c r="S1099" s="0" t="n">
        <v>1.5751</v>
      </c>
      <c r="T1099" s="0" t="n">
        <v>1.4115</v>
      </c>
      <c r="U1099" s="0" t="n">
        <v>0</v>
      </c>
      <c r="V1099" s="2" t="n">
        <v>0.01637</v>
      </c>
      <c r="W1099" s="2" t="n">
        <v>2482.7</v>
      </c>
      <c r="X1099" s="2" t="n">
        <v>0.40643</v>
      </c>
      <c r="Y1099" s="2" t="n">
        <v>0</v>
      </c>
    </row>
    <row r="1100" customFormat="false" ht="12.75" hidden="false" customHeight="false" outlineLevel="0" collapsed="false">
      <c r="B1100" s="0" t="n">
        <v>21.028</v>
      </c>
      <c r="C1100" s="0" t="n">
        <v>20.839</v>
      </c>
      <c r="D1100" s="0" t="n">
        <v>14.1545</v>
      </c>
      <c r="E1100" s="0" t="n">
        <v>14.156</v>
      </c>
      <c r="F1100" s="0" t="n">
        <v>3.865245</v>
      </c>
      <c r="G1100" s="0" t="n">
        <v>4.170142</v>
      </c>
      <c r="H1100" s="0" t="n">
        <v>31.8191</v>
      </c>
      <c r="I1100" s="0" t="n">
        <v>34.6304</v>
      </c>
      <c r="J1100" s="0" t="n">
        <v>7.963</v>
      </c>
      <c r="K1100" s="0" t="n">
        <v>5.29544</v>
      </c>
      <c r="L1100" s="0" t="n">
        <v>62.75294</v>
      </c>
      <c r="M1100" s="0" t="n">
        <v>0.4524</v>
      </c>
      <c r="N1100" s="0" t="n">
        <v>0</v>
      </c>
      <c r="O1100" s="0" t="n">
        <v>54.24878</v>
      </c>
      <c r="P1100" s="0" t="n">
        <v>4.22816</v>
      </c>
      <c r="Q1100" s="0" t="n">
        <v>0.00916</v>
      </c>
      <c r="R1100" s="0" t="n">
        <v>0</v>
      </c>
      <c r="S1100" s="0" t="n">
        <v>1.5726</v>
      </c>
      <c r="T1100" s="0" t="n">
        <v>1.4103</v>
      </c>
      <c r="U1100" s="0" t="n">
        <v>0</v>
      </c>
      <c r="V1100" s="2" t="n">
        <v>0.016258</v>
      </c>
      <c r="W1100" s="2" t="n">
        <v>2482.7</v>
      </c>
      <c r="X1100" s="2" t="n">
        <v>0.40363</v>
      </c>
      <c r="Y1100" s="2" t="n">
        <v>0</v>
      </c>
    </row>
    <row r="1101" customFormat="false" ht="12.75" hidden="false" customHeight="false" outlineLevel="0" collapsed="false">
      <c r="B1101" s="0" t="n">
        <v>21.108</v>
      </c>
      <c r="C1101" s="0" t="n">
        <v>20.918</v>
      </c>
      <c r="D1101" s="0" t="n">
        <v>14.1547</v>
      </c>
      <c r="E1101" s="0" t="n">
        <v>14.1558</v>
      </c>
      <c r="F1101" s="0" t="n">
        <v>3.865981</v>
      </c>
      <c r="G1101" s="0" t="n">
        <v>4.170142</v>
      </c>
      <c r="H1101" s="0" t="n">
        <v>31.8257</v>
      </c>
      <c r="I1101" s="0" t="n">
        <v>34.6305</v>
      </c>
      <c r="J1101" s="0" t="n">
        <v>7.963</v>
      </c>
      <c r="K1101" s="0" t="n">
        <v>5.29403</v>
      </c>
      <c r="L1101" s="0" t="n">
        <v>62.73903</v>
      </c>
      <c r="M1101" s="0" t="n">
        <v>0.451</v>
      </c>
      <c r="N1101" s="0" t="n">
        <v>0</v>
      </c>
      <c r="O1101" s="0" t="n">
        <v>54.24878</v>
      </c>
      <c r="P1101" s="0" t="n">
        <v>4.22816</v>
      </c>
      <c r="Q1101" s="0" t="n">
        <v>0.00917</v>
      </c>
      <c r="R1101" s="0" t="n">
        <v>0</v>
      </c>
      <c r="S1101" s="0" t="n">
        <v>1.5726</v>
      </c>
      <c r="T1101" s="0" t="n">
        <v>1.409</v>
      </c>
      <c r="U1101" s="0" t="n">
        <v>0</v>
      </c>
      <c r="V1101" s="2" t="n">
        <v>0.016146</v>
      </c>
      <c r="W1101" s="2" t="n">
        <v>2482.7</v>
      </c>
      <c r="X1101" s="2" t="n">
        <v>0.40086</v>
      </c>
      <c r="Y1101" s="2" t="n">
        <v>0</v>
      </c>
    </row>
    <row r="1102" customFormat="false" ht="12.75" hidden="false" customHeight="false" outlineLevel="0" collapsed="false">
      <c r="B1102" s="0" t="n">
        <v>21.108</v>
      </c>
      <c r="C1102" s="0" t="n">
        <v>20.918</v>
      </c>
      <c r="D1102" s="0" t="n">
        <v>14.1549</v>
      </c>
      <c r="E1102" s="0" t="n">
        <v>14.1558</v>
      </c>
      <c r="F1102" s="0" t="n">
        <v>3.866683</v>
      </c>
      <c r="G1102" s="0" t="n">
        <v>4.1702</v>
      </c>
      <c r="H1102" s="0" t="n">
        <v>31.832</v>
      </c>
      <c r="I1102" s="0" t="n">
        <v>34.631</v>
      </c>
      <c r="J1102" s="0" t="n">
        <v>7.963</v>
      </c>
      <c r="K1102" s="0" t="n">
        <v>5.29324</v>
      </c>
      <c r="L1102" s="0" t="n">
        <v>62.73229</v>
      </c>
      <c r="M1102" s="0" t="n">
        <v>0.4496</v>
      </c>
      <c r="N1102" s="0" t="n">
        <v>0</v>
      </c>
      <c r="O1102" s="0" t="n">
        <v>54.24878</v>
      </c>
      <c r="P1102" s="0" t="n">
        <v>4.22816</v>
      </c>
      <c r="Q1102" s="0" t="n">
        <v>0.00918</v>
      </c>
      <c r="R1102" s="0" t="n">
        <v>0</v>
      </c>
      <c r="S1102" s="0" t="n">
        <v>1.5726</v>
      </c>
      <c r="T1102" s="0" t="n">
        <v>1.4078</v>
      </c>
      <c r="U1102" s="0" t="n">
        <v>0</v>
      </c>
      <c r="V1102" s="2" t="n">
        <v>0.016034</v>
      </c>
      <c r="W1102" s="2" t="n">
        <v>2482.7</v>
      </c>
      <c r="X1102" s="2" t="n">
        <v>0.39809</v>
      </c>
      <c r="Y1102" s="2" t="n">
        <v>0</v>
      </c>
    </row>
    <row r="1103" customFormat="false" ht="12.75" hidden="false" customHeight="false" outlineLevel="0" collapsed="false">
      <c r="B1103" s="0" t="n">
        <v>21.14</v>
      </c>
      <c r="C1103" s="0" t="n">
        <v>20.95</v>
      </c>
      <c r="D1103" s="0" t="n">
        <v>14.1549</v>
      </c>
      <c r="E1103" s="0" t="n">
        <v>14.1558</v>
      </c>
      <c r="F1103" s="0" t="n">
        <v>3.867457</v>
      </c>
      <c r="G1103" s="0" t="n">
        <v>4.170181</v>
      </c>
      <c r="H1103" s="0" t="n">
        <v>31.839</v>
      </c>
      <c r="I1103" s="0" t="n">
        <v>34.6308</v>
      </c>
      <c r="J1103" s="0" t="n">
        <v>7.963</v>
      </c>
      <c r="K1103" s="0" t="n">
        <v>5.2859</v>
      </c>
      <c r="L1103" s="0" t="n">
        <v>62.64806</v>
      </c>
      <c r="M1103" s="0" t="n">
        <v>0.4482</v>
      </c>
      <c r="N1103" s="0" t="n">
        <v>0</v>
      </c>
      <c r="O1103" s="0" t="n">
        <v>54.24878</v>
      </c>
      <c r="P1103" s="0" t="n">
        <v>4.22816</v>
      </c>
      <c r="Q1103" s="0" t="n">
        <v>0.00919</v>
      </c>
      <c r="R1103" s="0" t="n">
        <v>0</v>
      </c>
      <c r="S1103" s="0" t="n">
        <v>1.5714</v>
      </c>
      <c r="T1103" s="0" t="n">
        <v>1.4066</v>
      </c>
      <c r="U1103" s="0" t="n">
        <v>0</v>
      </c>
      <c r="V1103" s="2" t="n">
        <v>0.015924</v>
      </c>
      <c r="W1103" s="2" t="n">
        <v>2482.7</v>
      </c>
      <c r="X1103" s="2" t="n">
        <v>0.39534</v>
      </c>
      <c r="Y1103" s="2" t="n">
        <v>0</v>
      </c>
    </row>
    <row r="1104" customFormat="false" ht="12.75" hidden="false" customHeight="false" outlineLevel="0" collapsed="false">
      <c r="B1104" s="0" t="n">
        <v>21.14</v>
      </c>
      <c r="C1104" s="0" t="n">
        <v>20.95</v>
      </c>
      <c r="D1104" s="0" t="n">
        <v>14.155</v>
      </c>
      <c r="E1104" s="0" t="n">
        <v>14.1556</v>
      </c>
      <c r="F1104" s="0" t="n">
        <v>3.868151</v>
      </c>
      <c r="G1104" s="0" t="n">
        <v>4.170213</v>
      </c>
      <c r="H1104" s="0" t="n">
        <v>31.8453</v>
      </c>
      <c r="I1104" s="0" t="n">
        <v>34.6313</v>
      </c>
      <c r="J1104" s="0" t="n">
        <v>7.963</v>
      </c>
      <c r="K1104" s="0" t="n">
        <v>5.28432</v>
      </c>
      <c r="L1104" s="0" t="n">
        <v>62.63199</v>
      </c>
      <c r="M1104" s="0" t="n">
        <v>0.4468</v>
      </c>
      <c r="N1104" s="0" t="n">
        <v>0</v>
      </c>
      <c r="O1104" s="0" t="n">
        <v>54.24878</v>
      </c>
      <c r="P1104" s="0" t="n">
        <v>4.22816</v>
      </c>
      <c r="Q1104" s="0" t="n">
        <v>0.0092</v>
      </c>
      <c r="R1104" s="0" t="n">
        <v>0</v>
      </c>
      <c r="S1104" s="0" t="n">
        <v>1.5714</v>
      </c>
      <c r="T1104" s="0" t="n">
        <v>1.4054</v>
      </c>
      <c r="U1104" s="0" t="n">
        <v>0</v>
      </c>
      <c r="V1104" s="2" t="n">
        <v>0.015814</v>
      </c>
      <c r="W1104" s="2" t="n">
        <v>2482.7</v>
      </c>
      <c r="X1104" s="2" t="n">
        <v>0.39261</v>
      </c>
      <c r="Y1104" s="2" t="n">
        <v>0</v>
      </c>
    </row>
    <row r="1105" customFormat="false" ht="12.75" hidden="false" customHeight="false" outlineLevel="0" collapsed="false">
      <c r="B1105" s="0" t="n">
        <v>21.189</v>
      </c>
      <c r="C1105" s="0" t="n">
        <v>20.998</v>
      </c>
      <c r="D1105" s="0" t="n">
        <v>14.155</v>
      </c>
      <c r="E1105" s="0" t="n">
        <v>14.1558</v>
      </c>
      <c r="F1105" s="0" t="n">
        <v>3.868696</v>
      </c>
      <c r="G1105" s="0" t="n">
        <v>4.170253</v>
      </c>
      <c r="H1105" s="0" t="n">
        <v>31.8503</v>
      </c>
      <c r="I1105" s="0" t="n">
        <v>34.6315</v>
      </c>
      <c r="J1105" s="0" t="n">
        <v>7.963</v>
      </c>
      <c r="K1105" s="0" t="n">
        <v>5.27628</v>
      </c>
      <c r="L1105" s="0" t="n">
        <v>62.53855</v>
      </c>
      <c r="M1105" s="0" t="n">
        <v>0.4454</v>
      </c>
      <c r="N1105" s="0" t="n">
        <v>0</v>
      </c>
      <c r="O1105" s="0" t="n">
        <v>54.24878</v>
      </c>
      <c r="P1105" s="0" t="n">
        <v>4.22816</v>
      </c>
      <c r="Q1105" s="0" t="n">
        <v>0.00921</v>
      </c>
      <c r="R1105" s="0" t="n">
        <v>0</v>
      </c>
      <c r="S1105" s="0" t="n">
        <v>1.5702</v>
      </c>
      <c r="T1105" s="0" t="n">
        <v>1.4042</v>
      </c>
      <c r="U1105" s="0" t="n">
        <v>0</v>
      </c>
      <c r="V1105" s="2" t="n">
        <v>0.015759</v>
      </c>
      <c r="W1105" s="2" t="n">
        <v>2482.7</v>
      </c>
      <c r="X1105" s="2" t="n">
        <v>0.39125</v>
      </c>
      <c r="Y1105" s="2" t="n">
        <v>0</v>
      </c>
    </row>
    <row r="1106" customFormat="false" ht="12.75" hidden="false" customHeight="false" outlineLevel="0" collapsed="false">
      <c r="B1106" s="0" t="n">
        <v>21.205</v>
      </c>
      <c r="C1106" s="0" t="n">
        <v>21.014</v>
      </c>
      <c r="D1106" s="0" t="n">
        <v>14.1552</v>
      </c>
      <c r="E1106" s="0" t="n">
        <v>14.1556</v>
      </c>
      <c r="F1106" s="0" t="n">
        <v>3.869179</v>
      </c>
      <c r="G1106" s="0" t="n">
        <v>4.170213</v>
      </c>
      <c r="H1106" s="0" t="n">
        <v>31.8545</v>
      </c>
      <c r="I1106" s="0" t="n">
        <v>34.6313</v>
      </c>
      <c r="J1106" s="0" t="n">
        <v>7.963</v>
      </c>
      <c r="K1106" s="0" t="n">
        <v>5.27508</v>
      </c>
      <c r="L1106" s="0" t="n">
        <v>62.52622</v>
      </c>
      <c r="M1106" s="0" t="n">
        <v>0.444</v>
      </c>
      <c r="N1106" s="0" t="n">
        <v>0</v>
      </c>
      <c r="O1106" s="0" t="n">
        <v>54.24878</v>
      </c>
      <c r="P1106" s="0" t="n">
        <v>4.22816</v>
      </c>
      <c r="Q1106" s="0" t="n">
        <v>0.00922</v>
      </c>
      <c r="R1106" s="0" t="n">
        <v>0</v>
      </c>
      <c r="S1106" s="0" t="n">
        <v>1.5702</v>
      </c>
      <c r="T1106" s="0" t="n">
        <v>1.4029</v>
      </c>
      <c r="U1106" s="0" t="n">
        <v>0</v>
      </c>
      <c r="V1106" s="2" t="n">
        <v>0.015637</v>
      </c>
      <c r="W1106" s="2" t="n">
        <v>2484.7</v>
      </c>
      <c r="X1106" s="2" t="n">
        <v>0.38854</v>
      </c>
      <c r="Y1106" s="2" t="n">
        <v>0</v>
      </c>
    </row>
    <row r="1107" customFormat="false" ht="12.75" hidden="false" customHeight="false" outlineLevel="0" collapsed="false">
      <c r="B1107" s="0" t="n">
        <v>21.226</v>
      </c>
      <c r="C1107" s="0" t="n">
        <v>21.035</v>
      </c>
      <c r="D1107" s="0" t="n">
        <v>14.1552</v>
      </c>
      <c r="E1107" s="0" t="n">
        <v>14.156</v>
      </c>
      <c r="F1107" s="0" t="n">
        <v>3.869608</v>
      </c>
      <c r="G1107" s="0" t="n">
        <v>4.170285</v>
      </c>
      <c r="H1107" s="0" t="n">
        <v>31.8585</v>
      </c>
      <c r="I1107" s="0" t="n">
        <v>34.6316</v>
      </c>
      <c r="J1107" s="0" t="n">
        <v>7.963</v>
      </c>
      <c r="K1107" s="0" t="n">
        <v>5.27461</v>
      </c>
      <c r="L1107" s="0" t="n">
        <v>62.52224</v>
      </c>
      <c r="M1107" s="0" t="n">
        <v>0.4426</v>
      </c>
      <c r="N1107" s="0" t="n">
        <v>0</v>
      </c>
      <c r="O1107" s="0" t="n">
        <v>54.24878</v>
      </c>
      <c r="P1107" s="0" t="n">
        <v>4.22816</v>
      </c>
      <c r="Q1107" s="0" t="n">
        <v>0.00924</v>
      </c>
      <c r="R1107" s="0" t="n">
        <v>0</v>
      </c>
      <c r="S1107" s="0" t="n">
        <v>1.5702</v>
      </c>
      <c r="T1107" s="0" t="n">
        <v>1.4017</v>
      </c>
      <c r="U1107" s="0" t="n">
        <v>0</v>
      </c>
      <c r="V1107" s="2" t="n">
        <v>0.015529</v>
      </c>
      <c r="W1107" s="2" t="n">
        <v>2484.7</v>
      </c>
      <c r="X1107" s="2" t="n">
        <v>0.38585</v>
      </c>
      <c r="Y1107" s="2" t="n">
        <v>0</v>
      </c>
    </row>
    <row r="1108" customFormat="false" ht="12.75" hidden="false" customHeight="false" outlineLevel="0" collapsed="false">
      <c r="B1108" s="0" t="n">
        <v>21.248</v>
      </c>
      <c r="C1108" s="0" t="n">
        <v>21.057</v>
      </c>
      <c r="D1108" s="0" t="n">
        <v>14.1554</v>
      </c>
      <c r="E1108" s="0" t="n">
        <v>14.1558</v>
      </c>
      <c r="F1108" s="0" t="n">
        <v>3.869957</v>
      </c>
      <c r="G1108" s="0" t="n">
        <v>4.170285</v>
      </c>
      <c r="H1108" s="0" t="n">
        <v>31.8615</v>
      </c>
      <c r="I1108" s="0" t="n">
        <v>34.6317</v>
      </c>
      <c r="J1108" s="0" t="n">
        <v>7.963</v>
      </c>
      <c r="K1108" s="0" t="n">
        <v>5.26764</v>
      </c>
      <c r="L1108" s="0" t="n">
        <v>62.44105</v>
      </c>
      <c r="M1108" s="0" t="n">
        <v>0.4426</v>
      </c>
      <c r="N1108" s="0" t="n">
        <v>0</v>
      </c>
      <c r="O1108" s="0" t="n">
        <v>54.24878</v>
      </c>
      <c r="P1108" s="0" t="n">
        <v>4.22816</v>
      </c>
      <c r="Q1108" s="0" t="n">
        <v>0.00925</v>
      </c>
      <c r="R1108" s="0" t="n">
        <v>0</v>
      </c>
      <c r="S1108" s="0" t="n">
        <v>1.569</v>
      </c>
      <c r="T1108" s="0" t="n">
        <v>1.4017</v>
      </c>
      <c r="U1108" s="0" t="n">
        <v>0</v>
      </c>
      <c r="V1108" s="2" t="n">
        <v>0.015421</v>
      </c>
      <c r="W1108" s="2" t="n">
        <v>2484.7</v>
      </c>
      <c r="X1108" s="2" t="n">
        <v>0.38317</v>
      </c>
      <c r="Y1108" s="2" t="n">
        <v>0</v>
      </c>
    </row>
    <row r="1109" customFormat="false" ht="12.75" hidden="false" customHeight="false" outlineLevel="0" collapsed="false">
      <c r="B1109" s="0" t="n">
        <v>21.291</v>
      </c>
      <c r="C1109" s="0" t="n">
        <v>21.099</v>
      </c>
      <c r="D1109" s="0" t="n">
        <v>14.1554</v>
      </c>
      <c r="E1109" s="0" t="n">
        <v>14.1558</v>
      </c>
      <c r="F1109" s="0" t="n">
        <v>3.870134</v>
      </c>
      <c r="G1109" s="0" t="n">
        <v>4.170285</v>
      </c>
      <c r="H1109" s="0" t="n">
        <v>31.8631</v>
      </c>
      <c r="I1109" s="0" t="n">
        <v>34.6317</v>
      </c>
      <c r="J1109" s="0" t="n">
        <v>7.963</v>
      </c>
      <c r="K1109" s="0" t="n">
        <v>5.26657</v>
      </c>
      <c r="L1109" s="0" t="n">
        <v>62.42892</v>
      </c>
      <c r="M1109" s="0" t="n">
        <v>0.4412</v>
      </c>
      <c r="N1109" s="0" t="n">
        <v>0</v>
      </c>
      <c r="O1109" s="0" t="n">
        <v>54.24878</v>
      </c>
      <c r="P1109" s="0" t="n">
        <v>4.22816</v>
      </c>
      <c r="Q1109" s="0" t="n">
        <v>0.00926</v>
      </c>
      <c r="R1109" s="0" t="n">
        <v>0</v>
      </c>
      <c r="S1109" s="0" t="n">
        <v>1.569</v>
      </c>
      <c r="T1109" s="0" t="n">
        <v>1.4005</v>
      </c>
      <c r="U1109" s="0" t="n">
        <v>0</v>
      </c>
      <c r="V1109" s="2" t="n">
        <v>0.015379</v>
      </c>
      <c r="W1109" s="2" t="n">
        <v>2482.7</v>
      </c>
      <c r="X1109" s="2" t="n">
        <v>0.38183</v>
      </c>
      <c r="Y1109" s="2" t="n">
        <v>0</v>
      </c>
    </row>
    <row r="1110" customFormat="false" ht="12.75" hidden="false" customHeight="false" outlineLevel="0" collapsed="false">
      <c r="B1110" s="0" t="n">
        <v>21.296</v>
      </c>
      <c r="C1110" s="0" t="n">
        <v>21.105</v>
      </c>
      <c r="D1110" s="0" t="n">
        <v>14.1552</v>
      </c>
      <c r="E1110" s="0" t="n">
        <v>14.156</v>
      </c>
      <c r="F1110" s="0" t="n">
        <v>3.870229</v>
      </c>
      <c r="G1110" s="0" t="n">
        <v>4.170285</v>
      </c>
      <c r="H1110" s="0" t="n">
        <v>31.8641</v>
      </c>
      <c r="I1110" s="0" t="n">
        <v>34.6316</v>
      </c>
      <c r="J1110" s="0" t="n">
        <v>7.963</v>
      </c>
      <c r="K1110" s="0" t="n">
        <v>5.27342</v>
      </c>
      <c r="L1110" s="0" t="n">
        <v>62.51032</v>
      </c>
      <c r="M1110" s="0" t="n">
        <v>0.4398</v>
      </c>
      <c r="N1110" s="0" t="n">
        <v>0</v>
      </c>
      <c r="O1110" s="0" t="n">
        <v>54.24878</v>
      </c>
      <c r="P1110" s="0" t="n">
        <v>4.22816</v>
      </c>
      <c r="Q1110" s="0" t="n">
        <v>0.00927</v>
      </c>
      <c r="R1110" s="0" t="n">
        <v>0</v>
      </c>
      <c r="S1110" s="0" t="n">
        <v>1.5702</v>
      </c>
      <c r="T1110" s="0" t="n">
        <v>1.3993</v>
      </c>
      <c r="U1110" s="0" t="n">
        <v>0</v>
      </c>
      <c r="V1110" s="2" t="n">
        <v>0.015207</v>
      </c>
      <c r="W1110" s="2" t="n">
        <v>2484.7</v>
      </c>
      <c r="X1110" s="2" t="n">
        <v>0.37785</v>
      </c>
      <c r="Y1110" s="2" t="n">
        <v>0</v>
      </c>
    </row>
    <row r="1111" customFormat="false" ht="12.75" hidden="false" customHeight="false" outlineLevel="0" collapsed="false">
      <c r="B1111" s="0" t="n">
        <v>21.345</v>
      </c>
      <c r="C1111" s="0" t="n">
        <v>21.152</v>
      </c>
      <c r="D1111" s="0" t="n">
        <v>14.1554</v>
      </c>
      <c r="E1111" s="0" t="n">
        <v>14.156</v>
      </c>
      <c r="F1111" s="0" t="n">
        <v>3.870494</v>
      </c>
      <c r="G1111" s="0" t="n">
        <v>4.170357</v>
      </c>
      <c r="H1111" s="0" t="n">
        <v>31.8664</v>
      </c>
      <c r="I1111" s="0" t="n">
        <v>34.6323</v>
      </c>
      <c r="J1111" s="0" t="n">
        <v>7.963</v>
      </c>
      <c r="K1111" s="0" t="n">
        <v>5.26138</v>
      </c>
      <c r="L1111" s="0" t="n">
        <v>62.36871</v>
      </c>
      <c r="M1111" s="0" t="n">
        <v>0.4426</v>
      </c>
      <c r="N1111" s="0" t="n">
        <v>0</v>
      </c>
      <c r="O1111" s="0" t="n">
        <v>54.24878</v>
      </c>
      <c r="P1111" s="0" t="n">
        <v>4.22816</v>
      </c>
      <c r="Q1111" s="0" t="n">
        <v>0.00928</v>
      </c>
      <c r="R1111" s="0" t="n">
        <v>0</v>
      </c>
      <c r="S1111" s="0" t="n">
        <v>1.5678</v>
      </c>
      <c r="T1111" s="0" t="n">
        <v>1.4017</v>
      </c>
      <c r="U1111" s="0" t="n">
        <v>0</v>
      </c>
      <c r="V1111" s="2" t="n">
        <v>0.015166</v>
      </c>
      <c r="W1111" s="2" t="n">
        <v>2482.7</v>
      </c>
      <c r="X1111" s="2" t="n">
        <v>0.37653</v>
      </c>
      <c r="Y1111" s="2" t="n">
        <v>0</v>
      </c>
    </row>
    <row r="1112" customFormat="false" ht="12.75" hidden="false" customHeight="false" outlineLevel="0" collapsed="false">
      <c r="B1112" s="0" t="n">
        <v>21.334</v>
      </c>
      <c r="C1112" s="0" t="n">
        <v>21.142</v>
      </c>
      <c r="D1112" s="0" t="n">
        <v>14.1555</v>
      </c>
      <c r="E1112" s="0" t="n">
        <v>14.1558</v>
      </c>
      <c r="F1112" s="0" t="n">
        <v>3.870774</v>
      </c>
      <c r="G1112" s="0" t="n">
        <v>4.170396</v>
      </c>
      <c r="H1112" s="0" t="n">
        <v>31.8688</v>
      </c>
      <c r="I1112" s="0" t="n">
        <v>34.6327</v>
      </c>
      <c r="J1112" s="0" t="n">
        <v>7.963</v>
      </c>
      <c r="K1112" s="0" t="n">
        <v>5.26023</v>
      </c>
      <c r="L1112" s="0" t="n">
        <v>62.35619</v>
      </c>
      <c r="M1112" s="0" t="n">
        <v>0.4426</v>
      </c>
      <c r="N1112" s="0" t="n">
        <v>0</v>
      </c>
      <c r="O1112" s="0" t="n">
        <v>54.24878</v>
      </c>
      <c r="P1112" s="0" t="n">
        <v>4.22816</v>
      </c>
      <c r="Q1112" s="0" t="n">
        <v>0.00929</v>
      </c>
      <c r="R1112" s="0" t="n">
        <v>0</v>
      </c>
      <c r="S1112" s="0" t="n">
        <v>1.5678</v>
      </c>
      <c r="T1112" s="0" t="n">
        <v>1.4017</v>
      </c>
      <c r="U1112" s="0" t="n">
        <v>0</v>
      </c>
      <c r="V1112" s="2" t="n">
        <v>0.01506</v>
      </c>
      <c r="W1112" s="2" t="n">
        <v>2482.7</v>
      </c>
      <c r="X1112" s="2" t="n">
        <v>0.37391</v>
      </c>
      <c r="Y1112" s="2" t="n">
        <v>0</v>
      </c>
    </row>
    <row r="1113" customFormat="false" ht="12.75" hidden="false" customHeight="false" outlineLevel="0" collapsed="false">
      <c r="B1113" s="0" t="n">
        <v>21.387</v>
      </c>
      <c r="C1113" s="0" t="n">
        <v>21.194</v>
      </c>
      <c r="D1113" s="0" t="n">
        <v>14.1555</v>
      </c>
      <c r="E1113" s="0" t="n">
        <v>14.1558</v>
      </c>
      <c r="F1113" s="0" t="n">
        <v>3.870977</v>
      </c>
      <c r="G1113" s="0" t="n">
        <v>4.170357</v>
      </c>
      <c r="H1113" s="0" t="n">
        <v>31.8707</v>
      </c>
      <c r="I1113" s="0" t="n">
        <v>34.6324</v>
      </c>
      <c r="J1113" s="0" t="n">
        <v>7.963</v>
      </c>
      <c r="K1113" s="0" t="n">
        <v>5.25985</v>
      </c>
      <c r="L1113" s="0" t="n">
        <v>62.35243</v>
      </c>
      <c r="M1113" s="0" t="n">
        <v>0.4426</v>
      </c>
      <c r="N1113" s="0" t="n">
        <v>0</v>
      </c>
      <c r="O1113" s="0" t="n">
        <v>54.24878</v>
      </c>
      <c r="P1113" s="0" t="n">
        <v>4.22816</v>
      </c>
      <c r="Q1113" s="0" t="n">
        <v>0.00931</v>
      </c>
      <c r="R1113" s="0" t="n">
        <v>0</v>
      </c>
      <c r="S1113" s="0" t="n">
        <v>1.5678</v>
      </c>
      <c r="T1113" s="0" t="n">
        <v>1.4017</v>
      </c>
      <c r="U1113" s="0" t="n">
        <v>0</v>
      </c>
      <c r="V1113" s="2" t="n">
        <v>0.014943</v>
      </c>
      <c r="W1113" s="2" t="n">
        <v>2484.7</v>
      </c>
      <c r="X1113" s="2" t="n">
        <v>0.37129</v>
      </c>
      <c r="Y1113" s="2" t="n">
        <v>0</v>
      </c>
    </row>
    <row r="1114" customFormat="false" ht="12.75" hidden="false" customHeight="false" outlineLevel="0" collapsed="false">
      <c r="B1114" s="0" t="n">
        <v>21.399</v>
      </c>
      <c r="C1114" s="0" t="n">
        <v>21.206</v>
      </c>
      <c r="D1114" s="0" t="n">
        <v>14.1555</v>
      </c>
      <c r="E1114" s="0" t="n">
        <v>14.1558</v>
      </c>
      <c r="F1114" s="0" t="n">
        <v>3.871115</v>
      </c>
      <c r="G1114" s="0" t="n">
        <v>4.170415</v>
      </c>
      <c r="H1114" s="0" t="n">
        <v>31.8719</v>
      </c>
      <c r="I1114" s="0" t="n">
        <v>34.6329</v>
      </c>
      <c r="J1114" s="0" t="n">
        <v>7.963</v>
      </c>
      <c r="K1114" s="0" t="n">
        <v>5.25295</v>
      </c>
      <c r="L1114" s="0" t="n">
        <v>62.27116</v>
      </c>
      <c r="M1114" s="0" t="n">
        <v>0.4426</v>
      </c>
      <c r="N1114" s="0" t="n">
        <v>0</v>
      </c>
      <c r="O1114" s="0" t="n">
        <v>54.24878</v>
      </c>
      <c r="P1114" s="0" t="n">
        <v>4.22816</v>
      </c>
      <c r="Q1114" s="0" t="n">
        <v>0.00932</v>
      </c>
      <c r="R1114" s="0" t="n">
        <v>0</v>
      </c>
      <c r="S1114" s="0" t="n">
        <v>1.5665</v>
      </c>
      <c r="T1114" s="0" t="n">
        <v>1.4017</v>
      </c>
      <c r="U1114" s="0" t="n">
        <v>0</v>
      </c>
      <c r="V1114" s="2" t="n">
        <v>0.014891</v>
      </c>
      <c r="W1114" s="2" t="n">
        <v>2484.7</v>
      </c>
      <c r="X1114" s="2" t="n">
        <v>0.36999</v>
      </c>
      <c r="Y1114" s="2" t="n">
        <v>0</v>
      </c>
    </row>
    <row r="1115" customFormat="false" ht="12.75" hidden="false" customHeight="false" outlineLevel="0" collapsed="false">
      <c r="B1115" s="0" t="n">
        <v>21.425</v>
      </c>
      <c r="C1115" s="0" t="n">
        <v>21.232</v>
      </c>
      <c r="D1115" s="0" t="n">
        <v>14.1557</v>
      </c>
      <c r="E1115" s="0" t="n">
        <v>14.1558</v>
      </c>
      <c r="F1115" s="0" t="n">
        <v>3.871257</v>
      </c>
      <c r="G1115" s="0" t="n">
        <v>4.170396</v>
      </c>
      <c r="H1115" s="0" t="n">
        <v>31.8731</v>
      </c>
      <c r="I1115" s="0" t="n">
        <v>34.6327</v>
      </c>
      <c r="J1115" s="0" t="n">
        <v>7.963</v>
      </c>
      <c r="K1115" s="0" t="n">
        <v>5.25187</v>
      </c>
      <c r="L1115" s="0" t="n">
        <v>62.25891</v>
      </c>
      <c r="M1115" s="0" t="n">
        <v>0.4412</v>
      </c>
      <c r="N1115" s="0" t="n">
        <v>0</v>
      </c>
      <c r="O1115" s="0" t="n">
        <v>54.24878</v>
      </c>
      <c r="P1115" s="0" t="n">
        <v>4.22816</v>
      </c>
      <c r="Q1115" s="0" t="n">
        <v>0.00933</v>
      </c>
      <c r="R1115" s="0" t="n">
        <v>0</v>
      </c>
      <c r="S1115" s="0" t="n">
        <v>1.5665</v>
      </c>
      <c r="T1115" s="0" t="n">
        <v>1.4005</v>
      </c>
      <c r="U1115" s="0" t="n">
        <v>0</v>
      </c>
      <c r="V1115" s="2" t="n">
        <v>0.014786</v>
      </c>
      <c r="W1115" s="2" t="n">
        <v>2484.7</v>
      </c>
      <c r="X1115" s="2" t="n">
        <v>0.3674</v>
      </c>
      <c r="Y1115" s="2" t="n">
        <v>0</v>
      </c>
    </row>
    <row r="1116" customFormat="false" ht="12.75" hidden="false" customHeight="false" outlineLevel="0" collapsed="false">
      <c r="B1116" s="0" t="n">
        <v>21.451</v>
      </c>
      <c r="C1116" s="0" t="n">
        <v>21.258</v>
      </c>
      <c r="D1116" s="0" t="n">
        <v>14.1557</v>
      </c>
      <c r="E1116" s="0" t="n">
        <v>14.1558</v>
      </c>
      <c r="F1116" s="0" t="n">
        <v>3.871361</v>
      </c>
      <c r="G1116" s="0" t="n">
        <v>4.170357</v>
      </c>
      <c r="H1116" s="0" t="n">
        <v>31.874</v>
      </c>
      <c r="I1116" s="0" t="n">
        <v>34.6323</v>
      </c>
      <c r="J1116" s="0" t="n">
        <v>7.963</v>
      </c>
      <c r="K1116" s="0" t="n">
        <v>5.2515</v>
      </c>
      <c r="L1116" s="0" t="n">
        <v>62.25496</v>
      </c>
      <c r="M1116" s="0" t="n">
        <v>0.4398</v>
      </c>
      <c r="N1116" s="0" t="n">
        <v>0</v>
      </c>
      <c r="O1116" s="0" t="n">
        <v>54.24878</v>
      </c>
      <c r="P1116" s="0" t="n">
        <v>4.22816</v>
      </c>
      <c r="Q1116" s="0" t="n">
        <v>0.00934</v>
      </c>
      <c r="R1116" s="0" t="n">
        <v>0</v>
      </c>
      <c r="S1116" s="0" t="n">
        <v>1.5665</v>
      </c>
      <c r="T1116" s="0" t="n">
        <v>1.3993</v>
      </c>
      <c r="U1116" s="0" t="n">
        <v>0</v>
      </c>
      <c r="V1116" s="2" t="n">
        <v>0.014723</v>
      </c>
      <c r="W1116" s="2" t="n">
        <v>2486.7</v>
      </c>
      <c r="X1116" s="2" t="n">
        <v>0.36611</v>
      </c>
      <c r="Y1116" s="2" t="n">
        <v>0</v>
      </c>
    </row>
    <row r="1117" customFormat="false" ht="12.75" hidden="false" customHeight="false" outlineLevel="0" collapsed="false">
      <c r="B1117" s="0" t="n">
        <v>21.463</v>
      </c>
      <c r="C1117" s="0" t="n">
        <v>21.269</v>
      </c>
      <c r="D1117" s="0" t="n">
        <v>14.1557</v>
      </c>
      <c r="E1117" s="0" t="n">
        <v>14.1558</v>
      </c>
      <c r="F1117" s="0" t="n">
        <v>3.871269</v>
      </c>
      <c r="G1117" s="0" t="n">
        <v>4.170324</v>
      </c>
      <c r="H1117" s="0" t="n">
        <v>31.8732</v>
      </c>
      <c r="I1117" s="0" t="n">
        <v>34.632</v>
      </c>
      <c r="J1117" s="0" t="n">
        <v>7.963</v>
      </c>
      <c r="K1117" s="0" t="n">
        <v>5.24358</v>
      </c>
      <c r="L1117" s="0" t="n">
        <v>62.16072</v>
      </c>
      <c r="M1117" s="0" t="n">
        <v>0.4384</v>
      </c>
      <c r="N1117" s="0" t="n">
        <v>0</v>
      </c>
      <c r="O1117" s="0" t="n">
        <v>54.24878</v>
      </c>
      <c r="P1117" s="0" t="n">
        <v>4.22816</v>
      </c>
      <c r="Q1117" s="0" t="n">
        <v>0.00935</v>
      </c>
      <c r="R1117" s="0" t="n">
        <v>0</v>
      </c>
      <c r="S1117" s="0" t="n">
        <v>1.5653</v>
      </c>
      <c r="T1117" s="0" t="n">
        <v>1.398</v>
      </c>
      <c r="U1117" s="0" t="n">
        <v>0</v>
      </c>
      <c r="V1117" s="2" t="n">
        <v>0.014631</v>
      </c>
      <c r="W1117" s="2" t="n">
        <v>2484.7</v>
      </c>
      <c r="X1117" s="2" t="n">
        <v>0.36354</v>
      </c>
      <c r="Y1117" s="2" t="n">
        <v>0</v>
      </c>
    </row>
    <row r="1118" customFormat="false" ht="12.75" hidden="false" customHeight="false" outlineLevel="0" collapsed="false">
      <c r="B1118" s="0" t="n">
        <v>21.505</v>
      </c>
      <c r="C1118" s="0" t="n">
        <v>21.311</v>
      </c>
      <c r="D1118" s="0" t="n">
        <v>14.1562</v>
      </c>
      <c r="E1118" s="0" t="n">
        <v>14.1556</v>
      </c>
      <c r="F1118" s="0" t="n">
        <v>3.871054</v>
      </c>
      <c r="G1118" s="0" t="n">
        <v>4.170357</v>
      </c>
      <c r="H1118" s="0" t="n">
        <v>31.8708</v>
      </c>
      <c r="I1118" s="0" t="n">
        <v>34.6325</v>
      </c>
      <c r="J1118" s="0" t="n">
        <v>7.963</v>
      </c>
      <c r="K1118" s="0" t="n">
        <v>5.24254</v>
      </c>
      <c r="L1118" s="0" t="n">
        <v>62.14808</v>
      </c>
      <c r="M1118" s="0" t="n">
        <v>0.4384</v>
      </c>
      <c r="N1118" s="0" t="n">
        <v>0</v>
      </c>
      <c r="O1118" s="0" t="n">
        <v>54.24878</v>
      </c>
      <c r="P1118" s="0" t="n">
        <v>4.22816</v>
      </c>
      <c r="Q1118" s="0" t="n">
        <v>0.00936</v>
      </c>
      <c r="R1118" s="0" t="n">
        <v>0</v>
      </c>
      <c r="S1118" s="0" t="n">
        <v>1.5653</v>
      </c>
      <c r="T1118" s="0" t="n">
        <v>1.398</v>
      </c>
      <c r="U1118" s="0" t="n">
        <v>0</v>
      </c>
      <c r="V1118" s="2" t="n">
        <v>0.014528</v>
      </c>
      <c r="W1118" s="2" t="n">
        <v>2484.7</v>
      </c>
      <c r="X1118" s="2" t="n">
        <v>0.36099</v>
      </c>
      <c r="Y1118" s="2" t="n">
        <v>0</v>
      </c>
    </row>
    <row r="1119" customFormat="false" ht="12.75" hidden="false" customHeight="false" outlineLevel="0" collapsed="false">
      <c r="B1119" s="0" t="n">
        <v>21.517</v>
      </c>
      <c r="C1119" s="0" t="n">
        <v>21.323</v>
      </c>
      <c r="D1119" s="0" t="n">
        <v>14.156</v>
      </c>
      <c r="E1119" s="0" t="n">
        <v>14.156</v>
      </c>
      <c r="F1119" s="0" t="n">
        <v>3.870709</v>
      </c>
      <c r="G1119" s="0" t="n">
        <v>4.170253</v>
      </c>
      <c r="H1119" s="0" t="n">
        <v>31.8677</v>
      </c>
      <c r="I1119" s="0" t="n">
        <v>34.6312</v>
      </c>
      <c r="J1119" s="0" t="n">
        <v>7.963</v>
      </c>
      <c r="K1119" s="0" t="n">
        <v>5.23505</v>
      </c>
      <c r="L1119" s="0" t="n">
        <v>62.05798</v>
      </c>
      <c r="M1119" s="0" t="n">
        <v>0.437</v>
      </c>
      <c r="N1119" s="0" t="n">
        <v>0</v>
      </c>
      <c r="O1119" s="0" t="n">
        <v>54.24878</v>
      </c>
      <c r="P1119" s="0" t="n">
        <v>4.22816</v>
      </c>
      <c r="Q1119" s="0" t="n">
        <v>0.00937</v>
      </c>
      <c r="R1119" s="0" t="n">
        <v>0</v>
      </c>
      <c r="S1119" s="0" t="n">
        <v>1.5641</v>
      </c>
      <c r="T1119" s="0" t="n">
        <v>1.3968</v>
      </c>
      <c r="U1119" s="0" t="n">
        <v>0</v>
      </c>
      <c r="V1119" s="2" t="n">
        <v>0.014426</v>
      </c>
      <c r="W1119" s="2" t="n">
        <v>2484.7</v>
      </c>
      <c r="X1119" s="2" t="n">
        <v>0.35845</v>
      </c>
      <c r="Y1119" s="2" t="n">
        <v>0</v>
      </c>
    </row>
    <row r="1120" customFormat="false" ht="12.75" hidden="false" customHeight="false" outlineLevel="0" collapsed="false">
      <c r="B1120" s="0" t="n">
        <v>21.537</v>
      </c>
      <c r="C1120" s="0" t="n">
        <v>21.343</v>
      </c>
      <c r="D1120" s="0" t="n">
        <v>14.1559</v>
      </c>
      <c r="E1120" s="0" t="n">
        <v>14.156</v>
      </c>
      <c r="F1120" s="0" t="n">
        <v>3.870183</v>
      </c>
      <c r="G1120" s="0" t="n">
        <v>4.170181</v>
      </c>
      <c r="H1120" s="0" t="n">
        <v>31.8631</v>
      </c>
      <c r="I1120" s="0" t="n">
        <v>34.6305</v>
      </c>
      <c r="J1120" s="0" t="n">
        <v>7.963</v>
      </c>
      <c r="K1120" s="0" t="n">
        <v>5.23454</v>
      </c>
      <c r="L1120" s="0" t="n">
        <v>62.04983</v>
      </c>
      <c r="M1120" s="0" t="n">
        <v>0.4356</v>
      </c>
      <c r="N1120" s="0" t="n">
        <v>0</v>
      </c>
      <c r="O1120" s="0" t="n">
        <v>54.24878</v>
      </c>
      <c r="P1120" s="0" t="n">
        <v>4.22816</v>
      </c>
      <c r="Q1120" s="0" t="n">
        <v>0.00939</v>
      </c>
      <c r="R1120" s="0" t="n">
        <v>0</v>
      </c>
      <c r="S1120" s="0" t="n">
        <v>1.5641</v>
      </c>
      <c r="T1120" s="0" t="n">
        <v>1.3956</v>
      </c>
      <c r="U1120" s="0" t="n">
        <v>0</v>
      </c>
      <c r="V1120" s="2" t="n">
        <v>0.014375</v>
      </c>
      <c r="W1120" s="2" t="n">
        <v>2484.7</v>
      </c>
      <c r="X1120" s="2" t="n">
        <v>0.35719</v>
      </c>
      <c r="Y1120" s="2" t="n">
        <v>0</v>
      </c>
    </row>
    <row r="1121" customFormat="false" ht="12.75" hidden="false" customHeight="false" outlineLevel="0" collapsed="false">
      <c r="B1121" s="0" t="n">
        <v>21.565</v>
      </c>
      <c r="C1121" s="0" t="n">
        <v>21.371</v>
      </c>
      <c r="D1121" s="0" t="n">
        <v>14.1562</v>
      </c>
      <c r="E1121" s="0" t="n">
        <v>14.156</v>
      </c>
      <c r="F1121" s="0" t="n">
        <v>3.869443</v>
      </c>
      <c r="G1121" s="0" t="n">
        <v>4.17007</v>
      </c>
      <c r="H1121" s="0" t="n">
        <v>31.856</v>
      </c>
      <c r="I1121" s="0" t="n">
        <v>34.6295</v>
      </c>
      <c r="J1121" s="0" t="n">
        <v>7.963</v>
      </c>
      <c r="K1121" s="0" t="n">
        <v>5.23479</v>
      </c>
      <c r="L1121" s="0" t="n">
        <v>62.05056</v>
      </c>
      <c r="M1121" s="0" t="n">
        <v>0.4356</v>
      </c>
      <c r="N1121" s="0" t="n">
        <v>0</v>
      </c>
      <c r="O1121" s="0" t="n">
        <v>54.24878</v>
      </c>
      <c r="P1121" s="0" t="n">
        <v>4.22816</v>
      </c>
      <c r="Q1121" s="0" t="n">
        <v>0.0094</v>
      </c>
      <c r="R1121" s="0" t="n">
        <v>0</v>
      </c>
      <c r="S1121" s="0" t="n">
        <v>1.5641</v>
      </c>
      <c r="T1121" s="0" t="n">
        <v>1.3956</v>
      </c>
      <c r="U1121" s="0" t="n">
        <v>0</v>
      </c>
      <c r="V1121" s="2" t="n">
        <v>0.014324</v>
      </c>
      <c r="W1121" s="2" t="n">
        <v>2484.7</v>
      </c>
      <c r="X1121" s="2" t="n">
        <v>0.35592</v>
      </c>
      <c r="Y1121" s="2" t="n">
        <v>0</v>
      </c>
    </row>
    <row r="1122" customFormat="false" ht="12.75" hidden="false" customHeight="false" outlineLevel="0" collapsed="false">
      <c r="B1122" s="0" t="n">
        <v>21.591</v>
      </c>
      <c r="C1122" s="0" t="n">
        <v>21.397</v>
      </c>
      <c r="D1122" s="0" t="n">
        <v>14.1562</v>
      </c>
      <c r="E1122" s="0" t="n">
        <v>14.1558</v>
      </c>
      <c r="F1122" s="0" t="n">
        <v>3.868458</v>
      </c>
      <c r="G1122" s="0" t="n">
        <v>4.169895</v>
      </c>
      <c r="H1122" s="0" t="n">
        <v>31.847</v>
      </c>
      <c r="I1122" s="0" t="n">
        <v>34.628</v>
      </c>
      <c r="J1122" s="0" t="n">
        <v>7.963</v>
      </c>
      <c r="K1122" s="0" t="n">
        <v>5.22758</v>
      </c>
      <c r="L1122" s="0" t="n">
        <v>61.96162</v>
      </c>
      <c r="M1122" s="0" t="n">
        <v>0.4356</v>
      </c>
      <c r="N1122" s="0" t="n">
        <v>0</v>
      </c>
      <c r="O1122" s="0" t="n">
        <v>54.24878</v>
      </c>
      <c r="P1122" s="0" t="n">
        <v>4.22816</v>
      </c>
      <c r="Q1122" s="0" t="n">
        <v>0.00941</v>
      </c>
      <c r="R1122" s="0" t="n">
        <v>0</v>
      </c>
      <c r="S1122" s="0" t="n">
        <v>1.5629</v>
      </c>
      <c r="T1122" s="0" t="n">
        <v>1.3956</v>
      </c>
      <c r="U1122" s="0" t="n">
        <v>0</v>
      </c>
      <c r="V1122" s="2" t="n">
        <v>0.014223</v>
      </c>
      <c r="W1122" s="2" t="n">
        <v>2484.7</v>
      </c>
      <c r="X1122" s="2" t="n">
        <v>0.35341</v>
      </c>
      <c r="Y1122" s="2" t="n">
        <v>0</v>
      </c>
    </row>
    <row r="1123" customFormat="false" ht="12.75" hidden="false" customHeight="false" outlineLevel="0" collapsed="false">
      <c r="B1123" s="0" t="n">
        <v>21.623</v>
      </c>
      <c r="C1123" s="0" t="n">
        <v>21.428</v>
      </c>
      <c r="D1123" s="0" t="n">
        <v>14.1559</v>
      </c>
      <c r="E1123" s="0" t="n">
        <v>14.1556</v>
      </c>
      <c r="F1123" s="0" t="n">
        <v>3.867281</v>
      </c>
      <c r="G1123" s="0" t="n">
        <v>4.169745</v>
      </c>
      <c r="H1123" s="0" t="n">
        <v>31.8364</v>
      </c>
      <c r="I1123" s="0" t="n">
        <v>34.6268</v>
      </c>
      <c r="J1123" s="0" t="n">
        <v>7.963</v>
      </c>
      <c r="K1123" s="0" t="n">
        <v>5.22846</v>
      </c>
      <c r="L1123" s="0" t="n">
        <v>61.96755</v>
      </c>
      <c r="M1123" s="0" t="n">
        <v>0.437</v>
      </c>
      <c r="N1123" s="0" t="n">
        <v>0</v>
      </c>
      <c r="O1123" s="0" t="n">
        <v>54.24878</v>
      </c>
      <c r="P1123" s="0" t="n">
        <v>4.22816</v>
      </c>
      <c r="Q1123" s="0" t="n">
        <v>0.00942</v>
      </c>
      <c r="R1123" s="0" t="n">
        <v>0</v>
      </c>
      <c r="S1123" s="0" t="n">
        <v>1.5629</v>
      </c>
      <c r="T1123" s="0" t="n">
        <v>1.3968</v>
      </c>
      <c r="U1123" s="0" t="n">
        <v>0</v>
      </c>
      <c r="V1123" s="2" t="n">
        <v>0.0141</v>
      </c>
      <c r="W1123" s="2" t="n">
        <v>2488.7</v>
      </c>
      <c r="X1123" s="2" t="n">
        <v>0.35092</v>
      </c>
      <c r="Y1123" s="2" t="n">
        <v>0</v>
      </c>
    </row>
    <row r="1124" customFormat="false" ht="12.75" hidden="false" customHeight="false" outlineLevel="0" collapsed="false">
      <c r="B1124" s="0" t="n">
        <v>21.623</v>
      </c>
      <c r="C1124" s="0" t="n">
        <v>21.428</v>
      </c>
      <c r="D1124" s="0" t="n">
        <v>14.1562</v>
      </c>
      <c r="E1124" s="0" t="n">
        <v>14.156</v>
      </c>
      <c r="F1124" s="0" t="n">
        <v>3.866127</v>
      </c>
      <c r="G1124" s="0" t="n">
        <v>4.169569</v>
      </c>
      <c r="H1124" s="0" t="n">
        <v>31.8255</v>
      </c>
      <c r="I1124" s="0" t="n">
        <v>34.6248</v>
      </c>
      <c r="J1124" s="0" t="n">
        <v>7.963</v>
      </c>
      <c r="K1124" s="0" t="n">
        <v>5.22173</v>
      </c>
      <c r="L1124" s="0" t="n">
        <v>61.88412</v>
      </c>
      <c r="M1124" s="0" t="n">
        <v>0.437</v>
      </c>
      <c r="N1124" s="0" t="n">
        <v>0</v>
      </c>
      <c r="O1124" s="0" t="n">
        <v>54.24878</v>
      </c>
      <c r="P1124" s="0" t="n">
        <v>4.22816</v>
      </c>
      <c r="Q1124" s="0" t="n">
        <v>0.00943</v>
      </c>
      <c r="R1124" s="0" t="n">
        <v>0</v>
      </c>
      <c r="S1124" s="0" t="n">
        <v>1.5617</v>
      </c>
      <c r="T1124" s="0" t="n">
        <v>1.3968</v>
      </c>
      <c r="U1124" s="0" t="n">
        <v>0</v>
      </c>
      <c r="V1124" s="2" t="n">
        <v>0.014062</v>
      </c>
      <c r="W1124" s="2" t="n">
        <v>2486.7</v>
      </c>
      <c r="X1124" s="2" t="n">
        <v>0.34967</v>
      </c>
      <c r="Y1124" s="2" t="n">
        <v>0</v>
      </c>
    </row>
    <row r="1125" customFormat="false" ht="12.75" hidden="false" customHeight="false" outlineLevel="0" collapsed="false">
      <c r="B1125" s="0" t="n">
        <v>21.655</v>
      </c>
      <c r="C1125" s="0" t="n">
        <v>21.46</v>
      </c>
      <c r="D1125" s="0" t="n">
        <v>14.156</v>
      </c>
      <c r="E1125" s="0" t="n">
        <v>14.1558</v>
      </c>
      <c r="F1125" s="0" t="n">
        <v>3.864997</v>
      </c>
      <c r="G1125" s="0" t="n">
        <v>4.169426</v>
      </c>
      <c r="H1125" s="0" t="n">
        <v>31.8153</v>
      </c>
      <c r="I1125" s="0" t="n">
        <v>34.6236</v>
      </c>
      <c r="J1125" s="0" t="n">
        <v>7.963</v>
      </c>
      <c r="K1125" s="0" t="n">
        <v>5.2137</v>
      </c>
      <c r="L1125" s="0" t="n">
        <v>61.78484</v>
      </c>
      <c r="M1125" s="0" t="n">
        <v>0.4398</v>
      </c>
      <c r="N1125" s="0" t="n">
        <v>0</v>
      </c>
      <c r="O1125" s="0" t="n">
        <v>54.24878</v>
      </c>
      <c r="P1125" s="0" t="n">
        <v>4.22816</v>
      </c>
      <c r="Q1125" s="0" t="n">
        <v>0.00944</v>
      </c>
      <c r="R1125" s="0" t="n">
        <v>0</v>
      </c>
      <c r="S1125" s="0" t="n">
        <v>1.5604</v>
      </c>
      <c r="T1125" s="0" t="n">
        <v>1.3993</v>
      </c>
      <c r="U1125" s="0" t="n">
        <v>0</v>
      </c>
      <c r="V1125" s="2" t="n">
        <v>0.014012</v>
      </c>
      <c r="W1125" s="2" t="n">
        <v>2486.7</v>
      </c>
      <c r="X1125" s="2" t="n">
        <v>0.34843</v>
      </c>
      <c r="Y1125" s="2" t="n">
        <v>0</v>
      </c>
    </row>
    <row r="1126" customFormat="false" ht="12.75" hidden="false" customHeight="false" outlineLevel="0" collapsed="false">
      <c r="B1126" s="0" t="n">
        <v>21.667</v>
      </c>
      <c r="C1126" s="0" t="n">
        <v>21.472</v>
      </c>
      <c r="D1126" s="0" t="n">
        <v>14.156</v>
      </c>
      <c r="E1126" s="0" t="n">
        <v>14.1556</v>
      </c>
      <c r="F1126" s="0" t="n">
        <v>3.863901</v>
      </c>
      <c r="G1126" s="0" t="n">
        <v>4.169172</v>
      </c>
      <c r="H1126" s="0" t="n">
        <v>31.8053</v>
      </c>
      <c r="I1126" s="0" t="n">
        <v>34.6214</v>
      </c>
      <c r="J1126" s="0" t="n">
        <v>7.963</v>
      </c>
      <c r="K1126" s="0" t="n">
        <v>5.22702</v>
      </c>
      <c r="L1126" s="0" t="n">
        <v>61.93884</v>
      </c>
      <c r="M1126" s="0" t="n">
        <v>0.4398</v>
      </c>
      <c r="N1126" s="0" t="n">
        <v>0</v>
      </c>
      <c r="O1126" s="0" t="n">
        <v>54.24878</v>
      </c>
      <c r="P1126" s="0" t="n">
        <v>4.22816</v>
      </c>
      <c r="Q1126" s="0" t="n">
        <v>0.00946</v>
      </c>
      <c r="R1126" s="0" t="n">
        <v>0</v>
      </c>
      <c r="S1126" s="0" t="n">
        <v>1.5629</v>
      </c>
      <c r="T1126" s="0" t="n">
        <v>1.3993</v>
      </c>
      <c r="U1126" s="0" t="n">
        <v>0</v>
      </c>
      <c r="V1126" s="2" t="n">
        <v>0.013962</v>
      </c>
      <c r="W1126" s="2" t="n">
        <v>2486.7</v>
      </c>
      <c r="X1126" s="2" t="n">
        <v>0.3472</v>
      </c>
      <c r="Y1126" s="2" t="n">
        <v>0</v>
      </c>
    </row>
    <row r="1127" customFormat="false" ht="12.75" hidden="false" customHeight="false" outlineLevel="0" collapsed="false">
      <c r="B1127" s="0" t="n">
        <v>21.703</v>
      </c>
      <c r="C1127" s="0" t="n">
        <v>21.508</v>
      </c>
      <c r="D1127" s="0" t="n">
        <v>14.1559</v>
      </c>
      <c r="E1127" s="0" t="n">
        <v>14.1556</v>
      </c>
      <c r="F1127" s="0" t="n">
        <v>3.862705</v>
      </c>
      <c r="G1127" s="0" t="n">
        <v>4.1691</v>
      </c>
      <c r="H1127" s="0" t="n">
        <v>31.7944</v>
      </c>
      <c r="I1127" s="0" t="n">
        <v>34.6207</v>
      </c>
      <c r="J1127" s="0" t="n">
        <v>7.963</v>
      </c>
      <c r="K1127" s="0" t="n">
        <v>5.21434</v>
      </c>
      <c r="L1127" s="0" t="n">
        <v>61.78416</v>
      </c>
      <c r="M1127" s="0" t="n">
        <v>0.4412</v>
      </c>
      <c r="N1127" s="0" t="n">
        <v>0</v>
      </c>
      <c r="O1127" s="0" t="n">
        <v>54.24878</v>
      </c>
      <c r="P1127" s="0" t="n">
        <v>4.22816</v>
      </c>
      <c r="Q1127" s="0" t="n">
        <v>0.00947</v>
      </c>
      <c r="R1127" s="0" t="n">
        <v>0</v>
      </c>
      <c r="S1127" s="0" t="n">
        <v>1.5604</v>
      </c>
      <c r="T1127" s="0" t="n">
        <v>1.4005</v>
      </c>
      <c r="U1127" s="0" t="n">
        <v>0</v>
      </c>
      <c r="V1127" s="2" t="n">
        <v>0.013852</v>
      </c>
      <c r="W1127" s="2" t="n">
        <v>2488.7</v>
      </c>
      <c r="X1127" s="2" t="n">
        <v>0.34473</v>
      </c>
      <c r="Y1127" s="2" t="n">
        <v>0</v>
      </c>
    </row>
    <row r="1128" customFormat="false" ht="12.75" hidden="false" customHeight="false" outlineLevel="0" collapsed="false">
      <c r="B1128" s="0" t="n">
        <v>21.731</v>
      </c>
      <c r="C1128" s="0" t="n">
        <v>21.535</v>
      </c>
      <c r="D1128" s="0" t="n">
        <v>14.1559</v>
      </c>
      <c r="E1128" s="0" t="n">
        <v>14.1558</v>
      </c>
      <c r="F1128" s="0" t="n">
        <v>3.861303</v>
      </c>
      <c r="G1128" s="0" t="n">
        <v>4.168846</v>
      </c>
      <c r="H1128" s="0" t="n">
        <v>31.7816</v>
      </c>
      <c r="I1128" s="0" t="n">
        <v>34.6182</v>
      </c>
      <c r="J1128" s="0" t="n">
        <v>7.963</v>
      </c>
      <c r="K1128" s="0" t="n">
        <v>5.21372</v>
      </c>
      <c r="L1128" s="0" t="n">
        <v>61.77191</v>
      </c>
      <c r="M1128" s="0" t="n">
        <v>0.4412</v>
      </c>
      <c r="N1128" s="0" t="n">
        <v>0</v>
      </c>
      <c r="O1128" s="0" t="n">
        <v>54.24878</v>
      </c>
      <c r="P1128" s="0" t="n">
        <v>4.22816</v>
      </c>
      <c r="Q1128" s="0" t="n">
        <v>0.00948</v>
      </c>
      <c r="R1128" s="0" t="n">
        <v>0</v>
      </c>
      <c r="S1128" s="0" t="n">
        <v>1.5604</v>
      </c>
      <c r="T1128" s="0" t="n">
        <v>1.4005</v>
      </c>
      <c r="U1128" s="0" t="n">
        <v>0</v>
      </c>
      <c r="V1128" s="2" t="n">
        <v>0.013814</v>
      </c>
      <c r="W1128" s="2" t="n">
        <v>2486.7</v>
      </c>
      <c r="X1128" s="2" t="n">
        <v>0.34351</v>
      </c>
      <c r="Y1128" s="2" t="n">
        <v>0</v>
      </c>
    </row>
    <row r="1129" customFormat="false" ht="12.75" hidden="false" customHeight="false" outlineLevel="0" collapsed="false">
      <c r="B1129" s="0" t="n">
        <v>21.719</v>
      </c>
      <c r="C1129" s="0" t="n">
        <v>21.524</v>
      </c>
      <c r="D1129" s="0" t="n">
        <v>14.156</v>
      </c>
      <c r="E1129" s="0" t="n">
        <v>14.1556</v>
      </c>
      <c r="F1129" s="0" t="n">
        <v>3.86018</v>
      </c>
      <c r="G1129" s="0" t="n">
        <v>4.168736</v>
      </c>
      <c r="H1129" s="0" t="n">
        <v>31.7711</v>
      </c>
      <c r="I1129" s="0" t="n">
        <v>34.6174</v>
      </c>
      <c r="J1129" s="0" t="n">
        <v>7.963</v>
      </c>
      <c r="K1129" s="0" t="n">
        <v>5.21373</v>
      </c>
      <c r="L1129" s="0" t="n">
        <v>61.7682</v>
      </c>
      <c r="M1129" s="0" t="n">
        <v>0.4398</v>
      </c>
      <c r="N1129" s="0" t="n">
        <v>0</v>
      </c>
      <c r="O1129" s="0" t="n">
        <v>54.24878</v>
      </c>
      <c r="P1129" s="0" t="n">
        <v>4.22816</v>
      </c>
      <c r="Q1129" s="0" t="n">
        <v>0.00949</v>
      </c>
      <c r="R1129" s="0" t="n">
        <v>0</v>
      </c>
      <c r="S1129" s="0" t="n">
        <v>1.5604</v>
      </c>
      <c r="T1129" s="0" t="n">
        <v>1.3993</v>
      </c>
      <c r="U1129" s="0" t="n">
        <v>0</v>
      </c>
      <c r="V1129" s="2" t="n">
        <v>0.013753</v>
      </c>
      <c r="W1129" s="2" t="n">
        <v>2488.7</v>
      </c>
      <c r="X1129" s="2" t="n">
        <v>0.34228</v>
      </c>
      <c r="Y1129" s="2" t="n">
        <v>0</v>
      </c>
    </row>
    <row r="1130" customFormat="false" ht="12.75" hidden="false" customHeight="false" outlineLevel="0" collapsed="false">
      <c r="B1130" s="0" t="n">
        <v>21.795</v>
      </c>
      <c r="C1130" s="0" t="n">
        <v>21.599</v>
      </c>
      <c r="D1130" s="0" t="n">
        <v>14.1557</v>
      </c>
      <c r="E1130" s="0" t="n">
        <v>14.1556</v>
      </c>
      <c r="F1130" s="0" t="n">
        <v>3.85946</v>
      </c>
      <c r="G1130" s="0" t="n">
        <v>4.168527</v>
      </c>
      <c r="H1130" s="0" t="n">
        <v>31.7648</v>
      </c>
      <c r="I1130" s="0" t="n">
        <v>34.6154</v>
      </c>
      <c r="J1130" s="0" t="n">
        <v>7.963</v>
      </c>
      <c r="K1130" s="0" t="n">
        <v>5.19892</v>
      </c>
      <c r="L1130" s="0" t="n">
        <v>61.58994</v>
      </c>
      <c r="M1130" s="0" t="n">
        <v>0.4398</v>
      </c>
      <c r="N1130" s="0" t="n">
        <v>0</v>
      </c>
      <c r="O1130" s="0" t="n">
        <v>54.24878</v>
      </c>
      <c r="P1130" s="0" t="n">
        <v>4.22816</v>
      </c>
      <c r="Q1130" s="0" t="n">
        <v>0.0095</v>
      </c>
      <c r="R1130" s="0" t="n">
        <v>0</v>
      </c>
      <c r="S1130" s="0" t="n">
        <v>1.558</v>
      </c>
      <c r="T1130" s="0" t="n">
        <v>1.3993</v>
      </c>
      <c r="U1130" s="0" t="n">
        <v>0</v>
      </c>
      <c r="V1130" s="2" t="n">
        <v>0.013667</v>
      </c>
      <c r="W1130" s="2" t="n">
        <v>2486.7</v>
      </c>
      <c r="X1130" s="2" t="n">
        <v>0.33985</v>
      </c>
      <c r="Y1130" s="2" t="n">
        <v>0</v>
      </c>
    </row>
    <row r="1131" customFormat="false" ht="12.75" hidden="false" customHeight="false" outlineLevel="0" collapsed="false">
      <c r="B1131" s="0" t="n">
        <v>21.784</v>
      </c>
      <c r="C1131" s="0" t="n">
        <v>21.587</v>
      </c>
      <c r="D1131" s="0" t="n">
        <v>14.1559</v>
      </c>
      <c r="E1131" s="0" t="n">
        <v>14.1556</v>
      </c>
      <c r="F1131" s="0" t="n">
        <v>3.859085</v>
      </c>
      <c r="G1131" s="0" t="n">
        <v>4.168417</v>
      </c>
      <c r="H1131" s="0" t="n">
        <v>31.7612</v>
      </c>
      <c r="I1131" s="0" t="n">
        <v>34.6144</v>
      </c>
      <c r="J1131" s="0" t="n">
        <v>7.963</v>
      </c>
      <c r="K1131" s="0" t="n">
        <v>5.20426</v>
      </c>
      <c r="L1131" s="0" t="n">
        <v>61.65203</v>
      </c>
      <c r="M1131" s="0" t="n">
        <v>0.4398</v>
      </c>
      <c r="N1131" s="0" t="n">
        <v>0</v>
      </c>
      <c r="O1131" s="0" t="n">
        <v>54.24878</v>
      </c>
      <c r="P1131" s="0" t="n">
        <v>4.22816</v>
      </c>
      <c r="Q1131" s="0" t="n">
        <v>0.00951</v>
      </c>
      <c r="R1131" s="0" t="n">
        <v>0</v>
      </c>
      <c r="S1131" s="0" t="n">
        <v>1.5592</v>
      </c>
      <c r="T1131" s="0" t="n">
        <v>1.3993</v>
      </c>
      <c r="U1131" s="0" t="n">
        <v>0</v>
      </c>
      <c r="V1131" s="2" t="n">
        <v>0.013607</v>
      </c>
      <c r="W1131" s="2" t="n">
        <v>2488.7</v>
      </c>
      <c r="X1131" s="2" t="n">
        <v>0.33864</v>
      </c>
      <c r="Y1131" s="2" t="n">
        <v>0</v>
      </c>
    </row>
    <row r="1132" customFormat="false" ht="12.75" hidden="false" customHeight="false" outlineLevel="0" collapsed="false">
      <c r="B1132" s="0" t="n">
        <v>21.816</v>
      </c>
      <c r="C1132" s="0" t="n">
        <v>21.619</v>
      </c>
      <c r="D1132" s="0" t="n">
        <v>14.156</v>
      </c>
      <c r="E1132" s="0" t="n">
        <v>14.1558</v>
      </c>
      <c r="F1132" s="0" t="n">
        <v>3.858829</v>
      </c>
      <c r="G1132" s="0" t="n">
        <v>4.168202</v>
      </c>
      <c r="H1132" s="0" t="n">
        <v>31.7587</v>
      </c>
      <c r="I1132" s="0" t="n">
        <v>34.6122</v>
      </c>
      <c r="J1132" s="0" t="n">
        <v>7.963</v>
      </c>
      <c r="K1132" s="0" t="n">
        <v>5.19695</v>
      </c>
      <c r="L1132" s="0" t="n">
        <v>61.56469</v>
      </c>
      <c r="M1132" s="0" t="n">
        <v>0.4384</v>
      </c>
      <c r="N1132" s="0" t="n">
        <v>0</v>
      </c>
      <c r="O1132" s="0" t="n">
        <v>54.24878</v>
      </c>
      <c r="P1132" s="0" t="n">
        <v>4.22816</v>
      </c>
      <c r="Q1132" s="0" t="n">
        <v>0.00953</v>
      </c>
      <c r="R1132" s="0" t="n">
        <v>0</v>
      </c>
      <c r="S1132" s="0" t="n">
        <v>1.558</v>
      </c>
      <c r="T1132" s="0" t="n">
        <v>1.398</v>
      </c>
      <c r="U1132" s="0" t="n">
        <v>0</v>
      </c>
      <c r="V1132" s="2" t="n">
        <v>0.01351</v>
      </c>
      <c r="W1132" s="2" t="n">
        <v>2488.7</v>
      </c>
      <c r="X1132" s="2" t="n">
        <v>0.33622</v>
      </c>
      <c r="Y1132" s="2" t="n">
        <v>0</v>
      </c>
    </row>
    <row r="1133" customFormat="false" ht="12.75" hidden="false" customHeight="false" outlineLevel="0" collapsed="false">
      <c r="B1133" s="0" t="n">
        <v>21.837</v>
      </c>
      <c r="C1133" s="0" t="n">
        <v>21.641</v>
      </c>
      <c r="D1133" s="0" t="n">
        <v>14.156</v>
      </c>
      <c r="E1133" s="0" t="n">
        <v>14.1558</v>
      </c>
      <c r="F1133" s="0" t="n">
        <v>3.858748</v>
      </c>
      <c r="G1133" s="0" t="n">
        <v>4.167987</v>
      </c>
      <c r="H1133" s="0" t="n">
        <v>31.758</v>
      </c>
      <c r="I1133" s="0" t="n">
        <v>34.6102</v>
      </c>
      <c r="J1133" s="0" t="n">
        <v>7.963</v>
      </c>
      <c r="K1133" s="0" t="n">
        <v>5.18933</v>
      </c>
      <c r="L1133" s="0" t="n">
        <v>61.47414</v>
      </c>
      <c r="M1133" s="0" t="n">
        <v>0.4384</v>
      </c>
      <c r="N1133" s="0" t="n">
        <v>0</v>
      </c>
      <c r="O1133" s="0" t="n">
        <v>54.24878</v>
      </c>
      <c r="P1133" s="0" t="n">
        <v>4.22816</v>
      </c>
      <c r="Q1133" s="0" t="n">
        <v>0.00954</v>
      </c>
      <c r="R1133" s="0" t="n">
        <v>0</v>
      </c>
      <c r="S1133" s="0" t="n">
        <v>1.5568</v>
      </c>
      <c r="T1133" s="0" t="n">
        <v>1.398</v>
      </c>
      <c r="U1133" s="0" t="n">
        <v>0</v>
      </c>
      <c r="V1133" s="2" t="n">
        <v>0.013451</v>
      </c>
      <c r="W1133" s="2" t="n">
        <v>2490.7</v>
      </c>
      <c r="X1133" s="2" t="n">
        <v>0.33502</v>
      </c>
      <c r="Y1133" s="2" t="n">
        <v>0</v>
      </c>
    </row>
    <row r="1134" customFormat="false" ht="12.75" hidden="false" customHeight="false" outlineLevel="0" collapsed="false">
      <c r="B1134" s="0" t="n">
        <v>21.843</v>
      </c>
      <c r="C1134" s="0" t="n">
        <v>21.647</v>
      </c>
      <c r="D1134" s="0" t="n">
        <v>14.156</v>
      </c>
      <c r="E1134" s="0" t="n">
        <v>14.1558</v>
      </c>
      <c r="F1134" s="0" t="n">
        <v>3.858897</v>
      </c>
      <c r="G1134" s="0" t="n">
        <v>4.167805</v>
      </c>
      <c r="H1134" s="0" t="n">
        <v>31.7593</v>
      </c>
      <c r="I1134" s="0" t="n">
        <v>34.6085</v>
      </c>
      <c r="J1134" s="0" t="n">
        <v>7.963</v>
      </c>
      <c r="K1134" s="0" t="n">
        <v>5.18863</v>
      </c>
      <c r="L1134" s="0" t="n">
        <v>61.46641</v>
      </c>
      <c r="M1134" s="0" t="n">
        <v>0.437</v>
      </c>
      <c r="N1134" s="0" t="n">
        <v>0</v>
      </c>
      <c r="O1134" s="0" t="n">
        <v>54.24878</v>
      </c>
      <c r="P1134" s="0" t="n">
        <v>4.22816</v>
      </c>
      <c r="Q1134" s="0" t="n">
        <v>0.00955</v>
      </c>
      <c r="R1134" s="0" t="n">
        <v>0</v>
      </c>
      <c r="S1134" s="0" t="n">
        <v>1.5568</v>
      </c>
      <c r="T1134" s="0" t="n">
        <v>1.3968</v>
      </c>
      <c r="U1134" s="0" t="n">
        <v>0</v>
      </c>
      <c r="V1134" s="2" t="n">
        <v>0.013413</v>
      </c>
      <c r="W1134" s="2" t="n">
        <v>2488.7</v>
      </c>
      <c r="X1134" s="2" t="n">
        <v>0.33382</v>
      </c>
      <c r="Y1134" s="2" t="n">
        <v>0</v>
      </c>
    </row>
    <row r="1135" customFormat="false" ht="12.75" hidden="false" customHeight="false" outlineLevel="0" collapsed="false">
      <c r="B1135" s="0" t="n">
        <v>21.881</v>
      </c>
      <c r="C1135" s="0" t="n">
        <v>21.684</v>
      </c>
      <c r="D1135" s="0" t="n">
        <v>14.1555</v>
      </c>
      <c r="E1135" s="0" t="n">
        <v>14.1556</v>
      </c>
      <c r="F1135" s="0" t="n">
        <v>3.85948</v>
      </c>
      <c r="G1135" s="0" t="n">
        <v>4.16759</v>
      </c>
      <c r="H1135" s="0" t="n">
        <v>31.7651</v>
      </c>
      <c r="I1135" s="0" t="n">
        <v>34.6067</v>
      </c>
      <c r="J1135" s="0" t="n">
        <v>7.963</v>
      </c>
      <c r="K1135" s="0" t="n">
        <v>5.1887</v>
      </c>
      <c r="L1135" s="0" t="n">
        <v>61.46875</v>
      </c>
      <c r="M1135" s="0" t="n">
        <v>0.4356</v>
      </c>
      <c r="N1135" s="0" t="n">
        <v>0</v>
      </c>
      <c r="O1135" s="0" t="n">
        <v>54.24878</v>
      </c>
      <c r="P1135" s="0" t="n">
        <v>4.22816</v>
      </c>
      <c r="Q1135" s="0" t="n">
        <v>0.00956</v>
      </c>
      <c r="R1135" s="0" t="n">
        <v>0</v>
      </c>
      <c r="S1135" s="0" t="n">
        <v>1.5568</v>
      </c>
      <c r="T1135" s="0" t="n">
        <v>1.3956</v>
      </c>
      <c r="U1135" s="0" t="n">
        <v>0</v>
      </c>
      <c r="V1135" s="2" t="n">
        <v>0.013355</v>
      </c>
      <c r="W1135" s="2" t="n">
        <v>2490.7</v>
      </c>
      <c r="X1135" s="2" t="n">
        <v>0.33263</v>
      </c>
      <c r="Y1135" s="2" t="n">
        <v>0</v>
      </c>
    </row>
    <row r="1136" customFormat="false" ht="12.75" hidden="false" customHeight="false" outlineLevel="0" collapsed="false">
      <c r="B1136" s="0" t="n">
        <v>21.913</v>
      </c>
      <c r="C1136" s="0" t="n">
        <v>21.716</v>
      </c>
      <c r="D1136" s="0" t="n">
        <v>14.1555</v>
      </c>
      <c r="E1136" s="0" t="n">
        <v>14.1556</v>
      </c>
      <c r="F1136" s="0" t="n">
        <v>3.860326</v>
      </c>
      <c r="G1136" s="0" t="n">
        <v>4.167447</v>
      </c>
      <c r="H1136" s="0" t="n">
        <v>31.7728</v>
      </c>
      <c r="I1136" s="0" t="n">
        <v>34.6053</v>
      </c>
      <c r="J1136" s="0" t="n">
        <v>7.963</v>
      </c>
      <c r="K1136" s="0" t="n">
        <v>5.18007</v>
      </c>
      <c r="L1136" s="0" t="n">
        <v>61.36946</v>
      </c>
      <c r="M1136" s="0" t="n">
        <v>0.4356</v>
      </c>
      <c r="N1136" s="0" t="n">
        <v>0</v>
      </c>
      <c r="O1136" s="0" t="n">
        <v>54.24878</v>
      </c>
      <c r="P1136" s="0" t="n">
        <v>4.22816</v>
      </c>
      <c r="Q1136" s="0" t="n">
        <v>0.00957</v>
      </c>
      <c r="R1136" s="0" t="n">
        <v>0</v>
      </c>
      <c r="S1136" s="0" t="n">
        <v>1.5556</v>
      </c>
      <c r="T1136" s="0" t="n">
        <v>1.3956</v>
      </c>
      <c r="U1136" s="0" t="n">
        <v>0</v>
      </c>
      <c r="V1136" s="2" t="n">
        <v>0.013307</v>
      </c>
      <c r="W1136" s="2" t="n">
        <v>2490.7</v>
      </c>
      <c r="X1136" s="2" t="n">
        <v>0.33143</v>
      </c>
      <c r="Y1136" s="2" t="n">
        <v>0</v>
      </c>
    </row>
    <row r="1137" customFormat="false" ht="12.75" hidden="false" customHeight="false" outlineLevel="0" collapsed="false">
      <c r="B1137" s="0" t="n">
        <v>21.913</v>
      </c>
      <c r="C1137" s="0" t="n">
        <v>21.716</v>
      </c>
      <c r="D1137" s="0" t="n">
        <v>14.1555</v>
      </c>
      <c r="E1137" s="0" t="n">
        <v>14.1558</v>
      </c>
      <c r="F1137" s="0" t="n">
        <v>3.861108</v>
      </c>
      <c r="G1137" s="0" t="n">
        <v>4.167232</v>
      </c>
      <c r="H1137" s="0" t="n">
        <v>31.78</v>
      </c>
      <c r="I1137" s="0" t="n">
        <v>34.6031</v>
      </c>
      <c r="J1137" s="0" t="n">
        <v>7.963</v>
      </c>
      <c r="K1137" s="0" t="n">
        <v>5.17839</v>
      </c>
      <c r="L1137" s="0" t="n">
        <v>61.35234</v>
      </c>
      <c r="M1137" s="0" t="n">
        <v>0.4356</v>
      </c>
      <c r="N1137" s="0" t="n">
        <v>0</v>
      </c>
      <c r="O1137" s="0" t="n">
        <v>54.24878</v>
      </c>
      <c r="P1137" s="0" t="n">
        <v>4.22816</v>
      </c>
      <c r="Q1137" s="0" t="n">
        <v>0.00958</v>
      </c>
      <c r="R1137" s="0" t="n">
        <v>0</v>
      </c>
      <c r="S1137" s="0" t="n">
        <v>1.5556</v>
      </c>
      <c r="T1137" s="0" t="n">
        <v>1.3956</v>
      </c>
      <c r="U1137" s="0" t="n">
        <v>0</v>
      </c>
      <c r="V1137" s="2" t="n">
        <v>0.013212</v>
      </c>
      <c r="W1137" s="2" t="n">
        <v>2490.7</v>
      </c>
      <c r="X1137" s="2" t="n">
        <v>0.32906</v>
      </c>
      <c r="Y1137" s="2" t="n">
        <v>0</v>
      </c>
    </row>
    <row r="1138" customFormat="false" ht="12.75" hidden="false" customHeight="false" outlineLevel="0" collapsed="false">
      <c r="B1138" s="0" t="n">
        <v>21.945</v>
      </c>
      <c r="C1138" s="0" t="n">
        <v>21.748</v>
      </c>
      <c r="D1138" s="0" t="n">
        <v>14.1554</v>
      </c>
      <c r="E1138" s="0" t="n">
        <v>14.1556</v>
      </c>
      <c r="F1138" s="0" t="n">
        <v>3.861847</v>
      </c>
      <c r="G1138" s="0" t="n">
        <v>4.16705</v>
      </c>
      <c r="H1138" s="0" t="n">
        <v>31.7869</v>
      </c>
      <c r="I1138" s="0" t="n">
        <v>34.6016</v>
      </c>
      <c r="J1138" s="0" t="n">
        <v>7.963</v>
      </c>
      <c r="K1138" s="0" t="n">
        <v>5.17755</v>
      </c>
      <c r="L1138" s="0" t="n">
        <v>61.34479</v>
      </c>
      <c r="M1138" s="0" t="n">
        <v>0.4356</v>
      </c>
      <c r="N1138" s="0" t="n">
        <v>0</v>
      </c>
      <c r="O1138" s="0" t="n">
        <v>54.24878</v>
      </c>
      <c r="P1138" s="0" t="n">
        <v>4.22816</v>
      </c>
      <c r="Q1138" s="0" t="n">
        <v>0.00959</v>
      </c>
      <c r="R1138" s="0" t="n">
        <v>0</v>
      </c>
      <c r="S1138" s="0" t="n">
        <v>1.5556</v>
      </c>
      <c r="T1138" s="0" t="n">
        <v>1.3956</v>
      </c>
      <c r="U1138" s="0" t="n">
        <v>0</v>
      </c>
      <c r="V1138" s="2" t="n">
        <v>0.013164</v>
      </c>
      <c r="W1138" s="2" t="n">
        <v>2490.7</v>
      </c>
      <c r="X1138" s="2" t="n">
        <v>0.32788</v>
      </c>
      <c r="Y1138" s="2" t="n">
        <v>0</v>
      </c>
    </row>
    <row r="1139" customFormat="false" ht="12.75" hidden="false" customHeight="false" outlineLevel="0" collapsed="false">
      <c r="B1139" s="0" t="n">
        <v>21.966</v>
      </c>
      <c r="C1139" s="0" t="n">
        <v>21.768</v>
      </c>
      <c r="D1139" s="0" t="n">
        <v>14.1554</v>
      </c>
      <c r="E1139" s="0" t="n">
        <v>14.1556</v>
      </c>
      <c r="F1139" s="0" t="n">
        <v>3.862494</v>
      </c>
      <c r="G1139" s="0" t="n">
        <v>4.166907</v>
      </c>
      <c r="H1139" s="0" t="n">
        <v>31.7928</v>
      </c>
      <c r="I1139" s="0" t="n">
        <v>34.6003</v>
      </c>
      <c r="J1139" s="0" t="n">
        <v>7.963</v>
      </c>
      <c r="K1139" s="0" t="n">
        <v>5.17029</v>
      </c>
      <c r="L1139" s="0" t="n">
        <v>61.26098</v>
      </c>
      <c r="M1139" s="0" t="n">
        <v>0.4356</v>
      </c>
      <c r="N1139" s="0" t="n">
        <v>0</v>
      </c>
      <c r="O1139" s="0" t="n">
        <v>54.24878</v>
      </c>
      <c r="P1139" s="0" t="n">
        <v>4.22816</v>
      </c>
      <c r="Q1139" s="0" t="n">
        <v>0.00961</v>
      </c>
      <c r="R1139" s="0" t="n">
        <v>0</v>
      </c>
      <c r="S1139" s="0" t="n">
        <v>1.5543</v>
      </c>
      <c r="T1139" s="0" t="n">
        <v>1.3956</v>
      </c>
      <c r="U1139" s="0" t="n">
        <v>0</v>
      </c>
      <c r="V1139" s="2" t="n">
        <v>0.013106</v>
      </c>
      <c r="W1139" s="2" t="n">
        <v>2492.7</v>
      </c>
      <c r="X1139" s="2" t="n">
        <v>0.3267</v>
      </c>
      <c r="Y1139" s="2" t="n">
        <v>0</v>
      </c>
    </row>
    <row r="1140" customFormat="false" ht="12.75" hidden="false" customHeight="false" outlineLevel="0" collapsed="false">
      <c r="B1140" s="0" t="n">
        <v>21.988</v>
      </c>
      <c r="C1140" s="0" t="n">
        <v>21.79</v>
      </c>
      <c r="D1140" s="0" t="n">
        <v>14.1552</v>
      </c>
      <c r="E1140" s="0" t="n">
        <v>14.1558</v>
      </c>
      <c r="F1140" s="0" t="n">
        <v>3.863104</v>
      </c>
      <c r="G1140" s="0" t="n">
        <v>4.166724</v>
      </c>
      <c r="H1140" s="0" t="n">
        <v>31.7985</v>
      </c>
      <c r="I1140" s="0" t="n">
        <v>34.5984</v>
      </c>
      <c r="J1140" s="0" t="n">
        <v>7.963</v>
      </c>
      <c r="K1140" s="0" t="n">
        <v>5.17726</v>
      </c>
      <c r="L1140" s="0" t="n">
        <v>61.34561</v>
      </c>
      <c r="M1140" s="0" t="n">
        <v>0.4356</v>
      </c>
      <c r="N1140" s="0" t="n">
        <v>0</v>
      </c>
      <c r="O1140" s="0" t="n">
        <v>54.24878</v>
      </c>
      <c r="P1140" s="0" t="n">
        <v>4.22816</v>
      </c>
      <c r="Q1140" s="0" t="n">
        <v>0.00962</v>
      </c>
      <c r="R1140" s="0" t="n">
        <v>0</v>
      </c>
      <c r="S1140" s="0" t="n">
        <v>1.5556</v>
      </c>
      <c r="T1140" s="0" t="n">
        <v>1.3956</v>
      </c>
      <c r="U1140" s="0" t="n">
        <v>0</v>
      </c>
      <c r="V1140" s="2" t="n">
        <v>0.013059</v>
      </c>
      <c r="W1140" s="2" t="n">
        <v>2492.7</v>
      </c>
      <c r="X1140" s="2" t="n">
        <v>0.32552</v>
      </c>
      <c r="Y1140" s="2" t="n">
        <v>0</v>
      </c>
    </row>
    <row r="1141" customFormat="false" ht="12.75" hidden="false" customHeight="false" outlineLevel="0" collapsed="false">
      <c r="B1141" s="0" t="n">
        <v>21.998</v>
      </c>
      <c r="C1141" s="0" t="n">
        <v>21.8</v>
      </c>
      <c r="D1141" s="0" t="n">
        <v>14.1552</v>
      </c>
      <c r="E1141" s="0" t="n">
        <v>14.1556</v>
      </c>
      <c r="F1141" s="0" t="n">
        <v>3.863613</v>
      </c>
      <c r="G1141" s="0" t="n">
        <v>4.166724</v>
      </c>
      <c r="H1141" s="0" t="n">
        <v>31.8032</v>
      </c>
      <c r="I1141" s="0" t="n">
        <v>34.5986</v>
      </c>
      <c r="J1141" s="0" t="n">
        <v>7.963</v>
      </c>
      <c r="K1141" s="0" t="n">
        <v>5.17056</v>
      </c>
      <c r="L1141" s="0" t="n">
        <v>61.26795</v>
      </c>
      <c r="M1141" s="0" t="n">
        <v>0.4343</v>
      </c>
      <c r="N1141" s="0" t="n">
        <v>0</v>
      </c>
      <c r="O1141" s="0" t="n">
        <v>54.24878</v>
      </c>
      <c r="P1141" s="0" t="n">
        <v>4.22816</v>
      </c>
      <c r="Q1141" s="0" t="n">
        <v>0.00963</v>
      </c>
      <c r="R1141" s="0" t="n">
        <v>0</v>
      </c>
      <c r="S1141" s="0" t="n">
        <v>1.5543</v>
      </c>
      <c r="T1141" s="0" t="n">
        <v>1.3944</v>
      </c>
      <c r="U1141" s="0" t="n">
        <v>0</v>
      </c>
      <c r="V1141" s="2" t="n">
        <v>0.013012</v>
      </c>
      <c r="W1141" s="2" t="n">
        <v>2492.7</v>
      </c>
      <c r="X1141" s="2" t="n">
        <v>0.32435</v>
      </c>
      <c r="Y1141" s="2" t="n">
        <v>0</v>
      </c>
    </row>
    <row r="1142" customFormat="false" ht="12.75" hidden="false" customHeight="false" outlineLevel="0" collapsed="false">
      <c r="B1142" s="0" t="n">
        <v>21.994</v>
      </c>
      <c r="C1142" s="0" t="n">
        <v>21.796</v>
      </c>
      <c r="D1142" s="0" t="n">
        <v>14.1549</v>
      </c>
      <c r="E1142" s="0" t="n">
        <v>14.1558</v>
      </c>
      <c r="F1142" s="0" t="n">
        <v>3.864177</v>
      </c>
      <c r="G1142" s="0" t="n">
        <v>4.166653</v>
      </c>
      <c r="H1142" s="0" t="n">
        <v>31.8086</v>
      </c>
      <c r="I1142" s="0" t="n">
        <v>34.5977</v>
      </c>
      <c r="J1142" s="0" t="n">
        <v>7.963</v>
      </c>
      <c r="K1142" s="0" t="n">
        <v>5.1636</v>
      </c>
      <c r="L1142" s="0" t="n">
        <v>61.18706</v>
      </c>
      <c r="M1142" s="0" t="n">
        <v>0.4329</v>
      </c>
      <c r="N1142" s="0" t="n">
        <v>0</v>
      </c>
      <c r="O1142" s="0" t="n">
        <v>54.24878</v>
      </c>
      <c r="P1142" s="0" t="n">
        <v>4.22816</v>
      </c>
      <c r="Q1142" s="0" t="n">
        <v>0.00964</v>
      </c>
      <c r="R1142" s="0" t="n">
        <v>0</v>
      </c>
      <c r="S1142" s="0" t="n">
        <v>1.5531</v>
      </c>
      <c r="T1142" s="0" t="n">
        <v>1.3932</v>
      </c>
      <c r="U1142" s="0" t="n">
        <v>0</v>
      </c>
      <c r="V1142" s="2" t="n">
        <v>0.012918</v>
      </c>
      <c r="W1142" s="2" t="n">
        <v>2492.7</v>
      </c>
      <c r="X1142" s="2" t="n">
        <v>0.32202</v>
      </c>
      <c r="Y1142" s="2" t="n">
        <v>0</v>
      </c>
    </row>
    <row r="1143" customFormat="false" ht="12.75" hidden="false" customHeight="false" outlineLevel="0" collapsed="false">
      <c r="B1143" s="0" t="n">
        <v>22.096</v>
      </c>
      <c r="C1143" s="0" t="n">
        <v>21.897</v>
      </c>
      <c r="D1143" s="0" t="n">
        <v>14.1547</v>
      </c>
      <c r="E1143" s="0" t="n">
        <v>14.1556</v>
      </c>
      <c r="F1143" s="0" t="n">
        <v>3.865867</v>
      </c>
      <c r="G1143" s="0" t="n">
        <v>4.166763</v>
      </c>
      <c r="H1143" s="0" t="n">
        <v>31.8242</v>
      </c>
      <c r="I1143" s="0" t="n">
        <v>34.5989</v>
      </c>
      <c r="J1143" s="0" t="n">
        <v>7.972</v>
      </c>
      <c r="K1143" s="0" t="n">
        <v>5.15504</v>
      </c>
      <c r="L1143" s="0" t="n">
        <v>61.09139</v>
      </c>
      <c r="M1143" s="0" t="n">
        <v>0.4315</v>
      </c>
      <c r="N1143" s="0" t="n">
        <v>0</v>
      </c>
      <c r="O1143" s="0" t="n">
        <v>54.24878</v>
      </c>
      <c r="P1143" s="0" t="n">
        <v>4.22816</v>
      </c>
      <c r="Q1143" s="0" t="n">
        <v>0.00965</v>
      </c>
      <c r="R1143" s="0" t="n">
        <v>0</v>
      </c>
      <c r="S1143" s="0" t="n">
        <v>1.5519</v>
      </c>
      <c r="T1143" s="0" t="n">
        <v>1.3919</v>
      </c>
      <c r="U1143" s="0" t="n">
        <v>0</v>
      </c>
      <c r="V1143" s="2" t="n">
        <v>0.012872</v>
      </c>
      <c r="W1143" s="2" t="n">
        <v>2492.7</v>
      </c>
      <c r="X1143" s="2" t="n">
        <v>0.32085</v>
      </c>
      <c r="Y1143" s="2" t="n">
        <v>0</v>
      </c>
    </row>
    <row r="1144" customFormat="false" ht="12.75" hidden="false" customHeight="false" outlineLevel="0" collapsed="false">
      <c r="B1144" s="0" t="n">
        <v>22.074</v>
      </c>
      <c r="C1144" s="0" t="n">
        <v>21.875</v>
      </c>
      <c r="D1144" s="0" t="n">
        <v>14.1547</v>
      </c>
      <c r="E1144" s="0" t="n">
        <v>14.1556</v>
      </c>
      <c r="F1144" s="0" t="n">
        <v>3.872289</v>
      </c>
      <c r="G1144" s="0" t="n">
        <v>4.166796</v>
      </c>
      <c r="H1144" s="0" t="n">
        <v>31.8831</v>
      </c>
      <c r="I1144" s="0" t="n">
        <v>34.5992</v>
      </c>
      <c r="J1144" s="0" t="n">
        <v>7.972</v>
      </c>
      <c r="K1144" s="0" t="n">
        <v>5.15201</v>
      </c>
      <c r="L1144" s="0" t="n">
        <v>61.07774</v>
      </c>
      <c r="M1144" s="0" t="n">
        <v>0.4302</v>
      </c>
      <c r="N1144" s="0" t="n">
        <v>0</v>
      </c>
      <c r="O1144" s="0" t="n">
        <v>54.24878</v>
      </c>
      <c r="P1144" s="0" t="n">
        <v>4.22816</v>
      </c>
      <c r="Q1144" s="0" t="n">
        <v>0.00966</v>
      </c>
      <c r="R1144" s="0" t="n">
        <v>0</v>
      </c>
      <c r="S1144" s="0" t="n">
        <v>1.5519</v>
      </c>
      <c r="T1144" s="0" t="n">
        <v>1.3907</v>
      </c>
      <c r="U1144" s="0" t="n">
        <v>0</v>
      </c>
      <c r="V1144" s="2" t="n">
        <v>0.012825</v>
      </c>
      <c r="W1144" s="2" t="n">
        <v>2492.7</v>
      </c>
      <c r="X1144" s="2" t="n">
        <v>0.31969</v>
      </c>
      <c r="Y1144" s="2" t="n">
        <v>0</v>
      </c>
    </row>
    <row r="1145" customFormat="false" ht="12.75" hidden="false" customHeight="false" outlineLevel="0" collapsed="false">
      <c r="B1145" s="0" t="n">
        <v>22.096</v>
      </c>
      <c r="C1145" s="0" t="n">
        <v>21.897</v>
      </c>
      <c r="D1145" s="0" t="n">
        <v>14.1545</v>
      </c>
      <c r="E1145" s="0" t="n">
        <v>14.1558</v>
      </c>
      <c r="F1145" s="0" t="n">
        <v>3.883516</v>
      </c>
      <c r="G1145" s="0" t="n">
        <v>4.167551</v>
      </c>
      <c r="H1145" s="0" t="n">
        <v>31.9863</v>
      </c>
      <c r="I1145" s="0" t="n">
        <v>34.606</v>
      </c>
      <c r="J1145" s="0" t="n">
        <v>7.972</v>
      </c>
      <c r="K1145" s="0" t="n">
        <v>5.14845</v>
      </c>
      <c r="L1145" s="0" t="n">
        <v>61.07426</v>
      </c>
      <c r="M1145" s="0" t="n">
        <v>0.4315</v>
      </c>
      <c r="N1145" s="0" t="n">
        <v>0</v>
      </c>
      <c r="O1145" s="0" t="n">
        <v>54.24878</v>
      </c>
      <c r="P1145" s="0" t="n">
        <v>4.22816</v>
      </c>
      <c r="Q1145" s="0" t="n">
        <v>0.00968</v>
      </c>
      <c r="R1145" s="0" t="n">
        <v>0</v>
      </c>
      <c r="S1145" s="0" t="n">
        <v>1.5519</v>
      </c>
      <c r="T1145" s="0" t="n">
        <v>1.3919</v>
      </c>
      <c r="U1145" s="0" t="n">
        <v>0</v>
      </c>
      <c r="V1145" s="2" t="n">
        <v>0.012769</v>
      </c>
      <c r="W1145" s="2" t="n">
        <v>2494.7</v>
      </c>
      <c r="X1145" s="2" t="n">
        <v>0.31854</v>
      </c>
      <c r="Y1145" s="2" t="n">
        <v>0</v>
      </c>
    </row>
    <row r="1146" customFormat="false" ht="12.75" hidden="false" customHeight="false" outlineLevel="0" collapsed="false">
      <c r="B1146" s="0" t="n">
        <v>22.138</v>
      </c>
      <c r="C1146" s="0" t="n">
        <v>21.939</v>
      </c>
      <c r="D1146" s="0" t="n">
        <v>14.1549</v>
      </c>
      <c r="E1146" s="0" t="n">
        <v>14.156</v>
      </c>
      <c r="F1146" s="0" t="n">
        <v>3.893786</v>
      </c>
      <c r="G1146" s="0" t="n">
        <v>4.170038</v>
      </c>
      <c r="H1146" s="0" t="n">
        <v>32.0802</v>
      </c>
      <c r="I1146" s="0" t="n">
        <v>34.629</v>
      </c>
      <c r="J1146" s="0" t="n">
        <v>7.972</v>
      </c>
      <c r="K1146" s="0" t="n">
        <v>5.13877</v>
      </c>
      <c r="L1146" s="0" t="n">
        <v>60.99529</v>
      </c>
      <c r="M1146" s="0" t="n">
        <v>0.4315</v>
      </c>
      <c r="N1146" s="0" t="n">
        <v>0</v>
      </c>
      <c r="O1146" s="0" t="n">
        <v>54.24878</v>
      </c>
      <c r="P1146" s="0" t="n">
        <v>4.22816</v>
      </c>
      <c r="Q1146" s="0" t="n">
        <v>0.00969</v>
      </c>
      <c r="R1146" s="0" t="n">
        <v>0</v>
      </c>
      <c r="S1146" s="0" t="n">
        <v>1.5507</v>
      </c>
      <c r="T1146" s="0" t="n">
        <v>1.3919</v>
      </c>
      <c r="U1146" s="0" t="n">
        <v>0</v>
      </c>
      <c r="V1146" s="2" t="n">
        <v>0.012723</v>
      </c>
      <c r="W1146" s="2" t="n">
        <v>2494.7</v>
      </c>
      <c r="X1146" s="2" t="n">
        <v>0.31739</v>
      </c>
      <c r="Y1146" s="2" t="n">
        <v>0</v>
      </c>
    </row>
    <row r="1147" customFormat="false" ht="12.75" hidden="false" customHeight="false" outlineLevel="0" collapsed="false">
      <c r="B1147" s="0" t="n">
        <v>22.138</v>
      </c>
      <c r="C1147" s="0" t="n">
        <v>21.939</v>
      </c>
      <c r="D1147" s="0" t="n">
        <v>14.1547</v>
      </c>
      <c r="E1147" s="0" t="n">
        <v>14.1558</v>
      </c>
      <c r="F1147" s="0" t="n">
        <v>3.466838</v>
      </c>
      <c r="G1147" s="0" t="n">
        <v>4.171223</v>
      </c>
      <c r="H1147" s="0" t="n">
        <v>28.1966</v>
      </c>
      <c r="I1147" s="0" t="n">
        <v>34.6401</v>
      </c>
      <c r="J1147" s="0" t="n">
        <v>7.972</v>
      </c>
      <c r="K1147" s="0" t="n">
        <v>5.26419</v>
      </c>
      <c r="L1147" s="0" t="n">
        <v>60.99943</v>
      </c>
      <c r="M1147" s="0" t="n">
        <v>0.4288</v>
      </c>
      <c r="N1147" s="0" t="n">
        <v>0</v>
      </c>
      <c r="O1147" s="0" t="n">
        <v>54.24878</v>
      </c>
      <c r="P1147" s="0" t="n">
        <v>4.22816</v>
      </c>
      <c r="Q1147" s="0" t="n">
        <v>0.0097</v>
      </c>
      <c r="R1147" s="0" t="n">
        <v>0</v>
      </c>
      <c r="S1147" s="0" t="n">
        <v>1.5507</v>
      </c>
      <c r="T1147" s="0" t="n">
        <v>1.3895</v>
      </c>
      <c r="U1147" s="0" t="n">
        <v>0</v>
      </c>
      <c r="V1147" s="2" t="n">
        <v>0.012676</v>
      </c>
      <c r="W1147" s="2" t="n">
        <v>2494.7</v>
      </c>
      <c r="X1147" s="2" t="n">
        <v>0.31624</v>
      </c>
      <c r="Y1147" s="2" t="n">
        <v>0</v>
      </c>
    </row>
    <row r="1148" customFormat="false" ht="12.75" hidden="false" customHeight="false" outlineLevel="0" collapsed="false">
      <c r="B1148" s="0" t="n">
        <v>22.18</v>
      </c>
      <c r="C1148" s="0" t="n">
        <v>21.981</v>
      </c>
      <c r="D1148" s="0" t="n">
        <v>14.1552</v>
      </c>
      <c r="E1148" s="0" t="n">
        <v>14.1568</v>
      </c>
      <c r="F1148" s="0" t="n">
        <v>3.503556</v>
      </c>
      <c r="G1148" s="0" t="n">
        <v>4.171946</v>
      </c>
      <c r="H1148" s="0" t="n">
        <v>28.5275</v>
      </c>
      <c r="I1148" s="0" t="n">
        <v>34.6459</v>
      </c>
      <c r="J1148" s="0" t="n">
        <v>7.972</v>
      </c>
      <c r="K1148" s="0" t="n">
        <v>5.25464</v>
      </c>
      <c r="L1148" s="0" t="n">
        <v>61.01428</v>
      </c>
      <c r="M1148" s="0" t="n">
        <v>0.4274</v>
      </c>
      <c r="N1148" s="0" t="n">
        <v>0</v>
      </c>
      <c r="O1148" s="0" t="n">
        <v>54.24878</v>
      </c>
      <c r="P1148" s="0" t="n">
        <v>4.22816</v>
      </c>
      <c r="Q1148" s="0" t="n">
        <v>0.00971</v>
      </c>
      <c r="R1148" s="0" t="n">
        <v>0</v>
      </c>
      <c r="S1148" s="0" t="n">
        <v>1.5507</v>
      </c>
      <c r="T1148" s="0" t="n">
        <v>1.3883</v>
      </c>
      <c r="U1148" s="0" t="n">
        <v>0</v>
      </c>
      <c r="V1148" s="2" t="n">
        <v>0.01262</v>
      </c>
      <c r="W1148" s="2" t="n">
        <v>2496.7</v>
      </c>
      <c r="X1148" s="2" t="n">
        <v>0.31509</v>
      </c>
      <c r="Y1148" s="2" t="n">
        <v>0</v>
      </c>
    </row>
    <row r="1149" customFormat="false" ht="12.75" hidden="false" customHeight="false" outlineLevel="0" collapsed="false">
      <c r="B1149" s="0" t="n">
        <v>22.18</v>
      </c>
      <c r="C1149" s="0" t="n">
        <v>21.981</v>
      </c>
      <c r="D1149" s="0" t="n">
        <v>14.1552</v>
      </c>
      <c r="E1149" s="0" t="n">
        <v>14.1568</v>
      </c>
      <c r="F1149" s="0" t="n">
        <v>3.93804</v>
      </c>
      <c r="G1149" s="0" t="n">
        <v>4.172988</v>
      </c>
      <c r="H1149" s="0" t="n">
        <v>32.4864</v>
      </c>
      <c r="I1149" s="0" t="n">
        <v>34.6556</v>
      </c>
      <c r="J1149" s="0" t="n">
        <v>7.972</v>
      </c>
      <c r="K1149" s="0" t="n">
        <v>5.12014</v>
      </c>
      <c r="L1149" s="0" t="n">
        <v>60.92772</v>
      </c>
      <c r="M1149" s="0" t="n">
        <v>0.4274</v>
      </c>
      <c r="N1149" s="0" t="n">
        <v>0</v>
      </c>
      <c r="O1149" s="0" t="n">
        <v>54.24878</v>
      </c>
      <c r="P1149" s="0" t="n">
        <v>4.22816</v>
      </c>
      <c r="Q1149" s="0" t="n">
        <v>0.00972</v>
      </c>
      <c r="R1149" s="0" t="n">
        <v>0</v>
      </c>
      <c r="S1149" s="0" t="n">
        <v>1.5495</v>
      </c>
      <c r="T1149" s="0" t="n">
        <v>1.3883</v>
      </c>
      <c r="U1149" s="0" t="n">
        <v>0</v>
      </c>
      <c r="V1149" s="2" t="n">
        <v>0.012529</v>
      </c>
      <c r="W1149" s="2" t="n">
        <v>2496.7</v>
      </c>
      <c r="X1149" s="2" t="n">
        <v>0.31281</v>
      </c>
      <c r="Y1149" s="2" t="n">
        <v>0</v>
      </c>
    </row>
    <row r="1150" customFormat="false" ht="12.75" hidden="false" customHeight="false" outlineLevel="0" collapsed="false">
      <c r="B1150" s="0" t="n">
        <v>22.214</v>
      </c>
      <c r="C1150" s="0" t="n">
        <v>22.014</v>
      </c>
      <c r="D1150" s="0" t="n">
        <v>14.1559</v>
      </c>
      <c r="E1150" s="0" t="n">
        <v>14.1568</v>
      </c>
      <c r="F1150" s="0" t="n">
        <v>4.109472</v>
      </c>
      <c r="G1150" s="0" t="n">
        <v>4.173275</v>
      </c>
      <c r="H1150" s="0" t="n">
        <v>34.0676</v>
      </c>
      <c r="I1150" s="0" t="n">
        <v>34.6582</v>
      </c>
      <c r="J1150" s="0" t="n">
        <v>7.972</v>
      </c>
      <c r="K1150" s="0" t="n">
        <v>5.0699</v>
      </c>
      <c r="L1150" s="0" t="n">
        <v>60.92436</v>
      </c>
      <c r="M1150" s="0" t="n">
        <v>0.4274</v>
      </c>
      <c r="N1150" s="0" t="n">
        <v>0</v>
      </c>
      <c r="O1150" s="0" t="n">
        <v>54.24878</v>
      </c>
      <c r="P1150" s="0" t="n">
        <v>4.22816</v>
      </c>
      <c r="Q1150" s="0" t="n">
        <v>0.00973</v>
      </c>
      <c r="R1150" s="0" t="n">
        <v>0</v>
      </c>
      <c r="S1150" s="0" t="n">
        <v>1.5495</v>
      </c>
      <c r="T1150" s="0" t="n">
        <v>1.3883</v>
      </c>
      <c r="U1150" s="0" t="n">
        <v>0</v>
      </c>
      <c r="V1150" s="2" t="n">
        <v>0.012493</v>
      </c>
      <c r="W1150" s="2" t="n">
        <v>2494.7</v>
      </c>
      <c r="X1150" s="2" t="n">
        <v>0.31167</v>
      </c>
      <c r="Y1150" s="2" t="n">
        <v>0</v>
      </c>
    </row>
    <row r="1151" customFormat="false" ht="12.75" hidden="false" customHeight="false" outlineLevel="0" collapsed="false">
      <c r="B1151" s="0" t="n">
        <v>22.234</v>
      </c>
      <c r="C1151" s="0" t="n">
        <v>22.034</v>
      </c>
      <c r="D1151" s="0" t="n">
        <v>14.156</v>
      </c>
      <c r="E1151" s="0" t="n">
        <v>14.1568</v>
      </c>
      <c r="F1151" s="0" t="n">
        <v>4.142339</v>
      </c>
      <c r="G1151" s="0" t="n">
        <v>4.173385</v>
      </c>
      <c r="H1151" s="0" t="n">
        <v>34.3719</v>
      </c>
      <c r="I1151" s="0" t="n">
        <v>34.6592</v>
      </c>
      <c r="J1151" s="0" t="n">
        <v>7.972</v>
      </c>
      <c r="K1151" s="0" t="n">
        <v>5.06086</v>
      </c>
      <c r="L1151" s="0" t="n">
        <v>60.93073</v>
      </c>
      <c r="M1151" s="0" t="n">
        <v>0.4274</v>
      </c>
      <c r="N1151" s="0" t="n">
        <v>0</v>
      </c>
      <c r="O1151" s="0" t="n">
        <v>54.24878</v>
      </c>
      <c r="P1151" s="0" t="n">
        <v>4.22816</v>
      </c>
      <c r="Q1151" s="0" t="n">
        <v>0.00975</v>
      </c>
      <c r="R1151" s="0" t="n">
        <v>0</v>
      </c>
      <c r="S1151" s="0" t="n">
        <v>1.5495</v>
      </c>
      <c r="T1151" s="0" t="n">
        <v>1.3883</v>
      </c>
      <c r="U1151" s="0" t="n">
        <v>0</v>
      </c>
      <c r="V1151" s="2" t="n">
        <v>0.012448</v>
      </c>
      <c r="W1151" s="2" t="n">
        <v>2494.7</v>
      </c>
      <c r="X1151" s="2" t="n">
        <v>0.31054</v>
      </c>
      <c r="Y1151" s="2" t="n">
        <v>0</v>
      </c>
    </row>
    <row r="1152" customFormat="false" ht="12.75" hidden="false" customHeight="false" outlineLevel="0" collapsed="false">
      <c r="B1152" s="0" t="n">
        <v>22.23</v>
      </c>
      <c r="C1152" s="0" t="n">
        <v>22.03</v>
      </c>
      <c r="D1152" s="0" t="n">
        <v>14.1565</v>
      </c>
      <c r="E1152" s="0" t="n">
        <v>14.1568</v>
      </c>
      <c r="F1152" s="0" t="n">
        <v>4.156455</v>
      </c>
      <c r="G1152" s="0" t="n">
        <v>4.173503</v>
      </c>
      <c r="H1152" s="0" t="n">
        <v>34.5024</v>
      </c>
      <c r="I1152" s="0" t="n">
        <v>34.6603</v>
      </c>
      <c r="J1152" s="0" t="n">
        <v>7.972</v>
      </c>
      <c r="K1152" s="0" t="n">
        <v>5.04988</v>
      </c>
      <c r="L1152" s="0" t="n">
        <v>60.84831</v>
      </c>
      <c r="M1152" s="0" t="n">
        <v>0.4274</v>
      </c>
      <c r="N1152" s="0" t="n">
        <v>0</v>
      </c>
      <c r="O1152" s="0" t="n">
        <v>54.24878</v>
      </c>
      <c r="P1152" s="0" t="n">
        <v>4.22816</v>
      </c>
      <c r="Q1152" s="0" t="n">
        <v>0.00976</v>
      </c>
      <c r="R1152" s="0" t="n">
        <v>0</v>
      </c>
      <c r="S1152" s="0" t="n">
        <v>1.5482</v>
      </c>
      <c r="T1152" s="0" t="n">
        <v>1.3883</v>
      </c>
      <c r="U1152" s="0" t="n">
        <v>0</v>
      </c>
      <c r="V1152" s="2" t="n">
        <v>0.012403</v>
      </c>
      <c r="W1152" s="2" t="n">
        <v>2494.7</v>
      </c>
      <c r="X1152" s="2" t="n">
        <v>0.30941</v>
      </c>
      <c r="Y1152" s="2" t="n">
        <v>0</v>
      </c>
    </row>
    <row r="1153" customFormat="false" ht="12.75" hidden="false" customHeight="false" outlineLevel="0" collapsed="false">
      <c r="B1153" s="0" t="n">
        <v>22.31</v>
      </c>
      <c r="C1153" s="0" t="n">
        <v>22.109</v>
      </c>
      <c r="D1153" s="0" t="n">
        <v>14.1567</v>
      </c>
      <c r="E1153" s="0" t="n">
        <v>14.157</v>
      </c>
      <c r="F1153" s="0" t="n">
        <v>4.162695</v>
      </c>
      <c r="G1153" s="0" t="n">
        <v>4.1736</v>
      </c>
      <c r="H1153" s="0" t="n">
        <v>34.5601</v>
      </c>
      <c r="I1153" s="0" t="n">
        <v>34.6611</v>
      </c>
      <c r="J1153" s="0" t="n">
        <v>7.972</v>
      </c>
      <c r="K1153" s="0" t="n">
        <v>5.04815</v>
      </c>
      <c r="L1153" s="0" t="n">
        <v>60.84942</v>
      </c>
      <c r="M1153" s="0" t="n">
        <v>0.4261</v>
      </c>
      <c r="N1153" s="0" t="n">
        <v>0</v>
      </c>
      <c r="O1153" s="0" t="n">
        <v>54.24878</v>
      </c>
      <c r="P1153" s="0" t="n">
        <v>4.22816</v>
      </c>
      <c r="Q1153" s="0" t="n">
        <v>0.00977</v>
      </c>
      <c r="R1153" s="0" t="n">
        <v>0</v>
      </c>
      <c r="S1153" s="0" t="n">
        <v>1.5482</v>
      </c>
      <c r="T1153" s="0" t="n">
        <v>1.3871</v>
      </c>
      <c r="U1153" s="0" t="n">
        <v>0</v>
      </c>
      <c r="V1153" s="2" t="n">
        <v>0.012303</v>
      </c>
      <c r="W1153" s="2" t="n">
        <v>2496.7</v>
      </c>
      <c r="X1153" s="2" t="n">
        <v>0.30716</v>
      </c>
      <c r="Y1153" s="2" t="n">
        <v>0</v>
      </c>
    </row>
    <row r="1154" customFormat="false" ht="12.75" hidden="false" customHeight="false" outlineLevel="0" collapsed="false">
      <c r="B1154" s="0" t="n">
        <v>22.32</v>
      </c>
      <c r="C1154" s="0" t="n">
        <v>22.119</v>
      </c>
      <c r="D1154" s="0" t="n">
        <v>14.1569</v>
      </c>
      <c r="E1154" s="0" t="n">
        <v>14.157</v>
      </c>
      <c r="F1154" s="0" t="n">
        <v>4.166102</v>
      </c>
      <c r="G1154" s="0" t="n">
        <v>4.1736</v>
      </c>
      <c r="H1154" s="0" t="n">
        <v>34.5915</v>
      </c>
      <c r="I1154" s="0" t="n">
        <v>34.6611</v>
      </c>
      <c r="J1154" s="0" t="n">
        <v>7.972</v>
      </c>
      <c r="K1154" s="0" t="n">
        <v>5.04694</v>
      </c>
      <c r="L1154" s="0" t="n">
        <v>60.8469</v>
      </c>
      <c r="M1154" s="0" t="n">
        <v>0.4247</v>
      </c>
      <c r="N1154" s="0" t="n">
        <v>0</v>
      </c>
      <c r="O1154" s="0" t="n">
        <v>54.24878</v>
      </c>
      <c r="P1154" s="0" t="n">
        <v>4.22816</v>
      </c>
      <c r="Q1154" s="0" t="n">
        <v>0.00978</v>
      </c>
      <c r="R1154" s="0" t="n">
        <v>0</v>
      </c>
      <c r="S1154" s="0" t="n">
        <v>1.5482</v>
      </c>
      <c r="T1154" s="0" t="n">
        <v>1.3858</v>
      </c>
      <c r="U1154" s="0" t="n">
        <v>0</v>
      </c>
      <c r="V1154" s="2" t="n">
        <v>0.012258</v>
      </c>
      <c r="W1154" s="2" t="n">
        <v>2496.7</v>
      </c>
      <c r="X1154" s="2" t="n">
        <v>0.30604</v>
      </c>
      <c r="Y1154" s="2" t="n">
        <v>0</v>
      </c>
    </row>
    <row r="1155" customFormat="false" ht="12.75" hidden="false" customHeight="false" outlineLevel="0" collapsed="false">
      <c r="B1155" s="0" t="n">
        <v>22.33</v>
      </c>
      <c r="C1155" s="0" t="n">
        <v>22.129</v>
      </c>
      <c r="D1155" s="0" t="n">
        <v>14.157</v>
      </c>
      <c r="E1155" s="0" t="n">
        <v>14.157</v>
      </c>
      <c r="F1155" s="0" t="n">
        <v>4.168002</v>
      </c>
      <c r="G1155" s="0" t="n">
        <v>4.173639</v>
      </c>
      <c r="H1155" s="0" t="n">
        <v>34.609</v>
      </c>
      <c r="I1155" s="0" t="n">
        <v>34.6614</v>
      </c>
      <c r="J1155" s="0" t="n">
        <v>7.976</v>
      </c>
      <c r="K1155" s="0" t="n">
        <v>5.03985</v>
      </c>
      <c r="L1155" s="0" t="n">
        <v>60.7682</v>
      </c>
      <c r="M1155" s="0" t="n">
        <v>0.4247</v>
      </c>
      <c r="N1155" s="0" t="n">
        <v>0</v>
      </c>
      <c r="O1155" s="0" t="n">
        <v>54.24878</v>
      </c>
      <c r="P1155" s="0" t="n">
        <v>4.22816</v>
      </c>
      <c r="Q1155" s="0" t="n">
        <v>0.00979</v>
      </c>
      <c r="R1155" s="0" t="n">
        <v>0</v>
      </c>
      <c r="S1155" s="0" t="n">
        <v>1.547</v>
      </c>
      <c r="T1155" s="0" t="n">
        <v>1.3858</v>
      </c>
      <c r="U1155" s="0" t="n">
        <v>0</v>
      </c>
      <c r="V1155" s="2" t="n">
        <v>0.012213</v>
      </c>
      <c r="W1155" s="2" t="n">
        <v>2496.7</v>
      </c>
      <c r="X1155" s="2" t="n">
        <v>0.30492</v>
      </c>
      <c r="Y1155" s="2" t="n">
        <v>0</v>
      </c>
    </row>
    <row r="1156" customFormat="false" ht="12.75" hidden="false" customHeight="false" outlineLevel="0" collapsed="false">
      <c r="B1156" s="0" t="n">
        <v>22.352</v>
      </c>
      <c r="C1156" s="0" t="n">
        <v>22.151</v>
      </c>
      <c r="D1156" s="0" t="n">
        <v>14.1571</v>
      </c>
      <c r="E1156" s="0" t="n">
        <v>14.1568</v>
      </c>
      <c r="F1156" s="0" t="n">
        <v>4.16951</v>
      </c>
      <c r="G1156" s="0" t="n">
        <v>4.173672</v>
      </c>
      <c r="H1156" s="0" t="n">
        <v>34.623</v>
      </c>
      <c r="I1156" s="0" t="n">
        <v>34.6618</v>
      </c>
      <c r="J1156" s="0" t="n">
        <v>7.972</v>
      </c>
      <c r="K1156" s="0" t="n">
        <v>5.03977</v>
      </c>
      <c r="L1156" s="0" t="n">
        <v>60.77251</v>
      </c>
      <c r="M1156" s="0" t="n">
        <v>0.4247</v>
      </c>
      <c r="N1156" s="0" t="n">
        <v>0</v>
      </c>
      <c r="O1156" s="0" t="n">
        <v>54.24878</v>
      </c>
      <c r="P1156" s="0" t="n">
        <v>4.22816</v>
      </c>
      <c r="Q1156" s="0" t="n">
        <v>0.0098</v>
      </c>
      <c r="R1156" s="0" t="n">
        <v>0</v>
      </c>
      <c r="S1156" s="0" t="n">
        <v>1.547</v>
      </c>
      <c r="T1156" s="0" t="n">
        <v>1.3858</v>
      </c>
      <c r="U1156" s="0" t="n">
        <v>0</v>
      </c>
      <c r="V1156" s="2" t="n">
        <v>0.012178</v>
      </c>
      <c r="W1156" s="2" t="n">
        <v>2494.7</v>
      </c>
      <c r="X1156" s="2" t="n">
        <v>0.3038</v>
      </c>
      <c r="Y1156" s="2" t="n">
        <v>0</v>
      </c>
    </row>
    <row r="1157" customFormat="false" ht="12.75" hidden="false" customHeight="false" outlineLevel="0" collapsed="false">
      <c r="B1157" s="0" t="n">
        <v>22.384</v>
      </c>
      <c r="C1157" s="0" t="n">
        <v>22.183</v>
      </c>
      <c r="D1157" s="0" t="n">
        <v>14.1572</v>
      </c>
      <c r="E1157" s="0" t="n">
        <v>14.1572</v>
      </c>
      <c r="F1157" s="0" t="n">
        <v>4.170637</v>
      </c>
      <c r="G1157" s="0" t="n">
        <v>4.17364</v>
      </c>
      <c r="H1157" s="0" t="n">
        <v>34.6333</v>
      </c>
      <c r="I1157" s="0" t="n">
        <v>34.6612</v>
      </c>
      <c r="J1157" s="0" t="n">
        <v>7.972</v>
      </c>
      <c r="K1157" s="0" t="n">
        <v>5.03244</v>
      </c>
      <c r="L1157" s="0" t="n">
        <v>60.68827</v>
      </c>
      <c r="M1157" s="0" t="n">
        <v>0.4234</v>
      </c>
      <c r="N1157" s="0" t="n">
        <v>0</v>
      </c>
      <c r="O1157" s="0" t="n">
        <v>54.24878</v>
      </c>
      <c r="P1157" s="0" t="n">
        <v>4.22816</v>
      </c>
      <c r="Q1157" s="0" t="n">
        <v>0.00981</v>
      </c>
      <c r="R1157" s="0" t="n">
        <v>0</v>
      </c>
      <c r="S1157" s="0" t="n">
        <v>1.5458</v>
      </c>
      <c r="T1157" s="0" t="n">
        <v>1.3846</v>
      </c>
      <c r="U1157" s="0" t="n">
        <v>0</v>
      </c>
      <c r="V1157" s="2" t="n">
        <v>0.012124</v>
      </c>
      <c r="W1157" s="2" t="n">
        <v>2496.7</v>
      </c>
      <c r="X1157" s="2" t="n">
        <v>0.30269</v>
      </c>
      <c r="Y1157" s="2" t="n">
        <v>0</v>
      </c>
    </row>
    <row r="1158" customFormat="false" ht="12.75" hidden="false" customHeight="false" outlineLevel="0" collapsed="false">
      <c r="B1158" s="0" t="n">
        <v>22.406</v>
      </c>
      <c r="C1158" s="0" t="n">
        <v>22.205</v>
      </c>
      <c r="D1158" s="0" t="n">
        <v>14.1574</v>
      </c>
      <c r="E1158" s="0" t="n">
        <v>14.157</v>
      </c>
      <c r="F1158" s="0" t="n">
        <v>4.171499</v>
      </c>
      <c r="G1158" s="0" t="n">
        <v>4.173685</v>
      </c>
      <c r="H1158" s="0" t="n">
        <v>34.6412</v>
      </c>
      <c r="I1158" s="0" t="n">
        <v>34.6618</v>
      </c>
      <c r="J1158" s="0" t="n">
        <v>7.972</v>
      </c>
      <c r="K1158" s="0" t="n">
        <v>5.03207</v>
      </c>
      <c r="L1158" s="0" t="n">
        <v>60.68687</v>
      </c>
      <c r="M1158" s="0" t="n">
        <v>0.4234</v>
      </c>
      <c r="N1158" s="0" t="n">
        <v>0</v>
      </c>
      <c r="O1158" s="0" t="n">
        <v>54.24878</v>
      </c>
      <c r="P1158" s="0" t="n">
        <v>4.22816</v>
      </c>
      <c r="Q1158" s="0" t="n">
        <v>0.00983</v>
      </c>
      <c r="R1158" s="0" t="n">
        <v>0</v>
      </c>
      <c r="S1158" s="0" t="n">
        <v>1.5458</v>
      </c>
      <c r="T1158" s="0" t="n">
        <v>1.3846</v>
      </c>
      <c r="U1158" s="0" t="n">
        <v>0</v>
      </c>
      <c r="V1158" s="2" t="n">
        <v>0.012045</v>
      </c>
      <c r="W1158" s="2" t="n">
        <v>2494.7</v>
      </c>
      <c r="X1158" s="2" t="n">
        <v>0.30048</v>
      </c>
      <c r="Y1158" s="2" t="n">
        <v>0</v>
      </c>
    </row>
    <row r="1159" customFormat="false" ht="12.75" hidden="false" customHeight="false" outlineLevel="0" collapsed="false">
      <c r="B1159" s="0" t="n">
        <v>22.438</v>
      </c>
      <c r="C1159" s="0" t="n">
        <v>22.236</v>
      </c>
      <c r="D1159" s="0" t="n">
        <v>14.1572</v>
      </c>
      <c r="E1159" s="0" t="n">
        <v>14.1568</v>
      </c>
      <c r="F1159" s="0" t="n">
        <v>4.172039</v>
      </c>
      <c r="G1159" s="0" t="n">
        <v>4.173672</v>
      </c>
      <c r="H1159" s="0" t="n">
        <v>34.6463</v>
      </c>
      <c r="I1159" s="0" t="n">
        <v>34.6618</v>
      </c>
      <c r="J1159" s="0" t="n">
        <v>7.972</v>
      </c>
      <c r="K1159" s="0" t="n">
        <v>5.03371</v>
      </c>
      <c r="L1159" s="0" t="n">
        <v>60.70837</v>
      </c>
      <c r="M1159" s="0" t="n">
        <v>0.4234</v>
      </c>
      <c r="N1159" s="0" t="n">
        <v>0</v>
      </c>
      <c r="O1159" s="0" t="n">
        <v>54.24878</v>
      </c>
      <c r="P1159" s="0" t="n">
        <v>4.22816</v>
      </c>
      <c r="Q1159" s="0" t="n">
        <v>0.00984</v>
      </c>
      <c r="R1159" s="0" t="n">
        <v>0</v>
      </c>
      <c r="S1159" s="0" t="n">
        <v>1.5458</v>
      </c>
      <c r="T1159" s="0" t="n">
        <v>1.3846</v>
      </c>
      <c r="U1159" s="0" t="n">
        <v>0</v>
      </c>
      <c r="V1159" s="2" t="n">
        <v>0.012001</v>
      </c>
      <c r="W1159" s="2" t="n">
        <v>2494.7</v>
      </c>
      <c r="X1159" s="2" t="n">
        <v>0.29938</v>
      </c>
      <c r="Y1159" s="2" t="n">
        <v>0</v>
      </c>
    </row>
    <row r="1160" customFormat="false" ht="12.75" hidden="false" customHeight="false" outlineLevel="0" collapsed="false">
      <c r="B1160" s="0" t="n">
        <v>22.47</v>
      </c>
      <c r="C1160" s="0" t="n">
        <v>22.268</v>
      </c>
      <c r="D1160" s="0" t="n">
        <v>14.1574</v>
      </c>
      <c r="E1160" s="0" t="n">
        <v>14.157</v>
      </c>
      <c r="F1160" s="0" t="n">
        <v>4.172388</v>
      </c>
      <c r="G1160" s="0" t="n">
        <v>4.173672</v>
      </c>
      <c r="H1160" s="0" t="n">
        <v>34.6494</v>
      </c>
      <c r="I1160" s="0" t="n">
        <v>34.6617</v>
      </c>
      <c r="J1160" s="0" t="n">
        <v>7.972</v>
      </c>
      <c r="K1160" s="0" t="n">
        <v>5.027</v>
      </c>
      <c r="L1160" s="0" t="n">
        <v>60.62879</v>
      </c>
      <c r="M1160" s="0" t="n">
        <v>0.4234</v>
      </c>
      <c r="N1160" s="0" t="n">
        <v>0</v>
      </c>
      <c r="O1160" s="0" t="n">
        <v>54.24878</v>
      </c>
      <c r="P1160" s="0" t="n">
        <v>4.22816</v>
      </c>
      <c r="Q1160" s="0" t="n">
        <v>0.00985</v>
      </c>
      <c r="R1160" s="0" t="n">
        <v>0</v>
      </c>
      <c r="S1160" s="0" t="n">
        <v>1.5446</v>
      </c>
      <c r="T1160" s="0" t="n">
        <v>1.3846</v>
      </c>
      <c r="U1160" s="0" t="n">
        <v>0</v>
      </c>
      <c r="V1160" s="2" t="n">
        <v>0.011966</v>
      </c>
      <c r="W1160" s="2" t="n">
        <v>2492.7</v>
      </c>
      <c r="X1160" s="2" t="n">
        <v>0.29828</v>
      </c>
      <c r="Y1160" s="2" t="n">
        <v>0</v>
      </c>
    </row>
    <row r="1161" customFormat="false" ht="12.75" hidden="false" customHeight="false" outlineLevel="0" collapsed="false">
      <c r="B1161" s="0" t="n">
        <v>22.481</v>
      </c>
      <c r="C1161" s="0" t="n">
        <v>22.278</v>
      </c>
      <c r="D1161" s="0" t="n">
        <v>14.1572</v>
      </c>
      <c r="E1161" s="0" t="n">
        <v>14.157</v>
      </c>
      <c r="F1161" s="0" t="n">
        <v>4.17261</v>
      </c>
      <c r="G1161" s="0" t="n">
        <v>4.173744</v>
      </c>
      <c r="H1161" s="0" t="n">
        <v>34.6516</v>
      </c>
      <c r="I1161" s="0" t="n">
        <v>34.6623</v>
      </c>
      <c r="J1161" s="0" t="n">
        <v>7.972</v>
      </c>
      <c r="K1161" s="0" t="n">
        <v>5.02721</v>
      </c>
      <c r="L1161" s="0" t="n">
        <v>60.63197</v>
      </c>
      <c r="M1161" s="0" t="n">
        <v>0.4234</v>
      </c>
      <c r="N1161" s="0" t="n">
        <v>0</v>
      </c>
      <c r="O1161" s="0" t="n">
        <v>54.24878</v>
      </c>
      <c r="P1161" s="0" t="n">
        <v>4.22816</v>
      </c>
      <c r="Q1161" s="0" t="n">
        <v>0.00986</v>
      </c>
      <c r="R1161" s="0" t="n">
        <v>0</v>
      </c>
      <c r="S1161" s="0" t="n">
        <v>1.5446</v>
      </c>
      <c r="T1161" s="0" t="n">
        <v>1.3846</v>
      </c>
      <c r="U1161" s="0" t="n">
        <v>0</v>
      </c>
      <c r="V1161" s="2" t="n">
        <v>0.011878</v>
      </c>
      <c r="W1161" s="2" t="n">
        <v>2492.7</v>
      </c>
      <c r="X1161" s="2" t="n">
        <v>0.29609</v>
      </c>
      <c r="Y1161" s="2" t="n">
        <v>0</v>
      </c>
    </row>
    <row r="1162" customFormat="false" ht="12.75" hidden="false" customHeight="false" outlineLevel="0" collapsed="false">
      <c r="B1162" s="0" t="n">
        <v>22.503</v>
      </c>
      <c r="C1162" s="0" t="n">
        <v>22.3</v>
      </c>
      <c r="D1162" s="0" t="n">
        <v>14.1574</v>
      </c>
      <c r="E1162" s="0" t="n">
        <v>14.157</v>
      </c>
      <c r="F1162" s="0" t="n">
        <v>4.172745</v>
      </c>
      <c r="G1162" s="0" t="n">
        <v>4.173672</v>
      </c>
      <c r="H1162" s="0" t="n">
        <v>34.6527</v>
      </c>
      <c r="I1162" s="0" t="n">
        <v>34.6617</v>
      </c>
      <c r="J1162" s="0" t="n">
        <v>7.972</v>
      </c>
      <c r="K1162" s="0" t="n">
        <v>5.02116</v>
      </c>
      <c r="L1162" s="0" t="n">
        <v>60.55958</v>
      </c>
      <c r="M1162" s="0" t="n">
        <v>0.4234</v>
      </c>
      <c r="N1162" s="0" t="n">
        <v>0</v>
      </c>
      <c r="O1162" s="0" t="n">
        <v>54.24878</v>
      </c>
      <c r="P1162" s="0" t="n">
        <v>4.22816</v>
      </c>
      <c r="Q1162" s="0" t="n">
        <v>0.00987</v>
      </c>
      <c r="R1162" s="0" t="n">
        <v>0</v>
      </c>
      <c r="S1162" s="0" t="n">
        <v>1.5433</v>
      </c>
      <c r="T1162" s="0" t="n">
        <v>1.3846</v>
      </c>
      <c r="U1162" s="0" t="n">
        <v>0</v>
      </c>
      <c r="V1162" s="2" t="n">
        <v>0.011816</v>
      </c>
      <c r="W1162" s="2" t="n">
        <v>2496.7</v>
      </c>
      <c r="X1162" s="2" t="n">
        <v>0.295</v>
      </c>
      <c r="Y1162" s="2" t="n">
        <v>0</v>
      </c>
    </row>
    <row r="1163" customFormat="false" ht="12.75" hidden="false" customHeight="false" outlineLevel="0" collapsed="false">
      <c r="B1163" s="0" t="n">
        <v>22.545</v>
      </c>
      <c r="C1163" s="0" t="n">
        <v>22.342</v>
      </c>
      <c r="D1163" s="0" t="n">
        <v>14.1572</v>
      </c>
      <c r="E1163" s="0" t="n">
        <v>14.157</v>
      </c>
      <c r="F1163" s="0" t="n">
        <v>4.172928</v>
      </c>
      <c r="G1163" s="0" t="n">
        <v>4.173672</v>
      </c>
      <c r="H1163" s="0" t="n">
        <v>34.6545</v>
      </c>
      <c r="I1163" s="0" t="n">
        <v>34.6616</v>
      </c>
      <c r="J1163" s="0" t="n">
        <v>7.972</v>
      </c>
      <c r="K1163" s="0" t="n">
        <v>5.02097</v>
      </c>
      <c r="L1163" s="0" t="n">
        <v>60.55781</v>
      </c>
      <c r="M1163" s="0" t="n">
        <v>0.4234</v>
      </c>
      <c r="N1163" s="0" t="n">
        <v>0</v>
      </c>
      <c r="O1163" s="0" t="n">
        <v>54.24878</v>
      </c>
      <c r="P1163" s="0" t="n">
        <v>4.22816</v>
      </c>
      <c r="Q1163" s="0" t="n">
        <v>0.00988</v>
      </c>
      <c r="R1163" s="0" t="n">
        <v>0</v>
      </c>
      <c r="S1163" s="0" t="n">
        <v>1.5433</v>
      </c>
      <c r="T1163" s="0" t="n">
        <v>1.3846</v>
      </c>
      <c r="U1163" s="0" t="n">
        <v>0</v>
      </c>
      <c r="V1163" s="2" t="n">
        <v>0.011772</v>
      </c>
      <c r="W1163" s="2" t="n">
        <v>2496.7</v>
      </c>
      <c r="X1163" s="2" t="n">
        <v>0.29392</v>
      </c>
      <c r="Y1163" s="2" t="n">
        <v>0</v>
      </c>
    </row>
    <row r="1164" customFormat="false" ht="12.75" hidden="false" customHeight="false" outlineLevel="0" collapsed="false">
      <c r="B1164" s="0" t="n">
        <v>22.556</v>
      </c>
      <c r="C1164" s="0" t="n">
        <v>22.353</v>
      </c>
      <c r="D1164" s="0" t="n">
        <v>14.1574</v>
      </c>
      <c r="E1164" s="0" t="n">
        <v>14.157</v>
      </c>
      <c r="F1164" s="0" t="n">
        <v>4.17317</v>
      </c>
      <c r="G1164" s="0" t="n">
        <v>4.173718</v>
      </c>
      <c r="H1164" s="0" t="n">
        <v>34.6566</v>
      </c>
      <c r="I1164" s="0" t="n">
        <v>34.6621</v>
      </c>
      <c r="J1164" s="0" t="n">
        <v>7.972</v>
      </c>
      <c r="K1164" s="0" t="n">
        <v>5.02154</v>
      </c>
      <c r="L1164" s="0" t="n">
        <v>60.56568</v>
      </c>
      <c r="M1164" s="0" t="n">
        <v>0.4234</v>
      </c>
      <c r="N1164" s="0" t="n">
        <v>0</v>
      </c>
      <c r="O1164" s="0" t="n">
        <v>54.24878</v>
      </c>
      <c r="P1164" s="0" t="n">
        <v>4.22816</v>
      </c>
      <c r="Q1164" s="0" t="n">
        <v>0.0099</v>
      </c>
      <c r="R1164" s="0" t="n">
        <v>0</v>
      </c>
      <c r="S1164" s="0" t="n">
        <v>1.5433</v>
      </c>
      <c r="T1164" s="0" t="n">
        <v>1.3846</v>
      </c>
      <c r="U1164" s="0" t="n">
        <v>0</v>
      </c>
      <c r="V1164" s="2" t="n">
        <v>0.011686</v>
      </c>
      <c r="W1164" s="2" t="n">
        <v>2496.7</v>
      </c>
      <c r="X1164" s="2" t="n">
        <v>0.29175</v>
      </c>
      <c r="Y1164" s="2" t="n">
        <v>0</v>
      </c>
    </row>
    <row r="1165" customFormat="false" ht="12.75" hidden="false" customHeight="false" outlineLevel="0" collapsed="false">
      <c r="B1165" s="0" t="n">
        <v>22.578</v>
      </c>
      <c r="C1165" s="0" t="n">
        <v>22.375</v>
      </c>
      <c r="D1165" s="0" t="n">
        <v>14.1574</v>
      </c>
      <c r="E1165" s="0" t="n">
        <v>14.157</v>
      </c>
      <c r="F1165" s="0" t="n">
        <v>4.173353</v>
      </c>
      <c r="G1165" s="0" t="n">
        <v>4.173672</v>
      </c>
      <c r="H1165" s="0" t="n">
        <v>34.6583</v>
      </c>
      <c r="I1165" s="0" t="n">
        <v>34.6616</v>
      </c>
      <c r="J1165" s="0" t="n">
        <v>7.972</v>
      </c>
      <c r="K1165" s="0" t="n">
        <v>5.01587</v>
      </c>
      <c r="L1165" s="0" t="n">
        <v>60.49795</v>
      </c>
      <c r="M1165" s="0" t="n">
        <v>0.4234</v>
      </c>
      <c r="N1165" s="0" t="n">
        <v>0</v>
      </c>
      <c r="O1165" s="0" t="n">
        <v>54.24878</v>
      </c>
      <c r="P1165" s="0" t="n">
        <v>4.22816</v>
      </c>
      <c r="Q1165" s="0" t="n">
        <v>0.00991</v>
      </c>
      <c r="R1165" s="0" t="n">
        <v>0</v>
      </c>
      <c r="S1165" s="0" t="n">
        <v>1.5421</v>
      </c>
      <c r="T1165" s="0" t="n">
        <v>1.3846</v>
      </c>
      <c r="U1165" s="0" t="n">
        <v>0</v>
      </c>
      <c r="V1165" s="2" t="n">
        <v>0.011642</v>
      </c>
      <c r="W1165" s="2" t="n">
        <v>2496.7</v>
      </c>
      <c r="X1165" s="2" t="n">
        <v>0.29067</v>
      </c>
      <c r="Y1165" s="2" t="n">
        <v>0</v>
      </c>
    </row>
    <row r="1166" customFormat="false" ht="12.75" hidden="false" customHeight="false" outlineLevel="0" collapsed="false">
      <c r="B1166" s="0" t="n">
        <v>22.621</v>
      </c>
      <c r="C1166" s="0" t="n">
        <v>22.417</v>
      </c>
      <c r="D1166" s="0" t="n">
        <v>14.1575</v>
      </c>
      <c r="E1166" s="0" t="n">
        <v>14.1572</v>
      </c>
      <c r="F1166" s="0" t="n">
        <v>4.173416</v>
      </c>
      <c r="G1166" s="0" t="n">
        <v>4.173672</v>
      </c>
      <c r="H1166" s="0" t="n">
        <v>34.6587</v>
      </c>
      <c r="I1166" s="0" t="n">
        <v>34.6614</v>
      </c>
      <c r="J1166" s="0" t="n">
        <v>7.972</v>
      </c>
      <c r="K1166" s="0" t="n">
        <v>5.01608</v>
      </c>
      <c r="L1166" s="0" t="n">
        <v>60.50085</v>
      </c>
      <c r="M1166" s="0" t="n">
        <v>0.4221</v>
      </c>
      <c r="N1166" s="0" t="n">
        <v>0</v>
      </c>
      <c r="O1166" s="0" t="n">
        <v>54.24876</v>
      </c>
      <c r="P1166" s="0" t="n">
        <v>4.22816</v>
      </c>
      <c r="Q1166" s="0" t="n">
        <v>0.00992</v>
      </c>
      <c r="R1166" s="0" t="n">
        <v>0</v>
      </c>
      <c r="S1166" s="0" t="n">
        <v>1.5421</v>
      </c>
      <c r="T1166" s="0" t="n">
        <v>1.3834</v>
      </c>
      <c r="U1166" s="0" t="n">
        <v>0</v>
      </c>
      <c r="V1166" s="2" t="n">
        <v>0.011547</v>
      </c>
      <c r="W1166" s="2" t="n">
        <v>2498.7</v>
      </c>
      <c r="X1166" s="2" t="n">
        <v>0.28853</v>
      </c>
      <c r="Y1166" s="2" t="n">
        <v>0</v>
      </c>
    </row>
    <row r="1167" customFormat="false" ht="12.75" hidden="false" customHeight="false" outlineLevel="0" collapsed="false">
      <c r="B1167" s="0" t="n">
        <v>22.638</v>
      </c>
      <c r="C1167" s="0" t="n">
        <v>22.434</v>
      </c>
      <c r="D1167" s="0" t="n">
        <v>14.1572</v>
      </c>
      <c r="E1167" s="0" t="n">
        <v>14.1575</v>
      </c>
      <c r="F1167" s="0" t="n">
        <v>4.173468</v>
      </c>
      <c r="G1167" s="0" t="n">
        <v>4.173601</v>
      </c>
      <c r="H1167" s="0" t="n">
        <v>34.6595</v>
      </c>
      <c r="I1167" s="0" t="n">
        <v>34.6605</v>
      </c>
      <c r="J1167" s="0" t="n">
        <v>7.972</v>
      </c>
      <c r="K1167" s="0" t="n">
        <v>5.01713</v>
      </c>
      <c r="L1167" s="0" t="n">
        <v>60.51342</v>
      </c>
      <c r="M1167" s="0" t="n">
        <v>0.4221</v>
      </c>
      <c r="N1167" s="0" t="n">
        <v>0</v>
      </c>
      <c r="O1167" s="0" t="n">
        <v>54.24876</v>
      </c>
      <c r="P1167" s="0" t="n">
        <v>4.22816</v>
      </c>
      <c r="Q1167" s="0" t="n">
        <v>0.00993</v>
      </c>
      <c r="R1167" s="0" t="n">
        <v>0</v>
      </c>
      <c r="S1167" s="0" t="n">
        <v>1.5421</v>
      </c>
      <c r="T1167" s="0" t="n">
        <v>1.3834</v>
      </c>
      <c r="U1167" s="0" t="n">
        <v>0</v>
      </c>
      <c r="V1167" s="2" t="n">
        <v>0.011514</v>
      </c>
      <c r="W1167" s="2" t="n">
        <v>2496.7</v>
      </c>
      <c r="X1167" s="2" t="n">
        <v>0.28746</v>
      </c>
      <c r="Y1167" s="2" t="n">
        <v>0</v>
      </c>
    </row>
    <row r="1168" customFormat="false" ht="12.75" hidden="false" customHeight="false" outlineLevel="0" collapsed="false">
      <c r="B1168" s="0" t="n">
        <v>22.685</v>
      </c>
      <c r="C1168" s="0" t="n">
        <v>22.481</v>
      </c>
      <c r="D1168" s="0" t="n">
        <v>14.1574</v>
      </c>
      <c r="E1168" s="0" t="n">
        <v>14.1566</v>
      </c>
      <c r="F1168" s="0" t="n">
        <v>4.173535</v>
      </c>
      <c r="G1168" s="0" t="n">
        <v>4.173711</v>
      </c>
      <c r="H1168" s="0" t="n">
        <v>34.6599</v>
      </c>
      <c r="I1168" s="0" t="n">
        <v>34.6622</v>
      </c>
      <c r="J1168" s="0" t="n">
        <v>7.972</v>
      </c>
      <c r="K1168" s="0" t="n">
        <v>5.0179</v>
      </c>
      <c r="L1168" s="0" t="n">
        <v>60.5231</v>
      </c>
      <c r="M1168" s="0" t="n">
        <v>0.4207</v>
      </c>
      <c r="N1168" s="0" t="n">
        <v>0</v>
      </c>
      <c r="O1168" s="0" t="n">
        <v>54.24876</v>
      </c>
      <c r="P1168" s="0" t="n">
        <v>4.22816</v>
      </c>
      <c r="Q1168" s="0" t="n">
        <v>0.00994</v>
      </c>
      <c r="R1168" s="0" t="n">
        <v>0</v>
      </c>
      <c r="S1168" s="0" t="n">
        <v>1.5421</v>
      </c>
      <c r="T1168" s="0" t="n">
        <v>1.3822</v>
      </c>
      <c r="U1168" s="0" t="n">
        <v>0</v>
      </c>
      <c r="V1168" s="2" t="n">
        <v>0.011419</v>
      </c>
      <c r="W1168" s="2" t="n">
        <v>2498.7</v>
      </c>
      <c r="X1168" s="2" t="n">
        <v>0.28533</v>
      </c>
      <c r="Y1168" s="2" t="n">
        <v>0</v>
      </c>
    </row>
    <row r="1169" customFormat="false" ht="12.75" hidden="false" customHeight="false" outlineLevel="0" collapsed="false">
      <c r="B1169" s="0" t="n">
        <v>22.707</v>
      </c>
      <c r="C1169" s="0" t="n">
        <v>22.502</v>
      </c>
      <c r="D1169" s="0" t="n">
        <v>14.1574</v>
      </c>
      <c r="E1169" s="0" t="n">
        <v>14.1572</v>
      </c>
      <c r="F1169" s="0" t="n">
        <v>4.173603</v>
      </c>
      <c r="G1169" s="0" t="n">
        <v>4.173672</v>
      </c>
      <c r="H1169" s="0" t="n">
        <v>34.6606</v>
      </c>
      <c r="I1169" s="0" t="n">
        <v>34.6614</v>
      </c>
      <c r="J1169" s="0" t="n">
        <v>7.972</v>
      </c>
      <c r="K1169" s="0" t="n">
        <v>5.01945</v>
      </c>
      <c r="L1169" s="0" t="n">
        <v>60.54193</v>
      </c>
      <c r="M1169" s="0" t="n">
        <v>0.4207</v>
      </c>
      <c r="N1169" s="0" t="n">
        <v>0</v>
      </c>
      <c r="O1169" s="0" t="n">
        <v>54.24876</v>
      </c>
      <c r="P1169" s="0" t="n">
        <v>4.22816</v>
      </c>
      <c r="Q1169" s="0" t="n">
        <v>0.00995</v>
      </c>
      <c r="R1169" s="0" t="n">
        <v>0</v>
      </c>
      <c r="S1169" s="0" t="n">
        <v>1.5421</v>
      </c>
      <c r="T1169" s="0" t="n">
        <v>1.3822</v>
      </c>
      <c r="U1169" s="0" t="n">
        <v>0</v>
      </c>
      <c r="V1169" s="2" t="n">
        <v>0.011344</v>
      </c>
      <c r="W1169" s="2" t="n">
        <v>2496.7</v>
      </c>
      <c r="X1169" s="2" t="n">
        <v>0.28322</v>
      </c>
      <c r="Y1169" s="2" t="n">
        <v>0</v>
      </c>
    </row>
    <row r="1170" customFormat="false" ht="12.75" hidden="false" customHeight="false" outlineLevel="0" collapsed="false">
      <c r="B1170" s="0" t="n">
        <v>22.729</v>
      </c>
      <c r="C1170" s="0" t="n">
        <v>22.524</v>
      </c>
      <c r="D1170" s="0" t="n">
        <v>14.1572</v>
      </c>
      <c r="E1170" s="0" t="n">
        <v>14.157</v>
      </c>
      <c r="F1170" s="0" t="n">
        <v>4.173714</v>
      </c>
      <c r="G1170" s="0" t="n">
        <v>4.173685</v>
      </c>
      <c r="H1170" s="0" t="n">
        <v>34.6617</v>
      </c>
      <c r="I1170" s="0" t="n">
        <v>34.6617</v>
      </c>
      <c r="J1170" s="0" t="n">
        <v>7.972</v>
      </c>
      <c r="K1170" s="0" t="n">
        <v>5.01467</v>
      </c>
      <c r="L1170" s="0" t="n">
        <v>60.48458</v>
      </c>
      <c r="M1170" s="0" t="n">
        <v>0.4207</v>
      </c>
      <c r="N1170" s="0" t="n">
        <v>0</v>
      </c>
      <c r="O1170" s="0" t="n">
        <v>54.24876</v>
      </c>
      <c r="P1170" s="0" t="n">
        <v>4.22816</v>
      </c>
      <c r="Q1170" s="0" t="n">
        <v>0.00997</v>
      </c>
      <c r="R1170" s="0" t="n">
        <v>0</v>
      </c>
      <c r="S1170" s="0" t="n">
        <v>1.5409</v>
      </c>
      <c r="T1170" s="0" t="n">
        <v>1.3822</v>
      </c>
      <c r="U1170" s="0" t="n">
        <v>0</v>
      </c>
      <c r="V1170" s="2" t="n">
        <v>0.011302</v>
      </c>
      <c r="W1170" s="2" t="n">
        <v>2496.7</v>
      </c>
      <c r="X1170" s="2" t="n">
        <v>0.28216</v>
      </c>
      <c r="Y1170" s="2" t="n">
        <v>0</v>
      </c>
    </row>
    <row r="1171" customFormat="false" ht="12.75" hidden="false" customHeight="false" outlineLevel="0" collapsed="false">
      <c r="B1171" s="0" t="n">
        <v>22.761</v>
      </c>
      <c r="C1171" s="0" t="n">
        <v>22.556</v>
      </c>
      <c r="D1171" s="0" t="n">
        <v>14.1575</v>
      </c>
      <c r="E1171" s="0" t="n">
        <v>14.157</v>
      </c>
      <c r="F1171" s="0" t="n">
        <v>4.17377</v>
      </c>
      <c r="G1171" s="0" t="n">
        <v>4.173672</v>
      </c>
      <c r="H1171" s="0" t="n">
        <v>34.6619</v>
      </c>
      <c r="I1171" s="0" t="n">
        <v>34.6615</v>
      </c>
      <c r="J1171" s="0" t="n">
        <v>7.972</v>
      </c>
      <c r="K1171" s="0" t="n">
        <v>5.02277</v>
      </c>
      <c r="L1171" s="0" t="n">
        <v>60.5828</v>
      </c>
      <c r="M1171" s="0" t="n">
        <v>0.4207</v>
      </c>
      <c r="N1171" s="0" t="n">
        <v>0</v>
      </c>
      <c r="O1171" s="0" t="n">
        <v>54.24876</v>
      </c>
      <c r="P1171" s="0" t="n">
        <v>4.22816</v>
      </c>
      <c r="Q1171" s="0" t="n">
        <v>0.00998</v>
      </c>
      <c r="R1171" s="0" t="n">
        <v>0</v>
      </c>
      <c r="S1171" s="0" t="n">
        <v>1.5421</v>
      </c>
      <c r="T1171" s="0" t="n">
        <v>1.3822</v>
      </c>
      <c r="U1171" s="0" t="n">
        <v>0</v>
      </c>
      <c r="V1171" s="2" t="n">
        <v>0.011218</v>
      </c>
      <c r="W1171" s="2" t="n">
        <v>2496.7</v>
      </c>
      <c r="X1171" s="2" t="n">
        <v>0.28007</v>
      </c>
      <c r="Y1171" s="2" t="n">
        <v>0</v>
      </c>
    </row>
    <row r="1172" customFormat="false" ht="12.75" hidden="false" customHeight="false" outlineLevel="0" collapsed="false">
      <c r="B1172" s="0" t="n">
        <v>22.793</v>
      </c>
      <c r="C1172" s="0" t="n">
        <v>22.588</v>
      </c>
      <c r="D1172" s="0" t="n">
        <v>14.1574</v>
      </c>
      <c r="E1172" s="0" t="n">
        <v>14.157</v>
      </c>
      <c r="F1172" s="0" t="n">
        <v>4.173802</v>
      </c>
      <c r="G1172" s="0" t="n">
        <v>4.173711</v>
      </c>
      <c r="H1172" s="0" t="n">
        <v>34.6624</v>
      </c>
      <c r="I1172" s="0" t="n">
        <v>34.6619</v>
      </c>
      <c r="J1172" s="0" t="n">
        <v>7.972</v>
      </c>
      <c r="K1172" s="0" t="n">
        <v>5.03268</v>
      </c>
      <c r="L1172" s="0" t="n">
        <v>60.70227</v>
      </c>
      <c r="M1172" s="0" t="n">
        <v>0.4221</v>
      </c>
      <c r="N1172" s="0" t="n">
        <v>0</v>
      </c>
      <c r="O1172" s="0" t="n">
        <v>54.24876</v>
      </c>
      <c r="P1172" s="0" t="n">
        <v>4.22816</v>
      </c>
      <c r="Q1172" s="0" t="n">
        <v>0.00999</v>
      </c>
      <c r="R1172" s="0" t="n">
        <v>0</v>
      </c>
      <c r="S1172" s="0" t="n">
        <v>1.5433</v>
      </c>
      <c r="T1172" s="0" t="n">
        <v>1.3834</v>
      </c>
      <c r="U1172" s="0" t="n">
        <v>0</v>
      </c>
      <c r="V1172" s="2" t="n">
        <v>0.011176</v>
      </c>
      <c r="W1172" s="2" t="n">
        <v>2496.7</v>
      </c>
      <c r="X1172" s="2" t="n">
        <v>0.27902</v>
      </c>
      <c r="Y1172" s="2" t="n">
        <v>0</v>
      </c>
    </row>
    <row r="1173" customFormat="false" ht="12.75" hidden="false" customHeight="false" outlineLevel="0" collapsed="false">
      <c r="B1173" s="0" t="n">
        <v>22.803</v>
      </c>
      <c r="C1173" s="0" t="n">
        <v>22.598</v>
      </c>
      <c r="D1173" s="0" t="n">
        <v>14.1574</v>
      </c>
      <c r="E1173" s="0" t="n">
        <v>14.1572</v>
      </c>
      <c r="F1173" s="0" t="n">
        <v>4.173929</v>
      </c>
      <c r="G1173" s="0" t="n">
        <v>4.173744</v>
      </c>
      <c r="H1173" s="0" t="n">
        <v>34.6635</v>
      </c>
      <c r="I1173" s="0" t="n">
        <v>34.662</v>
      </c>
      <c r="J1173" s="0" t="n">
        <v>7.972</v>
      </c>
      <c r="K1173" s="0" t="n">
        <v>5.03609</v>
      </c>
      <c r="L1173" s="0" t="n">
        <v>60.74385</v>
      </c>
      <c r="M1173" s="0" t="n">
        <v>0.4247</v>
      </c>
      <c r="N1173" s="0" t="n">
        <v>0</v>
      </c>
      <c r="O1173" s="0" t="n">
        <v>54.24876</v>
      </c>
      <c r="P1173" s="0" t="n">
        <v>4.22816</v>
      </c>
      <c r="Q1173" s="0" t="n">
        <v>0.01</v>
      </c>
      <c r="R1173" s="0" t="n">
        <v>0</v>
      </c>
      <c r="S1173" s="0" t="n">
        <v>1.5433</v>
      </c>
      <c r="T1173" s="0" t="n">
        <v>1.3858</v>
      </c>
      <c r="U1173" s="0" t="n">
        <v>0</v>
      </c>
      <c r="V1173" s="2" t="n">
        <v>0.011092</v>
      </c>
      <c r="W1173" s="2" t="n">
        <v>2496.7</v>
      </c>
      <c r="X1173" s="2" t="n">
        <v>0.27694</v>
      </c>
      <c r="Y1173" s="2" t="n">
        <v>0</v>
      </c>
    </row>
    <row r="1174" customFormat="false" ht="12.75" hidden="false" customHeight="false" outlineLevel="0" collapsed="false">
      <c r="B1174" s="0" t="n">
        <v>22.845</v>
      </c>
      <c r="C1174" s="0" t="n">
        <v>22.64</v>
      </c>
      <c r="D1174" s="0" t="n">
        <v>14.1574</v>
      </c>
      <c r="E1174" s="0" t="n">
        <v>14.157</v>
      </c>
      <c r="F1174" s="0" t="n">
        <v>4.173893</v>
      </c>
      <c r="G1174" s="0" t="n">
        <v>4.173672</v>
      </c>
      <c r="H1174" s="0" t="n">
        <v>34.6632</v>
      </c>
      <c r="I1174" s="0" t="n">
        <v>34.6615</v>
      </c>
      <c r="J1174" s="0" t="n">
        <v>7.972</v>
      </c>
      <c r="K1174" s="0" t="n">
        <v>5.04623</v>
      </c>
      <c r="L1174" s="0" t="n">
        <v>60.86601</v>
      </c>
      <c r="M1174" s="0" t="n">
        <v>0.4261</v>
      </c>
      <c r="N1174" s="0" t="n">
        <v>0</v>
      </c>
      <c r="O1174" s="0" t="n">
        <v>54.24876</v>
      </c>
      <c r="P1174" s="0" t="n">
        <v>4.22816</v>
      </c>
      <c r="Q1174" s="0" t="n">
        <v>0.01001</v>
      </c>
      <c r="R1174" s="0" t="n">
        <v>0</v>
      </c>
      <c r="S1174" s="0" t="n">
        <v>1.5446</v>
      </c>
      <c r="T1174" s="0" t="n">
        <v>1.3871</v>
      </c>
      <c r="U1174" s="0" t="n">
        <v>0</v>
      </c>
      <c r="V1174" s="2" t="n">
        <v>0.01106</v>
      </c>
      <c r="W1174" s="2" t="n">
        <v>2494.7</v>
      </c>
      <c r="X1174" s="2" t="n">
        <v>0.2759</v>
      </c>
      <c r="Y1174" s="2" t="n">
        <v>0</v>
      </c>
    </row>
    <row r="1175" customFormat="false" ht="12.75" hidden="false" customHeight="false" outlineLevel="0" collapsed="false">
      <c r="B1175" s="0" t="n">
        <v>22.877</v>
      </c>
      <c r="C1175" s="0" t="n">
        <v>22.671</v>
      </c>
      <c r="D1175" s="0" t="n">
        <v>14.1574</v>
      </c>
      <c r="E1175" s="0" t="n">
        <v>14.157</v>
      </c>
      <c r="F1175" s="0" t="n">
        <v>4.173869</v>
      </c>
      <c r="G1175" s="0" t="n">
        <v>4.173711</v>
      </c>
      <c r="H1175" s="0" t="n">
        <v>34.663</v>
      </c>
      <c r="I1175" s="0" t="n">
        <v>34.6619</v>
      </c>
      <c r="J1175" s="0" t="n">
        <v>7.972</v>
      </c>
      <c r="K1175" s="0" t="n">
        <v>5.05301</v>
      </c>
      <c r="L1175" s="0" t="n">
        <v>60.9477</v>
      </c>
      <c r="M1175" s="0" t="n">
        <v>0.4274</v>
      </c>
      <c r="N1175" s="0" t="n">
        <v>0</v>
      </c>
      <c r="O1175" s="0" t="n">
        <v>54.24876</v>
      </c>
      <c r="P1175" s="0" t="n">
        <v>4.22816</v>
      </c>
      <c r="Q1175" s="0" t="n">
        <v>0.01002</v>
      </c>
      <c r="R1175" s="0" t="n">
        <v>0</v>
      </c>
      <c r="S1175" s="0" t="n">
        <v>1.5446</v>
      </c>
      <c r="T1175" s="0" t="n">
        <v>1.3883</v>
      </c>
      <c r="U1175" s="0" t="n">
        <v>0</v>
      </c>
      <c r="V1175" s="2" t="n">
        <v>0.010977</v>
      </c>
      <c r="W1175" s="2" t="n">
        <v>2494.7</v>
      </c>
      <c r="X1175" s="2" t="n">
        <v>0.27384</v>
      </c>
      <c r="Y1175" s="2" t="n">
        <v>0</v>
      </c>
    </row>
    <row r="1176" customFormat="false" ht="12.75" hidden="false" customHeight="false" outlineLevel="0" collapsed="false">
      <c r="B1176" s="0" t="n">
        <v>22.899</v>
      </c>
      <c r="C1176" s="0" t="n">
        <v>22.693</v>
      </c>
      <c r="D1176" s="0" t="n">
        <v>14.1574</v>
      </c>
      <c r="E1176" s="0" t="n">
        <v>14.1572</v>
      </c>
      <c r="F1176" s="0" t="n">
        <v>4.173921</v>
      </c>
      <c r="G1176" s="0" t="n">
        <v>4.173685</v>
      </c>
      <c r="H1176" s="0" t="n">
        <v>34.6634</v>
      </c>
      <c r="I1176" s="0" t="n">
        <v>34.6614</v>
      </c>
      <c r="J1176" s="0" t="n">
        <v>7.972</v>
      </c>
      <c r="K1176" s="0" t="n">
        <v>5.06535</v>
      </c>
      <c r="L1176" s="0" t="n">
        <v>61.09669</v>
      </c>
      <c r="M1176" s="0" t="n">
        <v>0.4274</v>
      </c>
      <c r="N1176" s="0" t="n">
        <v>0</v>
      </c>
      <c r="O1176" s="0" t="n">
        <v>54.24876</v>
      </c>
      <c r="P1176" s="0" t="n">
        <v>4.22816</v>
      </c>
      <c r="Q1176" s="0" t="n">
        <v>0.01003</v>
      </c>
      <c r="R1176" s="0" t="n">
        <v>0</v>
      </c>
      <c r="S1176" s="0" t="n">
        <v>1.5458</v>
      </c>
      <c r="T1176" s="0" t="n">
        <v>1.3883</v>
      </c>
      <c r="U1176" s="0" t="n">
        <v>0</v>
      </c>
      <c r="V1176" s="2" t="n">
        <v>0.010895</v>
      </c>
      <c r="W1176" s="2" t="n">
        <v>2494.7</v>
      </c>
      <c r="X1176" s="2" t="n">
        <v>0.27179</v>
      </c>
      <c r="Y1176" s="2" t="n">
        <v>0</v>
      </c>
    </row>
    <row r="1177" customFormat="false" ht="12.75" hidden="false" customHeight="false" outlineLevel="0" collapsed="false">
      <c r="B1177" s="0" t="n">
        <v>22.931</v>
      </c>
      <c r="C1177" s="0" t="n">
        <v>22.725</v>
      </c>
      <c r="D1177" s="0" t="n">
        <v>14.1575</v>
      </c>
      <c r="E1177" s="0" t="n">
        <v>14.157</v>
      </c>
      <c r="F1177" s="0" t="n">
        <v>4.173889</v>
      </c>
      <c r="G1177" s="0" t="n">
        <v>4.173711</v>
      </c>
      <c r="H1177" s="0" t="n">
        <v>34.663</v>
      </c>
      <c r="I1177" s="0" t="n">
        <v>34.6618</v>
      </c>
      <c r="J1177" s="0" t="n">
        <v>7.972</v>
      </c>
      <c r="K1177" s="0" t="n">
        <v>5.07925</v>
      </c>
      <c r="L1177" s="0" t="n">
        <v>61.26443</v>
      </c>
      <c r="M1177" s="0" t="n">
        <v>0.4288</v>
      </c>
      <c r="N1177" s="0" t="n">
        <v>0</v>
      </c>
      <c r="O1177" s="0" t="n">
        <v>54.24876</v>
      </c>
      <c r="P1177" s="0" t="n">
        <v>4.22816</v>
      </c>
      <c r="Q1177" s="0" t="n">
        <v>0.01005</v>
      </c>
      <c r="R1177" s="0" t="n">
        <v>0</v>
      </c>
      <c r="S1177" s="0" t="n">
        <v>1.547</v>
      </c>
      <c r="T1177" s="0" t="n">
        <v>1.3895</v>
      </c>
      <c r="U1177" s="0" t="n">
        <v>0</v>
      </c>
      <c r="V1177" s="2" t="n">
        <v>0.010813</v>
      </c>
      <c r="W1177" s="2" t="n">
        <v>2494.7</v>
      </c>
      <c r="X1177" s="2" t="n">
        <v>0.26975</v>
      </c>
      <c r="Y1177" s="2" t="n">
        <v>0</v>
      </c>
    </row>
    <row r="1178" customFormat="false" ht="12.75" hidden="false" customHeight="false" outlineLevel="0" collapsed="false">
      <c r="B1178" s="0" t="n">
        <v>22.953</v>
      </c>
      <c r="C1178" s="0" t="n">
        <v>22.747</v>
      </c>
      <c r="D1178" s="0" t="n">
        <v>14.1574</v>
      </c>
      <c r="E1178" s="0" t="n">
        <v>14.157</v>
      </c>
      <c r="F1178" s="0" t="n">
        <v>4.173897</v>
      </c>
      <c r="G1178" s="0" t="n">
        <v>4.173744</v>
      </c>
      <c r="H1178" s="0" t="n">
        <v>34.6632</v>
      </c>
      <c r="I1178" s="0" t="n">
        <v>34.6621</v>
      </c>
      <c r="J1178" s="0" t="n">
        <v>7.976</v>
      </c>
      <c r="K1178" s="0" t="n">
        <v>5.10176</v>
      </c>
      <c r="L1178" s="0" t="n">
        <v>61.53579</v>
      </c>
      <c r="M1178" s="0" t="n">
        <v>0.4302</v>
      </c>
      <c r="N1178" s="0" t="n">
        <v>0</v>
      </c>
      <c r="O1178" s="0" t="n">
        <v>54.24876</v>
      </c>
      <c r="P1178" s="0" t="n">
        <v>4.22816</v>
      </c>
      <c r="Q1178" s="0" t="n">
        <v>0.01006</v>
      </c>
      <c r="R1178" s="0" t="n">
        <v>0</v>
      </c>
      <c r="S1178" s="0" t="n">
        <v>1.5495</v>
      </c>
      <c r="T1178" s="0" t="n">
        <v>1.3907</v>
      </c>
      <c r="U1178" s="0" t="n">
        <v>0</v>
      </c>
      <c r="V1178" s="2" t="n">
        <v>0.01074</v>
      </c>
      <c r="W1178" s="2" t="n">
        <v>2492.7</v>
      </c>
      <c r="X1178" s="2" t="n">
        <v>0.26772</v>
      </c>
      <c r="Y1178" s="2" t="n">
        <v>0</v>
      </c>
    </row>
    <row r="1179" customFormat="false" ht="12.75" hidden="false" customHeight="false" outlineLevel="0" collapsed="false">
      <c r="B1179" s="0" t="n">
        <v>22.995</v>
      </c>
      <c r="C1179" s="0" t="n">
        <v>22.788</v>
      </c>
      <c r="D1179" s="0" t="n">
        <v>14.1575</v>
      </c>
      <c r="E1179" s="0" t="n">
        <v>14.1574</v>
      </c>
      <c r="F1179" s="0" t="n">
        <v>4.173976</v>
      </c>
      <c r="G1179" s="0" t="n">
        <v>4.173783</v>
      </c>
      <c r="H1179" s="0" t="n">
        <v>34.6637</v>
      </c>
      <c r="I1179" s="0" t="n">
        <v>34.6621</v>
      </c>
      <c r="J1179" s="0" t="n">
        <v>7.976</v>
      </c>
      <c r="K1179" s="0" t="n">
        <v>5.11745</v>
      </c>
      <c r="L1179" s="0" t="n">
        <v>61.7254</v>
      </c>
      <c r="M1179" s="0" t="n">
        <v>0.4302</v>
      </c>
      <c r="N1179" s="0" t="n">
        <v>0</v>
      </c>
      <c r="O1179" s="0" t="n">
        <v>54.24876</v>
      </c>
      <c r="P1179" s="0" t="n">
        <v>4.22816</v>
      </c>
      <c r="Q1179" s="0" t="n">
        <v>0.01007</v>
      </c>
      <c r="R1179" s="0" t="n">
        <v>0</v>
      </c>
      <c r="S1179" s="0" t="n">
        <v>1.5507</v>
      </c>
      <c r="T1179" s="0" t="n">
        <v>1.3907</v>
      </c>
      <c r="U1179" s="0" t="n">
        <v>0</v>
      </c>
      <c r="V1179" s="2" t="n">
        <v>0.0107</v>
      </c>
      <c r="W1179" s="2" t="n">
        <v>2492.7</v>
      </c>
      <c r="X1179" s="2" t="n">
        <v>0.26671</v>
      </c>
      <c r="Y1179" s="2" t="n">
        <v>0</v>
      </c>
    </row>
    <row r="1180" customFormat="false" ht="12.75" hidden="false" customHeight="false" outlineLevel="0" collapsed="false">
      <c r="B1180" s="0" t="n">
        <v>23.028</v>
      </c>
      <c r="C1180" s="0" t="n">
        <v>22.82</v>
      </c>
      <c r="D1180" s="0" t="n">
        <v>14.1574</v>
      </c>
      <c r="E1180" s="0" t="n">
        <v>14.157</v>
      </c>
      <c r="F1180" s="0" t="n">
        <v>4.174072</v>
      </c>
      <c r="G1180" s="0" t="n">
        <v>4.173711</v>
      </c>
      <c r="H1180" s="0" t="n">
        <v>34.6648</v>
      </c>
      <c r="I1180" s="0" t="n">
        <v>34.6618</v>
      </c>
      <c r="J1180" s="0" t="n">
        <v>7.976</v>
      </c>
      <c r="K1180" s="0" t="n">
        <v>5.13551</v>
      </c>
      <c r="L1180" s="0" t="n">
        <v>61.94349</v>
      </c>
      <c r="M1180" s="0" t="n">
        <v>0.4315</v>
      </c>
      <c r="N1180" s="0" t="n">
        <v>0</v>
      </c>
      <c r="O1180" s="0" t="n">
        <v>54.24876</v>
      </c>
      <c r="P1180" s="0" t="n">
        <v>4.22816</v>
      </c>
      <c r="Q1180" s="0" t="n">
        <v>0.01008</v>
      </c>
      <c r="R1180" s="0" t="n">
        <v>0</v>
      </c>
      <c r="S1180" s="0" t="n">
        <v>1.5519</v>
      </c>
      <c r="T1180" s="0" t="n">
        <v>1.3919</v>
      </c>
      <c r="U1180" s="0" t="n">
        <v>0</v>
      </c>
      <c r="V1180" s="2" t="n">
        <v>0.010619</v>
      </c>
      <c r="W1180" s="2" t="n">
        <v>2492.7</v>
      </c>
      <c r="X1180" s="2" t="n">
        <v>0.2647</v>
      </c>
      <c r="Y1180" s="2" t="n">
        <v>0</v>
      </c>
    </row>
    <row r="1181" customFormat="false" ht="12.75" hidden="false" customHeight="false" outlineLevel="0" collapsed="false">
      <c r="B1181" s="0" t="n">
        <v>23.061</v>
      </c>
      <c r="C1181" s="0" t="n">
        <v>22.853</v>
      </c>
      <c r="D1181" s="0" t="n">
        <v>14.1574</v>
      </c>
      <c r="E1181" s="0" t="n">
        <v>14.1572</v>
      </c>
      <c r="F1181" s="0" t="n">
        <v>4.174115</v>
      </c>
      <c r="G1181" s="0" t="n">
        <v>4.173711</v>
      </c>
      <c r="H1181" s="0" t="n">
        <v>34.6652</v>
      </c>
      <c r="I1181" s="0" t="n">
        <v>34.6616</v>
      </c>
      <c r="J1181" s="0" t="n">
        <v>7.972</v>
      </c>
      <c r="K1181" s="0" t="n">
        <v>5.16089</v>
      </c>
      <c r="L1181" s="0" t="n">
        <v>62.24971</v>
      </c>
      <c r="M1181" s="0" t="n">
        <v>0.4329</v>
      </c>
      <c r="N1181" s="0" t="n">
        <v>0</v>
      </c>
      <c r="O1181" s="0" t="n">
        <v>54.24876</v>
      </c>
      <c r="P1181" s="0" t="n">
        <v>4.22816</v>
      </c>
      <c r="Q1181" s="0" t="n">
        <v>0.01009</v>
      </c>
      <c r="R1181" s="0" t="n">
        <v>0</v>
      </c>
      <c r="S1181" s="0" t="n">
        <v>1.5543</v>
      </c>
      <c r="T1181" s="0" t="n">
        <v>1.3932</v>
      </c>
      <c r="U1181" s="0" t="n">
        <v>0</v>
      </c>
      <c r="V1181" s="2" t="n">
        <v>0.010547</v>
      </c>
      <c r="W1181" s="2" t="n">
        <v>2490.7</v>
      </c>
      <c r="X1181" s="2" t="n">
        <v>0.2627</v>
      </c>
      <c r="Y1181" s="2" t="n">
        <v>0</v>
      </c>
    </row>
    <row r="1182" customFormat="false" ht="12.75" hidden="false" customHeight="false" outlineLevel="0" collapsed="false">
      <c r="B1182" s="0" t="n">
        <v>23.082</v>
      </c>
      <c r="C1182" s="0" t="n">
        <v>22.874</v>
      </c>
      <c r="D1182" s="0" t="n">
        <v>14.1575</v>
      </c>
      <c r="E1182" s="0" t="n">
        <v>14.1568</v>
      </c>
      <c r="F1182" s="0" t="n">
        <v>4.174171</v>
      </c>
      <c r="G1182" s="0" t="n">
        <v>4.173757</v>
      </c>
      <c r="H1182" s="0" t="n">
        <v>34.6655</v>
      </c>
      <c r="I1182" s="0" t="n">
        <v>34.6623</v>
      </c>
      <c r="J1182" s="0" t="n">
        <v>7.972</v>
      </c>
      <c r="K1182" s="0" t="n">
        <v>5.18736</v>
      </c>
      <c r="L1182" s="0" t="n">
        <v>62.56932</v>
      </c>
      <c r="M1182" s="0" t="n">
        <v>0.4343</v>
      </c>
      <c r="N1182" s="0" t="n">
        <v>0</v>
      </c>
      <c r="O1182" s="0" t="n">
        <v>54.24876</v>
      </c>
      <c r="P1182" s="0" t="n">
        <v>4.22816</v>
      </c>
      <c r="Q1182" s="0" t="n">
        <v>0.0101</v>
      </c>
      <c r="R1182" s="0" t="n">
        <v>0</v>
      </c>
      <c r="S1182" s="0" t="n">
        <v>1.5568</v>
      </c>
      <c r="T1182" s="0" t="n">
        <v>1.3944</v>
      </c>
      <c r="U1182" s="0" t="n">
        <v>0</v>
      </c>
      <c r="V1182" s="2" t="n">
        <v>0.010507</v>
      </c>
      <c r="W1182" s="2" t="n">
        <v>2490.7</v>
      </c>
      <c r="X1182" s="2" t="n">
        <v>0.2617</v>
      </c>
      <c r="Y1182" s="2" t="n">
        <v>0</v>
      </c>
    </row>
    <row r="1183" customFormat="false" ht="12.75" hidden="false" customHeight="false" outlineLevel="0" collapsed="false">
      <c r="B1183" s="0" t="n">
        <v>23.125</v>
      </c>
      <c r="C1183" s="0" t="n">
        <v>22.917</v>
      </c>
      <c r="D1183" s="0" t="n">
        <v>14.1574</v>
      </c>
      <c r="E1183" s="0" t="n">
        <v>14.157</v>
      </c>
      <c r="F1183" s="0" t="n">
        <v>4.174215</v>
      </c>
      <c r="G1183" s="0" t="n">
        <v>4.173744</v>
      </c>
      <c r="H1183" s="0" t="n">
        <v>34.6661</v>
      </c>
      <c r="I1183" s="0" t="n">
        <v>34.6621</v>
      </c>
      <c r="J1183" s="0" t="n">
        <v>7.972</v>
      </c>
      <c r="K1183" s="0" t="n">
        <v>5.21594</v>
      </c>
      <c r="L1183" s="0" t="n">
        <v>62.91403</v>
      </c>
      <c r="M1183" s="0" t="n">
        <v>0.4343</v>
      </c>
      <c r="N1183" s="0" t="n">
        <v>0</v>
      </c>
      <c r="O1183" s="0" t="n">
        <v>54.24876</v>
      </c>
      <c r="P1183" s="0" t="n">
        <v>4.22816</v>
      </c>
      <c r="Q1183" s="0" t="n">
        <v>0.01012</v>
      </c>
      <c r="R1183" s="0" t="n">
        <v>0</v>
      </c>
      <c r="S1183" s="0" t="n">
        <v>1.5592</v>
      </c>
      <c r="T1183" s="0" t="n">
        <v>1.3944</v>
      </c>
      <c r="U1183" s="0" t="n">
        <v>0</v>
      </c>
      <c r="V1183" s="2" t="n">
        <v>0.010428</v>
      </c>
      <c r="W1183" s="2" t="n">
        <v>2490.7</v>
      </c>
      <c r="X1183" s="2" t="n">
        <v>0.25972</v>
      </c>
      <c r="Y1183" s="2" t="n">
        <v>0</v>
      </c>
    </row>
    <row r="1184" customFormat="false" ht="12.75" hidden="false" customHeight="false" outlineLevel="0" collapsed="false">
      <c r="B1184" s="0" t="n">
        <v>23.157</v>
      </c>
      <c r="C1184" s="0" t="n">
        <v>22.949</v>
      </c>
      <c r="D1184" s="0" t="n">
        <v>14.1574</v>
      </c>
      <c r="E1184" s="0" t="n">
        <v>14.157</v>
      </c>
      <c r="F1184" s="0" t="n">
        <v>4.174294</v>
      </c>
      <c r="G1184" s="0" t="n">
        <v>4.173744</v>
      </c>
      <c r="H1184" s="0" t="n">
        <v>34.6668</v>
      </c>
      <c r="I1184" s="0" t="n">
        <v>34.662</v>
      </c>
      <c r="J1184" s="0" t="n">
        <v>7.972</v>
      </c>
      <c r="K1184" s="0" t="n">
        <v>5.25355</v>
      </c>
      <c r="L1184" s="0" t="n">
        <v>63.36805</v>
      </c>
      <c r="M1184" s="0" t="n">
        <v>0.4356</v>
      </c>
      <c r="N1184" s="0" t="n">
        <v>0</v>
      </c>
      <c r="O1184" s="0" t="n">
        <v>54.24876</v>
      </c>
      <c r="P1184" s="0" t="n">
        <v>4.22816</v>
      </c>
      <c r="Q1184" s="0" t="n">
        <v>0.01013</v>
      </c>
      <c r="R1184" s="0" t="n">
        <v>0</v>
      </c>
      <c r="S1184" s="0" t="n">
        <v>1.5629</v>
      </c>
      <c r="T1184" s="0" t="n">
        <v>1.3956</v>
      </c>
      <c r="U1184" s="0" t="n">
        <v>0</v>
      </c>
      <c r="V1184" s="2" t="n">
        <v>0.010348</v>
      </c>
      <c r="W1184" s="2" t="n">
        <v>2490.7</v>
      </c>
      <c r="X1184" s="2" t="n">
        <v>0.25775</v>
      </c>
      <c r="Y1184" s="2" t="n">
        <v>0</v>
      </c>
    </row>
    <row r="1185" customFormat="false" ht="12.75" hidden="false" customHeight="false" outlineLevel="0" collapsed="false">
      <c r="B1185" s="0" t="n">
        <v>23.178</v>
      </c>
      <c r="C1185" s="0" t="n">
        <v>22.969</v>
      </c>
      <c r="D1185" s="0" t="n">
        <v>14.1574</v>
      </c>
      <c r="E1185" s="0" t="n">
        <v>14.1568</v>
      </c>
      <c r="F1185" s="0" t="n">
        <v>4.174274</v>
      </c>
      <c r="G1185" s="0" t="n">
        <v>4.173744</v>
      </c>
      <c r="H1185" s="0" t="n">
        <v>34.6666</v>
      </c>
      <c r="I1185" s="0" t="n">
        <v>34.6622</v>
      </c>
      <c r="J1185" s="0" t="n">
        <v>7.972</v>
      </c>
      <c r="K1185" s="0" t="n">
        <v>5.28591</v>
      </c>
      <c r="L1185" s="0" t="n">
        <v>63.75825</v>
      </c>
      <c r="M1185" s="0" t="n">
        <v>0.4356</v>
      </c>
      <c r="N1185" s="0" t="n">
        <v>0</v>
      </c>
      <c r="O1185" s="0" t="n">
        <v>54.24876</v>
      </c>
      <c r="P1185" s="0" t="n">
        <v>4.22816</v>
      </c>
      <c r="Q1185" s="0" t="n">
        <v>0.01014</v>
      </c>
      <c r="R1185" s="0" t="n">
        <v>0</v>
      </c>
      <c r="S1185" s="0" t="n">
        <v>1.5653</v>
      </c>
      <c r="T1185" s="0" t="n">
        <v>1.3956</v>
      </c>
      <c r="U1185" s="0" t="n">
        <v>0</v>
      </c>
      <c r="V1185" s="2" t="n">
        <v>0.01027</v>
      </c>
      <c r="W1185" s="2" t="n">
        <v>2490.7</v>
      </c>
      <c r="X1185" s="2" t="n">
        <v>0.25579</v>
      </c>
      <c r="Y1185" s="2" t="n">
        <v>0</v>
      </c>
    </row>
    <row r="1186" customFormat="false" ht="12.75" hidden="false" customHeight="false" outlineLevel="0" collapsed="false">
      <c r="B1186" s="0" t="n">
        <v>23.222</v>
      </c>
      <c r="C1186" s="0" t="n">
        <v>23.012</v>
      </c>
      <c r="D1186" s="0" t="n">
        <v>14.1575</v>
      </c>
      <c r="E1186" s="0" t="n">
        <v>14.157</v>
      </c>
      <c r="F1186" s="0" t="n">
        <v>4.174231</v>
      </c>
      <c r="G1186" s="0" t="n">
        <v>4.173783</v>
      </c>
      <c r="H1186" s="0" t="n">
        <v>34.666</v>
      </c>
      <c r="I1186" s="0" t="n">
        <v>34.6624</v>
      </c>
      <c r="J1186" s="0" t="n">
        <v>7.976</v>
      </c>
      <c r="K1186" s="0" t="n">
        <v>5.31999</v>
      </c>
      <c r="L1186" s="0" t="n">
        <v>64.16938</v>
      </c>
      <c r="M1186" s="0" t="n">
        <v>0.4356</v>
      </c>
      <c r="N1186" s="0" t="n">
        <v>0</v>
      </c>
      <c r="O1186" s="0" t="n">
        <v>54.24876</v>
      </c>
      <c r="P1186" s="0" t="n">
        <v>4.22816</v>
      </c>
      <c r="Q1186" s="0" t="n">
        <v>0.01015</v>
      </c>
      <c r="R1186" s="0" t="n">
        <v>0</v>
      </c>
      <c r="S1186" s="0" t="n">
        <v>1.5678</v>
      </c>
      <c r="T1186" s="0" t="n">
        <v>1.3956</v>
      </c>
      <c r="U1186" s="0" t="n">
        <v>0</v>
      </c>
      <c r="V1186" s="2" t="n">
        <v>0.0102</v>
      </c>
      <c r="W1186" s="2" t="n">
        <v>2488.7</v>
      </c>
      <c r="X1186" s="2" t="n">
        <v>0.25384</v>
      </c>
      <c r="Y1186" s="2" t="n">
        <v>0</v>
      </c>
    </row>
    <row r="1187" customFormat="false" ht="12.75" hidden="false" customHeight="false" outlineLevel="0" collapsed="false">
      <c r="B1187" s="0" t="n">
        <v>23.243</v>
      </c>
      <c r="C1187" s="0" t="n">
        <v>23.034</v>
      </c>
      <c r="D1187" s="0" t="n">
        <v>14.1575</v>
      </c>
      <c r="E1187" s="0" t="n">
        <v>14.1572</v>
      </c>
      <c r="F1187" s="0" t="n">
        <v>4.174246</v>
      </c>
      <c r="G1187" s="0" t="n">
        <v>4.173744</v>
      </c>
      <c r="H1187" s="0" t="n">
        <v>34.6661</v>
      </c>
      <c r="I1187" s="0" t="n">
        <v>34.6618</v>
      </c>
      <c r="J1187" s="0" t="n">
        <v>7.972</v>
      </c>
      <c r="K1187" s="0" t="n">
        <v>5.3557</v>
      </c>
      <c r="L1187" s="0" t="n">
        <v>64.60007</v>
      </c>
      <c r="M1187" s="0" t="n">
        <v>0.4356</v>
      </c>
      <c r="N1187" s="0" t="n">
        <v>0</v>
      </c>
      <c r="O1187" s="0" t="n">
        <v>54.24876</v>
      </c>
      <c r="P1187" s="0" t="n">
        <v>4.22816</v>
      </c>
      <c r="Q1187" s="0" t="n">
        <v>0.01016</v>
      </c>
      <c r="R1187" s="0" t="n">
        <v>0</v>
      </c>
      <c r="S1187" s="0" t="n">
        <v>1.5702</v>
      </c>
      <c r="T1187" s="0" t="n">
        <v>1.3956</v>
      </c>
      <c r="U1187" s="0" t="n">
        <v>0</v>
      </c>
      <c r="V1187" s="2" t="n">
        <v>0.010122</v>
      </c>
      <c r="W1187" s="2" t="n">
        <v>2488.7</v>
      </c>
      <c r="X1187" s="2" t="n">
        <v>0.2519</v>
      </c>
      <c r="Y1187" s="2" t="n">
        <v>0</v>
      </c>
    </row>
    <row r="1188" customFormat="false" ht="12.75" hidden="false" customHeight="false" outlineLevel="0" collapsed="false">
      <c r="B1188" s="0" t="n">
        <v>23.286</v>
      </c>
      <c r="C1188" s="0" t="n">
        <v>23.076</v>
      </c>
      <c r="D1188" s="0" t="n">
        <v>14.1575</v>
      </c>
      <c r="E1188" s="0" t="n">
        <v>14.1572</v>
      </c>
      <c r="F1188" s="0" t="n">
        <v>4.174322</v>
      </c>
      <c r="G1188" s="0" t="n">
        <v>4.173757</v>
      </c>
      <c r="H1188" s="0" t="n">
        <v>34.6668</v>
      </c>
      <c r="I1188" s="0" t="n">
        <v>34.6619</v>
      </c>
      <c r="J1188" s="0" t="n">
        <v>7.972</v>
      </c>
      <c r="K1188" s="0" t="n">
        <v>5.39896</v>
      </c>
      <c r="L1188" s="0" t="n">
        <v>65.12218</v>
      </c>
      <c r="M1188" s="0" t="n">
        <v>0.4356</v>
      </c>
      <c r="N1188" s="0" t="n">
        <v>0</v>
      </c>
      <c r="O1188" s="0" t="n">
        <v>54.24876</v>
      </c>
      <c r="P1188" s="0" t="n">
        <v>4.22816</v>
      </c>
      <c r="Q1188" s="0" t="n">
        <v>0.01017</v>
      </c>
      <c r="R1188" s="0" t="n">
        <v>0</v>
      </c>
      <c r="S1188" s="0" t="n">
        <v>1.5739</v>
      </c>
      <c r="T1188" s="0" t="n">
        <v>1.3956</v>
      </c>
      <c r="U1188" s="0" t="n">
        <v>0</v>
      </c>
      <c r="V1188" s="2" t="n">
        <v>0.010083</v>
      </c>
      <c r="W1188" s="2" t="n">
        <v>2488.7</v>
      </c>
      <c r="X1188" s="2" t="n">
        <v>0.25093</v>
      </c>
      <c r="Y1188" s="2" t="n">
        <v>0</v>
      </c>
    </row>
    <row r="1189" customFormat="false" ht="12.75" hidden="false" customHeight="false" outlineLevel="0" collapsed="false">
      <c r="B1189" s="0" t="n">
        <v>23.308</v>
      </c>
      <c r="C1189" s="0" t="n">
        <v>23.098</v>
      </c>
      <c r="D1189" s="0" t="n">
        <v>14.1574</v>
      </c>
      <c r="E1189" s="0" t="n">
        <v>14.157</v>
      </c>
      <c r="F1189" s="0" t="n">
        <v>4.174374</v>
      </c>
      <c r="G1189" s="0" t="n">
        <v>4.173712</v>
      </c>
      <c r="H1189" s="0" t="n">
        <v>34.6675</v>
      </c>
      <c r="I1189" s="0" t="n">
        <v>34.6617</v>
      </c>
      <c r="J1189" s="0" t="n">
        <v>7.976</v>
      </c>
      <c r="K1189" s="0" t="n">
        <v>5.44572</v>
      </c>
      <c r="L1189" s="0" t="n">
        <v>65.68618</v>
      </c>
      <c r="M1189" s="0" t="n">
        <v>0.437</v>
      </c>
      <c r="N1189" s="0" t="n">
        <v>0</v>
      </c>
      <c r="O1189" s="0" t="n">
        <v>54.24876</v>
      </c>
      <c r="P1189" s="0" t="n">
        <v>4.22816</v>
      </c>
      <c r="Q1189" s="0" t="n">
        <v>0.01019</v>
      </c>
      <c r="R1189" s="0" t="n">
        <v>0</v>
      </c>
      <c r="S1189" s="0" t="n">
        <v>1.5775</v>
      </c>
      <c r="T1189" s="0" t="n">
        <v>1.3968</v>
      </c>
      <c r="U1189" s="0" t="n">
        <v>0</v>
      </c>
      <c r="V1189" s="2" t="n">
        <v>0.010006</v>
      </c>
      <c r="W1189" s="2" t="n">
        <v>2488.7</v>
      </c>
      <c r="X1189" s="2" t="n">
        <v>0.24901</v>
      </c>
      <c r="Y1189" s="2" t="n">
        <v>0</v>
      </c>
    </row>
    <row r="1190" customFormat="false" ht="12.75" hidden="false" customHeight="false" outlineLevel="0" collapsed="false">
      <c r="B1190" s="0" t="n">
        <v>23.34</v>
      </c>
      <c r="C1190" s="0" t="n">
        <v>23.13</v>
      </c>
      <c r="D1190" s="0" t="n">
        <v>14.1574</v>
      </c>
      <c r="E1190" s="0" t="n">
        <v>14.1572</v>
      </c>
      <c r="F1190" s="0" t="n">
        <v>4.174385</v>
      </c>
      <c r="G1190" s="0" t="n">
        <v>4.173744</v>
      </c>
      <c r="H1190" s="0" t="n">
        <v>34.6676</v>
      </c>
      <c r="I1190" s="0" t="n">
        <v>34.6618</v>
      </c>
      <c r="J1190" s="0" t="n">
        <v>7.972</v>
      </c>
      <c r="K1190" s="0" t="n">
        <v>5.49373</v>
      </c>
      <c r="L1190" s="0" t="n">
        <v>66.2653</v>
      </c>
      <c r="M1190" s="0" t="n">
        <v>0.4384</v>
      </c>
      <c r="N1190" s="0" t="n">
        <v>0</v>
      </c>
      <c r="O1190" s="0" t="n">
        <v>54.24876</v>
      </c>
      <c r="P1190" s="0" t="n">
        <v>4.22816</v>
      </c>
      <c r="Q1190" s="0" t="n">
        <v>0.0102</v>
      </c>
      <c r="R1190" s="0" t="n">
        <v>0</v>
      </c>
      <c r="S1190" s="0" t="n">
        <v>1.5812</v>
      </c>
      <c r="T1190" s="0" t="n">
        <v>1.398</v>
      </c>
      <c r="U1190" s="0" t="n">
        <v>0</v>
      </c>
      <c r="V1190" s="2" t="n">
        <v>0.0099367</v>
      </c>
      <c r="W1190" s="2" t="n">
        <v>2486.7</v>
      </c>
      <c r="X1190" s="2" t="n">
        <v>0.2471</v>
      </c>
      <c r="Y1190" s="2" t="n">
        <v>0</v>
      </c>
    </row>
    <row r="1191" customFormat="false" ht="12.75" hidden="false" customHeight="false" outlineLevel="0" collapsed="false">
      <c r="B1191" s="0" t="n">
        <v>23.382</v>
      </c>
      <c r="C1191" s="0" t="n">
        <v>23.171</v>
      </c>
      <c r="D1191" s="0" t="n">
        <v>14.1574</v>
      </c>
      <c r="E1191" s="0" t="n">
        <v>14.157</v>
      </c>
      <c r="F1191" s="0" t="n">
        <v>4.174433</v>
      </c>
      <c r="G1191" s="0" t="n">
        <v>4.173783</v>
      </c>
      <c r="H1191" s="0" t="n">
        <v>34.668</v>
      </c>
      <c r="I1191" s="0" t="n">
        <v>34.6623</v>
      </c>
      <c r="J1191" s="0" t="n">
        <v>7.976</v>
      </c>
      <c r="K1191" s="0" t="n">
        <v>5.54281</v>
      </c>
      <c r="L1191" s="0" t="n">
        <v>66.8575</v>
      </c>
      <c r="M1191" s="0" t="n">
        <v>0.4398</v>
      </c>
      <c r="N1191" s="0" t="n">
        <v>0</v>
      </c>
      <c r="O1191" s="0" t="n">
        <v>54.24876</v>
      </c>
      <c r="P1191" s="0" t="n">
        <v>4.22816</v>
      </c>
      <c r="Q1191" s="0" t="n">
        <v>0.01021</v>
      </c>
      <c r="R1191" s="0" t="n">
        <v>0</v>
      </c>
      <c r="S1191" s="0" t="n">
        <v>1.5849</v>
      </c>
      <c r="T1191" s="0" t="n">
        <v>1.3993</v>
      </c>
      <c r="U1191" s="0" t="n">
        <v>0</v>
      </c>
      <c r="V1191" s="2" t="n">
        <v>0.0098602</v>
      </c>
      <c r="W1191" s="2" t="n">
        <v>2486.7</v>
      </c>
      <c r="X1191" s="2" t="n">
        <v>0.2452</v>
      </c>
      <c r="Y1191" s="2" t="n">
        <v>0</v>
      </c>
    </row>
    <row r="1192" customFormat="false" ht="12.75" hidden="false" customHeight="false" outlineLevel="0" collapsed="false">
      <c r="B1192" s="0" t="n">
        <v>23.404</v>
      </c>
      <c r="C1192" s="0" t="n">
        <v>23.193</v>
      </c>
      <c r="D1192" s="0" t="n">
        <v>14.1576</v>
      </c>
      <c r="E1192" s="0" t="n">
        <v>14.157</v>
      </c>
      <c r="F1192" s="0" t="n">
        <v>4.174449</v>
      </c>
      <c r="G1192" s="0" t="n">
        <v>4.173744</v>
      </c>
      <c r="H1192" s="0" t="n">
        <v>34.6679</v>
      </c>
      <c r="I1192" s="0" t="n">
        <v>34.6619</v>
      </c>
      <c r="J1192" s="0" t="n">
        <v>7.972</v>
      </c>
      <c r="K1192" s="0" t="n">
        <v>5.59986</v>
      </c>
      <c r="L1192" s="0" t="n">
        <v>67.54592</v>
      </c>
      <c r="M1192" s="0" t="n">
        <v>0.4412</v>
      </c>
      <c r="N1192" s="0" t="n">
        <v>0</v>
      </c>
      <c r="O1192" s="0" t="n">
        <v>54.24876</v>
      </c>
      <c r="P1192" s="0" t="n">
        <v>4.22816</v>
      </c>
      <c r="Q1192" s="0" t="n">
        <v>0.01022</v>
      </c>
      <c r="R1192" s="0" t="n">
        <v>0</v>
      </c>
      <c r="S1192" s="0" t="n">
        <v>1.5897</v>
      </c>
      <c r="T1192" s="0" t="n">
        <v>1.4005</v>
      </c>
      <c r="U1192" s="0" t="n">
        <v>0</v>
      </c>
      <c r="V1192" s="2" t="n">
        <v>0.0097842</v>
      </c>
      <c r="W1192" s="2" t="n">
        <v>2486.7</v>
      </c>
      <c r="X1192" s="2" t="n">
        <v>0.24331</v>
      </c>
      <c r="Y1192" s="2" t="n">
        <v>0</v>
      </c>
    </row>
    <row r="1193" customFormat="false" ht="12.75" hidden="false" customHeight="false" outlineLevel="0" collapsed="false">
      <c r="B1193" s="0" t="n">
        <v>23.446</v>
      </c>
      <c r="C1193" s="0" t="n">
        <v>23.235</v>
      </c>
      <c r="D1193" s="0" t="n">
        <v>14.1575</v>
      </c>
      <c r="E1193" s="0" t="n">
        <v>14.1574</v>
      </c>
      <c r="F1193" s="0" t="n">
        <v>4.174425</v>
      </c>
      <c r="G1193" s="0" t="n">
        <v>4.173712</v>
      </c>
      <c r="H1193" s="0" t="n">
        <v>34.6677</v>
      </c>
      <c r="I1193" s="0" t="n">
        <v>34.6613</v>
      </c>
      <c r="J1193" s="0" t="n">
        <v>7.972</v>
      </c>
      <c r="K1193" s="0" t="n">
        <v>5.65267</v>
      </c>
      <c r="L1193" s="0" t="n">
        <v>68.18277</v>
      </c>
      <c r="M1193" s="0" t="n">
        <v>0.4426</v>
      </c>
      <c r="N1193" s="0" t="n">
        <v>0</v>
      </c>
      <c r="O1193" s="0" t="n">
        <v>54.24876</v>
      </c>
      <c r="P1193" s="0" t="n">
        <v>4.22816</v>
      </c>
      <c r="Q1193" s="0" t="n">
        <v>0.01023</v>
      </c>
      <c r="R1193" s="0" t="n">
        <v>0</v>
      </c>
      <c r="S1193" s="0" t="n">
        <v>1.5934</v>
      </c>
      <c r="T1193" s="0" t="n">
        <v>1.4017</v>
      </c>
      <c r="U1193" s="0" t="n">
        <v>0</v>
      </c>
      <c r="V1193" s="2" t="n">
        <v>0.0097164</v>
      </c>
      <c r="W1193" s="2" t="n">
        <v>2484.7</v>
      </c>
      <c r="X1193" s="2" t="n">
        <v>0.24143</v>
      </c>
      <c r="Y1193" s="2" t="n">
        <v>0</v>
      </c>
    </row>
    <row r="1194" customFormat="false" ht="12.75" hidden="false" customHeight="false" outlineLevel="0" collapsed="false">
      <c r="B1194" s="0" t="n">
        <v>23.436</v>
      </c>
      <c r="C1194" s="0" t="n">
        <v>23.225</v>
      </c>
      <c r="D1194" s="0" t="n">
        <v>14.1574</v>
      </c>
      <c r="E1194" s="0" t="n">
        <v>14.1572</v>
      </c>
      <c r="F1194" s="0" t="n">
        <v>4.174417</v>
      </c>
      <c r="G1194" s="0" t="n">
        <v>4.173757</v>
      </c>
      <c r="H1194" s="0" t="n">
        <v>34.6678</v>
      </c>
      <c r="I1194" s="0" t="n">
        <v>34.6619</v>
      </c>
      <c r="J1194" s="0" t="n">
        <v>7.976</v>
      </c>
      <c r="K1194" s="0" t="n">
        <v>5.70708</v>
      </c>
      <c r="L1194" s="0" t="n">
        <v>68.8389</v>
      </c>
      <c r="M1194" s="0" t="n">
        <v>0.444</v>
      </c>
      <c r="N1194" s="0" t="n">
        <v>0</v>
      </c>
      <c r="O1194" s="0" t="n">
        <v>54.24876</v>
      </c>
      <c r="P1194" s="0" t="n">
        <v>4.22816</v>
      </c>
      <c r="Q1194" s="0" t="n">
        <v>0.01024</v>
      </c>
      <c r="R1194" s="0" t="n">
        <v>0</v>
      </c>
      <c r="S1194" s="0" t="n">
        <v>1.5971</v>
      </c>
      <c r="T1194" s="0" t="n">
        <v>1.4029</v>
      </c>
      <c r="U1194" s="0" t="n">
        <v>0</v>
      </c>
      <c r="V1194" s="2" t="n">
        <v>0.0096787</v>
      </c>
      <c r="W1194" s="2" t="n">
        <v>2484.7</v>
      </c>
      <c r="X1194" s="2" t="n">
        <v>0.24049</v>
      </c>
      <c r="Y1194" s="2" t="n">
        <v>0</v>
      </c>
    </row>
    <row r="1195" customFormat="false" ht="12.75" hidden="false" customHeight="false" outlineLevel="0" collapsed="false">
      <c r="B1195" s="0" t="n">
        <v>23.557</v>
      </c>
      <c r="C1195" s="0" t="n">
        <v>23.345</v>
      </c>
      <c r="D1195" s="0" t="n">
        <v>14.1577</v>
      </c>
      <c r="E1195" s="0" t="n">
        <v>14.157</v>
      </c>
      <c r="F1195" s="0" t="n">
        <v>4.174417</v>
      </c>
      <c r="G1195" s="0" t="n">
        <v>4.173712</v>
      </c>
      <c r="H1195" s="0" t="n">
        <v>34.6674</v>
      </c>
      <c r="I1195" s="0" t="n">
        <v>34.6616</v>
      </c>
      <c r="J1195" s="0" t="n">
        <v>7.976</v>
      </c>
      <c r="K1195" s="0" t="n">
        <v>5.76906</v>
      </c>
      <c r="L1195" s="0" t="n">
        <v>69.58686</v>
      </c>
      <c r="M1195" s="0" t="n">
        <v>0.4468</v>
      </c>
      <c r="N1195" s="0" t="n">
        <v>0</v>
      </c>
      <c r="O1195" s="0" t="n">
        <v>54.24876</v>
      </c>
      <c r="P1195" s="0" t="n">
        <v>4.22816</v>
      </c>
      <c r="Q1195" s="0" t="n">
        <v>0.01025</v>
      </c>
      <c r="R1195" s="0" t="n">
        <v>0</v>
      </c>
      <c r="S1195" s="0" t="n">
        <v>1.602</v>
      </c>
      <c r="T1195" s="0" t="n">
        <v>1.4054</v>
      </c>
      <c r="U1195" s="0" t="n">
        <v>0</v>
      </c>
      <c r="V1195" s="2" t="n">
        <v>0.0096114</v>
      </c>
      <c r="W1195" s="2" t="n">
        <v>2482.7</v>
      </c>
      <c r="X1195" s="2" t="n">
        <v>0.23863</v>
      </c>
      <c r="Y1195" s="2" t="n">
        <v>0</v>
      </c>
    </row>
    <row r="1196" customFormat="false" ht="12.75" hidden="false" customHeight="false" outlineLevel="0" collapsed="false">
      <c r="B1196" s="0" t="n">
        <v>23.532</v>
      </c>
      <c r="C1196" s="0" t="n">
        <v>23.32</v>
      </c>
      <c r="D1196" s="0" t="n">
        <v>14.1574</v>
      </c>
      <c r="E1196" s="0" t="n">
        <v>14.157</v>
      </c>
      <c r="F1196" s="0" t="n">
        <v>4.174389</v>
      </c>
      <c r="G1196" s="0" t="n">
        <v>4.173712</v>
      </c>
      <c r="H1196" s="0" t="n">
        <v>34.6675</v>
      </c>
      <c r="I1196" s="0" t="n">
        <v>34.6616</v>
      </c>
      <c r="J1196" s="0" t="n">
        <v>7.976</v>
      </c>
      <c r="K1196" s="0" t="n">
        <v>5.82624</v>
      </c>
      <c r="L1196" s="0" t="n">
        <v>70.27613</v>
      </c>
      <c r="M1196" s="0" t="n">
        <v>0.4482</v>
      </c>
      <c r="N1196" s="0" t="n">
        <v>0</v>
      </c>
      <c r="O1196" s="0" t="n">
        <v>54.24876</v>
      </c>
      <c r="P1196" s="0" t="n">
        <v>4.22816</v>
      </c>
      <c r="Q1196" s="0" t="n">
        <v>0.01027</v>
      </c>
      <c r="R1196" s="0" t="n">
        <v>0</v>
      </c>
      <c r="S1196" s="0" t="n">
        <v>1.6056</v>
      </c>
      <c r="T1196" s="0" t="n">
        <v>1.4066</v>
      </c>
      <c r="U1196" s="0" t="n">
        <v>0</v>
      </c>
      <c r="V1196" s="2" t="n">
        <v>0.0095291</v>
      </c>
      <c r="W1196" s="2" t="n">
        <v>2484.7</v>
      </c>
      <c r="X1196" s="2" t="n">
        <v>0.23677</v>
      </c>
      <c r="Y1196" s="2" t="n">
        <v>0</v>
      </c>
    </row>
    <row r="1197" customFormat="false" ht="12.75" hidden="false" customHeight="false" outlineLevel="0" collapsed="false">
      <c r="B1197" s="0" t="n">
        <v>23.576</v>
      </c>
      <c r="C1197" s="0" t="n">
        <v>23.364</v>
      </c>
      <c r="D1197" s="0" t="n">
        <v>14.1575</v>
      </c>
      <c r="E1197" s="0" t="n">
        <v>14.157</v>
      </c>
      <c r="F1197" s="0" t="n">
        <v>4.174314</v>
      </c>
      <c r="G1197" s="0" t="n">
        <v>4.173712</v>
      </c>
      <c r="H1197" s="0" t="n">
        <v>34.6666</v>
      </c>
      <c r="I1197" s="0" t="n">
        <v>34.6616</v>
      </c>
      <c r="J1197" s="0" t="n">
        <v>7.972</v>
      </c>
      <c r="K1197" s="0" t="n">
        <v>5.8917</v>
      </c>
      <c r="L1197" s="0" t="n">
        <v>71.06547</v>
      </c>
      <c r="M1197" s="0" t="n">
        <v>0.4496</v>
      </c>
      <c r="N1197" s="0" t="n">
        <v>0</v>
      </c>
      <c r="O1197" s="0" t="n">
        <v>54.24876</v>
      </c>
      <c r="P1197" s="0" t="n">
        <v>4.22816</v>
      </c>
      <c r="Q1197" s="0" t="n">
        <v>0.01028</v>
      </c>
      <c r="R1197" s="0" t="n">
        <v>0</v>
      </c>
      <c r="S1197" s="0" t="n">
        <v>1.6105</v>
      </c>
      <c r="T1197" s="0" t="n">
        <v>1.4078</v>
      </c>
      <c r="U1197" s="0" t="n">
        <v>0</v>
      </c>
      <c r="V1197" s="2" t="n">
        <v>0.0094624</v>
      </c>
      <c r="W1197" s="2" t="n">
        <v>2482.7</v>
      </c>
      <c r="X1197" s="2" t="n">
        <v>0.23493</v>
      </c>
      <c r="Y1197" s="2" t="n">
        <v>0</v>
      </c>
    </row>
    <row r="1198" customFormat="false" ht="12.75" hidden="false" customHeight="false" outlineLevel="0" collapsed="false">
      <c r="B1198" s="0" t="n">
        <v>23.608</v>
      </c>
      <c r="C1198" s="0" t="n">
        <v>23.395</v>
      </c>
      <c r="D1198" s="0" t="n">
        <v>14.1574</v>
      </c>
      <c r="E1198" s="0" t="n">
        <v>14.1572</v>
      </c>
      <c r="F1198" s="0" t="n">
        <v>4.174362</v>
      </c>
      <c r="G1198" s="0" t="n">
        <v>4.173712</v>
      </c>
      <c r="H1198" s="0" t="n">
        <v>34.6672</v>
      </c>
      <c r="I1198" s="0" t="n">
        <v>34.6614</v>
      </c>
      <c r="J1198" s="0" t="n">
        <v>7.972</v>
      </c>
      <c r="K1198" s="0" t="n">
        <v>5.95808</v>
      </c>
      <c r="L1198" s="0" t="n">
        <v>71.86624</v>
      </c>
      <c r="M1198" s="0" t="n">
        <v>0.4496</v>
      </c>
      <c r="N1198" s="0" t="n">
        <v>0</v>
      </c>
      <c r="O1198" s="0" t="n">
        <v>54.24876</v>
      </c>
      <c r="P1198" s="0" t="n">
        <v>4.22816</v>
      </c>
      <c r="Q1198" s="0" t="n">
        <v>0.01029</v>
      </c>
      <c r="R1198" s="0" t="n">
        <v>0</v>
      </c>
      <c r="S1198" s="0" t="n">
        <v>1.6154</v>
      </c>
      <c r="T1198" s="0" t="n">
        <v>1.4078</v>
      </c>
      <c r="U1198" s="0" t="n">
        <v>0</v>
      </c>
      <c r="V1198" s="2" t="n">
        <v>0.0093518</v>
      </c>
      <c r="W1198" s="2" t="n">
        <v>2482.7</v>
      </c>
      <c r="X1198" s="2" t="n">
        <v>0.23218</v>
      </c>
      <c r="Y1198" s="2" t="n">
        <v>0</v>
      </c>
    </row>
    <row r="1199" customFormat="false" ht="12.75" hidden="false" customHeight="false" outlineLevel="0" collapsed="false">
      <c r="B1199" s="0" t="n">
        <v>23.64</v>
      </c>
      <c r="C1199" s="0" t="n">
        <v>23.427</v>
      </c>
      <c r="D1199" s="0" t="n">
        <v>14.1577</v>
      </c>
      <c r="E1199" s="0" t="n">
        <v>14.157</v>
      </c>
      <c r="F1199" s="0" t="n">
        <v>4.174314</v>
      </c>
      <c r="G1199" s="0" t="n">
        <v>4.173744</v>
      </c>
      <c r="H1199" s="0" t="n">
        <v>34.6664</v>
      </c>
      <c r="I1199" s="0" t="n">
        <v>34.6619</v>
      </c>
      <c r="J1199" s="0" t="n">
        <v>7.976</v>
      </c>
      <c r="K1199" s="0" t="n">
        <v>6.01916</v>
      </c>
      <c r="L1199" s="0" t="n">
        <v>72.6031</v>
      </c>
      <c r="M1199" s="0" t="n">
        <v>0.451</v>
      </c>
      <c r="N1199" s="0" t="n">
        <v>0</v>
      </c>
      <c r="O1199" s="0" t="n">
        <v>54.24876</v>
      </c>
      <c r="P1199" s="0" t="n">
        <v>4.22816</v>
      </c>
      <c r="Q1199" s="0" t="n">
        <v>0.0103</v>
      </c>
      <c r="R1199" s="0" t="n">
        <v>0</v>
      </c>
      <c r="S1199" s="0" t="n">
        <v>1.619</v>
      </c>
      <c r="T1199" s="0" t="n">
        <v>1.409</v>
      </c>
      <c r="U1199" s="0" t="n">
        <v>0</v>
      </c>
      <c r="V1199" s="2" t="n">
        <v>0.0093226</v>
      </c>
      <c r="W1199" s="2" t="n">
        <v>2480.8</v>
      </c>
      <c r="X1199" s="2" t="n">
        <v>0.23127</v>
      </c>
      <c r="Y1199" s="2" t="n">
        <v>0</v>
      </c>
    </row>
    <row r="1200" customFormat="false" ht="12.75" hidden="false" customHeight="false" outlineLevel="0" collapsed="false">
      <c r="B1200" s="0" t="n">
        <v>23.672</v>
      </c>
      <c r="C1200" s="0" t="n">
        <v>23.459</v>
      </c>
      <c r="D1200" s="0" t="n">
        <v>14.1574</v>
      </c>
      <c r="E1200" s="0" t="n">
        <v>14.1568</v>
      </c>
      <c r="F1200" s="0" t="n">
        <v>4.174338</v>
      </c>
      <c r="G1200" s="0" t="n">
        <v>4.173757</v>
      </c>
      <c r="H1200" s="0" t="n">
        <v>34.667</v>
      </c>
      <c r="I1200" s="0" t="n">
        <v>34.6621</v>
      </c>
      <c r="J1200" s="0" t="n">
        <v>7.976</v>
      </c>
      <c r="K1200" s="0" t="n">
        <v>6.08803</v>
      </c>
      <c r="L1200" s="0" t="n">
        <v>73.43354</v>
      </c>
      <c r="M1200" s="0" t="n">
        <v>0.4538</v>
      </c>
      <c r="N1200" s="0" t="n">
        <v>0</v>
      </c>
      <c r="O1200" s="0" t="n">
        <v>54.24876</v>
      </c>
      <c r="P1200" s="0" t="n">
        <v>4.22816</v>
      </c>
      <c r="Q1200" s="0" t="n">
        <v>0.01031</v>
      </c>
      <c r="R1200" s="0" t="n">
        <v>0</v>
      </c>
      <c r="S1200" s="0" t="n">
        <v>1.6239</v>
      </c>
      <c r="T1200" s="0" t="n">
        <v>1.4115</v>
      </c>
      <c r="U1200" s="0" t="n">
        <v>0</v>
      </c>
      <c r="V1200" s="2" t="n">
        <v>0.0092496</v>
      </c>
      <c r="W1200" s="2" t="n">
        <v>2480.8</v>
      </c>
      <c r="X1200" s="2" t="n">
        <v>0.22946</v>
      </c>
      <c r="Y1200" s="2" t="n">
        <v>0</v>
      </c>
    </row>
    <row r="1201" customFormat="false" ht="12.75" hidden="false" customHeight="false" outlineLevel="0" collapsed="false">
      <c r="B1201" s="0" t="n">
        <v>23.704</v>
      </c>
      <c r="C1201" s="0" t="n">
        <v>23.491</v>
      </c>
      <c r="D1201" s="0" t="n">
        <v>14.1575</v>
      </c>
      <c r="E1201" s="0" t="n">
        <v>14.157</v>
      </c>
      <c r="F1201" s="0" t="n">
        <v>4.174378</v>
      </c>
      <c r="G1201" s="0" t="n">
        <v>4.173712</v>
      </c>
      <c r="H1201" s="0" t="n">
        <v>34.6672</v>
      </c>
      <c r="I1201" s="0" t="n">
        <v>34.6615</v>
      </c>
      <c r="J1201" s="0" t="n">
        <v>7.976</v>
      </c>
      <c r="K1201" s="0" t="n">
        <v>6.15726</v>
      </c>
      <c r="L1201" s="0" t="n">
        <v>74.26899</v>
      </c>
      <c r="M1201" s="0" t="n">
        <v>0.4538</v>
      </c>
      <c r="N1201" s="0" t="n">
        <v>0</v>
      </c>
      <c r="O1201" s="0" t="n">
        <v>54.24876</v>
      </c>
      <c r="P1201" s="0" t="n">
        <v>4.22816</v>
      </c>
      <c r="Q1201" s="0" t="n">
        <v>0.01032</v>
      </c>
      <c r="R1201" s="0" t="n">
        <v>0</v>
      </c>
      <c r="S1201" s="0" t="n">
        <v>1.6288</v>
      </c>
      <c r="T1201" s="0" t="n">
        <v>1.4115</v>
      </c>
      <c r="U1201" s="0" t="n">
        <v>0</v>
      </c>
      <c r="V1201" s="2" t="n">
        <v>0.0091769</v>
      </c>
      <c r="W1201" s="2" t="n">
        <v>2480.8</v>
      </c>
      <c r="X1201" s="2" t="n">
        <v>0.22766</v>
      </c>
      <c r="Y1201" s="2" t="n">
        <v>0</v>
      </c>
    </row>
    <row r="1202" customFormat="false" ht="12.75" hidden="false" customHeight="false" outlineLevel="0" collapsed="false">
      <c r="B1202" s="0" t="n">
        <v>23.736</v>
      </c>
      <c r="C1202" s="0" t="n">
        <v>23.523</v>
      </c>
      <c r="D1202" s="0" t="n">
        <v>14.1574</v>
      </c>
      <c r="E1202" s="0" t="n">
        <v>14.157</v>
      </c>
      <c r="F1202" s="0" t="n">
        <v>4.174409</v>
      </c>
      <c r="G1202" s="0" t="n">
        <v>4.17364</v>
      </c>
      <c r="H1202" s="0" t="n">
        <v>34.6676</v>
      </c>
      <c r="I1202" s="0" t="n">
        <v>34.6608</v>
      </c>
      <c r="J1202" s="0" t="n">
        <v>7.972</v>
      </c>
      <c r="K1202" s="0" t="n">
        <v>6.22784</v>
      </c>
      <c r="L1202" s="0" t="n">
        <v>75.12016</v>
      </c>
      <c r="M1202" s="0" t="n">
        <v>0.451</v>
      </c>
      <c r="N1202" s="0" t="n">
        <v>0</v>
      </c>
      <c r="O1202" s="0" t="n">
        <v>54.24876</v>
      </c>
      <c r="P1202" s="0" t="n">
        <v>4.22816</v>
      </c>
      <c r="Q1202" s="0" t="n">
        <v>0.01034</v>
      </c>
      <c r="R1202" s="0" t="n">
        <v>0</v>
      </c>
      <c r="S1202" s="0" t="n">
        <v>1.6337</v>
      </c>
      <c r="T1202" s="0" t="n">
        <v>1.409</v>
      </c>
      <c r="U1202" s="0" t="n">
        <v>0</v>
      </c>
      <c r="V1202" s="2" t="n">
        <v>0.0091047</v>
      </c>
      <c r="W1202" s="2" t="n">
        <v>2480.8</v>
      </c>
      <c r="X1202" s="2" t="n">
        <v>0.22587</v>
      </c>
      <c r="Y1202" s="2" t="n">
        <v>0</v>
      </c>
    </row>
    <row r="1203" customFormat="false" ht="12.75" hidden="false" customHeight="false" outlineLevel="0" collapsed="false">
      <c r="B1203" s="0" t="n">
        <v>23.779</v>
      </c>
      <c r="C1203" s="0" t="n">
        <v>23.565</v>
      </c>
      <c r="D1203" s="0" t="n">
        <v>14.1575</v>
      </c>
      <c r="E1203" s="0" t="n">
        <v>14.1572</v>
      </c>
      <c r="F1203" s="0" t="n">
        <v>4.174513</v>
      </c>
      <c r="G1203" s="0" t="n">
        <v>4.173673</v>
      </c>
      <c r="H1203" s="0" t="n">
        <v>34.6684</v>
      </c>
      <c r="I1203" s="0" t="n">
        <v>34.661</v>
      </c>
      <c r="J1203" s="0" t="n">
        <v>7.972</v>
      </c>
      <c r="K1203" s="0" t="n">
        <v>6.29947</v>
      </c>
      <c r="L1203" s="0" t="n">
        <v>75.98481</v>
      </c>
      <c r="M1203" s="0" t="n">
        <v>0.451</v>
      </c>
      <c r="N1203" s="0" t="n">
        <v>0</v>
      </c>
      <c r="O1203" s="0" t="n">
        <v>54.24876</v>
      </c>
      <c r="P1203" s="0" t="n">
        <v>4.22816</v>
      </c>
      <c r="Q1203" s="0" t="n">
        <v>0.01035</v>
      </c>
      <c r="R1203" s="0" t="n">
        <v>0</v>
      </c>
      <c r="S1203" s="0" t="n">
        <v>1.6386</v>
      </c>
      <c r="T1203" s="0" t="n">
        <v>1.409</v>
      </c>
      <c r="U1203" s="0" t="n">
        <v>0</v>
      </c>
      <c r="V1203" s="2" t="n">
        <v>0.0090687</v>
      </c>
      <c r="W1203" s="2" t="n">
        <v>2480.8</v>
      </c>
      <c r="X1203" s="2" t="n">
        <v>0.22497</v>
      </c>
      <c r="Y1203" s="2" t="n">
        <v>0</v>
      </c>
    </row>
    <row r="1204" customFormat="false" ht="12.75" hidden="false" customHeight="false" outlineLevel="0" collapsed="false">
      <c r="B1204" s="0" t="n">
        <v>23.811</v>
      </c>
      <c r="C1204" s="0" t="n">
        <v>23.596</v>
      </c>
      <c r="D1204" s="0" t="n">
        <v>14.1574</v>
      </c>
      <c r="E1204" s="0" t="n">
        <v>14.1572</v>
      </c>
      <c r="F1204" s="0" t="n">
        <v>4.17454</v>
      </c>
      <c r="G1204" s="0" t="n">
        <v>4.173744</v>
      </c>
      <c r="H1204" s="0" t="n">
        <v>34.6688</v>
      </c>
      <c r="I1204" s="0" t="n">
        <v>34.6616</v>
      </c>
      <c r="J1204" s="0" t="n">
        <v>7.976</v>
      </c>
      <c r="K1204" s="0" t="n">
        <v>6.37103</v>
      </c>
      <c r="L1204" s="0" t="n">
        <v>76.84796</v>
      </c>
      <c r="M1204" s="0" t="n">
        <v>0.4496</v>
      </c>
      <c r="N1204" s="0" t="n">
        <v>0</v>
      </c>
      <c r="O1204" s="0" t="n">
        <v>54.24876</v>
      </c>
      <c r="P1204" s="0" t="n">
        <v>4.22816</v>
      </c>
      <c r="Q1204" s="0" t="n">
        <v>0.01036</v>
      </c>
      <c r="R1204" s="0" t="n">
        <v>0</v>
      </c>
      <c r="S1204" s="0" t="n">
        <v>1.6435</v>
      </c>
      <c r="T1204" s="0" t="n">
        <v>1.4078</v>
      </c>
      <c r="U1204" s="0" t="n">
        <v>0</v>
      </c>
      <c r="V1204" s="2" t="n">
        <v>0.0090043</v>
      </c>
      <c r="W1204" s="2" t="n">
        <v>2478.8</v>
      </c>
      <c r="X1204" s="2" t="n">
        <v>0.2232</v>
      </c>
      <c r="Y1204" s="2" t="n">
        <v>0</v>
      </c>
    </row>
    <row r="1205" customFormat="false" ht="12.75" hidden="false" customHeight="false" outlineLevel="0" collapsed="false">
      <c r="B1205" s="0" t="n">
        <v>23.823</v>
      </c>
      <c r="C1205" s="0" t="n">
        <v>23.608</v>
      </c>
      <c r="D1205" s="0" t="n">
        <v>14.1575</v>
      </c>
      <c r="E1205" s="0" t="n">
        <v>14.157</v>
      </c>
      <c r="F1205" s="0" t="n">
        <v>4.17454</v>
      </c>
      <c r="G1205" s="0" t="n">
        <v>4.173712</v>
      </c>
      <c r="H1205" s="0" t="n">
        <v>34.6686</v>
      </c>
      <c r="I1205" s="0" t="n">
        <v>34.6615</v>
      </c>
      <c r="J1205" s="0" t="n">
        <v>7.972</v>
      </c>
      <c r="K1205" s="0" t="n">
        <v>6.44327</v>
      </c>
      <c r="L1205" s="0" t="n">
        <v>77.71955</v>
      </c>
      <c r="M1205" s="0" t="n">
        <v>0.451</v>
      </c>
      <c r="N1205" s="0" t="n">
        <v>0</v>
      </c>
      <c r="O1205" s="0" t="n">
        <v>54.24876</v>
      </c>
      <c r="P1205" s="0" t="n">
        <v>4.22816</v>
      </c>
      <c r="Q1205" s="0" t="n">
        <v>0.01037</v>
      </c>
      <c r="R1205" s="0" t="n">
        <v>0</v>
      </c>
      <c r="S1205" s="0" t="n">
        <v>1.6484</v>
      </c>
      <c r="T1205" s="0" t="n">
        <v>1.409</v>
      </c>
      <c r="U1205" s="0" t="n">
        <v>0</v>
      </c>
      <c r="V1205" s="2" t="n">
        <v>0.008933</v>
      </c>
      <c r="W1205" s="2" t="n">
        <v>2478.8</v>
      </c>
      <c r="X1205" s="2" t="n">
        <v>0.22143</v>
      </c>
      <c r="Y1205" s="2" t="n">
        <v>0</v>
      </c>
    </row>
    <row r="1206" customFormat="false" ht="12.75" hidden="false" customHeight="false" outlineLevel="0" collapsed="false">
      <c r="B1206" s="0" t="n">
        <v>23.875</v>
      </c>
      <c r="C1206" s="0" t="n">
        <v>23.66</v>
      </c>
      <c r="D1206" s="0" t="n">
        <v>14.1575</v>
      </c>
      <c r="E1206" s="0" t="n">
        <v>14.1572</v>
      </c>
      <c r="F1206" s="0" t="n">
        <v>4.174544</v>
      </c>
      <c r="G1206" s="0" t="n">
        <v>4.173829</v>
      </c>
      <c r="H1206" s="0" t="n">
        <v>34.6687</v>
      </c>
      <c r="I1206" s="0" t="n">
        <v>34.6624</v>
      </c>
      <c r="J1206" s="0" t="n">
        <v>7.972</v>
      </c>
      <c r="K1206" s="0" t="n">
        <v>6.51506</v>
      </c>
      <c r="L1206" s="0" t="n">
        <v>78.58547</v>
      </c>
      <c r="M1206" s="0" t="n">
        <v>0.4538</v>
      </c>
      <c r="N1206" s="0" t="n">
        <v>0</v>
      </c>
      <c r="O1206" s="0" t="n">
        <v>54.24876</v>
      </c>
      <c r="P1206" s="0" t="n">
        <v>4.22816</v>
      </c>
      <c r="Q1206" s="0" t="n">
        <v>0.01038</v>
      </c>
      <c r="R1206" s="0" t="n">
        <v>0</v>
      </c>
      <c r="S1206" s="0" t="n">
        <v>1.6532</v>
      </c>
      <c r="T1206" s="0" t="n">
        <v>1.4115</v>
      </c>
      <c r="U1206" s="0" t="n">
        <v>0</v>
      </c>
      <c r="V1206" s="2" t="n">
        <v>0.0088621</v>
      </c>
      <c r="W1206" s="2" t="n">
        <v>2478.8</v>
      </c>
      <c r="X1206" s="2" t="n">
        <v>0.21967</v>
      </c>
      <c r="Y1206" s="2" t="n">
        <v>0</v>
      </c>
    </row>
    <row r="1207" customFormat="false" ht="12.75" hidden="false" customHeight="false" outlineLevel="0" collapsed="false">
      <c r="B1207" s="0" t="n">
        <v>23.897</v>
      </c>
      <c r="C1207" s="0" t="n">
        <v>23.682</v>
      </c>
      <c r="D1207" s="0" t="n">
        <v>14.1575</v>
      </c>
      <c r="E1207" s="0" t="n">
        <v>14.1568</v>
      </c>
      <c r="F1207" s="0" t="n">
        <v>4.174544</v>
      </c>
      <c r="G1207" s="0" t="n">
        <v>4.173783</v>
      </c>
      <c r="H1207" s="0" t="n">
        <v>34.6686</v>
      </c>
      <c r="I1207" s="0" t="n">
        <v>34.6622</v>
      </c>
      <c r="J1207" s="0" t="n">
        <v>7.976</v>
      </c>
      <c r="K1207" s="0" t="n">
        <v>6.58717</v>
      </c>
      <c r="L1207" s="0" t="n">
        <v>79.45521</v>
      </c>
      <c r="M1207" s="0" t="n">
        <v>0.4553</v>
      </c>
      <c r="N1207" s="0" t="n">
        <v>0</v>
      </c>
      <c r="O1207" s="0" t="n">
        <v>54.24876</v>
      </c>
      <c r="P1207" s="0" t="n">
        <v>4.22816</v>
      </c>
      <c r="Q1207" s="0" t="n">
        <v>0.01039</v>
      </c>
      <c r="R1207" s="0" t="n">
        <v>0</v>
      </c>
      <c r="S1207" s="0" t="n">
        <v>1.6581</v>
      </c>
      <c r="T1207" s="0" t="n">
        <v>1.4127</v>
      </c>
      <c r="U1207" s="0" t="n">
        <v>0</v>
      </c>
      <c r="V1207" s="2" t="n">
        <v>0.0087916</v>
      </c>
      <c r="W1207" s="2" t="n">
        <v>2478.8</v>
      </c>
      <c r="X1207" s="2" t="n">
        <v>0.21792</v>
      </c>
      <c r="Y1207" s="2" t="n">
        <v>0</v>
      </c>
    </row>
    <row r="1208" customFormat="false" ht="12.75" hidden="false" customHeight="false" outlineLevel="0" collapsed="false">
      <c r="B1208" s="0" t="n">
        <v>23.933</v>
      </c>
      <c r="C1208" s="0" t="n">
        <v>23.718</v>
      </c>
      <c r="D1208" s="0" t="n">
        <v>14.1574</v>
      </c>
      <c r="E1208" s="0" t="n">
        <v>14.1572</v>
      </c>
      <c r="F1208" s="0" t="n">
        <v>4.174568</v>
      </c>
      <c r="G1208" s="0" t="n">
        <v>4.173783</v>
      </c>
      <c r="H1208" s="0" t="n">
        <v>34.669</v>
      </c>
      <c r="I1208" s="0" t="n">
        <v>34.6619</v>
      </c>
      <c r="J1208" s="0" t="n">
        <v>7.976</v>
      </c>
      <c r="K1208" s="0" t="n">
        <v>6.65238</v>
      </c>
      <c r="L1208" s="0" t="n">
        <v>80.24177</v>
      </c>
      <c r="M1208" s="0" t="n">
        <v>0.4581</v>
      </c>
      <c r="N1208" s="0" t="n">
        <v>0</v>
      </c>
      <c r="O1208" s="0" t="n">
        <v>54.24876</v>
      </c>
      <c r="P1208" s="0" t="n">
        <v>4.22816</v>
      </c>
      <c r="Q1208" s="0" t="n">
        <v>0.01041</v>
      </c>
      <c r="R1208" s="0" t="n">
        <v>0</v>
      </c>
      <c r="S1208" s="0" t="n">
        <v>1.6618</v>
      </c>
      <c r="T1208" s="0" t="n">
        <v>1.4151</v>
      </c>
      <c r="U1208" s="0" t="n">
        <v>0</v>
      </c>
      <c r="V1208" s="2" t="n">
        <v>0.0087285</v>
      </c>
      <c r="W1208" s="2" t="n">
        <v>2476.8</v>
      </c>
      <c r="X1208" s="2" t="n">
        <v>0.21619</v>
      </c>
      <c r="Y1208" s="2" t="n">
        <v>0</v>
      </c>
    </row>
    <row r="1209" customFormat="false" ht="12.75" hidden="false" customHeight="false" outlineLevel="0" collapsed="false">
      <c r="B1209" s="0" t="n">
        <v>23.961</v>
      </c>
      <c r="C1209" s="0" t="n">
        <v>23.745</v>
      </c>
      <c r="D1209" s="0" t="n">
        <v>14.1575</v>
      </c>
      <c r="E1209" s="0" t="n">
        <v>14.1572</v>
      </c>
      <c r="F1209" s="0" t="n">
        <v>4.174529</v>
      </c>
      <c r="G1209" s="0" t="n">
        <v>4.173783</v>
      </c>
      <c r="H1209" s="0" t="n">
        <v>34.6685</v>
      </c>
      <c r="I1209" s="0" t="n">
        <v>34.6619</v>
      </c>
      <c r="J1209" s="0" t="n">
        <v>7.976</v>
      </c>
      <c r="K1209" s="0" t="n">
        <v>6.72969</v>
      </c>
      <c r="L1209" s="0" t="n">
        <v>81.1742</v>
      </c>
      <c r="M1209" s="0" t="n">
        <v>0.461</v>
      </c>
      <c r="N1209" s="0" t="n">
        <v>0</v>
      </c>
      <c r="O1209" s="0" t="n">
        <v>54.24876</v>
      </c>
      <c r="P1209" s="0" t="n">
        <v>4.22816</v>
      </c>
      <c r="Q1209" s="0" t="n">
        <v>0.01042</v>
      </c>
      <c r="R1209" s="0" t="n">
        <v>0</v>
      </c>
      <c r="S1209" s="0" t="n">
        <v>1.6679</v>
      </c>
      <c r="T1209" s="0" t="n">
        <v>1.4176</v>
      </c>
      <c r="U1209" s="0" t="n">
        <v>0</v>
      </c>
      <c r="V1209" s="2" t="n">
        <v>0.0086935</v>
      </c>
      <c r="W1209" s="2" t="n">
        <v>2476.8</v>
      </c>
      <c r="X1209" s="2" t="n">
        <v>0.21532</v>
      </c>
      <c r="Y1209" s="2" t="n">
        <v>0</v>
      </c>
    </row>
    <row r="1210" customFormat="false" ht="12.75" hidden="false" customHeight="false" outlineLevel="0" collapsed="false">
      <c r="B1210" s="0" t="n">
        <v>23.983</v>
      </c>
      <c r="C1210" s="0" t="n">
        <v>23.767</v>
      </c>
      <c r="D1210" s="0" t="n">
        <v>14.1574</v>
      </c>
      <c r="E1210" s="0" t="n">
        <v>14.157</v>
      </c>
      <c r="F1210" s="0" t="n">
        <v>4.174465</v>
      </c>
      <c r="G1210" s="0" t="n">
        <v>4.173783</v>
      </c>
      <c r="H1210" s="0" t="n">
        <v>34.668</v>
      </c>
      <c r="I1210" s="0" t="n">
        <v>34.6621</v>
      </c>
      <c r="J1210" s="0" t="n">
        <v>7.976</v>
      </c>
      <c r="K1210" s="0" t="n">
        <v>6.80076</v>
      </c>
      <c r="L1210" s="0" t="n">
        <v>82.03108</v>
      </c>
      <c r="M1210" s="0" t="n">
        <v>0.4625</v>
      </c>
      <c r="N1210" s="0" t="n">
        <v>0</v>
      </c>
      <c r="O1210" s="0" t="n">
        <v>54.24876</v>
      </c>
      <c r="P1210" s="0" t="n">
        <v>4.22816</v>
      </c>
      <c r="Q1210" s="0" t="n">
        <v>0.01043</v>
      </c>
      <c r="R1210" s="0" t="n">
        <v>0</v>
      </c>
      <c r="S1210" s="0" t="n">
        <v>1.6728</v>
      </c>
      <c r="T1210" s="0" t="n">
        <v>1.4188</v>
      </c>
      <c r="U1210" s="0" t="n">
        <v>0</v>
      </c>
      <c r="V1210" s="2" t="n">
        <v>0.0086309</v>
      </c>
      <c r="W1210" s="2" t="n">
        <v>2474.8</v>
      </c>
      <c r="X1210" s="2" t="n">
        <v>0.2136</v>
      </c>
      <c r="Y1210" s="2" t="n">
        <v>0</v>
      </c>
    </row>
    <row r="1211" customFormat="false" ht="12.75" hidden="false" customHeight="false" outlineLevel="0" collapsed="false">
      <c r="B1211" s="0" t="n">
        <v>24.025</v>
      </c>
      <c r="C1211" s="0" t="n">
        <v>23.809</v>
      </c>
      <c r="D1211" s="0" t="n">
        <v>14.1575</v>
      </c>
      <c r="E1211" s="0" t="n">
        <v>14.157</v>
      </c>
      <c r="F1211" s="0" t="n">
        <v>4.174497</v>
      </c>
      <c r="G1211" s="0" t="n">
        <v>4.173816</v>
      </c>
      <c r="H1211" s="0" t="n">
        <v>34.6681</v>
      </c>
      <c r="I1211" s="0" t="n">
        <v>34.6624</v>
      </c>
      <c r="J1211" s="0" t="n">
        <v>7.972</v>
      </c>
      <c r="K1211" s="0" t="n">
        <v>6.87032</v>
      </c>
      <c r="L1211" s="0" t="n">
        <v>82.87042</v>
      </c>
      <c r="M1211" s="0" t="n">
        <v>0.4639</v>
      </c>
      <c r="N1211" s="0" t="n">
        <v>0</v>
      </c>
      <c r="O1211" s="0" t="n">
        <v>54.24876</v>
      </c>
      <c r="P1211" s="0" t="n">
        <v>4.22816</v>
      </c>
      <c r="Q1211" s="0" t="n">
        <v>0.01044</v>
      </c>
      <c r="R1211" s="0" t="n">
        <v>0</v>
      </c>
      <c r="S1211" s="0" t="n">
        <v>1.6777</v>
      </c>
      <c r="T1211" s="0" t="n">
        <v>1.42</v>
      </c>
      <c r="U1211" s="0" t="n">
        <v>0</v>
      </c>
      <c r="V1211" s="2" t="n">
        <v>0.0085616</v>
      </c>
      <c r="W1211" s="2" t="n">
        <v>2474.8</v>
      </c>
      <c r="X1211" s="2" t="n">
        <v>0.21188</v>
      </c>
      <c r="Y1211" s="2" t="n">
        <v>0</v>
      </c>
    </row>
    <row r="1212" customFormat="false" ht="12.75" hidden="false" customHeight="false" outlineLevel="0" collapsed="false">
      <c r="B1212" s="0" t="n">
        <v>24.047</v>
      </c>
      <c r="C1212" s="0" t="n">
        <v>23.831</v>
      </c>
      <c r="D1212" s="0" t="n">
        <v>14.1575</v>
      </c>
      <c r="E1212" s="0" t="n">
        <v>14.1572</v>
      </c>
      <c r="F1212" s="0" t="n">
        <v>4.174537</v>
      </c>
      <c r="G1212" s="0" t="n">
        <v>4.17379</v>
      </c>
      <c r="H1212" s="0" t="n">
        <v>34.6685</v>
      </c>
      <c r="I1212" s="0" t="n">
        <v>34.6619</v>
      </c>
      <c r="J1212" s="0" t="n">
        <v>7.972</v>
      </c>
      <c r="K1212" s="0" t="n">
        <v>6.93218</v>
      </c>
      <c r="L1212" s="0" t="n">
        <v>83.61678</v>
      </c>
      <c r="M1212" s="0" t="n">
        <v>0.4654</v>
      </c>
      <c r="N1212" s="0" t="n">
        <v>0</v>
      </c>
      <c r="O1212" s="0" t="n">
        <v>54.24876</v>
      </c>
      <c r="P1212" s="0" t="n">
        <v>4.22816</v>
      </c>
      <c r="Q1212" s="0" t="n">
        <v>0.01045</v>
      </c>
      <c r="R1212" s="0" t="n">
        <v>0</v>
      </c>
      <c r="S1212" s="0" t="n">
        <v>1.6813</v>
      </c>
      <c r="T1212" s="0" t="n">
        <v>1.4212</v>
      </c>
      <c r="U1212" s="0" t="n">
        <v>0</v>
      </c>
      <c r="V1212" s="2" t="n">
        <v>0.0085272</v>
      </c>
      <c r="W1212" s="2" t="n">
        <v>2474.8</v>
      </c>
      <c r="X1212" s="2" t="n">
        <v>0.21103</v>
      </c>
      <c r="Y1212" s="2" t="n">
        <v>0</v>
      </c>
    </row>
    <row r="1213" customFormat="false" ht="12.75" hidden="false" customHeight="false" outlineLevel="0" collapsed="false">
      <c r="B1213" s="0" t="n">
        <v>24.079</v>
      </c>
      <c r="C1213" s="0" t="n">
        <v>23.862</v>
      </c>
      <c r="D1213" s="0" t="n">
        <v>14.1574</v>
      </c>
      <c r="E1213" s="0" t="n">
        <v>14.1572</v>
      </c>
      <c r="F1213" s="0" t="n">
        <v>4.174612</v>
      </c>
      <c r="G1213" s="0" t="n">
        <v>4.173712</v>
      </c>
      <c r="H1213" s="0" t="n">
        <v>34.6694</v>
      </c>
      <c r="I1213" s="0" t="n">
        <v>34.6612</v>
      </c>
      <c r="J1213" s="0" t="n">
        <v>7.972</v>
      </c>
      <c r="K1213" s="0" t="n">
        <v>6.9994</v>
      </c>
      <c r="L1213" s="0" t="n">
        <v>84.42767</v>
      </c>
      <c r="M1213" s="0" t="n">
        <v>0.4654</v>
      </c>
      <c r="N1213" s="0" t="n">
        <v>0</v>
      </c>
      <c r="O1213" s="0" t="n">
        <v>54.24876</v>
      </c>
      <c r="P1213" s="0" t="n">
        <v>4.22816</v>
      </c>
      <c r="Q1213" s="0" t="n">
        <v>0.01046</v>
      </c>
      <c r="R1213" s="0" t="n">
        <v>0</v>
      </c>
      <c r="S1213" s="0" t="n">
        <v>1.6862</v>
      </c>
      <c r="T1213" s="0" t="n">
        <v>1.4212</v>
      </c>
      <c r="U1213" s="0" t="n">
        <v>0</v>
      </c>
      <c r="V1213" s="2" t="n">
        <v>0.0084653</v>
      </c>
      <c r="W1213" s="2" t="n">
        <v>2472.8</v>
      </c>
      <c r="X1213" s="2" t="n">
        <v>0.20933</v>
      </c>
      <c r="Y1213" s="2" t="n">
        <v>0</v>
      </c>
    </row>
    <row r="1214" customFormat="false" ht="12.75" hidden="false" customHeight="false" outlineLevel="0" collapsed="false">
      <c r="B1214" s="0" t="n">
        <v>24.111</v>
      </c>
      <c r="C1214" s="0" t="n">
        <v>23.894</v>
      </c>
      <c r="D1214" s="0" t="n">
        <v>14.1577</v>
      </c>
      <c r="E1214" s="0" t="n">
        <v>14.157</v>
      </c>
      <c r="F1214" s="0" t="n">
        <v>4.174616</v>
      </c>
      <c r="G1214" s="0" t="n">
        <v>4.173784</v>
      </c>
      <c r="H1214" s="0" t="n">
        <v>34.6691</v>
      </c>
      <c r="I1214" s="0" t="n">
        <v>34.662</v>
      </c>
      <c r="J1214" s="0" t="n">
        <v>7.972</v>
      </c>
      <c r="K1214" s="0" t="n">
        <v>7.07167</v>
      </c>
      <c r="L1214" s="0" t="n">
        <v>85.29986</v>
      </c>
      <c r="M1214" s="0" t="n">
        <v>0.4654</v>
      </c>
      <c r="N1214" s="0" t="n">
        <v>0</v>
      </c>
      <c r="O1214" s="0" t="n">
        <v>54.24876</v>
      </c>
      <c r="P1214" s="0" t="n">
        <v>4.22816</v>
      </c>
      <c r="Q1214" s="0" t="n">
        <v>0.01047</v>
      </c>
      <c r="R1214" s="0" t="n">
        <v>0</v>
      </c>
      <c r="S1214" s="0" t="n">
        <v>1.6923</v>
      </c>
      <c r="T1214" s="0" t="n">
        <v>1.4212</v>
      </c>
      <c r="U1214" s="0" t="n">
        <v>0</v>
      </c>
      <c r="V1214" s="2" t="n">
        <v>0.0084037</v>
      </c>
      <c r="W1214" s="2" t="n">
        <v>2470.8</v>
      </c>
      <c r="X1214" s="2" t="n">
        <v>0.20764</v>
      </c>
      <c r="Y1214" s="2" t="n">
        <v>0</v>
      </c>
    </row>
    <row r="1215" customFormat="false" ht="12.75" hidden="false" customHeight="false" outlineLevel="0" collapsed="false">
      <c r="B1215" s="0" t="n">
        <v>24.155</v>
      </c>
      <c r="C1215" s="0" t="n">
        <v>23.938</v>
      </c>
      <c r="D1215" s="0" t="n">
        <v>14.1575</v>
      </c>
      <c r="E1215" s="0" t="n">
        <v>14.1572</v>
      </c>
      <c r="F1215" s="0" t="n">
        <v>4.174608</v>
      </c>
      <c r="G1215" s="0" t="n">
        <v>4.173784</v>
      </c>
      <c r="H1215" s="0" t="n">
        <v>34.6691</v>
      </c>
      <c r="I1215" s="0" t="n">
        <v>34.6618</v>
      </c>
      <c r="J1215" s="0" t="n">
        <v>7.976</v>
      </c>
      <c r="K1215" s="0" t="n">
        <v>7.12973</v>
      </c>
      <c r="L1215" s="0" t="n">
        <v>85.99997</v>
      </c>
      <c r="M1215" s="0" t="n">
        <v>0.4654</v>
      </c>
      <c r="N1215" s="0" t="n">
        <v>0</v>
      </c>
      <c r="O1215" s="0" t="n">
        <v>54.24876</v>
      </c>
      <c r="P1215" s="0" t="n">
        <v>4.22816</v>
      </c>
      <c r="Q1215" s="0" t="n">
        <v>0.01049</v>
      </c>
      <c r="R1215" s="0" t="n">
        <v>0</v>
      </c>
      <c r="S1215" s="0" t="n">
        <v>1.696</v>
      </c>
      <c r="T1215" s="0" t="n">
        <v>1.4212</v>
      </c>
      <c r="U1215" s="0" t="n">
        <v>0</v>
      </c>
      <c r="V1215" s="2" t="n">
        <v>0.0083697</v>
      </c>
      <c r="W1215" s="2" t="n">
        <v>2470.8</v>
      </c>
      <c r="X1215" s="2" t="n">
        <v>0.2068</v>
      </c>
      <c r="Y1215" s="2" t="n">
        <v>0</v>
      </c>
    </row>
    <row r="1216" customFormat="false" ht="12.75" hidden="false" customHeight="false" outlineLevel="0" collapsed="false">
      <c r="B1216" s="0" t="n">
        <v>24.165</v>
      </c>
      <c r="C1216" s="0" t="n">
        <v>23.948</v>
      </c>
      <c r="D1216" s="0" t="n">
        <v>14.1575</v>
      </c>
      <c r="E1216" s="0" t="n">
        <v>14.157</v>
      </c>
      <c r="F1216" s="0" t="n">
        <v>4.17456</v>
      </c>
      <c r="G1216" s="0" t="n">
        <v>4.173744</v>
      </c>
      <c r="H1216" s="0" t="n">
        <v>34.6687</v>
      </c>
      <c r="I1216" s="0" t="n">
        <v>34.6616</v>
      </c>
      <c r="J1216" s="0" t="n">
        <v>7.976</v>
      </c>
      <c r="K1216" s="0" t="n">
        <v>7.18542</v>
      </c>
      <c r="L1216" s="0" t="n">
        <v>86.67147</v>
      </c>
      <c r="M1216" s="0" t="n">
        <v>0.4654</v>
      </c>
      <c r="N1216" s="0" t="n">
        <v>0</v>
      </c>
      <c r="O1216" s="0" t="n">
        <v>54.24876</v>
      </c>
      <c r="P1216" s="0" t="n">
        <v>4.22816</v>
      </c>
      <c r="Q1216" s="0" t="n">
        <v>0.0105</v>
      </c>
      <c r="R1216" s="0" t="n">
        <v>0</v>
      </c>
      <c r="S1216" s="0" t="n">
        <v>1.6996</v>
      </c>
      <c r="T1216" s="0" t="n">
        <v>1.4212</v>
      </c>
      <c r="U1216" s="0" t="n">
        <v>0</v>
      </c>
      <c r="V1216" s="2" t="n">
        <v>0.0083019</v>
      </c>
      <c r="W1216" s="2" t="n">
        <v>2470.8</v>
      </c>
      <c r="X1216" s="2" t="n">
        <v>0.20512</v>
      </c>
      <c r="Y1216" s="2" t="n">
        <v>0</v>
      </c>
    </row>
    <row r="1217" customFormat="false" ht="12.75" hidden="false" customHeight="false" outlineLevel="0" collapsed="false">
      <c r="B1217" s="0" t="n">
        <v>24.18</v>
      </c>
      <c r="C1217" s="0" t="n">
        <v>23.962</v>
      </c>
      <c r="D1217" s="0" t="n">
        <v>14.1575</v>
      </c>
      <c r="E1217" s="0" t="n">
        <v>14.157</v>
      </c>
      <c r="F1217" s="0" t="n">
        <v>4.174592</v>
      </c>
      <c r="G1217" s="0" t="n">
        <v>4.173744</v>
      </c>
      <c r="H1217" s="0" t="n">
        <v>34.669</v>
      </c>
      <c r="I1217" s="0" t="n">
        <v>34.6616</v>
      </c>
      <c r="J1217" s="0" t="n">
        <v>7.976</v>
      </c>
      <c r="K1217" s="0" t="n">
        <v>7.24572</v>
      </c>
      <c r="L1217" s="0" t="n">
        <v>87.39899</v>
      </c>
      <c r="M1217" s="0" t="n">
        <v>0.4639</v>
      </c>
      <c r="N1217" s="0" t="n">
        <v>0</v>
      </c>
      <c r="O1217" s="0" t="n">
        <v>54.24876</v>
      </c>
      <c r="P1217" s="0" t="n">
        <v>4.22816</v>
      </c>
      <c r="Q1217" s="0" t="n">
        <v>0.01051</v>
      </c>
      <c r="R1217" s="0" t="n">
        <v>0</v>
      </c>
      <c r="S1217" s="0" t="n">
        <v>1.7045</v>
      </c>
      <c r="T1217" s="0" t="n">
        <v>1.42</v>
      </c>
      <c r="U1217" s="0" t="n">
        <v>0</v>
      </c>
      <c r="V1217" s="2" t="n">
        <v>0.0082681</v>
      </c>
      <c r="W1217" s="2" t="n">
        <v>2470.8</v>
      </c>
      <c r="X1217" s="2" t="n">
        <v>0.20429</v>
      </c>
      <c r="Y1217" s="2" t="n">
        <v>0</v>
      </c>
    </row>
    <row r="1218" customFormat="false" ht="12.75" hidden="false" customHeight="false" outlineLevel="0" collapsed="false">
      <c r="B1218" s="0" t="n">
        <v>24.23</v>
      </c>
      <c r="C1218" s="0" t="n">
        <v>24.011</v>
      </c>
      <c r="D1218" s="0" t="n">
        <v>14.1577</v>
      </c>
      <c r="E1218" s="0" t="n">
        <v>14.1572</v>
      </c>
      <c r="F1218" s="0" t="n">
        <v>4.17468</v>
      </c>
      <c r="G1218" s="0" t="n">
        <v>4.173718</v>
      </c>
      <c r="H1218" s="0" t="n">
        <v>34.6696</v>
      </c>
      <c r="I1218" s="0" t="n">
        <v>34.6612</v>
      </c>
      <c r="J1218" s="0" t="n">
        <v>7.976</v>
      </c>
      <c r="K1218" s="0" t="n">
        <v>7.30442</v>
      </c>
      <c r="L1218" s="0" t="n">
        <v>88.10766</v>
      </c>
      <c r="M1218" s="0" t="n">
        <v>0.4639</v>
      </c>
      <c r="N1218" s="0" t="n">
        <v>0</v>
      </c>
      <c r="O1218" s="0" t="n">
        <v>54.24876</v>
      </c>
      <c r="P1218" s="0" t="n">
        <v>4.22816</v>
      </c>
      <c r="Q1218" s="0" t="n">
        <v>0.01052</v>
      </c>
      <c r="R1218" s="0" t="n">
        <v>0</v>
      </c>
      <c r="S1218" s="0" t="n">
        <v>1.7094</v>
      </c>
      <c r="T1218" s="0" t="n">
        <v>1.42</v>
      </c>
      <c r="U1218" s="0" t="n">
        <v>0</v>
      </c>
      <c r="V1218" s="2" t="n">
        <v>0.0081877</v>
      </c>
      <c r="W1218" s="2" t="n">
        <v>2474.8</v>
      </c>
      <c r="X1218" s="2" t="n">
        <v>0.20263</v>
      </c>
      <c r="Y1218" s="2" t="n">
        <v>0</v>
      </c>
    </row>
    <row r="1219" customFormat="false" ht="12.75" hidden="false" customHeight="false" outlineLevel="0" collapsed="false">
      <c r="B1219" s="0" t="n">
        <v>24.262</v>
      </c>
      <c r="C1219" s="0" t="n">
        <v>24.043</v>
      </c>
      <c r="D1219" s="0" t="n">
        <v>14.1577</v>
      </c>
      <c r="E1219" s="0" t="n">
        <v>14.157</v>
      </c>
      <c r="F1219" s="0" t="n">
        <v>4.174632</v>
      </c>
      <c r="G1219" s="0" t="n">
        <v>4.173784</v>
      </c>
      <c r="H1219" s="0" t="n">
        <v>34.6691</v>
      </c>
      <c r="I1219" s="0" t="n">
        <v>34.662</v>
      </c>
      <c r="J1219" s="0" t="n">
        <v>7.976</v>
      </c>
      <c r="K1219" s="0" t="n">
        <v>7.36034</v>
      </c>
      <c r="L1219" s="0" t="n">
        <v>88.78198</v>
      </c>
      <c r="M1219" s="0" t="n">
        <v>0.4625</v>
      </c>
      <c r="N1219" s="0" t="n">
        <v>0</v>
      </c>
      <c r="O1219" s="0" t="n">
        <v>54.24876</v>
      </c>
      <c r="P1219" s="0" t="n">
        <v>4.22816</v>
      </c>
      <c r="Q1219" s="0" t="n">
        <v>0.01053</v>
      </c>
      <c r="R1219" s="0" t="n">
        <v>0</v>
      </c>
      <c r="S1219" s="0" t="n">
        <v>1.7143</v>
      </c>
      <c r="T1219" s="0" t="n">
        <v>1.4188</v>
      </c>
      <c r="U1219" s="0" t="n">
        <v>0</v>
      </c>
      <c r="V1219" s="2" t="n">
        <v>0.0081477</v>
      </c>
      <c r="W1219" s="2" t="n">
        <v>2476.8</v>
      </c>
      <c r="X1219" s="2" t="n">
        <v>0.2018</v>
      </c>
      <c r="Y1219" s="2" t="n">
        <v>0</v>
      </c>
    </row>
    <row r="1220" customFormat="false" ht="12.75" hidden="false" customHeight="false" outlineLevel="0" collapsed="false">
      <c r="B1220" s="0" t="n">
        <v>24.273</v>
      </c>
      <c r="C1220" s="0" t="n">
        <v>24.055</v>
      </c>
      <c r="D1220" s="0" t="n">
        <v>14.1575</v>
      </c>
      <c r="E1220" s="0" t="n">
        <v>14.1572</v>
      </c>
      <c r="F1220" s="0" t="n">
        <v>4.174656</v>
      </c>
      <c r="G1220" s="0" t="n">
        <v>4.173784</v>
      </c>
      <c r="H1220" s="0" t="n">
        <v>34.6695</v>
      </c>
      <c r="I1220" s="0" t="n">
        <v>34.6618</v>
      </c>
      <c r="J1220" s="0" t="n">
        <v>7.976</v>
      </c>
      <c r="K1220" s="0" t="n">
        <v>7.41534</v>
      </c>
      <c r="L1220" s="0" t="n">
        <v>89.44527</v>
      </c>
      <c r="M1220" s="0" t="n">
        <v>0.4625</v>
      </c>
      <c r="N1220" s="0" t="n">
        <v>0</v>
      </c>
      <c r="O1220" s="0" t="n">
        <v>54.24876</v>
      </c>
      <c r="P1220" s="0" t="n">
        <v>4.22816</v>
      </c>
      <c r="Q1220" s="0" t="n">
        <v>0.01054</v>
      </c>
      <c r="R1220" s="0" t="n">
        <v>0</v>
      </c>
      <c r="S1220" s="0" t="n">
        <v>1.7192</v>
      </c>
      <c r="T1220" s="0" t="n">
        <v>1.4188</v>
      </c>
      <c r="U1220" s="0" t="n">
        <v>0</v>
      </c>
      <c r="V1220" s="2" t="n">
        <v>0.0081275</v>
      </c>
      <c r="W1220" s="2" t="n">
        <v>2472.8</v>
      </c>
      <c r="X1220" s="2" t="n">
        <v>0.20098</v>
      </c>
      <c r="Y1220" s="2" t="n">
        <v>0</v>
      </c>
    </row>
    <row r="1221" customFormat="false" ht="12.75" hidden="false" customHeight="false" outlineLevel="0" collapsed="false">
      <c r="B1221" s="0" t="n">
        <v>24.316</v>
      </c>
      <c r="C1221" s="0" t="n">
        <v>24.097</v>
      </c>
      <c r="D1221" s="0" t="n">
        <v>14.1577</v>
      </c>
      <c r="E1221" s="0" t="n">
        <v>14.157</v>
      </c>
      <c r="F1221" s="0" t="n">
        <v>4.174672</v>
      </c>
      <c r="G1221" s="0" t="n">
        <v>4.173855</v>
      </c>
      <c r="H1221" s="0" t="n">
        <v>34.6695</v>
      </c>
      <c r="I1221" s="0" t="n">
        <v>34.6626</v>
      </c>
      <c r="J1221" s="0" t="n">
        <v>7.976</v>
      </c>
      <c r="K1221" s="0" t="n">
        <v>7.46929</v>
      </c>
      <c r="L1221" s="0" t="n">
        <v>90.09625</v>
      </c>
      <c r="M1221" s="0" t="n">
        <v>0.461</v>
      </c>
      <c r="N1221" s="0" t="n">
        <v>0</v>
      </c>
      <c r="O1221" s="0" t="n">
        <v>54.24876</v>
      </c>
      <c r="P1221" s="0" t="n">
        <v>4.22816</v>
      </c>
      <c r="Q1221" s="0" t="n">
        <v>0.01056</v>
      </c>
      <c r="R1221" s="0" t="n">
        <v>0</v>
      </c>
      <c r="S1221" s="0" t="n">
        <v>1.7241</v>
      </c>
      <c r="T1221" s="0" t="n">
        <v>1.4176</v>
      </c>
      <c r="U1221" s="0" t="n">
        <v>0</v>
      </c>
      <c r="V1221" s="2" t="n">
        <v>0.0081007</v>
      </c>
      <c r="W1221" s="2" t="n">
        <v>2470.8</v>
      </c>
      <c r="X1221" s="2" t="n">
        <v>0.20015</v>
      </c>
      <c r="Y1221" s="2" t="n">
        <v>0</v>
      </c>
    </row>
    <row r="1222" customFormat="false" ht="12.75" hidden="false" customHeight="false" outlineLevel="0" collapsed="false">
      <c r="B1222" s="0" t="n">
        <v>24.337</v>
      </c>
      <c r="C1222" s="0" t="n">
        <v>24.118</v>
      </c>
      <c r="D1222" s="0" t="n">
        <v>14.1575</v>
      </c>
      <c r="E1222" s="0" t="n">
        <v>14.1572</v>
      </c>
      <c r="F1222" s="0" t="n">
        <v>4.174715</v>
      </c>
      <c r="G1222" s="0" t="n">
        <v>4.173784</v>
      </c>
      <c r="H1222" s="0" t="n">
        <v>34.67</v>
      </c>
      <c r="I1222" s="0" t="n">
        <v>34.6618</v>
      </c>
      <c r="J1222" s="0" t="n">
        <v>7.976</v>
      </c>
      <c r="K1222" s="0" t="n">
        <v>7.51393</v>
      </c>
      <c r="L1222" s="0" t="n">
        <v>90.63471</v>
      </c>
      <c r="M1222" s="0" t="n">
        <v>0.4596</v>
      </c>
      <c r="N1222" s="0" t="n">
        <v>0</v>
      </c>
      <c r="O1222" s="0" t="n">
        <v>54.24876</v>
      </c>
      <c r="P1222" s="0" t="n">
        <v>4.22816</v>
      </c>
      <c r="Q1222" s="0" t="n">
        <v>0.01057</v>
      </c>
      <c r="R1222" s="0" t="n">
        <v>0</v>
      </c>
      <c r="S1222" s="0" t="n">
        <v>1.7277</v>
      </c>
      <c r="T1222" s="0" t="n">
        <v>1.4164</v>
      </c>
      <c r="U1222" s="0" t="n">
        <v>0</v>
      </c>
      <c r="V1222" s="2" t="n">
        <v>0.0080215</v>
      </c>
      <c r="W1222" s="2" t="n">
        <v>2474.8</v>
      </c>
      <c r="X1222" s="2" t="n">
        <v>0.19852</v>
      </c>
      <c r="Y1222" s="2" t="n">
        <v>0</v>
      </c>
    </row>
    <row r="1223" customFormat="false" ht="12.75" hidden="false" customHeight="false" outlineLevel="0" collapsed="false">
      <c r="B1223" s="0" t="n">
        <v>24.359</v>
      </c>
      <c r="C1223" s="0" t="n">
        <v>24.14</v>
      </c>
      <c r="D1223" s="0" t="n">
        <v>14.1575</v>
      </c>
      <c r="E1223" s="0" t="n">
        <v>14.1572</v>
      </c>
      <c r="F1223" s="0" t="n">
        <v>4.174735</v>
      </c>
      <c r="G1223" s="0" t="n">
        <v>4.173816</v>
      </c>
      <c r="H1223" s="0" t="n">
        <v>34.6702</v>
      </c>
      <c r="I1223" s="0" t="n">
        <v>34.662</v>
      </c>
      <c r="J1223" s="0" t="n">
        <v>7.976</v>
      </c>
      <c r="K1223" s="0" t="n">
        <v>7.55622</v>
      </c>
      <c r="L1223" s="0" t="n">
        <v>91.14499</v>
      </c>
      <c r="M1223" s="0" t="n">
        <v>0.4596</v>
      </c>
      <c r="N1223" s="0" t="n">
        <v>0</v>
      </c>
      <c r="O1223" s="0" t="n">
        <v>54.24876</v>
      </c>
      <c r="P1223" s="0" t="n">
        <v>4.22816</v>
      </c>
      <c r="Q1223" s="0" t="n">
        <v>0.01058</v>
      </c>
      <c r="R1223" s="0" t="n">
        <v>0</v>
      </c>
      <c r="S1223" s="0" t="n">
        <v>1.7314</v>
      </c>
      <c r="T1223" s="0" t="n">
        <v>1.4164</v>
      </c>
      <c r="U1223" s="0" t="n">
        <v>0</v>
      </c>
      <c r="V1223" s="2" t="n">
        <v>0.0079886</v>
      </c>
      <c r="W1223" s="2" t="n">
        <v>2474.8</v>
      </c>
      <c r="X1223" s="2" t="n">
        <v>0.1977</v>
      </c>
      <c r="Y1223" s="2" t="n">
        <v>0</v>
      </c>
    </row>
    <row r="1224" customFormat="false" ht="12.75" hidden="false" customHeight="false" outlineLevel="0" collapsed="false">
      <c r="B1224" s="0" t="n">
        <v>24.394</v>
      </c>
      <c r="C1224" s="0" t="n">
        <v>24.175</v>
      </c>
      <c r="D1224" s="0" t="n">
        <v>14.1575</v>
      </c>
      <c r="E1224" s="0" t="n">
        <v>14.1572</v>
      </c>
      <c r="F1224" s="0" t="n">
        <v>4.174735</v>
      </c>
      <c r="G1224" s="0" t="n">
        <v>4.173829</v>
      </c>
      <c r="H1224" s="0" t="n">
        <v>34.6702</v>
      </c>
      <c r="I1224" s="0" t="n">
        <v>34.6622</v>
      </c>
      <c r="J1224" s="0" t="n">
        <v>7.972</v>
      </c>
      <c r="K1224" s="0" t="n">
        <v>7.59506</v>
      </c>
      <c r="L1224" s="0" t="n">
        <v>91.61343</v>
      </c>
      <c r="M1224" s="0" t="n">
        <v>0.461</v>
      </c>
      <c r="N1224" s="0" t="n">
        <v>0</v>
      </c>
      <c r="O1224" s="0" t="n">
        <v>54.24876</v>
      </c>
      <c r="P1224" s="0" t="n">
        <v>4.22816</v>
      </c>
      <c r="Q1224" s="0" t="n">
        <v>0.01059</v>
      </c>
      <c r="R1224" s="0" t="n">
        <v>0</v>
      </c>
      <c r="S1224" s="0" t="n">
        <v>1.735</v>
      </c>
      <c r="T1224" s="0" t="n">
        <v>1.4176</v>
      </c>
      <c r="U1224" s="0" t="n">
        <v>0</v>
      </c>
      <c r="V1224" s="2" t="n">
        <v>0.0079293</v>
      </c>
      <c r="W1224" s="2" t="n">
        <v>2472.8</v>
      </c>
      <c r="X1224" s="2" t="n">
        <v>0.19608</v>
      </c>
      <c r="Y1224" s="2" t="n">
        <v>0</v>
      </c>
    </row>
    <row r="1225" customFormat="false" ht="12.75" hidden="false" customHeight="false" outlineLevel="0" collapsed="false">
      <c r="B1225" s="0" t="n">
        <v>24.412</v>
      </c>
      <c r="C1225" s="0" t="n">
        <v>24.192</v>
      </c>
      <c r="D1225" s="0" t="n">
        <v>14.1575</v>
      </c>
      <c r="E1225" s="0" t="n">
        <v>14.1575</v>
      </c>
      <c r="F1225" s="0" t="n">
        <v>4.174711</v>
      </c>
      <c r="G1225" s="0" t="n">
        <v>4.173784</v>
      </c>
      <c r="H1225" s="0" t="n">
        <v>34.67</v>
      </c>
      <c r="I1225" s="0" t="n">
        <v>34.6614</v>
      </c>
      <c r="J1225" s="0" t="n">
        <v>7.972</v>
      </c>
      <c r="K1225" s="0" t="n">
        <v>7.64553</v>
      </c>
      <c r="L1225" s="0" t="n">
        <v>92.22208</v>
      </c>
      <c r="M1225" s="0" t="n">
        <v>0.461</v>
      </c>
      <c r="N1225" s="0" t="n">
        <v>0</v>
      </c>
      <c r="O1225" s="0" t="n">
        <v>54.24876</v>
      </c>
      <c r="P1225" s="0" t="n">
        <v>4.22816</v>
      </c>
      <c r="Q1225" s="0" t="n">
        <v>0.0106</v>
      </c>
      <c r="R1225" s="0" t="n">
        <v>0</v>
      </c>
      <c r="S1225" s="0" t="n">
        <v>1.7411</v>
      </c>
      <c r="T1225" s="0" t="n">
        <v>1.4176</v>
      </c>
      <c r="U1225" s="0" t="n">
        <v>0</v>
      </c>
      <c r="V1225" s="2" t="n">
        <v>0.0078966</v>
      </c>
      <c r="W1225" s="2" t="n">
        <v>2472.8</v>
      </c>
      <c r="X1225" s="2" t="n">
        <v>0.19527</v>
      </c>
      <c r="Y1225" s="2" t="n">
        <v>0</v>
      </c>
    </row>
    <row r="1226" customFormat="false" ht="12.75" hidden="false" customHeight="false" outlineLevel="0" collapsed="false">
      <c r="B1226" s="0" t="n">
        <v>24.444</v>
      </c>
      <c r="C1226" s="0" t="n">
        <v>24.224</v>
      </c>
      <c r="D1226" s="0" t="n">
        <v>14.1575</v>
      </c>
      <c r="E1226" s="0" t="n">
        <v>14.1572</v>
      </c>
      <c r="F1226" s="0" t="n">
        <v>4.174727</v>
      </c>
      <c r="G1226" s="0" t="n">
        <v>4.173745</v>
      </c>
      <c r="H1226" s="0" t="n">
        <v>34.6701</v>
      </c>
      <c r="I1226" s="0" t="n">
        <v>34.6613</v>
      </c>
      <c r="J1226" s="0" t="n">
        <v>7.976</v>
      </c>
      <c r="K1226" s="0" t="n">
        <v>7.67408</v>
      </c>
      <c r="L1226" s="0" t="n">
        <v>92.56653</v>
      </c>
      <c r="M1226" s="0" t="n">
        <v>0.4654</v>
      </c>
      <c r="N1226" s="0" t="n">
        <v>0</v>
      </c>
      <c r="O1226" s="0" t="n">
        <v>54.24876</v>
      </c>
      <c r="P1226" s="0" t="n">
        <v>4.22816</v>
      </c>
      <c r="Q1226" s="0" t="n">
        <v>0.01061</v>
      </c>
      <c r="R1226" s="0" t="n">
        <v>0</v>
      </c>
      <c r="S1226" s="0" t="n">
        <v>1.7436</v>
      </c>
      <c r="T1226" s="0" t="n">
        <v>1.4212</v>
      </c>
      <c r="U1226" s="0" t="n">
        <v>0</v>
      </c>
      <c r="V1226" s="2" t="n">
        <v>0.0078766</v>
      </c>
      <c r="W1226" s="2" t="n">
        <v>2468.8</v>
      </c>
      <c r="X1226" s="2" t="n">
        <v>0.19446</v>
      </c>
      <c r="Y1226" s="2" t="n">
        <v>0</v>
      </c>
    </row>
    <row r="1227" customFormat="false" ht="12.75" hidden="false" customHeight="false" outlineLevel="0" collapsed="false">
      <c r="B1227" s="0" t="n">
        <v>24.466</v>
      </c>
      <c r="C1227" s="0" t="n">
        <v>24.245</v>
      </c>
      <c r="D1227" s="0" t="n">
        <v>14.1575</v>
      </c>
      <c r="E1227" s="0" t="n">
        <v>14.1574</v>
      </c>
      <c r="F1227" s="0" t="n">
        <v>4.174735</v>
      </c>
      <c r="G1227" s="0" t="n">
        <v>4.173601</v>
      </c>
      <c r="H1227" s="0" t="n">
        <v>34.6702</v>
      </c>
      <c r="I1227" s="0" t="n">
        <v>34.6598</v>
      </c>
      <c r="J1227" s="0" t="n">
        <v>7.976</v>
      </c>
      <c r="K1227" s="0" t="n">
        <v>7.707</v>
      </c>
      <c r="L1227" s="0" t="n">
        <v>92.96366</v>
      </c>
      <c r="M1227" s="0" t="n">
        <v>0.4639</v>
      </c>
      <c r="N1227" s="0" t="n">
        <v>0</v>
      </c>
      <c r="O1227" s="0" t="n">
        <v>54.24876</v>
      </c>
      <c r="P1227" s="0" t="n">
        <v>4.22816</v>
      </c>
      <c r="Q1227" s="0" t="n">
        <v>0.01063</v>
      </c>
      <c r="R1227" s="0" t="n">
        <v>0</v>
      </c>
      <c r="S1227" s="0" t="n">
        <v>1.7473</v>
      </c>
      <c r="T1227" s="0" t="n">
        <v>1.42</v>
      </c>
      <c r="U1227" s="0" t="n">
        <v>0</v>
      </c>
      <c r="V1227" s="2" t="n">
        <v>0.0078378</v>
      </c>
      <c r="W1227" s="2" t="n">
        <v>2470.8</v>
      </c>
      <c r="X1227" s="2" t="n">
        <v>0.19366</v>
      </c>
      <c r="Y1227" s="2" t="n">
        <v>0</v>
      </c>
    </row>
    <row r="1228" customFormat="false" ht="12.75" hidden="false" customHeight="false" outlineLevel="0" collapsed="false">
      <c r="B1228" s="0" t="n">
        <v>24.488</v>
      </c>
      <c r="C1228" s="0" t="n">
        <v>24.267</v>
      </c>
      <c r="D1228" s="0" t="n">
        <v>14.1576</v>
      </c>
      <c r="E1228" s="0" t="n">
        <v>14.1572</v>
      </c>
      <c r="F1228" s="0" t="n">
        <v>4.174688</v>
      </c>
      <c r="G1228" s="0" t="n">
        <v>4.173816</v>
      </c>
      <c r="H1228" s="0" t="n">
        <v>34.6697</v>
      </c>
      <c r="I1228" s="0" t="n">
        <v>34.662</v>
      </c>
      <c r="J1228" s="0" t="n">
        <v>7.976</v>
      </c>
      <c r="K1228" s="0" t="n">
        <v>7.73714</v>
      </c>
      <c r="L1228" s="0" t="n">
        <v>93.32702</v>
      </c>
      <c r="M1228" s="0" t="n">
        <v>0.4639</v>
      </c>
      <c r="N1228" s="0" t="n">
        <v>0</v>
      </c>
      <c r="O1228" s="0" t="n">
        <v>54.24876</v>
      </c>
      <c r="P1228" s="0" t="n">
        <v>4.22816</v>
      </c>
      <c r="Q1228" s="0" t="n">
        <v>0.01064</v>
      </c>
      <c r="R1228" s="0" t="n">
        <v>0</v>
      </c>
      <c r="S1228" s="0" t="n">
        <v>1.7509</v>
      </c>
      <c r="T1228" s="0" t="n">
        <v>1.42</v>
      </c>
      <c r="U1228" s="0" t="n">
        <v>0</v>
      </c>
      <c r="V1228" s="2" t="n">
        <v>0.0077729</v>
      </c>
      <c r="W1228" s="2" t="n">
        <v>2470.8</v>
      </c>
      <c r="X1228" s="2" t="n">
        <v>0.19206</v>
      </c>
      <c r="Y1228" s="2" t="n">
        <v>0</v>
      </c>
    </row>
    <row r="1229" customFormat="false" ht="12.75" hidden="false" customHeight="false" outlineLevel="0" collapsed="false">
      <c r="B1229" s="0" t="n">
        <v>24.508</v>
      </c>
      <c r="C1229" s="0" t="n">
        <v>24.287</v>
      </c>
      <c r="D1229" s="0" t="n">
        <v>14.1575</v>
      </c>
      <c r="E1229" s="0" t="n">
        <v>14.157</v>
      </c>
      <c r="F1229" s="0" t="n">
        <v>4.174719</v>
      </c>
      <c r="G1229" s="0" t="n">
        <v>4.173816</v>
      </c>
      <c r="H1229" s="0" t="n">
        <v>34.67</v>
      </c>
      <c r="I1229" s="0" t="n">
        <v>34.6622</v>
      </c>
      <c r="J1229" s="0" t="n">
        <v>7.976</v>
      </c>
      <c r="K1229" s="0" t="n">
        <v>7.76438</v>
      </c>
      <c r="L1229" s="0" t="n">
        <v>93.65567</v>
      </c>
      <c r="M1229" s="0" t="n">
        <v>0.4654</v>
      </c>
      <c r="N1229" s="0" t="n">
        <v>0</v>
      </c>
      <c r="O1229" s="0" t="n">
        <v>54.24876</v>
      </c>
      <c r="P1229" s="0" t="n">
        <v>4.22816</v>
      </c>
      <c r="Q1229" s="0" t="n">
        <v>0.01065</v>
      </c>
      <c r="R1229" s="0" t="n">
        <v>0</v>
      </c>
      <c r="S1229" s="0" t="n">
        <v>1.7546</v>
      </c>
      <c r="T1229" s="0" t="n">
        <v>1.4212</v>
      </c>
      <c r="U1229" s="0" t="n">
        <v>0</v>
      </c>
      <c r="V1229" s="2" t="n">
        <v>0.0077407</v>
      </c>
      <c r="W1229" s="2" t="n">
        <v>2470.8</v>
      </c>
      <c r="X1229" s="2" t="n">
        <v>0.19126</v>
      </c>
      <c r="Y1229" s="2" t="n">
        <v>0</v>
      </c>
    </row>
    <row r="1230" customFormat="false" ht="12.75" hidden="false" customHeight="false" outlineLevel="0" collapsed="false">
      <c r="B1230" s="0" t="n">
        <v>24.542</v>
      </c>
      <c r="C1230" s="0" t="n">
        <v>24.321</v>
      </c>
      <c r="D1230" s="0" t="n">
        <v>14.1575</v>
      </c>
      <c r="E1230" s="0" t="n">
        <v>14.1574</v>
      </c>
      <c r="F1230" s="0" t="n">
        <v>4.174712</v>
      </c>
      <c r="G1230" s="0" t="n">
        <v>4.17379</v>
      </c>
      <c r="H1230" s="0" t="n">
        <v>34.6699</v>
      </c>
      <c r="I1230" s="0" t="n">
        <v>34.6615</v>
      </c>
      <c r="J1230" s="0" t="n">
        <v>7.972</v>
      </c>
      <c r="K1230" s="0" t="n">
        <v>7.79684</v>
      </c>
      <c r="L1230" s="0" t="n">
        <v>94.04718</v>
      </c>
      <c r="M1230" s="0" t="n">
        <v>0.4625</v>
      </c>
      <c r="N1230" s="0" t="n">
        <v>0</v>
      </c>
      <c r="O1230" s="0" t="n">
        <v>54.24876</v>
      </c>
      <c r="P1230" s="0" t="n">
        <v>4.22816</v>
      </c>
      <c r="Q1230" s="0" t="n">
        <v>0.01066</v>
      </c>
      <c r="R1230" s="0" t="n">
        <v>0</v>
      </c>
      <c r="S1230" s="0" t="n">
        <v>1.7595</v>
      </c>
      <c r="T1230" s="0" t="n">
        <v>1.4188</v>
      </c>
      <c r="U1230" s="0" t="n">
        <v>0</v>
      </c>
      <c r="V1230" s="2" t="n">
        <v>0.0077085</v>
      </c>
      <c r="W1230" s="2" t="n">
        <v>2470.8</v>
      </c>
      <c r="X1230" s="2" t="n">
        <v>0.19046</v>
      </c>
      <c r="Y1230" s="2" t="n">
        <v>0</v>
      </c>
    </row>
    <row r="1231" customFormat="false" ht="12.75" hidden="false" customHeight="false" outlineLevel="0" collapsed="false">
      <c r="B1231" s="0" t="n">
        <v>24.565</v>
      </c>
      <c r="C1231" s="0" t="n">
        <v>24.344</v>
      </c>
      <c r="D1231" s="0" t="n">
        <v>14.1575</v>
      </c>
      <c r="E1231" s="0" t="n">
        <v>14.1574</v>
      </c>
      <c r="F1231" s="0" t="n">
        <v>4.174723</v>
      </c>
      <c r="G1231" s="0" t="n">
        <v>4.173816</v>
      </c>
      <c r="H1231" s="0" t="n">
        <v>34.67</v>
      </c>
      <c r="I1231" s="0" t="n">
        <v>34.6618</v>
      </c>
      <c r="J1231" s="0" t="n">
        <v>7.972</v>
      </c>
      <c r="K1231" s="0" t="n">
        <v>7.82124</v>
      </c>
      <c r="L1231" s="0" t="n">
        <v>94.34158</v>
      </c>
      <c r="M1231" s="0" t="n">
        <v>0.4625</v>
      </c>
      <c r="N1231" s="0" t="n">
        <v>0</v>
      </c>
      <c r="O1231" s="0" t="n">
        <v>54.24876</v>
      </c>
      <c r="P1231" s="0" t="n">
        <v>4.22816</v>
      </c>
      <c r="Q1231" s="0" t="n">
        <v>0.01067</v>
      </c>
      <c r="R1231" s="0" t="n">
        <v>0</v>
      </c>
      <c r="S1231" s="0" t="n">
        <v>1.7631</v>
      </c>
      <c r="T1231" s="0" t="n">
        <v>1.4188</v>
      </c>
      <c r="U1231" s="0" t="n">
        <v>0</v>
      </c>
      <c r="V1231" s="2" t="n">
        <v>0.0076899</v>
      </c>
      <c r="W1231" s="2" t="n">
        <v>2476.8</v>
      </c>
      <c r="X1231" s="2" t="n">
        <v>0.19046</v>
      </c>
      <c r="Y1231" s="2" t="n">
        <v>0</v>
      </c>
    </row>
    <row r="1232" customFormat="false" ht="12.75" hidden="false" customHeight="false" outlineLevel="0" collapsed="false">
      <c r="B1232" s="0" t="n">
        <v>24.584</v>
      </c>
      <c r="C1232" s="0" t="n">
        <v>24.363</v>
      </c>
      <c r="D1232" s="0" t="n">
        <v>14.1577</v>
      </c>
      <c r="E1232" s="0" t="n">
        <v>14.1572</v>
      </c>
      <c r="F1232" s="0" t="n">
        <v>4.17464</v>
      </c>
      <c r="G1232" s="0" t="n">
        <v>4.173784</v>
      </c>
      <c r="H1232" s="0" t="n">
        <v>34.6691</v>
      </c>
      <c r="I1232" s="0" t="n">
        <v>34.6616</v>
      </c>
      <c r="J1232" s="0" t="n">
        <v>7.976</v>
      </c>
      <c r="K1232" s="0" t="n">
        <v>7.84362</v>
      </c>
      <c r="L1232" s="0" t="n">
        <v>94.61133</v>
      </c>
      <c r="M1232" s="0" t="n">
        <v>0.461</v>
      </c>
      <c r="N1232" s="0" t="n">
        <v>0</v>
      </c>
      <c r="O1232" s="0" t="n">
        <v>54.24876</v>
      </c>
      <c r="P1232" s="0" t="n">
        <v>4.22816</v>
      </c>
      <c r="Q1232" s="0" t="n">
        <v>0.01068</v>
      </c>
      <c r="R1232" s="0" t="n">
        <v>0</v>
      </c>
      <c r="S1232" s="0" t="n">
        <v>1.7668</v>
      </c>
      <c r="T1232" s="0" t="n">
        <v>1.4176</v>
      </c>
      <c r="U1232" s="0" t="n">
        <v>0</v>
      </c>
      <c r="V1232" s="2" t="n">
        <v>0.0076321</v>
      </c>
      <c r="W1232" s="2" t="n">
        <v>2474.8</v>
      </c>
      <c r="X1232" s="2" t="n">
        <v>0.18888</v>
      </c>
      <c r="Y1232" s="2" t="n">
        <v>0</v>
      </c>
    </row>
    <row r="1233" customFormat="false" ht="12.75" hidden="false" customHeight="false" outlineLevel="0" collapsed="false">
      <c r="B1233" s="0" t="n">
        <v>24.606</v>
      </c>
      <c r="C1233" s="0" t="n">
        <v>24.384</v>
      </c>
      <c r="D1233" s="0" t="n">
        <v>14.1575</v>
      </c>
      <c r="E1233" s="0" t="n">
        <v>14.1574</v>
      </c>
      <c r="F1233" s="0" t="n">
        <v>4.174632</v>
      </c>
      <c r="G1233" s="0" t="n">
        <v>4.173745</v>
      </c>
      <c r="H1233" s="0" t="n">
        <v>34.6692</v>
      </c>
      <c r="I1233" s="0" t="n">
        <v>34.6611</v>
      </c>
      <c r="J1233" s="0" t="n">
        <v>7.976</v>
      </c>
      <c r="K1233" s="0" t="n">
        <v>7.85796</v>
      </c>
      <c r="L1233" s="0" t="n">
        <v>94.78399</v>
      </c>
      <c r="M1233" s="0" t="n">
        <v>0.4625</v>
      </c>
      <c r="N1233" s="0" t="n">
        <v>0</v>
      </c>
      <c r="O1233" s="0" t="n">
        <v>54.24876</v>
      </c>
      <c r="P1233" s="0" t="n">
        <v>4.22816</v>
      </c>
      <c r="Q1233" s="0" t="n">
        <v>0.01069</v>
      </c>
      <c r="R1233" s="0" t="n">
        <v>0</v>
      </c>
      <c r="S1233" s="0" t="n">
        <v>1.7692</v>
      </c>
      <c r="T1233" s="0" t="n">
        <v>1.4188</v>
      </c>
      <c r="U1233" s="0" t="n">
        <v>0</v>
      </c>
      <c r="V1233" s="2" t="n">
        <v>0.0076321</v>
      </c>
      <c r="W1233" s="2" t="n">
        <v>2474.8</v>
      </c>
      <c r="X1233" s="2" t="n">
        <v>0.18888</v>
      </c>
      <c r="Y1233" s="2" t="n">
        <v>0</v>
      </c>
    </row>
    <row r="1234" customFormat="false" ht="12.75" hidden="false" customHeight="false" outlineLevel="0" collapsed="false">
      <c r="B1234" s="0" t="n">
        <v>24.638</v>
      </c>
      <c r="C1234" s="0" t="n">
        <v>24.416</v>
      </c>
      <c r="D1234" s="0" t="n">
        <v>14.1574</v>
      </c>
      <c r="E1234" s="0" t="n">
        <v>14.1574</v>
      </c>
      <c r="F1234" s="0" t="n">
        <v>4.174688</v>
      </c>
      <c r="G1234" s="0" t="n">
        <v>4.173816</v>
      </c>
      <c r="H1234" s="0" t="n">
        <v>34.6698</v>
      </c>
      <c r="I1234" s="0" t="n">
        <v>34.6617</v>
      </c>
      <c r="J1234" s="0" t="n">
        <v>7.976</v>
      </c>
      <c r="K1234" s="0" t="n">
        <v>7.87632</v>
      </c>
      <c r="L1234" s="0" t="n">
        <v>95.0055</v>
      </c>
      <c r="M1234" s="0" t="n">
        <v>0.4625</v>
      </c>
      <c r="N1234" s="0" t="n">
        <v>0</v>
      </c>
      <c r="O1234" s="0" t="n">
        <v>54.24876</v>
      </c>
      <c r="P1234" s="0" t="n">
        <v>4.22816</v>
      </c>
      <c r="Q1234" s="0" t="n">
        <v>0.01071</v>
      </c>
      <c r="R1234" s="0" t="n">
        <v>0</v>
      </c>
      <c r="S1234" s="0" t="n">
        <v>1.7729</v>
      </c>
      <c r="T1234" s="0" t="n">
        <v>1.4188</v>
      </c>
      <c r="U1234" s="0" t="n">
        <v>0</v>
      </c>
      <c r="V1234" s="2" t="n">
        <v>0.0076063</v>
      </c>
      <c r="W1234" s="2" t="n">
        <v>2472.8</v>
      </c>
      <c r="X1234" s="2" t="n">
        <v>0.18809</v>
      </c>
      <c r="Y1234" s="2" t="n">
        <v>0</v>
      </c>
    </row>
    <row r="1235" customFormat="false" ht="12.75" hidden="false" customHeight="false" outlineLevel="0" collapsed="false">
      <c r="B1235" s="0" t="n">
        <v>24.648</v>
      </c>
      <c r="C1235" s="0" t="n">
        <v>24.426</v>
      </c>
      <c r="D1235" s="0" t="n">
        <v>14.1575</v>
      </c>
      <c r="E1235" s="0" t="n">
        <v>14.1574</v>
      </c>
      <c r="F1235" s="0" t="n">
        <v>4.174727</v>
      </c>
      <c r="G1235" s="0" t="n">
        <v>4.173855</v>
      </c>
      <c r="H1235" s="0" t="n">
        <v>34.67</v>
      </c>
      <c r="I1235" s="0" t="n">
        <v>34.6621</v>
      </c>
      <c r="J1235" s="0" t="n">
        <v>7.976</v>
      </c>
      <c r="K1235" s="0" t="n">
        <v>7.89252</v>
      </c>
      <c r="L1235" s="0" t="n">
        <v>95.2014</v>
      </c>
      <c r="M1235" s="0" t="n">
        <v>0.4625</v>
      </c>
      <c r="N1235" s="0" t="n">
        <v>0</v>
      </c>
      <c r="O1235" s="0" t="n">
        <v>54.24876</v>
      </c>
      <c r="P1235" s="0" t="n">
        <v>4.22816</v>
      </c>
      <c r="Q1235" s="0" t="n">
        <v>0.01072</v>
      </c>
      <c r="R1235" s="0" t="n">
        <v>0</v>
      </c>
      <c r="S1235" s="0" t="n">
        <v>1.7766</v>
      </c>
      <c r="T1235" s="0" t="n">
        <v>1.4188</v>
      </c>
      <c r="U1235" s="0" t="n">
        <v>0</v>
      </c>
      <c r="V1235" s="2" t="n">
        <v>0.0075684</v>
      </c>
      <c r="W1235" s="2" t="n">
        <v>2474.8</v>
      </c>
      <c r="X1235" s="2" t="n">
        <v>0.1873</v>
      </c>
      <c r="Y1235" s="2" t="n">
        <v>0</v>
      </c>
    </row>
    <row r="1236" customFormat="false" ht="12.75" hidden="false" customHeight="false" outlineLevel="0" collapsed="false">
      <c r="B1236" s="0" t="n">
        <v>24.683</v>
      </c>
      <c r="C1236" s="0" t="n">
        <v>24.461</v>
      </c>
      <c r="D1236" s="0" t="n">
        <v>14.1577</v>
      </c>
      <c r="E1236" s="0" t="n">
        <v>14.1574</v>
      </c>
      <c r="F1236" s="0" t="n">
        <v>4.174712</v>
      </c>
      <c r="G1236" s="0" t="n">
        <v>4.173862</v>
      </c>
      <c r="H1236" s="0" t="n">
        <v>34.6697</v>
      </c>
      <c r="I1236" s="0" t="n">
        <v>34.6622</v>
      </c>
      <c r="J1236" s="0" t="n">
        <v>7.976</v>
      </c>
      <c r="K1236" s="0" t="n">
        <v>7.89958</v>
      </c>
      <c r="L1236" s="0" t="n">
        <v>95.2867</v>
      </c>
      <c r="M1236" s="0" t="n">
        <v>0.4654</v>
      </c>
      <c r="N1236" s="0" t="n">
        <v>0</v>
      </c>
      <c r="O1236" s="0" t="n">
        <v>54.24876</v>
      </c>
      <c r="P1236" s="0" t="n">
        <v>4.22816</v>
      </c>
      <c r="Q1236" s="0" t="n">
        <v>0.01073</v>
      </c>
      <c r="R1236" s="0" t="n">
        <v>0</v>
      </c>
      <c r="S1236" s="0" t="n">
        <v>1.779</v>
      </c>
      <c r="T1236" s="0" t="n">
        <v>1.4212</v>
      </c>
      <c r="U1236" s="0" t="n">
        <v>0</v>
      </c>
      <c r="V1236" s="2" t="n">
        <v>0.0075368</v>
      </c>
      <c r="W1236" s="2" t="n">
        <v>2474.8</v>
      </c>
      <c r="X1236" s="2" t="n">
        <v>0.18652</v>
      </c>
      <c r="Y1236" s="2" t="n">
        <v>0</v>
      </c>
    </row>
    <row r="1237" customFormat="false" ht="12.75" hidden="false" customHeight="false" outlineLevel="0" collapsed="false">
      <c r="B1237" s="0" t="n">
        <v>24.702</v>
      </c>
      <c r="C1237" s="0" t="n">
        <v>24.48</v>
      </c>
      <c r="D1237" s="0" t="n">
        <v>14.1575</v>
      </c>
      <c r="E1237" s="0" t="n">
        <v>14.1574</v>
      </c>
      <c r="F1237" s="0" t="n">
        <v>4.174704</v>
      </c>
      <c r="G1237" s="0" t="n">
        <v>4.173784</v>
      </c>
      <c r="H1237" s="0" t="n">
        <v>34.6698</v>
      </c>
      <c r="I1237" s="0" t="n">
        <v>34.6614</v>
      </c>
      <c r="J1237" s="0" t="n">
        <v>7.972</v>
      </c>
      <c r="K1237" s="0" t="n">
        <v>7.91881</v>
      </c>
      <c r="L1237" s="0" t="n">
        <v>95.51829</v>
      </c>
      <c r="M1237" s="0" t="n">
        <v>0.4625</v>
      </c>
      <c r="N1237" s="0" t="n">
        <v>0</v>
      </c>
      <c r="O1237" s="0" t="n">
        <v>54.24876</v>
      </c>
      <c r="P1237" s="0" t="n">
        <v>4.22816</v>
      </c>
      <c r="Q1237" s="0" t="n">
        <v>0.01074</v>
      </c>
      <c r="R1237" s="0" t="n">
        <v>0</v>
      </c>
      <c r="S1237" s="0" t="n">
        <v>1.7839</v>
      </c>
      <c r="T1237" s="0" t="n">
        <v>1.4188</v>
      </c>
      <c r="U1237" s="0" t="n">
        <v>0</v>
      </c>
      <c r="V1237" s="2" t="n">
        <v>0.0075052</v>
      </c>
      <c r="W1237" s="2" t="n">
        <v>2474.8</v>
      </c>
      <c r="X1237" s="2" t="n">
        <v>0.18574</v>
      </c>
      <c r="Y1237" s="2" t="n">
        <v>0</v>
      </c>
    </row>
    <row r="1238" customFormat="false" ht="12.75" hidden="false" customHeight="false" outlineLevel="0" collapsed="false">
      <c r="B1238" s="0" t="n">
        <v>24.734</v>
      </c>
      <c r="C1238" s="0" t="n">
        <v>24.511</v>
      </c>
      <c r="D1238" s="0" t="n">
        <v>14.1577</v>
      </c>
      <c r="E1238" s="0" t="n">
        <v>14.1575</v>
      </c>
      <c r="F1238" s="0" t="n">
        <v>4.174704</v>
      </c>
      <c r="G1238" s="0" t="n">
        <v>4.173816</v>
      </c>
      <c r="H1238" s="0" t="n">
        <v>34.6696</v>
      </c>
      <c r="I1238" s="0" t="n">
        <v>34.6616</v>
      </c>
      <c r="J1238" s="0" t="n">
        <v>7.976</v>
      </c>
      <c r="K1238" s="0" t="n">
        <v>7.92374</v>
      </c>
      <c r="L1238" s="0" t="n">
        <v>95.57811</v>
      </c>
      <c r="M1238" s="0" t="n">
        <v>0.4625</v>
      </c>
      <c r="N1238" s="0" t="n">
        <v>0</v>
      </c>
      <c r="O1238" s="0" t="n">
        <v>54.24876</v>
      </c>
      <c r="P1238" s="0" t="n">
        <v>4.22816</v>
      </c>
      <c r="Q1238" s="0" t="n">
        <v>0.01075</v>
      </c>
      <c r="R1238" s="0" t="n">
        <v>0</v>
      </c>
      <c r="S1238" s="0" t="n">
        <v>1.7863</v>
      </c>
      <c r="T1238" s="0" t="n">
        <v>1.4188</v>
      </c>
      <c r="U1238" s="0" t="n">
        <v>0</v>
      </c>
      <c r="V1238" s="2" t="n">
        <v>0.0074677</v>
      </c>
      <c r="W1238" s="2" t="n">
        <v>2476.8</v>
      </c>
      <c r="X1238" s="2" t="n">
        <v>0.18496</v>
      </c>
      <c r="Y1238" s="2" t="n">
        <v>0</v>
      </c>
    </row>
    <row r="1239" customFormat="false" ht="12.75" hidden="false" customHeight="false" outlineLevel="0" collapsed="false">
      <c r="B1239" s="0" t="n">
        <v>24.744</v>
      </c>
      <c r="C1239" s="0" t="n">
        <v>24.522</v>
      </c>
      <c r="D1239" s="0" t="n">
        <v>14.1575</v>
      </c>
      <c r="E1239" s="0" t="n">
        <v>14.1575</v>
      </c>
      <c r="F1239" s="0" t="n">
        <v>4.174747</v>
      </c>
      <c r="G1239" s="0" t="n">
        <v>4.173855</v>
      </c>
      <c r="H1239" s="0" t="n">
        <v>34.6702</v>
      </c>
      <c r="I1239" s="0" t="n">
        <v>34.6619</v>
      </c>
      <c r="J1239" s="0" t="n">
        <v>7.976</v>
      </c>
      <c r="K1239" s="0" t="n">
        <v>7.93373</v>
      </c>
      <c r="L1239" s="0" t="n">
        <v>95.69857</v>
      </c>
      <c r="M1239" s="0" t="n">
        <v>0.461</v>
      </c>
      <c r="N1239" s="0" t="n">
        <v>0</v>
      </c>
      <c r="O1239" s="0" t="n">
        <v>54.24876</v>
      </c>
      <c r="P1239" s="0" t="n">
        <v>4.22816</v>
      </c>
      <c r="Q1239" s="0" t="n">
        <v>0.01076</v>
      </c>
      <c r="R1239" s="0" t="n">
        <v>0</v>
      </c>
      <c r="S1239" s="0" t="n">
        <v>1.79</v>
      </c>
      <c r="T1239" s="0" t="n">
        <v>1.4176</v>
      </c>
      <c r="U1239" s="0" t="n">
        <v>0</v>
      </c>
      <c r="V1239" s="2" t="n">
        <v>0.0074244</v>
      </c>
      <c r="W1239" s="2" t="n">
        <v>2480.8</v>
      </c>
      <c r="X1239" s="2" t="n">
        <v>0.18418</v>
      </c>
      <c r="Y1239" s="2" t="n">
        <v>0</v>
      </c>
    </row>
    <row r="1240" customFormat="false" ht="12.75" hidden="false" customHeight="false" outlineLevel="0" collapsed="false">
      <c r="B1240" s="0" t="n">
        <v>24.777</v>
      </c>
      <c r="C1240" s="0" t="n">
        <v>24.553</v>
      </c>
      <c r="D1240" s="0" t="n">
        <v>14.1577</v>
      </c>
      <c r="E1240" s="0" t="n">
        <v>14.1574</v>
      </c>
      <c r="F1240" s="0" t="n">
        <v>4.174763</v>
      </c>
      <c r="G1240" s="0" t="n">
        <v>4.173888</v>
      </c>
      <c r="H1240" s="0" t="n">
        <v>34.6701</v>
      </c>
      <c r="I1240" s="0" t="n">
        <v>34.6624</v>
      </c>
      <c r="J1240" s="0" t="n">
        <v>7.976</v>
      </c>
      <c r="K1240" s="0" t="n">
        <v>7.93557</v>
      </c>
      <c r="L1240" s="0" t="n">
        <v>95.72101</v>
      </c>
      <c r="M1240" s="0" t="n">
        <v>0.4596</v>
      </c>
      <c r="N1240" s="0" t="n">
        <v>0</v>
      </c>
      <c r="O1240" s="0" t="n">
        <v>54.24876</v>
      </c>
      <c r="P1240" s="0" t="n">
        <v>4.22816</v>
      </c>
      <c r="Q1240" s="0" t="n">
        <v>0.01078</v>
      </c>
      <c r="R1240" s="0" t="n">
        <v>0</v>
      </c>
      <c r="S1240" s="0" t="n">
        <v>1.7924</v>
      </c>
      <c r="T1240" s="0" t="n">
        <v>1.4164</v>
      </c>
      <c r="U1240" s="0" t="n">
        <v>0</v>
      </c>
      <c r="V1240" s="2" t="n">
        <v>0.0074065</v>
      </c>
      <c r="W1240" s="2" t="n">
        <v>2486.7</v>
      </c>
      <c r="X1240" s="2" t="n">
        <v>0.18418</v>
      </c>
      <c r="Y1240" s="2" t="n">
        <v>0</v>
      </c>
    </row>
    <row r="1241" customFormat="false" ht="12.75" hidden="false" customHeight="false" outlineLevel="0" collapsed="false">
      <c r="B1241" s="0" t="n">
        <v>24.788</v>
      </c>
      <c r="C1241" s="0" t="n">
        <v>24.565</v>
      </c>
      <c r="D1241" s="0" t="n">
        <v>14.1577</v>
      </c>
      <c r="E1241" s="0" t="n">
        <v>14.1574</v>
      </c>
      <c r="F1241" s="0" t="n">
        <v>4.174743</v>
      </c>
      <c r="G1241" s="0" t="n">
        <v>4.173816</v>
      </c>
      <c r="H1241" s="0" t="n">
        <v>34.67</v>
      </c>
      <c r="I1241" s="0" t="n">
        <v>34.6617</v>
      </c>
      <c r="J1241" s="0" t="n">
        <v>7.976</v>
      </c>
      <c r="K1241" s="0" t="n">
        <v>7.93648</v>
      </c>
      <c r="L1241" s="0" t="n">
        <v>95.73188</v>
      </c>
      <c r="M1241" s="0" t="n">
        <v>0.4581</v>
      </c>
      <c r="N1241" s="0" t="n">
        <v>0</v>
      </c>
      <c r="O1241" s="0" t="n">
        <v>54.24876</v>
      </c>
      <c r="P1241" s="0" t="n">
        <v>4.22816</v>
      </c>
      <c r="Q1241" s="0" t="n">
        <v>0.01079</v>
      </c>
      <c r="R1241" s="0" t="n">
        <v>0</v>
      </c>
      <c r="S1241" s="0" t="n">
        <v>1.7949</v>
      </c>
      <c r="T1241" s="0" t="n">
        <v>1.4151</v>
      </c>
      <c r="U1241" s="0" t="n">
        <v>0</v>
      </c>
      <c r="V1241" s="2" t="n">
        <v>0.0073872</v>
      </c>
      <c r="W1241" s="2" t="n">
        <v>2482.7</v>
      </c>
      <c r="X1241" s="2" t="n">
        <v>0.18341</v>
      </c>
      <c r="Y1241" s="2" t="n">
        <v>0</v>
      </c>
    </row>
    <row r="1242" customFormat="false" ht="12.75" hidden="false" customHeight="false" outlineLevel="0" collapsed="false">
      <c r="B1242" s="0" t="n">
        <v>24.801</v>
      </c>
      <c r="C1242" s="0" t="n">
        <v>24.578</v>
      </c>
      <c r="D1242" s="0" t="n">
        <v>14.1577</v>
      </c>
      <c r="E1242" s="0" t="n">
        <v>14.1574</v>
      </c>
      <c r="F1242" s="0" t="n">
        <v>4.174712</v>
      </c>
      <c r="G1242" s="0" t="n">
        <v>4.173829</v>
      </c>
      <c r="H1242" s="0" t="n">
        <v>34.6697</v>
      </c>
      <c r="I1242" s="0" t="n">
        <v>34.6618</v>
      </c>
      <c r="J1242" s="0" t="n">
        <v>7.976</v>
      </c>
      <c r="K1242" s="0" t="n">
        <v>7.94255</v>
      </c>
      <c r="L1242" s="0" t="n">
        <v>95.80497</v>
      </c>
      <c r="M1242" s="0" t="n">
        <v>0.4567</v>
      </c>
      <c r="N1242" s="0" t="n">
        <v>0</v>
      </c>
      <c r="O1242" s="0" t="n">
        <v>54.24876</v>
      </c>
      <c r="P1242" s="0" t="n">
        <v>4.22816</v>
      </c>
      <c r="Q1242" s="0" t="n">
        <v>0.0108</v>
      </c>
      <c r="R1242" s="0" t="n">
        <v>0</v>
      </c>
      <c r="S1242" s="0" t="n">
        <v>1.7985</v>
      </c>
      <c r="T1242" s="0" t="n">
        <v>1.4139</v>
      </c>
      <c r="U1242" s="0" t="n">
        <v>0</v>
      </c>
      <c r="V1242" s="2" t="n">
        <v>0.0073619</v>
      </c>
      <c r="W1242" s="2" t="n">
        <v>2480.8</v>
      </c>
      <c r="X1242" s="2" t="n">
        <v>0.18263</v>
      </c>
      <c r="Y1242" s="2" t="n">
        <v>0</v>
      </c>
    </row>
    <row r="1243" customFormat="false" ht="12.75" hidden="false" customHeight="false" outlineLevel="0" collapsed="false">
      <c r="B1243" s="0" t="n">
        <v>24.842</v>
      </c>
      <c r="C1243" s="0" t="n">
        <v>24.618</v>
      </c>
      <c r="D1243" s="0" t="n">
        <v>14.1577</v>
      </c>
      <c r="E1243" s="0" t="n">
        <v>14.1574</v>
      </c>
      <c r="F1243" s="0" t="n">
        <v>4.174751</v>
      </c>
      <c r="G1243" s="0" t="n">
        <v>4.173816</v>
      </c>
      <c r="H1243" s="0" t="n">
        <v>34.67</v>
      </c>
      <c r="I1243" s="0" t="n">
        <v>34.6617</v>
      </c>
      <c r="J1243" s="0" t="n">
        <v>7.976</v>
      </c>
      <c r="K1243" s="0" t="n">
        <v>7.94063</v>
      </c>
      <c r="L1243" s="0" t="n">
        <v>95.78202</v>
      </c>
      <c r="M1243" s="0" t="n">
        <v>0.4553</v>
      </c>
      <c r="N1243" s="0" t="n">
        <v>0</v>
      </c>
      <c r="O1243" s="0" t="n">
        <v>54.24876</v>
      </c>
      <c r="P1243" s="0" t="n">
        <v>4.22816</v>
      </c>
      <c r="Q1243" s="0" t="n">
        <v>0.01081</v>
      </c>
      <c r="R1243" s="0" t="n">
        <v>0</v>
      </c>
      <c r="S1243" s="0" t="n">
        <v>1.801</v>
      </c>
      <c r="T1243" s="0" t="n">
        <v>1.4127</v>
      </c>
      <c r="U1243" s="0" t="n">
        <v>0</v>
      </c>
      <c r="V1243" s="2" t="n">
        <v>0.007325</v>
      </c>
      <c r="W1243" s="2" t="n">
        <v>2482.7</v>
      </c>
      <c r="X1243" s="2" t="n">
        <v>0.18186</v>
      </c>
      <c r="Y1243" s="2" t="n">
        <v>0</v>
      </c>
    </row>
    <row r="1244" customFormat="false" ht="12.75" hidden="false" customHeight="false" outlineLevel="0" collapsed="false">
      <c r="B1244" s="0" t="n">
        <v>24.852</v>
      </c>
      <c r="C1244" s="0" t="n">
        <v>24.629</v>
      </c>
      <c r="D1244" s="0" t="n">
        <v>14.1577</v>
      </c>
      <c r="E1244" s="0" t="n">
        <v>14.1574</v>
      </c>
      <c r="F1244" s="0" t="n">
        <v>4.174791</v>
      </c>
      <c r="G1244" s="0" t="n">
        <v>4.173855</v>
      </c>
      <c r="H1244" s="0" t="n">
        <v>34.6704</v>
      </c>
      <c r="I1244" s="0" t="n">
        <v>34.662</v>
      </c>
      <c r="J1244" s="0" t="n">
        <v>7.976</v>
      </c>
      <c r="K1244" s="0" t="n">
        <v>7.94495</v>
      </c>
      <c r="L1244" s="0" t="n">
        <v>95.8343</v>
      </c>
      <c r="M1244" s="0" t="n">
        <v>0.4524</v>
      </c>
      <c r="N1244" s="0" t="n">
        <v>0</v>
      </c>
      <c r="O1244" s="0" t="n">
        <v>54.24876</v>
      </c>
      <c r="P1244" s="0" t="n">
        <v>4.22816</v>
      </c>
      <c r="Q1244" s="0" t="n">
        <v>0.01082</v>
      </c>
      <c r="R1244" s="0" t="n">
        <v>0</v>
      </c>
      <c r="S1244" s="0" t="n">
        <v>1.8046</v>
      </c>
      <c r="T1244" s="0" t="n">
        <v>1.4103</v>
      </c>
      <c r="U1244" s="0" t="n">
        <v>0</v>
      </c>
      <c r="V1244" s="2" t="n">
        <v>0.0073191</v>
      </c>
      <c r="W1244" s="2" t="n">
        <v>2484.7</v>
      </c>
      <c r="X1244" s="2" t="n">
        <v>0.18186</v>
      </c>
      <c r="Y1244" s="2" t="n">
        <v>0</v>
      </c>
    </row>
    <row r="1245" customFormat="false" ht="12.75" hidden="false" customHeight="false" outlineLevel="0" collapsed="false">
      <c r="B1245" s="0" t="n">
        <v>24.885</v>
      </c>
      <c r="C1245" s="0" t="n">
        <v>24.66</v>
      </c>
      <c r="D1245" s="0" t="n">
        <v>14.1577</v>
      </c>
      <c r="E1245" s="0" t="n">
        <v>14.1574</v>
      </c>
      <c r="F1245" s="0" t="n">
        <v>4.174823</v>
      </c>
      <c r="G1245" s="0" t="n">
        <v>4.173816</v>
      </c>
      <c r="H1245" s="0" t="n">
        <v>34.6707</v>
      </c>
      <c r="I1245" s="0" t="n">
        <v>34.6616</v>
      </c>
      <c r="J1245" s="0" t="n">
        <v>7.972</v>
      </c>
      <c r="K1245" s="0" t="n">
        <v>7.94138</v>
      </c>
      <c r="L1245" s="0" t="n">
        <v>95.79149</v>
      </c>
      <c r="M1245" s="0" t="n">
        <v>0.451</v>
      </c>
      <c r="N1245" s="0" t="n">
        <v>0</v>
      </c>
      <c r="O1245" s="0" t="n">
        <v>54.24876</v>
      </c>
      <c r="P1245" s="0" t="n">
        <v>4.22816</v>
      </c>
      <c r="Q1245" s="0" t="n">
        <v>0.01083</v>
      </c>
      <c r="R1245" s="0" t="n">
        <v>0</v>
      </c>
      <c r="S1245" s="0" t="n">
        <v>1.8071</v>
      </c>
      <c r="T1245" s="0" t="n">
        <v>1.409</v>
      </c>
      <c r="U1245" s="0" t="n">
        <v>0</v>
      </c>
      <c r="V1245" s="2" t="n">
        <v>0.007294</v>
      </c>
      <c r="W1245" s="2" t="n">
        <v>2482.7</v>
      </c>
      <c r="X1245" s="2" t="n">
        <v>0.18109</v>
      </c>
      <c r="Y1245" s="2" t="n">
        <v>0</v>
      </c>
    </row>
    <row r="1246" customFormat="false" ht="12.75" hidden="false" customHeight="false" outlineLevel="0" collapsed="false">
      <c r="B1246" s="0" t="n">
        <v>24.885</v>
      </c>
      <c r="C1246" s="0" t="n">
        <v>24.66</v>
      </c>
      <c r="D1246" s="0" t="n">
        <v>14.1578</v>
      </c>
      <c r="E1246" s="0" t="n">
        <v>14.1574</v>
      </c>
      <c r="F1246" s="0" t="n">
        <v>4.174807</v>
      </c>
      <c r="G1246" s="0" t="n">
        <v>4.173816</v>
      </c>
      <c r="H1246" s="0" t="n">
        <v>34.6705</v>
      </c>
      <c r="I1246" s="0" t="n">
        <v>34.6616</v>
      </c>
      <c r="J1246" s="0" t="n">
        <v>7.976</v>
      </c>
      <c r="K1246" s="0" t="n">
        <v>7.93706</v>
      </c>
      <c r="L1246" s="0" t="n">
        <v>95.73932</v>
      </c>
      <c r="M1246" s="0" t="n">
        <v>0.4496</v>
      </c>
      <c r="N1246" s="0" t="n">
        <v>0</v>
      </c>
      <c r="O1246" s="0" t="n">
        <v>54.24876</v>
      </c>
      <c r="P1246" s="0" t="n">
        <v>4.22816</v>
      </c>
      <c r="Q1246" s="0" t="n">
        <v>0.01084</v>
      </c>
      <c r="R1246" s="0" t="n">
        <v>0</v>
      </c>
      <c r="S1246" s="0" t="n">
        <v>1.8095</v>
      </c>
      <c r="T1246" s="0" t="n">
        <v>1.4078</v>
      </c>
      <c r="U1246" s="0" t="n">
        <v>0</v>
      </c>
      <c r="V1246" s="2" t="n">
        <v>0.0072631</v>
      </c>
      <c r="W1246" s="2" t="n">
        <v>2482.7</v>
      </c>
      <c r="X1246" s="2" t="n">
        <v>0.18033</v>
      </c>
      <c r="Y1246" s="2" t="n">
        <v>0</v>
      </c>
    </row>
    <row r="1247" customFormat="false" ht="12.75" hidden="false" customHeight="false" outlineLevel="0" collapsed="false">
      <c r="B1247" s="0" t="n">
        <v>24.92</v>
      </c>
      <c r="C1247" s="0" t="n">
        <v>24.695</v>
      </c>
      <c r="D1247" s="0" t="n">
        <v>14.1579</v>
      </c>
      <c r="E1247" s="0" t="n">
        <v>14.1575</v>
      </c>
      <c r="F1247" s="0" t="n">
        <v>4.174799</v>
      </c>
      <c r="G1247" s="0" t="n">
        <v>4.173855</v>
      </c>
      <c r="H1247" s="0" t="n">
        <v>34.6703</v>
      </c>
      <c r="I1247" s="0" t="n">
        <v>34.6619</v>
      </c>
      <c r="J1247" s="0" t="n">
        <v>7.976</v>
      </c>
      <c r="K1247" s="0" t="n">
        <v>7.93212</v>
      </c>
      <c r="L1247" s="0" t="n">
        <v>95.67982</v>
      </c>
      <c r="M1247" s="0" t="n">
        <v>0.4468</v>
      </c>
      <c r="N1247" s="0" t="n">
        <v>0</v>
      </c>
      <c r="O1247" s="0" t="n">
        <v>54.24876</v>
      </c>
      <c r="P1247" s="0" t="n">
        <v>4.22816</v>
      </c>
      <c r="Q1247" s="0" t="n">
        <v>0.01086</v>
      </c>
      <c r="R1247" s="0" t="n">
        <v>0</v>
      </c>
      <c r="S1247" s="0" t="n">
        <v>1.812</v>
      </c>
      <c r="T1247" s="0" t="n">
        <v>1.4054</v>
      </c>
      <c r="U1247" s="0" t="n">
        <v>0</v>
      </c>
      <c r="V1247" s="2" t="n">
        <v>0.0072265</v>
      </c>
      <c r="W1247" s="2" t="n">
        <v>2484.7</v>
      </c>
      <c r="X1247" s="2" t="n">
        <v>0.17956</v>
      </c>
      <c r="Y1247" s="2" t="n">
        <v>0</v>
      </c>
    </row>
    <row r="1248" customFormat="false" ht="12.75" hidden="false" customHeight="false" outlineLevel="0" collapsed="false">
      <c r="B1248" s="0" t="n">
        <v>24.938</v>
      </c>
      <c r="C1248" s="0" t="n">
        <v>24.714</v>
      </c>
      <c r="D1248" s="0" t="n">
        <v>14.1577</v>
      </c>
      <c r="E1248" s="0" t="n">
        <v>14.1572</v>
      </c>
      <c r="F1248" s="0" t="n">
        <v>4.174799</v>
      </c>
      <c r="G1248" s="0" t="n">
        <v>4.173829</v>
      </c>
      <c r="H1248" s="0" t="n">
        <v>34.6704</v>
      </c>
      <c r="I1248" s="0" t="n">
        <v>34.6619</v>
      </c>
      <c r="J1248" s="0" t="n">
        <v>7.976</v>
      </c>
      <c r="K1248" s="0" t="n">
        <v>7.92557</v>
      </c>
      <c r="L1248" s="0" t="n">
        <v>95.60062</v>
      </c>
      <c r="M1248" s="0" t="n">
        <v>0.444</v>
      </c>
      <c r="N1248" s="0" t="n">
        <v>0</v>
      </c>
      <c r="O1248" s="0" t="n">
        <v>54.24876</v>
      </c>
      <c r="P1248" s="0" t="n">
        <v>4.22816</v>
      </c>
      <c r="Q1248" s="0" t="n">
        <v>0.01087</v>
      </c>
      <c r="R1248" s="0" t="n">
        <v>0</v>
      </c>
      <c r="S1248" s="0" t="n">
        <v>1.8144</v>
      </c>
      <c r="T1248" s="0" t="n">
        <v>1.4029</v>
      </c>
      <c r="U1248" s="0" t="n">
        <v>0</v>
      </c>
      <c r="V1248" s="2" t="n">
        <v>0.0072323</v>
      </c>
      <c r="W1248" s="2" t="n">
        <v>2482.7</v>
      </c>
      <c r="X1248" s="2" t="n">
        <v>0.17956</v>
      </c>
      <c r="Y1248" s="2" t="n">
        <v>0</v>
      </c>
    </row>
    <row r="1249" customFormat="false" ht="12.75" hidden="false" customHeight="false" outlineLevel="0" collapsed="false">
      <c r="B1249" s="0" t="n">
        <v>24.959</v>
      </c>
      <c r="C1249" s="0" t="n">
        <v>24.734</v>
      </c>
      <c r="D1249" s="0" t="n">
        <v>14.1577</v>
      </c>
      <c r="E1249" s="0" t="n">
        <v>14.1575</v>
      </c>
      <c r="F1249" s="0" t="n">
        <v>4.174775</v>
      </c>
      <c r="G1249" s="0" t="n">
        <v>4.173855</v>
      </c>
      <c r="H1249" s="0" t="n">
        <v>34.6702</v>
      </c>
      <c r="I1249" s="0" t="n">
        <v>34.6619</v>
      </c>
      <c r="J1249" s="0" t="n">
        <v>7.976</v>
      </c>
      <c r="K1249" s="0" t="n">
        <v>7.91849</v>
      </c>
      <c r="L1249" s="0" t="n">
        <v>95.51505</v>
      </c>
      <c r="M1249" s="0" t="n">
        <v>0.4426</v>
      </c>
      <c r="N1249" s="0" t="n">
        <v>0</v>
      </c>
      <c r="O1249" s="0" t="n">
        <v>54.24876</v>
      </c>
      <c r="P1249" s="0" t="n">
        <v>4.22816</v>
      </c>
      <c r="Q1249" s="0" t="n">
        <v>0.01088</v>
      </c>
      <c r="R1249" s="0" t="n">
        <v>0</v>
      </c>
      <c r="S1249" s="0" t="n">
        <v>1.8168</v>
      </c>
      <c r="T1249" s="0" t="n">
        <v>1.4017</v>
      </c>
      <c r="U1249" s="0" t="n">
        <v>0</v>
      </c>
      <c r="V1249" s="2" t="n">
        <v>0.0072265</v>
      </c>
      <c r="W1249" s="2" t="n">
        <v>2484.7</v>
      </c>
      <c r="X1249" s="2" t="n">
        <v>0.17956</v>
      </c>
      <c r="Y1249" s="2" t="n">
        <v>0</v>
      </c>
    </row>
    <row r="1250" customFormat="false" ht="12.75" hidden="false" customHeight="false" outlineLevel="0" collapsed="false">
      <c r="B1250" s="0" t="n">
        <v>24.971</v>
      </c>
      <c r="C1250" s="0" t="n">
        <v>24.746</v>
      </c>
      <c r="D1250" s="0" t="n">
        <v>14.1577</v>
      </c>
      <c r="E1250" s="0" t="n">
        <v>14.1575</v>
      </c>
      <c r="F1250" s="0" t="n">
        <v>4.174767</v>
      </c>
      <c r="G1250" s="0" t="n">
        <v>4.173816</v>
      </c>
      <c r="H1250" s="0" t="n">
        <v>34.6701</v>
      </c>
      <c r="I1250" s="0" t="n">
        <v>34.6615</v>
      </c>
      <c r="J1250" s="0" t="n">
        <v>7.976</v>
      </c>
      <c r="K1250" s="0" t="n">
        <v>7.91096</v>
      </c>
      <c r="L1250" s="0" t="n">
        <v>95.42416</v>
      </c>
      <c r="M1250" s="0" t="n">
        <v>0.4426</v>
      </c>
      <c r="N1250" s="0" t="n">
        <v>0</v>
      </c>
      <c r="O1250" s="0" t="n">
        <v>54.24876</v>
      </c>
      <c r="P1250" s="0" t="n">
        <v>4.22816</v>
      </c>
      <c r="Q1250" s="0" t="n">
        <v>0.01089</v>
      </c>
      <c r="R1250" s="0" t="n">
        <v>0</v>
      </c>
      <c r="S1250" s="0" t="n">
        <v>1.8193</v>
      </c>
      <c r="T1250" s="0" t="n">
        <v>1.4017</v>
      </c>
      <c r="U1250" s="0" t="n">
        <v>0</v>
      </c>
      <c r="V1250" s="2" t="n">
        <v>0.0071959</v>
      </c>
      <c r="W1250" s="2" t="n">
        <v>2484.7</v>
      </c>
      <c r="X1250" s="2" t="n">
        <v>0.1788</v>
      </c>
      <c r="Y1250" s="2" t="n">
        <v>0</v>
      </c>
    </row>
    <row r="1251" customFormat="false" ht="12.75" hidden="false" customHeight="false" outlineLevel="0" collapsed="false">
      <c r="B1251" s="0" t="n">
        <v>24.994</v>
      </c>
      <c r="C1251" s="0" t="n">
        <v>24.769</v>
      </c>
      <c r="D1251" s="0" t="n">
        <v>14.1577</v>
      </c>
      <c r="E1251" s="0" t="n">
        <v>14.1574</v>
      </c>
      <c r="F1251" s="0" t="n">
        <v>4.174743</v>
      </c>
      <c r="G1251" s="0" t="n">
        <v>4.173888</v>
      </c>
      <c r="H1251" s="0" t="n">
        <v>34.6699</v>
      </c>
      <c r="I1251" s="0" t="n">
        <v>34.6623</v>
      </c>
      <c r="J1251" s="0" t="n">
        <v>7.972</v>
      </c>
      <c r="K1251" s="0" t="n">
        <v>7.9031</v>
      </c>
      <c r="L1251" s="0" t="n">
        <v>95.32928</v>
      </c>
      <c r="M1251" s="0" t="n">
        <v>0.4384</v>
      </c>
      <c r="N1251" s="0" t="n">
        <v>0</v>
      </c>
      <c r="O1251" s="0" t="n">
        <v>54.24876</v>
      </c>
      <c r="P1251" s="0" t="n">
        <v>4.22816</v>
      </c>
      <c r="Q1251" s="0" t="n">
        <v>0.0109</v>
      </c>
      <c r="R1251" s="0" t="n">
        <v>0</v>
      </c>
      <c r="S1251" s="0" t="n">
        <v>1.8217</v>
      </c>
      <c r="T1251" s="0" t="n">
        <v>1.398</v>
      </c>
      <c r="U1251" s="0" t="n">
        <v>0</v>
      </c>
      <c r="V1251" s="2" t="n">
        <v>0.0071653</v>
      </c>
      <c r="W1251" s="2" t="n">
        <v>2484.7</v>
      </c>
      <c r="X1251" s="2" t="n">
        <v>0.17804</v>
      </c>
      <c r="Y1251" s="2" t="n">
        <v>0</v>
      </c>
    </row>
    <row r="1252" customFormat="false" ht="12.75" hidden="false" customHeight="false" outlineLevel="0" collapsed="false">
      <c r="B1252" s="0" t="n">
        <v>25.025</v>
      </c>
      <c r="C1252" s="0" t="n">
        <v>24.799</v>
      </c>
      <c r="D1252" s="0" t="n">
        <v>14.1577</v>
      </c>
      <c r="E1252" s="0" t="n">
        <v>14.1575</v>
      </c>
      <c r="F1252" s="0" t="n">
        <v>4.174807</v>
      </c>
      <c r="G1252" s="0" t="n">
        <v>4.173816</v>
      </c>
      <c r="H1252" s="0" t="n">
        <v>34.6705</v>
      </c>
      <c r="I1252" s="0" t="n">
        <v>34.6615</v>
      </c>
      <c r="J1252" s="0" t="n">
        <v>7.972</v>
      </c>
      <c r="K1252" s="0" t="n">
        <v>7.89496</v>
      </c>
      <c r="L1252" s="0" t="n">
        <v>95.2314</v>
      </c>
      <c r="M1252" s="0" t="n">
        <v>0.437</v>
      </c>
      <c r="N1252" s="0" t="n">
        <v>0</v>
      </c>
      <c r="O1252" s="0" t="n">
        <v>54.24876</v>
      </c>
      <c r="P1252" s="0" t="n">
        <v>4.22816</v>
      </c>
      <c r="Q1252" s="0" t="n">
        <v>0.01091</v>
      </c>
      <c r="R1252" s="0" t="n">
        <v>0</v>
      </c>
      <c r="S1252" s="0" t="n">
        <v>1.8242</v>
      </c>
      <c r="T1252" s="0" t="n">
        <v>1.3968</v>
      </c>
      <c r="U1252" s="0" t="n">
        <v>0</v>
      </c>
      <c r="V1252" s="2" t="n">
        <v>0.0071595</v>
      </c>
      <c r="W1252" s="2" t="n">
        <v>2486.7</v>
      </c>
      <c r="X1252" s="2" t="n">
        <v>0.17804</v>
      </c>
      <c r="Y1252" s="2" t="n">
        <v>0</v>
      </c>
    </row>
    <row r="1253" customFormat="false" ht="12.75" hidden="false" customHeight="false" outlineLevel="0" collapsed="false">
      <c r="B1253" s="0" t="n">
        <v>25.035</v>
      </c>
      <c r="C1253" s="0" t="n">
        <v>24.809</v>
      </c>
      <c r="D1253" s="0" t="n">
        <v>14.1577</v>
      </c>
      <c r="E1253" s="0" t="n">
        <v>14.1574</v>
      </c>
      <c r="F1253" s="0" t="n">
        <v>4.174783</v>
      </c>
      <c r="G1253" s="0" t="n">
        <v>4.173856</v>
      </c>
      <c r="H1253" s="0" t="n">
        <v>34.6702</v>
      </c>
      <c r="I1253" s="0" t="n">
        <v>34.662</v>
      </c>
      <c r="J1253" s="0" t="n">
        <v>7.972</v>
      </c>
      <c r="K1253" s="0" t="n">
        <v>7.88666</v>
      </c>
      <c r="L1253" s="0" t="n">
        <v>95.13113</v>
      </c>
      <c r="M1253" s="0" t="n">
        <v>0.4356</v>
      </c>
      <c r="N1253" s="0" t="n">
        <v>0</v>
      </c>
      <c r="O1253" s="0" t="n">
        <v>54.24876</v>
      </c>
      <c r="P1253" s="0" t="n">
        <v>4.22816</v>
      </c>
      <c r="Q1253" s="0" t="n">
        <v>0.01093</v>
      </c>
      <c r="R1253" s="0" t="n">
        <v>0</v>
      </c>
      <c r="S1253" s="0" t="n">
        <v>1.8266</v>
      </c>
      <c r="T1253" s="0" t="n">
        <v>1.3956</v>
      </c>
      <c r="U1253" s="0" t="n">
        <v>0</v>
      </c>
      <c r="V1253" s="2" t="n">
        <v>0.0071291</v>
      </c>
      <c r="W1253" s="2" t="n">
        <v>2486.7</v>
      </c>
      <c r="X1253" s="2" t="n">
        <v>0.17728</v>
      </c>
      <c r="Y1253" s="2" t="n">
        <v>0</v>
      </c>
    </row>
    <row r="1254" customFormat="false" ht="12.75" hidden="false" customHeight="false" outlineLevel="0" collapsed="false">
      <c r="B1254" s="0" t="n">
        <v>25.067</v>
      </c>
      <c r="C1254" s="0" t="n">
        <v>24.841</v>
      </c>
      <c r="D1254" s="0" t="n">
        <v>14.1575</v>
      </c>
      <c r="E1254" s="0" t="n">
        <v>14.1575</v>
      </c>
      <c r="F1254" s="0" t="n">
        <v>4.174767</v>
      </c>
      <c r="G1254" s="0" t="n">
        <v>4.173901</v>
      </c>
      <c r="H1254" s="0" t="n">
        <v>34.6702</v>
      </c>
      <c r="I1254" s="0" t="n">
        <v>34.6622</v>
      </c>
      <c r="J1254" s="0" t="n">
        <v>7.976</v>
      </c>
      <c r="K1254" s="0" t="n">
        <v>7.87833</v>
      </c>
      <c r="L1254" s="0" t="n">
        <v>95.03029</v>
      </c>
      <c r="M1254" s="0" t="n">
        <v>0.437</v>
      </c>
      <c r="N1254" s="0" t="n">
        <v>0</v>
      </c>
      <c r="O1254" s="0" t="n">
        <v>54.24876</v>
      </c>
      <c r="P1254" s="0" t="n">
        <v>4.22816</v>
      </c>
      <c r="Q1254" s="0" t="n">
        <v>0.01094</v>
      </c>
      <c r="R1254" s="0" t="n">
        <v>0</v>
      </c>
      <c r="S1254" s="0" t="n">
        <v>1.8291</v>
      </c>
      <c r="T1254" s="0" t="n">
        <v>1.3968</v>
      </c>
      <c r="U1254" s="0" t="n">
        <v>0</v>
      </c>
      <c r="V1254" s="2" t="n">
        <v>0.007093</v>
      </c>
      <c r="W1254" s="2" t="n">
        <v>2488.7</v>
      </c>
      <c r="X1254" s="2" t="n">
        <v>0.17652</v>
      </c>
      <c r="Y1254" s="2" t="n">
        <v>0</v>
      </c>
    </row>
    <row r="1255" customFormat="false" ht="12.75" hidden="false" customHeight="false" outlineLevel="0" collapsed="false">
      <c r="B1255" s="0" t="n">
        <v>25.077</v>
      </c>
      <c r="C1255" s="0" t="n">
        <v>24.851</v>
      </c>
      <c r="D1255" s="0" t="n">
        <v>14.1581</v>
      </c>
      <c r="E1255" s="0" t="n">
        <v>14.1575</v>
      </c>
      <c r="F1255" s="0" t="n">
        <v>4.174767</v>
      </c>
      <c r="G1255" s="0" t="n">
        <v>4.173856</v>
      </c>
      <c r="H1255" s="0" t="n">
        <v>34.6698</v>
      </c>
      <c r="I1255" s="0" t="n">
        <v>34.6618</v>
      </c>
      <c r="J1255" s="0" t="n">
        <v>7.976</v>
      </c>
      <c r="K1255" s="0" t="n">
        <v>7.86984</v>
      </c>
      <c r="L1255" s="0" t="n">
        <v>94.92858</v>
      </c>
      <c r="M1255" s="0" t="n">
        <v>0.437</v>
      </c>
      <c r="N1255" s="0" t="n">
        <v>0</v>
      </c>
      <c r="O1255" s="0" t="n">
        <v>54.24876</v>
      </c>
      <c r="P1255" s="0" t="n">
        <v>4.22816</v>
      </c>
      <c r="Q1255" s="0" t="n">
        <v>0.01095</v>
      </c>
      <c r="R1255" s="0" t="n">
        <v>0</v>
      </c>
      <c r="S1255" s="0" t="n">
        <v>1.8315</v>
      </c>
      <c r="T1255" s="0" t="n">
        <v>1.3968</v>
      </c>
      <c r="U1255" s="0" t="n">
        <v>0</v>
      </c>
      <c r="V1255" s="2" t="n">
        <v>0.007093</v>
      </c>
      <c r="W1255" s="2" t="n">
        <v>2488.7</v>
      </c>
      <c r="X1255" s="2" t="n">
        <v>0.17652</v>
      </c>
      <c r="Y1255" s="2" t="n">
        <v>0</v>
      </c>
    </row>
    <row r="1256" customFormat="false" ht="12.75" hidden="false" customHeight="false" outlineLevel="0" collapsed="false">
      <c r="B1256" s="0" t="n">
        <v>25.102</v>
      </c>
      <c r="C1256" s="0" t="n">
        <v>24.876</v>
      </c>
      <c r="D1256" s="0" t="n">
        <v>14.1579</v>
      </c>
      <c r="E1256" s="0" t="n">
        <v>14.1577</v>
      </c>
      <c r="F1256" s="0" t="n">
        <v>4.174791</v>
      </c>
      <c r="G1256" s="0" t="n">
        <v>4.173856</v>
      </c>
      <c r="H1256" s="0" t="n">
        <v>34.6701</v>
      </c>
      <c r="I1256" s="0" t="n">
        <v>34.6616</v>
      </c>
      <c r="J1256" s="0" t="n">
        <v>7.976</v>
      </c>
      <c r="K1256" s="0" t="n">
        <v>7.86156</v>
      </c>
      <c r="L1256" s="0" t="n">
        <v>94.82863</v>
      </c>
      <c r="M1256" s="0" t="n">
        <v>0.4384</v>
      </c>
      <c r="N1256" s="0" t="n">
        <v>0</v>
      </c>
      <c r="O1256" s="0" t="n">
        <v>54.24876</v>
      </c>
      <c r="P1256" s="0" t="n">
        <v>4.22816</v>
      </c>
      <c r="Q1256" s="0" t="n">
        <v>0.01096</v>
      </c>
      <c r="R1256" s="0" t="n">
        <v>0</v>
      </c>
      <c r="S1256" s="0" t="n">
        <v>1.8339</v>
      </c>
      <c r="T1256" s="0" t="n">
        <v>1.398</v>
      </c>
      <c r="U1256" s="0" t="n">
        <v>0</v>
      </c>
      <c r="V1256" s="2" t="n">
        <v>0.007057</v>
      </c>
      <c r="W1256" s="2" t="n">
        <v>2490.7</v>
      </c>
      <c r="X1256" s="2" t="n">
        <v>0.17577</v>
      </c>
      <c r="Y1256" s="2" t="n">
        <v>0</v>
      </c>
    </row>
    <row r="1257" customFormat="false" ht="12.75" hidden="false" customHeight="false" outlineLevel="0" collapsed="false">
      <c r="B1257" s="0" t="n">
        <v>25.121</v>
      </c>
      <c r="C1257" s="0" t="n">
        <v>24.895</v>
      </c>
      <c r="D1257" s="0" t="n">
        <v>14.1575</v>
      </c>
      <c r="E1257" s="0" t="n">
        <v>14.1577</v>
      </c>
      <c r="F1257" s="0" t="n">
        <v>4.174843</v>
      </c>
      <c r="G1257" s="0" t="n">
        <v>4.173888</v>
      </c>
      <c r="H1257" s="0" t="n">
        <v>34.6709</v>
      </c>
      <c r="I1257" s="0" t="n">
        <v>34.6619</v>
      </c>
      <c r="J1257" s="0" t="n">
        <v>7.976</v>
      </c>
      <c r="K1257" s="0" t="n">
        <v>7.8453</v>
      </c>
      <c r="L1257" s="0" t="n">
        <v>94.63231</v>
      </c>
      <c r="M1257" s="0" t="n">
        <v>0.4426</v>
      </c>
      <c r="N1257" s="0" t="n">
        <v>0</v>
      </c>
      <c r="O1257" s="0" t="n">
        <v>54.24876</v>
      </c>
      <c r="P1257" s="0" t="n">
        <v>4.22816</v>
      </c>
      <c r="Q1257" s="0" t="n">
        <v>0.01097</v>
      </c>
      <c r="R1257" s="0" t="n">
        <v>0</v>
      </c>
      <c r="S1257" s="0" t="n">
        <v>1.8352</v>
      </c>
      <c r="T1257" s="0" t="n">
        <v>1.4017</v>
      </c>
      <c r="U1257" s="0" t="n">
        <v>0</v>
      </c>
      <c r="V1257" s="2" t="n">
        <v>0.007057</v>
      </c>
      <c r="W1257" s="2" t="n">
        <v>2490.7</v>
      </c>
      <c r="X1257" s="2" t="n">
        <v>0.17577</v>
      </c>
      <c r="Y1257" s="2" t="n">
        <v>0</v>
      </c>
    </row>
    <row r="1258" customFormat="false" ht="12.75" hidden="false" customHeight="false" outlineLevel="0" collapsed="false">
      <c r="B1258" s="0" t="n">
        <v>25.153</v>
      </c>
      <c r="C1258" s="0" t="n">
        <v>24.926</v>
      </c>
      <c r="D1258" s="0" t="n">
        <v>14.1579</v>
      </c>
      <c r="E1258" s="0" t="n">
        <v>14.1574</v>
      </c>
      <c r="F1258" s="0" t="n">
        <v>4.174859</v>
      </c>
      <c r="G1258" s="0" t="n">
        <v>4.173888</v>
      </c>
      <c r="H1258" s="0" t="n">
        <v>34.6707</v>
      </c>
      <c r="I1258" s="0" t="n">
        <v>34.6622</v>
      </c>
      <c r="J1258" s="0" t="n">
        <v>7.976</v>
      </c>
      <c r="K1258" s="0" t="n">
        <v>7.83634</v>
      </c>
      <c r="L1258" s="0" t="n">
        <v>94.5248</v>
      </c>
      <c r="M1258" s="0" t="n">
        <v>0.4412</v>
      </c>
      <c r="N1258" s="0" t="n">
        <v>0</v>
      </c>
      <c r="O1258" s="0" t="n">
        <v>54.24876</v>
      </c>
      <c r="P1258" s="0" t="n">
        <v>4.22816</v>
      </c>
      <c r="Q1258" s="0" t="n">
        <v>0.01098</v>
      </c>
      <c r="R1258" s="0" t="n">
        <v>0</v>
      </c>
      <c r="S1258" s="0" t="n">
        <v>1.8376</v>
      </c>
      <c r="T1258" s="0" t="n">
        <v>1.4005</v>
      </c>
      <c r="U1258" s="0" t="n">
        <v>0</v>
      </c>
      <c r="V1258" s="2" t="n">
        <v>0.0070325</v>
      </c>
      <c r="W1258" s="2" t="n">
        <v>2488.7</v>
      </c>
      <c r="X1258" s="2" t="n">
        <v>0.17502</v>
      </c>
      <c r="Y1258" s="2" t="n">
        <v>0</v>
      </c>
    </row>
    <row r="1259" customFormat="false" ht="12.75" hidden="false" customHeight="false" outlineLevel="0" collapsed="false">
      <c r="B1259" s="0" t="n">
        <v>25.153</v>
      </c>
      <c r="C1259" s="0" t="n">
        <v>24.926</v>
      </c>
      <c r="D1259" s="0" t="n">
        <v>14.1579</v>
      </c>
      <c r="E1259" s="0" t="n">
        <v>14.1575</v>
      </c>
      <c r="F1259" s="0" t="n">
        <v>4.174863</v>
      </c>
      <c r="G1259" s="0" t="n">
        <v>4.173927</v>
      </c>
      <c r="H1259" s="0" t="n">
        <v>34.6708</v>
      </c>
      <c r="I1259" s="0" t="n">
        <v>34.6624</v>
      </c>
      <c r="J1259" s="0" t="n">
        <v>7.972</v>
      </c>
      <c r="K1259" s="0" t="n">
        <v>7.8278</v>
      </c>
      <c r="L1259" s="0" t="n">
        <v>94.42178</v>
      </c>
      <c r="M1259" s="0" t="n">
        <v>0.4426</v>
      </c>
      <c r="N1259" s="0" t="n">
        <v>0</v>
      </c>
      <c r="O1259" s="0" t="n">
        <v>54.24876</v>
      </c>
      <c r="P1259" s="0" t="n">
        <v>4.22816</v>
      </c>
      <c r="Q1259" s="0" t="n">
        <v>0.011</v>
      </c>
      <c r="R1259" s="0" t="n">
        <v>0</v>
      </c>
      <c r="S1259" s="0" t="n">
        <v>1.84</v>
      </c>
      <c r="T1259" s="0" t="n">
        <v>1.4017</v>
      </c>
      <c r="U1259" s="0" t="n">
        <v>0</v>
      </c>
      <c r="V1259" s="2" t="n">
        <v>0.0070024</v>
      </c>
      <c r="W1259" s="2" t="n">
        <v>2488.7</v>
      </c>
      <c r="X1259" s="2" t="n">
        <v>0.17427</v>
      </c>
      <c r="Y1259" s="2" t="n">
        <v>0</v>
      </c>
    </row>
    <row r="1260" customFormat="false" ht="12.75" hidden="false" customHeight="false" outlineLevel="0" collapsed="false">
      <c r="B1260" s="0" t="n">
        <v>25.188</v>
      </c>
      <c r="C1260" s="0" t="n">
        <v>24.961</v>
      </c>
      <c r="D1260" s="0" t="n">
        <v>14.1577</v>
      </c>
      <c r="E1260" s="0" t="n">
        <v>14.1575</v>
      </c>
      <c r="F1260" s="0" t="n">
        <v>4.174839</v>
      </c>
      <c r="G1260" s="0" t="n">
        <v>4.173901</v>
      </c>
      <c r="H1260" s="0" t="n">
        <v>34.6707</v>
      </c>
      <c r="I1260" s="0" t="n">
        <v>34.6622</v>
      </c>
      <c r="J1260" s="0" t="n">
        <v>7.972</v>
      </c>
      <c r="K1260" s="0" t="n">
        <v>7.81982</v>
      </c>
      <c r="L1260" s="0" t="n">
        <v>94.32511</v>
      </c>
      <c r="M1260" s="0" t="n">
        <v>0.4426</v>
      </c>
      <c r="N1260" s="0" t="n">
        <v>0</v>
      </c>
      <c r="O1260" s="0" t="n">
        <v>54.24876</v>
      </c>
      <c r="P1260" s="0" t="n">
        <v>4.22816</v>
      </c>
      <c r="Q1260" s="0" t="n">
        <v>0.01101</v>
      </c>
      <c r="R1260" s="0" t="n">
        <v>0</v>
      </c>
      <c r="S1260" s="0" t="n">
        <v>1.8425</v>
      </c>
      <c r="T1260" s="0" t="n">
        <v>1.4017</v>
      </c>
      <c r="U1260" s="0" t="n">
        <v>0</v>
      </c>
      <c r="V1260" s="2" t="n">
        <v>0.0070024</v>
      </c>
      <c r="W1260" s="2" t="n">
        <v>2488.7</v>
      </c>
      <c r="X1260" s="2" t="n">
        <v>0.17427</v>
      </c>
      <c r="Y1260" s="2" t="n">
        <v>0</v>
      </c>
    </row>
    <row r="1261" customFormat="false" ht="12.75" hidden="false" customHeight="false" outlineLevel="0" collapsed="false">
      <c r="B1261" s="0" t="n">
        <v>25.207</v>
      </c>
      <c r="C1261" s="0" t="n">
        <v>24.98</v>
      </c>
      <c r="D1261" s="0" t="n">
        <v>14.1577</v>
      </c>
      <c r="E1261" s="0" t="n">
        <v>14.1574</v>
      </c>
      <c r="F1261" s="0" t="n">
        <v>4.174831</v>
      </c>
      <c r="G1261" s="0" t="n">
        <v>4.173927</v>
      </c>
      <c r="H1261" s="0" t="n">
        <v>34.6706</v>
      </c>
      <c r="I1261" s="0" t="n">
        <v>34.6625</v>
      </c>
      <c r="J1261" s="0" t="n">
        <v>7.976</v>
      </c>
      <c r="K1261" s="0" t="n">
        <v>7.80416</v>
      </c>
      <c r="L1261" s="0" t="n">
        <v>94.13627</v>
      </c>
      <c r="M1261" s="0" t="n">
        <v>0.4426</v>
      </c>
      <c r="N1261" s="0" t="n">
        <v>0</v>
      </c>
      <c r="O1261" s="0" t="n">
        <v>54.24876</v>
      </c>
      <c r="P1261" s="0" t="n">
        <v>4.22816</v>
      </c>
      <c r="Q1261" s="0" t="n">
        <v>0.01102</v>
      </c>
      <c r="R1261" s="0" t="n">
        <v>0</v>
      </c>
      <c r="S1261" s="0" t="n">
        <v>1.8437</v>
      </c>
      <c r="T1261" s="0" t="n">
        <v>1.4017</v>
      </c>
      <c r="U1261" s="0" t="n">
        <v>0</v>
      </c>
      <c r="V1261" s="2" t="n">
        <v>0.0069968</v>
      </c>
      <c r="W1261" s="2" t="n">
        <v>2490.7</v>
      </c>
      <c r="X1261" s="2" t="n">
        <v>0.17427</v>
      </c>
      <c r="Y1261" s="2" t="n">
        <v>0</v>
      </c>
    </row>
    <row r="1262" customFormat="false" ht="12.75" hidden="false" customHeight="false" outlineLevel="0" collapsed="false">
      <c r="B1262" s="0" t="n">
        <v>25.227</v>
      </c>
      <c r="C1262" s="0" t="n">
        <v>25</v>
      </c>
      <c r="D1262" s="0" t="n">
        <v>14.1579</v>
      </c>
      <c r="E1262" s="0" t="n">
        <v>14.1574</v>
      </c>
      <c r="F1262" s="0" t="n">
        <v>4.174879</v>
      </c>
      <c r="G1262" s="0" t="n">
        <v>4.173856</v>
      </c>
      <c r="H1262" s="0" t="n">
        <v>34.6709</v>
      </c>
      <c r="I1262" s="0" t="n">
        <v>34.6619</v>
      </c>
      <c r="J1262" s="0" t="n">
        <v>7.976</v>
      </c>
      <c r="K1262" s="0" t="n">
        <v>7.79516</v>
      </c>
      <c r="L1262" s="0" t="n">
        <v>94.02822</v>
      </c>
      <c r="M1262" s="0" t="n">
        <v>0.4412</v>
      </c>
      <c r="N1262" s="0" t="n">
        <v>0</v>
      </c>
      <c r="O1262" s="0" t="n">
        <v>54.24876</v>
      </c>
      <c r="P1262" s="0" t="n">
        <v>4.22816</v>
      </c>
      <c r="Q1262" s="0" t="n">
        <v>0.01103</v>
      </c>
      <c r="R1262" s="0" t="n">
        <v>0</v>
      </c>
      <c r="S1262" s="0" t="n">
        <v>1.8462</v>
      </c>
      <c r="T1262" s="0" t="n">
        <v>1.4005</v>
      </c>
      <c r="U1262" s="0" t="n">
        <v>0</v>
      </c>
      <c r="V1262" s="2" t="n">
        <v>0.0069723</v>
      </c>
      <c r="W1262" s="2" t="n">
        <v>2488.7</v>
      </c>
      <c r="X1262" s="2" t="n">
        <v>0.17352</v>
      </c>
      <c r="Y1262" s="2" t="n">
        <v>0</v>
      </c>
    </row>
    <row r="1263" customFormat="false" ht="12.75" hidden="false" customHeight="false" outlineLevel="0" collapsed="false">
      <c r="B1263" s="0" t="n">
        <v>25.249</v>
      </c>
      <c r="C1263" s="0" t="n">
        <v>25.022</v>
      </c>
      <c r="D1263" s="0" t="n">
        <v>14.1577</v>
      </c>
      <c r="E1263" s="0" t="n">
        <v>14.1575</v>
      </c>
      <c r="F1263" s="0" t="n">
        <v>4.174823</v>
      </c>
      <c r="G1263" s="0" t="n">
        <v>4.173888</v>
      </c>
      <c r="H1263" s="0" t="n">
        <v>34.6705</v>
      </c>
      <c r="I1263" s="0" t="n">
        <v>34.662</v>
      </c>
      <c r="J1263" s="0" t="n">
        <v>7.976</v>
      </c>
      <c r="K1263" s="0" t="n">
        <v>7.78099</v>
      </c>
      <c r="L1263" s="0" t="n">
        <v>93.85668</v>
      </c>
      <c r="M1263" s="0" t="n">
        <v>0.4398</v>
      </c>
      <c r="N1263" s="0" t="n">
        <v>0</v>
      </c>
      <c r="O1263" s="0" t="n">
        <v>54.24876</v>
      </c>
      <c r="P1263" s="0" t="n">
        <v>4.22816</v>
      </c>
      <c r="Q1263" s="0" t="n">
        <v>0.01104</v>
      </c>
      <c r="R1263" s="0" t="n">
        <v>0</v>
      </c>
      <c r="S1263" s="0" t="n">
        <v>1.8474</v>
      </c>
      <c r="T1263" s="0" t="n">
        <v>1.3993</v>
      </c>
      <c r="U1263" s="0" t="n">
        <v>0</v>
      </c>
      <c r="V1263" s="2" t="n">
        <v>0.0069723</v>
      </c>
      <c r="W1263" s="2" t="n">
        <v>2488.7</v>
      </c>
      <c r="X1263" s="2" t="n">
        <v>0.17352</v>
      </c>
      <c r="Y1263" s="2" t="n">
        <v>0</v>
      </c>
    </row>
    <row r="1264" customFormat="false" ht="12.75" hidden="false" customHeight="false" outlineLevel="0" collapsed="false">
      <c r="B1264" s="0" t="n">
        <v>25.262</v>
      </c>
      <c r="C1264" s="0" t="n">
        <v>25.035</v>
      </c>
      <c r="D1264" s="0" t="n">
        <v>14.1578</v>
      </c>
      <c r="E1264" s="0" t="n">
        <v>14.1572</v>
      </c>
      <c r="F1264" s="0" t="n">
        <v>4.174799</v>
      </c>
      <c r="G1264" s="0" t="n">
        <v>4.173888</v>
      </c>
      <c r="H1264" s="0" t="n">
        <v>34.6702</v>
      </c>
      <c r="I1264" s="0" t="n">
        <v>34.6623</v>
      </c>
      <c r="J1264" s="0" t="n">
        <v>7.976</v>
      </c>
      <c r="K1264" s="0" t="n">
        <v>7.77264</v>
      </c>
      <c r="L1264" s="0" t="n">
        <v>93.75588</v>
      </c>
      <c r="M1264" s="0" t="n">
        <v>0.4398</v>
      </c>
      <c r="N1264" s="0" t="n">
        <v>0</v>
      </c>
      <c r="O1264" s="0" t="n">
        <v>54.24876</v>
      </c>
      <c r="P1264" s="0" t="n">
        <v>4.22816</v>
      </c>
      <c r="Q1264" s="0" t="n">
        <v>0.01105</v>
      </c>
      <c r="R1264" s="0" t="n">
        <v>0</v>
      </c>
      <c r="S1264" s="0" t="n">
        <v>1.8498</v>
      </c>
      <c r="T1264" s="0" t="n">
        <v>1.3993</v>
      </c>
      <c r="U1264" s="0" t="n">
        <v>0</v>
      </c>
      <c r="V1264" s="2" t="n">
        <v>0.0069424</v>
      </c>
      <c r="W1264" s="2" t="n">
        <v>2488.7</v>
      </c>
      <c r="X1264" s="2" t="n">
        <v>0.17278</v>
      </c>
      <c r="Y1264" s="2" t="n">
        <v>0</v>
      </c>
    </row>
    <row r="1265" customFormat="false" ht="12.75" hidden="false" customHeight="false" outlineLevel="0" collapsed="false">
      <c r="B1265" s="0" t="n">
        <v>25.293</v>
      </c>
      <c r="C1265" s="0" t="n">
        <v>25.065</v>
      </c>
      <c r="D1265" s="0" t="n">
        <v>14.1575</v>
      </c>
      <c r="E1265" s="0" t="n">
        <v>14.1575</v>
      </c>
      <c r="F1265" s="0" t="n">
        <v>4.174823</v>
      </c>
      <c r="G1265" s="0" t="n">
        <v>4.173817</v>
      </c>
      <c r="H1265" s="0" t="n">
        <v>34.6707</v>
      </c>
      <c r="I1265" s="0" t="n">
        <v>34.6614</v>
      </c>
      <c r="J1265" s="0" t="n">
        <v>7.976</v>
      </c>
      <c r="K1265" s="0" t="n">
        <v>7.75711</v>
      </c>
      <c r="L1265" s="0" t="n">
        <v>93.5684</v>
      </c>
      <c r="M1265" s="0" t="n">
        <v>0.4426</v>
      </c>
      <c r="N1265" s="0" t="n">
        <v>0</v>
      </c>
      <c r="O1265" s="0" t="n">
        <v>54.24876</v>
      </c>
      <c r="P1265" s="0" t="n">
        <v>4.22816</v>
      </c>
      <c r="Q1265" s="0" t="n">
        <v>0.01106</v>
      </c>
      <c r="R1265" s="0" t="n">
        <v>0</v>
      </c>
      <c r="S1265" s="0" t="n">
        <v>1.851</v>
      </c>
      <c r="T1265" s="0" t="n">
        <v>1.4017</v>
      </c>
      <c r="U1265" s="0" t="n">
        <v>0</v>
      </c>
      <c r="V1265" s="2" t="n">
        <v>0.0069424</v>
      </c>
      <c r="W1265" s="2" t="n">
        <v>2488.7</v>
      </c>
      <c r="X1265" s="2" t="n">
        <v>0.17278</v>
      </c>
      <c r="Y1265" s="2" t="n">
        <v>0</v>
      </c>
    </row>
    <row r="1266" customFormat="false" ht="12.75" hidden="false" customHeight="false" outlineLevel="0" collapsed="false">
      <c r="B1266" s="0" t="n">
        <v>25.303</v>
      </c>
      <c r="C1266" s="0" t="n">
        <v>25.075</v>
      </c>
      <c r="D1266" s="0" t="n">
        <v>14.1579</v>
      </c>
      <c r="E1266" s="0" t="n">
        <v>14.1574</v>
      </c>
      <c r="F1266" s="0" t="n">
        <v>4.174875</v>
      </c>
      <c r="G1266" s="0" t="n">
        <v>4.173862</v>
      </c>
      <c r="H1266" s="0" t="n">
        <v>34.6708</v>
      </c>
      <c r="I1266" s="0" t="n">
        <v>34.6619</v>
      </c>
      <c r="J1266" s="0" t="n">
        <v>7.976</v>
      </c>
      <c r="K1266" s="0" t="n">
        <v>7.74854</v>
      </c>
      <c r="L1266" s="0" t="n">
        <v>93.46578</v>
      </c>
      <c r="M1266" s="0" t="n">
        <v>0.451</v>
      </c>
      <c r="N1266" s="0" t="n">
        <v>0</v>
      </c>
      <c r="O1266" s="0" t="n">
        <v>54.24876</v>
      </c>
      <c r="P1266" s="0" t="n">
        <v>4.22816</v>
      </c>
      <c r="Q1266" s="0" t="n">
        <v>0.01108</v>
      </c>
      <c r="R1266" s="0" t="n">
        <v>0</v>
      </c>
      <c r="S1266" s="0" t="n">
        <v>1.8535</v>
      </c>
      <c r="T1266" s="0" t="n">
        <v>1.409</v>
      </c>
      <c r="U1266" s="0" t="n">
        <v>0</v>
      </c>
      <c r="V1266" s="2" t="n">
        <v>0.0069125</v>
      </c>
      <c r="W1266" s="2" t="n">
        <v>2488.7</v>
      </c>
      <c r="X1266" s="2" t="n">
        <v>0.17203</v>
      </c>
      <c r="Y1266" s="2" t="n">
        <v>0</v>
      </c>
    </row>
    <row r="1267" customFormat="false" ht="12.75" hidden="false" customHeight="false" outlineLevel="0" collapsed="false">
      <c r="B1267" s="0" t="n">
        <v>25.346</v>
      </c>
      <c r="C1267" s="0" t="n">
        <v>25.117</v>
      </c>
      <c r="D1267" s="0" t="n">
        <v>14.1577</v>
      </c>
      <c r="E1267" s="0" t="n">
        <v>14.1572</v>
      </c>
      <c r="F1267" s="0" t="n">
        <v>4.174891</v>
      </c>
      <c r="G1267" s="0" t="n">
        <v>4.173817</v>
      </c>
      <c r="H1267" s="0" t="n">
        <v>34.6711</v>
      </c>
      <c r="I1267" s="0" t="n">
        <v>34.6616</v>
      </c>
      <c r="J1267" s="0" t="n">
        <v>7.972</v>
      </c>
      <c r="K1267" s="0" t="n">
        <v>7.73414</v>
      </c>
      <c r="L1267" s="0" t="n">
        <v>93.29192</v>
      </c>
      <c r="M1267" s="0" t="n">
        <v>0.4727</v>
      </c>
      <c r="N1267" s="0" t="n">
        <v>0</v>
      </c>
      <c r="O1267" s="0" t="n">
        <v>54.24876</v>
      </c>
      <c r="P1267" s="0" t="n">
        <v>4.22816</v>
      </c>
      <c r="Q1267" s="0" t="n">
        <v>0.01109</v>
      </c>
      <c r="R1267" s="0" t="n">
        <v>0</v>
      </c>
      <c r="S1267" s="0" t="n">
        <v>1.8547</v>
      </c>
      <c r="T1267" s="0" t="n">
        <v>1.4274</v>
      </c>
      <c r="U1267" s="0" t="n">
        <v>0</v>
      </c>
      <c r="V1267" s="2" t="n">
        <v>0.0068772</v>
      </c>
      <c r="W1267" s="2" t="n">
        <v>2490.7</v>
      </c>
      <c r="X1267" s="2" t="n">
        <v>0.17129</v>
      </c>
      <c r="Y1267" s="2" t="n">
        <v>0</v>
      </c>
    </row>
    <row r="1268" customFormat="false" ht="12.75" hidden="false" customHeight="false" outlineLevel="0" collapsed="false">
      <c r="B1268" s="0" t="n">
        <v>25.348</v>
      </c>
      <c r="C1268" s="0" t="n">
        <v>25.12</v>
      </c>
      <c r="D1268" s="0" t="n">
        <v>14.1577</v>
      </c>
      <c r="E1268" s="0" t="n">
        <v>14.1574</v>
      </c>
      <c r="F1268" s="0" t="n">
        <v>4.174847</v>
      </c>
      <c r="G1268" s="0" t="n">
        <v>4.173888</v>
      </c>
      <c r="H1268" s="0" t="n">
        <v>34.6707</v>
      </c>
      <c r="I1268" s="0" t="n">
        <v>34.6621</v>
      </c>
      <c r="J1268" s="0" t="n">
        <v>7.976</v>
      </c>
      <c r="K1268" s="0" t="n">
        <v>7.727</v>
      </c>
      <c r="L1268" s="0" t="n">
        <v>93.20554</v>
      </c>
      <c r="M1268" s="0" t="n">
        <v>0.5079</v>
      </c>
      <c r="N1268" s="0" t="n">
        <v>0</v>
      </c>
      <c r="O1268" s="0" t="n">
        <v>54.24876</v>
      </c>
      <c r="P1268" s="0" t="n">
        <v>4.22816</v>
      </c>
      <c r="Q1268" s="0" t="n">
        <v>0.0111</v>
      </c>
      <c r="R1268" s="0" t="n">
        <v>0</v>
      </c>
      <c r="S1268" s="0" t="n">
        <v>1.8571</v>
      </c>
      <c r="T1268" s="0" t="n">
        <v>1.4554</v>
      </c>
      <c r="U1268" s="0" t="n">
        <v>0</v>
      </c>
      <c r="V1268" s="2" t="n">
        <v>0.0068827</v>
      </c>
      <c r="W1268" s="2" t="n">
        <v>2488.7</v>
      </c>
      <c r="X1268" s="2" t="n">
        <v>0.17129</v>
      </c>
      <c r="Y1268" s="2" t="n">
        <v>0</v>
      </c>
    </row>
    <row r="1269" customFormat="false" ht="12.75" hidden="false" customHeight="false" outlineLevel="0" collapsed="false">
      <c r="B1269" s="0" t="n">
        <v>25.367</v>
      </c>
      <c r="C1269" s="0" t="n">
        <v>25.139</v>
      </c>
      <c r="D1269" s="0" t="n">
        <v>14.1577</v>
      </c>
      <c r="E1269" s="0" t="n">
        <v>14.1575</v>
      </c>
      <c r="F1269" s="0" t="n">
        <v>4.174855</v>
      </c>
      <c r="G1269" s="0" t="n">
        <v>4.173927</v>
      </c>
      <c r="H1269" s="0" t="n">
        <v>34.6708</v>
      </c>
      <c r="I1269" s="0" t="n">
        <v>34.6624</v>
      </c>
      <c r="J1269" s="0" t="n">
        <v>7.976</v>
      </c>
      <c r="K1269" s="0" t="n">
        <v>7.71409</v>
      </c>
      <c r="L1269" s="0" t="n">
        <v>93.04992</v>
      </c>
      <c r="M1269" s="0" t="n">
        <v>0.5505</v>
      </c>
      <c r="N1269" s="0" t="n">
        <v>0</v>
      </c>
      <c r="O1269" s="0" t="n">
        <v>54.24876</v>
      </c>
      <c r="P1269" s="0" t="n">
        <v>4.22816</v>
      </c>
      <c r="Q1269" s="0" t="n">
        <v>0.01111</v>
      </c>
      <c r="R1269" s="0" t="n">
        <v>0</v>
      </c>
      <c r="S1269" s="0" t="n">
        <v>1.8584</v>
      </c>
      <c r="T1269" s="0" t="n">
        <v>1.4872</v>
      </c>
      <c r="U1269" s="0" t="n">
        <v>0</v>
      </c>
      <c r="V1269" s="2" t="n">
        <v>0.006853</v>
      </c>
      <c r="W1269" s="2" t="n">
        <v>2488.7</v>
      </c>
      <c r="X1269" s="2" t="n">
        <v>0.17055</v>
      </c>
      <c r="Y1269" s="2" t="n">
        <v>0</v>
      </c>
    </row>
    <row r="1270" customFormat="false" ht="12.75" hidden="false" customHeight="false" outlineLevel="0" collapsed="false">
      <c r="B1270" s="0" t="n">
        <v>25.399</v>
      </c>
      <c r="C1270" s="0" t="n">
        <v>25.171</v>
      </c>
      <c r="D1270" s="0" t="n">
        <v>14.1577</v>
      </c>
      <c r="E1270" s="0" t="n">
        <v>14.1574</v>
      </c>
      <c r="F1270" s="0" t="n">
        <v>4.174815</v>
      </c>
      <c r="G1270" s="0" t="n">
        <v>4.173817</v>
      </c>
      <c r="H1270" s="0" t="n">
        <v>34.6704</v>
      </c>
      <c r="I1270" s="0" t="n">
        <v>34.6614</v>
      </c>
      <c r="J1270" s="0" t="n">
        <v>7.976</v>
      </c>
      <c r="K1270" s="0" t="n">
        <v>7.70166</v>
      </c>
      <c r="L1270" s="0" t="n">
        <v>92.89967</v>
      </c>
      <c r="M1270" s="0" t="n">
        <v>0.5945</v>
      </c>
      <c r="N1270" s="0" t="n">
        <v>0</v>
      </c>
      <c r="O1270" s="0" t="n">
        <v>54.24876</v>
      </c>
      <c r="P1270" s="0" t="n">
        <v>4.22816</v>
      </c>
      <c r="Q1270" s="0" t="n">
        <v>0.01112</v>
      </c>
      <c r="R1270" s="0" t="n">
        <v>0</v>
      </c>
      <c r="S1270" s="0" t="n">
        <v>1.8596</v>
      </c>
      <c r="T1270" s="0" t="n">
        <v>1.5177</v>
      </c>
      <c r="U1270" s="0" t="n">
        <v>0</v>
      </c>
      <c r="V1270" s="2" t="n">
        <v>0.0068585</v>
      </c>
      <c r="W1270" s="2" t="n">
        <v>2486.7</v>
      </c>
      <c r="X1270" s="2" t="n">
        <v>0.17055</v>
      </c>
      <c r="Y1270" s="2" t="n">
        <v>0</v>
      </c>
    </row>
    <row r="1271" customFormat="false" ht="12.75" hidden="false" customHeight="false" outlineLevel="0" collapsed="false">
      <c r="B1271" s="0" t="n">
        <v>25.41</v>
      </c>
      <c r="C1271" s="0" t="n">
        <v>25.181</v>
      </c>
      <c r="D1271" s="0" t="n">
        <v>14.1575</v>
      </c>
      <c r="E1271" s="0" t="n">
        <v>14.1574</v>
      </c>
      <c r="F1271" s="0" t="n">
        <v>4.174823</v>
      </c>
      <c r="G1271" s="0" t="n">
        <v>4.173817</v>
      </c>
      <c r="H1271" s="0" t="n">
        <v>34.6706</v>
      </c>
      <c r="I1271" s="0" t="n">
        <v>34.6614</v>
      </c>
      <c r="J1271" s="0" t="n">
        <v>7.976</v>
      </c>
      <c r="K1271" s="0" t="n">
        <v>7.68868</v>
      </c>
      <c r="L1271" s="0" t="n">
        <v>92.74299</v>
      </c>
      <c r="M1271" s="0" t="n">
        <v>0.634</v>
      </c>
      <c r="N1271" s="0" t="n">
        <v>0</v>
      </c>
      <c r="O1271" s="0" t="n">
        <v>54.24876</v>
      </c>
      <c r="P1271" s="0" t="n">
        <v>4.22816</v>
      </c>
      <c r="Q1271" s="0" t="n">
        <v>0.01113</v>
      </c>
      <c r="R1271" s="0" t="n">
        <v>0</v>
      </c>
      <c r="S1271" s="0" t="n">
        <v>1.8608</v>
      </c>
      <c r="T1271" s="0" t="n">
        <v>1.5433</v>
      </c>
      <c r="U1271" s="0" t="n">
        <v>0</v>
      </c>
      <c r="V1271" s="2" t="n">
        <v>0.0068234</v>
      </c>
      <c r="W1271" s="2" t="n">
        <v>2488.7</v>
      </c>
      <c r="X1271" s="2" t="n">
        <v>0.16981</v>
      </c>
      <c r="Y1271" s="2" t="n">
        <v>0</v>
      </c>
    </row>
    <row r="1272" customFormat="false" ht="12.75" hidden="false" customHeight="false" outlineLevel="0" collapsed="false">
      <c r="B1272" s="0" t="n">
        <v>25.424</v>
      </c>
      <c r="C1272" s="0" t="n">
        <v>25.195</v>
      </c>
      <c r="D1272" s="0" t="n">
        <v>14.1577</v>
      </c>
      <c r="E1272" s="0" t="n">
        <v>14.1574</v>
      </c>
      <c r="F1272" s="0" t="n">
        <v>4.174879</v>
      </c>
      <c r="G1272" s="0" t="n">
        <v>4.173901</v>
      </c>
      <c r="H1272" s="0" t="n">
        <v>34.671</v>
      </c>
      <c r="I1272" s="0" t="n">
        <v>34.6622</v>
      </c>
      <c r="J1272" s="0" t="n">
        <v>7.976</v>
      </c>
      <c r="K1272" s="0" t="n">
        <v>7.6823</v>
      </c>
      <c r="L1272" s="0" t="n">
        <v>92.66652</v>
      </c>
      <c r="M1272" s="0" t="n">
        <v>0.6656</v>
      </c>
      <c r="N1272" s="0" t="n">
        <v>0</v>
      </c>
      <c r="O1272" s="0" t="n">
        <v>54.24876</v>
      </c>
      <c r="P1272" s="0" t="n">
        <v>4.22816</v>
      </c>
      <c r="Q1272" s="0" t="n">
        <v>0.01115</v>
      </c>
      <c r="R1272" s="0" t="n">
        <v>0</v>
      </c>
      <c r="S1272" s="0" t="n">
        <v>1.8632</v>
      </c>
      <c r="T1272" s="0" t="n">
        <v>1.5629</v>
      </c>
      <c r="U1272" s="0" t="n">
        <v>0</v>
      </c>
      <c r="V1272" s="2" t="n">
        <v>0.0067939</v>
      </c>
      <c r="W1272" s="2" t="n">
        <v>2488.7</v>
      </c>
      <c r="X1272" s="2" t="n">
        <v>0.16908</v>
      </c>
      <c r="Y1272" s="2" t="n">
        <v>0</v>
      </c>
    </row>
    <row r="1273" customFormat="false" ht="12.75" hidden="false" customHeight="false" outlineLevel="0" collapsed="false">
      <c r="B1273" s="0" t="n">
        <v>25.464</v>
      </c>
      <c r="C1273" s="0" t="n">
        <v>25.234</v>
      </c>
      <c r="D1273" s="0" t="n">
        <v>14.1575</v>
      </c>
      <c r="E1273" s="0" t="n">
        <v>14.1574</v>
      </c>
      <c r="F1273" s="0" t="n">
        <v>4.174895</v>
      </c>
      <c r="G1273" s="0" t="n">
        <v>4.173856</v>
      </c>
      <c r="H1273" s="0" t="n">
        <v>34.6712</v>
      </c>
      <c r="I1273" s="0" t="n">
        <v>34.6618</v>
      </c>
      <c r="J1273" s="0" t="n">
        <v>7.972</v>
      </c>
      <c r="K1273" s="0" t="n">
        <v>7.66957</v>
      </c>
      <c r="L1273" s="0" t="n">
        <v>92.51283</v>
      </c>
      <c r="M1273" s="0" t="n">
        <v>0.6903</v>
      </c>
      <c r="N1273" s="0" t="n">
        <v>0</v>
      </c>
      <c r="O1273" s="0" t="n">
        <v>54.24876</v>
      </c>
      <c r="P1273" s="0" t="n">
        <v>4.22816</v>
      </c>
      <c r="Q1273" s="0" t="n">
        <v>0.01116</v>
      </c>
      <c r="R1273" s="0" t="n">
        <v>0</v>
      </c>
      <c r="S1273" s="0" t="n">
        <v>1.8645</v>
      </c>
      <c r="T1273" s="0" t="n">
        <v>1.5775</v>
      </c>
      <c r="U1273" s="0" t="n">
        <v>0</v>
      </c>
      <c r="V1273" s="2" t="n">
        <v>0.0067939</v>
      </c>
      <c r="W1273" s="2" t="n">
        <v>2488.7</v>
      </c>
      <c r="X1273" s="2" t="n">
        <v>0.16908</v>
      </c>
      <c r="Y1273" s="2" t="n">
        <v>0</v>
      </c>
    </row>
    <row r="1274" customFormat="false" ht="12.75" hidden="false" customHeight="false" outlineLevel="0" collapsed="false">
      <c r="B1274" s="0" t="n">
        <v>25.486</v>
      </c>
      <c r="C1274" s="0" t="n">
        <v>25.256</v>
      </c>
      <c r="D1274" s="0" t="n">
        <v>14.1577</v>
      </c>
      <c r="E1274" s="0" t="n">
        <v>14.1574</v>
      </c>
      <c r="F1274" s="0" t="n">
        <v>4.174895</v>
      </c>
      <c r="G1274" s="0" t="n">
        <v>4.173817</v>
      </c>
      <c r="H1274" s="0" t="n">
        <v>34.6711</v>
      </c>
      <c r="I1274" s="0" t="n">
        <v>34.6614</v>
      </c>
      <c r="J1274" s="0" t="n">
        <v>7.976</v>
      </c>
      <c r="K1274" s="0" t="n">
        <v>7.65863</v>
      </c>
      <c r="L1274" s="0" t="n">
        <v>92.38101</v>
      </c>
      <c r="M1274" s="0" t="n">
        <v>0.7094</v>
      </c>
      <c r="N1274" s="0" t="n">
        <v>0</v>
      </c>
      <c r="O1274" s="0" t="n">
        <v>54.24876</v>
      </c>
      <c r="P1274" s="0" t="n">
        <v>4.22816</v>
      </c>
      <c r="Q1274" s="0" t="n">
        <v>0.01117</v>
      </c>
      <c r="R1274" s="0" t="n">
        <v>0</v>
      </c>
      <c r="S1274" s="0" t="n">
        <v>1.8657</v>
      </c>
      <c r="T1274" s="0" t="n">
        <v>1.5885</v>
      </c>
      <c r="U1274" s="0" t="n">
        <v>0</v>
      </c>
      <c r="V1274" s="2" t="n">
        <v>0.006759</v>
      </c>
      <c r="W1274" s="2" t="n">
        <v>2490.7</v>
      </c>
      <c r="X1274" s="2" t="n">
        <v>0.16835</v>
      </c>
      <c r="Y1274" s="2" t="n">
        <v>0</v>
      </c>
    </row>
    <row r="1275" customFormat="false" ht="12.75" hidden="false" customHeight="false" outlineLevel="0" collapsed="false">
      <c r="B1275" s="0" t="n">
        <v>25.496</v>
      </c>
      <c r="C1275" s="0" t="n">
        <v>25.266</v>
      </c>
      <c r="D1275" s="0" t="n">
        <v>14.1575</v>
      </c>
      <c r="E1275" s="0" t="n">
        <v>14.1574</v>
      </c>
      <c r="F1275" s="0" t="n">
        <v>4.174914</v>
      </c>
      <c r="G1275" s="0" t="n">
        <v>4.173888</v>
      </c>
      <c r="H1275" s="0" t="n">
        <v>34.6714</v>
      </c>
      <c r="I1275" s="0" t="n">
        <v>34.6621</v>
      </c>
      <c r="J1275" s="0" t="n">
        <v>7.972</v>
      </c>
      <c r="K1275" s="0" t="n">
        <v>7.64651</v>
      </c>
      <c r="L1275" s="0" t="n">
        <v>92.2347</v>
      </c>
      <c r="M1275" s="0" t="n">
        <v>0.7224</v>
      </c>
      <c r="N1275" s="0" t="n">
        <v>0</v>
      </c>
      <c r="O1275" s="0" t="n">
        <v>54.24876</v>
      </c>
      <c r="P1275" s="0" t="n">
        <v>4.22816</v>
      </c>
      <c r="Q1275" s="0" t="n">
        <v>0.01118</v>
      </c>
      <c r="R1275" s="0" t="n">
        <v>0</v>
      </c>
      <c r="S1275" s="0" t="n">
        <v>1.8669</v>
      </c>
      <c r="T1275" s="0" t="n">
        <v>1.5958</v>
      </c>
      <c r="U1275" s="0" t="n">
        <v>0</v>
      </c>
      <c r="V1275" s="2" t="n">
        <v>0.0067644</v>
      </c>
      <c r="W1275" s="2" t="n">
        <v>2488.7</v>
      </c>
      <c r="X1275" s="2" t="n">
        <v>0.16835</v>
      </c>
      <c r="Y1275" s="2" t="n">
        <v>0</v>
      </c>
    </row>
    <row r="1276" customFormat="false" ht="12.75" hidden="false" customHeight="false" outlineLevel="0" collapsed="false">
      <c r="B1276" s="0" t="n">
        <v>25.521</v>
      </c>
      <c r="C1276" s="0" t="n">
        <v>25.291</v>
      </c>
      <c r="D1276" s="0" t="n">
        <v>14.1577</v>
      </c>
      <c r="E1276" s="0" t="n">
        <v>14.1572</v>
      </c>
      <c r="F1276" s="0" t="n">
        <v>4.174922</v>
      </c>
      <c r="G1276" s="0" t="n">
        <v>4.173856</v>
      </c>
      <c r="H1276" s="0" t="n">
        <v>34.6713</v>
      </c>
      <c r="I1276" s="0" t="n">
        <v>34.6619</v>
      </c>
      <c r="J1276" s="0" t="n">
        <v>7.976</v>
      </c>
      <c r="K1276" s="0" t="n">
        <v>7.64136</v>
      </c>
      <c r="L1276" s="0" t="n">
        <v>92.17291</v>
      </c>
      <c r="M1276" s="0" t="n">
        <v>0.7334</v>
      </c>
      <c r="N1276" s="0" t="n">
        <v>0</v>
      </c>
      <c r="O1276" s="0" t="n">
        <v>54.24876</v>
      </c>
      <c r="P1276" s="0" t="n">
        <v>4.22816</v>
      </c>
      <c r="Q1276" s="0" t="n">
        <v>0.01119</v>
      </c>
      <c r="R1276" s="0" t="n">
        <v>0</v>
      </c>
      <c r="S1276" s="0" t="n">
        <v>1.8694</v>
      </c>
      <c r="T1276" s="0" t="n">
        <v>1.602</v>
      </c>
      <c r="U1276" s="0" t="n">
        <v>0</v>
      </c>
      <c r="V1276" s="2" t="n">
        <v>0.0067404</v>
      </c>
      <c r="W1276" s="2" t="n">
        <v>2486.7</v>
      </c>
      <c r="X1276" s="2" t="n">
        <v>0.16762</v>
      </c>
      <c r="Y1276" s="2" t="n">
        <v>0</v>
      </c>
    </row>
    <row r="1277" customFormat="false" ht="12.75" hidden="false" customHeight="false" outlineLevel="0" collapsed="false">
      <c r="B1277" s="0" t="n">
        <v>25.54</v>
      </c>
      <c r="C1277" s="0" t="n">
        <v>25.309</v>
      </c>
      <c r="D1277" s="0" t="n">
        <v>14.1577</v>
      </c>
      <c r="E1277" s="0" t="n">
        <v>14.1574</v>
      </c>
      <c r="F1277" s="0" t="n">
        <v>4.174903</v>
      </c>
      <c r="G1277" s="0" t="n">
        <v>4.173817</v>
      </c>
      <c r="H1277" s="0" t="n">
        <v>34.6711</v>
      </c>
      <c r="I1277" s="0" t="n">
        <v>34.6614</v>
      </c>
      <c r="J1277" s="0" t="n">
        <v>7.976</v>
      </c>
      <c r="K1277" s="0" t="n">
        <v>7.63015</v>
      </c>
      <c r="L1277" s="0" t="n">
        <v>92.03752</v>
      </c>
      <c r="M1277" s="0" t="n">
        <v>0.74</v>
      </c>
      <c r="N1277" s="0" t="n">
        <v>0</v>
      </c>
      <c r="O1277" s="0" t="n">
        <v>54.24876</v>
      </c>
      <c r="P1277" s="0" t="n">
        <v>4.22816</v>
      </c>
      <c r="Q1277" s="0" t="n">
        <v>0.0112</v>
      </c>
      <c r="R1277" s="0" t="n">
        <v>0</v>
      </c>
      <c r="S1277" s="0" t="n">
        <v>1.8706</v>
      </c>
      <c r="T1277" s="0" t="n">
        <v>1.6056</v>
      </c>
      <c r="U1277" s="0" t="n">
        <v>0</v>
      </c>
      <c r="V1277" s="2" t="n">
        <v>0.0067404</v>
      </c>
      <c r="W1277" s="2" t="n">
        <v>2486.7</v>
      </c>
      <c r="X1277" s="2" t="n">
        <v>0.16762</v>
      </c>
      <c r="Y1277" s="2" t="n">
        <v>0</v>
      </c>
    </row>
    <row r="1278" customFormat="false" ht="12.75" hidden="false" customHeight="false" outlineLevel="0" collapsed="false">
      <c r="B1278" s="0" t="n">
        <v>25.56</v>
      </c>
      <c r="C1278" s="0" t="n">
        <v>25.33</v>
      </c>
      <c r="D1278" s="0" t="n">
        <v>14.1575</v>
      </c>
      <c r="E1278" s="0" t="n">
        <v>14.1575</v>
      </c>
      <c r="F1278" s="0" t="n">
        <v>4.174895</v>
      </c>
      <c r="G1278" s="0" t="n">
        <v>4.173901</v>
      </c>
      <c r="H1278" s="0" t="n">
        <v>34.6712</v>
      </c>
      <c r="I1278" s="0" t="n">
        <v>34.662</v>
      </c>
      <c r="J1278" s="0" t="n">
        <v>7.976</v>
      </c>
      <c r="K1278" s="0" t="n">
        <v>7.619</v>
      </c>
      <c r="L1278" s="0" t="n">
        <v>91.90276</v>
      </c>
      <c r="M1278" s="0" t="n">
        <v>0.7445</v>
      </c>
      <c r="N1278" s="0" t="n">
        <v>0</v>
      </c>
      <c r="O1278" s="0" t="n">
        <v>54.24876</v>
      </c>
      <c r="P1278" s="0" t="n">
        <v>4.22816</v>
      </c>
      <c r="Q1278" s="0" t="n">
        <v>0.01122</v>
      </c>
      <c r="R1278" s="0" t="n">
        <v>0</v>
      </c>
      <c r="S1278" s="0" t="n">
        <v>1.8718</v>
      </c>
      <c r="T1278" s="0" t="n">
        <v>1.6081</v>
      </c>
      <c r="U1278" s="0" t="n">
        <v>0</v>
      </c>
      <c r="V1278" s="2" t="n">
        <v>0.0067057</v>
      </c>
      <c r="W1278" s="2" t="n">
        <v>2488.7</v>
      </c>
      <c r="X1278" s="2" t="n">
        <v>0.16689</v>
      </c>
      <c r="Y1278" s="2" t="n">
        <v>0</v>
      </c>
    </row>
    <row r="1279" customFormat="false" ht="12.75" hidden="false" customHeight="false" outlineLevel="0" collapsed="false">
      <c r="B1279" s="0" t="n">
        <v>25.585</v>
      </c>
      <c r="C1279" s="0" t="n">
        <v>25.354</v>
      </c>
      <c r="D1279" s="0" t="n">
        <v>14.1574</v>
      </c>
      <c r="E1279" s="0" t="n">
        <v>14.1575</v>
      </c>
      <c r="F1279" s="0" t="n">
        <v>4.174895</v>
      </c>
      <c r="G1279" s="0" t="n">
        <v>4.173888</v>
      </c>
      <c r="H1279" s="0" t="n">
        <v>34.6714</v>
      </c>
      <c r="I1279" s="0" t="n">
        <v>34.6619</v>
      </c>
      <c r="J1279" s="0" t="n">
        <v>7.976</v>
      </c>
      <c r="K1279" s="0" t="n">
        <v>7.60906</v>
      </c>
      <c r="L1279" s="0" t="n">
        <v>91.7826</v>
      </c>
      <c r="M1279" s="0" t="n">
        <v>0.7445</v>
      </c>
      <c r="N1279" s="0" t="n">
        <v>0</v>
      </c>
      <c r="O1279" s="0" t="n">
        <v>54.24876</v>
      </c>
      <c r="P1279" s="0" t="n">
        <v>4.22816</v>
      </c>
      <c r="Q1279" s="0" t="n">
        <v>0.01123</v>
      </c>
      <c r="R1279" s="0" t="n">
        <v>0</v>
      </c>
      <c r="S1279" s="0" t="n">
        <v>1.873</v>
      </c>
      <c r="T1279" s="0" t="n">
        <v>1.6081</v>
      </c>
      <c r="U1279" s="0" t="n">
        <v>0</v>
      </c>
      <c r="V1279" s="2" t="n">
        <v>0.0066819</v>
      </c>
      <c r="W1279" s="2" t="n">
        <v>2486.7</v>
      </c>
      <c r="X1279" s="2" t="n">
        <v>0.16616</v>
      </c>
      <c r="Y1279" s="2" t="n">
        <v>0</v>
      </c>
    </row>
    <row r="1280" customFormat="false" ht="12.75" hidden="false" customHeight="false" outlineLevel="0" collapsed="false">
      <c r="B1280" s="0" t="n">
        <v>25.614</v>
      </c>
      <c r="C1280" s="0" t="n">
        <v>25.383</v>
      </c>
      <c r="D1280" s="0" t="n">
        <v>14.1579</v>
      </c>
      <c r="E1280" s="0" t="n">
        <v>14.1572</v>
      </c>
      <c r="F1280" s="0" t="n">
        <v>4.174918</v>
      </c>
      <c r="G1280" s="0" t="n">
        <v>4.173888</v>
      </c>
      <c r="H1280" s="0" t="n">
        <v>34.6711</v>
      </c>
      <c r="I1280" s="0" t="n">
        <v>34.6622</v>
      </c>
      <c r="J1280" s="0" t="n">
        <v>7.976</v>
      </c>
      <c r="K1280" s="0" t="n">
        <v>7.59926</v>
      </c>
      <c r="L1280" s="0" t="n">
        <v>91.66522</v>
      </c>
      <c r="M1280" s="0" t="n">
        <v>0.7445</v>
      </c>
      <c r="N1280" s="0" t="n">
        <v>0</v>
      </c>
      <c r="O1280" s="0" t="n">
        <v>54.24876</v>
      </c>
      <c r="P1280" s="0" t="n">
        <v>4.22816</v>
      </c>
      <c r="Q1280" s="0" t="n">
        <v>0.01124</v>
      </c>
      <c r="R1280" s="0" t="n">
        <v>0</v>
      </c>
      <c r="S1280" s="0" t="n">
        <v>1.8742</v>
      </c>
      <c r="T1280" s="0" t="n">
        <v>1.6081</v>
      </c>
      <c r="U1280" s="0" t="n">
        <v>0</v>
      </c>
      <c r="V1280" s="2" t="n">
        <v>0.0066765</v>
      </c>
      <c r="W1280" s="2" t="n">
        <v>2488.7</v>
      </c>
      <c r="X1280" s="2" t="n">
        <v>0.16616</v>
      </c>
      <c r="Y1280" s="2" t="n">
        <v>0</v>
      </c>
    </row>
    <row r="1281" customFormat="false" ht="12.75" hidden="false" customHeight="false" outlineLevel="0" collapsed="false">
      <c r="B1281" s="0" t="n">
        <v>25.614</v>
      </c>
      <c r="C1281" s="0" t="n">
        <v>25.383</v>
      </c>
      <c r="D1281" s="0" t="n">
        <v>14.1574</v>
      </c>
      <c r="E1281" s="0" t="n">
        <v>14.1575</v>
      </c>
      <c r="F1281" s="0" t="n">
        <v>4.174926</v>
      </c>
      <c r="G1281" s="0" t="n">
        <v>4.173856</v>
      </c>
      <c r="H1281" s="0" t="n">
        <v>34.6716</v>
      </c>
      <c r="I1281" s="0" t="n">
        <v>34.6616</v>
      </c>
      <c r="J1281" s="0" t="n">
        <v>7.976</v>
      </c>
      <c r="K1281" s="0" t="n">
        <v>7.58994</v>
      </c>
      <c r="L1281" s="0" t="n">
        <v>91.55218</v>
      </c>
      <c r="M1281" s="0" t="n">
        <v>0.7423</v>
      </c>
      <c r="N1281" s="0" t="n">
        <v>0</v>
      </c>
      <c r="O1281" s="0" t="n">
        <v>54.24876</v>
      </c>
      <c r="P1281" s="0" t="n">
        <v>4.22816</v>
      </c>
      <c r="Q1281" s="0" t="n">
        <v>0.01125</v>
      </c>
      <c r="R1281" s="0" t="n">
        <v>0</v>
      </c>
      <c r="S1281" s="0" t="n">
        <v>1.8755</v>
      </c>
      <c r="T1281" s="0" t="n">
        <v>1.6068</v>
      </c>
      <c r="U1281" s="0" t="n">
        <v>0</v>
      </c>
      <c r="V1281" s="2" t="n">
        <v>0.0066421</v>
      </c>
      <c r="W1281" s="2" t="n">
        <v>2490.7</v>
      </c>
      <c r="X1281" s="2" t="n">
        <v>0.16544</v>
      </c>
      <c r="Y1281" s="2" t="n">
        <v>0</v>
      </c>
    </row>
    <row r="1282" customFormat="false" ht="12.75" hidden="false" customHeight="false" outlineLevel="0" collapsed="false">
      <c r="B1282" s="0" t="n">
        <v>25.646</v>
      </c>
      <c r="C1282" s="0" t="n">
        <v>25.415</v>
      </c>
      <c r="D1282" s="0" t="n">
        <v>14.1576</v>
      </c>
      <c r="E1282" s="0" t="n">
        <v>14.1572</v>
      </c>
      <c r="F1282" s="0" t="n">
        <v>4.17495</v>
      </c>
      <c r="G1282" s="0" t="n">
        <v>4.173856</v>
      </c>
      <c r="H1282" s="0" t="n">
        <v>34.6716</v>
      </c>
      <c r="I1282" s="0" t="n">
        <v>34.6619</v>
      </c>
      <c r="J1282" s="0" t="n">
        <v>7.972</v>
      </c>
      <c r="K1282" s="0" t="n">
        <v>7.57989</v>
      </c>
      <c r="L1282" s="0" t="n">
        <v>91.43137</v>
      </c>
      <c r="M1282" s="0" t="n">
        <v>0.74</v>
      </c>
      <c r="N1282" s="0" t="n">
        <v>0</v>
      </c>
      <c r="O1282" s="0" t="n">
        <v>54.24876</v>
      </c>
      <c r="P1282" s="0" t="n">
        <v>4.22816</v>
      </c>
      <c r="Q1282" s="0" t="n">
        <v>0.01126</v>
      </c>
      <c r="R1282" s="0" t="n">
        <v>0</v>
      </c>
      <c r="S1282" s="0" t="n">
        <v>1.8767</v>
      </c>
      <c r="T1282" s="0" t="n">
        <v>1.6056</v>
      </c>
      <c r="U1282" s="0" t="n">
        <v>0</v>
      </c>
      <c r="V1282" s="2" t="n">
        <v>0.0066078</v>
      </c>
      <c r="W1282" s="2" t="n">
        <v>2492.7</v>
      </c>
      <c r="X1282" s="2" t="n">
        <v>0.16471</v>
      </c>
      <c r="Y1282" s="2" t="n">
        <v>0</v>
      </c>
    </row>
    <row r="1283" customFormat="false" ht="12.75" hidden="false" customHeight="false" outlineLevel="0" collapsed="false">
      <c r="B1283" s="0" t="n">
        <v>25.671</v>
      </c>
      <c r="C1283" s="0" t="n">
        <v>25.44</v>
      </c>
      <c r="D1283" s="0" t="n">
        <v>14.1577</v>
      </c>
      <c r="E1283" s="0" t="n">
        <v>14.1574</v>
      </c>
      <c r="F1283" s="0" t="n">
        <v>4.174934</v>
      </c>
      <c r="G1283" s="0" t="n">
        <v>4.173856</v>
      </c>
      <c r="H1283" s="0" t="n">
        <v>34.6714</v>
      </c>
      <c r="I1283" s="0" t="n">
        <v>34.6617</v>
      </c>
      <c r="J1283" s="0" t="n">
        <v>7.976</v>
      </c>
      <c r="K1283" s="0" t="n">
        <v>7.57034</v>
      </c>
      <c r="L1283" s="0" t="n">
        <v>91.31623</v>
      </c>
      <c r="M1283" s="0" t="n">
        <v>0.7356</v>
      </c>
      <c r="N1283" s="0" t="n">
        <v>0</v>
      </c>
      <c r="O1283" s="0" t="n">
        <v>54.24876</v>
      </c>
      <c r="P1283" s="0" t="n">
        <v>4.22816</v>
      </c>
      <c r="Q1283" s="0" t="n">
        <v>0.01127</v>
      </c>
      <c r="R1283" s="0" t="n">
        <v>0</v>
      </c>
      <c r="S1283" s="0" t="n">
        <v>1.8779</v>
      </c>
      <c r="T1283" s="0" t="n">
        <v>1.6032</v>
      </c>
      <c r="U1283" s="0" t="n">
        <v>0</v>
      </c>
      <c r="V1283" s="2" t="n">
        <v>0.0066131</v>
      </c>
      <c r="W1283" s="2" t="n">
        <v>2490.7</v>
      </c>
      <c r="X1283" s="2" t="n">
        <v>0.16471</v>
      </c>
      <c r="Y1283" s="2" t="n">
        <v>0</v>
      </c>
    </row>
    <row r="1284" customFormat="false" ht="12.75" hidden="false" customHeight="false" outlineLevel="0" collapsed="false">
      <c r="B1284" s="0" t="n">
        <v>25.678</v>
      </c>
      <c r="C1284" s="0" t="n">
        <v>25.447</v>
      </c>
      <c r="D1284" s="0" t="n">
        <v>14.1572</v>
      </c>
      <c r="E1284" s="0" t="n">
        <v>14.1572</v>
      </c>
      <c r="F1284" s="0" t="n">
        <v>4.174926</v>
      </c>
      <c r="G1284" s="0" t="n">
        <v>4.173862</v>
      </c>
      <c r="H1284" s="0" t="n">
        <v>34.6717</v>
      </c>
      <c r="I1284" s="0" t="n">
        <v>34.6619</v>
      </c>
      <c r="J1284" s="0" t="n">
        <v>7.976</v>
      </c>
      <c r="K1284" s="0" t="n">
        <v>7.56851</v>
      </c>
      <c r="L1284" s="0" t="n">
        <v>91.29348</v>
      </c>
      <c r="M1284" s="0" t="n">
        <v>0.7312</v>
      </c>
      <c r="N1284" s="0" t="n">
        <v>0</v>
      </c>
      <c r="O1284" s="0" t="n">
        <v>54.24876</v>
      </c>
      <c r="P1284" s="0" t="n">
        <v>4.22816</v>
      </c>
      <c r="Q1284" s="0" t="n">
        <v>0.01128</v>
      </c>
      <c r="R1284" s="0" t="n">
        <v>0</v>
      </c>
      <c r="S1284" s="0" t="n">
        <v>1.8803</v>
      </c>
      <c r="T1284" s="0" t="n">
        <v>1.6007</v>
      </c>
      <c r="U1284" s="0" t="n">
        <v>0</v>
      </c>
      <c r="V1284" s="2" t="n">
        <v>0.0065842</v>
      </c>
      <c r="W1284" s="2" t="n">
        <v>2490.7</v>
      </c>
      <c r="X1284" s="2" t="n">
        <v>0.16399</v>
      </c>
      <c r="Y1284" s="2" t="n">
        <v>0</v>
      </c>
    </row>
    <row r="1285" customFormat="false" ht="12.75" hidden="false" customHeight="false" outlineLevel="0" collapsed="false">
      <c r="B1285" s="0" t="n">
        <v>25.71</v>
      </c>
      <c r="C1285" s="0" t="n">
        <v>25.479</v>
      </c>
      <c r="D1285" s="0" t="n">
        <v>14.1577</v>
      </c>
      <c r="E1285" s="0" t="n">
        <v>14.1572</v>
      </c>
      <c r="F1285" s="0" t="n">
        <v>4.174946</v>
      </c>
      <c r="G1285" s="0" t="n">
        <v>4.173856</v>
      </c>
      <c r="H1285" s="0" t="n">
        <v>34.6715</v>
      </c>
      <c r="I1285" s="0" t="n">
        <v>34.6619</v>
      </c>
      <c r="J1285" s="0" t="n">
        <v>7.972</v>
      </c>
      <c r="K1285" s="0" t="n">
        <v>7.56001</v>
      </c>
      <c r="L1285" s="0" t="n">
        <v>91.19176</v>
      </c>
      <c r="M1285" s="0" t="n">
        <v>0.7246</v>
      </c>
      <c r="N1285" s="0" t="n">
        <v>0</v>
      </c>
      <c r="O1285" s="0" t="n">
        <v>54.24876</v>
      </c>
      <c r="P1285" s="0" t="n">
        <v>4.22816</v>
      </c>
      <c r="Q1285" s="0" t="n">
        <v>0.0113</v>
      </c>
      <c r="R1285" s="0" t="n">
        <v>0</v>
      </c>
      <c r="S1285" s="0" t="n">
        <v>1.8816</v>
      </c>
      <c r="T1285" s="0" t="n">
        <v>1.5971</v>
      </c>
      <c r="U1285" s="0" t="n">
        <v>0</v>
      </c>
      <c r="V1285" s="2" t="n">
        <v>0.0065605</v>
      </c>
      <c r="W1285" s="2" t="n">
        <v>2488.7</v>
      </c>
      <c r="X1285" s="2" t="n">
        <v>0.16327</v>
      </c>
      <c r="Y1285" s="2" t="n">
        <v>0</v>
      </c>
    </row>
    <row r="1286" customFormat="false" ht="12.75" hidden="false" customHeight="false" outlineLevel="0" collapsed="false">
      <c r="B1286" s="0" t="n">
        <v>25.713</v>
      </c>
      <c r="C1286" s="0" t="n">
        <v>25.481</v>
      </c>
      <c r="D1286" s="0" t="n">
        <v>14.1579</v>
      </c>
      <c r="E1286" s="0" t="n">
        <v>14.1574</v>
      </c>
      <c r="F1286" s="0" t="n">
        <v>4.174934</v>
      </c>
      <c r="G1286" s="0" t="n">
        <v>4.173856</v>
      </c>
      <c r="H1286" s="0" t="n">
        <v>34.6712</v>
      </c>
      <c r="I1286" s="0" t="n">
        <v>34.6617</v>
      </c>
      <c r="J1286" s="0" t="n">
        <v>7.972</v>
      </c>
      <c r="K1286" s="0" t="n">
        <v>7.55327</v>
      </c>
      <c r="L1286" s="0" t="n">
        <v>91.11058</v>
      </c>
      <c r="M1286" s="0" t="n">
        <v>0.718</v>
      </c>
      <c r="N1286" s="0" t="n">
        <v>0</v>
      </c>
      <c r="O1286" s="0" t="n">
        <v>54.24874</v>
      </c>
      <c r="P1286" s="0" t="n">
        <v>4.22816</v>
      </c>
      <c r="Q1286" s="0" t="n">
        <v>0.01131</v>
      </c>
      <c r="R1286" s="0" t="n">
        <v>0</v>
      </c>
      <c r="S1286" s="0" t="n">
        <v>1.8828</v>
      </c>
      <c r="T1286" s="0" t="n">
        <v>1.5934</v>
      </c>
      <c r="U1286" s="0" t="n">
        <v>0</v>
      </c>
      <c r="V1286" s="2" t="n">
        <v>0.0065265</v>
      </c>
      <c r="W1286" s="2" t="n">
        <v>2490.7</v>
      </c>
      <c r="X1286" s="2" t="n">
        <v>0.16256</v>
      </c>
      <c r="Y1286" s="2" t="n">
        <v>0</v>
      </c>
    </row>
    <row r="1287" customFormat="false" ht="12.75" hidden="false" customHeight="false" outlineLevel="0" collapsed="false">
      <c r="B1287" s="0" t="n">
        <v>25.754</v>
      </c>
      <c r="C1287" s="0" t="n">
        <v>25.522</v>
      </c>
      <c r="D1287" s="0" t="n">
        <v>14.1579</v>
      </c>
      <c r="E1287" s="0" t="n">
        <v>14.1572</v>
      </c>
      <c r="F1287" s="0" t="n">
        <v>4.174903</v>
      </c>
      <c r="G1287" s="0" t="n">
        <v>4.173927</v>
      </c>
      <c r="H1287" s="0" t="n">
        <v>34.6709</v>
      </c>
      <c r="I1287" s="0" t="n">
        <v>34.6625</v>
      </c>
      <c r="J1287" s="0" t="n">
        <v>7.972</v>
      </c>
      <c r="K1287" s="0" t="n">
        <v>7.53921</v>
      </c>
      <c r="L1287" s="0" t="n">
        <v>90.94078</v>
      </c>
      <c r="M1287" s="0" t="n">
        <v>0.7115</v>
      </c>
      <c r="N1287" s="0" t="n">
        <v>0</v>
      </c>
      <c r="O1287" s="0" t="n">
        <v>54.24874</v>
      </c>
      <c r="P1287" s="0" t="n">
        <v>4.22816</v>
      </c>
      <c r="Q1287" s="0" t="n">
        <v>0.01132</v>
      </c>
      <c r="R1287" s="0" t="n">
        <v>0</v>
      </c>
      <c r="S1287" s="0" t="n">
        <v>1.8828</v>
      </c>
      <c r="T1287" s="0" t="n">
        <v>1.5897</v>
      </c>
      <c r="U1287" s="0" t="n">
        <v>0</v>
      </c>
      <c r="V1287" s="2" t="n">
        <v>0.0065265</v>
      </c>
      <c r="W1287" s="2" t="n">
        <v>2490.7</v>
      </c>
      <c r="X1287" s="2" t="n">
        <v>0.16256</v>
      </c>
      <c r="Y1287" s="2" t="n">
        <v>0</v>
      </c>
    </row>
    <row r="1288" customFormat="false" ht="12.75" hidden="false" customHeight="false" outlineLevel="0" collapsed="false">
      <c r="B1288" s="0" t="n">
        <v>25.754</v>
      </c>
      <c r="C1288" s="0" t="n">
        <v>25.522</v>
      </c>
      <c r="D1288" s="0" t="n">
        <v>14.1575</v>
      </c>
      <c r="E1288" s="0" t="n">
        <v>14.1574</v>
      </c>
      <c r="F1288" s="0" t="n">
        <v>4.174895</v>
      </c>
      <c r="G1288" s="0" t="n">
        <v>4.173888</v>
      </c>
      <c r="H1288" s="0" t="n">
        <v>34.6711</v>
      </c>
      <c r="I1288" s="0" t="n">
        <v>34.662</v>
      </c>
      <c r="J1288" s="0" t="n">
        <v>7.972</v>
      </c>
      <c r="K1288" s="0" t="n">
        <v>7.53207</v>
      </c>
      <c r="L1288" s="0" t="n">
        <v>90.8541</v>
      </c>
      <c r="M1288" s="0" t="n">
        <v>0.7072</v>
      </c>
      <c r="N1288" s="0" t="n">
        <v>0</v>
      </c>
      <c r="O1288" s="0" t="n">
        <v>54.24874</v>
      </c>
      <c r="P1288" s="0" t="n">
        <v>4.22816</v>
      </c>
      <c r="Q1288" s="0" t="n">
        <v>0.01133</v>
      </c>
      <c r="R1288" s="0" t="n">
        <v>0</v>
      </c>
      <c r="S1288" s="0" t="n">
        <v>1.884</v>
      </c>
      <c r="T1288" s="0" t="n">
        <v>1.5873</v>
      </c>
      <c r="U1288" s="0" t="n">
        <v>0</v>
      </c>
      <c r="V1288" s="2" t="n">
        <v>0.0064978</v>
      </c>
      <c r="W1288" s="2" t="n">
        <v>2490.7</v>
      </c>
      <c r="X1288" s="2" t="n">
        <v>0.16184</v>
      </c>
      <c r="Y1288" s="2" t="n">
        <v>0</v>
      </c>
    </row>
    <row r="1289" customFormat="false" ht="12.75" hidden="false" customHeight="false" outlineLevel="0" collapsed="false">
      <c r="B1289" s="0" t="n">
        <v>25.786</v>
      </c>
      <c r="C1289" s="0" t="n">
        <v>25.554</v>
      </c>
      <c r="D1289" s="0" t="n">
        <v>14.1575</v>
      </c>
      <c r="E1289" s="0" t="n">
        <v>14.157</v>
      </c>
      <c r="F1289" s="0" t="n">
        <v>4.174918</v>
      </c>
      <c r="G1289" s="0" t="n">
        <v>4.173888</v>
      </c>
      <c r="H1289" s="0" t="n">
        <v>34.6713</v>
      </c>
      <c r="I1289" s="0" t="n">
        <v>34.6623</v>
      </c>
      <c r="J1289" s="0" t="n">
        <v>7.976</v>
      </c>
      <c r="K1289" s="0" t="n">
        <v>7.52476</v>
      </c>
      <c r="L1289" s="0" t="n">
        <v>90.76611</v>
      </c>
      <c r="M1289" s="0" t="n">
        <v>0.6966</v>
      </c>
      <c r="N1289" s="0" t="n">
        <v>0</v>
      </c>
      <c r="O1289" s="0" t="n">
        <v>54.24874</v>
      </c>
      <c r="P1289" s="0" t="n">
        <v>4.22816</v>
      </c>
      <c r="Q1289" s="0" t="n">
        <v>0.01134</v>
      </c>
      <c r="R1289" s="0" t="n">
        <v>0</v>
      </c>
      <c r="S1289" s="0" t="n">
        <v>1.8852</v>
      </c>
      <c r="T1289" s="0" t="n">
        <v>1.5812</v>
      </c>
      <c r="U1289" s="0" t="n">
        <v>0</v>
      </c>
      <c r="V1289" s="2" t="n">
        <v>0.0064978</v>
      </c>
      <c r="W1289" s="2" t="n">
        <v>2490.7</v>
      </c>
      <c r="X1289" s="2" t="n">
        <v>0.16184</v>
      </c>
      <c r="Y1289" s="2" t="n">
        <v>0</v>
      </c>
    </row>
    <row r="1290" customFormat="false" ht="12.75" hidden="false" customHeight="false" outlineLevel="0" collapsed="false">
      <c r="B1290" s="0" t="n">
        <v>25.809</v>
      </c>
      <c r="C1290" s="0" t="n">
        <v>25.577</v>
      </c>
      <c r="D1290" s="0" t="n">
        <v>14.1575</v>
      </c>
      <c r="E1290" s="0" t="n">
        <v>14.1574</v>
      </c>
      <c r="F1290" s="0" t="n">
        <v>4.17495</v>
      </c>
      <c r="G1290" s="0" t="n">
        <v>4.173862</v>
      </c>
      <c r="H1290" s="0" t="n">
        <v>34.6716</v>
      </c>
      <c r="I1290" s="0" t="n">
        <v>34.6617</v>
      </c>
      <c r="J1290" s="0" t="n">
        <v>7.976</v>
      </c>
      <c r="K1290" s="0" t="n">
        <v>7.52445</v>
      </c>
      <c r="L1290" s="0" t="n">
        <v>90.76253</v>
      </c>
      <c r="M1290" s="0" t="n">
        <v>0.6882</v>
      </c>
      <c r="N1290" s="0" t="n">
        <v>0</v>
      </c>
      <c r="O1290" s="0" t="n">
        <v>54.24874</v>
      </c>
      <c r="P1290" s="0" t="n">
        <v>4.22816</v>
      </c>
      <c r="Q1290" s="0" t="n">
        <v>0.01135</v>
      </c>
      <c r="R1290" s="0" t="n">
        <v>0</v>
      </c>
      <c r="S1290" s="0" t="n">
        <v>1.8877</v>
      </c>
      <c r="T1290" s="0" t="n">
        <v>1.5763</v>
      </c>
      <c r="U1290" s="0" t="n">
        <v>0</v>
      </c>
      <c r="V1290" s="2" t="n">
        <v>0.0064407</v>
      </c>
      <c r="W1290" s="2" t="n">
        <v>2490.7</v>
      </c>
      <c r="X1290" s="2" t="n">
        <v>0.16042</v>
      </c>
      <c r="Y1290" s="2" t="n">
        <v>0</v>
      </c>
    </row>
    <row r="1291" customFormat="false" ht="12.75" hidden="false" customHeight="false" outlineLevel="0" collapsed="false">
      <c r="B1291" s="0" t="n">
        <v>25.828</v>
      </c>
      <c r="C1291" s="0" t="n">
        <v>25.596</v>
      </c>
      <c r="D1291" s="0" t="n">
        <v>14.1577</v>
      </c>
      <c r="E1291" s="0" t="n">
        <v>14.1568</v>
      </c>
      <c r="F1291" s="0" t="n">
        <v>4.174934</v>
      </c>
      <c r="G1291" s="0" t="n">
        <v>4.173927</v>
      </c>
      <c r="H1291" s="0" t="n">
        <v>34.6713</v>
      </c>
      <c r="I1291" s="0" t="n">
        <v>34.6628</v>
      </c>
      <c r="J1291" s="0" t="n">
        <v>7.976</v>
      </c>
      <c r="K1291" s="0" t="n">
        <v>7.51197</v>
      </c>
      <c r="L1291" s="0" t="n">
        <v>90.61209</v>
      </c>
      <c r="M1291" s="0" t="n">
        <v>0.6799</v>
      </c>
      <c r="N1291" s="0" t="n">
        <v>0</v>
      </c>
      <c r="O1291" s="0" t="n">
        <v>54.24874</v>
      </c>
      <c r="P1291" s="0" t="n">
        <v>4.22816</v>
      </c>
      <c r="Q1291" s="0" t="n">
        <v>0.01137</v>
      </c>
      <c r="R1291" s="0" t="n">
        <v>0</v>
      </c>
      <c r="S1291" s="0" t="n">
        <v>1.8877</v>
      </c>
      <c r="T1291" s="0" t="n">
        <v>1.5714</v>
      </c>
      <c r="U1291" s="0" t="n">
        <v>0</v>
      </c>
      <c r="V1291" s="2" t="n">
        <v>0.0064356</v>
      </c>
      <c r="W1291" s="2" t="n">
        <v>2492.7</v>
      </c>
      <c r="X1291" s="2" t="n">
        <v>0.16042</v>
      </c>
      <c r="Y1291" s="2" t="n">
        <v>0</v>
      </c>
    </row>
    <row r="1292" customFormat="false" ht="12.75" hidden="false" customHeight="false" outlineLevel="0" collapsed="false">
      <c r="B1292" s="0" t="n">
        <v>25.862</v>
      </c>
      <c r="C1292" s="0" t="n">
        <v>25.629</v>
      </c>
      <c r="D1292" s="0" t="n">
        <v>14.1579</v>
      </c>
      <c r="E1292" s="0" t="n">
        <v>14.1572</v>
      </c>
      <c r="F1292" s="0" t="n">
        <v>4.17495</v>
      </c>
      <c r="G1292" s="0" t="n">
        <v>4.173856</v>
      </c>
      <c r="H1292" s="0" t="n">
        <v>34.6713</v>
      </c>
      <c r="I1292" s="0" t="n">
        <v>34.6618</v>
      </c>
      <c r="J1292" s="0" t="n">
        <v>7.976</v>
      </c>
      <c r="K1292" s="0" t="n">
        <v>7.50559</v>
      </c>
      <c r="L1292" s="0" t="n">
        <v>90.53546</v>
      </c>
      <c r="M1292" s="0" t="n">
        <v>0.6717</v>
      </c>
      <c r="N1292" s="0" t="n">
        <v>0</v>
      </c>
      <c r="O1292" s="0" t="n">
        <v>54.24874</v>
      </c>
      <c r="P1292" s="0" t="n">
        <v>4.22816</v>
      </c>
      <c r="Q1292" s="0" t="n">
        <v>0.01138</v>
      </c>
      <c r="R1292" s="0" t="n">
        <v>0</v>
      </c>
      <c r="S1292" s="0" t="n">
        <v>1.8889</v>
      </c>
      <c r="T1292" s="0" t="n">
        <v>1.5665</v>
      </c>
      <c r="U1292" s="0" t="n">
        <v>0</v>
      </c>
      <c r="V1292" s="2" t="n">
        <v>0.0064122</v>
      </c>
      <c r="W1292" s="2" t="n">
        <v>2490.7</v>
      </c>
      <c r="X1292" s="2" t="n">
        <v>0.15971</v>
      </c>
      <c r="Y1292" s="2" t="n">
        <v>0</v>
      </c>
    </row>
    <row r="1293" customFormat="false" ht="12.75" hidden="false" customHeight="false" outlineLevel="0" collapsed="false">
      <c r="B1293" s="0" t="n">
        <v>25.863</v>
      </c>
      <c r="C1293" s="0" t="n">
        <v>25.63</v>
      </c>
      <c r="D1293" s="0" t="n">
        <v>14.1577</v>
      </c>
      <c r="E1293" s="0" t="n">
        <v>14.1572</v>
      </c>
      <c r="F1293" s="0" t="n">
        <v>4.174934</v>
      </c>
      <c r="G1293" s="0" t="n">
        <v>4.173888</v>
      </c>
      <c r="H1293" s="0" t="n">
        <v>34.6713</v>
      </c>
      <c r="I1293" s="0" t="n">
        <v>34.6621</v>
      </c>
      <c r="J1293" s="0" t="n">
        <v>7.976</v>
      </c>
      <c r="K1293" s="0" t="n">
        <v>7.5004</v>
      </c>
      <c r="L1293" s="0" t="n">
        <v>90.4726</v>
      </c>
      <c r="M1293" s="0" t="n">
        <v>0.6636</v>
      </c>
      <c r="N1293" s="0" t="n">
        <v>0</v>
      </c>
      <c r="O1293" s="0" t="n">
        <v>54.24874</v>
      </c>
      <c r="P1293" s="0" t="n">
        <v>4.22816</v>
      </c>
      <c r="Q1293" s="0" t="n">
        <v>0.01139</v>
      </c>
      <c r="R1293" s="0" t="n">
        <v>0</v>
      </c>
      <c r="S1293" s="0" t="n">
        <v>1.8901</v>
      </c>
      <c r="T1293" s="0" t="n">
        <v>1.5617</v>
      </c>
      <c r="U1293" s="0" t="n">
        <v>0</v>
      </c>
      <c r="V1293" s="2" t="n">
        <v>0.0063839</v>
      </c>
      <c r="W1293" s="2" t="n">
        <v>2490.7</v>
      </c>
      <c r="X1293" s="2" t="n">
        <v>0.159</v>
      </c>
      <c r="Y1293" s="2" t="n">
        <v>0</v>
      </c>
    </row>
    <row r="1294" customFormat="false" ht="12.75" hidden="false" customHeight="false" outlineLevel="0" collapsed="false">
      <c r="B1294" s="0" t="n">
        <v>25.882</v>
      </c>
      <c r="C1294" s="0" t="n">
        <v>25.649</v>
      </c>
      <c r="D1294" s="0" t="n">
        <v>14.1577</v>
      </c>
      <c r="E1294" s="0" t="n">
        <v>14.1572</v>
      </c>
      <c r="F1294" s="0" t="n">
        <v>4.17497</v>
      </c>
      <c r="G1294" s="0" t="n">
        <v>4.173888</v>
      </c>
      <c r="H1294" s="0" t="n">
        <v>34.6716</v>
      </c>
      <c r="I1294" s="0" t="n">
        <v>34.6621</v>
      </c>
      <c r="J1294" s="0" t="n">
        <v>7.976</v>
      </c>
      <c r="K1294" s="0" t="n">
        <v>7.49536</v>
      </c>
      <c r="L1294" s="0" t="n">
        <v>90.41195</v>
      </c>
      <c r="M1294" s="0" t="n">
        <v>0.6576</v>
      </c>
      <c r="N1294" s="0" t="n">
        <v>0</v>
      </c>
      <c r="O1294" s="0" t="n">
        <v>54.24874</v>
      </c>
      <c r="P1294" s="0" t="n">
        <v>4.22816</v>
      </c>
      <c r="Q1294" s="0" t="n">
        <v>0.0114</v>
      </c>
      <c r="R1294" s="0" t="n">
        <v>0</v>
      </c>
      <c r="S1294" s="0" t="n">
        <v>1.8913</v>
      </c>
      <c r="T1294" s="0" t="n">
        <v>1.558</v>
      </c>
      <c r="U1294" s="0" t="n">
        <v>0</v>
      </c>
      <c r="V1294" s="2" t="n">
        <v>0.0063556</v>
      </c>
      <c r="W1294" s="2" t="n">
        <v>2490.7</v>
      </c>
      <c r="X1294" s="2" t="n">
        <v>0.1583</v>
      </c>
      <c r="Y1294" s="2" t="n">
        <v>0</v>
      </c>
    </row>
    <row r="1295" customFormat="false" ht="12.75" hidden="false" customHeight="false" outlineLevel="0" collapsed="false">
      <c r="B1295" s="0" t="n">
        <v>25.914</v>
      </c>
      <c r="C1295" s="0" t="n">
        <v>25.681</v>
      </c>
      <c r="D1295" s="0" t="n">
        <v>14.1577</v>
      </c>
      <c r="E1295" s="0" t="n">
        <v>14.1574</v>
      </c>
      <c r="F1295" s="0" t="n">
        <v>4.174942</v>
      </c>
      <c r="G1295" s="0" t="n">
        <v>4.173862</v>
      </c>
      <c r="H1295" s="0" t="n">
        <v>34.6713</v>
      </c>
      <c r="I1295" s="0" t="n">
        <v>34.6617</v>
      </c>
      <c r="J1295" s="0" t="n">
        <v>7.972</v>
      </c>
      <c r="K1295" s="0" t="n">
        <v>7.48348</v>
      </c>
      <c r="L1295" s="0" t="n">
        <v>90.2685</v>
      </c>
      <c r="M1295" s="0" t="n">
        <v>0.6477</v>
      </c>
      <c r="N1295" s="0" t="n">
        <v>0</v>
      </c>
      <c r="O1295" s="0" t="n">
        <v>54.24874</v>
      </c>
      <c r="P1295" s="0" t="n">
        <v>4.22816</v>
      </c>
      <c r="Q1295" s="0" t="n">
        <v>0.01141</v>
      </c>
      <c r="R1295" s="0" t="n">
        <v>0</v>
      </c>
      <c r="S1295" s="0" t="n">
        <v>1.8913</v>
      </c>
      <c r="T1295" s="0" t="n">
        <v>1.5519</v>
      </c>
      <c r="U1295" s="0" t="n">
        <v>0</v>
      </c>
      <c r="V1295" s="2" t="n">
        <v>0.0063556</v>
      </c>
      <c r="W1295" s="2" t="n">
        <v>2490.7</v>
      </c>
      <c r="X1295" s="2" t="n">
        <v>0.1583</v>
      </c>
      <c r="Y1295" s="2" t="n">
        <v>0</v>
      </c>
    </row>
    <row r="1296" customFormat="false" ht="12.75" hidden="false" customHeight="false" outlineLevel="0" collapsed="false">
      <c r="B1296" s="0" t="n">
        <v>25.928</v>
      </c>
      <c r="C1296" s="0" t="n">
        <v>25.694</v>
      </c>
      <c r="D1296" s="0" t="n">
        <v>14.1575</v>
      </c>
      <c r="E1296" s="0" t="n">
        <v>14.1572</v>
      </c>
      <c r="F1296" s="0" t="n">
        <v>4.17495</v>
      </c>
      <c r="G1296" s="0" t="n">
        <v>4.173856</v>
      </c>
      <c r="H1296" s="0" t="n">
        <v>34.6716</v>
      </c>
      <c r="I1296" s="0" t="n">
        <v>34.6618</v>
      </c>
      <c r="J1296" s="0" t="n">
        <v>7.972</v>
      </c>
      <c r="K1296" s="0" t="n">
        <v>7.47795</v>
      </c>
      <c r="L1296" s="0" t="n">
        <v>90.20163</v>
      </c>
      <c r="M1296" s="0" t="n">
        <v>0.6418</v>
      </c>
      <c r="N1296" s="0" t="n">
        <v>0</v>
      </c>
      <c r="O1296" s="0" t="n">
        <v>54.24874</v>
      </c>
      <c r="P1296" s="0" t="n">
        <v>4.22816</v>
      </c>
      <c r="Q1296" s="0" t="n">
        <v>0.01142</v>
      </c>
      <c r="R1296" s="0" t="n">
        <v>0</v>
      </c>
      <c r="S1296" s="0" t="n">
        <v>1.8926</v>
      </c>
      <c r="T1296" s="0" t="n">
        <v>1.5482</v>
      </c>
      <c r="U1296" s="0" t="n">
        <v>0</v>
      </c>
      <c r="V1296" s="2" t="n">
        <v>0.0063375</v>
      </c>
      <c r="W1296" s="2" t="n">
        <v>2486.7</v>
      </c>
      <c r="X1296" s="2" t="n">
        <v>0.1576</v>
      </c>
      <c r="Y1296" s="2" t="n">
        <v>0</v>
      </c>
    </row>
    <row r="1297" customFormat="false" ht="12.75" hidden="false" customHeight="false" outlineLevel="0" collapsed="false">
      <c r="B1297" s="0" t="n">
        <v>25.936</v>
      </c>
      <c r="C1297" s="0" t="n">
        <v>25.703</v>
      </c>
      <c r="D1297" s="0" t="n">
        <v>14.1577</v>
      </c>
      <c r="E1297" s="0" t="n">
        <v>14.1574</v>
      </c>
      <c r="F1297" s="0" t="n">
        <v>4.174982</v>
      </c>
      <c r="G1297" s="0" t="n">
        <v>4.173888</v>
      </c>
      <c r="H1297" s="0" t="n">
        <v>34.6717</v>
      </c>
      <c r="I1297" s="0" t="n">
        <v>34.6619</v>
      </c>
      <c r="J1297" s="0" t="n">
        <v>7.972</v>
      </c>
      <c r="K1297" s="0" t="n">
        <v>7.4727</v>
      </c>
      <c r="L1297" s="0" t="n">
        <v>90.1387</v>
      </c>
      <c r="M1297" s="0" t="n">
        <v>0.6379</v>
      </c>
      <c r="N1297" s="0" t="n">
        <v>0</v>
      </c>
      <c r="O1297" s="0" t="n">
        <v>54.24874</v>
      </c>
      <c r="P1297" s="0" t="n">
        <v>4.22816</v>
      </c>
      <c r="Q1297" s="0" t="n">
        <v>0.01144</v>
      </c>
      <c r="R1297" s="0" t="n">
        <v>0</v>
      </c>
      <c r="S1297" s="0" t="n">
        <v>1.8938</v>
      </c>
      <c r="T1297" s="0" t="n">
        <v>1.5458</v>
      </c>
      <c r="U1297" s="0" t="n">
        <v>0</v>
      </c>
      <c r="V1297" s="2" t="n">
        <v>0.0063043</v>
      </c>
      <c r="W1297" s="2" t="n">
        <v>2488.7</v>
      </c>
      <c r="X1297" s="2" t="n">
        <v>0.15689</v>
      </c>
      <c r="Y1297" s="2" t="n">
        <v>0</v>
      </c>
    </row>
    <row r="1298" customFormat="false" ht="12.75" hidden="false" customHeight="false" outlineLevel="0" collapsed="false">
      <c r="B1298" s="0" t="n">
        <v>25.979</v>
      </c>
      <c r="C1298" s="0" t="n">
        <v>25.745</v>
      </c>
      <c r="D1298" s="0" t="n">
        <v>14.1575</v>
      </c>
      <c r="E1298" s="0" t="n">
        <v>14.1573</v>
      </c>
      <c r="F1298" s="0" t="n">
        <v>4.174966</v>
      </c>
      <c r="G1298" s="0" t="n">
        <v>4.173928</v>
      </c>
      <c r="H1298" s="0" t="n">
        <v>34.6717</v>
      </c>
      <c r="I1298" s="0" t="n">
        <v>34.6623</v>
      </c>
      <c r="J1298" s="0" t="n">
        <v>7.976</v>
      </c>
      <c r="K1298" s="0" t="n">
        <v>7.46795</v>
      </c>
      <c r="L1298" s="0" t="n">
        <v>90.08101</v>
      </c>
      <c r="M1298" s="0" t="n">
        <v>0.634</v>
      </c>
      <c r="N1298" s="0" t="n">
        <v>0</v>
      </c>
      <c r="O1298" s="0" t="n">
        <v>54.24874</v>
      </c>
      <c r="P1298" s="0" t="n">
        <v>4.22816</v>
      </c>
      <c r="Q1298" s="0" t="n">
        <v>0.01145</v>
      </c>
      <c r="R1298" s="0" t="n">
        <v>0</v>
      </c>
      <c r="S1298" s="0" t="n">
        <v>1.895</v>
      </c>
      <c r="T1298" s="0" t="n">
        <v>1.5433</v>
      </c>
      <c r="U1298" s="0" t="n">
        <v>0</v>
      </c>
      <c r="V1298" s="2" t="n">
        <v>0.0062762</v>
      </c>
      <c r="W1298" s="2" t="n">
        <v>2488.7</v>
      </c>
      <c r="X1298" s="2" t="n">
        <v>0.1562</v>
      </c>
      <c r="Y1298" s="2" t="n">
        <v>0</v>
      </c>
    </row>
    <row r="1299" customFormat="false" ht="12.75" hidden="false" customHeight="false" outlineLevel="0" collapsed="false">
      <c r="B1299" s="0" t="n">
        <v>25.982</v>
      </c>
      <c r="C1299" s="0" t="n">
        <v>25.747</v>
      </c>
      <c r="D1299" s="0" t="n">
        <v>14.1577</v>
      </c>
      <c r="E1299" s="0" t="n">
        <v>14.1574</v>
      </c>
      <c r="F1299" s="0" t="n">
        <v>4.174982</v>
      </c>
      <c r="G1299" s="0" t="n">
        <v>4.173856</v>
      </c>
      <c r="H1299" s="0" t="n">
        <v>34.6717</v>
      </c>
      <c r="I1299" s="0" t="n">
        <v>34.6616</v>
      </c>
      <c r="J1299" s="0" t="n">
        <v>7.976</v>
      </c>
      <c r="K1299" s="0" t="n">
        <v>7.46352</v>
      </c>
      <c r="L1299" s="0" t="n">
        <v>90.02788</v>
      </c>
      <c r="M1299" s="0" t="n">
        <v>0.632</v>
      </c>
      <c r="N1299" s="0" t="n">
        <v>0</v>
      </c>
      <c r="O1299" s="0" t="n">
        <v>54.24874</v>
      </c>
      <c r="P1299" s="0" t="n">
        <v>4.22816</v>
      </c>
      <c r="Q1299" s="0" t="n">
        <v>0.01146</v>
      </c>
      <c r="R1299" s="0" t="n">
        <v>0</v>
      </c>
      <c r="S1299" s="0" t="n">
        <v>1.8962</v>
      </c>
      <c r="T1299" s="0" t="n">
        <v>1.5421</v>
      </c>
      <c r="U1299" s="0" t="n">
        <v>0</v>
      </c>
      <c r="V1299" s="2" t="n">
        <v>0.0062482</v>
      </c>
      <c r="W1299" s="2" t="n">
        <v>2488.7</v>
      </c>
      <c r="X1299" s="2" t="n">
        <v>0.1555</v>
      </c>
      <c r="Y1299" s="2" t="n">
        <v>0</v>
      </c>
    </row>
    <row r="1300" customFormat="false" ht="12.75" hidden="false" customHeight="false" outlineLevel="0" collapsed="false">
      <c r="B1300" s="0" t="n">
        <v>26.001</v>
      </c>
      <c r="C1300" s="0" t="n">
        <v>25.766</v>
      </c>
      <c r="D1300" s="0" t="n">
        <v>14.1576</v>
      </c>
      <c r="E1300" s="0" t="n">
        <v>14.157</v>
      </c>
      <c r="F1300" s="0" t="n">
        <v>4.17499</v>
      </c>
      <c r="G1300" s="0" t="n">
        <v>4.173888</v>
      </c>
      <c r="H1300" s="0" t="n">
        <v>34.6719</v>
      </c>
      <c r="I1300" s="0" t="n">
        <v>34.6622</v>
      </c>
      <c r="J1300" s="0" t="n">
        <v>7.976</v>
      </c>
      <c r="K1300" s="0" t="n">
        <v>7.45962</v>
      </c>
      <c r="L1300" s="0" t="n">
        <v>89.98079</v>
      </c>
      <c r="M1300" s="0" t="n">
        <v>0.632</v>
      </c>
      <c r="N1300" s="0" t="n">
        <v>0</v>
      </c>
      <c r="O1300" s="0" t="n">
        <v>54.24874</v>
      </c>
      <c r="P1300" s="0" t="n">
        <v>4.22816</v>
      </c>
      <c r="Q1300" s="0" t="n">
        <v>0.01147</v>
      </c>
      <c r="R1300" s="0" t="n">
        <v>0</v>
      </c>
      <c r="S1300" s="0" t="n">
        <v>1.8974</v>
      </c>
      <c r="T1300" s="0" t="n">
        <v>1.5421</v>
      </c>
      <c r="U1300" s="0" t="n">
        <v>0</v>
      </c>
      <c r="V1300" s="2" t="n">
        <v>0.0062532</v>
      </c>
      <c r="W1300" s="2" t="n">
        <v>2486.7</v>
      </c>
      <c r="X1300" s="2" t="n">
        <v>0.1555</v>
      </c>
      <c r="Y1300" s="2" t="n">
        <v>0</v>
      </c>
    </row>
    <row r="1301" customFormat="false" ht="12.75" hidden="false" customHeight="false" outlineLevel="0" collapsed="false">
      <c r="B1301" s="0" t="n">
        <v>26.022</v>
      </c>
      <c r="C1301" s="0" t="n">
        <v>25.788</v>
      </c>
      <c r="D1301" s="0" t="n">
        <v>14.1574</v>
      </c>
      <c r="E1301" s="0" t="n">
        <v>14.1572</v>
      </c>
      <c r="F1301" s="0" t="n">
        <v>4.174942</v>
      </c>
      <c r="G1301" s="0" t="n">
        <v>4.173902</v>
      </c>
      <c r="H1301" s="0" t="n">
        <v>34.6716</v>
      </c>
      <c r="I1301" s="0" t="n">
        <v>34.6622</v>
      </c>
      <c r="J1301" s="0" t="n">
        <v>7.976</v>
      </c>
      <c r="K1301" s="0" t="n">
        <v>7.44919</v>
      </c>
      <c r="L1301" s="0" t="n">
        <v>89.85442</v>
      </c>
      <c r="M1301" s="0" t="n">
        <v>0.6301</v>
      </c>
      <c r="N1301" s="0" t="n">
        <v>0</v>
      </c>
      <c r="O1301" s="0" t="n">
        <v>54.24874</v>
      </c>
      <c r="P1301" s="0" t="n">
        <v>4.22816</v>
      </c>
      <c r="Q1301" s="0" t="n">
        <v>0.01148</v>
      </c>
      <c r="R1301" s="0" t="n">
        <v>0</v>
      </c>
      <c r="S1301" s="0" t="n">
        <v>1.8974</v>
      </c>
      <c r="T1301" s="0" t="n">
        <v>1.5409</v>
      </c>
      <c r="U1301" s="0" t="n">
        <v>0</v>
      </c>
      <c r="V1301" s="2" t="n">
        <v>0.0062203</v>
      </c>
      <c r="W1301" s="2" t="n">
        <v>2488.7</v>
      </c>
      <c r="X1301" s="2" t="n">
        <v>0.1548</v>
      </c>
      <c r="Y1301" s="2" t="n">
        <v>0</v>
      </c>
    </row>
    <row r="1302" customFormat="false" ht="12.75" hidden="false" customHeight="false" outlineLevel="0" collapsed="false">
      <c r="B1302" s="0" t="n">
        <v>26.046</v>
      </c>
      <c r="C1302" s="0" t="n">
        <v>25.811</v>
      </c>
      <c r="D1302" s="0" t="n">
        <v>14.1575</v>
      </c>
      <c r="E1302" s="0" t="n">
        <v>14.1572</v>
      </c>
      <c r="F1302" s="0" t="n">
        <v>4.174927</v>
      </c>
      <c r="G1302" s="0" t="n">
        <v>4.173856</v>
      </c>
      <c r="H1302" s="0" t="n">
        <v>34.6713</v>
      </c>
      <c r="I1302" s="0" t="n">
        <v>34.6617</v>
      </c>
      <c r="J1302" s="0" t="n">
        <v>7.976</v>
      </c>
      <c r="K1302" s="0" t="n">
        <v>7.44536</v>
      </c>
      <c r="L1302" s="0" t="n">
        <v>89.8083</v>
      </c>
      <c r="M1302" s="0" t="n">
        <v>0.6282</v>
      </c>
      <c r="N1302" s="0" t="n">
        <v>0</v>
      </c>
      <c r="O1302" s="0" t="n">
        <v>54.24874</v>
      </c>
      <c r="P1302" s="0" t="n">
        <v>4.22816</v>
      </c>
      <c r="Q1302" s="0" t="n">
        <v>0.01149</v>
      </c>
      <c r="R1302" s="0" t="n">
        <v>0</v>
      </c>
      <c r="S1302" s="0" t="n">
        <v>1.8987</v>
      </c>
      <c r="T1302" s="0" t="n">
        <v>1.5397</v>
      </c>
      <c r="U1302" s="0" t="n">
        <v>0</v>
      </c>
      <c r="V1302" s="2" t="n">
        <v>0.0061974</v>
      </c>
      <c r="W1302" s="2" t="n">
        <v>2486.7</v>
      </c>
      <c r="X1302" s="2" t="n">
        <v>0.15411</v>
      </c>
      <c r="Y1302" s="2" t="n">
        <v>0</v>
      </c>
    </row>
    <row r="1303" customFormat="false" ht="12.75" hidden="false" customHeight="false" outlineLevel="0" collapsed="false">
      <c r="B1303" s="0" t="n">
        <v>26.065</v>
      </c>
      <c r="C1303" s="0" t="n">
        <v>25.83</v>
      </c>
      <c r="D1303" s="0" t="n">
        <v>14.1575</v>
      </c>
      <c r="E1303" s="0" t="n">
        <v>14.1572</v>
      </c>
      <c r="F1303" s="0" t="n">
        <v>4.174927</v>
      </c>
      <c r="G1303" s="0" t="n">
        <v>4.173856</v>
      </c>
      <c r="H1303" s="0" t="n">
        <v>34.6713</v>
      </c>
      <c r="I1303" s="0" t="n">
        <v>34.6617</v>
      </c>
      <c r="J1303" s="0" t="n">
        <v>7.972</v>
      </c>
      <c r="K1303" s="0" t="n">
        <v>7.44218</v>
      </c>
      <c r="L1303" s="0" t="n">
        <v>89.76997</v>
      </c>
      <c r="M1303" s="0" t="n">
        <v>0.6263</v>
      </c>
      <c r="N1303" s="0" t="n">
        <v>0</v>
      </c>
      <c r="O1303" s="0" t="n">
        <v>54.24874</v>
      </c>
      <c r="P1303" s="0" t="n">
        <v>4.22816</v>
      </c>
      <c r="Q1303" s="0" t="n">
        <v>0.0115</v>
      </c>
      <c r="R1303" s="0" t="n">
        <v>0</v>
      </c>
      <c r="S1303" s="0" t="n">
        <v>1.8999</v>
      </c>
      <c r="T1303" s="0" t="n">
        <v>1.5385</v>
      </c>
      <c r="U1303" s="0" t="n">
        <v>0</v>
      </c>
      <c r="V1303" s="2" t="n">
        <v>0.0061745</v>
      </c>
      <c r="W1303" s="2" t="n">
        <v>2484.7</v>
      </c>
      <c r="X1303" s="2" t="n">
        <v>0.15342</v>
      </c>
      <c r="Y1303" s="2" t="n">
        <v>0</v>
      </c>
    </row>
    <row r="1304" customFormat="false" ht="12.75" hidden="false" customHeight="false" outlineLevel="0" collapsed="false">
      <c r="B1304" s="0" t="n">
        <v>26.087</v>
      </c>
      <c r="C1304" s="0" t="n">
        <v>25.852</v>
      </c>
      <c r="D1304" s="0" t="n">
        <v>14.1574</v>
      </c>
      <c r="E1304" s="0" t="n">
        <v>14.1572</v>
      </c>
      <c r="F1304" s="0" t="n">
        <v>4.174903</v>
      </c>
      <c r="G1304" s="0" t="n">
        <v>4.173889</v>
      </c>
      <c r="H1304" s="0" t="n">
        <v>34.6712</v>
      </c>
      <c r="I1304" s="0" t="n">
        <v>34.662</v>
      </c>
      <c r="J1304" s="0" t="n">
        <v>7.972</v>
      </c>
      <c r="K1304" s="0" t="n">
        <v>7.43264</v>
      </c>
      <c r="L1304" s="0" t="n">
        <v>89.65449</v>
      </c>
      <c r="M1304" s="0" t="n">
        <v>0.6225</v>
      </c>
      <c r="N1304" s="0" t="n">
        <v>0</v>
      </c>
      <c r="O1304" s="0" t="n">
        <v>54.24874</v>
      </c>
      <c r="P1304" s="0" t="n">
        <v>4.22816</v>
      </c>
      <c r="Q1304" s="0" t="n">
        <v>0.01152</v>
      </c>
      <c r="R1304" s="0" t="n">
        <v>0</v>
      </c>
      <c r="S1304" s="0" t="n">
        <v>1.8999</v>
      </c>
      <c r="T1304" s="0" t="n">
        <v>1.536</v>
      </c>
      <c r="U1304" s="0" t="n">
        <v>0</v>
      </c>
      <c r="V1304" s="2" t="n">
        <v>0.0061468</v>
      </c>
      <c r="W1304" s="2" t="n">
        <v>2484.7</v>
      </c>
      <c r="X1304" s="2" t="n">
        <v>0.15273</v>
      </c>
      <c r="Y1304" s="2" t="n">
        <v>0</v>
      </c>
    </row>
    <row r="1305" customFormat="false" ht="12.75" hidden="false" customHeight="false" outlineLevel="0" collapsed="false">
      <c r="B1305" s="0" t="n">
        <v>26.088</v>
      </c>
      <c r="C1305" s="0" t="n">
        <v>25.853</v>
      </c>
      <c r="D1305" s="0" t="n">
        <v>14.1575</v>
      </c>
      <c r="E1305" s="0" t="n">
        <v>14.157</v>
      </c>
      <c r="F1305" s="0" t="n">
        <v>4.174938</v>
      </c>
      <c r="G1305" s="0" t="n">
        <v>4.173889</v>
      </c>
      <c r="H1305" s="0" t="n">
        <v>34.6714</v>
      </c>
      <c r="I1305" s="0" t="n">
        <v>34.6622</v>
      </c>
      <c r="J1305" s="0" t="n">
        <v>7.972</v>
      </c>
      <c r="K1305" s="0" t="n">
        <v>7.42983</v>
      </c>
      <c r="L1305" s="0" t="n">
        <v>89.62108</v>
      </c>
      <c r="M1305" s="0" t="n">
        <v>0.6187</v>
      </c>
      <c r="N1305" s="0" t="n">
        <v>0</v>
      </c>
      <c r="O1305" s="0" t="n">
        <v>54.24874</v>
      </c>
      <c r="P1305" s="0" t="n">
        <v>4.22816</v>
      </c>
      <c r="Q1305" s="0" t="n">
        <v>0.01153</v>
      </c>
      <c r="R1305" s="0" t="n">
        <v>0</v>
      </c>
      <c r="S1305" s="0" t="n">
        <v>1.9011</v>
      </c>
      <c r="T1305" s="0" t="n">
        <v>1.5336</v>
      </c>
      <c r="U1305" s="0" t="n">
        <v>0</v>
      </c>
      <c r="V1305" s="2" t="n">
        <v>0.0061142</v>
      </c>
      <c r="W1305" s="2" t="n">
        <v>2486.7</v>
      </c>
      <c r="X1305" s="2" t="n">
        <v>0.15204</v>
      </c>
      <c r="Y1305" s="2" t="n">
        <v>0</v>
      </c>
    </row>
    <row r="1306" customFormat="false" ht="12.75" hidden="false" customHeight="false" outlineLevel="0" collapsed="false">
      <c r="B1306" s="0" t="n">
        <v>26.119</v>
      </c>
      <c r="C1306" s="0" t="n">
        <v>25.883</v>
      </c>
      <c r="D1306" s="0" t="n">
        <v>14.1575</v>
      </c>
      <c r="E1306" s="0" t="n">
        <v>14.1572</v>
      </c>
      <c r="F1306" s="0" t="n">
        <v>4.174911</v>
      </c>
      <c r="G1306" s="0" t="n">
        <v>4.173889</v>
      </c>
      <c r="H1306" s="0" t="n">
        <v>34.6711</v>
      </c>
      <c r="I1306" s="0" t="n">
        <v>34.662</v>
      </c>
      <c r="J1306" s="0" t="n">
        <v>7.972</v>
      </c>
      <c r="K1306" s="0" t="n">
        <v>7.42685</v>
      </c>
      <c r="L1306" s="0" t="n">
        <v>89.58497</v>
      </c>
      <c r="M1306" s="0" t="n">
        <v>0.6149</v>
      </c>
      <c r="N1306" s="0" t="n">
        <v>0</v>
      </c>
      <c r="O1306" s="0" t="n">
        <v>54.24874</v>
      </c>
      <c r="P1306" s="0" t="n">
        <v>4.22816</v>
      </c>
      <c r="Q1306" s="0" t="n">
        <v>0.01154</v>
      </c>
      <c r="R1306" s="0" t="n">
        <v>0</v>
      </c>
      <c r="S1306" s="0" t="n">
        <v>1.9023</v>
      </c>
      <c r="T1306" s="0" t="n">
        <v>1.5311</v>
      </c>
      <c r="U1306" s="0" t="n">
        <v>0</v>
      </c>
      <c r="V1306" s="2" t="n">
        <v>0.0060867</v>
      </c>
      <c r="W1306" s="2" t="n">
        <v>2486.7</v>
      </c>
      <c r="X1306" s="2" t="n">
        <v>0.15136</v>
      </c>
      <c r="Y1306" s="2" t="n">
        <v>0</v>
      </c>
    </row>
    <row r="1307" customFormat="false" ht="12.75" hidden="false" customHeight="false" outlineLevel="0" collapsed="false">
      <c r="B1307" s="0" t="n">
        <v>26.151</v>
      </c>
      <c r="C1307" s="0" t="n">
        <v>25.915</v>
      </c>
      <c r="D1307" s="0" t="n">
        <v>14.1575</v>
      </c>
      <c r="E1307" s="0" t="n">
        <v>14.1574</v>
      </c>
      <c r="F1307" s="0" t="n">
        <v>4.174919</v>
      </c>
      <c r="G1307" s="0" t="n">
        <v>4.173902</v>
      </c>
      <c r="H1307" s="0" t="n">
        <v>34.6712</v>
      </c>
      <c r="I1307" s="0" t="n">
        <v>34.6619</v>
      </c>
      <c r="J1307" s="0" t="n">
        <v>7.976</v>
      </c>
      <c r="K1307" s="0" t="n">
        <v>7.41758</v>
      </c>
      <c r="L1307" s="0" t="n">
        <v>89.47318</v>
      </c>
      <c r="M1307" s="0" t="n">
        <v>0.6112</v>
      </c>
      <c r="N1307" s="0" t="n">
        <v>0</v>
      </c>
      <c r="O1307" s="0" t="n">
        <v>54.24874</v>
      </c>
      <c r="P1307" s="0" t="n">
        <v>4.22816</v>
      </c>
      <c r="Q1307" s="0" t="n">
        <v>0.01155</v>
      </c>
      <c r="R1307" s="0" t="n">
        <v>0</v>
      </c>
      <c r="S1307" s="0" t="n">
        <v>1.9023</v>
      </c>
      <c r="T1307" s="0" t="n">
        <v>1.5287</v>
      </c>
      <c r="U1307" s="0" t="n">
        <v>0</v>
      </c>
      <c r="V1307" s="2" t="n">
        <v>0.0060641</v>
      </c>
      <c r="W1307" s="2" t="n">
        <v>2484.7</v>
      </c>
      <c r="X1307" s="2" t="n">
        <v>0.15068</v>
      </c>
      <c r="Y1307" s="2" t="n">
        <v>0</v>
      </c>
    </row>
    <row r="1308" customFormat="false" ht="12.75" hidden="false" customHeight="false" outlineLevel="0" collapsed="false">
      <c r="B1308" s="0" t="n">
        <v>26.164</v>
      </c>
      <c r="C1308" s="0" t="n">
        <v>25.928</v>
      </c>
      <c r="D1308" s="0" t="n">
        <v>14.1572</v>
      </c>
      <c r="E1308" s="0" t="n">
        <v>14.157</v>
      </c>
      <c r="F1308" s="0" t="n">
        <v>4.17495</v>
      </c>
      <c r="G1308" s="0" t="n">
        <v>4.173889</v>
      </c>
      <c r="H1308" s="0" t="n">
        <v>34.6718</v>
      </c>
      <c r="I1308" s="0" t="n">
        <v>34.6622</v>
      </c>
      <c r="J1308" s="0" t="n">
        <v>7.976</v>
      </c>
      <c r="K1308" s="0" t="n">
        <v>7.41529</v>
      </c>
      <c r="L1308" s="0" t="n">
        <v>89.44528</v>
      </c>
      <c r="M1308" s="0" t="n">
        <v>0.6056</v>
      </c>
      <c r="N1308" s="0" t="n">
        <v>0</v>
      </c>
      <c r="O1308" s="0" t="n">
        <v>54.24874</v>
      </c>
      <c r="P1308" s="0" t="n">
        <v>4.22816</v>
      </c>
      <c r="Q1308" s="0" t="n">
        <v>0.01156</v>
      </c>
      <c r="R1308" s="0" t="n">
        <v>0</v>
      </c>
      <c r="S1308" s="0" t="n">
        <v>1.9035</v>
      </c>
      <c r="T1308" s="0" t="n">
        <v>1.525</v>
      </c>
      <c r="U1308" s="0" t="n">
        <v>0</v>
      </c>
      <c r="V1308" s="2" t="n">
        <v>0.0060366</v>
      </c>
      <c r="W1308" s="2" t="n">
        <v>2484.7</v>
      </c>
      <c r="X1308" s="2" t="n">
        <v>0.14999</v>
      </c>
      <c r="Y1308" s="2" t="n">
        <v>0</v>
      </c>
    </row>
    <row r="1309" customFormat="false" ht="12.75" hidden="false" customHeight="false" outlineLevel="0" collapsed="false">
      <c r="B1309" s="0" t="n">
        <v>26.173</v>
      </c>
      <c r="C1309" s="0" t="n">
        <v>25.937</v>
      </c>
      <c r="D1309" s="0" t="n">
        <v>14.1575</v>
      </c>
      <c r="E1309" s="0" t="n">
        <v>14.1572</v>
      </c>
      <c r="F1309" s="0" t="n">
        <v>4.174935</v>
      </c>
      <c r="G1309" s="0" t="n">
        <v>4.173928</v>
      </c>
      <c r="H1309" s="0" t="n">
        <v>34.6713</v>
      </c>
      <c r="I1309" s="0" t="n">
        <v>34.6623</v>
      </c>
      <c r="J1309" s="0" t="n">
        <v>7.976</v>
      </c>
      <c r="K1309" s="0" t="n">
        <v>7.40678</v>
      </c>
      <c r="L1309" s="0" t="n">
        <v>89.34296</v>
      </c>
      <c r="M1309" s="0" t="n">
        <v>0.6037</v>
      </c>
      <c r="N1309" s="0" t="n">
        <v>0</v>
      </c>
      <c r="O1309" s="0" t="n">
        <v>54.24874</v>
      </c>
      <c r="P1309" s="0" t="n">
        <v>4.22816</v>
      </c>
      <c r="Q1309" s="0" t="n">
        <v>0.01157</v>
      </c>
      <c r="R1309" s="0" t="n">
        <v>0</v>
      </c>
      <c r="S1309" s="0" t="n">
        <v>1.9035</v>
      </c>
      <c r="T1309" s="0" t="n">
        <v>1.5238</v>
      </c>
      <c r="U1309" s="0" t="n">
        <v>0</v>
      </c>
      <c r="V1309" s="2" t="n">
        <v>0.0060045</v>
      </c>
      <c r="W1309" s="2" t="n">
        <v>2486.7</v>
      </c>
      <c r="X1309" s="2" t="n">
        <v>0.14932</v>
      </c>
      <c r="Y1309" s="2" t="n">
        <v>0</v>
      </c>
    </row>
    <row r="1310" customFormat="false" ht="12.75" hidden="false" customHeight="false" outlineLevel="0" collapsed="false">
      <c r="B1310" s="0" t="n">
        <v>26.195</v>
      </c>
      <c r="C1310" s="0" t="n">
        <v>25.959</v>
      </c>
      <c r="D1310" s="0" t="n">
        <v>14.1574</v>
      </c>
      <c r="E1310" s="0" t="n">
        <v>14.1574</v>
      </c>
      <c r="F1310" s="0" t="n">
        <v>4.174927</v>
      </c>
      <c r="G1310" s="0" t="n">
        <v>4.173889</v>
      </c>
      <c r="H1310" s="0" t="n">
        <v>34.6714</v>
      </c>
      <c r="I1310" s="0" t="n">
        <v>34.6618</v>
      </c>
      <c r="J1310" s="0" t="n">
        <v>7.976</v>
      </c>
      <c r="K1310" s="0" t="n">
        <v>7.40436</v>
      </c>
      <c r="L1310" s="0" t="n">
        <v>89.31355</v>
      </c>
      <c r="M1310" s="0" t="n">
        <v>0.5964</v>
      </c>
      <c r="N1310" s="0" t="n">
        <v>0</v>
      </c>
      <c r="O1310" s="0" t="n">
        <v>54.24874</v>
      </c>
      <c r="P1310" s="0" t="n">
        <v>4.22816</v>
      </c>
      <c r="Q1310" s="0" t="n">
        <v>0.01159</v>
      </c>
      <c r="R1310" s="0" t="n">
        <v>0</v>
      </c>
      <c r="S1310" s="0" t="n">
        <v>1.9048</v>
      </c>
      <c r="T1310" s="0" t="n">
        <v>1.5189</v>
      </c>
      <c r="U1310" s="0" t="n">
        <v>0</v>
      </c>
      <c r="V1310" s="2" t="n">
        <v>0.0059773</v>
      </c>
      <c r="W1310" s="2" t="n">
        <v>2486.7</v>
      </c>
      <c r="X1310" s="2" t="n">
        <v>0.14864</v>
      </c>
      <c r="Y1310" s="2" t="n">
        <v>0</v>
      </c>
    </row>
    <row r="1311" customFormat="false" ht="12.75" hidden="false" customHeight="false" outlineLevel="0" collapsed="false">
      <c r="B1311" s="0" t="n">
        <v>26.228</v>
      </c>
      <c r="C1311" s="0" t="n">
        <v>25.992</v>
      </c>
      <c r="D1311" s="0" t="n">
        <v>14.1575</v>
      </c>
      <c r="E1311" s="0" t="n">
        <v>14.1572</v>
      </c>
      <c r="F1311" s="0" t="n">
        <v>4.174927</v>
      </c>
      <c r="G1311" s="0" t="n">
        <v>4.173889</v>
      </c>
      <c r="H1311" s="0" t="n">
        <v>34.6712</v>
      </c>
      <c r="I1311" s="0" t="n">
        <v>34.6619</v>
      </c>
      <c r="J1311" s="0" t="n">
        <v>7.972</v>
      </c>
      <c r="K1311" s="0" t="n">
        <v>7.39585</v>
      </c>
      <c r="L1311" s="0" t="n">
        <v>89.21106</v>
      </c>
      <c r="M1311" s="0" t="n">
        <v>0.5909</v>
      </c>
      <c r="N1311" s="0" t="n">
        <v>0</v>
      </c>
      <c r="O1311" s="0" t="n">
        <v>54.24874</v>
      </c>
      <c r="P1311" s="0" t="n">
        <v>4.22816</v>
      </c>
      <c r="Q1311" s="0" t="n">
        <v>0.0116</v>
      </c>
      <c r="R1311" s="0" t="n">
        <v>0</v>
      </c>
      <c r="S1311" s="0" t="n">
        <v>1.9048</v>
      </c>
      <c r="T1311" s="0" t="n">
        <v>1.5153</v>
      </c>
      <c r="U1311" s="0" t="n">
        <v>0</v>
      </c>
      <c r="V1311" s="2" t="n">
        <v>0.0059548</v>
      </c>
      <c r="W1311" s="2" t="n">
        <v>2484.7</v>
      </c>
      <c r="X1311" s="2" t="n">
        <v>0.14796</v>
      </c>
      <c r="Y1311" s="2" t="n">
        <v>0</v>
      </c>
    </row>
    <row r="1312" customFormat="false" ht="12.75" hidden="false" customHeight="false" outlineLevel="0" collapsed="false">
      <c r="B1312" s="0" t="n">
        <v>26.247</v>
      </c>
      <c r="C1312" s="0" t="n">
        <v>26.011</v>
      </c>
      <c r="D1312" s="0" t="n">
        <v>14.1575</v>
      </c>
      <c r="E1312" s="0" t="n">
        <v>14.1572</v>
      </c>
      <c r="F1312" s="0" t="n">
        <v>4.17495</v>
      </c>
      <c r="G1312" s="0" t="n">
        <v>4.173889</v>
      </c>
      <c r="H1312" s="0" t="n">
        <v>34.6714</v>
      </c>
      <c r="I1312" s="0" t="n">
        <v>34.6619</v>
      </c>
      <c r="J1312" s="0" t="n">
        <v>7.976</v>
      </c>
      <c r="K1312" s="0" t="n">
        <v>7.39344</v>
      </c>
      <c r="L1312" s="0" t="n">
        <v>89.18208</v>
      </c>
      <c r="M1312" s="0" t="n">
        <v>0.5873</v>
      </c>
      <c r="N1312" s="0" t="n">
        <v>0</v>
      </c>
      <c r="O1312" s="0" t="n">
        <v>54.24874</v>
      </c>
      <c r="P1312" s="0" t="n">
        <v>4.22816</v>
      </c>
      <c r="Q1312" s="0" t="n">
        <v>0.01161</v>
      </c>
      <c r="R1312" s="0" t="n">
        <v>0</v>
      </c>
      <c r="S1312" s="0" t="n">
        <v>1.906</v>
      </c>
      <c r="T1312" s="0" t="n">
        <v>1.5128</v>
      </c>
      <c r="U1312" s="0" t="n">
        <v>0</v>
      </c>
      <c r="V1312" s="2" t="n">
        <v>0.0059277</v>
      </c>
      <c r="W1312" s="2" t="n">
        <v>2484.7</v>
      </c>
      <c r="X1312" s="2" t="n">
        <v>0.14729</v>
      </c>
      <c r="Y1312" s="2" t="n">
        <v>0</v>
      </c>
    </row>
    <row r="1313" customFormat="false" ht="12.75" hidden="false" customHeight="false" outlineLevel="0" collapsed="false">
      <c r="B1313" s="0" t="n">
        <v>26.259</v>
      </c>
      <c r="C1313" s="0" t="n">
        <v>26.022</v>
      </c>
      <c r="D1313" s="0" t="n">
        <v>14.1574</v>
      </c>
      <c r="E1313" s="0" t="n">
        <v>14.1572</v>
      </c>
      <c r="F1313" s="0" t="n">
        <v>4.174958</v>
      </c>
      <c r="G1313" s="0" t="n">
        <v>4.173863</v>
      </c>
      <c r="H1313" s="0" t="n">
        <v>34.6717</v>
      </c>
      <c r="I1313" s="0" t="n">
        <v>34.6617</v>
      </c>
      <c r="J1313" s="0" t="n">
        <v>7.976</v>
      </c>
      <c r="K1313" s="0" t="n">
        <v>7.39217</v>
      </c>
      <c r="L1313" s="0" t="n">
        <v>89.16657</v>
      </c>
      <c r="M1313" s="0" t="n">
        <v>0.5837</v>
      </c>
      <c r="N1313" s="0" t="n">
        <v>0</v>
      </c>
      <c r="O1313" s="0" t="n">
        <v>54.24874</v>
      </c>
      <c r="P1313" s="0" t="n">
        <v>4.22816</v>
      </c>
      <c r="Q1313" s="0" t="n">
        <v>0.01162</v>
      </c>
      <c r="R1313" s="0" t="n">
        <v>0</v>
      </c>
      <c r="S1313" s="0" t="n">
        <v>1.9072</v>
      </c>
      <c r="T1313" s="0" t="n">
        <v>1.5104</v>
      </c>
      <c r="U1313" s="0" t="n">
        <v>0</v>
      </c>
      <c r="V1313" s="2" t="n">
        <v>0.0059054</v>
      </c>
      <c r="W1313" s="2" t="n">
        <v>2482.7</v>
      </c>
      <c r="X1313" s="2" t="n">
        <v>0.14662</v>
      </c>
      <c r="Y1313" s="2" t="n">
        <v>0</v>
      </c>
    </row>
    <row r="1314" customFormat="false" ht="12.75" hidden="false" customHeight="false" outlineLevel="0" collapsed="false">
      <c r="B1314" s="0" t="n">
        <v>26.292</v>
      </c>
      <c r="C1314" s="0" t="n">
        <v>26.055</v>
      </c>
      <c r="D1314" s="0" t="n">
        <v>14.1574</v>
      </c>
      <c r="E1314" s="0" t="n">
        <v>14.1572</v>
      </c>
      <c r="F1314" s="0" t="n">
        <v>4.174958</v>
      </c>
      <c r="G1314" s="0" t="n">
        <v>4.173856</v>
      </c>
      <c r="H1314" s="0" t="n">
        <v>34.6717</v>
      </c>
      <c r="I1314" s="0" t="n">
        <v>34.6616</v>
      </c>
      <c r="J1314" s="0" t="n">
        <v>7.976</v>
      </c>
      <c r="K1314" s="0" t="n">
        <v>7.38389</v>
      </c>
      <c r="L1314" s="0" t="n">
        <v>89.06673</v>
      </c>
      <c r="M1314" s="0" t="n">
        <v>0.5783</v>
      </c>
      <c r="N1314" s="0" t="n">
        <v>0</v>
      </c>
      <c r="O1314" s="0" t="n">
        <v>54.24874</v>
      </c>
      <c r="P1314" s="0" t="n">
        <v>4.22816</v>
      </c>
      <c r="Q1314" s="0" t="n">
        <v>0.01163</v>
      </c>
      <c r="R1314" s="0" t="n">
        <v>0</v>
      </c>
      <c r="S1314" s="0" t="n">
        <v>1.9072</v>
      </c>
      <c r="T1314" s="0" t="n">
        <v>1.5067</v>
      </c>
      <c r="U1314" s="0" t="n">
        <v>0</v>
      </c>
      <c r="V1314" s="2" t="n">
        <v>0.0058562</v>
      </c>
      <c r="W1314" s="2" t="n">
        <v>2480.8</v>
      </c>
      <c r="X1314" s="2" t="n">
        <v>0.14528</v>
      </c>
      <c r="Y1314" s="2" t="n">
        <v>0</v>
      </c>
    </row>
    <row r="1315" customFormat="false" ht="12.75" hidden="false" customHeight="false" outlineLevel="0" collapsed="false">
      <c r="B1315" s="0" t="n">
        <v>26.313</v>
      </c>
      <c r="C1315" s="0" t="n">
        <v>26.076</v>
      </c>
      <c r="D1315" s="0" t="n">
        <v>14.1575</v>
      </c>
      <c r="E1315" s="0" t="n">
        <v>14.1574</v>
      </c>
      <c r="F1315" s="0" t="n">
        <v>4.174911</v>
      </c>
      <c r="G1315" s="0" t="n">
        <v>4.173856</v>
      </c>
      <c r="H1315" s="0" t="n">
        <v>34.671</v>
      </c>
      <c r="I1315" s="0" t="n">
        <v>34.6614</v>
      </c>
      <c r="J1315" s="0" t="n">
        <v>7.976</v>
      </c>
      <c r="K1315" s="0" t="n">
        <v>7.37577</v>
      </c>
      <c r="L1315" s="0" t="n">
        <v>88.96875</v>
      </c>
      <c r="M1315" s="0" t="n">
        <v>0.573</v>
      </c>
      <c r="N1315" s="0" t="n">
        <v>0</v>
      </c>
      <c r="O1315" s="0" t="n">
        <v>54.24874</v>
      </c>
      <c r="P1315" s="0" t="n">
        <v>4.22816</v>
      </c>
      <c r="Q1315" s="0" t="n">
        <v>0.01164</v>
      </c>
      <c r="R1315" s="0" t="n">
        <v>0</v>
      </c>
      <c r="S1315" s="0" t="n">
        <v>1.9072</v>
      </c>
      <c r="T1315" s="0" t="n">
        <v>1.5031</v>
      </c>
      <c r="U1315" s="0" t="n">
        <v>0</v>
      </c>
      <c r="V1315" s="2" t="n">
        <v>0.0058562</v>
      </c>
      <c r="W1315" s="2" t="n">
        <v>2480.8</v>
      </c>
      <c r="X1315" s="2" t="n">
        <v>0.14528</v>
      </c>
      <c r="Y1315" s="2" t="n">
        <v>0</v>
      </c>
    </row>
    <row r="1316" customFormat="false" ht="12.75" hidden="false" customHeight="false" outlineLevel="0" collapsed="false">
      <c r="B1316" s="0" t="n">
        <v>26.324</v>
      </c>
      <c r="C1316" s="0" t="n">
        <v>26.087</v>
      </c>
      <c r="D1316" s="0" t="n">
        <v>14.1574</v>
      </c>
      <c r="E1316" s="0" t="n">
        <v>14.1568</v>
      </c>
      <c r="F1316" s="0" t="n">
        <v>4.174919</v>
      </c>
      <c r="G1316" s="0" t="n">
        <v>4.173928</v>
      </c>
      <c r="H1316" s="0" t="n">
        <v>34.6713</v>
      </c>
      <c r="I1316" s="0" t="n">
        <v>34.6626</v>
      </c>
      <c r="J1316" s="0" t="n">
        <v>7.976</v>
      </c>
      <c r="K1316" s="0" t="n">
        <v>7.37394</v>
      </c>
      <c r="L1316" s="0" t="n">
        <v>88.94648</v>
      </c>
      <c r="M1316" s="0" t="n">
        <v>0.5678</v>
      </c>
      <c r="N1316" s="0" t="n">
        <v>0</v>
      </c>
      <c r="O1316" s="0" t="n">
        <v>54.24874</v>
      </c>
      <c r="P1316" s="0" t="n">
        <v>4.22816</v>
      </c>
      <c r="Q1316" s="0" t="n">
        <v>0.01166</v>
      </c>
      <c r="R1316" s="0" t="n">
        <v>0</v>
      </c>
      <c r="S1316" s="0" t="n">
        <v>1.9084</v>
      </c>
      <c r="T1316" s="0" t="n">
        <v>1.4994</v>
      </c>
      <c r="U1316" s="0" t="n">
        <v>0</v>
      </c>
      <c r="V1316" s="2" t="n">
        <v>0.00582</v>
      </c>
      <c r="W1316" s="2" t="n">
        <v>2484.7</v>
      </c>
      <c r="X1316" s="2" t="n">
        <v>0.14461</v>
      </c>
      <c r="Y1316" s="2" t="n">
        <v>0</v>
      </c>
    </row>
    <row r="1317" customFormat="false" ht="12.75" hidden="false" customHeight="false" outlineLevel="0" collapsed="false">
      <c r="B1317" s="0" t="n">
        <v>26.355</v>
      </c>
      <c r="C1317" s="0" t="n">
        <v>26.118</v>
      </c>
      <c r="D1317" s="0" t="n">
        <v>14.1575</v>
      </c>
      <c r="E1317" s="0" t="n">
        <v>14.1572</v>
      </c>
      <c r="F1317" s="0" t="n">
        <v>4.17495</v>
      </c>
      <c r="G1317" s="0" t="n">
        <v>4.173889</v>
      </c>
      <c r="H1317" s="0" t="n">
        <v>34.6714</v>
      </c>
      <c r="I1317" s="0" t="n">
        <v>34.6619</v>
      </c>
      <c r="J1317" s="0" t="n">
        <v>7.972</v>
      </c>
      <c r="K1317" s="0" t="n">
        <v>7.37336</v>
      </c>
      <c r="L1317" s="0" t="n">
        <v>88.93991</v>
      </c>
      <c r="M1317" s="0" t="n">
        <v>0.5643</v>
      </c>
      <c r="N1317" s="0" t="n">
        <v>0</v>
      </c>
      <c r="O1317" s="0" t="n">
        <v>54.24874</v>
      </c>
      <c r="P1317" s="0" t="n">
        <v>4.22816</v>
      </c>
      <c r="Q1317" s="0" t="n">
        <v>0.01167</v>
      </c>
      <c r="R1317" s="0" t="n">
        <v>0</v>
      </c>
      <c r="S1317" s="0" t="n">
        <v>1.9096</v>
      </c>
      <c r="T1317" s="0" t="n">
        <v>1.4969</v>
      </c>
      <c r="U1317" s="0" t="n">
        <v>0</v>
      </c>
      <c r="V1317" s="2" t="n">
        <v>0.0057933</v>
      </c>
      <c r="W1317" s="2" t="n">
        <v>2484.7</v>
      </c>
      <c r="X1317" s="2" t="n">
        <v>0.14395</v>
      </c>
      <c r="Y1317" s="2" t="n">
        <v>0</v>
      </c>
    </row>
    <row r="1318" customFormat="false" ht="12.75" hidden="false" customHeight="false" outlineLevel="0" collapsed="false">
      <c r="B1318" s="0" t="n">
        <v>26.377</v>
      </c>
      <c r="C1318" s="0" t="n">
        <v>26.139</v>
      </c>
      <c r="D1318" s="0" t="n">
        <v>14.1576</v>
      </c>
      <c r="E1318" s="0" t="n">
        <v>14.1572</v>
      </c>
      <c r="F1318" s="0" t="n">
        <v>4.174958</v>
      </c>
      <c r="G1318" s="0" t="n">
        <v>4.173889</v>
      </c>
      <c r="H1318" s="0" t="n">
        <v>34.6714</v>
      </c>
      <c r="I1318" s="0" t="n">
        <v>34.6619</v>
      </c>
      <c r="J1318" s="0" t="n">
        <v>7.976</v>
      </c>
      <c r="K1318" s="0" t="n">
        <v>7.36597</v>
      </c>
      <c r="L1318" s="0" t="n">
        <v>88.85082</v>
      </c>
      <c r="M1318" s="0" t="n">
        <v>0.5608</v>
      </c>
      <c r="N1318" s="0" t="n">
        <v>0</v>
      </c>
      <c r="O1318" s="0" t="n">
        <v>54.24874</v>
      </c>
      <c r="P1318" s="0" t="n">
        <v>4.22816</v>
      </c>
      <c r="Q1318" s="0" t="n">
        <v>0.01168</v>
      </c>
      <c r="R1318" s="0" t="n">
        <v>0</v>
      </c>
      <c r="S1318" s="0" t="n">
        <v>1.9096</v>
      </c>
      <c r="T1318" s="0" t="n">
        <v>1.4945</v>
      </c>
      <c r="U1318" s="0" t="n">
        <v>0</v>
      </c>
      <c r="V1318" s="2" t="n">
        <v>0.0057759</v>
      </c>
      <c r="W1318" s="2" t="n">
        <v>2480.8</v>
      </c>
      <c r="X1318" s="2" t="n">
        <v>0.14329</v>
      </c>
      <c r="Y1318" s="2" t="n">
        <v>0</v>
      </c>
    </row>
    <row r="1319" customFormat="false" ht="12.75" hidden="false" customHeight="false" outlineLevel="0" collapsed="false">
      <c r="B1319" s="0" t="n">
        <v>26.389</v>
      </c>
      <c r="C1319" s="0" t="n">
        <v>26.151</v>
      </c>
      <c r="D1319" s="0" t="n">
        <v>14.1577</v>
      </c>
      <c r="E1319" s="0" t="n">
        <v>14.1574</v>
      </c>
      <c r="F1319" s="0" t="n">
        <v>4.174982</v>
      </c>
      <c r="G1319" s="0" t="n">
        <v>4.17383</v>
      </c>
      <c r="H1319" s="0" t="n">
        <v>34.6715</v>
      </c>
      <c r="I1319" s="0" t="n">
        <v>34.6612</v>
      </c>
      <c r="J1319" s="0" t="n">
        <v>7.972</v>
      </c>
      <c r="K1319" s="0" t="n">
        <v>7.36491</v>
      </c>
      <c r="L1319" s="0" t="n">
        <v>88.83833</v>
      </c>
      <c r="M1319" s="0" t="n">
        <v>0.5574</v>
      </c>
      <c r="N1319" s="0" t="n">
        <v>0</v>
      </c>
      <c r="O1319" s="0" t="n">
        <v>54.24874</v>
      </c>
      <c r="P1319" s="0" t="n">
        <v>4.22816</v>
      </c>
      <c r="Q1319" s="0" t="n">
        <v>0.01169</v>
      </c>
      <c r="R1319" s="0" t="n">
        <v>0</v>
      </c>
      <c r="S1319" s="0" t="n">
        <v>1.9109</v>
      </c>
      <c r="T1319" s="0" t="n">
        <v>1.4921</v>
      </c>
      <c r="U1319" s="0" t="n">
        <v>0</v>
      </c>
      <c r="V1319" s="2" t="n">
        <v>0.0057447</v>
      </c>
      <c r="W1319" s="2" t="n">
        <v>2482.7</v>
      </c>
      <c r="X1319" s="2" t="n">
        <v>0.14263</v>
      </c>
      <c r="Y1319" s="2" t="n">
        <v>0</v>
      </c>
    </row>
    <row r="1320" customFormat="false" ht="12.75" hidden="false" customHeight="false" outlineLevel="0" collapsed="false">
      <c r="B1320" s="0" t="n">
        <v>26.419</v>
      </c>
      <c r="C1320" s="0" t="n">
        <v>26.181</v>
      </c>
      <c r="D1320" s="0" t="n">
        <v>14.1575</v>
      </c>
      <c r="E1320" s="0" t="n">
        <v>14.1572</v>
      </c>
      <c r="F1320" s="0" t="n">
        <v>4.175014</v>
      </c>
      <c r="G1320" s="0" t="n">
        <v>4.173928</v>
      </c>
      <c r="H1320" s="0" t="n">
        <v>34.672</v>
      </c>
      <c r="I1320" s="0" t="n">
        <v>34.6622</v>
      </c>
      <c r="J1320" s="0" t="n">
        <v>7.976</v>
      </c>
      <c r="K1320" s="0" t="n">
        <v>7.36421</v>
      </c>
      <c r="L1320" s="0" t="n">
        <v>88.82979</v>
      </c>
      <c r="M1320" s="0" t="n">
        <v>0.5574</v>
      </c>
      <c r="N1320" s="0" t="n">
        <v>0</v>
      </c>
      <c r="O1320" s="0" t="n">
        <v>54.24874</v>
      </c>
      <c r="P1320" s="0" t="n">
        <v>4.22816</v>
      </c>
      <c r="Q1320" s="0" t="n">
        <v>0.0117</v>
      </c>
      <c r="R1320" s="0" t="n">
        <v>0</v>
      </c>
      <c r="S1320" s="0" t="n">
        <v>1.9121</v>
      </c>
      <c r="T1320" s="0" t="n">
        <v>1.4921</v>
      </c>
      <c r="U1320" s="0" t="n">
        <v>0</v>
      </c>
      <c r="V1320" s="2" t="n">
        <v>0.0056962</v>
      </c>
      <c r="W1320" s="2" t="n">
        <v>2480.8</v>
      </c>
      <c r="X1320" s="2" t="n">
        <v>0.14131</v>
      </c>
      <c r="Y1320" s="2" t="n">
        <v>0</v>
      </c>
    </row>
    <row r="1321" customFormat="false" ht="12.75" hidden="false" customHeight="false" outlineLevel="0" collapsed="false">
      <c r="B1321" s="0" t="n">
        <v>26.451</v>
      </c>
      <c r="C1321" s="0" t="n">
        <v>26.213</v>
      </c>
      <c r="D1321" s="0" t="n">
        <v>14.1575</v>
      </c>
      <c r="E1321" s="0" t="n">
        <v>14.1574</v>
      </c>
      <c r="F1321" s="0" t="n">
        <v>4.174998</v>
      </c>
      <c r="G1321" s="0" t="n">
        <v>4.173856</v>
      </c>
      <c r="H1321" s="0" t="n">
        <v>34.6718</v>
      </c>
      <c r="I1321" s="0" t="n">
        <v>34.6614</v>
      </c>
      <c r="J1321" s="0" t="n">
        <v>7.976</v>
      </c>
      <c r="K1321" s="0" t="n">
        <v>7.35779</v>
      </c>
      <c r="L1321" s="0" t="n">
        <v>88.75225</v>
      </c>
      <c r="M1321" s="0" t="n">
        <v>0.5574</v>
      </c>
      <c r="N1321" s="0" t="n">
        <v>0</v>
      </c>
      <c r="O1321" s="0" t="n">
        <v>54.24874</v>
      </c>
      <c r="P1321" s="0" t="n">
        <v>4.22816</v>
      </c>
      <c r="Q1321" s="0" t="n">
        <v>0.01171</v>
      </c>
      <c r="R1321" s="0" t="n">
        <v>0</v>
      </c>
      <c r="S1321" s="0" t="n">
        <v>1.9121</v>
      </c>
      <c r="T1321" s="0" t="n">
        <v>1.4921</v>
      </c>
      <c r="U1321" s="0" t="n">
        <v>0</v>
      </c>
      <c r="V1321" s="2" t="n">
        <v>0.0056962</v>
      </c>
      <c r="W1321" s="2" t="n">
        <v>2480.8</v>
      </c>
      <c r="X1321" s="2" t="n">
        <v>0.14131</v>
      </c>
      <c r="Y1321" s="2" t="n">
        <v>0</v>
      </c>
    </row>
    <row r="1322" customFormat="false" ht="12.75" hidden="false" customHeight="false" outlineLevel="0" collapsed="false">
      <c r="B1322" s="0" t="n">
        <v>26.453</v>
      </c>
      <c r="C1322" s="0" t="n">
        <v>26.214</v>
      </c>
      <c r="D1322" s="0" t="n">
        <v>14.1577</v>
      </c>
      <c r="E1322" s="0" t="n">
        <v>14.1574</v>
      </c>
      <c r="F1322" s="0" t="n">
        <v>4.175062</v>
      </c>
      <c r="G1322" s="0" t="n">
        <v>4.173928</v>
      </c>
      <c r="H1322" s="0" t="n">
        <v>34.6722</v>
      </c>
      <c r="I1322" s="0" t="n">
        <v>34.662</v>
      </c>
      <c r="J1322" s="0" t="n">
        <v>7.976</v>
      </c>
      <c r="K1322" s="0" t="n">
        <v>7.35063</v>
      </c>
      <c r="L1322" s="0" t="n">
        <v>88.66652</v>
      </c>
      <c r="M1322" s="0" t="n">
        <v>0.5591</v>
      </c>
      <c r="N1322" s="0" t="n">
        <v>0</v>
      </c>
      <c r="O1322" s="0" t="n">
        <v>54.24874</v>
      </c>
      <c r="P1322" s="0" t="n">
        <v>4.22816</v>
      </c>
      <c r="Q1322" s="0" t="n">
        <v>0.01172</v>
      </c>
      <c r="R1322" s="0" t="n">
        <v>0</v>
      </c>
      <c r="S1322" s="0" t="n">
        <v>1.9121</v>
      </c>
      <c r="T1322" s="0" t="n">
        <v>1.4933</v>
      </c>
      <c r="U1322" s="0" t="n">
        <v>0</v>
      </c>
      <c r="V1322" s="2" t="n">
        <v>0.0056435</v>
      </c>
      <c r="W1322" s="2" t="n">
        <v>2480.8</v>
      </c>
      <c r="X1322" s="2" t="n">
        <v>0.14</v>
      </c>
      <c r="Y1322" s="2" t="n">
        <v>0</v>
      </c>
    </row>
    <row r="1323" customFormat="false" ht="12.75" hidden="false" customHeight="false" outlineLevel="0" collapsed="false">
      <c r="B1323" s="0" t="n">
        <v>26.495</v>
      </c>
      <c r="C1323" s="0" t="n">
        <v>26.256</v>
      </c>
      <c r="D1323" s="0" t="n">
        <v>14.1579</v>
      </c>
      <c r="E1323" s="0" t="n">
        <v>14.1575</v>
      </c>
      <c r="F1323" s="0" t="n">
        <v>4.175014</v>
      </c>
      <c r="G1323" s="0" t="n">
        <v>4.173928</v>
      </c>
      <c r="H1323" s="0" t="n">
        <v>34.6716</v>
      </c>
      <c r="I1323" s="0" t="n">
        <v>34.6619</v>
      </c>
      <c r="J1323" s="0" t="n">
        <v>7.976</v>
      </c>
      <c r="K1323" s="0" t="n">
        <v>7.35006</v>
      </c>
      <c r="L1323" s="0" t="n">
        <v>88.65957</v>
      </c>
      <c r="M1323" s="0" t="n">
        <v>0.5625</v>
      </c>
      <c r="N1323" s="0" t="n">
        <v>0</v>
      </c>
      <c r="O1323" s="0" t="n">
        <v>54.24874</v>
      </c>
      <c r="P1323" s="0" t="n">
        <v>4.22816</v>
      </c>
      <c r="Q1323" s="0" t="n">
        <v>0.01174</v>
      </c>
      <c r="R1323" s="0" t="n">
        <v>0</v>
      </c>
      <c r="S1323" s="0" t="n">
        <v>1.9133</v>
      </c>
      <c r="T1323" s="0" t="n">
        <v>1.4957</v>
      </c>
      <c r="U1323" s="0" t="n">
        <v>0</v>
      </c>
      <c r="V1323" s="2" t="n">
        <v>0.0056435</v>
      </c>
      <c r="W1323" s="2" t="n">
        <v>2480.8</v>
      </c>
      <c r="X1323" s="2" t="n">
        <v>0.14</v>
      </c>
      <c r="Y1323" s="2" t="n">
        <v>0</v>
      </c>
    </row>
    <row r="1324" customFormat="false" ht="12.75" hidden="false" customHeight="false" outlineLevel="0" collapsed="false">
      <c r="B1324" s="0" t="n">
        <v>26.507</v>
      </c>
      <c r="C1324" s="0" t="n">
        <v>26.268</v>
      </c>
      <c r="D1324" s="0" t="n">
        <v>14.1575</v>
      </c>
      <c r="E1324" s="0" t="n">
        <v>14.1572</v>
      </c>
      <c r="F1324" s="0" t="n">
        <v>4.174986</v>
      </c>
      <c r="G1324" s="0" t="n">
        <v>4.173928</v>
      </c>
      <c r="H1324" s="0" t="n">
        <v>34.6717</v>
      </c>
      <c r="I1324" s="0" t="n">
        <v>34.6622</v>
      </c>
      <c r="J1324" s="0" t="n">
        <v>7.976</v>
      </c>
      <c r="K1324" s="0" t="n">
        <v>7.34285</v>
      </c>
      <c r="L1324" s="0" t="n">
        <v>88.57202</v>
      </c>
      <c r="M1324" s="0" t="n">
        <v>0.5678</v>
      </c>
      <c r="N1324" s="0" t="n">
        <v>0</v>
      </c>
      <c r="O1324" s="0" t="n">
        <v>54.24874</v>
      </c>
      <c r="P1324" s="0" t="n">
        <v>4.22816</v>
      </c>
      <c r="Q1324" s="0" t="n">
        <v>0.01175</v>
      </c>
      <c r="R1324" s="0" t="n">
        <v>0</v>
      </c>
      <c r="S1324" s="0" t="n">
        <v>1.9133</v>
      </c>
      <c r="T1324" s="0" t="n">
        <v>1.4994</v>
      </c>
      <c r="U1324" s="0" t="n">
        <v>0</v>
      </c>
      <c r="V1324" s="2" t="n">
        <v>0.0055955</v>
      </c>
      <c r="W1324" s="2" t="n">
        <v>2478.8</v>
      </c>
      <c r="X1324" s="2" t="n">
        <v>0.1387</v>
      </c>
      <c r="Y1324" s="2" t="n">
        <v>0</v>
      </c>
    </row>
    <row r="1325" customFormat="false" ht="12.75" hidden="false" customHeight="false" outlineLevel="0" collapsed="false">
      <c r="B1325" s="0" t="n">
        <v>26.559</v>
      </c>
      <c r="C1325" s="0" t="n">
        <v>26.32</v>
      </c>
      <c r="D1325" s="0" t="n">
        <v>14.1577</v>
      </c>
      <c r="E1325" s="0" t="n">
        <v>14.1574</v>
      </c>
      <c r="F1325" s="0" t="n">
        <v>4.175038</v>
      </c>
      <c r="G1325" s="0" t="n">
        <v>4.173902</v>
      </c>
      <c r="H1325" s="0" t="n">
        <v>34.672</v>
      </c>
      <c r="I1325" s="0" t="n">
        <v>34.6618</v>
      </c>
      <c r="J1325" s="0" t="n">
        <v>7.972</v>
      </c>
      <c r="K1325" s="0" t="n">
        <v>7.34319</v>
      </c>
      <c r="L1325" s="0" t="n">
        <v>88.57662</v>
      </c>
      <c r="M1325" s="0" t="n">
        <v>0.5713</v>
      </c>
      <c r="N1325" s="0" t="n">
        <v>0</v>
      </c>
      <c r="O1325" s="0" t="n">
        <v>54.24874</v>
      </c>
      <c r="P1325" s="0" t="n">
        <v>4.22816</v>
      </c>
      <c r="Q1325" s="0" t="n">
        <v>0.01176</v>
      </c>
      <c r="R1325" s="0" t="n">
        <v>0</v>
      </c>
      <c r="S1325" s="0" t="n">
        <v>1.9145</v>
      </c>
      <c r="T1325" s="0" t="n">
        <v>1.5018</v>
      </c>
      <c r="U1325" s="0" t="n">
        <v>0</v>
      </c>
      <c r="V1325" s="2" t="n">
        <v>0.0055649</v>
      </c>
      <c r="W1325" s="2" t="n">
        <v>2480.8</v>
      </c>
      <c r="X1325" s="2" t="n">
        <v>0.13805</v>
      </c>
      <c r="Y1325" s="2" t="n">
        <v>0</v>
      </c>
    </row>
    <row r="1326" customFormat="false" ht="12.75" hidden="false" customHeight="false" outlineLevel="0" collapsed="false">
      <c r="B1326" s="0" t="n">
        <v>26.559</v>
      </c>
      <c r="C1326" s="0" t="n">
        <v>26.32</v>
      </c>
      <c r="D1326" s="0" t="n">
        <v>14.1579</v>
      </c>
      <c r="E1326" s="0" t="n">
        <v>14.1574</v>
      </c>
      <c r="F1326" s="0" t="n">
        <v>4.175054</v>
      </c>
      <c r="G1326" s="0" t="n">
        <v>4.173967</v>
      </c>
      <c r="H1326" s="0" t="n">
        <v>34.6719</v>
      </c>
      <c r="I1326" s="0" t="n">
        <v>34.6624</v>
      </c>
      <c r="J1326" s="0" t="n">
        <v>7.972</v>
      </c>
      <c r="K1326" s="0" t="n">
        <v>7.33692</v>
      </c>
      <c r="L1326" s="0" t="n">
        <v>88.50125</v>
      </c>
      <c r="M1326" s="0" t="n">
        <v>0.5766</v>
      </c>
      <c r="N1326" s="0" t="n">
        <v>0</v>
      </c>
      <c r="O1326" s="0" t="n">
        <v>54.24874</v>
      </c>
      <c r="P1326" s="0" t="n">
        <v>4.22816</v>
      </c>
      <c r="Q1326" s="0" t="n">
        <v>0.01177</v>
      </c>
      <c r="R1326" s="0" t="n">
        <v>0</v>
      </c>
      <c r="S1326" s="0" t="n">
        <v>1.9145</v>
      </c>
      <c r="T1326" s="0" t="n">
        <v>1.5055</v>
      </c>
      <c r="U1326" s="0" t="n">
        <v>0</v>
      </c>
      <c r="V1326" s="2" t="n">
        <v>0.0055433</v>
      </c>
      <c r="W1326" s="2" t="n">
        <v>2478.8</v>
      </c>
      <c r="X1326" s="2" t="n">
        <v>0.13741</v>
      </c>
      <c r="Y1326" s="2" t="n">
        <v>0</v>
      </c>
    </row>
    <row r="1327" customFormat="false" ht="12.75" hidden="false" customHeight="false" outlineLevel="0" collapsed="false">
      <c r="B1327" s="0" t="n">
        <v>26.593</v>
      </c>
      <c r="C1327" s="0" t="n">
        <v>26.353</v>
      </c>
      <c r="D1327" s="0" t="n">
        <v>14.1577</v>
      </c>
      <c r="E1327" s="0" t="n">
        <v>14.1572</v>
      </c>
      <c r="F1327" s="0" t="n">
        <v>4.17503</v>
      </c>
      <c r="G1327" s="0" t="n">
        <v>4.173967</v>
      </c>
      <c r="H1327" s="0" t="n">
        <v>34.6719</v>
      </c>
      <c r="I1327" s="0" t="n">
        <v>34.6625</v>
      </c>
      <c r="J1327" s="0" t="n">
        <v>7.972</v>
      </c>
      <c r="K1327" s="0" t="n">
        <v>7.33736</v>
      </c>
      <c r="L1327" s="0" t="n">
        <v>88.50624</v>
      </c>
      <c r="M1327" s="0" t="n">
        <v>0.5837</v>
      </c>
      <c r="N1327" s="0" t="n">
        <v>0</v>
      </c>
      <c r="O1327" s="0" t="n">
        <v>54.24874</v>
      </c>
      <c r="P1327" s="0" t="n">
        <v>4.22816</v>
      </c>
      <c r="Q1327" s="0" t="n">
        <v>0.01178</v>
      </c>
      <c r="R1327" s="0" t="n">
        <v>0</v>
      </c>
      <c r="S1327" s="0" t="n">
        <v>1.9158</v>
      </c>
      <c r="T1327" s="0" t="n">
        <v>1.5104</v>
      </c>
      <c r="U1327" s="0" t="n">
        <v>0</v>
      </c>
      <c r="V1327" s="2" t="n">
        <v>0.0055129</v>
      </c>
      <c r="W1327" s="2" t="n">
        <v>2480.8</v>
      </c>
      <c r="X1327" s="2" t="n">
        <v>0.13676</v>
      </c>
      <c r="Y1327" s="2" t="n">
        <v>0</v>
      </c>
    </row>
    <row r="1328" customFormat="false" ht="12.75" hidden="false" customHeight="false" outlineLevel="0" collapsed="false">
      <c r="B1328" s="0" t="n">
        <v>26.624</v>
      </c>
      <c r="C1328" s="0" t="n">
        <v>26.384</v>
      </c>
      <c r="D1328" s="0" t="n">
        <v>14.1575</v>
      </c>
      <c r="E1328" s="0" t="n">
        <v>14.1572</v>
      </c>
      <c r="F1328" s="0" t="n">
        <v>4.175046</v>
      </c>
      <c r="G1328" s="0" t="n">
        <v>4.173889</v>
      </c>
      <c r="H1328" s="0" t="n">
        <v>34.6722</v>
      </c>
      <c r="I1328" s="0" t="n">
        <v>34.6618</v>
      </c>
      <c r="J1328" s="0" t="n">
        <v>7.976</v>
      </c>
      <c r="K1328" s="0" t="n">
        <v>7.33834</v>
      </c>
      <c r="L1328" s="0" t="n">
        <v>88.51794</v>
      </c>
      <c r="M1328" s="0" t="n">
        <v>0.5873</v>
      </c>
      <c r="N1328" s="0" t="n">
        <v>0</v>
      </c>
      <c r="O1328" s="0" t="n">
        <v>54.24874</v>
      </c>
      <c r="P1328" s="0" t="n">
        <v>4.22816</v>
      </c>
      <c r="Q1328" s="0" t="n">
        <v>0.01179</v>
      </c>
      <c r="R1328" s="0" t="n">
        <v>0</v>
      </c>
      <c r="S1328" s="0" t="n">
        <v>1.917</v>
      </c>
      <c r="T1328" s="0" t="n">
        <v>1.5128</v>
      </c>
      <c r="U1328" s="0" t="n">
        <v>0</v>
      </c>
      <c r="V1328" s="2" t="n">
        <v>0.0054612</v>
      </c>
      <c r="W1328" s="2" t="n">
        <v>2480.8</v>
      </c>
      <c r="X1328" s="2" t="n">
        <v>0.13548</v>
      </c>
      <c r="Y1328" s="2" t="n">
        <v>0</v>
      </c>
    </row>
    <row r="1329" customFormat="false" ht="12.75" hidden="false" customHeight="false" outlineLevel="0" collapsed="false">
      <c r="B1329" s="0" t="n">
        <v>26.634</v>
      </c>
      <c r="C1329" s="0" t="n">
        <v>26.394</v>
      </c>
      <c r="D1329" s="0" t="n">
        <v>14.1577</v>
      </c>
      <c r="E1329" s="0" t="n">
        <v>14.1574</v>
      </c>
      <c r="F1329" s="0" t="n">
        <v>4.175054</v>
      </c>
      <c r="G1329" s="0" t="n">
        <v>4.173928</v>
      </c>
      <c r="H1329" s="0" t="n">
        <v>34.6721</v>
      </c>
      <c r="I1329" s="0" t="n">
        <v>34.662</v>
      </c>
      <c r="J1329" s="0" t="n">
        <v>7.976</v>
      </c>
      <c r="K1329" s="0" t="n">
        <v>7.32563</v>
      </c>
      <c r="L1329" s="0" t="n">
        <v>88.36491</v>
      </c>
      <c r="M1329" s="0" t="n">
        <v>0.5927</v>
      </c>
      <c r="N1329" s="0" t="n">
        <v>0</v>
      </c>
      <c r="O1329" s="0" t="n">
        <v>54.24874</v>
      </c>
      <c r="P1329" s="0" t="n">
        <v>4.22816</v>
      </c>
      <c r="Q1329" s="0" t="n">
        <v>0.01181</v>
      </c>
      <c r="R1329" s="0" t="n">
        <v>0</v>
      </c>
      <c r="S1329" s="0" t="n">
        <v>1.9158</v>
      </c>
      <c r="T1329" s="0" t="n">
        <v>1.5165</v>
      </c>
      <c r="U1329" s="0" t="n">
        <v>0</v>
      </c>
      <c r="V1329" s="2" t="n">
        <v>0.0054355</v>
      </c>
      <c r="W1329" s="2" t="n">
        <v>2480.8</v>
      </c>
      <c r="X1329" s="2" t="n">
        <v>0.13484</v>
      </c>
      <c r="Y1329" s="2" t="n">
        <v>0</v>
      </c>
    </row>
    <row r="1330" customFormat="false" ht="12.75" hidden="false" customHeight="false" outlineLevel="0" collapsed="false">
      <c r="B1330" s="0" t="n">
        <v>26.701</v>
      </c>
      <c r="C1330" s="0" t="n">
        <v>26.46</v>
      </c>
      <c r="D1330" s="0" t="n">
        <v>14.1577</v>
      </c>
      <c r="E1330" s="0" t="n">
        <v>14.1572</v>
      </c>
      <c r="F1330" s="0" t="n">
        <v>4.175054</v>
      </c>
      <c r="G1330" s="0" t="n">
        <v>4.173889</v>
      </c>
      <c r="H1330" s="0" t="n">
        <v>34.6721</v>
      </c>
      <c r="I1330" s="0" t="n">
        <v>34.6618</v>
      </c>
      <c r="J1330" s="0" t="n">
        <v>7.976</v>
      </c>
      <c r="K1330" s="0" t="n">
        <v>7.32578</v>
      </c>
      <c r="L1330" s="0" t="n">
        <v>88.3666</v>
      </c>
      <c r="M1330" s="0" t="n">
        <v>0.5964</v>
      </c>
      <c r="N1330" s="0" t="n">
        <v>0</v>
      </c>
      <c r="O1330" s="0" t="n">
        <v>54.24874</v>
      </c>
      <c r="P1330" s="0" t="n">
        <v>4.22816</v>
      </c>
      <c r="Q1330" s="0" t="n">
        <v>0.01182</v>
      </c>
      <c r="R1330" s="0" t="n">
        <v>0</v>
      </c>
      <c r="S1330" s="0" t="n">
        <v>1.917</v>
      </c>
      <c r="T1330" s="0" t="n">
        <v>1.5189</v>
      </c>
      <c r="U1330" s="0" t="n">
        <v>0</v>
      </c>
      <c r="V1330" s="2" t="n">
        <v>0.0054098</v>
      </c>
      <c r="W1330" s="2" t="n">
        <v>2480.8</v>
      </c>
      <c r="X1330" s="2" t="n">
        <v>0.1342</v>
      </c>
      <c r="Y1330" s="2" t="n">
        <v>0</v>
      </c>
    </row>
    <row r="1331" customFormat="false" ht="12.75" hidden="false" customHeight="false" outlineLevel="0" collapsed="false">
      <c r="B1331" s="0" t="n">
        <v>26.698</v>
      </c>
      <c r="C1331" s="0" t="n">
        <v>26.457</v>
      </c>
      <c r="D1331" s="0" t="n">
        <v>14.1575</v>
      </c>
      <c r="E1331" s="0" t="n">
        <v>14.1577</v>
      </c>
      <c r="F1331" s="0" t="n">
        <v>4.175054</v>
      </c>
      <c r="G1331" s="0" t="n">
        <v>4.173934</v>
      </c>
      <c r="H1331" s="0" t="n">
        <v>34.6722</v>
      </c>
      <c r="I1331" s="0" t="n">
        <v>34.6617</v>
      </c>
      <c r="J1331" s="0" t="n">
        <v>7.976</v>
      </c>
      <c r="K1331" s="0" t="n">
        <v>7.31942</v>
      </c>
      <c r="L1331" s="0" t="n">
        <v>88.28973</v>
      </c>
      <c r="M1331" s="0" t="n">
        <v>0.5982</v>
      </c>
      <c r="N1331" s="0" t="n">
        <v>0</v>
      </c>
      <c r="O1331" s="0" t="n">
        <v>54.24874</v>
      </c>
      <c r="P1331" s="0" t="n">
        <v>4.22816</v>
      </c>
      <c r="Q1331" s="0" t="n">
        <v>0.01183</v>
      </c>
      <c r="R1331" s="0" t="n">
        <v>0</v>
      </c>
      <c r="S1331" s="0" t="n">
        <v>1.917</v>
      </c>
      <c r="T1331" s="0" t="n">
        <v>1.5201</v>
      </c>
      <c r="U1331" s="0" t="n">
        <v>0</v>
      </c>
      <c r="V1331" s="2" t="n">
        <v>0.0053842</v>
      </c>
      <c r="W1331" s="2" t="n">
        <v>2480.8</v>
      </c>
      <c r="X1331" s="2" t="n">
        <v>0.13357</v>
      </c>
      <c r="Y1331" s="2" t="n">
        <v>0</v>
      </c>
    </row>
    <row r="1332" customFormat="false" ht="12.75" hidden="false" customHeight="false" outlineLevel="0" collapsed="false">
      <c r="B1332" s="0" t="n">
        <v>26.743</v>
      </c>
      <c r="C1332" s="0" t="n">
        <v>26.502</v>
      </c>
      <c r="D1332" s="0" t="n">
        <v>14.1579</v>
      </c>
      <c r="E1332" s="0" t="n">
        <v>14.1575</v>
      </c>
      <c r="F1332" s="0" t="n">
        <v>4.175054</v>
      </c>
      <c r="G1332" s="0" t="n">
        <v>4.173967</v>
      </c>
      <c r="H1332" s="0" t="n">
        <v>34.6719</v>
      </c>
      <c r="I1332" s="0" t="n">
        <v>34.6622</v>
      </c>
      <c r="J1332" s="0" t="n">
        <v>7.976</v>
      </c>
      <c r="K1332" s="0" t="n">
        <v>7.3127</v>
      </c>
      <c r="L1332" s="0" t="n">
        <v>88.20913</v>
      </c>
      <c r="M1332" s="0" t="n">
        <v>0.6037</v>
      </c>
      <c r="N1332" s="0" t="n">
        <v>0</v>
      </c>
      <c r="O1332" s="0" t="n">
        <v>54.24874</v>
      </c>
      <c r="P1332" s="0" t="n">
        <v>4.22816</v>
      </c>
      <c r="Q1332" s="0" t="n">
        <v>0.01184</v>
      </c>
      <c r="R1332" s="0" t="n">
        <v>0</v>
      </c>
      <c r="S1332" s="0" t="n">
        <v>1.917</v>
      </c>
      <c r="T1332" s="0" t="n">
        <v>1.5238</v>
      </c>
      <c r="U1332" s="0" t="n">
        <v>0</v>
      </c>
      <c r="V1332" s="2" t="n">
        <v>0.005363</v>
      </c>
      <c r="W1332" s="2" t="n">
        <v>2478.8</v>
      </c>
      <c r="X1332" s="2" t="n">
        <v>0.13294</v>
      </c>
      <c r="Y1332" s="2" t="n">
        <v>0</v>
      </c>
    </row>
    <row r="1333" customFormat="false" ht="12.75" hidden="false" customHeight="false" outlineLevel="0" collapsed="false">
      <c r="B1333" s="0" t="n">
        <v>26.752</v>
      </c>
      <c r="C1333" s="0" t="n">
        <v>26.511</v>
      </c>
      <c r="D1333" s="0" t="n">
        <v>14.1579</v>
      </c>
      <c r="E1333" s="0" t="n">
        <v>14.1572</v>
      </c>
      <c r="F1333" s="0" t="n">
        <v>4.175054</v>
      </c>
      <c r="G1333" s="0" t="n">
        <v>4.173928</v>
      </c>
      <c r="H1333" s="0" t="n">
        <v>34.6719</v>
      </c>
      <c r="I1333" s="0" t="n">
        <v>34.6621</v>
      </c>
      <c r="J1333" s="0" t="n">
        <v>7.972</v>
      </c>
      <c r="K1333" s="0" t="n">
        <v>7.31386</v>
      </c>
      <c r="L1333" s="0" t="n">
        <v>88.22313</v>
      </c>
      <c r="M1333" s="0" t="n">
        <v>0.6037</v>
      </c>
      <c r="N1333" s="0" t="n">
        <v>0</v>
      </c>
      <c r="O1333" s="0" t="n">
        <v>54.24874</v>
      </c>
      <c r="P1333" s="0" t="n">
        <v>4.22816</v>
      </c>
      <c r="Q1333" s="0" t="n">
        <v>0.01185</v>
      </c>
      <c r="R1333" s="0" t="n">
        <v>0</v>
      </c>
      <c r="S1333" s="0" t="n">
        <v>1.9182</v>
      </c>
      <c r="T1333" s="0" t="n">
        <v>1.5238</v>
      </c>
      <c r="U1333" s="0" t="n">
        <v>0</v>
      </c>
      <c r="V1333" s="2" t="n">
        <v>0.0053332</v>
      </c>
      <c r="W1333" s="2" t="n">
        <v>2480.8</v>
      </c>
      <c r="X1333" s="2" t="n">
        <v>0.1323</v>
      </c>
      <c r="Y1333" s="2" t="n">
        <v>0</v>
      </c>
    </row>
    <row r="1334" customFormat="false" ht="12.75" hidden="false" customHeight="false" outlineLevel="0" collapsed="false">
      <c r="B1334" s="0" t="n">
        <v>26.786</v>
      </c>
      <c r="C1334" s="0" t="n">
        <v>26.544</v>
      </c>
      <c r="D1334" s="0" t="n">
        <v>14.1577</v>
      </c>
      <c r="E1334" s="0" t="n">
        <v>14.1574</v>
      </c>
      <c r="F1334" s="0" t="n">
        <v>4.17503</v>
      </c>
      <c r="G1334" s="0" t="n">
        <v>4.174</v>
      </c>
      <c r="H1334" s="0" t="n">
        <v>34.6718</v>
      </c>
      <c r="I1334" s="0" t="n">
        <v>34.6626</v>
      </c>
      <c r="J1334" s="0" t="n">
        <v>7.972</v>
      </c>
      <c r="K1334" s="0" t="n">
        <v>7.30876</v>
      </c>
      <c r="L1334" s="0" t="n">
        <v>88.16122</v>
      </c>
      <c r="M1334" s="0" t="n">
        <v>0.5982</v>
      </c>
      <c r="N1334" s="0" t="n">
        <v>0</v>
      </c>
      <c r="O1334" s="0" t="n">
        <v>54.24874</v>
      </c>
      <c r="P1334" s="0" t="n">
        <v>4.22816</v>
      </c>
      <c r="Q1334" s="0" t="n">
        <v>0.01186</v>
      </c>
      <c r="R1334" s="0" t="n">
        <v>0</v>
      </c>
      <c r="S1334" s="0" t="n">
        <v>1.9182</v>
      </c>
      <c r="T1334" s="0" t="n">
        <v>1.5201</v>
      </c>
      <c r="U1334" s="0" t="n">
        <v>0</v>
      </c>
      <c r="V1334" s="2" t="n">
        <v>0.0052783</v>
      </c>
      <c r="W1334" s="2" t="n">
        <v>2482.7</v>
      </c>
      <c r="X1334" s="2" t="n">
        <v>0.13105</v>
      </c>
      <c r="Y1334" s="2" t="n">
        <v>0</v>
      </c>
    </row>
    <row r="1335" customFormat="false" ht="12.75" hidden="false" customHeight="false" outlineLevel="0" collapsed="false">
      <c r="B1335" s="0" t="n">
        <v>26.816</v>
      </c>
      <c r="C1335" s="0" t="n">
        <v>26.574</v>
      </c>
      <c r="D1335" s="0" t="n">
        <v>14.1577</v>
      </c>
      <c r="E1335" s="0" t="n">
        <v>14.1574</v>
      </c>
      <c r="F1335" s="0" t="n">
        <v>4.175022</v>
      </c>
      <c r="G1335" s="0" t="n">
        <v>4.173928</v>
      </c>
      <c r="H1335" s="0" t="n">
        <v>34.6717</v>
      </c>
      <c r="I1335" s="0" t="n">
        <v>34.6619</v>
      </c>
      <c r="J1335" s="0" t="n">
        <v>7.976</v>
      </c>
      <c r="K1335" s="0" t="n">
        <v>7.31051</v>
      </c>
      <c r="L1335" s="0" t="n">
        <v>88.18223</v>
      </c>
      <c r="M1335" s="0" t="n">
        <v>0.5964</v>
      </c>
      <c r="N1335" s="0" t="n">
        <v>0</v>
      </c>
      <c r="O1335" s="0" t="n">
        <v>54.24874</v>
      </c>
      <c r="P1335" s="0" t="n">
        <v>4.22816</v>
      </c>
      <c r="Q1335" s="0" t="n">
        <v>0.01188</v>
      </c>
      <c r="R1335" s="0" t="n">
        <v>0</v>
      </c>
      <c r="S1335" s="0" t="n">
        <v>1.9194</v>
      </c>
      <c r="T1335" s="0" t="n">
        <v>1.5189</v>
      </c>
      <c r="U1335" s="0" t="n">
        <v>0</v>
      </c>
      <c r="V1335" s="2" t="n">
        <v>0.0052489</v>
      </c>
      <c r="W1335" s="2" t="n">
        <v>2484.7</v>
      </c>
      <c r="X1335" s="2" t="n">
        <v>0.13042</v>
      </c>
      <c r="Y1335" s="2" t="n">
        <v>0</v>
      </c>
    </row>
    <row r="1336" customFormat="false" ht="12.75" hidden="false" customHeight="false" outlineLevel="0" collapsed="false">
      <c r="B1336" s="0" t="n">
        <v>26.838</v>
      </c>
      <c r="C1336" s="0" t="n">
        <v>26.596</v>
      </c>
      <c r="D1336" s="0" t="n">
        <v>14.158</v>
      </c>
      <c r="E1336" s="0" t="n">
        <v>14.1574</v>
      </c>
      <c r="F1336" s="0" t="n">
        <v>4.175046</v>
      </c>
      <c r="G1336" s="0" t="n">
        <v>4.173902</v>
      </c>
      <c r="H1336" s="0" t="n">
        <v>34.6717</v>
      </c>
      <c r="I1336" s="0" t="n">
        <v>34.6616</v>
      </c>
      <c r="J1336" s="0" t="n">
        <v>7.972</v>
      </c>
      <c r="K1336" s="0" t="n">
        <v>7.30485</v>
      </c>
      <c r="L1336" s="0" t="n">
        <v>88.11437</v>
      </c>
      <c r="M1336" s="0" t="n">
        <v>0.5909</v>
      </c>
      <c r="N1336" s="0" t="n">
        <v>0</v>
      </c>
      <c r="O1336" s="0" t="n">
        <v>54.24874</v>
      </c>
      <c r="P1336" s="0" t="n">
        <v>4.22816</v>
      </c>
      <c r="Q1336" s="0" t="n">
        <v>0.01189</v>
      </c>
      <c r="R1336" s="0" t="n">
        <v>0</v>
      </c>
      <c r="S1336" s="0" t="n">
        <v>1.9194</v>
      </c>
      <c r="T1336" s="0" t="n">
        <v>1.5153</v>
      </c>
      <c r="U1336" s="0" t="n">
        <v>0</v>
      </c>
      <c r="V1336" s="2" t="n">
        <v>0.0052279</v>
      </c>
      <c r="W1336" s="2" t="n">
        <v>2482.7</v>
      </c>
      <c r="X1336" s="2" t="n">
        <v>0.1298</v>
      </c>
      <c r="Y1336" s="2" t="n">
        <v>0</v>
      </c>
    </row>
    <row r="1337" customFormat="false" ht="12.75" hidden="false" customHeight="false" outlineLevel="0" collapsed="false">
      <c r="B1337" s="0" t="n">
        <v>26.883</v>
      </c>
      <c r="C1337" s="0" t="n">
        <v>26.641</v>
      </c>
      <c r="D1337" s="0" t="n">
        <v>14.1577</v>
      </c>
      <c r="E1337" s="0" t="n">
        <v>14.1574</v>
      </c>
      <c r="F1337" s="0" t="n">
        <v>4.17503</v>
      </c>
      <c r="G1337" s="0" t="n">
        <v>4.173928</v>
      </c>
      <c r="H1337" s="0" t="n">
        <v>34.6718</v>
      </c>
      <c r="I1337" s="0" t="n">
        <v>34.6619</v>
      </c>
      <c r="J1337" s="0" t="n">
        <v>7.972</v>
      </c>
      <c r="K1337" s="0" t="n">
        <v>7.29907</v>
      </c>
      <c r="L1337" s="0" t="n">
        <v>88.0443</v>
      </c>
      <c r="M1337" s="0" t="n">
        <v>0.5873</v>
      </c>
      <c r="N1337" s="0" t="n">
        <v>0</v>
      </c>
      <c r="O1337" s="0" t="n">
        <v>54.24874</v>
      </c>
      <c r="P1337" s="0" t="n">
        <v>4.22816</v>
      </c>
      <c r="Q1337" s="0" t="n">
        <v>0.0119</v>
      </c>
      <c r="R1337" s="0" t="n">
        <v>0</v>
      </c>
      <c r="S1337" s="0" t="n">
        <v>1.9194</v>
      </c>
      <c r="T1337" s="0" t="n">
        <v>1.5128</v>
      </c>
      <c r="U1337" s="0" t="n">
        <v>0</v>
      </c>
      <c r="V1337" s="2" t="n">
        <v>0.0052029</v>
      </c>
      <c r="W1337" s="2" t="n">
        <v>2482.7</v>
      </c>
      <c r="X1337" s="2" t="n">
        <v>0.12917</v>
      </c>
      <c r="Y1337" s="2" t="n">
        <v>0</v>
      </c>
    </row>
    <row r="1338" customFormat="false" ht="12.75" hidden="false" customHeight="false" outlineLevel="0" collapsed="false">
      <c r="B1338" s="0" t="n">
        <v>26.902</v>
      </c>
      <c r="C1338" s="0" t="n">
        <v>26.66</v>
      </c>
      <c r="D1338" s="0" t="n">
        <v>14.1577</v>
      </c>
      <c r="E1338" s="0" t="n">
        <v>14.1575</v>
      </c>
      <c r="F1338" s="0" t="n">
        <v>4.175022</v>
      </c>
      <c r="G1338" s="0" t="n">
        <v>4.173967</v>
      </c>
      <c r="H1338" s="0" t="n">
        <v>34.6717</v>
      </c>
      <c r="I1338" s="0" t="n">
        <v>34.6621</v>
      </c>
      <c r="J1338" s="0" t="n">
        <v>7.976</v>
      </c>
      <c r="K1338" s="0" t="n">
        <v>7.30016</v>
      </c>
      <c r="L1338" s="0" t="n">
        <v>88.05737</v>
      </c>
      <c r="M1338" s="0" t="n">
        <v>0.5837</v>
      </c>
      <c r="N1338" s="0" t="n">
        <v>0</v>
      </c>
      <c r="O1338" s="0" t="n">
        <v>54.24874</v>
      </c>
      <c r="P1338" s="0" t="n">
        <v>4.22816</v>
      </c>
      <c r="Q1338" s="0" t="n">
        <v>0.01191</v>
      </c>
      <c r="R1338" s="0" t="n">
        <v>0</v>
      </c>
      <c r="S1338" s="0" t="n">
        <v>1.9206</v>
      </c>
      <c r="T1338" s="0" t="n">
        <v>1.5104</v>
      </c>
      <c r="U1338" s="0" t="n">
        <v>0</v>
      </c>
      <c r="V1338" s="2" t="n">
        <v>0.005157</v>
      </c>
      <c r="W1338" s="2" t="n">
        <v>2480.8</v>
      </c>
      <c r="X1338" s="2" t="n">
        <v>0.12793</v>
      </c>
      <c r="Y1338" s="2" t="n">
        <v>0</v>
      </c>
    </row>
    <row r="1339" customFormat="false" ht="12.75" hidden="false" customHeight="false" outlineLevel="0" collapsed="false">
      <c r="B1339" s="0" t="n">
        <v>26.936</v>
      </c>
      <c r="C1339" s="0" t="n">
        <v>26.693</v>
      </c>
      <c r="D1339" s="0" t="n">
        <v>14.1579</v>
      </c>
      <c r="E1339" s="0" t="n">
        <v>14.1574</v>
      </c>
      <c r="F1339" s="0" t="n">
        <v>4.17507</v>
      </c>
      <c r="G1339" s="0" t="n">
        <v>4.173817</v>
      </c>
      <c r="H1339" s="0" t="n">
        <v>34.6719</v>
      </c>
      <c r="I1339" s="0" t="n">
        <v>34.6608</v>
      </c>
      <c r="J1339" s="0" t="n">
        <v>7.976</v>
      </c>
      <c r="K1339" s="0" t="n">
        <v>7.29606</v>
      </c>
      <c r="L1339" s="0" t="n">
        <v>88.00837</v>
      </c>
      <c r="M1339" s="0" t="n">
        <v>0.5783</v>
      </c>
      <c r="N1339" s="0" t="n">
        <v>0</v>
      </c>
      <c r="O1339" s="0" t="n">
        <v>54.24874</v>
      </c>
      <c r="P1339" s="0" t="n">
        <v>4.22816</v>
      </c>
      <c r="Q1339" s="0" t="n">
        <v>0.01192</v>
      </c>
      <c r="R1339" s="0" t="n">
        <v>0</v>
      </c>
      <c r="S1339" s="0" t="n">
        <v>1.9206</v>
      </c>
      <c r="T1339" s="0" t="n">
        <v>1.5067</v>
      </c>
      <c r="U1339" s="0" t="n">
        <v>0</v>
      </c>
      <c r="V1339" s="2" t="n">
        <v>0.0051321</v>
      </c>
      <c r="W1339" s="2" t="n">
        <v>2480.8</v>
      </c>
      <c r="X1339" s="2" t="n">
        <v>0.12732</v>
      </c>
      <c r="Y1339" s="2" t="n">
        <v>0</v>
      </c>
    </row>
    <row r="1340" customFormat="false" ht="12.75" hidden="false" customHeight="false" outlineLevel="0" collapsed="false">
      <c r="B1340" s="0" t="n">
        <v>26.966</v>
      </c>
      <c r="C1340" s="0" t="n">
        <v>26.723</v>
      </c>
      <c r="D1340" s="0" t="n">
        <v>14.1575</v>
      </c>
      <c r="E1340" s="0" t="n">
        <v>14.1574</v>
      </c>
      <c r="F1340" s="0" t="n">
        <v>4.17511</v>
      </c>
      <c r="G1340" s="0" t="n">
        <v>4.173889</v>
      </c>
      <c r="H1340" s="0" t="n">
        <v>34.6726</v>
      </c>
      <c r="I1340" s="0" t="n">
        <v>34.6615</v>
      </c>
      <c r="J1340" s="0" t="n">
        <v>7.976</v>
      </c>
      <c r="K1340" s="0" t="n">
        <v>7.29086</v>
      </c>
      <c r="L1340" s="0" t="n">
        <v>87.94542</v>
      </c>
      <c r="M1340" s="0" t="n">
        <v>0.5748</v>
      </c>
      <c r="N1340" s="0" t="n">
        <v>0</v>
      </c>
      <c r="O1340" s="0" t="n">
        <v>54.24874</v>
      </c>
      <c r="P1340" s="0" t="n">
        <v>4.22816</v>
      </c>
      <c r="Q1340" s="0" t="n">
        <v>0.01193</v>
      </c>
      <c r="R1340" s="0" t="n">
        <v>0</v>
      </c>
      <c r="S1340" s="0" t="n">
        <v>1.9206</v>
      </c>
      <c r="T1340" s="0" t="n">
        <v>1.5043</v>
      </c>
      <c r="U1340" s="0" t="n">
        <v>0</v>
      </c>
      <c r="V1340" s="2" t="n">
        <v>0.0051073</v>
      </c>
      <c r="W1340" s="2" t="n">
        <v>2480.8</v>
      </c>
      <c r="X1340" s="2" t="n">
        <v>0.1267</v>
      </c>
      <c r="Y1340" s="2" t="n">
        <v>0</v>
      </c>
    </row>
    <row r="1341" customFormat="false" ht="12.75" hidden="false" customHeight="false" outlineLevel="0" collapsed="false">
      <c r="B1341" s="0" t="n">
        <v>27</v>
      </c>
      <c r="C1341" s="0" t="n">
        <v>26.757</v>
      </c>
      <c r="D1341" s="0" t="n">
        <v>14.1579</v>
      </c>
      <c r="E1341" s="0" t="n">
        <v>14.1572</v>
      </c>
      <c r="F1341" s="0" t="n">
        <v>4.17507</v>
      </c>
      <c r="G1341" s="0" t="n">
        <v>4.173928</v>
      </c>
      <c r="H1341" s="0" t="n">
        <v>34.6719</v>
      </c>
      <c r="I1341" s="0" t="n">
        <v>34.662</v>
      </c>
      <c r="J1341" s="0" t="n">
        <v>7.976</v>
      </c>
      <c r="K1341" s="0" t="n">
        <v>7.28552</v>
      </c>
      <c r="L1341" s="0" t="n">
        <v>87.88131</v>
      </c>
      <c r="M1341" s="0" t="n">
        <v>0.5713</v>
      </c>
      <c r="N1341" s="0" t="n">
        <v>0</v>
      </c>
      <c r="O1341" s="0" t="n">
        <v>54.24874</v>
      </c>
      <c r="P1341" s="0" t="n">
        <v>4.22816</v>
      </c>
      <c r="Q1341" s="0" t="n">
        <v>0.01194</v>
      </c>
      <c r="R1341" s="0" t="n">
        <v>0</v>
      </c>
      <c r="S1341" s="0" t="n">
        <v>1.9206</v>
      </c>
      <c r="T1341" s="0" t="n">
        <v>1.5018</v>
      </c>
      <c r="U1341" s="0" t="n">
        <v>0</v>
      </c>
      <c r="V1341" s="2" t="n">
        <v>0.0050785</v>
      </c>
      <c r="W1341" s="2" t="n">
        <v>2482.7</v>
      </c>
      <c r="X1341" s="2" t="n">
        <v>0.12609</v>
      </c>
      <c r="Y1341" s="2" t="n">
        <v>0</v>
      </c>
    </row>
    <row r="1342" customFormat="false" ht="12.75" hidden="false" customHeight="false" outlineLevel="0" collapsed="false">
      <c r="B1342" s="0" t="n">
        <v>27.02</v>
      </c>
      <c r="C1342" s="0" t="n">
        <v>26.777</v>
      </c>
      <c r="D1342" s="0" t="n">
        <v>14.1577</v>
      </c>
      <c r="E1342" s="0" t="n">
        <v>14.1575</v>
      </c>
      <c r="F1342" s="0" t="n">
        <v>4.175054</v>
      </c>
      <c r="G1342" s="0" t="n">
        <v>4.173974</v>
      </c>
      <c r="H1342" s="0" t="n">
        <v>34.6719</v>
      </c>
      <c r="I1342" s="0" t="n">
        <v>34.6621</v>
      </c>
      <c r="J1342" s="0" t="n">
        <v>7.976</v>
      </c>
      <c r="K1342" s="0" t="n">
        <v>7.28728</v>
      </c>
      <c r="L1342" s="0" t="n">
        <v>87.90223</v>
      </c>
      <c r="M1342" s="0" t="n">
        <v>0.5678</v>
      </c>
      <c r="N1342" s="0" t="n">
        <v>0</v>
      </c>
      <c r="O1342" s="0" t="n">
        <v>54.24874</v>
      </c>
      <c r="P1342" s="0" t="n">
        <v>4.22816</v>
      </c>
      <c r="Q1342" s="0" t="n">
        <v>0.01196</v>
      </c>
      <c r="R1342" s="0" t="n">
        <v>0</v>
      </c>
      <c r="S1342" s="0" t="n">
        <v>1.9219</v>
      </c>
      <c r="T1342" s="0" t="n">
        <v>1.4994</v>
      </c>
      <c r="U1342" s="0" t="n">
        <v>0</v>
      </c>
      <c r="V1342" s="2" t="n">
        <v>0.0050292</v>
      </c>
      <c r="W1342" s="2" t="n">
        <v>2482.7</v>
      </c>
      <c r="X1342" s="2" t="n">
        <v>0.12486</v>
      </c>
      <c r="Y1342" s="2" t="n">
        <v>0</v>
      </c>
    </row>
    <row r="1343" customFormat="false" ht="12.75" hidden="false" customHeight="false" outlineLevel="0" collapsed="false">
      <c r="B1343" s="0" t="n">
        <v>27.074</v>
      </c>
      <c r="C1343" s="0" t="n">
        <v>26.83</v>
      </c>
      <c r="D1343" s="0" t="n">
        <v>14.1577</v>
      </c>
      <c r="E1343" s="0" t="n">
        <v>14.1572</v>
      </c>
      <c r="F1343" s="0" t="n">
        <v>4.175102</v>
      </c>
      <c r="G1343" s="0" t="n">
        <v>4.173967</v>
      </c>
      <c r="H1343" s="0" t="n">
        <v>34.6723</v>
      </c>
      <c r="I1343" s="0" t="n">
        <v>34.6623</v>
      </c>
      <c r="J1343" s="0" t="n">
        <v>7.976</v>
      </c>
      <c r="K1343" s="0" t="n">
        <v>7.28292</v>
      </c>
      <c r="L1343" s="0" t="n">
        <v>87.84986</v>
      </c>
      <c r="M1343" s="0" t="n">
        <v>0.5625</v>
      </c>
      <c r="N1343" s="0" t="n">
        <v>0</v>
      </c>
      <c r="O1343" s="0" t="n">
        <v>54.24874</v>
      </c>
      <c r="P1343" s="0" t="n">
        <v>4.22816</v>
      </c>
      <c r="Q1343" s="0" t="n">
        <v>0.01197</v>
      </c>
      <c r="R1343" s="0" t="n">
        <v>0</v>
      </c>
      <c r="S1343" s="0" t="n">
        <v>1.9219</v>
      </c>
      <c r="T1343" s="0" t="n">
        <v>1.4957</v>
      </c>
      <c r="U1343" s="0" t="n">
        <v>0</v>
      </c>
      <c r="V1343" s="2" t="n">
        <v>0.0050007</v>
      </c>
      <c r="W1343" s="2" t="n">
        <v>2484.7</v>
      </c>
      <c r="X1343" s="2" t="n">
        <v>0.12425</v>
      </c>
      <c r="Y1343" s="2" t="n">
        <v>0</v>
      </c>
    </row>
    <row r="1344" customFormat="false" ht="12.75" hidden="false" customHeight="false" outlineLevel="0" collapsed="false">
      <c r="B1344" s="0" t="n">
        <v>27.108</v>
      </c>
      <c r="C1344" s="0" t="n">
        <v>26.864</v>
      </c>
      <c r="D1344" s="0" t="n">
        <v>14.1579</v>
      </c>
      <c r="E1344" s="0" t="n">
        <v>14.1574</v>
      </c>
      <c r="F1344" s="0" t="n">
        <v>4.17507</v>
      </c>
      <c r="G1344" s="0" t="n">
        <v>4.173967</v>
      </c>
      <c r="H1344" s="0" t="n">
        <v>34.6719</v>
      </c>
      <c r="I1344" s="0" t="n">
        <v>34.6621</v>
      </c>
      <c r="J1344" s="0" t="n">
        <v>7.976</v>
      </c>
      <c r="K1344" s="0" t="n">
        <v>7.27748</v>
      </c>
      <c r="L1344" s="0" t="n">
        <v>87.78423</v>
      </c>
      <c r="M1344" s="0" t="n">
        <v>0.5591</v>
      </c>
      <c r="N1344" s="0" t="n">
        <v>0</v>
      </c>
      <c r="O1344" s="0" t="n">
        <v>54.24874</v>
      </c>
      <c r="P1344" s="0" t="n">
        <v>4.22816</v>
      </c>
      <c r="Q1344" s="0" t="n">
        <v>0.01198</v>
      </c>
      <c r="R1344" s="0" t="n">
        <v>0</v>
      </c>
      <c r="S1344" s="0" t="n">
        <v>1.9219</v>
      </c>
      <c r="T1344" s="0" t="n">
        <v>1.4933</v>
      </c>
      <c r="U1344" s="0" t="n">
        <v>0</v>
      </c>
      <c r="V1344" s="2" t="n">
        <v>0.0049803</v>
      </c>
      <c r="W1344" s="2" t="n">
        <v>2482.7</v>
      </c>
      <c r="X1344" s="2" t="n">
        <v>0.12365</v>
      </c>
      <c r="Y1344" s="2" t="n">
        <v>0</v>
      </c>
    </row>
    <row r="1345" customFormat="false" ht="12.75" hidden="false" customHeight="false" outlineLevel="0" collapsed="false">
      <c r="B1345" s="0" t="n">
        <v>27.128</v>
      </c>
      <c r="C1345" s="0" t="n">
        <v>26.884</v>
      </c>
      <c r="D1345" s="0" t="n">
        <v>14.1577</v>
      </c>
      <c r="E1345" s="0" t="n">
        <v>14.1574</v>
      </c>
      <c r="F1345" s="0" t="n">
        <v>4.175054</v>
      </c>
      <c r="G1345" s="0" t="n">
        <v>4.173967</v>
      </c>
      <c r="H1345" s="0" t="n">
        <v>34.6719</v>
      </c>
      <c r="I1345" s="0" t="n">
        <v>34.6621</v>
      </c>
      <c r="J1345" s="0" t="n">
        <v>7.976</v>
      </c>
      <c r="K1345" s="0" t="n">
        <v>7.27206</v>
      </c>
      <c r="L1345" s="0" t="n">
        <v>87.71852</v>
      </c>
      <c r="M1345" s="0" t="n">
        <v>0.5557</v>
      </c>
      <c r="N1345" s="0" t="n">
        <v>0</v>
      </c>
      <c r="O1345" s="0" t="n">
        <v>54.24874</v>
      </c>
      <c r="P1345" s="0" t="n">
        <v>4.22816</v>
      </c>
      <c r="Q1345" s="0" t="n">
        <v>0.01199</v>
      </c>
      <c r="R1345" s="0" t="n">
        <v>0</v>
      </c>
      <c r="S1345" s="0" t="n">
        <v>1.9219</v>
      </c>
      <c r="T1345" s="0" t="n">
        <v>1.4908</v>
      </c>
      <c r="U1345" s="0" t="n">
        <v>0</v>
      </c>
      <c r="V1345" s="2" t="n">
        <v>0.0049559</v>
      </c>
      <c r="W1345" s="2" t="n">
        <v>2482.7</v>
      </c>
      <c r="X1345" s="2" t="n">
        <v>0.12304</v>
      </c>
      <c r="Y1345" s="2" t="n">
        <v>0</v>
      </c>
    </row>
    <row r="1346" customFormat="false" ht="12.75" hidden="false" customHeight="false" outlineLevel="0" collapsed="false">
      <c r="B1346" s="0" t="n">
        <v>27.172</v>
      </c>
      <c r="C1346" s="0" t="n">
        <v>26.927</v>
      </c>
      <c r="D1346" s="0" t="n">
        <v>14.1579</v>
      </c>
      <c r="E1346" s="0" t="n">
        <v>14.1574</v>
      </c>
      <c r="F1346" s="0" t="n">
        <v>4.175054</v>
      </c>
      <c r="G1346" s="0" t="n">
        <v>4.174</v>
      </c>
      <c r="H1346" s="0" t="n">
        <v>34.6717</v>
      </c>
      <c r="I1346" s="0" t="n">
        <v>34.6624</v>
      </c>
      <c r="J1346" s="0" t="n">
        <v>7.976</v>
      </c>
      <c r="K1346" s="0" t="n">
        <v>7.27374</v>
      </c>
      <c r="L1346" s="0" t="n">
        <v>87.7391</v>
      </c>
      <c r="M1346" s="0" t="n">
        <v>0.5522</v>
      </c>
      <c r="N1346" s="0" t="n">
        <v>0</v>
      </c>
      <c r="O1346" s="0" t="n">
        <v>54.24874</v>
      </c>
      <c r="P1346" s="0" t="n">
        <v>4.22816</v>
      </c>
      <c r="Q1346" s="0" t="n">
        <v>0.012</v>
      </c>
      <c r="R1346" s="0" t="n">
        <v>0</v>
      </c>
      <c r="S1346" s="0" t="n">
        <v>1.9231</v>
      </c>
      <c r="T1346" s="0" t="n">
        <v>1.4884</v>
      </c>
      <c r="U1346" s="0" t="n">
        <v>0</v>
      </c>
      <c r="V1346" s="2" t="n">
        <v>0.0049073</v>
      </c>
      <c r="W1346" s="2" t="n">
        <v>2482.7</v>
      </c>
      <c r="X1346" s="2" t="n">
        <v>0.12184</v>
      </c>
      <c r="Y1346" s="2" t="n">
        <v>0</v>
      </c>
    </row>
    <row r="1347" customFormat="false" ht="12.75" hidden="false" customHeight="false" outlineLevel="0" collapsed="false">
      <c r="B1347" s="0" t="n">
        <v>27.203</v>
      </c>
      <c r="C1347" s="0" t="n">
        <v>26.958</v>
      </c>
      <c r="D1347" s="0" t="n">
        <v>14.1581</v>
      </c>
      <c r="E1347" s="0" t="n">
        <v>14.1575</v>
      </c>
      <c r="F1347" s="0" t="n">
        <v>4.175102</v>
      </c>
      <c r="G1347" s="0" t="n">
        <v>4.173928</v>
      </c>
      <c r="H1347" s="0" t="n">
        <v>34.672</v>
      </c>
      <c r="I1347" s="0" t="n">
        <v>34.6616</v>
      </c>
      <c r="J1347" s="0" t="n">
        <v>7.976</v>
      </c>
      <c r="K1347" s="0" t="n">
        <v>7.26939</v>
      </c>
      <c r="L1347" s="0" t="n">
        <v>87.68695</v>
      </c>
      <c r="M1347" s="0" t="n">
        <v>0.5488</v>
      </c>
      <c r="N1347" s="0" t="n">
        <v>0</v>
      </c>
      <c r="O1347" s="0" t="n">
        <v>54.24874</v>
      </c>
      <c r="P1347" s="0" t="n">
        <v>4.22816</v>
      </c>
      <c r="Q1347" s="0" t="n">
        <v>0.01201</v>
      </c>
      <c r="R1347" s="0" t="n">
        <v>0</v>
      </c>
      <c r="S1347" s="0" t="n">
        <v>1.9231</v>
      </c>
      <c r="T1347" s="0" t="n">
        <v>1.486</v>
      </c>
      <c r="U1347" s="0" t="n">
        <v>0</v>
      </c>
      <c r="V1347" s="2" t="n">
        <v>0.0048792</v>
      </c>
      <c r="W1347" s="2" t="n">
        <v>2484.7</v>
      </c>
      <c r="X1347" s="2" t="n">
        <v>0.12124</v>
      </c>
      <c r="Y1347" s="2" t="n">
        <v>0</v>
      </c>
    </row>
    <row r="1348" customFormat="false" ht="12.75" hidden="false" customHeight="false" outlineLevel="0" collapsed="false">
      <c r="B1348" s="0" t="n">
        <v>27.226</v>
      </c>
      <c r="C1348" s="0" t="n">
        <v>26.981</v>
      </c>
      <c r="D1348" s="0" t="n">
        <v>14.1581</v>
      </c>
      <c r="E1348" s="0" t="n">
        <v>14.1574</v>
      </c>
      <c r="F1348" s="0" t="n">
        <v>4.17507</v>
      </c>
      <c r="G1348" s="0" t="n">
        <v>4.174006</v>
      </c>
      <c r="H1348" s="0" t="n">
        <v>34.6717</v>
      </c>
      <c r="I1348" s="0" t="n">
        <v>34.6624</v>
      </c>
      <c r="J1348" s="0" t="n">
        <v>7.976</v>
      </c>
      <c r="K1348" s="0" t="n">
        <v>7.27225</v>
      </c>
      <c r="L1348" s="0" t="n">
        <v>87.72137</v>
      </c>
      <c r="M1348" s="0" t="n">
        <v>0.5438</v>
      </c>
      <c r="N1348" s="0" t="n">
        <v>0</v>
      </c>
      <c r="O1348" s="0" t="n">
        <v>54.24874</v>
      </c>
      <c r="P1348" s="0" t="n">
        <v>4.22816</v>
      </c>
      <c r="Q1348" s="0" t="n">
        <v>0.01203</v>
      </c>
      <c r="R1348" s="0" t="n">
        <v>0</v>
      </c>
      <c r="S1348" s="0" t="n">
        <v>1.9243</v>
      </c>
      <c r="T1348" s="0" t="n">
        <v>1.4823</v>
      </c>
      <c r="U1348" s="0" t="n">
        <v>0</v>
      </c>
      <c r="V1348" s="2" t="n">
        <v>0.0048551</v>
      </c>
      <c r="W1348" s="2" t="n">
        <v>2484.7</v>
      </c>
      <c r="X1348" s="2" t="n">
        <v>0.12064</v>
      </c>
      <c r="Y1348" s="2" t="n">
        <v>0</v>
      </c>
    </row>
    <row r="1349" customFormat="false" ht="12.75" hidden="false" customHeight="false" outlineLevel="0" collapsed="false">
      <c r="B1349" s="0" t="n">
        <v>27.268</v>
      </c>
      <c r="C1349" s="0" t="n">
        <v>27.023</v>
      </c>
      <c r="D1349" s="0" t="n">
        <v>14.1577</v>
      </c>
      <c r="E1349" s="0" t="n">
        <v>14.1574</v>
      </c>
      <c r="F1349" s="0" t="n">
        <v>4.175054</v>
      </c>
      <c r="G1349" s="0" t="n">
        <v>4.173967</v>
      </c>
      <c r="H1349" s="0" t="n">
        <v>34.6718</v>
      </c>
      <c r="I1349" s="0" t="n">
        <v>34.6621</v>
      </c>
      <c r="J1349" s="0" t="n">
        <v>7.972</v>
      </c>
      <c r="K1349" s="0" t="n">
        <v>7.2692</v>
      </c>
      <c r="L1349" s="0" t="n">
        <v>87.68399</v>
      </c>
      <c r="M1349" s="0" t="n">
        <v>0.5404</v>
      </c>
      <c r="N1349" s="0" t="n">
        <v>0</v>
      </c>
      <c r="O1349" s="0" t="n">
        <v>54.24874</v>
      </c>
      <c r="P1349" s="0" t="n">
        <v>4.22816</v>
      </c>
      <c r="Q1349" s="0" t="n">
        <v>0.01204</v>
      </c>
      <c r="R1349" s="0" t="n">
        <v>0</v>
      </c>
      <c r="S1349" s="0" t="n">
        <v>1.9243</v>
      </c>
      <c r="T1349" s="0" t="n">
        <v>1.4799</v>
      </c>
      <c r="U1349" s="0" t="n">
        <v>0</v>
      </c>
      <c r="V1349" s="2" t="n">
        <v>0.0048311</v>
      </c>
      <c r="W1349" s="2" t="n">
        <v>2484.7</v>
      </c>
      <c r="X1349" s="2" t="n">
        <v>0.12004</v>
      </c>
      <c r="Y1349" s="2" t="n">
        <v>0</v>
      </c>
    </row>
    <row r="1350" customFormat="false" ht="12.75" hidden="false" customHeight="false" outlineLevel="0" collapsed="false">
      <c r="B1350" s="0" t="n">
        <v>27.29</v>
      </c>
      <c r="C1350" s="0" t="n">
        <v>27.044</v>
      </c>
      <c r="D1350" s="0" t="n">
        <v>14.1577</v>
      </c>
      <c r="E1350" s="0" t="n">
        <v>14.1575</v>
      </c>
      <c r="F1350" s="0" t="n">
        <v>4.175054</v>
      </c>
      <c r="G1350" s="0" t="n">
        <v>4.173928</v>
      </c>
      <c r="H1350" s="0" t="n">
        <v>34.6718</v>
      </c>
      <c r="I1350" s="0" t="n">
        <v>34.6616</v>
      </c>
      <c r="J1350" s="0" t="n">
        <v>7.976</v>
      </c>
      <c r="K1350" s="0" t="n">
        <v>7.26513</v>
      </c>
      <c r="L1350" s="0" t="n">
        <v>87.63488</v>
      </c>
      <c r="M1350" s="0" t="n">
        <v>0.5371</v>
      </c>
      <c r="N1350" s="0" t="n">
        <v>0</v>
      </c>
      <c r="O1350" s="0" t="n">
        <v>54.24874</v>
      </c>
      <c r="P1350" s="0" t="n">
        <v>4.22816</v>
      </c>
      <c r="Q1350" s="0" t="n">
        <v>0.01205</v>
      </c>
      <c r="R1350" s="0" t="n">
        <v>0</v>
      </c>
      <c r="S1350" s="0" t="n">
        <v>1.9243</v>
      </c>
      <c r="T1350" s="0" t="n">
        <v>1.4774</v>
      </c>
      <c r="U1350" s="0" t="n">
        <v>0</v>
      </c>
      <c r="V1350" s="2" t="n">
        <v>0.0047833</v>
      </c>
      <c r="W1350" s="2" t="n">
        <v>2484.7</v>
      </c>
      <c r="X1350" s="2" t="n">
        <v>0.11885</v>
      </c>
      <c r="Y1350" s="2" t="n">
        <v>0</v>
      </c>
    </row>
    <row r="1351" customFormat="false" ht="12.75" hidden="false" customHeight="false" outlineLevel="0" collapsed="false">
      <c r="B1351" s="0" t="n">
        <v>27.333</v>
      </c>
      <c r="C1351" s="0" t="n">
        <v>27.086</v>
      </c>
      <c r="D1351" s="0" t="n">
        <v>14.1577</v>
      </c>
      <c r="E1351" s="0" t="n">
        <v>14.1572</v>
      </c>
      <c r="F1351" s="0" t="n">
        <v>4.17503</v>
      </c>
      <c r="G1351" s="0" t="n">
        <v>4.173967</v>
      </c>
      <c r="H1351" s="0" t="n">
        <v>34.6716</v>
      </c>
      <c r="I1351" s="0" t="n">
        <v>34.6622</v>
      </c>
      <c r="J1351" s="0" t="n">
        <v>7.976</v>
      </c>
      <c r="K1351" s="0" t="n">
        <v>7.26121</v>
      </c>
      <c r="L1351" s="0" t="n">
        <v>87.58756</v>
      </c>
      <c r="M1351" s="0" t="n">
        <v>0.5321</v>
      </c>
      <c r="N1351" s="0" t="n">
        <v>0</v>
      </c>
      <c r="O1351" s="0" t="n">
        <v>54.24874</v>
      </c>
      <c r="P1351" s="0" t="n">
        <v>4.22816</v>
      </c>
      <c r="Q1351" s="0" t="n">
        <v>0.01206</v>
      </c>
      <c r="R1351" s="0" t="n">
        <v>0</v>
      </c>
      <c r="S1351" s="0" t="n">
        <v>1.9243</v>
      </c>
      <c r="T1351" s="0" t="n">
        <v>1.4737</v>
      </c>
      <c r="U1351" s="0" t="n">
        <v>0</v>
      </c>
      <c r="V1351" s="2" t="n">
        <v>0.0047594</v>
      </c>
      <c r="W1351" s="2" t="n">
        <v>2484.7</v>
      </c>
      <c r="X1351" s="2" t="n">
        <v>0.11826</v>
      </c>
      <c r="Y1351" s="2" t="n">
        <v>0</v>
      </c>
    </row>
    <row r="1352" customFormat="false" ht="12.75" hidden="false" customHeight="false" outlineLevel="0" collapsed="false">
      <c r="B1352" s="0" t="n">
        <v>27.376</v>
      </c>
      <c r="C1352" s="0" t="n">
        <v>27.13</v>
      </c>
      <c r="D1352" s="0" t="n">
        <v>14.1579</v>
      </c>
      <c r="E1352" s="0" t="n">
        <v>14.1575</v>
      </c>
      <c r="F1352" s="0" t="n">
        <v>4.17507</v>
      </c>
      <c r="G1352" s="0" t="n">
        <v>4.173889</v>
      </c>
      <c r="H1352" s="0" t="n">
        <v>34.6718</v>
      </c>
      <c r="I1352" s="0" t="n">
        <v>34.6612</v>
      </c>
      <c r="J1352" s="0" t="n">
        <v>7.976</v>
      </c>
      <c r="K1352" s="0" t="n">
        <v>7.25743</v>
      </c>
      <c r="L1352" s="0" t="n">
        <v>87.54231</v>
      </c>
      <c r="M1352" s="0" t="n">
        <v>0.5288</v>
      </c>
      <c r="N1352" s="0" t="n">
        <v>0</v>
      </c>
      <c r="O1352" s="0" t="n">
        <v>54.24874</v>
      </c>
      <c r="P1352" s="0" t="n">
        <v>4.22816</v>
      </c>
      <c r="Q1352" s="0" t="n">
        <v>0.01207</v>
      </c>
      <c r="R1352" s="0" t="n">
        <v>0</v>
      </c>
      <c r="S1352" s="0" t="n">
        <v>1.9243</v>
      </c>
      <c r="T1352" s="0" t="n">
        <v>1.4713</v>
      </c>
      <c r="U1352" s="0" t="n">
        <v>0</v>
      </c>
      <c r="V1352" s="2" t="n">
        <v>0.0047357</v>
      </c>
      <c r="W1352" s="2" t="n">
        <v>2484.7</v>
      </c>
      <c r="X1352" s="2" t="n">
        <v>0.11767</v>
      </c>
      <c r="Y1352" s="2" t="n">
        <v>0</v>
      </c>
    </row>
    <row r="1353" customFormat="false" ht="12.75" hidden="false" customHeight="false" outlineLevel="0" collapsed="false">
      <c r="B1353" s="0" t="n">
        <v>27.385</v>
      </c>
      <c r="C1353" s="0" t="n">
        <v>27.138</v>
      </c>
      <c r="D1353" s="0" t="n">
        <v>14.1579</v>
      </c>
      <c r="E1353" s="0" t="n">
        <v>14.1574</v>
      </c>
      <c r="F1353" s="0" t="n">
        <v>4.175086</v>
      </c>
      <c r="G1353" s="0" t="n">
        <v>4.173928</v>
      </c>
      <c r="H1353" s="0" t="n">
        <v>34.6719</v>
      </c>
      <c r="I1353" s="0" t="n">
        <v>34.6617</v>
      </c>
      <c r="J1353" s="0" t="n">
        <v>7.976</v>
      </c>
      <c r="K1353" s="0" t="n">
        <v>7.25987</v>
      </c>
      <c r="L1353" s="0" t="n">
        <v>87.57188</v>
      </c>
      <c r="M1353" s="0" t="n">
        <v>0.5239</v>
      </c>
      <c r="N1353" s="0" t="n">
        <v>0</v>
      </c>
      <c r="O1353" s="0" t="n">
        <v>54.24874</v>
      </c>
      <c r="P1353" s="0" t="n">
        <v>4.22816</v>
      </c>
      <c r="Q1353" s="0" t="n">
        <v>0.01208</v>
      </c>
      <c r="R1353" s="0" t="n">
        <v>0</v>
      </c>
      <c r="S1353" s="0" t="n">
        <v>1.9255</v>
      </c>
      <c r="T1353" s="0" t="n">
        <v>1.4676</v>
      </c>
      <c r="U1353" s="0" t="n">
        <v>0</v>
      </c>
      <c r="V1353" s="2" t="n">
        <v>0.0046884</v>
      </c>
      <c r="W1353" s="2" t="n">
        <v>2484.7</v>
      </c>
      <c r="X1353" s="2" t="n">
        <v>0.11649</v>
      </c>
      <c r="Y1353" s="2" t="n">
        <v>0</v>
      </c>
    </row>
    <row r="1354" customFormat="false" ht="12.75" hidden="false" customHeight="false" outlineLevel="0" collapsed="false">
      <c r="B1354" s="0" t="n">
        <v>27.441</v>
      </c>
      <c r="C1354" s="0" t="n">
        <v>27.193</v>
      </c>
      <c r="D1354" s="0" t="n">
        <v>14.1577</v>
      </c>
      <c r="E1354" s="0" t="n">
        <v>14.1574</v>
      </c>
      <c r="F1354" s="0" t="n">
        <v>4.17511</v>
      </c>
      <c r="G1354" s="0" t="n">
        <v>4.173935</v>
      </c>
      <c r="H1354" s="0" t="n">
        <v>34.6723</v>
      </c>
      <c r="I1354" s="0" t="n">
        <v>34.6617</v>
      </c>
      <c r="J1354" s="0" t="n">
        <v>7.976</v>
      </c>
      <c r="K1354" s="0" t="n">
        <v>7.25649</v>
      </c>
      <c r="L1354" s="0" t="n">
        <v>87.53098</v>
      </c>
      <c r="M1354" s="0" t="n">
        <v>0.5207</v>
      </c>
      <c r="N1354" s="0" t="n">
        <v>0</v>
      </c>
      <c r="O1354" s="0" t="n">
        <v>54.24874</v>
      </c>
      <c r="P1354" s="0" t="n">
        <v>4.22816</v>
      </c>
      <c r="Q1354" s="0" t="n">
        <v>0.01209</v>
      </c>
      <c r="R1354" s="0" t="n">
        <v>0</v>
      </c>
      <c r="S1354" s="0" t="n">
        <v>1.9255</v>
      </c>
      <c r="T1354" s="0" t="n">
        <v>1.4652</v>
      </c>
      <c r="U1354" s="0" t="n">
        <v>0</v>
      </c>
      <c r="V1354" s="2" t="n">
        <v>0.0046648</v>
      </c>
      <c r="W1354" s="2" t="n">
        <v>2484.7</v>
      </c>
      <c r="X1354" s="2" t="n">
        <v>0.11591</v>
      </c>
      <c r="Y1354" s="2" t="n">
        <v>0</v>
      </c>
    </row>
    <row r="1355" customFormat="false" ht="12.75" hidden="false" customHeight="false" outlineLevel="0" collapsed="false">
      <c r="B1355" s="0" t="n">
        <v>27.461</v>
      </c>
      <c r="C1355" s="0" t="n">
        <v>27.214</v>
      </c>
      <c r="D1355" s="0" t="n">
        <v>14.158</v>
      </c>
      <c r="E1355" s="0" t="n">
        <v>14.1575</v>
      </c>
      <c r="F1355" s="0" t="n">
        <v>4.175165</v>
      </c>
      <c r="G1355" s="0" t="n">
        <v>4.173928</v>
      </c>
      <c r="H1355" s="0" t="n">
        <v>34.6726</v>
      </c>
      <c r="I1355" s="0" t="n">
        <v>34.6615</v>
      </c>
      <c r="J1355" s="0" t="n">
        <v>7.976</v>
      </c>
      <c r="K1355" s="0" t="n">
        <v>7.25323</v>
      </c>
      <c r="L1355" s="0" t="n">
        <v>87.4922</v>
      </c>
      <c r="M1355" s="0" t="n">
        <v>0.5175</v>
      </c>
      <c r="N1355" s="0" t="n">
        <v>0</v>
      </c>
      <c r="O1355" s="0" t="n">
        <v>54.24874</v>
      </c>
      <c r="P1355" s="0" t="n">
        <v>4.22816</v>
      </c>
      <c r="Q1355" s="0" t="n">
        <v>0.01211</v>
      </c>
      <c r="R1355" s="0" t="n">
        <v>0</v>
      </c>
      <c r="S1355" s="0" t="n">
        <v>1.9255</v>
      </c>
      <c r="T1355" s="0" t="n">
        <v>1.4628</v>
      </c>
      <c r="U1355" s="0" t="n">
        <v>0</v>
      </c>
      <c r="V1355" s="2" t="n">
        <v>0.0046413</v>
      </c>
      <c r="W1355" s="2" t="n">
        <v>2484.7</v>
      </c>
      <c r="X1355" s="2" t="n">
        <v>0.11532</v>
      </c>
      <c r="Y1355" s="2" t="n">
        <v>0</v>
      </c>
    </row>
    <row r="1356" customFormat="false" ht="12.75" hidden="false" customHeight="false" outlineLevel="0" collapsed="false">
      <c r="B1356" s="0" t="n">
        <v>27.495</v>
      </c>
      <c r="C1356" s="0" t="n">
        <v>27.247</v>
      </c>
      <c r="D1356" s="0" t="n">
        <v>14.1581</v>
      </c>
      <c r="E1356" s="0" t="n">
        <v>14.1575</v>
      </c>
      <c r="F1356" s="0" t="n">
        <v>4.175161</v>
      </c>
      <c r="G1356" s="0" t="n">
        <v>4.174</v>
      </c>
      <c r="H1356" s="0" t="n">
        <v>34.6724</v>
      </c>
      <c r="I1356" s="0" t="n">
        <v>34.6622</v>
      </c>
      <c r="J1356" s="0" t="n">
        <v>7.976</v>
      </c>
      <c r="K1356" s="0" t="n">
        <v>7.2492</v>
      </c>
      <c r="L1356" s="0" t="n">
        <v>87.44372</v>
      </c>
      <c r="M1356" s="0" t="n">
        <v>0.5159</v>
      </c>
      <c r="N1356" s="0" t="n">
        <v>0</v>
      </c>
      <c r="O1356" s="0" t="n">
        <v>54.24874</v>
      </c>
      <c r="P1356" s="0" t="n">
        <v>4.22816</v>
      </c>
      <c r="Q1356" s="0" t="n">
        <v>0.01212</v>
      </c>
      <c r="R1356" s="0" t="n">
        <v>0</v>
      </c>
      <c r="S1356" s="0" t="n">
        <v>1.9255</v>
      </c>
      <c r="T1356" s="0" t="n">
        <v>1.4615</v>
      </c>
      <c r="U1356" s="0" t="n">
        <v>0</v>
      </c>
      <c r="V1356" s="2" t="n">
        <v>0.0046179</v>
      </c>
      <c r="W1356" s="2" t="n">
        <v>2484.7</v>
      </c>
      <c r="X1356" s="2" t="n">
        <v>0.11474</v>
      </c>
      <c r="Y1356" s="2" t="n">
        <v>0</v>
      </c>
    </row>
    <row r="1357" customFormat="false" ht="12.75" hidden="false" customHeight="false" outlineLevel="0" collapsed="false">
      <c r="B1357" s="0" t="n">
        <v>27.525</v>
      </c>
      <c r="C1357" s="0" t="n">
        <v>27.277</v>
      </c>
      <c r="D1357" s="0" t="n">
        <v>14.1577</v>
      </c>
      <c r="E1357" s="0" t="n">
        <v>14.1575</v>
      </c>
      <c r="F1357" s="0" t="n">
        <v>4.175106</v>
      </c>
      <c r="G1357" s="0" t="n">
        <v>4.173967</v>
      </c>
      <c r="H1357" s="0" t="n">
        <v>34.6722</v>
      </c>
      <c r="I1357" s="0" t="n">
        <v>34.6618</v>
      </c>
      <c r="J1357" s="0" t="n">
        <v>7.976</v>
      </c>
      <c r="K1357" s="0" t="n">
        <v>7.2455</v>
      </c>
      <c r="L1357" s="0" t="n">
        <v>87.3984</v>
      </c>
      <c r="M1357" s="0" t="n">
        <v>0.5143</v>
      </c>
      <c r="N1357" s="0" t="n">
        <v>0</v>
      </c>
      <c r="O1357" s="0" t="n">
        <v>54.24874</v>
      </c>
      <c r="P1357" s="0" t="n">
        <v>4.22816</v>
      </c>
      <c r="Q1357" s="0" t="n">
        <v>0.01213</v>
      </c>
      <c r="R1357" s="0" t="n">
        <v>0</v>
      </c>
      <c r="S1357" s="0" t="n">
        <v>1.9255</v>
      </c>
      <c r="T1357" s="0" t="n">
        <v>1.4603</v>
      </c>
      <c r="U1357" s="0" t="n">
        <v>0</v>
      </c>
      <c r="V1357" s="2" t="n">
        <v>0.0045909</v>
      </c>
      <c r="W1357" s="2" t="n">
        <v>2486.7</v>
      </c>
      <c r="X1357" s="2" t="n">
        <v>0.11416</v>
      </c>
      <c r="Y1357" s="2" t="n">
        <v>0</v>
      </c>
    </row>
    <row r="1358" customFormat="false" ht="12.75" hidden="false" customHeight="false" outlineLevel="0" collapsed="false">
      <c r="B1358" s="0" t="n">
        <v>27.559</v>
      </c>
      <c r="C1358" s="0" t="n">
        <v>27.31</v>
      </c>
      <c r="D1358" s="0" t="n">
        <v>14.1577</v>
      </c>
      <c r="E1358" s="0" t="n">
        <v>14.1575</v>
      </c>
      <c r="F1358" s="0" t="n">
        <v>4.17511</v>
      </c>
      <c r="G1358" s="0" t="n">
        <v>4.173967</v>
      </c>
      <c r="H1358" s="0" t="n">
        <v>34.6722</v>
      </c>
      <c r="I1358" s="0" t="n">
        <v>34.6618</v>
      </c>
      <c r="J1358" s="0" t="n">
        <v>7.976</v>
      </c>
      <c r="K1358" s="0" t="n">
        <v>7.24806</v>
      </c>
      <c r="L1358" s="0" t="n">
        <v>87.42929</v>
      </c>
      <c r="M1358" s="0" t="n">
        <v>0.5143</v>
      </c>
      <c r="N1358" s="0" t="n">
        <v>0</v>
      </c>
      <c r="O1358" s="0" t="n">
        <v>54.24874</v>
      </c>
      <c r="P1358" s="0" t="n">
        <v>4.22816</v>
      </c>
      <c r="Q1358" s="0" t="n">
        <v>0.01214</v>
      </c>
      <c r="R1358" s="0" t="n">
        <v>0</v>
      </c>
      <c r="S1358" s="0" t="n">
        <v>1.9267</v>
      </c>
      <c r="T1358" s="0" t="n">
        <v>1.4603</v>
      </c>
      <c r="U1358" s="0" t="n">
        <v>0</v>
      </c>
      <c r="V1358" s="2" t="n">
        <v>0.0045712</v>
      </c>
      <c r="W1358" s="2" t="n">
        <v>2484.7</v>
      </c>
      <c r="X1358" s="2" t="n">
        <v>0.11358</v>
      </c>
      <c r="Y1358" s="2" t="n">
        <v>0</v>
      </c>
    </row>
    <row r="1359" customFormat="false" ht="12.75" hidden="false" customHeight="false" outlineLevel="0" collapsed="false">
      <c r="B1359" s="0" t="n">
        <v>27.611</v>
      </c>
      <c r="C1359" s="0" t="n">
        <v>27.362</v>
      </c>
      <c r="D1359" s="0" t="n">
        <v>14.1579</v>
      </c>
      <c r="E1359" s="0" t="n">
        <v>14.1575</v>
      </c>
      <c r="F1359" s="0" t="n">
        <v>4.175118</v>
      </c>
      <c r="G1359" s="0" t="n">
        <v>4.174</v>
      </c>
      <c r="H1359" s="0" t="n">
        <v>34.6721</v>
      </c>
      <c r="I1359" s="0" t="n">
        <v>34.6621</v>
      </c>
      <c r="J1359" s="0" t="n">
        <v>7.976</v>
      </c>
      <c r="K1359" s="0" t="n">
        <v>7.24481</v>
      </c>
      <c r="L1359" s="0" t="n">
        <v>87.39036</v>
      </c>
      <c r="M1359" s="0" t="n">
        <v>0.5143</v>
      </c>
      <c r="N1359" s="0" t="n">
        <v>0</v>
      </c>
      <c r="O1359" s="0" t="n">
        <v>54.24874</v>
      </c>
      <c r="P1359" s="0" t="n">
        <v>4.22816</v>
      </c>
      <c r="Q1359" s="0" t="n">
        <v>0.01215</v>
      </c>
      <c r="R1359" s="0" t="n">
        <v>0</v>
      </c>
      <c r="S1359" s="0" t="n">
        <v>1.9267</v>
      </c>
      <c r="T1359" s="0" t="n">
        <v>1.4603</v>
      </c>
      <c r="U1359" s="0" t="n">
        <v>0</v>
      </c>
      <c r="V1359" s="2" t="n">
        <v>0.004548</v>
      </c>
      <c r="W1359" s="2" t="n">
        <v>2484.7</v>
      </c>
      <c r="X1359" s="2" t="n">
        <v>0.11301</v>
      </c>
      <c r="Y1359" s="2" t="n">
        <v>0</v>
      </c>
    </row>
    <row r="1360" customFormat="false" ht="12.75" hidden="false" customHeight="false" outlineLevel="0" collapsed="false">
      <c r="B1360" s="0" t="n">
        <v>27.645</v>
      </c>
      <c r="C1360" s="0" t="n">
        <v>27.396</v>
      </c>
      <c r="D1360" s="0" t="n">
        <v>14.1577</v>
      </c>
      <c r="E1360" s="0" t="n">
        <v>14.1575</v>
      </c>
      <c r="F1360" s="0" t="n">
        <v>4.175118</v>
      </c>
      <c r="G1360" s="0" t="n">
        <v>4.173935</v>
      </c>
      <c r="H1360" s="0" t="n">
        <v>34.6723</v>
      </c>
      <c r="I1360" s="0" t="n">
        <v>34.6615</v>
      </c>
      <c r="J1360" s="0" t="n">
        <v>7.976</v>
      </c>
      <c r="K1360" s="0" t="n">
        <v>7.24082</v>
      </c>
      <c r="L1360" s="0" t="n">
        <v>87.34193</v>
      </c>
      <c r="M1360" s="0" t="n">
        <v>0.5095</v>
      </c>
      <c r="N1360" s="0" t="n">
        <v>0</v>
      </c>
      <c r="O1360" s="0" t="n">
        <v>54.24874</v>
      </c>
      <c r="P1360" s="0" t="n">
        <v>4.22816</v>
      </c>
      <c r="Q1360" s="0" t="n">
        <v>0.01216</v>
      </c>
      <c r="R1360" s="0" t="n">
        <v>0</v>
      </c>
      <c r="S1360" s="0" t="n">
        <v>1.9267</v>
      </c>
      <c r="T1360" s="0" t="n">
        <v>1.4567</v>
      </c>
      <c r="U1360" s="0" t="n">
        <v>0</v>
      </c>
      <c r="V1360" s="2" t="n">
        <v>0.0045054</v>
      </c>
      <c r="W1360" s="2" t="n">
        <v>2482.7</v>
      </c>
      <c r="X1360" s="2" t="n">
        <v>0.11186</v>
      </c>
      <c r="Y1360" s="2" t="n">
        <v>0</v>
      </c>
    </row>
    <row r="1361" customFormat="false" ht="12.75" hidden="false" customHeight="false" outlineLevel="0" collapsed="false">
      <c r="B1361" s="0" t="n">
        <v>27.665</v>
      </c>
      <c r="C1361" s="0" t="n">
        <v>27.416</v>
      </c>
      <c r="D1361" s="0" t="n">
        <v>14.1579</v>
      </c>
      <c r="E1361" s="0" t="n">
        <v>14.1575</v>
      </c>
      <c r="F1361" s="0" t="n">
        <v>4.175094</v>
      </c>
      <c r="G1361" s="0" t="n">
        <v>4.173928</v>
      </c>
      <c r="H1361" s="0" t="n">
        <v>34.6719</v>
      </c>
      <c r="I1361" s="0" t="n">
        <v>34.6614</v>
      </c>
      <c r="J1361" s="0" t="n">
        <v>7.976</v>
      </c>
      <c r="K1361" s="0" t="n">
        <v>7.23708</v>
      </c>
      <c r="L1361" s="0" t="n">
        <v>87.29692</v>
      </c>
      <c r="M1361" s="0" t="n">
        <v>0.5063</v>
      </c>
      <c r="N1361" s="0" t="n">
        <v>0</v>
      </c>
      <c r="O1361" s="0" t="n">
        <v>54.24874</v>
      </c>
      <c r="P1361" s="0" t="n">
        <v>4.22816</v>
      </c>
      <c r="Q1361" s="0" t="n">
        <v>0.01218</v>
      </c>
      <c r="R1361" s="0" t="n">
        <v>0</v>
      </c>
      <c r="S1361" s="0" t="n">
        <v>1.9267</v>
      </c>
      <c r="T1361" s="0" t="n">
        <v>1.4542</v>
      </c>
      <c r="U1361" s="0" t="n">
        <v>0</v>
      </c>
      <c r="V1361" s="2" t="n">
        <v>0.0045017</v>
      </c>
      <c r="W1361" s="2" t="n">
        <v>2484.7</v>
      </c>
      <c r="X1361" s="2" t="n">
        <v>0.11186</v>
      </c>
      <c r="Y1361" s="2" t="n">
        <v>0</v>
      </c>
    </row>
    <row r="1362" customFormat="false" ht="12.75" hidden="false" customHeight="false" outlineLevel="0" collapsed="false">
      <c r="B1362" s="0" t="n">
        <v>27.697</v>
      </c>
      <c r="C1362" s="0" t="n">
        <v>27.448</v>
      </c>
      <c r="D1362" s="0" t="n">
        <v>14.1579</v>
      </c>
      <c r="E1362" s="0" t="n">
        <v>14.1575</v>
      </c>
      <c r="F1362" s="0" t="n">
        <v>4.175086</v>
      </c>
      <c r="G1362" s="0" t="n">
        <v>4.174</v>
      </c>
      <c r="H1362" s="0" t="n">
        <v>34.6718</v>
      </c>
      <c r="I1362" s="0" t="n">
        <v>34.6621</v>
      </c>
      <c r="J1362" s="0" t="n">
        <v>7.976</v>
      </c>
      <c r="K1362" s="0" t="n">
        <v>7.24081</v>
      </c>
      <c r="L1362" s="0" t="n">
        <v>87.34183</v>
      </c>
      <c r="M1362" s="0" t="n">
        <v>0.5032</v>
      </c>
      <c r="N1362" s="0" t="n">
        <v>0</v>
      </c>
      <c r="O1362" s="0" t="n">
        <v>54.24874</v>
      </c>
      <c r="P1362" s="0" t="n">
        <v>4.22816</v>
      </c>
      <c r="Q1362" s="0" t="n">
        <v>0.01219</v>
      </c>
      <c r="R1362" s="0" t="n">
        <v>0</v>
      </c>
      <c r="S1362" s="0" t="n">
        <v>1.928</v>
      </c>
      <c r="T1362" s="0" t="n">
        <v>1.4518</v>
      </c>
      <c r="U1362" s="0" t="n">
        <v>0</v>
      </c>
      <c r="V1362" s="2" t="n">
        <v>0.0044557</v>
      </c>
      <c r="W1362" s="2" t="n">
        <v>2484.7</v>
      </c>
      <c r="X1362" s="2" t="n">
        <v>0.11071</v>
      </c>
      <c r="Y1362" s="2" t="n">
        <v>0</v>
      </c>
    </row>
    <row r="1363" customFormat="false" ht="12.75" hidden="false" customHeight="false" outlineLevel="0" collapsed="false">
      <c r="B1363" s="0" t="n">
        <v>27.74</v>
      </c>
      <c r="C1363" s="0" t="n">
        <v>27.49</v>
      </c>
      <c r="D1363" s="0" t="n">
        <v>14.1579</v>
      </c>
      <c r="E1363" s="0" t="n">
        <v>14.1577</v>
      </c>
      <c r="F1363" s="0" t="n">
        <v>4.175134</v>
      </c>
      <c r="G1363" s="0" t="n">
        <v>4.173928</v>
      </c>
      <c r="H1363" s="0" t="n">
        <v>34.6722</v>
      </c>
      <c r="I1363" s="0" t="n">
        <v>34.6612</v>
      </c>
      <c r="J1363" s="0" t="n">
        <v>7.976</v>
      </c>
      <c r="K1363" s="0" t="n">
        <v>7.23772</v>
      </c>
      <c r="L1363" s="0" t="n">
        <v>87.30489</v>
      </c>
      <c r="M1363" s="0" t="n">
        <v>0.5001</v>
      </c>
      <c r="N1363" s="0" t="n">
        <v>0</v>
      </c>
      <c r="O1363" s="0" t="n">
        <v>54.24874</v>
      </c>
      <c r="P1363" s="0" t="n">
        <v>4.22816</v>
      </c>
      <c r="Q1363" s="0" t="n">
        <v>0.0122</v>
      </c>
      <c r="R1363" s="0" t="n">
        <v>0</v>
      </c>
      <c r="S1363" s="0" t="n">
        <v>1.928</v>
      </c>
      <c r="T1363" s="0" t="n">
        <v>1.4493</v>
      </c>
      <c r="U1363" s="0" t="n">
        <v>0</v>
      </c>
      <c r="V1363" s="2" t="n">
        <v>0.0044557</v>
      </c>
      <c r="W1363" s="2" t="n">
        <v>2484.7</v>
      </c>
      <c r="X1363" s="2" t="n">
        <v>0.11071</v>
      </c>
      <c r="Y1363" s="2" t="n">
        <v>0</v>
      </c>
    </row>
    <row r="1364" customFormat="false" ht="12.75" hidden="false" customHeight="false" outlineLevel="0" collapsed="false">
      <c r="B1364" s="0" t="n">
        <v>27.773</v>
      </c>
      <c r="C1364" s="0" t="n">
        <v>27.523</v>
      </c>
      <c r="D1364" s="0" t="n">
        <v>14.1579</v>
      </c>
      <c r="E1364" s="0" t="n">
        <v>14.1572</v>
      </c>
      <c r="F1364" s="0" t="n">
        <v>4.17513</v>
      </c>
      <c r="G1364" s="0" t="n">
        <v>4.173928</v>
      </c>
      <c r="H1364" s="0" t="n">
        <v>34.6721</v>
      </c>
      <c r="I1364" s="0" t="n">
        <v>34.6617</v>
      </c>
      <c r="J1364" s="0" t="n">
        <v>7.976</v>
      </c>
      <c r="K1364" s="0" t="n">
        <v>7.23392</v>
      </c>
      <c r="L1364" s="0" t="n">
        <v>87.25902</v>
      </c>
      <c r="M1364" s="0" t="n">
        <v>0.497</v>
      </c>
      <c r="N1364" s="0" t="n">
        <v>0</v>
      </c>
      <c r="O1364" s="0" t="n">
        <v>54.24874</v>
      </c>
      <c r="P1364" s="0" t="n">
        <v>4.22816</v>
      </c>
      <c r="Q1364" s="0" t="n">
        <v>0.01221</v>
      </c>
      <c r="R1364" s="0" t="n">
        <v>0</v>
      </c>
      <c r="S1364" s="0" t="n">
        <v>1.928</v>
      </c>
      <c r="T1364" s="0" t="n">
        <v>1.4469</v>
      </c>
      <c r="U1364" s="0" t="n">
        <v>0</v>
      </c>
      <c r="V1364" s="2" t="n">
        <v>0.0044328</v>
      </c>
      <c r="W1364" s="2" t="n">
        <v>2484.7</v>
      </c>
      <c r="X1364" s="2" t="n">
        <v>0.11014</v>
      </c>
      <c r="Y1364" s="2" t="n">
        <v>0</v>
      </c>
    </row>
    <row r="1365" customFormat="false" ht="12.75" hidden="false" customHeight="false" outlineLevel="0" collapsed="false">
      <c r="B1365" s="0" t="n">
        <v>27.794</v>
      </c>
      <c r="C1365" s="0" t="n">
        <v>27.543</v>
      </c>
      <c r="D1365" s="0" t="n">
        <v>14.1581</v>
      </c>
      <c r="E1365" s="0" t="n">
        <v>14.1577</v>
      </c>
      <c r="F1365" s="0" t="n">
        <v>4.175118</v>
      </c>
      <c r="G1365" s="0" t="n">
        <v>4.173967</v>
      </c>
      <c r="H1365" s="0" t="n">
        <v>34.6719</v>
      </c>
      <c r="I1365" s="0" t="n">
        <v>34.6616</v>
      </c>
      <c r="J1365" s="0" t="n">
        <v>7.976</v>
      </c>
      <c r="K1365" s="0" t="n">
        <v>7.23754</v>
      </c>
      <c r="L1365" s="0" t="n">
        <v>87.30273</v>
      </c>
      <c r="M1365" s="0" t="n">
        <v>0.4954</v>
      </c>
      <c r="N1365" s="0" t="n">
        <v>0</v>
      </c>
      <c r="O1365" s="0" t="n">
        <v>54.24874</v>
      </c>
      <c r="P1365" s="0" t="n">
        <v>4.22816</v>
      </c>
      <c r="Q1365" s="0" t="n">
        <v>0.01222</v>
      </c>
      <c r="R1365" s="0" t="n">
        <v>0</v>
      </c>
      <c r="S1365" s="0" t="n">
        <v>1.9292</v>
      </c>
      <c r="T1365" s="0" t="n">
        <v>1.4457</v>
      </c>
      <c r="U1365" s="0" t="n">
        <v>0</v>
      </c>
      <c r="V1365" s="2" t="n">
        <v>0.0043872</v>
      </c>
      <c r="W1365" s="2" t="n">
        <v>2484.7</v>
      </c>
      <c r="X1365" s="2" t="n">
        <v>0.10901</v>
      </c>
      <c r="Y1365" s="2" t="n">
        <v>0</v>
      </c>
    </row>
    <row r="1366" customFormat="false" ht="12.75" hidden="false" customHeight="false" outlineLevel="0" collapsed="false">
      <c r="B1366" s="0" t="n">
        <v>27.838</v>
      </c>
      <c r="C1366" s="0" t="n">
        <v>27.587</v>
      </c>
      <c r="D1366" s="0" t="n">
        <v>14.1579</v>
      </c>
      <c r="E1366" s="0" t="n">
        <v>14.1574</v>
      </c>
      <c r="F1366" s="0" t="n">
        <v>4.175142</v>
      </c>
      <c r="G1366" s="0" t="n">
        <v>4.173974</v>
      </c>
      <c r="H1366" s="0" t="n">
        <v>34.6722</v>
      </c>
      <c r="I1366" s="0" t="n">
        <v>34.6619</v>
      </c>
      <c r="J1366" s="0" t="n">
        <v>7.976</v>
      </c>
      <c r="K1366" s="0" t="n">
        <v>7.23548</v>
      </c>
      <c r="L1366" s="0" t="n">
        <v>87.27778</v>
      </c>
      <c r="M1366" s="0" t="n">
        <v>0.4908</v>
      </c>
      <c r="N1366" s="0" t="n">
        <v>0</v>
      </c>
      <c r="O1366" s="0" t="n">
        <v>54.24874</v>
      </c>
      <c r="P1366" s="0" t="n">
        <v>4.22816</v>
      </c>
      <c r="Q1366" s="0" t="n">
        <v>0.01223</v>
      </c>
      <c r="R1366" s="0" t="n">
        <v>0</v>
      </c>
      <c r="S1366" s="0" t="n">
        <v>1.9292</v>
      </c>
      <c r="T1366" s="0" t="n">
        <v>1.442</v>
      </c>
      <c r="U1366" s="0" t="n">
        <v>0</v>
      </c>
      <c r="V1366" s="2" t="n">
        <v>0.0043645</v>
      </c>
      <c r="W1366" s="2" t="n">
        <v>2484.7</v>
      </c>
      <c r="X1366" s="2" t="n">
        <v>0.10845</v>
      </c>
      <c r="Y1366" s="2" t="n">
        <v>0</v>
      </c>
    </row>
    <row r="1367" customFormat="false" ht="12.75" hidden="false" customHeight="false" outlineLevel="0" collapsed="false">
      <c r="B1367" s="0" t="n">
        <v>27.87</v>
      </c>
      <c r="C1367" s="0" t="n">
        <v>27.618</v>
      </c>
      <c r="D1367" s="0" t="n">
        <v>14.1582</v>
      </c>
      <c r="E1367" s="0" t="n">
        <v>14.1575</v>
      </c>
      <c r="F1367" s="0" t="n">
        <v>4.175154</v>
      </c>
      <c r="G1367" s="0" t="n">
        <v>4.174</v>
      </c>
      <c r="H1367" s="0" t="n">
        <v>34.672</v>
      </c>
      <c r="I1367" s="0" t="n">
        <v>34.662</v>
      </c>
      <c r="J1367" s="0" t="n">
        <v>7.976</v>
      </c>
      <c r="K1367" s="0" t="n">
        <v>7.23266</v>
      </c>
      <c r="L1367" s="0" t="n">
        <v>87.24432</v>
      </c>
      <c r="M1367" s="0" t="n">
        <v>0.4893</v>
      </c>
      <c r="N1367" s="0" t="n">
        <v>0</v>
      </c>
      <c r="O1367" s="0" t="n">
        <v>54.24874</v>
      </c>
      <c r="P1367" s="0" t="n">
        <v>4.22816</v>
      </c>
      <c r="Q1367" s="0" t="n">
        <v>0.01225</v>
      </c>
      <c r="R1367" s="0" t="n">
        <v>0</v>
      </c>
      <c r="S1367" s="0" t="n">
        <v>1.9292</v>
      </c>
      <c r="T1367" s="0" t="n">
        <v>1.4408</v>
      </c>
      <c r="U1367" s="0" t="n">
        <v>0</v>
      </c>
      <c r="V1367" s="2" t="n">
        <v>0.0043419</v>
      </c>
      <c r="W1367" s="2" t="n">
        <v>2484.7</v>
      </c>
      <c r="X1367" s="2" t="n">
        <v>0.10788</v>
      </c>
      <c r="Y1367" s="2" t="n">
        <v>0</v>
      </c>
    </row>
    <row r="1368" customFormat="false" ht="12.75" hidden="false" customHeight="false" outlineLevel="0" collapsed="false">
      <c r="B1368" s="0" t="n">
        <v>27.902</v>
      </c>
      <c r="C1368" s="0" t="n">
        <v>27.65</v>
      </c>
      <c r="D1368" s="0" t="n">
        <v>14.1581</v>
      </c>
      <c r="E1368" s="0" t="n">
        <v>14.1575</v>
      </c>
      <c r="F1368" s="0" t="n">
        <v>4.175177</v>
      </c>
      <c r="G1368" s="0" t="n">
        <v>4.174</v>
      </c>
      <c r="H1368" s="0" t="n">
        <v>34.6724</v>
      </c>
      <c r="I1368" s="0" t="n">
        <v>34.662</v>
      </c>
      <c r="J1368" s="0" t="n">
        <v>7.972</v>
      </c>
      <c r="K1368" s="0" t="n">
        <v>7.23029</v>
      </c>
      <c r="L1368" s="0" t="n">
        <v>87.2156</v>
      </c>
      <c r="M1368" s="0" t="n">
        <v>0.4862</v>
      </c>
      <c r="N1368" s="0" t="n">
        <v>0</v>
      </c>
      <c r="O1368" s="0" t="n">
        <v>54.24874</v>
      </c>
      <c r="P1368" s="0" t="n">
        <v>4.22816</v>
      </c>
      <c r="Q1368" s="0" t="n">
        <v>0.01226</v>
      </c>
      <c r="R1368" s="0" t="n">
        <v>0</v>
      </c>
      <c r="S1368" s="0" t="n">
        <v>1.9292</v>
      </c>
      <c r="T1368" s="0" t="n">
        <v>1.4383</v>
      </c>
      <c r="U1368" s="0" t="n">
        <v>0</v>
      </c>
      <c r="V1368" s="2" t="n">
        <v>0.0043158</v>
      </c>
      <c r="W1368" s="2" t="n">
        <v>2486.7</v>
      </c>
      <c r="X1368" s="2" t="n">
        <v>0.10732</v>
      </c>
      <c r="Y1368" s="2" t="n">
        <v>0</v>
      </c>
    </row>
    <row r="1369" customFormat="false" ht="12.75" hidden="false" customHeight="false" outlineLevel="0" collapsed="false">
      <c r="B1369" s="0" t="n">
        <v>27.922</v>
      </c>
      <c r="C1369" s="0" t="n">
        <v>27.67</v>
      </c>
      <c r="D1369" s="0" t="n">
        <v>14.1577</v>
      </c>
      <c r="E1369" s="0" t="n">
        <v>14.1575</v>
      </c>
      <c r="F1369" s="0" t="n">
        <v>4.175162</v>
      </c>
      <c r="G1369" s="0" t="n">
        <v>4.173889</v>
      </c>
      <c r="H1369" s="0" t="n">
        <v>34.6725</v>
      </c>
      <c r="I1369" s="0" t="n">
        <v>34.661</v>
      </c>
      <c r="J1369" s="0" t="n">
        <v>7.976</v>
      </c>
      <c r="K1369" s="0" t="n">
        <v>7.22838</v>
      </c>
      <c r="L1369" s="0" t="n">
        <v>87.19198</v>
      </c>
      <c r="M1369" s="0" t="n">
        <v>0.4847</v>
      </c>
      <c r="N1369" s="0" t="n">
        <v>0</v>
      </c>
      <c r="O1369" s="0" t="n">
        <v>54.24874</v>
      </c>
      <c r="P1369" s="0" t="n">
        <v>4.22816</v>
      </c>
      <c r="Q1369" s="0" t="n">
        <v>0.01227</v>
      </c>
      <c r="R1369" s="0" t="n">
        <v>0</v>
      </c>
      <c r="S1369" s="0" t="n">
        <v>1.9292</v>
      </c>
      <c r="T1369" s="0" t="n">
        <v>1.4371</v>
      </c>
      <c r="U1369" s="0" t="n">
        <v>0</v>
      </c>
      <c r="V1369" s="2" t="n">
        <v>0.0042933</v>
      </c>
      <c r="W1369" s="2" t="n">
        <v>2486.7</v>
      </c>
      <c r="X1369" s="2" t="n">
        <v>0.10676</v>
      </c>
      <c r="Y1369" s="2" t="n">
        <v>0</v>
      </c>
    </row>
    <row r="1370" customFormat="false" ht="12.75" hidden="false" customHeight="false" outlineLevel="0" collapsed="false">
      <c r="B1370" s="0" t="n">
        <v>27.978</v>
      </c>
      <c r="C1370" s="0" t="n">
        <v>27.725</v>
      </c>
      <c r="D1370" s="0" t="n">
        <v>14.1581</v>
      </c>
      <c r="E1370" s="0" t="n">
        <v>14.1575</v>
      </c>
      <c r="F1370" s="0" t="n">
        <v>4.175154</v>
      </c>
      <c r="G1370" s="0" t="n">
        <v>4.173857</v>
      </c>
      <c r="H1370" s="0" t="n">
        <v>34.6722</v>
      </c>
      <c r="I1370" s="0" t="n">
        <v>34.6606</v>
      </c>
      <c r="J1370" s="0" t="n">
        <v>7.976</v>
      </c>
      <c r="K1370" s="0" t="n">
        <v>7.2329</v>
      </c>
      <c r="L1370" s="0" t="n">
        <v>87.24697</v>
      </c>
      <c r="M1370" s="0" t="n">
        <v>0.4832</v>
      </c>
      <c r="N1370" s="0" t="n">
        <v>0</v>
      </c>
      <c r="O1370" s="0" t="n">
        <v>54.24874</v>
      </c>
      <c r="P1370" s="0" t="n">
        <v>4.22816</v>
      </c>
      <c r="Q1370" s="0" t="n">
        <v>0.01228</v>
      </c>
      <c r="R1370" s="0" t="n">
        <v>0</v>
      </c>
      <c r="S1370" s="0" t="n">
        <v>1.9304</v>
      </c>
      <c r="T1370" s="0" t="n">
        <v>1.4359</v>
      </c>
      <c r="U1370" s="0" t="n">
        <v>0</v>
      </c>
      <c r="V1370" s="2" t="n">
        <v>0.0042743</v>
      </c>
      <c r="W1370" s="2" t="n">
        <v>2484.7</v>
      </c>
      <c r="X1370" s="2" t="n">
        <v>0.10621</v>
      </c>
      <c r="Y1370" s="2" t="n">
        <v>0</v>
      </c>
    </row>
    <row r="1371" customFormat="false" ht="12.75" hidden="false" customHeight="false" outlineLevel="0" collapsed="false">
      <c r="B1371" s="0" t="n">
        <v>27.988</v>
      </c>
      <c r="C1371" s="0" t="n">
        <v>27.736</v>
      </c>
      <c r="D1371" s="0" t="n">
        <v>14.1581</v>
      </c>
      <c r="E1371" s="0" t="n">
        <v>14.1572</v>
      </c>
      <c r="F1371" s="0" t="n">
        <v>4.175154</v>
      </c>
      <c r="G1371" s="0" t="n">
        <v>4.173902</v>
      </c>
      <c r="H1371" s="0" t="n">
        <v>34.6722</v>
      </c>
      <c r="I1371" s="0" t="n">
        <v>34.6613</v>
      </c>
      <c r="J1371" s="0" t="n">
        <v>7.976</v>
      </c>
      <c r="K1371" s="0" t="n">
        <v>7.23072</v>
      </c>
      <c r="L1371" s="0" t="n">
        <v>87.22058</v>
      </c>
      <c r="M1371" s="0" t="n">
        <v>0.4817</v>
      </c>
      <c r="N1371" s="0" t="n">
        <v>0</v>
      </c>
      <c r="O1371" s="0" t="n">
        <v>54.24874</v>
      </c>
      <c r="P1371" s="0" t="n">
        <v>4.22816</v>
      </c>
      <c r="Q1371" s="0" t="n">
        <v>0.01229</v>
      </c>
      <c r="R1371" s="0" t="n">
        <v>0</v>
      </c>
      <c r="S1371" s="0" t="n">
        <v>1.9304</v>
      </c>
      <c r="T1371" s="0" t="n">
        <v>1.4347</v>
      </c>
      <c r="U1371" s="0" t="n">
        <v>0</v>
      </c>
      <c r="V1371" s="2" t="n">
        <v>0.0042519</v>
      </c>
      <c r="W1371" s="2" t="n">
        <v>2484.7</v>
      </c>
      <c r="X1371" s="2" t="n">
        <v>0.10565</v>
      </c>
      <c r="Y1371" s="2" t="n">
        <v>0</v>
      </c>
    </row>
    <row r="1372" customFormat="false" ht="12.75" hidden="false" customHeight="false" outlineLevel="0" collapsed="false">
      <c r="B1372" s="0" t="n">
        <v>28.042</v>
      </c>
      <c r="C1372" s="0" t="n">
        <v>27.789</v>
      </c>
      <c r="D1372" s="0" t="n">
        <v>14.1581</v>
      </c>
      <c r="E1372" s="0" t="n">
        <v>14.1577</v>
      </c>
      <c r="F1372" s="0" t="n">
        <v>4.175154</v>
      </c>
      <c r="G1372" s="0" t="n">
        <v>4.173857</v>
      </c>
      <c r="H1372" s="0" t="n">
        <v>34.6721</v>
      </c>
      <c r="I1372" s="0" t="n">
        <v>34.6604</v>
      </c>
      <c r="J1372" s="0" t="n">
        <v>7.976</v>
      </c>
      <c r="K1372" s="0" t="n">
        <v>7.229</v>
      </c>
      <c r="L1372" s="0" t="n">
        <v>87.19988</v>
      </c>
      <c r="M1372" s="0" t="n">
        <v>0.4787</v>
      </c>
      <c r="N1372" s="0" t="n">
        <v>0</v>
      </c>
      <c r="O1372" s="0" t="n">
        <v>54.24874</v>
      </c>
      <c r="P1372" s="0" t="n">
        <v>4.22816</v>
      </c>
      <c r="Q1372" s="0" t="n">
        <v>0.0123</v>
      </c>
      <c r="R1372" s="0" t="n">
        <v>0</v>
      </c>
      <c r="S1372" s="0" t="n">
        <v>1.9304</v>
      </c>
      <c r="T1372" s="0" t="n">
        <v>1.4322</v>
      </c>
      <c r="U1372" s="0" t="n">
        <v>0</v>
      </c>
      <c r="V1372" s="2" t="n">
        <v>0.0042296</v>
      </c>
      <c r="W1372" s="2" t="n">
        <v>2484.7</v>
      </c>
      <c r="X1372" s="2" t="n">
        <v>0.10509</v>
      </c>
      <c r="Y1372" s="2" t="n">
        <v>0</v>
      </c>
    </row>
    <row r="1373" customFormat="false" ht="12.75" hidden="false" customHeight="false" outlineLevel="0" collapsed="false">
      <c r="B1373" s="0" t="n">
        <v>28.042</v>
      </c>
      <c r="C1373" s="0" t="n">
        <v>27.789</v>
      </c>
      <c r="D1373" s="0" t="n">
        <v>14.1581</v>
      </c>
      <c r="E1373" s="0" t="n">
        <v>14.1575</v>
      </c>
      <c r="F1373" s="0" t="n">
        <v>4.175178</v>
      </c>
      <c r="G1373" s="0" t="n">
        <v>4.173818</v>
      </c>
      <c r="H1373" s="0" t="n">
        <v>34.6723</v>
      </c>
      <c r="I1373" s="0" t="n">
        <v>34.6602</v>
      </c>
      <c r="J1373" s="0" t="n">
        <v>7.976</v>
      </c>
      <c r="K1373" s="0" t="n">
        <v>7.23371</v>
      </c>
      <c r="L1373" s="0" t="n">
        <v>87.25689</v>
      </c>
      <c r="M1373" s="0" t="n">
        <v>0.4757</v>
      </c>
      <c r="N1373" s="0" t="n">
        <v>0</v>
      </c>
      <c r="O1373" s="0" t="n">
        <v>54.24874</v>
      </c>
      <c r="P1373" s="0" t="n">
        <v>4.22816</v>
      </c>
      <c r="Q1373" s="0" t="n">
        <v>0.01231</v>
      </c>
      <c r="R1373" s="0" t="n">
        <v>0</v>
      </c>
      <c r="S1373" s="0" t="n">
        <v>1.9316</v>
      </c>
      <c r="T1373" s="0" t="n">
        <v>1.4298</v>
      </c>
      <c r="U1373" s="0" t="n">
        <v>0</v>
      </c>
      <c r="V1373" s="2" t="n">
        <v>0.0042073</v>
      </c>
      <c r="W1373" s="2" t="n">
        <v>2484.7</v>
      </c>
      <c r="X1373" s="2" t="n">
        <v>0.10454</v>
      </c>
      <c r="Y1373" s="2" t="n">
        <v>0</v>
      </c>
    </row>
    <row r="1374" customFormat="false" ht="12.75" hidden="false" customHeight="false" outlineLevel="0" collapsed="false">
      <c r="B1374" s="0" t="n">
        <v>28.106</v>
      </c>
      <c r="C1374" s="0" t="n">
        <v>27.853</v>
      </c>
      <c r="D1374" s="0" t="n">
        <v>14.1581</v>
      </c>
      <c r="E1374" s="0" t="n">
        <v>14.1575</v>
      </c>
      <c r="F1374" s="0" t="n">
        <v>4.175185</v>
      </c>
      <c r="G1374" s="0" t="n">
        <v>4.174</v>
      </c>
      <c r="H1374" s="0" t="n">
        <v>34.6724</v>
      </c>
      <c r="I1374" s="0" t="n">
        <v>34.6619</v>
      </c>
      <c r="J1374" s="0" t="n">
        <v>7.976</v>
      </c>
      <c r="K1374" s="0" t="n">
        <v>7.22577</v>
      </c>
      <c r="L1374" s="0" t="n">
        <v>87.1611</v>
      </c>
      <c r="M1374" s="0" t="n">
        <v>0.4727</v>
      </c>
      <c r="N1374" s="0" t="n">
        <v>0</v>
      </c>
      <c r="O1374" s="0" t="n">
        <v>54.24874</v>
      </c>
      <c r="P1374" s="0" t="n">
        <v>4.22816</v>
      </c>
      <c r="Q1374" s="0" t="n">
        <v>0.01233</v>
      </c>
      <c r="R1374" s="0" t="n">
        <v>0</v>
      </c>
      <c r="S1374" s="0" t="n">
        <v>1.9304</v>
      </c>
      <c r="T1374" s="0" t="n">
        <v>1.4274</v>
      </c>
      <c r="U1374" s="0" t="n">
        <v>0</v>
      </c>
      <c r="V1374" s="2" t="n">
        <v>0.0041817</v>
      </c>
      <c r="W1374" s="2" t="n">
        <v>2486.7</v>
      </c>
      <c r="X1374" s="2" t="n">
        <v>0.10399</v>
      </c>
      <c r="Y1374" s="2" t="n">
        <v>0</v>
      </c>
    </row>
    <row r="1375" customFormat="false" ht="12.75" hidden="false" customHeight="false" outlineLevel="0" collapsed="false">
      <c r="B1375" s="0" t="n">
        <v>28.128</v>
      </c>
      <c r="C1375" s="0" t="n">
        <v>27.874</v>
      </c>
      <c r="D1375" s="0" t="n">
        <v>14.1581</v>
      </c>
      <c r="E1375" s="0" t="n">
        <v>14.1577</v>
      </c>
      <c r="F1375" s="0" t="n">
        <v>4.175162</v>
      </c>
      <c r="G1375" s="0" t="n">
        <v>4.174039</v>
      </c>
      <c r="H1375" s="0" t="n">
        <v>34.6722</v>
      </c>
      <c r="I1375" s="0" t="n">
        <v>34.6621</v>
      </c>
      <c r="J1375" s="0" t="n">
        <v>7.976</v>
      </c>
      <c r="K1375" s="0" t="n">
        <v>7.22331</v>
      </c>
      <c r="L1375" s="0" t="n">
        <v>87.1312</v>
      </c>
      <c r="M1375" s="0" t="n">
        <v>0.4727</v>
      </c>
      <c r="N1375" s="0" t="n">
        <v>0</v>
      </c>
      <c r="O1375" s="0" t="n">
        <v>54.24874</v>
      </c>
      <c r="P1375" s="0" t="n">
        <v>4.22816</v>
      </c>
      <c r="Q1375" s="0" t="n">
        <v>0.01234</v>
      </c>
      <c r="R1375" s="0" t="n">
        <v>0</v>
      </c>
      <c r="S1375" s="0" t="n">
        <v>1.9304</v>
      </c>
      <c r="T1375" s="0" t="n">
        <v>1.4274</v>
      </c>
      <c r="U1375" s="0" t="n">
        <v>0</v>
      </c>
      <c r="V1375" s="2" t="n">
        <v>0.0041596</v>
      </c>
      <c r="W1375" s="2" t="n">
        <v>2486.7</v>
      </c>
      <c r="X1375" s="2" t="n">
        <v>0.10344</v>
      </c>
      <c r="Y1375" s="2" t="n">
        <v>0</v>
      </c>
    </row>
    <row r="1376" customFormat="false" ht="12.75" hidden="false" customHeight="false" outlineLevel="0" collapsed="false">
      <c r="B1376" s="0" t="n">
        <v>28.148</v>
      </c>
      <c r="C1376" s="0" t="n">
        <v>27.895</v>
      </c>
      <c r="D1376" s="0" t="n">
        <v>14.1581</v>
      </c>
      <c r="E1376" s="0" t="n">
        <v>14.1574</v>
      </c>
      <c r="F1376" s="0" t="n">
        <v>4.175201</v>
      </c>
      <c r="G1376" s="0" t="n">
        <v>4.174</v>
      </c>
      <c r="H1376" s="0" t="n">
        <v>34.6725</v>
      </c>
      <c r="I1376" s="0" t="n">
        <v>34.662</v>
      </c>
      <c r="J1376" s="0" t="n">
        <v>7.976</v>
      </c>
      <c r="K1376" s="0" t="n">
        <v>7.22842</v>
      </c>
      <c r="L1376" s="0" t="n">
        <v>87.19312</v>
      </c>
      <c r="M1376" s="0" t="n">
        <v>0.4772</v>
      </c>
      <c r="N1376" s="0" t="n">
        <v>0</v>
      </c>
      <c r="O1376" s="0" t="n">
        <v>54.24874</v>
      </c>
      <c r="P1376" s="0" t="n">
        <v>4.22816</v>
      </c>
      <c r="Q1376" s="0" t="n">
        <v>0.01235</v>
      </c>
      <c r="R1376" s="0" t="n">
        <v>0</v>
      </c>
      <c r="S1376" s="0" t="n">
        <v>1.9316</v>
      </c>
      <c r="T1376" s="0" t="n">
        <v>1.431</v>
      </c>
      <c r="U1376" s="0" t="n">
        <v>0</v>
      </c>
      <c r="V1376" s="2" t="n">
        <v>0.0041596</v>
      </c>
      <c r="W1376" s="2" t="n">
        <v>2486.7</v>
      </c>
      <c r="X1376" s="2" t="n">
        <v>0.10344</v>
      </c>
      <c r="Y1376" s="2" t="n">
        <v>0</v>
      </c>
    </row>
    <row r="1377" customFormat="false" ht="12.75" hidden="false" customHeight="false" outlineLevel="0" collapsed="false">
      <c r="B1377" s="0" t="n">
        <v>28.192</v>
      </c>
      <c r="C1377" s="0" t="n">
        <v>27.938</v>
      </c>
      <c r="D1377" s="0" t="n">
        <v>14.1582</v>
      </c>
      <c r="E1377" s="0" t="n">
        <v>14.1577</v>
      </c>
      <c r="F1377" s="0" t="n">
        <v>4.17517</v>
      </c>
      <c r="G1377" s="0" t="n">
        <v>4.174007</v>
      </c>
      <c r="H1377" s="0" t="n">
        <v>34.6721</v>
      </c>
      <c r="I1377" s="0" t="n">
        <v>34.6618</v>
      </c>
      <c r="J1377" s="0" t="n">
        <v>7.976</v>
      </c>
      <c r="K1377" s="0" t="n">
        <v>7.22803</v>
      </c>
      <c r="L1377" s="0" t="n">
        <v>87.18839</v>
      </c>
      <c r="M1377" s="0" t="n">
        <v>0.4847</v>
      </c>
      <c r="N1377" s="0" t="n">
        <v>0</v>
      </c>
      <c r="O1377" s="0" t="n">
        <v>54.24874</v>
      </c>
      <c r="P1377" s="0" t="n">
        <v>4.22816</v>
      </c>
      <c r="Q1377" s="0" t="n">
        <v>0.01236</v>
      </c>
      <c r="R1377" s="0" t="n">
        <v>0</v>
      </c>
      <c r="S1377" s="0" t="n">
        <v>1.9316</v>
      </c>
      <c r="T1377" s="0" t="n">
        <v>1.4371</v>
      </c>
      <c r="U1377" s="0" t="n">
        <v>0</v>
      </c>
      <c r="V1377" s="2" t="n">
        <v>0.0041376</v>
      </c>
      <c r="W1377" s="2" t="n">
        <v>2486.7</v>
      </c>
      <c r="X1377" s="2" t="n">
        <v>0.10289</v>
      </c>
      <c r="Y1377" s="2" t="n">
        <v>0</v>
      </c>
    </row>
    <row r="1378" customFormat="false" ht="12.75" hidden="false" customHeight="false" outlineLevel="0" collapsed="false">
      <c r="B1378" s="0" t="n">
        <v>28.213</v>
      </c>
      <c r="C1378" s="0" t="n">
        <v>27.958</v>
      </c>
      <c r="D1378" s="0" t="n">
        <v>14.1579</v>
      </c>
      <c r="E1378" s="0" t="n">
        <v>14.1578</v>
      </c>
      <c r="F1378" s="0" t="n">
        <v>4.175178</v>
      </c>
      <c r="G1378" s="0" t="n">
        <v>4.174</v>
      </c>
      <c r="H1378" s="0" t="n">
        <v>34.6724</v>
      </c>
      <c r="I1378" s="0" t="n">
        <v>34.6616</v>
      </c>
      <c r="J1378" s="0" t="n">
        <v>7.976</v>
      </c>
      <c r="K1378" s="0" t="n">
        <v>7.22605</v>
      </c>
      <c r="L1378" s="0" t="n">
        <v>87.16424</v>
      </c>
      <c r="M1378" s="0" t="n">
        <v>0.4985</v>
      </c>
      <c r="N1378" s="0" t="n">
        <v>0</v>
      </c>
      <c r="O1378" s="0" t="n">
        <v>54.24874</v>
      </c>
      <c r="P1378" s="0" t="n">
        <v>4.22816</v>
      </c>
      <c r="Q1378" s="0" t="n">
        <v>0.01237</v>
      </c>
      <c r="R1378" s="0" t="n">
        <v>0</v>
      </c>
      <c r="S1378" s="0" t="n">
        <v>1.9316</v>
      </c>
      <c r="T1378" s="0" t="n">
        <v>1.4481</v>
      </c>
      <c r="U1378" s="0" t="n">
        <v>0</v>
      </c>
      <c r="V1378" s="2" t="n">
        <v>0.0041156</v>
      </c>
      <c r="W1378" s="2" t="n">
        <v>2486.7</v>
      </c>
      <c r="X1378" s="2" t="n">
        <v>0.10234</v>
      </c>
      <c r="Y1378" s="2" t="n">
        <v>0</v>
      </c>
    </row>
    <row r="1379" customFormat="false" ht="12.75" hidden="false" customHeight="false" outlineLevel="0" collapsed="false">
      <c r="B1379" s="0" t="n">
        <v>28.256</v>
      </c>
      <c r="C1379" s="0" t="n">
        <v>28.002</v>
      </c>
      <c r="D1379" s="0" t="n">
        <v>14.1581</v>
      </c>
      <c r="E1379" s="0" t="n">
        <v>14.1575</v>
      </c>
      <c r="F1379" s="0" t="n">
        <v>4.175186</v>
      </c>
      <c r="G1379" s="0" t="n">
        <v>4.174</v>
      </c>
      <c r="H1379" s="0" t="n">
        <v>34.6723</v>
      </c>
      <c r="I1379" s="0" t="n">
        <v>34.6618</v>
      </c>
      <c r="J1379" s="0" t="n">
        <v>7.976</v>
      </c>
      <c r="K1379" s="0" t="n">
        <v>7.22457</v>
      </c>
      <c r="L1379" s="0" t="n">
        <v>87.14652</v>
      </c>
      <c r="M1379" s="0" t="n">
        <v>0.5143</v>
      </c>
      <c r="N1379" s="0" t="n">
        <v>0</v>
      </c>
      <c r="O1379" s="0" t="n">
        <v>54.24874</v>
      </c>
      <c r="P1379" s="0" t="n">
        <v>4.22816</v>
      </c>
      <c r="Q1379" s="0" t="n">
        <v>0.01238</v>
      </c>
      <c r="R1379" s="0" t="n">
        <v>0</v>
      </c>
      <c r="S1379" s="0" t="n">
        <v>1.9316</v>
      </c>
      <c r="T1379" s="0" t="n">
        <v>1.4603</v>
      </c>
      <c r="U1379" s="0" t="n">
        <v>0</v>
      </c>
      <c r="V1379" s="2" t="n">
        <v>0.0040969</v>
      </c>
      <c r="W1379" s="2" t="n">
        <v>2484.7</v>
      </c>
      <c r="X1379" s="2" t="n">
        <v>0.1018</v>
      </c>
      <c r="Y1379" s="2" t="n">
        <v>0</v>
      </c>
    </row>
    <row r="1380" customFormat="false" ht="12.75" hidden="false" customHeight="false" outlineLevel="0" collapsed="false">
      <c r="B1380" s="0" t="n">
        <v>28.288</v>
      </c>
      <c r="C1380" s="0" t="n">
        <v>28.033</v>
      </c>
      <c r="D1380" s="0" t="n">
        <v>14.1581</v>
      </c>
      <c r="E1380" s="0" t="n">
        <v>14.1577</v>
      </c>
      <c r="F1380" s="0" t="n">
        <v>4.175186</v>
      </c>
      <c r="G1380" s="0" t="n">
        <v>4.173928</v>
      </c>
      <c r="H1380" s="0" t="n">
        <v>34.6723</v>
      </c>
      <c r="I1380" s="0" t="n">
        <v>34.661</v>
      </c>
      <c r="J1380" s="0" t="n">
        <v>7.976</v>
      </c>
      <c r="K1380" s="0" t="n">
        <v>7.22257</v>
      </c>
      <c r="L1380" s="0" t="n">
        <v>87.12245</v>
      </c>
      <c r="M1380" s="0" t="n">
        <v>0.5272</v>
      </c>
      <c r="N1380" s="0" t="n">
        <v>0</v>
      </c>
      <c r="O1380" s="0" t="n">
        <v>54.24874</v>
      </c>
      <c r="P1380" s="0" t="n">
        <v>4.22816</v>
      </c>
      <c r="Q1380" s="0" t="n">
        <v>0.0124</v>
      </c>
      <c r="R1380" s="0" t="n">
        <v>0</v>
      </c>
      <c r="S1380" s="0" t="n">
        <v>1.9316</v>
      </c>
      <c r="T1380" s="0" t="n">
        <v>1.4701</v>
      </c>
      <c r="U1380" s="0" t="n">
        <v>0</v>
      </c>
      <c r="V1380" s="2" t="n">
        <v>0.0040969</v>
      </c>
      <c r="W1380" s="2" t="n">
        <v>2484.7</v>
      </c>
      <c r="X1380" s="2" t="n">
        <v>0.1018</v>
      </c>
      <c r="Y1380" s="2" t="n">
        <v>0</v>
      </c>
    </row>
    <row r="1381" customFormat="false" ht="12.75" hidden="false" customHeight="false" outlineLevel="0" collapsed="false">
      <c r="B1381" s="0" t="n">
        <v>28.299</v>
      </c>
      <c r="C1381" s="0" t="n">
        <v>28.044</v>
      </c>
      <c r="D1381" s="0" t="n">
        <v>14.1581</v>
      </c>
      <c r="E1381" s="0" t="n">
        <v>14.1575</v>
      </c>
      <c r="F1381" s="0" t="n">
        <v>4.175186</v>
      </c>
      <c r="G1381" s="0" t="n">
        <v>4.173928</v>
      </c>
      <c r="H1381" s="0" t="n">
        <v>34.6723</v>
      </c>
      <c r="I1381" s="0" t="n">
        <v>34.6612</v>
      </c>
      <c r="J1381" s="0" t="n">
        <v>7.976</v>
      </c>
      <c r="K1381" s="0" t="n">
        <v>7.22004</v>
      </c>
      <c r="L1381" s="0" t="n">
        <v>87.0919</v>
      </c>
      <c r="M1381" s="0" t="n">
        <v>0.5371</v>
      </c>
      <c r="N1381" s="0" t="n">
        <v>0</v>
      </c>
      <c r="O1381" s="0" t="n">
        <v>54.24874</v>
      </c>
      <c r="P1381" s="0" t="n">
        <v>4.22816</v>
      </c>
      <c r="Q1381" s="0" t="n">
        <v>0.01241</v>
      </c>
      <c r="R1381" s="0" t="n">
        <v>0</v>
      </c>
      <c r="S1381" s="0" t="n">
        <v>1.9316</v>
      </c>
      <c r="T1381" s="0" t="n">
        <v>1.4774</v>
      </c>
      <c r="U1381" s="0" t="n">
        <v>0</v>
      </c>
      <c r="V1381" s="2" t="n">
        <v>0.004075</v>
      </c>
      <c r="W1381" s="2" t="n">
        <v>2484.7</v>
      </c>
      <c r="X1381" s="2" t="n">
        <v>0.10125</v>
      </c>
      <c r="Y1381" s="2" t="n">
        <v>0</v>
      </c>
    </row>
    <row r="1382" customFormat="false" ht="12.75" hidden="false" customHeight="false" outlineLevel="0" collapsed="false">
      <c r="B1382" s="0" t="n">
        <v>28.353</v>
      </c>
      <c r="C1382" s="0" t="n">
        <v>28.097</v>
      </c>
      <c r="D1382" s="0" t="n">
        <v>14.1579</v>
      </c>
      <c r="E1382" s="0" t="n">
        <v>14.1578</v>
      </c>
      <c r="F1382" s="0" t="n">
        <v>4.175209</v>
      </c>
      <c r="G1382" s="0" t="n">
        <v>4.174</v>
      </c>
      <c r="H1382" s="0" t="n">
        <v>34.6726</v>
      </c>
      <c r="I1382" s="0" t="n">
        <v>34.6615</v>
      </c>
      <c r="J1382" s="0" t="n">
        <v>7.976</v>
      </c>
      <c r="K1382" s="0" t="n">
        <v>7.22521</v>
      </c>
      <c r="L1382" s="0" t="n">
        <v>87.15422</v>
      </c>
      <c r="M1382" s="0" t="n">
        <v>0.5438</v>
      </c>
      <c r="N1382" s="0" t="n">
        <v>0</v>
      </c>
      <c r="O1382" s="0" t="n">
        <v>54.24874</v>
      </c>
      <c r="P1382" s="0" t="n">
        <v>4.22816</v>
      </c>
      <c r="Q1382" s="0" t="n">
        <v>0.01242</v>
      </c>
      <c r="R1382" s="0" t="n">
        <v>0</v>
      </c>
      <c r="S1382" s="0" t="n">
        <v>1.9328</v>
      </c>
      <c r="T1382" s="0" t="n">
        <v>1.4823</v>
      </c>
      <c r="U1382" s="0" t="n">
        <v>0</v>
      </c>
      <c r="V1382" s="2" t="n">
        <v>0.0040564</v>
      </c>
      <c r="W1382" s="2" t="n">
        <v>2482.7</v>
      </c>
      <c r="X1382" s="2" t="n">
        <v>0.10071</v>
      </c>
      <c r="Y1382" s="2" t="n">
        <v>0</v>
      </c>
    </row>
    <row r="1383" customFormat="false" ht="12.75" hidden="false" customHeight="false" outlineLevel="0" collapsed="false">
      <c r="B1383" s="0" t="n">
        <v>28.363</v>
      </c>
      <c r="C1383" s="0" t="n">
        <v>28.107</v>
      </c>
      <c r="D1383" s="0" t="n">
        <v>14.1581</v>
      </c>
      <c r="E1383" s="0" t="n">
        <v>14.1577</v>
      </c>
      <c r="F1383" s="0" t="n">
        <v>4.17517</v>
      </c>
      <c r="G1383" s="0" t="n">
        <v>4.174046</v>
      </c>
      <c r="H1383" s="0" t="n">
        <v>34.6722</v>
      </c>
      <c r="I1383" s="0" t="n">
        <v>34.662</v>
      </c>
      <c r="J1383" s="0" t="n">
        <v>7.976</v>
      </c>
      <c r="K1383" s="0" t="n">
        <v>7.22376</v>
      </c>
      <c r="L1383" s="0" t="n">
        <v>87.13664</v>
      </c>
      <c r="M1383" s="0" t="n">
        <v>0.5505</v>
      </c>
      <c r="N1383" s="0" t="n">
        <v>0</v>
      </c>
      <c r="O1383" s="0" t="n">
        <v>54.24872</v>
      </c>
      <c r="P1383" s="0" t="n">
        <v>4.22816</v>
      </c>
      <c r="Q1383" s="0" t="n">
        <v>0.01243</v>
      </c>
      <c r="R1383" s="0" t="n">
        <v>0</v>
      </c>
      <c r="S1383" s="0" t="n">
        <v>1.9328</v>
      </c>
      <c r="T1383" s="0" t="n">
        <v>1.4872</v>
      </c>
      <c r="U1383" s="0" t="n">
        <v>0</v>
      </c>
      <c r="V1383" s="2" t="n">
        <v>0.0040314</v>
      </c>
      <c r="W1383" s="2" t="n">
        <v>2484.7</v>
      </c>
      <c r="X1383" s="2" t="n">
        <v>0.10017</v>
      </c>
      <c r="Y1383" s="2" t="n">
        <v>0</v>
      </c>
    </row>
    <row r="1384" customFormat="false" ht="12.75" hidden="false" customHeight="false" outlineLevel="0" collapsed="false">
      <c r="B1384" s="0" t="n">
        <v>28.396</v>
      </c>
      <c r="C1384" s="0" t="n">
        <v>28.14</v>
      </c>
      <c r="D1384" s="0" t="n">
        <v>14.1582</v>
      </c>
      <c r="E1384" s="0" t="n">
        <v>14.1577</v>
      </c>
      <c r="F1384" s="0" t="n">
        <v>4.175154</v>
      </c>
      <c r="G1384" s="0" t="n">
        <v>4.174111</v>
      </c>
      <c r="H1384" s="0" t="n">
        <v>34.6718</v>
      </c>
      <c r="I1384" s="0" t="n">
        <v>34.6626</v>
      </c>
      <c r="J1384" s="0" t="n">
        <v>7.976</v>
      </c>
      <c r="K1384" s="0" t="n">
        <v>7.22997</v>
      </c>
      <c r="L1384" s="0" t="n">
        <v>87.21168</v>
      </c>
      <c r="M1384" s="0" t="n">
        <v>0.5539</v>
      </c>
      <c r="N1384" s="0" t="n">
        <v>0</v>
      </c>
      <c r="O1384" s="0" t="n">
        <v>54.24872</v>
      </c>
      <c r="P1384" s="0" t="n">
        <v>4.22816</v>
      </c>
      <c r="Q1384" s="0" t="n">
        <v>0.01244</v>
      </c>
      <c r="R1384" s="0" t="n">
        <v>0</v>
      </c>
      <c r="S1384" s="0" t="n">
        <v>1.9341</v>
      </c>
      <c r="T1384" s="0" t="n">
        <v>1.4896</v>
      </c>
      <c r="U1384" s="0" t="n">
        <v>0</v>
      </c>
      <c r="V1384" s="2" t="n">
        <v>0.0040129</v>
      </c>
      <c r="W1384" s="2" t="n">
        <v>2482.7</v>
      </c>
      <c r="X1384" s="2" t="n">
        <v>0.09963</v>
      </c>
      <c r="Y1384" s="2" t="n">
        <v>0</v>
      </c>
    </row>
    <row r="1385" customFormat="false" ht="12.75" hidden="false" customHeight="false" outlineLevel="0" collapsed="false">
      <c r="B1385" s="0" t="n">
        <v>28.429</v>
      </c>
      <c r="C1385" s="0" t="n">
        <v>28.172</v>
      </c>
      <c r="D1385" s="0" t="n">
        <v>14.1581</v>
      </c>
      <c r="E1385" s="0" t="n">
        <v>14.1575</v>
      </c>
      <c r="F1385" s="0" t="n">
        <v>4.175154</v>
      </c>
      <c r="G1385" s="0" t="n">
        <v>4.173968</v>
      </c>
      <c r="H1385" s="0" t="n">
        <v>34.672</v>
      </c>
      <c r="I1385" s="0" t="n">
        <v>34.6615</v>
      </c>
      <c r="J1385" s="0" t="n">
        <v>7.976</v>
      </c>
      <c r="K1385" s="0" t="n">
        <v>7.22253</v>
      </c>
      <c r="L1385" s="0" t="n">
        <v>87.12178</v>
      </c>
      <c r="M1385" s="0" t="n">
        <v>0.5574</v>
      </c>
      <c r="N1385" s="0" t="n">
        <v>0</v>
      </c>
      <c r="O1385" s="0" t="n">
        <v>54.24872</v>
      </c>
      <c r="P1385" s="0" t="n">
        <v>4.22816</v>
      </c>
      <c r="Q1385" s="0" t="n">
        <v>0.01245</v>
      </c>
      <c r="R1385" s="0" t="n">
        <v>0</v>
      </c>
      <c r="S1385" s="0" t="n">
        <v>1.9328</v>
      </c>
      <c r="T1385" s="0" t="n">
        <v>1.4921</v>
      </c>
      <c r="U1385" s="0" t="n">
        <v>0</v>
      </c>
      <c r="V1385" s="2" t="n">
        <v>0.0040097</v>
      </c>
      <c r="W1385" s="2" t="n">
        <v>2484.7</v>
      </c>
      <c r="X1385" s="2" t="n">
        <v>0.09963</v>
      </c>
      <c r="Y1385" s="2" t="n">
        <v>0</v>
      </c>
    </row>
    <row r="1386" customFormat="false" ht="12.75" hidden="false" customHeight="false" outlineLevel="0" collapsed="false">
      <c r="B1386" s="0" t="n">
        <v>28.461</v>
      </c>
      <c r="C1386" s="0" t="n">
        <v>28.204</v>
      </c>
      <c r="D1386" s="0" t="n">
        <v>14.1581</v>
      </c>
      <c r="E1386" s="0" t="n">
        <v>14.1575</v>
      </c>
      <c r="F1386" s="0" t="n">
        <v>4.175198</v>
      </c>
      <c r="G1386" s="0" t="n">
        <v>4.174072</v>
      </c>
      <c r="H1386" s="0" t="n">
        <v>34.6724</v>
      </c>
      <c r="I1386" s="0" t="n">
        <v>34.6624</v>
      </c>
      <c r="J1386" s="0" t="n">
        <v>7.976</v>
      </c>
      <c r="K1386" s="0" t="n">
        <v>7.22775</v>
      </c>
      <c r="L1386" s="0" t="n">
        <v>87.18487</v>
      </c>
      <c r="M1386" s="0" t="n">
        <v>0.5625</v>
      </c>
      <c r="N1386" s="0" t="n">
        <v>0</v>
      </c>
      <c r="O1386" s="0" t="n">
        <v>54.24872</v>
      </c>
      <c r="P1386" s="0" t="n">
        <v>4.22816</v>
      </c>
      <c r="Q1386" s="0" t="n">
        <v>0.01247</v>
      </c>
      <c r="R1386" s="0" t="n">
        <v>0</v>
      </c>
      <c r="S1386" s="0" t="n">
        <v>1.9341</v>
      </c>
      <c r="T1386" s="0" t="n">
        <v>1.4957</v>
      </c>
      <c r="U1386" s="0" t="n">
        <v>0</v>
      </c>
      <c r="V1386" s="2" t="n">
        <v>0.0039912</v>
      </c>
      <c r="W1386" s="2" t="n">
        <v>2482.7</v>
      </c>
      <c r="X1386" s="2" t="n">
        <v>0.099092</v>
      </c>
      <c r="Y1386" s="2" t="n">
        <v>0</v>
      </c>
    </row>
    <row r="1387" customFormat="false" ht="12.75" hidden="false" customHeight="false" outlineLevel="0" collapsed="false">
      <c r="B1387" s="0" t="n">
        <v>28.471</v>
      </c>
      <c r="C1387" s="0" t="n">
        <v>28.214</v>
      </c>
      <c r="D1387" s="0" t="n">
        <v>14.1581</v>
      </c>
      <c r="E1387" s="0" t="n">
        <v>14.1575</v>
      </c>
      <c r="F1387" s="0" t="n">
        <v>4.17517</v>
      </c>
      <c r="G1387" s="0" t="n">
        <v>4.174072</v>
      </c>
      <c r="H1387" s="0" t="n">
        <v>34.6721</v>
      </c>
      <c r="I1387" s="0" t="n">
        <v>34.6624</v>
      </c>
      <c r="J1387" s="0" t="n">
        <v>7.976</v>
      </c>
      <c r="K1387" s="0" t="n">
        <v>7.22747</v>
      </c>
      <c r="L1387" s="0" t="n">
        <v>87.18135</v>
      </c>
      <c r="M1387" s="0" t="n">
        <v>0.5678</v>
      </c>
      <c r="N1387" s="0" t="n">
        <v>0</v>
      </c>
      <c r="O1387" s="0" t="n">
        <v>54.24872</v>
      </c>
      <c r="P1387" s="0" t="n">
        <v>4.22816</v>
      </c>
      <c r="Q1387" s="0" t="n">
        <v>0.01248</v>
      </c>
      <c r="R1387" s="0" t="n">
        <v>0</v>
      </c>
      <c r="S1387" s="0" t="n">
        <v>1.9341</v>
      </c>
      <c r="T1387" s="0" t="n">
        <v>1.4994</v>
      </c>
      <c r="U1387" s="0" t="n">
        <v>0</v>
      </c>
      <c r="V1387" s="2" t="n">
        <v>0.0039664</v>
      </c>
      <c r="W1387" s="2" t="n">
        <v>2484.7</v>
      </c>
      <c r="X1387" s="2" t="n">
        <v>0.098555</v>
      </c>
      <c r="Y1387" s="2" t="n">
        <v>0</v>
      </c>
    </row>
    <row r="1388" customFormat="false" ht="12.75" hidden="false" customHeight="false" outlineLevel="0" collapsed="false">
      <c r="B1388" s="0" t="n">
        <v>28.513</v>
      </c>
      <c r="C1388" s="0" t="n">
        <v>28.256</v>
      </c>
      <c r="D1388" s="0" t="n">
        <v>14.1582</v>
      </c>
      <c r="E1388" s="0" t="n">
        <v>14.1577</v>
      </c>
      <c r="F1388" s="0" t="n">
        <v>4.175178</v>
      </c>
      <c r="G1388" s="0" t="n">
        <v>4.174039</v>
      </c>
      <c r="H1388" s="0" t="n">
        <v>34.672</v>
      </c>
      <c r="I1388" s="0" t="n">
        <v>34.6619</v>
      </c>
      <c r="J1388" s="0" t="n">
        <v>7.976</v>
      </c>
      <c r="K1388" s="0" t="n">
        <v>7.22671</v>
      </c>
      <c r="L1388" s="0" t="n">
        <v>87.17244</v>
      </c>
      <c r="M1388" s="0" t="n">
        <v>0.573</v>
      </c>
      <c r="N1388" s="0" t="n">
        <v>0</v>
      </c>
      <c r="O1388" s="0" t="n">
        <v>54.24872</v>
      </c>
      <c r="P1388" s="0" t="n">
        <v>4.22816</v>
      </c>
      <c r="Q1388" s="0" t="n">
        <v>0.01249</v>
      </c>
      <c r="R1388" s="0" t="n">
        <v>0</v>
      </c>
      <c r="S1388" s="0" t="n">
        <v>1.9341</v>
      </c>
      <c r="T1388" s="0" t="n">
        <v>1.5031</v>
      </c>
      <c r="U1388" s="0" t="n">
        <v>0</v>
      </c>
      <c r="V1388" s="2" t="n">
        <v>0.003948</v>
      </c>
      <c r="W1388" s="2" t="n">
        <v>2482.7</v>
      </c>
      <c r="X1388" s="2" t="n">
        <v>0.09802</v>
      </c>
      <c r="Y1388" s="2" t="n">
        <v>0</v>
      </c>
    </row>
    <row r="1389" customFormat="false" ht="12.75" hidden="false" customHeight="false" outlineLevel="0" collapsed="false">
      <c r="B1389" s="0" t="n">
        <v>28.547</v>
      </c>
      <c r="C1389" s="0" t="n">
        <v>28.289</v>
      </c>
      <c r="D1389" s="0" t="n">
        <v>14.1581</v>
      </c>
      <c r="E1389" s="0" t="n">
        <v>14.1577</v>
      </c>
      <c r="F1389" s="0" t="n">
        <v>4.175209</v>
      </c>
      <c r="G1389" s="0" t="n">
        <v>4.174007</v>
      </c>
      <c r="H1389" s="0" t="n">
        <v>34.6724</v>
      </c>
      <c r="I1389" s="0" t="n">
        <v>34.6616</v>
      </c>
      <c r="J1389" s="0" t="n">
        <v>7.976</v>
      </c>
      <c r="K1389" s="0" t="n">
        <v>7.23259</v>
      </c>
      <c r="L1389" s="0" t="n">
        <v>87.24337</v>
      </c>
      <c r="M1389" s="0" t="n">
        <v>0.5766</v>
      </c>
      <c r="N1389" s="0" t="n">
        <v>0</v>
      </c>
      <c r="O1389" s="0" t="n">
        <v>54.24872</v>
      </c>
      <c r="P1389" s="0" t="n">
        <v>4.22816</v>
      </c>
      <c r="Q1389" s="0" t="n">
        <v>0.0125</v>
      </c>
      <c r="R1389" s="0" t="n">
        <v>0</v>
      </c>
      <c r="S1389" s="0" t="n">
        <v>1.9353</v>
      </c>
      <c r="T1389" s="0" t="n">
        <v>1.5055</v>
      </c>
      <c r="U1389" s="0" t="n">
        <v>0</v>
      </c>
      <c r="V1389" s="2" t="n">
        <v>0.003948</v>
      </c>
      <c r="W1389" s="2" t="n">
        <v>2482.7</v>
      </c>
      <c r="X1389" s="2" t="n">
        <v>0.09802</v>
      </c>
      <c r="Y1389" s="2" t="n">
        <v>0</v>
      </c>
    </row>
    <row r="1390" customFormat="false" ht="12.75" hidden="false" customHeight="false" outlineLevel="0" collapsed="false">
      <c r="B1390" s="0" t="n">
        <v>28.567</v>
      </c>
      <c r="C1390" s="0" t="n">
        <v>28.31</v>
      </c>
      <c r="D1390" s="0" t="n">
        <v>14.1581</v>
      </c>
      <c r="E1390" s="0" t="n">
        <v>14.1578</v>
      </c>
      <c r="F1390" s="0" t="n">
        <v>4.175217</v>
      </c>
      <c r="G1390" s="0" t="n">
        <v>4.174072</v>
      </c>
      <c r="H1390" s="0" t="n">
        <v>34.6725</v>
      </c>
      <c r="I1390" s="0" t="n">
        <v>34.6621</v>
      </c>
      <c r="J1390" s="0" t="n">
        <v>7.976</v>
      </c>
      <c r="K1390" s="0" t="n">
        <v>7.22478</v>
      </c>
      <c r="L1390" s="0" t="n">
        <v>87.14916</v>
      </c>
      <c r="M1390" s="0" t="n">
        <v>0.5801</v>
      </c>
      <c r="N1390" s="0" t="n">
        <v>0</v>
      </c>
      <c r="O1390" s="0" t="n">
        <v>54.24872</v>
      </c>
      <c r="P1390" s="0" t="n">
        <v>4.22816</v>
      </c>
      <c r="Q1390" s="0" t="n">
        <v>0.01251</v>
      </c>
      <c r="R1390" s="0" t="n">
        <v>0</v>
      </c>
      <c r="S1390" s="0" t="n">
        <v>1.9341</v>
      </c>
      <c r="T1390" s="0" t="n">
        <v>1.5079</v>
      </c>
      <c r="U1390" s="0" t="n">
        <v>0</v>
      </c>
      <c r="V1390" s="2" t="n">
        <v>0.0039266</v>
      </c>
      <c r="W1390" s="2" t="n">
        <v>2482.7</v>
      </c>
      <c r="X1390" s="2" t="n">
        <v>0.097487</v>
      </c>
      <c r="Y1390" s="2" t="n">
        <v>0</v>
      </c>
    </row>
    <row r="1391" customFormat="false" ht="12.75" hidden="false" customHeight="false" outlineLevel="0" collapsed="false">
      <c r="B1391" s="0" t="n">
        <v>28.599</v>
      </c>
      <c r="C1391" s="0" t="n">
        <v>28.341</v>
      </c>
      <c r="D1391" s="0" t="n">
        <v>14.1582</v>
      </c>
      <c r="E1391" s="0" t="n">
        <v>14.1575</v>
      </c>
      <c r="F1391" s="0" t="n">
        <v>4.175217</v>
      </c>
      <c r="G1391" s="0" t="n">
        <v>4.174039</v>
      </c>
      <c r="H1391" s="0" t="n">
        <v>34.6723</v>
      </c>
      <c r="I1391" s="0" t="n">
        <v>34.6621</v>
      </c>
      <c r="J1391" s="0" t="n">
        <v>7.976</v>
      </c>
      <c r="K1391" s="0" t="n">
        <v>7.22363</v>
      </c>
      <c r="L1391" s="0" t="n">
        <v>87.13546</v>
      </c>
      <c r="M1391" s="0" t="n">
        <v>0.5801</v>
      </c>
      <c r="N1391" s="0" t="n">
        <v>0</v>
      </c>
      <c r="O1391" s="0" t="n">
        <v>54.24872</v>
      </c>
      <c r="P1391" s="0" t="n">
        <v>4.22816</v>
      </c>
      <c r="Q1391" s="0" t="n">
        <v>0.01252</v>
      </c>
      <c r="R1391" s="0" t="n">
        <v>0</v>
      </c>
      <c r="S1391" s="0" t="n">
        <v>1.9341</v>
      </c>
      <c r="T1391" s="0" t="n">
        <v>1.5079</v>
      </c>
      <c r="U1391" s="0" t="n">
        <v>0</v>
      </c>
      <c r="V1391" s="2" t="n">
        <v>0.0039051</v>
      </c>
      <c r="W1391" s="2" t="n">
        <v>2482.7</v>
      </c>
      <c r="X1391" s="2" t="n">
        <v>0.096955</v>
      </c>
      <c r="Y1391" s="2" t="n">
        <v>0</v>
      </c>
    </row>
    <row r="1392" customFormat="false" ht="12.75" hidden="false" customHeight="false" outlineLevel="0" collapsed="false">
      <c r="B1392" s="0" t="n">
        <v>28.631</v>
      </c>
      <c r="C1392" s="0" t="n">
        <v>28.373</v>
      </c>
      <c r="D1392" s="0" t="n">
        <v>14.1581</v>
      </c>
      <c r="E1392" s="0" t="n">
        <v>14.1577</v>
      </c>
      <c r="F1392" s="0" t="n">
        <v>4.175217</v>
      </c>
      <c r="G1392" s="0" t="n">
        <v>4.174072</v>
      </c>
      <c r="H1392" s="0" t="n">
        <v>34.6724</v>
      </c>
      <c r="I1392" s="0" t="n">
        <v>34.6622</v>
      </c>
      <c r="J1392" s="0" t="n">
        <v>7.976</v>
      </c>
      <c r="K1392" s="0" t="n">
        <v>7.22208</v>
      </c>
      <c r="L1392" s="0" t="n">
        <v>87.1166</v>
      </c>
      <c r="M1392" s="0" t="n">
        <v>0.5819</v>
      </c>
      <c r="N1392" s="0" t="n">
        <v>0</v>
      </c>
      <c r="O1392" s="0" t="n">
        <v>54.24872</v>
      </c>
      <c r="P1392" s="0" t="n">
        <v>4.22816</v>
      </c>
      <c r="Q1392" s="0" t="n">
        <v>0.01253</v>
      </c>
      <c r="R1392" s="0" t="n">
        <v>0</v>
      </c>
      <c r="S1392" s="0" t="n">
        <v>1.9341</v>
      </c>
      <c r="T1392" s="0" t="n">
        <v>1.5092</v>
      </c>
      <c r="U1392" s="0" t="n">
        <v>0</v>
      </c>
      <c r="V1392" s="2" t="n">
        <v>0.0039083</v>
      </c>
      <c r="W1392" s="2" t="n">
        <v>2480.8</v>
      </c>
      <c r="X1392" s="2" t="n">
        <v>0.096955</v>
      </c>
      <c r="Y1392" s="2" t="n">
        <v>0</v>
      </c>
    </row>
    <row r="1393" customFormat="false" ht="12.75" hidden="false" customHeight="false" outlineLevel="0" collapsed="false">
      <c r="B1393" s="0" t="n">
        <v>28.664</v>
      </c>
      <c r="C1393" s="0" t="n">
        <v>28.405</v>
      </c>
      <c r="D1393" s="0" t="n">
        <v>14.1581</v>
      </c>
      <c r="E1393" s="0" t="n">
        <v>14.1577</v>
      </c>
      <c r="F1393" s="0" t="n">
        <v>4.175217</v>
      </c>
      <c r="G1393" s="0" t="n">
        <v>4.174072</v>
      </c>
      <c r="H1393" s="0" t="n">
        <v>34.6725</v>
      </c>
      <c r="I1393" s="0" t="n">
        <v>34.6622</v>
      </c>
      <c r="J1393" s="0" t="n">
        <v>7.976</v>
      </c>
      <c r="K1393" s="0" t="n">
        <v>7.22009</v>
      </c>
      <c r="L1393" s="0" t="n">
        <v>87.09254</v>
      </c>
      <c r="M1393" s="0" t="n">
        <v>0.5801</v>
      </c>
      <c r="N1393" s="0" t="n">
        <v>0</v>
      </c>
      <c r="O1393" s="0" t="n">
        <v>54.24872</v>
      </c>
      <c r="P1393" s="0" t="n">
        <v>4.22816</v>
      </c>
      <c r="Q1393" s="0" t="n">
        <v>0.01255</v>
      </c>
      <c r="R1393" s="0" t="n">
        <v>0</v>
      </c>
      <c r="S1393" s="0" t="n">
        <v>1.9341</v>
      </c>
      <c r="T1393" s="0" t="n">
        <v>1.5079</v>
      </c>
      <c r="U1393" s="0" t="n">
        <v>0</v>
      </c>
      <c r="V1393" s="2" t="n">
        <v>0.0038869</v>
      </c>
      <c r="W1393" s="2" t="n">
        <v>2480.8</v>
      </c>
      <c r="X1393" s="2" t="n">
        <v>0.096424</v>
      </c>
      <c r="Y1393" s="2" t="n">
        <v>0</v>
      </c>
    </row>
    <row r="1394" customFormat="false" ht="12.75" hidden="false" customHeight="false" outlineLevel="0" collapsed="false">
      <c r="B1394" s="0" t="n">
        <v>28.675</v>
      </c>
      <c r="C1394" s="0" t="n">
        <v>28.417</v>
      </c>
      <c r="D1394" s="0" t="n">
        <v>14.1579</v>
      </c>
      <c r="E1394" s="0" t="n">
        <v>14.1575</v>
      </c>
      <c r="F1394" s="0" t="n">
        <v>4.175217</v>
      </c>
      <c r="G1394" s="0" t="n">
        <v>4.174039</v>
      </c>
      <c r="H1394" s="0" t="n">
        <v>34.6726</v>
      </c>
      <c r="I1394" s="0" t="n">
        <v>34.662</v>
      </c>
      <c r="J1394" s="0" t="n">
        <v>7.976</v>
      </c>
      <c r="K1394" s="0" t="n">
        <v>7.22476</v>
      </c>
      <c r="L1394" s="0" t="n">
        <v>87.14866</v>
      </c>
      <c r="M1394" s="0" t="n">
        <v>0.5819</v>
      </c>
      <c r="N1394" s="0" t="n">
        <v>0</v>
      </c>
      <c r="O1394" s="0" t="n">
        <v>54.24872</v>
      </c>
      <c r="P1394" s="0" t="n">
        <v>4.22816</v>
      </c>
      <c r="Q1394" s="0" t="n">
        <v>0.01256</v>
      </c>
      <c r="R1394" s="0" t="n">
        <v>0</v>
      </c>
      <c r="S1394" s="0" t="n">
        <v>1.9353</v>
      </c>
      <c r="T1394" s="0" t="n">
        <v>1.5092</v>
      </c>
      <c r="U1394" s="0" t="n">
        <v>0</v>
      </c>
      <c r="V1394" s="2" t="n">
        <v>0.0038838</v>
      </c>
      <c r="W1394" s="2" t="n">
        <v>2482.7</v>
      </c>
      <c r="X1394" s="2" t="n">
        <v>0.096424</v>
      </c>
      <c r="Y1394" s="2" t="n">
        <v>0</v>
      </c>
    </row>
    <row r="1395" customFormat="false" ht="12.75" hidden="false" customHeight="false" outlineLevel="0" collapsed="false">
      <c r="B1395" s="0" t="n">
        <v>28.707</v>
      </c>
      <c r="C1395" s="0" t="n">
        <v>28.448</v>
      </c>
      <c r="D1395" s="0" t="n">
        <v>14.1581</v>
      </c>
      <c r="E1395" s="0" t="n">
        <v>14.1577</v>
      </c>
      <c r="F1395" s="0" t="n">
        <v>4.175194</v>
      </c>
      <c r="G1395" s="0" t="n">
        <v>4.174046</v>
      </c>
      <c r="H1395" s="0" t="n">
        <v>34.6722</v>
      </c>
      <c r="I1395" s="0" t="n">
        <v>34.6619</v>
      </c>
      <c r="J1395" s="0" t="n">
        <v>7.976</v>
      </c>
      <c r="K1395" s="0" t="n">
        <v>7.22396</v>
      </c>
      <c r="L1395" s="0" t="n">
        <v>87.13913</v>
      </c>
      <c r="M1395" s="0" t="n">
        <v>0.5766</v>
      </c>
      <c r="N1395" s="0" t="n">
        <v>0</v>
      </c>
      <c r="O1395" s="0" t="n">
        <v>54.24872</v>
      </c>
      <c r="P1395" s="0" t="n">
        <v>4.22816</v>
      </c>
      <c r="Q1395" s="0" t="n">
        <v>0.01257</v>
      </c>
      <c r="R1395" s="0" t="n">
        <v>0</v>
      </c>
      <c r="S1395" s="0" t="n">
        <v>1.9353</v>
      </c>
      <c r="T1395" s="0" t="n">
        <v>1.5055</v>
      </c>
      <c r="U1395" s="0" t="n">
        <v>0</v>
      </c>
      <c r="V1395" s="2" t="n">
        <v>0.0038656</v>
      </c>
      <c r="W1395" s="2" t="n">
        <v>2480.8</v>
      </c>
      <c r="X1395" s="2" t="n">
        <v>0.095895</v>
      </c>
      <c r="Y1395" s="2" t="n">
        <v>0</v>
      </c>
    </row>
    <row r="1396" customFormat="false" ht="12.75" hidden="false" customHeight="false" outlineLevel="0" collapsed="false">
      <c r="B1396" s="0" t="n">
        <v>28.75</v>
      </c>
      <c r="C1396" s="0" t="n">
        <v>28.49</v>
      </c>
      <c r="D1396" s="0" t="n">
        <v>14.1577</v>
      </c>
      <c r="E1396" s="0" t="n">
        <v>14.1577</v>
      </c>
      <c r="F1396" s="0" t="n">
        <v>4.175162</v>
      </c>
      <c r="G1396" s="0" t="n">
        <v>4.174072</v>
      </c>
      <c r="H1396" s="0" t="n">
        <v>34.6722</v>
      </c>
      <c r="I1396" s="0" t="n">
        <v>34.6621</v>
      </c>
      <c r="J1396" s="0" t="n">
        <v>7.976</v>
      </c>
      <c r="K1396" s="0" t="n">
        <v>7.2228</v>
      </c>
      <c r="L1396" s="0" t="n">
        <v>87.12457</v>
      </c>
      <c r="M1396" s="0" t="n">
        <v>0.5748</v>
      </c>
      <c r="N1396" s="0" t="n">
        <v>0</v>
      </c>
      <c r="O1396" s="0" t="n">
        <v>54.24872</v>
      </c>
      <c r="P1396" s="0" t="n">
        <v>4.22816</v>
      </c>
      <c r="Q1396" s="0" t="n">
        <v>0.01258</v>
      </c>
      <c r="R1396" s="0" t="n">
        <v>0</v>
      </c>
      <c r="S1396" s="0" t="n">
        <v>1.9353</v>
      </c>
      <c r="T1396" s="0" t="n">
        <v>1.5043</v>
      </c>
      <c r="U1396" s="0" t="n">
        <v>0</v>
      </c>
      <c r="V1396" s="2" t="n">
        <v>0.0038443</v>
      </c>
      <c r="W1396" s="2" t="n">
        <v>2480.8</v>
      </c>
      <c r="X1396" s="2" t="n">
        <v>0.095368</v>
      </c>
      <c r="Y1396" s="2" t="n">
        <v>0</v>
      </c>
    </row>
    <row r="1397" customFormat="false" ht="12.75" hidden="false" customHeight="false" outlineLevel="0" collapsed="false">
      <c r="B1397" s="0" t="n">
        <v>28.761</v>
      </c>
      <c r="C1397" s="0" t="n">
        <v>28.502</v>
      </c>
      <c r="D1397" s="0" t="n">
        <v>14.1582</v>
      </c>
      <c r="E1397" s="0" t="n">
        <v>14.1577</v>
      </c>
      <c r="F1397" s="0" t="n">
        <v>4.175126</v>
      </c>
      <c r="G1397" s="0" t="n">
        <v>4.174111</v>
      </c>
      <c r="H1397" s="0" t="n">
        <v>34.6714</v>
      </c>
      <c r="I1397" s="0" t="n">
        <v>34.6625</v>
      </c>
      <c r="J1397" s="0" t="n">
        <v>7.976</v>
      </c>
      <c r="K1397" s="0" t="n">
        <v>7.22217</v>
      </c>
      <c r="L1397" s="0" t="n">
        <v>87.11735</v>
      </c>
      <c r="M1397" s="0" t="n">
        <v>0.5713</v>
      </c>
      <c r="N1397" s="0" t="n">
        <v>0</v>
      </c>
      <c r="O1397" s="0" t="n">
        <v>54.24872</v>
      </c>
      <c r="P1397" s="0" t="n">
        <v>4.22816</v>
      </c>
      <c r="Q1397" s="0" t="n">
        <v>0.01259</v>
      </c>
      <c r="R1397" s="0" t="n">
        <v>0</v>
      </c>
      <c r="S1397" s="0" t="n">
        <v>1.9353</v>
      </c>
      <c r="T1397" s="0" t="n">
        <v>1.5018</v>
      </c>
      <c r="U1397" s="0" t="n">
        <v>0</v>
      </c>
      <c r="V1397" s="2" t="n">
        <v>0.0038443</v>
      </c>
      <c r="W1397" s="2" t="n">
        <v>2480.8</v>
      </c>
      <c r="X1397" s="2" t="n">
        <v>0.095368</v>
      </c>
      <c r="Y1397" s="2" t="n">
        <v>0</v>
      </c>
    </row>
    <row r="1398" customFormat="false" ht="12.75" hidden="false" customHeight="false" outlineLevel="0" collapsed="false">
      <c r="B1398" s="0" t="n">
        <v>28.793</v>
      </c>
      <c r="C1398" s="0" t="n">
        <v>28.534</v>
      </c>
      <c r="D1398" s="0" t="n">
        <v>14.1579</v>
      </c>
      <c r="E1398" s="0" t="n">
        <v>14.1577</v>
      </c>
      <c r="F1398" s="0" t="n">
        <v>4.175166</v>
      </c>
      <c r="G1398" s="0" t="n">
        <v>4.174072</v>
      </c>
      <c r="H1398" s="0" t="n">
        <v>34.6721</v>
      </c>
      <c r="I1398" s="0" t="n">
        <v>34.6621</v>
      </c>
      <c r="J1398" s="0" t="n">
        <v>7.976</v>
      </c>
      <c r="K1398" s="0" t="n">
        <v>7.22832</v>
      </c>
      <c r="L1398" s="0" t="n">
        <v>87.19141</v>
      </c>
      <c r="M1398" s="0" t="n">
        <v>0.566</v>
      </c>
      <c r="N1398" s="0" t="n">
        <v>0</v>
      </c>
      <c r="O1398" s="0" t="n">
        <v>54.24872</v>
      </c>
      <c r="P1398" s="0" t="n">
        <v>4.22816</v>
      </c>
      <c r="Q1398" s="0" t="n">
        <v>0.0126</v>
      </c>
      <c r="R1398" s="0" t="n">
        <v>0</v>
      </c>
      <c r="S1398" s="0" t="n">
        <v>1.9365</v>
      </c>
      <c r="T1398" s="0" t="n">
        <v>1.4982</v>
      </c>
      <c r="U1398" s="0" t="n">
        <v>0</v>
      </c>
      <c r="V1398" s="2" t="n">
        <v>0.00382</v>
      </c>
      <c r="W1398" s="2" t="n">
        <v>2482.7</v>
      </c>
      <c r="X1398" s="2" t="n">
        <v>0.094842</v>
      </c>
      <c r="Y1398" s="2" t="n">
        <v>0</v>
      </c>
    </row>
    <row r="1399" customFormat="false" ht="12.75" hidden="false" customHeight="false" outlineLevel="0" collapsed="false">
      <c r="B1399" s="0" t="n">
        <v>28.804</v>
      </c>
      <c r="C1399" s="0" t="n">
        <v>28.544</v>
      </c>
      <c r="D1399" s="0" t="n">
        <v>14.1582</v>
      </c>
      <c r="E1399" s="0" t="n">
        <v>14.1578</v>
      </c>
      <c r="F1399" s="0" t="n">
        <v>4.17521</v>
      </c>
      <c r="G1399" s="0" t="n">
        <v>4.174039</v>
      </c>
      <c r="H1399" s="0" t="n">
        <v>34.6722</v>
      </c>
      <c r="I1399" s="0" t="n">
        <v>34.6617</v>
      </c>
      <c r="J1399" s="0" t="n">
        <v>7.976</v>
      </c>
      <c r="K1399" s="0" t="n">
        <v>7.22789</v>
      </c>
      <c r="L1399" s="0" t="n">
        <v>87.1868</v>
      </c>
      <c r="M1399" s="0" t="n">
        <v>0.5625</v>
      </c>
      <c r="N1399" s="0" t="n">
        <v>0</v>
      </c>
      <c r="O1399" s="0" t="n">
        <v>54.24872</v>
      </c>
      <c r="P1399" s="0" t="n">
        <v>4.22816</v>
      </c>
      <c r="Q1399" s="0" t="n">
        <v>0.01262</v>
      </c>
      <c r="R1399" s="0" t="n">
        <v>0</v>
      </c>
      <c r="S1399" s="0" t="n">
        <v>1.9365</v>
      </c>
      <c r="T1399" s="0" t="n">
        <v>1.4957</v>
      </c>
      <c r="U1399" s="0" t="n">
        <v>0</v>
      </c>
      <c r="V1399" s="2" t="n">
        <v>0.00382</v>
      </c>
      <c r="W1399" s="2" t="n">
        <v>2482.7</v>
      </c>
      <c r="X1399" s="2" t="n">
        <v>0.094842</v>
      </c>
      <c r="Y1399" s="2" t="n">
        <v>0</v>
      </c>
    </row>
    <row r="1400" customFormat="false" ht="12.75" hidden="false" customHeight="false" outlineLevel="0" collapsed="false">
      <c r="B1400" s="0" t="n">
        <v>28.846</v>
      </c>
      <c r="C1400" s="0" t="n">
        <v>28.586</v>
      </c>
      <c r="D1400" s="0" t="n">
        <v>14.1582</v>
      </c>
      <c r="E1400" s="0" t="n">
        <v>14.1578</v>
      </c>
      <c r="F1400" s="0" t="n">
        <v>4.175218</v>
      </c>
      <c r="G1400" s="0" t="n">
        <v>4.174079</v>
      </c>
      <c r="H1400" s="0" t="n">
        <v>34.6722</v>
      </c>
      <c r="I1400" s="0" t="n">
        <v>34.662</v>
      </c>
      <c r="J1400" s="0" t="n">
        <v>7.976</v>
      </c>
      <c r="K1400" s="0" t="n">
        <v>7.22001</v>
      </c>
      <c r="L1400" s="0" t="n">
        <v>87.09178</v>
      </c>
      <c r="M1400" s="0" t="n">
        <v>0.5591</v>
      </c>
      <c r="N1400" s="0" t="n">
        <v>0</v>
      </c>
      <c r="O1400" s="0" t="n">
        <v>54.24872</v>
      </c>
      <c r="P1400" s="0" t="n">
        <v>4.22816</v>
      </c>
      <c r="Q1400" s="0" t="n">
        <v>0.01263</v>
      </c>
      <c r="R1400" s="0" t="n">
        <v>0</v>
      </c>
      <c r="S1400" s="0" t="n">
        <v>1.9353</v>
      </c>
      <c r="T1400" s="0" t="n">
        <v>1.4933</v>
      </c>
      <c r="U1400" s="0" t="n">
        <v>0</v>
      </c>
      <c r="V1400" s="2" t="n">
        <v>0.0038019</v>
      </c>
      <c r="W1400" s="2" t="n">
        <v>2480.8</v>
      </c>
      <c r="X1400" s="2" t="n">
        <v>0.094317</v>
      </c>
      <c r="Y1400" s="2" t="n">
        <v>0</v>
      </c>
    </row>
    <row r="1401" customFormat="false" ht="12.75" hidden="false" customHeight="false" outlineLevel="0" collapsed="false">
      <c r="B1401" s="0" t="n">
        <v>28.868</v>
      </c>
      <c r="C1401" s="0" t="n">
        <v>28.608</v>
      </c>
      <c r="D1401" s="0" t="n">
        <v>14.1581</v>
      </c>
      <c r="E1401" s="0" t="n">
        <v>14.1575</v>
      </c>
      <c r="F1401" s="0" t="n">
        <v>4.175218</v>
      </c>
      <c r="G1401" s="0" t="n">
        <v>4.174111</v>
      </c>
      <c r="H1401" s="0" t="n">
        <v>34.6724</v>
      </c>
      <c r="I1401" s="0" t="n">
        <v>34.6626</v>
      </c>
      <c r="J1401" s="0" t="n">
        <v>7.976</v>
      </c>
      <c r="K1401" s="0" t="n">
        <v>7.21781</v>
      </c>
      <c r="L1401" s="0" t="n">
        <v>87.06502</v>
      </c>
      <c r="M1401" s="0" t="n">
        <v>0.5539</v>
      </c>
      <c r="N1401" s="0" t="n">
        <v>0</v>
      </c>
      <c r="O1401" s="0" t="n">
        <v>54.24872</v>
      </c>
      <c r="P1401" s="0" t="n">
        <v>4.22816</v>
      </c>
      <c r="Q1401" s="0" t="n">
        <v>0.01264</v>
      </c>
      <c r="R1401" s="0" t="n">
        <v>0</v>
      </c>
      <c r="S1401" s="0" t="n">
        <v>1.9353</v>
      </c>
      <c r="T1401" s="0" t="n">
        <v>1.4896</v>
      </c>
      <c r="U1401" s="0" t="n">
        <v>0</v>
      </c>
      <c r="V1401" s="2" t="n">
        <v>0.0038019</v>
      </c>
      <c r="W1401" s="2" t="n">
        <v>2480.8</v>
      </c>
      <c r="X1401" s="2" t="n">
        <v>0.094317</v>
      </c>
      <c r="Y1401" s="2" t="n">
        <v>0</v>
      </c>
    </row>
    <row r="1402" customFormat="false" ht="12.75" hidden="false" customHeight="false" outlineLevel="0" collapsed="false">
      <c r="B1402" s="0" t="n">
        <v>28.9</v>
      </c>
      <c r="C1402" s="0" t="n">
        <v>28.639</v>
      </c>
      <c r="D1402" s="0" t="n">
        <v>14.1582</v>
      </c>
      <c r="E1402" s="0" t="n">
        <v>14.1577</v>
      </c>
      <c r="F1402" s="0" t="n">
        <v>4.175218</v>
      </c>
      <c r="G1402" s="0" t="n">
        <v>4.174072</v>
      </c>
      <c r="H1402" s="0" t="n">
        <v>34.6722</v>
      </c>
      <c r="I1402" s="0" t="n">
        <v>34.6621</v>
      </c>
      <c r="J1402" s="0" t="n">
        <v>7.976</v>
      </c>
      <c r="K1402" s="0" t="n">
        <v>7.22337</v>
      </c>
      <c r="L1402" s="0" t="n">
        <v>87.13225</v>
      </c>
      <c r="M1402" s="0" t="n">
        <v>0.5505</v>
      </c>
      <c r="N1402" s="0" t="n">
        <v>0</v>
      </c>
      <c r="O1402" s="0" t="n">
        <v>54.24872</v>
      </c>
      <c r="P1402" s="0" t="n">
        <v>4.22816</v>
      </c>
      <c r="Q1402" s="0" t="n">
        <v>0.01265</v>
      </c>
      <c r="R1402" s="0" t="n">
        <v>0</v>
      </c>
      <c r="S1402" s="0" t="n">
        <v>1.9365</v>
      </c>
      <c r="T1402" s="0" t="n">
        <v>1.4872</v>
      </c>
      <c r="U1402" s="0" t="n">
        <v>0</v>
      </c>
      <c r="V1402" s="2" t="n">
        <v>0.0037839</v>
      </c>
      <c r="W1402" s="2" t="n">
        <v>2478.8</v>
      </c>
      <c r="X1402" s="2" t="n">
        <v>0.093794</v>
      </c>
      <c r="Y1402" s="2" t="n">
        <v>0</v>
      </c>
    </row>
    <row r="1403" customFormat="false" ht="12.75" hidden="false" customHeight="false" outlineLevel="0" collapsed="false">
      <c r="B1403" s="0" t="n">
        <v>28.932</v>
      </c>
      <c r="C1403" s="0" t="n">
        <v>28.671</v>
      </c>
      <c r="D1403" s="0" t="n">
        <v>14.1582</v>
      </c>
      <c r="E1403" s="0" t="n">
        <v>14.1577</v>
      </c>
      <c r="F1403" s="0" t="n">
        <v>4.17517</v>
      </c>
      <c r="G1403" s="0" t="n">
        <v>4.174039</v>
      </c>
      <c r="H1403" s="0" t="n">
        <v>34.6718</v>
      </c>
      <c r="I1403" s="0" t="n">
        <v>34.6618</v>
      </c>
      <c r="J1403" s="0" t="n">
        <v>7.976</v>
      </c>
      <c r="K1403" s="0" t="n">
        <v>7.22251</v>
      </c>
      <c r="L1403" s="0" t="n">
        <v>87.12169</v>
      </c>
      <c r="M1403" s="0" t="n">
        <v>0.5438</v>
      </c>
      <c r="N1403" s="0" t="n">
        <v>0</v>
      </c>
      <c r="O1403" s="0" t="n">
        <v>54.24872</v>
      </c>
      <c r="P1403" s="0" t="n">
        <v>4.22816</v>
      </c>
      <c r="Q1403" s="0" t="n">
        <v>0.01266</v>
      </c>
      <c r="R1403" s="0" t="n">
        <v>0</v>
      </c>
      <c r="S1403" s="0" t="n">
        <v>1.9365</v>
      </c>
      <c r="T1403" s="0" t="n">
        <v>1.4823</v>
      </c>
      <c r="U1403" s="0" t="n">
        <v>0</v>
      </c>
      <c r="V1403" s="2" t="n">
        <v>0.0037628</v>
      </c>
      <c r="W1403" s="2" t="n">
        <v>2478.8</v>
      </c>
      <c r="X1403" s="2" t="n">
        <v>0.093272</v>
      </c>
      <c r="Y1403" s="2" t="n">
        <v>0</v>
      </c>
    </row>
    <row r="1404" customFormat="false" ht="12.75" hidden="false" customHeight="false" outlineLevel="0" collapsed="false">
      <c r="B1404" s="0" t="n">
        <v>28.932</v>
      </c>
      <c r="C1404" s="0" t="n">
        <v>28.671</v>
      </c>
      <c r="D1404" s="0" t="n">
        <v>14.1581</v>
      </c>
      <c r="E1404" s="0" t="n">
        <v>14.1575</v>
      </c>
      <c r="F1404" s="0" t="n">
        <v>4.175202</v>
      </c>
      <c r="G1404" s="0" t="n">
        <v>4.174072</v>
      </c>
      <c r="H1404" s="0" t="n">
        <v>34.6722</v>
      </c>
      <c r="I1404" s="0" t="n">
        <v>34.6622</v>
      </c>
      <c r="J1404" s="0" t="n">
        <v>7.976</v>
      </c>
      <c r="K1404" s="0" t="n">
        <v>7.21413</v>
      </c>
      <c r="L1404" s="0" t="n">
        <v>87.02051</v>
      </c>
      <c r="M1404" s="0" t="n">
        <v>0.5404</v>
      </c>
      <c r="N1404" s="0" t="n">
        <v>0</v>
      </c>
      <c r="O1404" s="0" t="n">
        <v>54.24872</v>
      </c>
      <c r="P1404" s="0" t="n">
        <v>4.22816</v>
      </c>
      <c r="Q1404" s="0" t="n">
        <v>0.01267</v>
      </c>
      <c r="R1404" s="0" t="n">
        <v>0</v>
      </c>
      <c r="S1404" s="0" t="n">
        <v>1.9353</v>
      </c>
      <c r="T1404" s="0" t="n">
        <v>1.4799</v>
      </c>
      <c r="U1404" s="0" t="n">
        <v>0</v>
      </c>
      <c r="V1404" s="2" t="n">
        <v>0.0037628</v>
      </c>
      <c r="W1404" s="2" t="n">
        <v>2478.8</v>
      </c>
      <c r="X1404" s="2" t="n">
        <v>0.093272</v>
      </c>
      <c r="Y1404" s="2" t="n">
        <v>0</v>
      </c>
    </row>
    <row r="1405" customFormat="false" ht="12.75" hidden="false" customHeight="false" outlineLevel="0" collapsed="false">
      <c r="B1405" s="0" t="n">
        <v>28.976</v>
      </c>
      <c r="C1405" s="0" t="n">
        <v>28.715</v>
      </c>
      <c r="D1405" s="0" t="n">
        <v>14.1582</v>
      </c>
      <c r="E1405" s="0" t="n">
        <v>14.1578</v>
      </c>
      <c r="F1405" s="0" t="n">
        <v>4.175218</v>
      </c>
      <c r="G1405" s="0" t="n">
        <v>4.174039</v>
      </c>
      <c r="H1405" s="0" t="n">
        <v>34.6722</v>
      </c>
      <c r="I1405" s="0" t="n">
        <v>34.6616</v>
      </c>
      <c r="J1405" s="0" t="n">
        <v>7.976</v>
      </c>
      <c r="K1405" s="0" t="n">
        <v>7.21857</v>
      </c>
      <c r="L1405" s="0" t="n">
        <v>87.07435</v>
      </c>
      <c r="M1405" s="0" t="n">
        <v>0.5338</v>
      </c>
      <c r="N1405" s="0" t="n">
        <v>0</v>
      </c>
      <c r="O1405" s="0" t="n">
        <v>54.24872</v>
      </c>
      <c r="P1405" s="0" t="n">
        <v>4.22816</v>
      </c>
      <c r="Q1405" s="0" t="n">
        <v>0.01269</v>
      </c>
      <c r="R1405" s="0" t="n">
        <v>0</v>
      </c>
      <c r="S1405" s="0" t="n">
        <v>1.9365</v>
      </c>
      <c r="T1405" s="0" t="n">
        <v>1.475</v>
      </c>
      <c r="U1405" s="0" t="n">
        <v>0</v>
      </c>
      <c r="V1405" s="2" t="n">
        <v>0.0037449</v>
      </c>
      <c r="W1405" s="2" t="n">
        <v>2476.8</v>
      </c>
      <c r="X1405" s="2" t="n">
        <v>0.092752</v>
      </c>
      <c r="Y1405" s="2" t="n">
        <v>0</v>
      </c>
    </row>
    <row r="1406" customFormat="false" ht="12.75" hidden="false" customHeight="false" outlineLevel="0" collapsed="false">
      <c r="B1406" s="0" t="n">
        <v>29.008</v>
      </c>
      <c r="C1406" s="0" t="n">
        <v>28.746</v>
      </c>
      <c r="D1406" s="0" t="n">
        <v>14.1582</v>
      </c>
      <c r="E1406" s="0" t="n">
        <v>14.1578</v>
      </c>
      <c r="F1406" s="0" t="n">
        <v>4.175237</v>
      </c>
      <c r="G1406" s="0" t="n">
        <v>4.174046</v>
      </c>
      <c r="H1406" s="0" t="n">
        <v>34.6724</v>
      </c>
      <c r="I1406" s="0" t="n">
        <v>34.6617</v>
      </c>
      <c r="J1406" s="0" t="n">
        <v>7.976</v>
      </c>
      <c r="K1406" s="0" t="n">
        <v>7.21656</v>
      </c>
      <c r="L1406" s="0" t="n">
        <v>87.05027</v>
      </c>
      <c r="M1406" s="0" t="n">
        <v>0.5288</v>
      </c>
      <c r="N1406" s="0" t="n">
        <v>0</v>
      </c>
      <c r="O1406" s="0" t="n">
        <v>54.24872</v>
      </c>
      <c r="P1406" s="0" t="n">
        <v>4.22816</v>
      </c>
      <c r="Q1406" s="0" t="n">
        <v>0.0127</v>
      </c>
      <c r="R1406" s="0" t="n">
        <v>0</v>
      </c>
      <c r="S1406" s="0" t="n">
        <v>1.9365</v>
      </c>
      <c r="T1406" s="0" t="n">
        <v>1.4713</v>
      </c>
      <c r="U1406" s="0" t="n">
        <v>0</v>
      </c>
      <c r="V1406" s="2" t="n">
        <v>0.0037419</v>
      </c>
      <c r="W1406" s="2" t="n">
        <v>2478.8</v>
      </c>
      <c r="X1406" s="2" t="n">
        <v>0.092752</v>
      </c>
      <c r="Y1406" s="2" t="n">
        <v>0</v>
      </c>
    </row>
    <row r="1407" customFormat="false" ht="12.75" hidden="false" customHeight="false" outlineLevel="0" collapsed="false">
      <c r="B1407" s="0" t="n">
        <v>29.008</v>
      </c>
      <c r="C1407" s="0" t="n">
        <v>28.746</v>
      </c>
      <c r="D1407" s="0" t="n">
        <v>14.1584</v>
      </c>
      <c r="E1407" s="0" t="n">
        <v>14.1578</v>
      </c>
      <c r="F1407" s="0" t="n">
        <v>4.175245</v>
      </c>
      <c r="G1407" s="0" t="n">
        <v>4.174111</v>
      </c>
      <c r="H1407" s="0" t="n">
        <v>34.6723</v>
      </c>
      <c r="I1407" s="0" t="n">
        <v>34.6623</v>
      </c>
      <c r="J1407" s="0" t="n">
        <v>7.976</v>
      </c>
      <c r="K1407" s="0" t="n">
        <v>7.2152</v>
      </c>
      <c r="L1407" s="0" t="n">
        <v>87.03414</v>
      </c>
      <c r="M1407" s="0" t="n">
        <v>0.5239</v>
      </c>
      <c r="N1407" s="0" t="n">
        <v>0</v>
      </c>
      <c r="O1407" s="0" t="n">
        <v>54.24872</v>
      </c>
      <c r="P1407" s="0" t="n">
        <v>4.22816</v>
      </c>
      <c r="Q1407" s="0" t="n">
        <v>0.01271</v>
      </c>
      <c r="R1407" s="0" t="n">
        <v>0</v>
      </c>
      <c r="S1407" s="0" t="n">
        <v>1.9365</v>
      </c>
      <c r="T1407" s="0" t="n">
        <v>1.4676</v>
      </c>
      <c r="U1407" s="0" t="n">
        <v>0</v>
      </c>
      <c r="V1407" s="2" t="n">
        <v>0.0037209</v>
      </c>
      <c r="W1407" s="2" t="n">
        <v>2478.8</v>
      </c>
      <c r="X1407" s="2" t="n">
        <v>0.092234</v>
      </c>
      <c r="Y1407" s="2" t="n">
        <v>0</v>
      </c>
    </row>
    <row r="1408" customFormat="false" ht="12.75" hidden="false" customHeight="false" outlineLevel="0" collapsed="false">
      <c r="B1408" s="0" t="n">
        <v>29.072</v>
      </c>
      <c r="C1408" s="0" t="n">
        <v>28.81</v>
      </c>
      <c r="D1408" s="0" t="n">
        <v>14.1582</v>
      </c>
      <c r="E1408" s="0" t="n">
        <v>14.1578</v>
      </c>
      <c r="F1408" s="0" t="n">
        <v>4.175273</v>
      </c>
      <c r="G1408" s="0" t="n">
        <v>4.174111</v>
      </c>
      <c r="H1408" s="0" t="n">
        <v>34.6727</v>
      </c>
      <c r="I1408" s="0" t="n">
        <v>34.6622</v>
      </c>
      <c r="J1408" s="0" t="n">
        <v>7.976</v>
      </c>
      <c r="K1408" s="0" t="n">
        <v>7.20649</v>
      </c>
      <c r="L1408" s="0" t="n">
        <v>86.92898</v>
      </c>
      <c r="M1408" s="0" t="n">
        <v>0.5207</v>
      </c>
      <c r="N1408" s="0" t="n">
        <v>0</v>
      </c>
      <c r="O1408" s="0" t="n">
        <v>54.24872</v>
      </c>
      <c r="P1408" s="0" t="n">
        <v>4.22816</v>
      </c>
      <c r="Q1408" s="0" t="n">
        <v>0.01272</v>
      </c>
      <c r="R1408" s="0" t="n">
        <v>0</v>
      </c>
      <c r="S1408" s="0" t="n">
        <v>1.9353</v>
      </c>
      <c r="T1408" s="0" t="n">
        <v>1.4652</v>
      </c>
      <c r="U1408" s="0" t="n">
        <v>0</v>
      </c>
      <c r="V1408" s="2" t="n">
        <v>0.0037209</v>
      </c>
      <c r="W1408" s="2" t="n">
        <v>2478.8</v>
      </c>
      <c r="X1408" s="2" t="n">
        <v>0.092234</v>
      </c>
      <c r="Y1408" s="2" t="n">
        <v>0</v>
      </c>
    </row>
    <row r="1409" customFormat="false" ht="12.75" hidden="false" customHeight="false" outlineLevel="0" collapsed="false">
      <c r="B1409" s="0" t="n">
        <v>29.082</v>
      </c>
      <c r="C1409" s="0" t="n">
        <v>28.82</v>
      </c>
      <c r="D1409" s="0" t="n">
        <v>14.1582</v>
      </c>
      <c r="E1409" s="0" t="n">
        <v>14.158</v>
      </c>
      <c r="F1409" s="0" t="n">
        <v>4.175234</v>
      </c>
      <c r="G1409" s="0" t="n">
        <v>4.174072</v>
      </c>
      <c r="H1409" s="0" t="n">
        <v>34.6723</v>
      </c>
      <c r="I1409" s="0" t="n">
        <v>34.6617</v>
      </c>
      <c r="J1409" s="0" t="n">
        <v>7.976</v>
      </c>
      <c r="K1409" s="0" t="n">
        <v>7.2106</v>
      </c>
      <c r="L1409" s="0" t="n">
        <v>86.97832</v>
      </c>
      <c r="M1409" s="0" t="n">
        <v>0.5159</v>
      </c>
      <c r="N1409" s="0" t="n">
        <v>0</v>
      </c>
      <c r="O1409" s="0" t="n">
        <v>54.24872</v>
      </c>
      <c r="P1409" s="0" t="n">
        <v>4.22816</v>
      </c>
      <c r="Q1409" s="0" t="n">
        <v>0.01273</v>
      </c>
      <c r="R1409" s="0" t="n">
        <v>0</v>
      </c>
      <c r="S1409" s="0" t="n">
        <v>1.9365</v>
      </c>
      <c r="T1409" s="0" t="n">
        <v>1.4615</v>
      </c>
      <c r="U1409" s="0" t="n">
        <v>0</v>
      </c>
      <c r="V1409" s="2" t="n">
        <v>0.0037001</v>
      </c>
      <c r="W1409" s="2" t="n">
        <v>2478.8</v>
      </c>
      <c r="X1409" s="2" t="n">
        <v>0.091716</v>
      </c>
      <c r="Y1409" s="2" t="n">
        <v>0</v>
      </c>
    </row>
    <row r="1410" customFormat="false" ht="12.75" hidden="false" customHeight="false" outlineLevel="0" collapsed="false">
      <c r="B1410" s="0" t="n">
        <v>29.082</v>
      </c>
      <c r="C1410" s="0" t="n">
        <v>28.82</v>
      </c>
      <c r="D1410" s="0" t="n">
        <v>14.1583</v>
      </c>
      <c r="E1410" s="0" t="n">
        <v>14.1577</v>
      </c>
      <c r="F1410" s="0" t="n">
        <v>4.175218</v>
      </c>
      <c r="G1410" s="0" t="n">
        <v>4.174072</v>
      </c>
      <c r="H1410" s="0" t="n">
        <v>34.6721</v>
      </c>
      <c r="I1410" s="0" t="n">
        <v>34.662</v>
      </c>
      <c r="J1410" s="0" t="n">
        <v>7.976</v>
      </c>
      <c r="K1410" s="0" t="n">
        <v>7.20828</v>
      </c>
      <c r="L1410" s="0" t="n">
        <v>86.95024</v>
      </c>
      <c r="M1410" s="0" t="n">
        <v>0.5143</v>
      </c>
      <c r="N1410" s="0" t="n">
        <v>0</v>
      </c>
      <c r="O1410" s="0" t="n">
        <v>54.24872</v>
      </c>
      <c r="P1410" s="0" t="n">
        <v>4.22816</v>
      </c>
      <c r="Q1410" s="0" t="n">
        <v>0.01274</v>
      </c>
      <c r="R1410" s="0" t="n">
        <v>0</v>
      </c>
      <c r="S1410" s="0" t="n">
        <v>1.9365</v>
      </c>
      <c r="T1410" s="0" t="n">
        <v>1.4603</v>
      </c>
      <c r="U1410" s="0" t="n">
        <v>0</v>
      </c>
      <c r="V1410" s="2" t="n">
        <v>0.0036822</v>
      </c>
      <c r="W1410" s="2" t="n">
        <v>2476.8</v>
      </c>
      <c r="X1410" s="2" t="n">
        <v>0.091201</v>
      </c>
      <c r="Y1410" s="2" t="n">
        <v>0</v>
      </c>
    </row>
    <row r="1411" customFormat="false" ht="12.75" hidden="false" customHeight="false" outlineLevel="0" collapsed="false">
      <c r="B1411" s="0" t="n">
        <v>29.136</v>
      </c>
      <c r="C1411" s="0" t="n">
        <v>28.874</v>
      </c>
      <c r="D1411" s="0" t="n">
        <v>14.1582</v>
      </c>
      <c r="E1411" s="0" t="n">
        <v>14.1578</v>
      </c>
      <c r="F1411" s="0" t="n">
        <v>4.175218</v>
      </c>
      <c r="G1411" s="0" t="n">
        <v>4.174111</v>
      </c>
      <c r="H1411" s="0" t="n">
        <v>34.6721</v>
      </c>
      <c r="I1411" s="0" t="n">
        <v>34.6622</v>
      </c>
      <c r="J1411" s="0" t="n">
        <v>7.976</v>
      </c>
      <c r="K1411" s="0" t="n">
        <v>7.20674</v>
      </c>
      <c r="L1411" s="0" t="n">
        <v>86.93161</v>
      </c>
      <c r="M1411" s="0" t="n">
        <v>0.5111</v>
      </c>
      <c r="N1411" s="0" t="n">
        <v>0</v>
      </c>
      <c r="O1411" s="0" t="n">
        <v>54.24872</v>
      </c>
      <c r="P1411" s="0" t="n">
        <v>4.22816</v>
      </c>
      <c r="Q1411" s="0" t="n">
        <v>0.01275</v>
      </c>
      <c r="R1411" s="0" t="n">
        <v>0</v>
      </c>
      <c r="S1411" s="0" t="n">
        <v>1.9365</v>
      </c>
      <c r="T1411" s="0" t="n">
        <v>1.4579</v>
      </c>
      <c r="U1411" s="0" t="n">
        <v>0</v>
      </c>
      <c r="V1411" s="2" t="n">
        <v>0.0036822</v>
      </c>
      <c r="W1411" s="2" t="n">
        <v>2476.8</v>
      </c>
      <c r="X1411" s="2" t="n">
        <v>0.091201</v>
      </c>
      <c r="Y1411" s="2" t="n">
        <v>0</v>
      </c>
    </row>
    <row r="1412" customFormat="false" ht="12.75" hidden="false" customHeight="false" outlineLevel="0" collapsed="false">
      <c r="B1412" s="0" t="n">
        <v>29.147</v>
      </c>
      <c r="C1412" s="0" t="n">
        <v>28.884</v>
      </c>
      <c r="D1412" s="0" t="n">
        <v>14.1582</v>
      </c>
      <c r="E1412" s="0" t="n">
        <v>14.1577</v>
      </c>
      <c r="F1412" s="0" t="n">
        <v>4.175265</v>
      </c>
      <c r="G1412" s="0" t="n">
        <v>4.174079</v>
      </c>
      <c r="H1412" s="0" t="n">
        <v>34.6726</v>
      </c>
      <c r="I1412" s="0" t="n">
        <v>34.662</v>
      </c>
      <c r="J1412" s="0" t="n">
        <v>7.976</v>
      </c>
      <c r="K1412" s="0" t="n">
        <v>7.20483</v>
      </c>
      <c r="L1412" s="0" t="n">
        <v>86.90885</v>
      </c>
      <c r="M1412" s="0" t="n">
        <v>0.5111</v>
      </c>
      <c r="N1412" s="0" t="n">
        <v>0</v>
      </c>
      <c r="O1412" s="0" t="n">
        <v>54.24872</v>
      </c>
      <c r="P1412" s="0" t="n">
        <v>4.22816</v>
      </c>
      <c r="Q1412" s="0" t="n">
        <v>0.01277</v>
      </c>
      <c r="R1412" s="0" t="n">
        <v>0</v>
      </c>
      <c r="S1412" s="0" t="n">
        <v>1.9365</v>
      </c>
      <c r="T1412" s="0" t="n">
        <v>1.4579</v>
      </c>
      <c r="U1412" s="0" t="n">
        <v>0</v>
      </c>
      <c r="V1412" s="2" t="n">
        <v>0.0036614</v>
      </c>
      <c r="W1412" s="2" t="n">
        <v>2476.8</v>
      </c>
      <c r="X1412" s="2" t="n">
        <v>0.090686</v>
      </c>
      <c r="Y1412" s="2" t="n">
        <v>0</v>
      </c>
    </row>
    <row r="1413" customFormat="false" ht="12.75" hidden="false" customHeight="false" outlineLevel="0" collapsed="false">
      <c r="B1413" s="0" t="n">
        <v>29.18</v>
      </c>
      <c r="C1413" s="0" t="n">
        <v>28.917</v>
      </c>
      <c r="D1413" s="0" t="n">
        <v>14.1584</v>
      </c>
      <c r="E1413" s="0" t="n">
        <v>14.1577</v>
      </c>
      <c r="F1413" s="0" t="n">
        <v>4.175257</v>
      </c>
      <c r="G1413" s="0" t="n">
        <v>4.174111</v>
      </c>
      <c r="H1413" s="0" t="n">
        <v>34.6723</v>
      </c>
      <c r="I1413" s="0" t="n">
        <v>34.6623</v>
      </c>
      <c r="J1413" s="0" t="n">
        <v>7.976</v>
      </c>
      <c r="K1413" s="0" t="n">
        <v>7.20265</v>
      </c>
      <c r="L1413" s="0" t="n">
        <v>86.88268</v>
      </c>
      <c r="M1413" s="0" t="n">
        <v>0.5111</v>
      </c>
      <c r="N1413" s="0" t="n">
        <v>0</v>
      </c>
      <c r="O1413" s="0" t="n">
        <v>54.24872</v>
      </c>
      <c r="P1413" s="0" t="n">
        <v>4.22816</v>
      </c>
      <c r="Q1413" s="0" t="n">
        <v>0.01278</v>
      </c>
      <c r="R1413" s="0" t="n">
        <v>0</v>
      </c>
      <c r="S1413" s="0" t="n">
        <v>1.9365</v>
      </c>
      <c r="T1413" s="0" t="n">
        <v>1.4579</v>
      </c>
      <c r="U1413" s="0" t="n">
        <v>0</v>
      </c>
      <c r="V1413" s="2" t="n">
        <v>0.0036437</v>
      </c>
      <c r="W1413" s="2" t="n">
        <v>2474.8</v>
      </c>
      <c r="X1413" s="2" t="n">
        <v>0.090173</v>
      </c>
      <c r="Y1413" s="2" t="n">
        <v>0</v>
      </c>
    </row>
    <row r="1414" customFormat="false" ht="12.75" hidden="false" customHeight="false" outlineLevel="0" collapsed="false">
      <c r="B1414" s="0" t="n">
        <v>29.201</v>
      </c>
      <c r="C1414" s="0" t="n">
        <v>28.937</v>
      </c>
      <c r="D1414" s="0" t="n">
        <v>14.1582</v>
      </c>
      <c r="E1414" s="0" t="n">
        <v>14.1578</v>
      </c>
      <c r="F1414" s="0" t="n">
        <v>4.175249</v>
      </c>
      <c r="G1414" s="0" t="n">
        <v>4.174072</v>
      </c>
      <c r="H1414" s="0" t="n">
        <v>34.6724</v>
      </c>
      <c r="I1414" s="0" t="n">
        <v>34.6618</v>
      </c>
      <c r="J1414" s="0" t="n">
        <v>7.976</v>
      </c>
      <c r="K1414" s="0" t="n">
        <v>7.20127</v>
      </c>
      <c r="L1414" s="0" t="n">
        <v>86.86577</v>
      </c>
      <c r="M1414" s="0" t="n">
        <v>0.5127</v>
      </c>
      <c r="N1414" s="0" t="n">
        <v>0</v>
      </c>
      <c r="O1414" s="0" t="n">
        <v>54.24872</v>
      </c>
      <c r="P1414" s="0" t="n">
        <v>4.22816</v>
      </c>
      <c r="Q1414" s="0" t="n">
        <v>0.01279</v>
      </c>
      <c r="R1414" s="0" t="n">
        <v>0</v>
      </c>
      <c r="S1414" s="0" t="n">
        <v>1.9365</v>
      </c>
      <c r="T1414" s="0" t="n">
        <v>1.4591</v>
      </c>
      <c r="U1414" s="0" t="n">
        <v>0</v>
      </c>
      <c r="V1414" s="2" t="n">
        <v>0.0036466</v>
      </c>
      <c r="W1414" s="2" t="n">
        <v>2472.8</v>
      </c>
      <c r="X1414" s="2" t="n">
        <v>0.090173</v>
      </c>
      <c r="Y1414" s="2" t="n">
        <v>0</v>
      </c>
    </row>
    <row r="1415" customFormat="false" ht="12.75" hidden="false" customHeight="false" outlineLevel="0" collapsed="false">
      <c r="B1415" s="0" t="n">
        <v>29.233</v>
      </c>
      <c r="C1415" s="0" t="n">
        <v>28.969</v>
      </c>
      <c r="D1415" s="0" t="n">
        <v>14.1582</v>
      </c>
      <c r="E1415" s="0" t="n">
        <v>14.1577</v>
      </c>
      <c r="F1415" s="0" t="n">
        <v>4.175273</v>
      </c>
      <c r="G1415" s="0" t="n">
        <v>4.174111</v>
      </c>
      <c r="H1415" s="0" t="n">
        <v>34.6726</v>
      </c>
      <c r="I1415" s="0" t="n">
        <v>34.6623</v>
      </c>
      <c r="J1415" s="0" t="n">
        <v>7.976</v>
      </c>
      <c r="K1415" s="0" t="n">
        <v>7.19961</v>
      </c>
      <c r="L1415" s="0" t="n">
        <v>86.84585</v>
      </c>
      <c r="M1415" s="0" t="n">
        <v>0.5143</v>
      </c>
      <c r="N1415" s="0" t="n">
        <v>0</v>
      </c>
      <c r="O1415" s="0" t="n">
        <v>54.24872</v>
      </c>
      <c r="P1415" s="0" t="n">
        <v>4.22816</v>
      </c>
      <c r="Q1415" s="0" t="n">
        <v>0.0128</v>
      </c>
      <c r="R1415" s="0" t="n">
        <v>0</v>
      </c>
      <c r="S1415" s="0" t="n">
        <v>1.9365</v>
      </c>
      <c r="T1415" s="0" t="n">
        <v>1.4603</v>
      </c>
      <c r="U1415" s="0" t="n">
        <v>0</v>
      </c>
      <c r="V1415" s="2" t="n">
        <v>0.0036437</v>
      </c>
      <c r="W1415" s="2" t="n">
        <v>2474.8</v>
      </c>
      <c r="X1415" s="2" t="n">
        <v>0.090173</v>
      </c>
      <c r="Y1415" s="2" t="n">
        <v>0</v>
      </c>
    </row>
    <row r="1416" customFormat="false" ht="12.75" hidden="false" customHeight="false" outlineLevel="0" collapsed="false">
      <c r="B1416" s="0" t="n">
        <v>29.255</v>
      </c>
      <c r="C1416" s="0" t="n">
        <v>28.991</v>
      </c>
      <c r="D1416" s="0" t="n">
        <v>14.1582</v>
      </c>
      <c r="E1416" s="0" t="n">
        <v>14.1577</v>
      </c>
      <c r="F1416" s="0" t="n">
        <v>4.175281</v>
      </c>
      <c r="G1416" s="0" t="n">
        <v>4.174072</v>
      </c>
      <c r="H1416" s="0" t="n">
        <v>34.6727</v>
      </c>
      <c r="I1416" s="0" t="n">
        <v>34.6619</v>
      </c>
      <c r="J1416" s="0" t="n">
        <v>7.976</v>
      </c>
      <c r="K1416" s="0" t="n">
        <v>7.19768</v>
      </c>
      <c r="L1416" s="0" t="n">
        <v>86.8227</v>
      </c>
      <c r="M1416" s="0" t="n">
        <v>0.5111</v>
      </c>
      <c r="N1416" s="0" t="n">
        <v>0</v>
      </c>
      <c r="O1416" s="0" t="n">
        <v>54.24872</v>
      </c>
      <c r="P1416" s="0" t="n">
        <v>4.22816</v>
      </c>
      <c r="Q1416" s="0" t="n">
        <v>0.01281</v>
      </c>
      <c r="R1416" s="0" t="n">
        <v>0</v>
      </c>
      <c r="S1416" s="0" t="n">
        <v>1.9365</v>
      </c>
      <c r="T1416" s="0" t="n">
        <v>1.4579</v>
      </c>
      <c r="U1416" s="0" t="n">
        <v>0</v>
      </c>
      <c r="V1416" s="2" t="n">
        <v>0.003623</v>
      </c>
      <c r="W1416" s="2" t="n">
        <v>2474.8</v>
      </c>
      <c r="X1416" s="2" t="n">
        <v>0.089662</v>
      </c>
      <c r="Y1416" s="2" t="n">
        <v>0</v>
      </c>
    </row>
    <row r="1417" customFormat="false" ht="12.75" hidden="false" customHeight="false" outlineLevel="0" collapsed="false">
      <c r="B1417" s="0" t="n">
        <v>29.287</v>
      </c>
      <c r="C1417" s="0" t="n">
        <v>29.023</v>
      </c>
      <c r="D1417" s="0" t="n">
        <v>14.1582</v>
      </c>
      <c r="E1417" s="0" t="n">
        <v>14.1578</v>
      </c>
      <c r="F1417" s="0" t="n">
        <v>4.175234</v>
      </c>
      <c r="G1417" s="0" t="n">
        <v>4.174072</v>
      </c>
      <c r="H1417" s="0" t="n">
        <v>34.6722</v>
      </c>
      <c r="I1417" s="0" t="n">
        <v>34.6618</v>
      </c>
      <c r="J1417" s="0" t="n">
        <v>7.976</v>
      </c>
      <c r="K1417" s="0" t="n">
        <v>7.19553</v>
      </c>
      <c r="L1417" s="0" t="n">
        <v>86.79654</v>
      </c>
      <c r="M1417" s="0" t="n">
        <v>0.5095</v>
      </c>
      <c r="N1417" s="0" t="n">
        <v>0</v>
      </c>
      <c r="O1417" s="0" t="n">
        <v>54.24872</v>
      </c>
      <c r="P1417" s="0" t="n">
        <v>4.22816</v>
      </c>
      <c r="Q1417" s="0" t="n">
        <v>0.01282</v>
      </c>
      <c r="R1417" s="0" t="n">
        <v>0</v>
      </c>
      <c r="S1417" s="0" t="n">
        <v>1.9365</v>
      </c>
      <c r="T1417" s="0" t="n">
        <v>1.4567</v>
      </c>
      <c r="U1417" s="0" t="n">
        <v>0</v>
      </c>
      <c r="V1417" s="2" t="n">
        <v>0.0036053</v>
      </c>
      <c r="W1417" s="2" t="n">
        <v>2472.8</v>
      </c>
      <c r="X1417" s="2" t="n">
        <v>0.089152</v>
      </c>
      <c r="Y1417" s="2" t="n">
        <v>0</v>
      </c>
    </row>
    <row r="1418" customFormat="false" ht="12.75" hidden="false" customHeight="false" outlineLevel="0" collapsed="false">
      <c r="B1418" s="0" t="n">
        <v>29.297</v>
      </c>
      <c r="C1418" s="0" t="n">
        <v>29.033</v>
      </c>
      <c r="D1418" s="0" t="n">
        <v>14.1582</v>
      </c>
      <c r="E1418" s="0" t="n">
        <v>14.1578</v>
      </c>
      <c r="F1418" s="0" t="n">
        <v>4.175238</v>
      </c>
      <c r="G1418" s="0" t="n">
        <v>4.174079</v>
      </c>
      <c r="H1418" s="0" t="n">
        <v>34.6722</v>
      </c>
      <c r="I1418" s="0" t="n">
        <v>34.6618</v>
      </c>
      <c r="J1418" s="0" t="n">
        <v>7.976</v>
      </c>
      <c r="K1418" s="0" t="n">
        <v>7.19309</v>
      </c>
      <c r="L1418" s="0" t="n">
        <v>86.76702</v>
      </c>
      <c r="M1418" s="0" t="n">
        <v>0.5079</v>
      </c>
      <c r="N1418" s="0" t="n">
        <v>0</v>
      </c>
      <c r="O1418" s="0" t="n">
        <v>54.24872</v>
      </c>
      <c r="P1418" s="0" t="n">
        <v>4.22816</v>
      </c>
      <c r="Q1418" s="0" t="n">
        <v>0.01284</v>
      </c>
      <c r="R1418" s="0" t="n">
        <v>0</v>
      </c>
      <c r="S1418" s="0" t="n">
        <v>1.9365</v>
      </c>
      <c r="T1418" s="0" t="n">
        <v>1.4554</v>
      </c>
      <c r="U1418" s="0" t="n">
        <v>0</v>
      </c>
      <c r="V1418" s="2" t="n">
        <v>0.0036082</v>
      </c>
      <c r="W1418" s="2" t="n">
        <v>2470.8</v>
      </c>
      <c r="X1418" s="2" t="n">
        <v>0.089152</v>
      </c>
      <c r="Y1418" s="2" t="n">
        <v>0</v>
      </c>
    </row>
    <row r="1419" customFormat="false" ht="12.75" hidden="false" customHeight="false" outlineLevel="0" collapsed="false">
      <c r="B1419" s="0" t="n">
        <v>29.33</v>
      </c>
      <c r="C1419" s="0" t="n">
        <v>29.066</v>
      </c>
      <c r="D1419" s="0" t="n">
        <v>14.1582</v>
      </c>
      <c r="E1419" s="0" t="n">
        <v>14.1577</v>
      </c>
      <c r="F1419" s="0" t="n">
        <v>4.175249</v>
      </c>
      <c r="G1419" s="0" t="n">
        <v>4.174072</v>
      </c>
      <c r="H1419" s="0" t="n">
        <v>34.6723</v>
      </c>
      <c r="I1419" s="0" t="n">
        <v>34.6619</v>
      </c>
      <c r="J1419" s="0" t="n">
        <v>7.976</v>
      </c>
      <c r="K1419" s="0" t="n">
        <v>7.19147</v>
      </c>
      <c r="L1419" s="0" t="n">
        <v>86.74763</v>
      </c>
      <c r="M1419" s="0" t="n">
        <v>0.5063</v>
      </c>
      <c r="N1419" s="0" t="n">
        <v>0</v>
      </c>
      <c r="O1419" s="0" t="n">
        <v>54.24872</v>
      </c>
      <c r="P1419" s="0" t="n">
        <v>4.22816</v>
      </c>
      <c r="Q1419" s="0" t="n">
        <v>0.01285</v>
      </c>
      <c r="R1419" s="0" t="n">
        <v>0</v>
      </c>
      <c r="S1419" s="0" t="n">
        <v>1.9365</v>
      </c>
      <c r="T1419" s="0" t="n">
        <v>1.4542</v>
      </c>
      <c r="U1419" s="0" t="n">
        <v>0</v>
      </c>
      <c r="V1419" s="2" t="n">
        <v>0.0036082</v>
      </c>
      <c r="W1419" s="2" t="n">
        <v>2470.8</v>
      </c>
      <c r="X1419" s="2" t="n">
        <v>0.089152</v>
      </c>
      <c r="Y1419" s="2" t="n">
        <v>0</v>
      </c>
    </row>
    <row r="1420" customFormat="false" ht="12.75" hidden="false" customHeight="false" outlineLevel="0" collapsed="false">
      <c r="B1420" s="0" t="n">
        <v>29.352</v>
      </c>
      <c r="C1420" s="0" t="n">
        <v>29.088</v>
      </c>
      <c r="D1420" s="0" t="n">
        <v>14.1581</v>
      </c>
      <c r="E1420" s="0" t="n">
        <v>14.158</v>
      </c>
      <c r="F1420" s="0" t="n">
        <v>4.175273</v>
      </c>
      <c r="G1420" s="0" t="n">
        <v>4.174111</v>
      </c>
      <c r="H1420" s="0" t="n">
        <v>34.6727</v>
      </c>
      <c r="I1420" s="0" t="n">
        <v>34.6619</v>
      </c>
      <c r="J1420" s="0" t="n">
        <v>7.976</v>
      </c>
      <c r="K1420" s="0" t="n">
        <v>7.18965</v>
      </c>
      <c r="L1420" s="0" t="n">
        <v>86.72553</v>
      </c>
      <c r="M1420" s="0" t="n">
        <v>0.5048</v>
      </c>
      <c r="N1420" s="0" t="n">
        <v>0</v>
      </c>
      <c r="O1420" s="0" t="n">
        <v>54.24872</v>
      </c>
      <c r="P1420" s="0" t="n">
        <v>4.22816</v>
      </c>
      <c r="Q1420" s="0" t="n">
        <v>0.01286</v>
      </c>
      <c r="R1420" s="0" t="n">
        <v>0</v>
      </c>
      <c r="S1420" s="0" t="n">
        <v>1.9365</v>
      </c>
      <c r="T1420" s="0" t="n">
        <v>1.453</v>
      </c>
      <c r="U1420" s="0" t="n">
        <v>0</v>
      </c>
      <c r="V1420" s="2" t="n">
        <v>0.0035905</v>
      </c>
      <c r="W1420" s="2" t="n">
        <v>2468.8</v>
      </c>
      <c r="X1420" s="2" t="n">
        <v>0.088643</v>
      </c>
      <c r="Y1420" s="2" t="n">
        <v>0</v>
      </c>
    </row>
    <row r="1421" customFormat="false" ht="12.75" hidden="false" customHeight="false" outlineLevel="0" collapsed="false">
      <c r="B1421" s="0" t="n">
        <v>29.373</v>
      </c>
      <c r="C1421" s="0" t="n">
        <v>29.108</v>
      </c>
      <c r="D1421" s="0" t="n">
        <v>14.1582</v>
      </c>
      <c r="E1421" s="0" t="n">
        <v>14.1578</v>
      </c>
      <c r="F1421" s="0" t="n">
        <v>4.175257</v>
      </c>
      <c r="G1421" s="0" t="n">
        <v>4.174072</v>
      </c>
      <c r="H1421" s="0" t="n">
        <v>34.6724</v>
      </c>
      <c r="I1421" s="0" t="n">
        <v>34.6618</v>
      </c>
      <c r="J1421" s="0" t="n">
        <v>7.976</v>
      </c>
      <c r="K1421" s="0" t="n">
        <v>7.18759</v>
      </c>
      <c r="L1421" s="0" t="n">
        <v>86.70078</v>
      </c>
      <c r="M1421" s="0" t="n">
        <v>0.5032</v>
      </c>
      <c r="N1421" s="0" t="n">
        <v>0</v>
      </c>
      <c r="O1421" s="0" t="n">
        <v>54.24872</v>
      </c>
      <c r="P1421" s="0" t="n">
        <v>4.22816</v>
      </c>
      <c r="Q1421" s="0" t="n">
        <v>0.01287</v>
      </c>
      <c r="R1421" s="0" t="n">
        <v>0</v>
      </c>
      <c r="S1421" s="0" t="n">
        <v>1.9365</v>
      </c>
      <c r="T1421" s="0" t="n">
        <v>1.4518</v>
      </c>
      <c r="U1421" s="0" t="n">
        <v>0</v>
      </c>
      <c r="V1421" s="2" t="n">
        <v>0.0035876</v>
      </c>
      <c r="W1421" s="2" t="n">
        <v>2470.8</v>
      </c>
      <c r="X1421" s="2" t="n">
        <v>0.088643</v>
      </c>
      <c r="Y1421" s="2" t="n">
        <v>0</v>
      </c>
    </row>
    <row r="1422" customFormat="false" ht="12.75" hidden="false" customHeight="false" outlineLevel="0" collapsed="false">
      <c r="B1422" s="0" t="n">
        <v>29.405</v>
      </c>
      <c r="C1422" s="0" t="n">
        <v>29.14</v>
      </c>
      <c r="D1422" s="0" t="n">
        <v>14.1582</v>
      </c>
      <c r="E1422" s="0" t="n">
        <v>14.1578</v>
      </c>
      <c r="F1422" s="0" t="n">
        <v>4.17525</v>
      </c>
      <c r="G1422" s="0" t="n">
        <v>4.174072</v>
      </c>
      <c r="H1422" s="0" t="n">
        <v>34.6723</v>
      </c>
      <c r="I1422" s="0" t="n">
        <v>34.6617</v>
      </c>
      <c r="J1422" s="0" t="n">
        <v>7.976</v>
      </c>
      <c r="K1422" s="0" t="n">
        <v>7.18641</v>
      </c>
      <c r="L1422" s="0" t="n">
        <v>86.68658</v>
      </c>
      <c r="M1422" s="0" t="n">
        <v>0.5016</v>
      </c>
      <c r="N1422" s="0" t="n">
        <v>0</v>
      </c>
      <c r="O1422" s="0" t="n">
        <v>54.24872</v>
      </c>
      <c r="P1422" s="0" t="n">
        <v>4.22816</v>
      </c>
      <c r="Q1422" s="0" t="n">
        <v>0.01288</v>
      </c>
      <c r="R1422" s="0" t="n">
        <v>0</v>
      </c>
      <c r="S1422" s="0" t="n">
        <v>1.9365</v>
      </c>
      <c r="T1422" s="0" t="n">
        <v>1.4505</v>
      </c>
      <c r="U1422" s="0" t="n">
        <v>0</v>
      </c>
      <c r="V1422" s="2" t="n">
        <v>0.0035699</v>
      </c>
      <c r="W1422" s="2" t="n">
        <v>2468.8</v>
      </c>
      <c r="X1422" s="2" t="n">
        <v>0.088136</v>
      </c>
      <c r="Y1422" s="2" t="n">
        <v>0</v>
      </c>
    </row>
    <row r="1423" customFormat="false" ht="12.75" hidden="false" customHeight="false" outlineLevel="0" collapsed="false">
      <c r="B1423" s="0" t="n">
        <v>29.415</v>
      </c>
      <c r="C1423" s="0" t="n">
        <v>29.15</v>
      </c>
      <c r="D1423" s="0" t="n">
        <v>14.1582</v>
      </c>
      <c r="E1423" s="0" t="n">
        <v>14.1577</v>
      </c>
      <c r="F1423" s="0" t="n">
        <v>4.17525</v>
      </c>
      <c r="G1423" s="0" t="n">
        <v>4.174079</v>
      </c>
      <c r="H1423" s="0" t="n">
        <v>34.6723</v>
      </c>
      <c r="I1423" s="0" t="n">
        <v>34.6619</v>
      </c>
      <c r="J1423" s="0" t="n">
        <v>7.976</v>
      </c>
      <c r="K1423" s="0" t="n">
        <v>7.18397</v>
      </c>
      <c r="L1423" s="0" t="n">
        <v>86.65705</v>
      </c>
      <c r="M1423" s="0" t="n">
        <v>0.5001</v>
      </c>
      <c r="N1423" s="0" t="n">
        <v>0</v>
      </c>
      <c r="O1423" s="0" t="n">
        <v>54.24872</v>
      </c>
      <c r="P1423" s="0" t="n">
        <v>4.22816</v>
      </c>
      <c r="Q1423" s="0" t="n">
        <v>0.01289</v>
      </c>
      <c r="R1423" s="0" t="n">
        <v>0</v>
      </c>
      <c r="S1423" s="0" t="n">
        <v>1.9365</v>
      </c>
      <c r="T1423" s="0" t="n">
        <v>1.4493</v>
      </c>
      <c r="U1423" s="0" t="n">
        <v>0</v>
      </c>
      <c r="V1423" s="2" t="n">
        <v>0.0035671</v>
      </c>
      <c r="W1423" s="2" t="n">
        <v>2470.8</v>
      </c>
      <c r="X1423" s="2" t="n">
        <v>0.088136</v>
      </c>
      <c r="Y1423" s="2" t="n">
        <v>0</v>
      </c>
    </row>
    <row r="1424" customFormat="false" ht="12.75" hidden="false" customHeight="false" outlineLevel="0" collapsed="false">
      <c r="B1424" s="0" t="n">
        <v>29.459</v>
      </c>
      <c r="C1424" s="0" t="n">
        <v>29.193</v>
      </c>
      <c r="D1424" s="0" t="n">
        <v>14.1582</v>
      </c>
      <c r="E1424" s="0" t="n">
        <v>14.1577</v>
      </c>
      <c r="F1424" s="0" t="n">
        <v>4.175297</v>
      </c>
      <c r="G1424" s="0" t="n">
        <v>4.174144</v>
      </c>
      <c r="H1424" s="0" t="n">
        <v>34.6727</v>
      </c>
      <c r="I1424" s="0" t="n">
        <v>34.6625</v>
      </c>
      <c r="J1424" s="0" t="n">
        <v>7.976</v>
      </c>
      <c r="K1424" s="0" t="n">
        <v>7.18132</v>
      </c>
      <c r="L1424" s="0" t="n">
        <v>86.6253</v>
      </c>
      <c r="M1424" s="0" t="n">
        <v>0.5016</v>
      </c>
      <c r="N1424" s="0" t="n">
        <v>0</v>
      </c>
      <c r="O1424" s="0" t="n">
        <v>54.24872</v>
      </c>
      <c r="P1424" s="0" t="n">
        <v>4.22816</v>
      </c>
      <c r="Q1424" s="0" t="n">
        <v>0.01291</v>
      </c>
      <c r="R1424" s="0" t="n">
        <v>0</v>
      </c>
      <c r="S1424" s="0" t="n">
        <v>1.9365</v>
      </c>
      <c r="T1424" s="0" t="n">
        <v>1.4505</v>
      </c>
      <c r="U1424" s="0" t="n">
        <v>0</v>
      </c>
      <c r="V1424" s="2" t="n">
        <v>0.0035495</v>
      </c>
      <c r="W1424" s="2" t="n">
        <v>2468.8</v>
      </c>
      <c r="X1424" s="2" t="n">
        <v>0.08763</v>
      </c>
      <c r="Y1424" s="2" t="n">
        <v>0</v>
      </c>
    </row>
    <row r="1425" customFormat="false" ht="12.75" hidden="false" customHeight="false" outlineLevel="0" collapsed="false">
      <c r="B1425" s="0" t="n">
        <v>29.469</v>
      </c>
      <c r="C1425" s="0" t="n">
        <v>29.203</v>
      </c>
      <c r="D1425" s="0" t="n">
        <v>14.1582</v>
      </c>
      <c r="E1425" s="0" t="n">
        <v>14.1578</v>
      </c>
      <c r="F1425" s="0" t="n">
        <v>4.175289</v>
      </c>
      <c r="G1425" s="0" t="n">
        <v>4.174072</v>
      </c>
      <c r="H1425" s="0" t="n">
        <v>34.6726</v>
      </c>
      <c r="I1425" s="0" t="n">
        <v>34.6617</v>
      </c>
      <c r="J1425" s="0" t="n">
        <v>7.976</v>
      </c>
      <c r="K1425" s="0" t="n">
        <v>7.17952</v>
      </c>
      <c r="L1425" s="0" t="n">
        <v>86.60357</v>
      </c>
      <c r="M1425" s="0" t="n">
        <v>0.497</v>
      </c>
      <c r="N1425" s="0" t="n">
        <v>0</v>
      </c>
      <c r="O1425" s="0" t="n">
        <v>54.24872</v>
      </c>
      <c r="P1425" s="0" t="n">
        <v>4.22816</v>
      </c>
      <c r="Q1425" s="0" t="n">
        <v>0.01292</v>
      </c>
      <c r="R1425" s="0" t="n">
        <v>0</v>
      </c>
      <c r="S1425" s="0" t="n">
        <v>1.9365</v>
      </c>
      <c r="T1425" s="0" t="n">
        <v>1.4469</v>
      </c>
      <c r="U1425" s="0" t="n">
        <v>0</v>
      </c>
      <c r="V1425" s="2" t="n">
        <v>0.003529</v>
      </c>
      <c r="W1425" s="2" t="n">
        <v>2468.8</v>
      </c>
      <c r="X1425" s="2" t="n">
        <v>0.087126</v>
      </c>
      <c r="Y1425" s="2" t="n">
        <v>0</v>
      </c>
    </row>
    <row r="1426" customFormat="false" ht="12.75" hidden="false" customHeight="false" outlineLevel="0" collapsed="false">
      <c r="B1426" s="0" t="n">
        <v>29.501</v>
      </c>
      <c r="C1426" s="0" t="n">
        <v>29.235</v>
      </c>
      <c r="D1426" s="0" t="n">
        <v>14.1581</v>
      </c>
      <c r="E1426" s="0" t="n">
        <v>14.1578</v>
      </c>
      <c r="F1426" s="0" t="n">
        <v>4.175258</v>
      </c>
      <c r="G1426" s="0" t="n">
        <v>4.174111</v>
      </c>
      <c r="H1426" s="0" t="n">
        <v>34.6725</v>
      </c>
      <c r="I1426" s="0" t="n">
        <v>34.6621</v>
      </c>
      <c r="J1426" s="0" t="n">
        <v>7.976</v>
      </c>
      <c r="K1426" s="0" t="n">
        <v>7.1776</v>
      </c>
      <c r="L1426" s="0" t="n">
        <v>86.58003</v>
      </c>
      <c r="M1426" s="0" t="n">
        <v>0.497</v>
      </c>
      <c r="N1426" s="0" t="n">
        <v>0</v>
      </c>
      <c r="O1426" s="0" t="n">
        <v>54.24872</v>
      </c>
      <c r="P1426" s="0" t="n">
        <v>4.22816</v>
      </c>
      <c r="Q1426" s="0" t="n">
        <v>0.01293</v>
      </c>
      <c r="R1426" s="0" t="n">
        <v>0</v>
      </c>
      <c r="S1426" s="0" t="n">
        <v>1.9365</v>
      </c>
      <c r="T1426" s="0" t="n">
        <v>1.4469</v>
      </c>
      <c r="U1426" s="0" t="n">
        <v>0</v>
      </c>
      <c r="V1426" s="2" t="n">
        <v>0.003529</v>
      </c>
      <c r="W1426" s="2" t="n">
        <v>2468.8</v>
      </c>
      <c r="X1426" s="2" t="n">
        <v>0.087126</v>
      </c>
      <c r="Y1426" s="2" t="n">
        <v>0</v>
      </c>
    </row>
    <row r="1427" customFormat="false" ht="12.75" hidden="false" customHeight="false" outlineLevel="0" collapsed="false">
      <c r="B1427" s="0" t="n">
        <v>29.523</v>
      </c>
      <c r="C1427" s="0" t="n">
        <v>29.257</v>
      </c>
      <c r="D1427" s="0" t="n">
        <v>14.1582</v>
      </c>
      <c r="E1427" s="0" t="n">
        <v>14.158</v>
      </c>
      <c r="F1427" s="0" t="n">
        <v>4.175297</v>
      </c>
      <c r="G1427" s="0" t="n">
        <v>4.174072</v>
      </c>
      <c r="H1427" s="0" t="n">
        <v>34.6727</v>
      </c>
      <c r="I1427" s="0" t="n">
        <v>34.6615</v>
      </c>
      <c r="J1427" s="0" t="n">
        <v>7.976</v>
      </c>
      <c r="K1427" s="0" t="n">
        <v>7.17543</v>
      </c>
      <c r="L1427" s="0" t="n">
        <v>86.55425</v>
      </c>
      <c r="M1427" s="0" t="n">
        <v>0.497</v>
      </c>
      <c r="N1427" s="0" t="n">
        <v>0</v>
      </c>
      <c r="O1427" s="0" t="n">
        <v>54.24872</v>
      </c>
      <c r="P1427" s="0" t="n">
        <v>4.22816</v>
      </c>
      <c r="Q1427" s="0" t="n">
        <v>0.01294</v>
      </c>
      <c r="R1427" s="0" t="n">
        <v>0</v>
      </c>
      <c r="S1427" s="0" t="n">
        <v>1.9365</v>
      </c>
      <c r="T1427" s="0" t="n">
        <v>1.4469</v>
      </c>
      <c r="U1427" s="0" t="n">
        <v>0</v>
      </c>
      <c r="V1427" s="2" t="n">
        <v>0.0035319</v>
      </c>
      <c r="W1427" s="2" t="n">
        <v>2466.8</v>
      </c>
      <c r="X1427" s="2" t="n">
        <v>0.087126</v>
      </c>
      <c r="Y1427" s="2" t="n">
        <v>0</v>
      </c>
    </row>
    <row r="1428" customFormat="false" ht="12.75" hidden="false" customHeight="false" outlineLevel="0" collapsed="false">
      <c r="B1428" s="0" t="n">
        <v>29.545</v>
      </c>
      <c r="C1428" s="0" t="n">
        <v>29.279</v>
      </c>
      <c r="D1428" s="0" t="n">
        <v>14.1582</v>
      </c>
      <c r="E1428" s="0" t="n">
        <v>14.1578</v>
      </c>
      <c r="F1428" s="0" t="n">
        <v>4.175313</v>
      </c>
      <c r="G1428" s="0" t="n">
        <v>4.174072</v>
      </c>
      <c r="H1428" s="0" t="n">
        <v>34.6728</v>
      </c>
      <c r="I1428" s="0" t="n">
        <v>34.6617</v>
      </c>
      <c r="J1428" s="0" t="n">
        <v>7.976</v>
      </c>
      <c r="K1428" s="0" t="n">
        <v>7.17311</v>
      </c>
      <c r="L1428" s="0" t="n">
        <v>86.52641</v>
      </c>
      <c r="M1428" s="0" t="n">
        <v>0.4954</v>
      </c>
      <c r="N1428" s="0" t="n">
        <v>0</v>
      </c>
      <c r="O1428" s="0" t="n">
        <v>54.24872</v>
      </c>
      <c r="P1428" s="0" t="n">
        <v>4.22816</v>
      </c>
      <c r="Q1428" s="0" t="n">
        <v>0.01295</v>
      </c>
      <c r="R1428" s="0" t="n">
        <v>0</v>
      </c>
      <c r="S1428" s="0" t="n">
        <v>1.9365</v>
      </c>
      <c r="T1428" s="0" t="n">
        <v>1.4457</v>
      </c>
      <c r="U1428" s="0" t="n">
        <v>0</v>
      </c>
      <c r="V1428" s="2" t="n">
        <v>0.0035115</v>
      </c>
      <c r="W1428" s="2" t="n">
        <v>2466.8</v>
      </c>
      <c r="X1428" s="2" t="n">
        <v>0.086623</v>
      </c>
      <c r="Y1428" s="2" t="n">
        <v>0</v>
      </c>
    </row>
    <row r="1429" customFormat="false" ht="12.75" hidden="false" customHeight="false" outlineLevel="0" collapsed="false">
      <c r="B1429" s="0" t="n">
        <v>29.565</v>
      </c>
      <c r="C1429" s="0" t="n">
        <v>29.299</v>
      </c>
      <c r="D1429" s="0" t="n">
        <v>14.1583</v>
      </c>
      <c r="E1429" s="0" t="n">
        <v>14.1578</v>
      </c>
      <c r="F1429" s="0" t="n">
        <v>4.175289</v>
      </c>
      <c r="G1429" s="0" t="n">
        <v>4.174079</v>
      </c>
      <c r="H1429" s="0" t="n">
        <v>34.6726</v>
      </c>
      <c r="I1429" s="0" t="n">
        <v>34.6617</v>
      </c>
      <c r="J1429" s="0" t="n">
        <v>7.976</v>
      </c>
      <c r="K1429" s="0" t="n">
        <v>7.17064</v>
      </c>
      <c r="L1429" s="0" t="n">
        <v>86.49648</v>
      </c>
      <c r="M1429" s="0" t="n">
        <v>0.4939</v>
      </c>
      <c r="N1429" s="0" t="n">
        <v>0</v>
      </c>
      <c r="O1429" s="0" t="n">
        <v>54.24872</v>
      </c>
      <c r="P1429" s="0" t="n">
        <v>4.22816</v>
      </c>
      <c r="Q1429" s="0" t="n">
        <v>0.01296</v>
      </c>
      <c r="R1429" s="0" t="n">
        <v>0</v>
      </c>
      <c r="S1429" s="0" t="n">
        <v>1.9365</v>
      </c>
      <c r="T1429" s="0" t="n">
        <v>1.4444</v>
      </c>
      <c r="U1429" s="0" t="n">
        <v>0</v>
      </c>
      <c r="V1429" s="2" t="n">
        <v>0.0035115</v>
      </c>
      <c r="W1429" s="2" t="n">
        <v>2466.8</v>
      </c>
      <c r="X1429" s="2" t="n">
        <v>0.086623</v>
      </c>
      <c r="Y1429" s="2" t="n">
        <v>0</v>
      </c>
    </row>
    <row r="1430" customFormat="false" ht="12.75" hidden="false" customHeight="false" outlineLevel="0" collapsed="false">
      <c r="B1430" s="0" t="n">
        <v>29.598</v>
      </c>
      <c r="C1430" s="0" t="n">
        <v>29.331</v>
      </c>
      <c r="D1430" s="0" t="n">
        <v>14.1581</v>
      </c>
      <c r="E1430" s="0" t="n">
        <v>14.1577</v>
      </c>
      <c r="F1430" s="0" t="n">
        <v>4.175305</v>
      </c>
      <c r="G1430" s="0" t="n">
        <v>4.174072</v>
      </c>
      <c r="H1430" s="0" t="n">
        <v>34.6729</v>
      </c>
      <c r="I1430" s="0" t="n">
        <v>34.6618</v>
      </c>
      <c r="J1430" s="0" t="n">
        <v>7.976</v>
      </c>
      <c r="K1430" s="0" t="n">
        <v>7.16801</v>
      </c>
      <c r="L1430" s="0" t="n">
        <v>86.46461</v>
      </c>
      <c r="M1430" s="0" t="n">
        <v>0.4924</v>
      </c>
      <c r="N1430" s="0" t="n">
        <v>0</v>
      </c>
      <c r="O1430" s="0" t="n">
        <v>54.24872</v>
      </c>
      <c r="P1430" s="0" t="n">
        <v>4.22816</v>
      </c>
      <c r="Q1430" s="0" t="n">
        <v>0.01297</v>
      </c>
      <c r="R1430" s="0" t="n">
        <v>0</v>
      </c>
      <c r="S1430" s="0" t="n">
        <v>1.9365</v>
      </c>
      <c r="T1430" s="0" t="n">
        <v>1.4432</v>
      </c>
      <c r="U1430" s="0" t="n">
        <v>0</v>
      </c>
      <c r="V1430" s="2" t="n">
        <v>0.0034912</v>
      </c>
      <c r="W1430" s="2" t="n">
        <v>2466.8</v>
      </c>
      <c r="X1430" s="2" t="n">
        <v>0.086122</v>
      </c>
      <c r="Y1430" s="2" t="n">
        <v>0</v>
      </c>
    </row>
    <row r="1431" customFormat="false" ht="12.75" hidden="false" customHeight="false" outlineLevel="0" collapsed="false">
      <c r="B1431" s="0" t="n">
        <v>29.631</v>
      </c>
      <c r="C1431" s="0" t="n">
        <v>29.364</v>
      </c>
      <c r="D1431" s="0" t="n">
        <v>14.1582</v>
      </c>
      <c r="E1431" s="0" t="n">
        <v>14.1578</v>
      </c>
      <c r="F1431" s="0" t="n">
        <v>4.175289</v>
      </c>
      <c r="G1431" s="0" t="n">
        <v>4.174144</v>
      </c>
      <c r="H1431" s="0" t="n">
        <v>34.6726</v>
      </c>
      <c r="I1431" s="0" t="n">
        <v>34.6623</v>
      </c>
      <c r="J1431" s="0" t="n">
        <v>7.976</v>
      </c>
      <c r="K1431" s="0" t="n">
        <v>7.16626</v>
      </c>
      <c r="L1431" s="0" t="n">
        <v>86.44364</v>
      </c>
      <c r="M1431" s="0" t="n">
        <v>0.4908</v>
      </c>
      <c r="N1431" s="0" t="n">
        <v>0</v>
      </c>
      <c r="O1431" s="0" t="n">
        <v>54.24872</v>
      </c>
      <c r="P1431" s="0" t="n">
        <v>4.22816</v>
      </c>
      <c r="Q1431" s="0" t="n">
        <v>0.01299</v>
      </c>
      <c r="R1431" s="0" t="n">
        <v>0</v>
      </c>
      <c r="S1431" s="0" t="n">
        <v>1.9365</v>
      </c>
      <c r="T1431" s="0" t="n">
        <v>1.442</v>
      </c>
      <c r="U1431" s="0" t="n">
        <v>0</v>
      </c>
      <c r="V1431" s="2" t="n">
        <v>0.0034912</v>
      </c>
      <c r="W1431" s="2" t="n">
        <v>2466.8</v>
      </c>
      <c r="X1431" s="2" t="n">
        <v>0.086122</v>
      </c>
      <c r="Y1431" s="2" t="n">
        <v>0</v>
      </c>
    </row>
    <row r="1432" customFormat="false" ht="12.75" hidden="false" customHeight="false" outlineLevel="0" collapsed="false">
      <c r="B1432" s="0" t="n">
        <v>29.631</v>
      </c>
      <c r="C1432" s="0" t="n">
        <v>29.364</v>
      </c>
      <c r="D1432" s="0" t="n">
        <v>14.1581</v>
      </c>
      <c r="E1432" s="0" t="n">
        <v>14.1577</v>
      </c>
      <c r="F1432" s="0" t="n">
        <v>4.175281</v>
      </c>
      <c r="G1432" s="0" t="n">
        <v>4.174111</v>
      </c>
      <c r="H1432" s="0" t="n">
        <v>34.6727</v>
      </c>
      <c r="I1432" s="0" t="n">
        <v>34.6621</v>
      </c>
      <c r="J1432" s="0" t="n">
        <v>7.976</v>
      </c>
      <c r="K1432" s="0" t="n">
        <v>7.16439</v>
      </c>
      <c r="L1432" s="0" t="n">
        <v>86.42078</v>
      </c>
      <c r="M1432" s="0" t="n">
        <v>0.4908</v>
      </c>
      <c r="N1432" s="0" t="n">
        <v>0</v>
      </c>
      <c r="O1432" s="0" t="n">
        <v>54.24872</v>
      </c>
      <c r="P1432" s="0" t="n">
        <v>4.22816</v>
      </c>
      <c r="Q1432" s="0" t="n">
        <v>0.013</v>
      </c>
      <c r="R1432" s="0" t="n">
        <v>0</v>
      </c>
      <c r="S1432" s="0" t="n">
        <v>1.9365</v>
      </c>
      <c r="T1432" s="0" t="n">
        <v>1.442</v>
      </c>
      <c r="U1432" s="0" t="n">
        <v>0</v>
      </c>
      <c r="V1432" s="2" t="n">
        <v>0.0034709</v>
      </c>
      <c r="W1432" s="2" t="n">
        <v>2466.8</v>
      </c>
      <c r="X1432" s="2" t="n">
        <v>0.085622</v>
      </c>
      <c r="Y1432" s="2" t="n">
        <v>0</v>
      </c>
    </row>
    <row r="1433" customFormat="false" ht="12.75" hidden="false" customHeight="false" outlineLevel="0" collapsed="false">
      <c r="B1433" s="0" t="n">
        <v>29.684</v>
      </c>
      <c r="C1433" s="0" t="n">
        <v>29.416</v>
      </c>
      <c r="D1433" s="0" t="n">
        <v>14.1582</v>
      </c>
      <c r="E1433" s="0" t="n">
        <v>14.1575</v>
      </c>
      <c r="F1433" s="0" t="n">
        <v>4.175281</v>
      </c>
      <c r="G1433" s="0" t="n">
        <v>4.174111</v>
      </c>
      <c r="H1433" s="0" t="n">
        <v>34.6725</v>
      </c>
      <c r="I1433" s="0" t="n">
        <v>34.6623</v>
      </c>
      <c r="J1433" s="0" t="n">
        <v>7.976</v>
      </c>
      <c r="K1433" s="0" t="n">
        <v>7.16347</v>
      </c>
      <c r="L1433" s="0" t="n">
        <v>86.4099</v>
      </c>
      <c r="M1433" s="0" t="n">
        <v>0.4878</v>
      </c>
      <c r="N1433" s="0" t="n">
        <v>0</v>
      </c>
      <c r="O1433" s="0" t="n">
        <v>54.24872</v>
      </c>
      <c r="P1433" s="0" t="n">
        <v>4.22816</v>
      </c>
      <c r="Q1433" s="0" t="n">
        <v>0.01301</v>
      </c>
      <c r="R1433" s="0" t="n">
        <v>0</v>
      </c>
      <c r="S1433" s="0" t="n">
        <v>1.9365</v>
      </c>
      <c r="T1433" s="0" t="n">
        <v>1.4396</v>
      </c>
      <c r="U1433" s="0" t="n">
        <v>0</v>
      </c>
      <c r="V1433" s="2" t="n">
        <v>0.0034709</v>
      </c>
      <c r="W1433" s="2" t="n">
        <v>2466.8</v>
      </c>
      <c r="X1433" s="2" t="n">
        <v>0.085622</v>
      </c>
      <c r="Y1433" s="2" t="n">
        <v>0</v>
      </c>
    </row>
    <row r="1434" customFormat="false" ht="12.75" hidden="false" customHeight="false" outlineLevel="0" collapsed="false">
      <c r="B1434" s="0" t="n">
        <v>29.684</v>
      </c>
      <c r="C1434" s="0" t="n">
        <v>29.416</v>
      </c>
      <c r="D1434" s="0" t="n">
        <v>14.1582</v>
      </c>
      <c r="E1434" s="0" t="n">
        <v>14.1577</v>
      </c>
      <c r="F1434" s="0" t="n">
        <v>4.175258</v>
      </c>
      <c r="G1434" s="0" t="n">
        <v>4.174144</v>
      </c>
      <c r="H1434" s="0" t="n">
        <v>34.6723</v>
      </c>
      <c r="I1434" s="0" t="n">
        <v>34.6624</v>
      </c>
      <c r="J1434" s="0" t="n">
        <v>7.976</v>
      </c>
      <c r="K1434" s="0" t="n">
        <v>7.16137</v>
      </c>
      <c r="L1434" s="0" t="n">
        <v>86.38442</v>
      </c>
      <c r="M1434" s="0" t="n">
        <v>0.4862</v>
      </c>
      <c r="N1434" s="0" t="n">
        <v>0</v>
      </c>
      <c r="O1434" s="0" t="n">
        <v>54.24872</v>
      </c>
      <c r="P1434" s="0" t="n">
        <v>4.22816</v>
      </c>
      <c r="Q1434" s="0" t="n">
        <v>0.01302</v>
      </c>
      <c r="R1434" s="0" t="n">
        <v>0</v>
      </c>
      <c r="S1434" s="0" t="n">
        <v>1.9365</v>
      </c>
      <c r="T1434" s="0" t="n">
        <v>1.4383</v>
      </c>
      <c r="U1434" s="0" t="n">
        <v>0</v>
      </c>
      <c r="V1434" s="2" t="n">
        <v>0.0034535</v>
      </c>
      <c r="W1434" s="2" t="n">
        <v>2464.9</v>
      </c>
      <c r="X1434" s="2" t="n">
        <v>0.085123</v>
      </c>
      <c r="Y1434" s="2" t="n">
        <v>0</v>
      </c>
    </row>
    <row r="1435" customFormat="false" ht="12.75" hidden="false" customHeight="false" outlineLevel="0" collapsed="false">
      <c r="B1435" s="0" t="n">
        <v>29.717</v>
      </c>
      <c r="C1435" s="0" t="n">
        <v>29.449</v>
      </c>
      <c r="D1435" s="0" t="n">
        <v>14.1581</v>
      </c>
      <c r="E1435" s="0" t="n">
        <v>14.1577</v>
      </c>
      <c r="F1435" s="0" t="n">
        <v>4.175297</v>
      </c>
      <c r="G1435" s="0" t="n">
        <v>4.174118</v>
      </c>
      <c r="H1435" s="0" t="n">
        <v>34.6728</v>
      </c>
      <c r="I1435" s="0" t="n">
        <v>34.6622</v>
      </c>
      <c r="J1435" s="0" t="n">
        <v>7.976</v>
      </c>
      <c r="K1435" s="0" t="n">
        <v>7.16024</v>
      </c>
      <c r="L1435" s="0" t="n">
        <v>86.37076</v>
      </c>
      <c r="M1435" s="0" t="n">
        <v>0.4847</v>
      </c>
      <c r="N1435" s="0" t="n">
        <v>0</v>
      </c>
      <c r="O1435" s="0" t="n">
        <v>54.24872</v>
      </c>
      <c r="P1435" s="0" t="n">
        <v>4.22816</v>
      </c>
      <c r="Q1435" s="0" t="n">
        <v>0.01303</v>
      </c>
      <c r="R1435" s="0" t="n">
        <v>0</v>
      </c>
      <c r="S1435" s="0" t="n">
        <v>1.9365</v>
      </c>
      <c r="T1435" s="0" t="n">
        <v>1.4371</v>
      </c>
      <c r="U1435" s="0" t="n">
        <v>0</v>
      </c>
      <c r="V1435" s="2" t="n">
        <v>0.0034535</v>
      </c>
      <c r="W1435" s="2" t="n">
        <v>2464.9</v>
      </c>
      <c r="X1435" s="2" t="n">
        <v>0.085123</v>
      </c>
      <c r="Y1435" s="2" t="n">
        <v>0</v>
      </c>
    </row>
    <row r="1436" customFormat="false" ht="12.75" hidden="false" customHeight="false" outlineLevel="0" collapsed="false">
      <c r="B1436" s="0" t="n">
        <v>29.727</v>
      </c>
      <c r="C1436" s="0" t="n">
        <v>29.459</v>
      </c>
      <c r="D1436" s="0" t="n">
        <v>14.1581</v>
      </c>
      <c r="E1436" s="0" t="n">
        <v>14.1578</v>
      </c>
      <c r="F1436" s="0" t="n">
        <v>4.175289</v>
      </c>
      <c r="G1436" s="0" t="n">
        <v>4.174111</v>
      </c>
      <c r="H1436" s="0" t="n">
        <v>34.6727</v>
      </c>
      <c r="I1436" s="0" t="n">
        <v>34.662</v>
      </c>
      <c r="J1436" s="0" t="n">
        <v>7.976</v>
      </c>
      <c r="K1436" s="0" t="n">
        <v>7.159</v>
      </c>
      <c r="L1436" s="0" t="n">
        <v>86.35579</v>
      </c>
      <c r="M1436" s="0" t="n">
        <v>0.4832</v>
      </c>
      <c r="N1436" s="0" t="n">
        <v>0</v>
      </c>
      <c r="O1436" s="0" t="n">
        <v>54.24872</v>
      </c>
      <c r="P1436" s="0" t="n">
        <v>4.22816</v>
      </c>
      <c r="Q1436" s="0" t="n">
        <v>0.01304</v>
      </c>
      <c r="R1436" s="0" t="n">
        <v>0</v>
      </c>
      <c r="S1436" s="0" t="n">
        <v>1.9365</v>
      </c>
      <c r="T1436" s="0" t="n">
        <v>1.4359</v>
      </c>
      <c r="U1436" s="0" t="n">
        <v>0</v>
      </c>
      <c r="V1436" s="2" t="n">
        <v>0.0034333</v>
      </c>
      <c r="W1436" s="2" t="n">
        <v>2464.9</v>
      </c>
      <c r="X1436" s="2" t="n">
        <v>0.084626</v>
      </c>
      <c r="Y1436" s="2" t="n">
        <v>0</v>
      </c>
    </row>
    <row r="1437" customFormat="false" ht="12.75" hidden="false" customHeight="false" outlineLevel="0" collapsed="false">
      <c r="B1437" s="0" t="n">
        <v>29.77</v>
      </c>
      <c r="C1437" s="0" t="n">
        <v>29.501</v>
      </c>
      <c r="D1437" s="0" t="n">
        <v>14.1581</v>
      </c>
      <c r="E1437" s="0" t="n">
        <v>14.1578</v>
      </c>
      <c r="F1437" s="0" t="n">
        <v>4.175305</v>
      </c>
      <c r="G1437" s="0" t="n">
        <v>4.174111</v>
      </c>
      <c r="H1437" s="0" t="n">
        <v>34.6728</v>
      </c>
      <c r="I1437" s="0" t="n">
        <v>34.662</v>
      </c>
      <c r="J1437" s="0" t="n">
        <v>7.976</v>
      </c>
      <c r="K1437" s="0" t="n">
        <v>7.1577</v>
      </c>
      <c r="L1437" s="0" t="n">
        <v>86.34013</v>
      </c>
      <c r="M1437" s="0" t="n">
        <v>0.4817</v>
      </c>
      <c r="N1437" s="0" t="n">
        <v>0</v>
      </c>
      <c r="O1437" s="0" t="n">
        <v>54.24872</v>
      </c>
      <c r="P1437" s="0" t="n">
        <v>4.22816</v>
      </c>
      <c r="Q1437" s="0" t="n">
        <v>0.01306</v>
      </c>
      <c r="R1437" s="0" t="n">
        <v>0</v>
      </c>
      <c r="S1437" s="0" t="n">
        <v>1.9365</v>
      </c>
      <c r="T1437" s="0" t="n">
        <v>1.4347</v>
      </c>
      <c r="U1437" s="0" t="n">
        <v>0</v>
      </c>
      <c r="V1437" s="2" t="n">
        <v>0.0034361</v>
      </c>
      <c r="W1437" s="2" t="n">
        <v>2462.9</v>
      </c>
      <c r="X1437" s="2" t="n">
        <v>0.084626</v>
      </c>
      <c r="Y1437" s="2" t="n">
        <v>0</v>
      </c>
    </row>
    <row r="1438" customFormat="false" ht="12.75" hidden="false" customHeight="false" outlineLevel="0" collapsed="false">
      <c r="B1438" s="0" t="n">
        <v>29.749</v>
      </c>
      <c r="C1438" s="0" t="n">
        <v>29.481</v>
      </c>
      <c r="D1438" s="0" t="n">
        <v>14.1581</v>
      </c>
      <c r="E1438" s="0" t="n">
        <v>14.158</v>
      </c>
      <c r="F1438" s="0" t="n">
        <v>4.175313</v>
      </c>
      <c r="G1438" s="0" t="n">
        <v>4.174144</v>
      </c>
      <c r="H1438" s="0" t="n">
        <v>34.6729</v>
      </c>
      <c r="I1438" s="0" t="n">
        <v>34.6621</v>
      </c>
      <c r="J1438" s="0" t="n">
        <v>7.976</v>
      </c>
      <c r="K1438" s="0" t="n">
        <v>7.15733</v>
      </c>
      <c r="L1438" s="0" t="n">
        <v>86.33575</v>
      </c>
      <c r="M1438" s="0" t="n">
        <v>0.4802</v>
      </c>
      <c r="N1438" s="0" t="n">
        <v>0</v>
      </c>
      <c r="O1438" s="0" t="n">
        <v>54.24872</v>
      </c>
      <c r="P1438" s="0" t="n">
        <v>4.22816</v>
      </c>
      <c r="Q1438" s="0" t="n">
        <v>0.01307</v>
      </c>
      <c r="R1438" s="0" t="n">
        <v>0</v>
      </c>
      <c r="S1438" s="0" t="n">
        <v>1.9365</v>
      </c>
      <c r="T1438" s="0" t="n">
        <v>1.4335</v>
      </c>
      <c r="U1438" s="0" t="n">
        <v>0</v>
      </c>
      <c r="V1438" s="2" t="n">
        <v>0.0034132</v>
      </c>
      <c r="W1438" s="2" t="n">
        <v>2464.9</v>
      </c>
      <c r="X1438" s="2" t="n">
        <v>0.08413</v>
      </c>
      <c r="Y1438" s="2" t="n">
        <v>0</v>
      </c>
    </row>
    <row r="1439" customFormat="false" ht="12.75" hidden="false" customHeight="false" outlineLevel="0" collapsed="false">
      <c r="B1439" s="0" t="n">
        <v>29.846</v>
      </c>
      <c r="C1439" s="0" t="n">
        <v>29.576</v>
      </c>
      <c r="D1439" s="0" t="n">
        <v>14.1582</v>
      </c>
      <c r="E1439" s="0" t="n">
        <v>14.1578</v>
      </c>
      <c r="F1439" s="0" t="n">
        <v>4.175333</v>
      </c>
      <c r="G1439" s="0" t="n">
        <v>4.174111</v>
      </c>
      <c r="H1439" s="0" t="n">
        <v>34.6729</v>
      </c>
      <c r="I1439" s="0" t="n">
        <v>34.6619</v>
      </c>
      <c r="J1439" s="0" t="n">
        <v>7.976</v>
      </c>
      <c r="K1439" s="0" t="n">
        <v>7.15592</v>
      </c>
      <c r="L1439" s="0" t="n">
        <v>86.3191</v>
      </c>
      <c r="M1439" s="0" t="n">
        <v>0.4787</v>
      </c>
      <c r="N1439" s="0" t="n">
        <v>0</v>
      </c>
      <c r="O1439" s="0" t="n">
        <v>54.24872</v>
      </c>
      <c r="P1439" s="0" t="n">
        <v>4.22816</v>
      </c>
      <c r="Q1439" s="0" t="n">
        <v>0.01308</v>
      </c>
      <c r="R1439" s="0" t="n">
        <v>0</v>
      </c>
      <c r="S1439" s="0" t="n">
        <v>1.9365</v>
      </c>
      <c r="T1439" s="0" t="n">
        <v>1.4322</v>
      </c>
      <c r="U1439" s="0" t="n">
        <v>0</v>
      </c>
      <c r="V1439" s="2" t="n">
        <v>0.0034132</v>
      </c>
      <c r="W1439" s="2" t="n">
        <v>2464.9</v>
      </c>
      <c r="X1439" s="2" t="n">
        <v>0.08413</v>
      </c>
      <c r="Y1439" s="2" t="n">
        <v>0</v>
      </c>
    </row>
    <row r="1440" customFormat="false" ht="12.75" hidden="false" customHeight="false" outlineLevel="0" collapsed="false">
      <c r="B1440" s="0" t="n">
        <v>29.834</v>
      </c>
      <c r="C1440" s="0" t="n">
        <v>29.565</v>
      </c>
      <c r="D1440" s="0" t="n">
        <v>14.1581</v>
      </c>
      <c r="E1440" s="0" t="n">
        <v>14.158</v>
      </c>
      <c r="F1440" s="0" t="n">
        <v>4.175321</v>
      </c>
      <c r="G1440" s="0" t="n">
        <v>4.174151</v>
      </c>
      <c r="H1440" s="0" t="n">
        <v>34.673</v>
      </c>
      <c r="I1440" s="0" t="n">
        <v>34.6621</v>
      </c>
      <c r="J1440" s="0" t="n">
        <v>7.976</v>
      </c>
      <c r="K1440" s="0" t="n">
        <v>7.15439</v>
      </c>
      <c r="L1440" s="0" t="n">
        <v>86.30027</v>
      </c>
      <c r="M1440" s="0" t="n">
        <v>0.4757</v>
      </c>
      <c r="N1440" s="0" t="n">
        <v>0</v>
      </c>
      <c r="O1440" s="0" t="n">
        <v>54.24872</v>
      </c>
      <c r="P1440" s="0" t="n">
        <v>4.22816</v>
      </c>
      <c r="Q1440" s="0" t="n">
        <v>0.01309</v>
      </c>
      <c r="R1440" s="0" t="n">
        <v>0</v>
      </c>
      <c r="S1440" s="0" t="n">
        <v>1.9365</v>
      </c>
      <c r="T1440" s="0" t="n">
        <v>1.4298</v>
      </c>
      <c r="U1440" s="0" t="n">
        <v>0</v>
      </c>
      <c r="V1440" s="2" t="n">
        <v>0.0034159</v>
      </c>
      <c r="W1440" s="2" t="n">
        <v>2462.9</v>
      </c>
      <c r="X1440" s="2" t="n">
        <v>0.08413</v>
      </c>
      <c r="Y1440" s="2" t="n">
        <v>0</v>
      </c>
    </row>
    <row r="1441" customFormat="false" ht="12.75" hidden="false" customHeight="false" outlineLevel="0" collapsed="false">
      <c r="B1441" s="0" t="n">
        <v>29.856</v>
      </c>
      <c r="C1441" s="0" t="n">
        <v>29.587</v>
      </c>
      <c r="D1441" s="0" t="n">
        <v>14.1582</v>
      </c>
      <c r="E1441" s="0" t="n">
        <v>14.158</v>
      </c>
      <c r="F1441" s="0" t="n">
        <v>4.175289</v>
      </c>
      <c r="G1441" s="0" t="n">
        <v>4.174144</v>
      </c>
      <c r="H1441" s="0" t="n">
        <v>34.6725</v>
      </c>
      <c r="I1441" s="0" t="n">
        <v>34.662</v>
      </c>
      <c r="J1441" s="0" t="n">
        <v>7.976</v>
      </c>
      <c r="K1441" s="0" t="n">
        <v>7.15276</v>
      </c>
      <c r="L1441" s="0" t="n">
        <v>86.28073</v>
      </c>
      <c r="M1441" s="0" t="n">
        <v>0.4742</v>
      </c>
      <c r="N1441" s="0" t="n">
        <v>0</v>
      </c>
      <c r="O1441" s="0" t="n">
        <v>54.24872</v>
      </c>
      <c r="P1441" s="0" t="n">
        <v>4.22816</v>
      </c>
      <c r="Q1441" s="0" t="n">
        <v>0.0131</v>
      </c>
      <c r="R1441" s="0" t="n">
        <v>0</v>
      </c>
      <c r="S1441" s="0" t="n">
        <v>1.9365</v>
      </c>
      <c r="T1441" s="0" t="n">
        <v>1.4286</v>
      </c>
      <c r="U1441" s="0" t="n">
        <v>0</v>
      </c>
      <c r="V1441" s="2" t="n">
        <v>0.0033931</v>
      </c>
      <c r="W1441" s="2" t="n">
        <v>2464.9</v>
      </c>
      <c r="X1441" s="2" t="n">
        <v>0.083635</v>
      </c>
      <c r="Y1441" s="2" t="n">
        <v>0</v>
      </c>
    </row>
    <row r="1442" customFormat="false" ht="12.75" hidden="false" customHeight="false" outlineLevel="0" collapsed="false">
      <c r="B1442" s="0" t="n">
        <v>29.878</v>
      </c>
      <c r="C1442" s="0" t="n">
        <v>29.608</v>
      </c>
      <c r="D1442" s="0" t="n">
        <v>14.1582</v>
      </c>
      <c r="E1442" s="0" t="n">
        <v>14.158</v>
      </c>
      <c r="F1442" s="0" t="n">
        <v>4.175281</v>
      </c>
      <c r="G1442" s="0" t="n">
        <v>4.174183</v>
      </c>
      <c r="H1442" s="0" t="n">
        <v>34.6724</v>
      </c>
      <c r="I1442" s="0" t="n">
        <v>34.6624</v>
      </c>
      <c r="J1442" s="0" t="n">
        <v>7.976</v>
      </c>
      <c r="K1442" s="0" t="n">
        <v>7.15106</v>
      </c>
      <c r="L1442" s="0" t="n">
        <v>86.26017</v>
      </c>
      <c r="M1442" s="0" t="n">
        <v>0.4727</v>
      </c>
      <c r="N1442" s="0" t="n">
        <v>0</v>
      </c>
      <c r="O1442" s="0" t="n">
        <v>54.24872</v>
      </c>
      <c r="P1442" s="0" t="n">
        <v>4.22816</v>
      </c>
      <c r="Q1442" s="0" t="n">
        <v>0.01311</v>
      </c>
      <c r="R1442" s="0" t="n">
        <v>0</v>
      </c>
      <c r="S1442" s="0" t="n">
        <v>1.9365</v>
      </c>
      <c r="T1442" s="0" t="n">
        <v>1.4274</v>
      </c>
      <c r="U1442" s="0" t="n">
        <v>0</v>
      </c>
      <c r="V1442" s="2" t="n">
        <v>0.0033931</v>
      </c>
      <c r="W1442" s="2" t="n">
        <v>2464.9</v>
      </c>
      <c r="X1442" s="2" t="n">
        <v>0.083635</v>
      </c>
      <c r="Y1442" s="2" t="n">
        <v>0</v>
      </c>
    </row>
    <row r="1443" customFormat="false" ht="12.75" hidden="false" customHeight="false" outlineLevel="0" collapsed="false">
      <c r="B1443" s="0" t="n">
        <v>29.9</v>
      </c>
      <c r="C1443" s="0" t="n">
        <v>29.63</v>
      </c>
      <c r="D1443" s="0" t="n">
        <v>14.1582</v>
      </c>
      <c r="E1443" s="0" t="n">
        <v>14.1578</v>
      </c>
      <c r="F1443" s="0" t="n">
        <v>4.175281</v>
      </c>
      <c r="G1443" s="0" t="n">
        <v>4.174144</v>
      </c>
      <c r="H1443" s="0" t="n">
        <v>34.6724</v>
      </c>
      <c r="I1443" s="0" t="n">
        <v>34.6622</v>
      </c>
      <c r="J1443" s="0" t="n">
        <v>7.976</v>
      </c>
      <c r="K1443" s="0" t="n">
        <v>7.15035</v>
      </c>
      <c r="L1443" s="0" t="n">
        <v>86.25157</v>
      </c>
      <c r="M1443" s="0" t="n">
        <v>0.4713</v>
      </c>
      <c r="N1443" s="0" t="n">
        <v>0</v>
      </c>
      <c r="O1443" s="0" t="n">
        <v>54.24872</v>
      </c>
      <c r="P1443" s="0" t="n">
        <v>4.22816</v>
      </c>
      <c r="Q1443" s="0" t="n">
        <v>0.01313</v>
      </c>
      <c r="R1443" s="0" t="n">
        <v>0</v>
      </c>
      <c r="S1443" s="0" t="n">
        <v>1.9365</v>
      </c>
      <c r="T1443" s="0" t="n">
        <v>1.4261</v>
      </c>
      <c r="U1443" s="0" t="n">
        <v>0</v>
      </c>
      <c r="V1443" s="2" t="n">
        <v>0.0033731</v>
      </c>
      <c r="W1443" s="2" t="n">
        <v>2464.9</v>
      </c>
      <c r="X1443" s="2" t="n">
        <v>0.083142</v>
      </c>
      <c r="Y1443" s="2" t="n">
        <v>0</v>
      </c>
    </row>
    <row r="1444" customFormat="false" ht="12.75" hidden="false" customHeight="false" outlineLevel="0" collapsed="false">
      <c r="B1444" s="0" t="n">
        <v>29.92</v>
      </c>
      <c r="C1444" s="0" t="n">
        <v>29.65</v>
      </c>
      <c r="D1444" s="0" t="n">
        <v>14.1584</v>
      </c>
      <c r="E1444" s="0" t="n">
        <v>14.158</v>
      </c>
      <c r="F1444" s="0" t="n">
        <v>4.175305</v>
      </c>
      <c r="G1444" s="0" t="n">
        <v>4.174072</v>
      </c>
      <c r="H1444" s="0" t="n">
        <v>34.6724</v>
      </c>
      <c r="I1444" s="0" t="n">
        <v>34.6614</v>
      </c>
      <c r="J1444" s="0" t="n">
        <v>7.976</v>
      </c>
      <c r="K1444" s="0" t="n">
        <v>7.14956</v>
      </c>
      <c r="L1444" s="0" t="n">
        <v>86.24241</v>
      </c>
      <c r="M1444" s="0" t="n">
        <v>0.4698</v>
      </c>
      <c r="N1444" s="0" t="n">
        <v>0</v>
      </c>
      <c r="O1444" s="0" t="n">
        <v>54.24872</v>
      </c>
      <c r="P1444" s="0" t="n">
        <v>4.22816</v>
      </c>
      <c r="Q1444" s="0" t="n">
        <v>0.01314</v>
      </c>
      <c r="R1444" s="0" t="n">
        <v>0</v>
      </c>
      <c r="S1444" s="0" t="n">
        <v>1.9365</v>
      </c>
      <c r="T1444" s="0" t="n">
        <v>1.4249</v>
      </c>
      <c r="U1444" s="0" t="n">
        <v>0</v>
      </c>
      <c r="V1444" s="2" t="n">
        <v>0.0033731</v>
      </c>
      <c r="W1444" s="2" t="n">
        <v>2464.9</v>
      </c>
      <c r="X1444" s="2" t="n">
        <v>0.083142</v>
      </c>
      <c r="Y1444" s="2" t="n">
        <v>0</v>
      </c>
    </row>
    <row r="1445" customFormat="false" ht="12.75" hidden="false" customHeight="false" outlineLevel="0" collapsed="false">
      <c r="B1445" s="0" t="n">
        <v>29.964</v>
      </c>
      <c r="C1445" s="0" t="n">
        <v>29.694</v>
      </c>
      <c r="D1445" s="0" t="n">
        <v>14.1582</v>
      </c>
      <c r="E1445" s="0" t="n">
        <v>14.1578</v>
      </c>
      <c r="F1445" s="0" t="n">
        <v>4.175313</v>
      </c>
      <c r="G1445" s="0" t="n">
        <v>4.174112</v>
      </c>
      <c r="H1445" s="0" t="n">
        <v>34.6727</v>
      </c>
      <c r="I1445" s="0" t="n">
        <v>34.6619</v>
      </c>
      <c r="J1445" s="0" t="n">
        <v>7.976</v>
      </c>
      <c r="K1445" s="0" t="n">
        <v>7.1559</v>
      </c>
      <c r="L1445" s="0" t="n">
        <v>86.31865</v>
      </c>
      <c r="M1445" s="0" t="n">
        <v>0.4669</v>
      </c>
      <c r="N1445" s="0" t="n">
        <v>0</v>
      </c>
      <c r="O1445" s="0" t="n">
        <v>54.24872</v>
      </c>
      <c r="P1445" s="0" t="n">
        <v>4.22816</v>
      </c>
      <c r="Q1445" s="0" t="n">
        <v>0.01315</v>
      </c>
      <c r="R1445" s="0" t="n">
        <v>0</v>
      </c>
      <c r="S1445" s="0" t="n">
        <v>1.9377</v>
      </c>
      <c r="T1445" s="0" t="n">
        <v>1.4225</v>
      </c>
      <c r="U1445" s="0" t="n">
        <v>0</v>
      </c>
      <c r="V1445" s="2" t="n">
        <v>0.0033504</v>
      </c>
      <c r="W1445" s="2" t="n">
        <v>2466.8</v>
      </c>
      <c r="X1445" s="2" t="n">
        <v>0.08265</v>
      </c>
      <c r="Y1445" s="2" t="n">
        <v>0</v>
      </c>
    </row>
    <row r="1446" customFormat="false" ht="12.75" hidden="false" customHeight="false" outlineLevel="0" collapsed="false">
      <c r="B1446" s="0" t="n">
        <v>29.964</v>
      </c>
      <c r="C1446" s="0" t="n">
        <v>29.694</v>
      </c>
      <c r="D1446" s="0" t="n">
        <v>14.1584</v>
      </c>
      <c r="E1446" s="0" t="n">
        <v>14.158</v>
      </c>
      <c r="F1446" s="0" t="n">
        <v>4.175313</v>
      </c>
      <c r="G1446" s="0" t="n">
        <v>4.174151</v>
      </c>
      <c r="H1446" s="0" t="n">
        <v>34.6725</v>
      </c>
      <c r="I1446" s="0" t="n">
        <v>34.6621</v>
      </c>
      <c r="J1446" s="0" t="n">
        <v>7.976</v>
      </c>
      <c r="K1446" s="0" t="n">
        <v>7.15601</v>
      </c>
      <c r="L1446" s="0" t="n">
        <v>86.32019</v>
      </c>
      <c r="M1446" s="0" t="n">
        <v>0.4654</v>
      </c>
      <c r="N1446" s="0" t="n">
        <v>0</v>
      </c>
      <c r="O1446" s="0" t="n">
        <v>54.24872</v>
      </c>
      <c r="P1446" s="0" t="n">
        <v>4.22816</v>
      </c>
      <c r="Q1446" s="0" t="n">
        <v>0.01316</v>
      </c>
      <c r="R1446" s="0" t="n">
        <v>0</v>
      </c>
      <c r="S1446" s="0" t="n">
        <v>1.9377</v>
      </c>
      <c r="T1446" s="0" t="n">
        <v>1.4212</v>
      </c>
      <c r="U1446" s="0" t="n">
        <v>0</v>
      </c>
      <c r="V1446" s="2" t="n">
        <v>0.0033532</v>
      </c>
      <c r="W1446" s="2" t="n">
        <v>2464.9</v>
      </c>
      <c r="X1446" s="2" t="n">
        <v>0.08265</v>
      </c>
      <c r="Y1446" s="2" t="n">
        <v>0</v>
      </c>
    </row>
    <row r="1447" customFormat="false" ht="12.75" hidden="false" customHeight="false" outlineLevel="0" collapsed="false">
      <c r="B1447" s="0" t="n">
        <v>29.996</v>
      </c>
      <c r="C1447" s="0" t="n">
        <v>29.725</v>
      </c>
      <c r="D1447" s="0" t="n">
        <v>14.1582</v>
      </c>
      <c r="E1447" s="0" t="n">
        <v>14.158</v>
      </c>
      <c r="F1447" s="0" t="n">
        <v>4.175313</v>
      </c>
      <c r="G1447" s="0" t="n">
        <v>4.174144</v>
      </c>
      <c r="H1447" s="0" t="n">
        <v>34.6726</v>
      </c>
      <c r="I1447" s="0" t="n">
        <v>34.662</v>
      </c>
      <c r="J1447" s="0" t="n">
        <v>7.976</v>
      </c>
      <c r="K1447" s="0" t="n">
        <v>7.15008</v>
      </c>
      <c r="L1447" s="0" t="n">
        <v>86.24845</v>
      </c>
      <c r="M1447" s="0" t="n">
        <v>0.4654</v>
      </c>
      <c r="N1447" s="0" t="n">
        <v>0</v>
      </c>
      <c r="O1447" s="0" t="n">
        <v>54.24872</v>
      </c>
      <c r="P1447" s="0" t="n">
        <v>4.22816</v>
      </c>
      <c r="Q1447" s="0" t="n">
        <v>0.01317</v>
      </c>
      <c r="R1447" s="0" t="n">
        <v>0</v>
      </c>
      <c r="S1447" s="0" t="n">
        <v>1.9365</v>
      </c>
      <c r="T1447" s="0" t="n">
        <v>1.4212</v>
      </c>
      <c r="U1447" s="0" t="n">
        <v>0</v>
      </c>
      <c r="V1447" s="2" t="n">
        <v>0.0033333</v>
      </c>
      <c r="W1447" s="2" t="n">
        <v>2464.9</v>
      </c>
      <c r="X1447" s="2" t="n">
        <v>0.08216</v>
      </c>
      <c r="Y1447" s="2" t="n">
        <v>0</v>
      </c>
    </row>
    <row r="1448" customFormat="false" ht="12.75" hidden="false" customHeight="false" outlineLevel="0" collapsed="false">
      <c r="B1448" s="0" t="n">
        <v>30.006</v>
      </c>
      <c r="C1448" s="0" t="n">
        <v>29.736</v>
      </c>
      <c r="D1448" s="0" t="n">
        <v>14.1583</v>
      </c>
      <c r="E1448" s="0" t="n">
        <v>14.158</v>
      </c>
      <c r="F1448" s="0" t="n">
        <v>4.175313</v>
      </c>
      <c r="G1448" s="0" t="n">
        <v>4.174144</v>
      </c>
      <c r="H1448" s="0" t="n">
        <v>34.6726</v>
      </c>
      <c r="I1448" s="0" t="n">
        <v>34.662</v>
      </c>
      <c r="J1448" s="0" t="n">
        <v>7.976</v>
      </c>
      <c r="K1448" s="0" t="n">
        <v>7.15017</v>
      </c>
      <c r="L1448" s="0" t="n">
        <v>86.2496</v>
      </c>
      <c r="M1448" s="0" t="n">
        <v>0.4625</v>
      </c>
      <c r="N1448" s="0" t="n">
        <v>0</v>
      </c>
      <c r="O1448" s="0" t="n">
        <v>54.24872</v>
      </c>
      <c r="P1448" s="0" t="n">
        <v>4.22816</v>
      </c>
      <c r="Q1448" s="0" t="n">
        <v>0.01318</v>
      </c>
      <c r="R1448" s="0" t="n">
        <v>0</v>
      </c>
      <c r="S1448" s="0" t="n">
        <v>1.9365</v>
      </c>
      <c r="T1448" s="0" t="n">
        <v>1.4188</v>
      </c>
      <c r="U1448" s="0" t="n">
        <v>0</v>
      </c>
      <c r="V1448" s="2" t="n">
        <v>0.0033333</v>
      </c>
      <c r="W1448" s="2" t="n">
        <v>2464.9</v>
      </c>
      <c r="X1448" s="2" t="n">
        <v>0.08216</v>
      </c>
      <c r="Y1448" s="2" t="n">
        <v>0</v>
      </c>
    </row>
    <row r="1449" customFormat="false" ht="12.75" hidden="false" customHeight="false" outlineLevel="0" collapsed="false">
      <c r="B1449" s="0" t="n">
        <v>30.028</v>
      </c>
      <c r="C1449" s="0" t="n">
        <v>29.757</v>
      </c>
      <c r="D1449" s="0" t="n">
        <v>14.1584</v>
      </c>
      <c r="E1449" s="0" t="n">
        <v>14.158</v>
      </c>
      <c r="F1449" s="0" t="n">
        <v>4.175313</v>
      </c>
      <c r="G1449" s="0" t="n">
        <v>4.174144</v>
      </c>
      <c r="H1449" s="0" t="n">
        <v>34.6725</v>
      </c>
      <c r="I1449" s="0" t="n">
        <v>34.662</v>
      </c>
      <c r="J1449" s="0" t="n">
        <v>7.976</v>
      </c>
      <c r="K1449" s="0" t="n">
        <v>7.14918</v>
      </c>
      <c r="L1449" s="0" t="n">
        <v>86.23786</v>
      </c>
      <c r="M1449" s="0" t="n">
        <v>0.4596</v>
      </c>
      <c r="N1449" s="0" t="n">
        <v>0</v>
      </c>
      <c r="O1449" s="0" t="n">
        <v>54.24872</v>
      </c>
      <c r="P1449" s="0" t="n">
        <v>4.22816</v>
      </c>
      <c r="Q1449" s="0" t="n">
        <v>0.01319</v>
      </c>
      <c r="R1449" s="0" t="n">
        <v>0</v>
      </c>
      <c r="S1449" s="0" t="n">
        <v>1.9365</v>
      </c>
      <c r="T1449" s="0" t="n">
        <v>1.4164</v>
      </c>
      <c r="U1449" s="0" t="n">
        <v>0</v>
      </c>
      <c r="V1449" s="2" t="n">
        <v>0.0033306</v>
      </c>
      <c r="W1449" s="2" t="n">
        <v>2466.8</v>
      </c>
      <c r="X1449" s="2" t="n">
        <v>0.08216</v>
      </c>
      <c r="Y1449" s="2" t="n">
        <v>0</v>
      </c>
    </row>
    <row r="1450" customFormat="false" ht="12.75" hidden="false" customHeight="false" outlineLevel="0" collapsed="false">
      <c r="B1450" s="0" t="n">
        <v>30.06</v>
      </c>
      <c r="C1450" s="0" t="n">
        <v>29.789</v>
      </c>
      <c r="D1450" s="0" t="n">
        <v>14.1584</v>
      </c>
      <c r="E1450" s="0" t="n">
        <v>14.158</v>
      </c>
      <c r="F1450" s="0" t="n">
        <v>4.175337</v>
      </c>
      <c r="G1450" s="0" t="n">
        <v>4.174144</v>
      </c>
      <c r="H1450" s="0" t="n">
        <v>34.6727</v>
      </c>
      <c r="I1450" s="0" t="n">
        <v>34.662</v>
      </c>
      <c r="J1450" s="0" t="n">
        <v>7.976</v>
      </c>
      <c r="K1450" s="0" t="n">
        <v>7.14817</v>
      </c>
      <c r="L1450" s="0" t="n">
        <v>86.22573</v>
      </c>
      <c r="M1450" s="0" t="n">
        <v>0.4581</v>
      </c>
      <c r="N1450" s="0" t="n">
        <v>0</v>
      </c>
      <c r="O1450" s="0" t="n">
        <v>54.24872</v>
      </c>
      <c r="P1450" s="0" t="n">
        <v>4.22816</v>
      </c>
      <c r="Q1450" s="0" t="n">
        <v>0.01321</v>
      </c>
      <c r="R1450" s="0" t="n">
        <v>0</v>
      </c>
      <c r="S1450" s="0" t="n">
        <v>1.9365</v>
      </c>
      <c r="T1450" s="0" t="n">
        <v>1.4151</v>
      </c>
      <c r="U1450" s="0" t="n">
        <v>0</v>
      </c>
      <c r="V1450" s="2" t="n">
        <v>0.0033108</v>
      </c>
      <c r="W1450" s="2" t="n">
        <v>2466.8</v>
      </c>
      <c r="X1450" s="2" t="n">
        <v>0.081671</v>
      </c>
      <c r="Y1450" s="2" t="n">
        <v>0</v>
      </c>
    </row>
    <row r="1451" customFormat="false" ht="12.75" hidden="false" customHeight="false" outlineLevel="0" collapsed="false">
      <c r="B1451" s="0" t="n">
        <v>30.072</v>
      </c>
      <c r="C1451" s="0" t="n">
        <v>29.801</v>
      </c>
      <c r="D1451" s="0" t="n">
        <v>14.1582</v>
      </c>
      <c r="E1451" s="0" t="n">
        <v>14.158</v>
      </c>
      <c r="F1451" s="0" t="n">
        <v>4.175321</v>
      </c>
      <c r="G1451" s="0" t="n">
        <v>4.174112</v>
      </c>
      <c r="H1451" s="0" t="n">
        <v>34.6727</v>
      </c>
      <c r="I1451" s="0" t="n">
        <v>34.6617</v>
      </c>
      <c r="J1451" s="0" t="n">
        <v>7.976</v>
      </c>
      <c r="K1451" s="0" t="n">
        <v>7.1553</v>
      </c>
      <c r="L1451" s="0" t="n">
        <v>86.3115</v>
      </c>
      <c r="M1451" s="0" t="n">
        <v>0.4567</v>
      </c>
      <c r="N1451" s="0" t="n">
        <v>0</v>
      </c>
      <c r="O1451" s="0" t="n">
        <v>54.24872</v>
      </c>
      <c r="P1451" s="0" t="n">
        <v>4.22816</v>
      </c>
      <c r="Q1451" s="0" t="n">
        <v>0.01322</v>
      </c>
      <c r="R1451" s="0" t="n">
        <v>0</v>
      </c>
      <c r="S1451" s="0" t="n">
        <v>1.9377</v>
      </c>
      <c r="T1451" s="0" t="n">
        <v>1.4139</v>
      </c>
      <c r="U1451" s="0" t="n">
        <v>0</v>
      </c>
      <c r="V1451" s="2" t="n">
        <v>0.0033108</v>
      </c>
      <c r="W1451" s="2" t="n">
        <v>2466.8</v>
      </c>
      <c r="X1451" s="2" t="n">
        <v>0.081671</v>
      </c>
      <c r="Y1451" s="2" t="n">
        <v>0</v>
      </c>
    </row>
    <row r="1452" customFormat="false" ht="12.75" hidden="false" customHeight="false" outlineLevel="0" collapsed="false">
      <c r="B1452" s="0" t="n">
        <v>30.103</v>
      </c>
      <c r="C1452" s="0" t="n">
        <v>29.831</v>
      </c>
      <c r="D1452" s="0" t="n">
        <v>14.1582</v>
      </c>
      <c r="E1452" s="0" t="n">
        <v>14.1582</v>
      </c>
      <c r="F1452" s="0" t="n">
        <v>4.175309</v>
      </c>
      <c r="G1452" s="0" t="n">
        <v>4.174151</v>
      </c>
      <c r="H1452" s="0" t="n">
        <v>34.6726</v>
      </c>
      <c r="I1452" s="0" t="n">
        <v>34.6619</v>
      </c>
      <c r="J1452" s="0" t="n">
        <v>7.976</v>
      </c>
      <c r="K1452" s="0" t="n">
        <v>7.15633</v>
      </c>
      <c r="L1452" s="0" t="n">
        <v>86.32379</v>
      </c>
      <c r="M1452" s="0" t="n">
        <v>0.4553</v>
      </c>
      <c r="N1452" s="0" t="n">
        <v>0</v>
      </c>
      <c r="O1452" s="0" t="n">
        <v>54.24872</v>
      </c>
      <c r="P1452" s="0" t="n">
        <v>4.22816</v>
      </c>
      <c r="Q1452" s="0" t="n">
        <v>0.01323</v>
      </c>
      <c r="R1452" s="0" t="n">
        <v>0</v>
      </c>
      <c r="S1452" s="0" t="n">
        <v>1.9377</v>
      </c>
      <c r="T1452" s="0" t="n">
        <v>1.4127</v>
      </c>
      <c r="U1452" s="0" t="n">
        <v>0</v>
      </c>
      <c r="V1452" s="2" t="n">
        <v>0.0032883</v>
      </c>
      <c r="W1452" s="2" t="n">
        <v>2468.8</v>
      </c>
      <c r="X1452" s="2" t="n">
        <v>0.081184</v>
      </c>
      <c r="Y1452" s="2" t="n">
        <v>0</v>
      </c>
    </row>
    <row r="1453" customFormat="false" ht="12.75" hidden="false" customHeight="false" outlineLevel="0" collapsed="false">
      <c r="B1453" s="0" t="n">
        <v>30.103</v>
      </c>
      <c r="C1453" s="0" t="n">
        <v>29.831</v>
      </c>
      <c r="D1453" s="0" t="n">
        <v>14.1582</v>
      </c>
      <c r="E1453" s="0" t="n">
        <v>14.158</v>
      </c>
      <c r="F1453" s="0" t="n">
        <v>4.175337</v>
      </c>
      <c r="G1453" s="0" t="n">
        <v>4.174112</v>
      </c>
      <c r="H1453" s="0" t="n">
        <v>34.6728</v>
      </c>
      <c r="I1453" s="0" t="n">
        <v>34.6616</v>
      </c>
      <c r="J1453" s="0" t="n">
        <v>7.976</v>
      </c>
      <c r="K1453" s="0" t="n">
        <v>7.15619</v>
      </c>
      <c r="L1453" s="0" t="n">
        <v>86.32223</v>
      </c>
      <c r="M1453" s="0" t="n">
        <v>0.4538</v>
      </c>
      <c r="N1453" s="0" t="n">
        <v>0</v>
      </c>
      <c r="O1453" s="0" t="n">
        <v>54.24872</v>
      </c>
      <c r="P1453" s="0" t="n">
        <v>4.22816</v>
      </c>
      <c r="Q1453" s="0" t="n">
        <v>0.01324</v>
      </c>
      <c r="R1453" s="0" t="n">
        <v>0</v>
      </c>
      <c r="S1453" s="0" t="n">
        <v>1.9377</v>
      </c>
      <c r="T1453" s="0" t="n">
        <v>1.4115</v>
      </c>
      <c r="U1453" s="0" t="n">
        <v>0</v>
      </c>
      <c r="V1453" s="2" t="n">
        <v>0.0032857</v>
      </c>
      <c r="W1453" s="2" t="n">
        <v>2470.8</v>
      </c>
      <c r="X1453" s="2" t="n">
        <v>0.081184</v>
      </c>
      <c r="Y1453" s="2" t="n">
        <v>0</v>
      </c>
    </row>
    <row r="1454" customFormat="false" ht="12.75" hidden="false" customHeight="false" outlineLevel="0" collapsed="false">
      <c r="B1454" s="0" t="n">
        <v>30.146</v>
      </c>
      <c r="C1454" s="0" t="n">
        <v>29.874</v>
      </c>
      <c r="D1454" s="0" t="n">
        <v>14.1584</v>
      </c>
      <c r="E1454" s="0" t="n">
        <v>14.1578</v>
      </c>
      <c r="F1454" s="0" t="n">
        <v>4.175345</v>
      </c>
      <c r="G1454" s="0" t="n">
        <v>4.174112</v>
      </c>
      <c r="H1454" s="0" t="n">
        <v>34.6727</v>
      </c>
      <c r="I1454" s="0" t="n">
        <v>34.6618</v>
      </c>
      <c r="J1454" s="0" t="n">
        <v>7.976</v>
      </c>
      <c r="K1454" s="0" t="n">
        <v>7.15707</v>
      </c>
      <c r="L1454" s="0" t="n">
        <v>86.33309</v>
      </c>
      <c r="M1454" s="0" t="n">
        <v>0.4524</v>
      </c>
      <c r="N1454" s="0" t="n">
        <v>0</v>
      </c>
      <c r="O1454" s="0" t="n">
        <v>54.24872</v>
      </c>
      <c r="P1454" s="0" t="n">
        <v>4.22816</v>
      </c>
      <c r="Q1454" s="0" t="n">
        <v>0.01325</v>
      </c>
      <c r="R1454" s="0" t="n">
        <v>0</v>
      </c>
      <c r="S1454" s="0" t="n">
        <v>1.9377</v>
      </c>
      <c r="T1454" s="0" t="n">
        <v>1.4103</v>
      </c>
      <c r="U1454" s="0" t="n">
        <v>0</v>
      </c>
      <c r="V1454" s="2" t="n">
        <v>0.0032857</v>
      </c>
      <c r="W1454" s="2" t="n">
        <v>2470.8</v>
      </c>
      <c r="X1454" s="2" t="n">
        <v>0.081184</v>
      </c>
      <c r="Y1454" s="2" t="n">
        <v>0</v>
      </c>
    </row>
    <row r="1455" customFormat="false" ht="12.75" hidden="false" customHeight="false" outlineLevel="0" collapsed="false">
      <c r="B1455" s="0" t="n">
        <v>30.146</v>
      </c>
      <c r="C1455" s="0" t="n">
        <v>29.874</v>
      </c>
      <c r="D1455" s="0" t="n">
        <v>14.1584</v>
      </c>
      <c r="E1455" s="0" t="n">
        <v>14.1578</v>
      </c>
      <c r="F1455" s="0" t="n">
        <v>4.175297</v>
      </c>
      <c r="G1455" s="0" t="n">
        <v>4.174112</v>
      </c>
      <c r="H1455" s="0" t="n">
        <v>34.6723</v>
      </c>
      <c r="I1455" s="0" t="n">
        <v>34.6618</v>
      </c>
      <c r="J1455" s="0" t="n">
        <v>7.976</v>
      </c>
      <c r="K1455" s="0" t="n">
        <v>7.1579</v>
      </c>
      <c r="L1455" s="0" t="n">
        <v>86.34297</v>
      </c>
      <c r="M1455" s="0" t="n">
        <v>0.4538</v>
      </c>
      <c r="N1455" s="0" t="n">
        <v>0</v>
      </c>
      <c r="O1455" s="0" t="n">
        <v>54.24872</v>
      </c>
      <c r="P1455" s="0" t="n">
        <v>4.22816</v>
      </c>
      <c r="Q1455" s="0" t="n">
        <v>0.01326</v>
      </c>
      <c r="R1455" s="0" t="n">
        <v>0</v>
      </c>
      <c r="S1455" s="0" t="n">
        <v>1.9377</v>
      </c>
      <c r="T1455" s="0" t="n">
        <v>1.4115</v>
      </c>
      <c r="U1455" s="0" t="n">
        <v>0</v>
      </c>
      <c r="V1455" s="2" t="n">
        <v>0.003266</v>
      </c>
      <c r="W1455" s="2" t="n">
        <v>2470.8</v>
      </c>
      <c r="X1455" s="2" t="n">
        <v>0.080697</v>
      </c>
      <c r="Y1455" s="2" t="n">
        <v>0</v>
      </c>
    </row>
    <row r="1456" customFormat="false" ht="12.75" hidden="false" customHeight="false" outlineLevel="0" collapsed="false">
      <c r="B1456" s="0" t="n">
        <v>30.178</v>
      </c>
      <c r="C1456" s="0" t="n">
        <v>29.906</v>
      </c>
      <c r="D1456" s="0" t="n">
        <v>14.1584</v>
      </c>
      <c r="E1456" s="0" t="n">
        <v>14.158</v>
      </c>
      <c r="F1456" s="0" t="n">
        <v>4.175282</v>
      </c>
      <c r="G1456" s="0" t="n">
        <v>4.174112</v>
      </c>
      <c r="H1456" s="0" t="n">
        <v>34.6721</v>
      </c>
      <c r="I1456" s="0" t="n">
        <v>34.6616</v>
      </c>
      <c r="J1456" s="0" t="n">
        <v>7.976</v>
      </c>
      <c r="K1456" s="0" t="n">
        <v>7.15872</v>
      </c>
      <c r="L1456" s="0" t="n">
        <v>86.35268</v>
      </c>
      <c r="M1456" s="0" t="n">
        <v>0.4538</v>
      </c>
      <c r="N1456" s="0" t="n">
        <v>0</v>
      </c>
      <c r="O1456" s="0" t="n">
        <v>54.24872</v>
      </c>
      <c r="P1456" s="0" t="n">
        <v>4.22816</v>
      </c>
      <c r="Q1456" s="0" t="n">
        <v>0.01328</v>
      </c>
      <c r="R1456" s="0" t="n">
        <v>0</v>
      </c>
      <c r="S1456" s="0" t="n">
        <v>1.9377</v>
      </c>
      <c r="T1456" s="0" t="n">
        <v>1.4115</v>
      </c>
      <c r="U1456" s="0" t="n">
        <v>0</v>
      </c>
      <c r="V1456" s="2" t="n">
        <v>0.003266</v>
      </c>
      <c r="W1456" s="2" t="n">
        <v>2470.8</v>
      </c>
      <c r="X1456" s="2" t="n">
        <v>0.080697</v>
      </c>
      <c r="Y1456" s="2" t="n">
        <v>0</v>
      </c>
    </row>
    <row r="1457" customFormat="false" ht="12.75" hidden="false" customHeight="false" outlineLevel="0" collapsed="false">
      <c r="B1457" s="0" t="n">
        <v>30.189</v>
      </c>
      <c r="C1457" s="0" t="n">
        <v>29.916</v>
      </c>
      <c r="D1457" s="0" t="n">
        <v>14.1582</v>
      </c>
      <c r="E1457" s="0" t="n">
        <v>14.1577</v>
      </c>
      <c r="F1457" s="0" t="n">
        <v>4.175305</v>
      </c>
      <c r="G1457" s="0" t="n">
        <v>4.174118</v>
      </c>
      <c r="H1457" s="0" t="n">
        <v>34.6725</v>
      </c>
      <c r="I1457" s="0" t="n">
        <v>34.662</v>
      </c>
      <c r="J1457" s="0" t="n">
        <v>7.976</v>
      </c>
      <c r="K1457" s="0" t="n">
        <v>7.15839</v>
      </c>
      <c r="L1457" s="0" t="n">
        <v>86.34865</v>
      </c>
      <c r="M1457" s="0" t="n">
        <v>0.4567</v>
      </c>
      <c r="N1457" s="0" t="n">
        <v>0</v>
      </c>
      <c r="O1457" s="0" t="n">
        <v>54.24872</v>
      </c>
      <c r="P1457" s="0" t="n">
        <v>4.22816</v>
      </c>
      <c r="Q1457" s="0" t="n">
        <v>0.01329</v>
      </c>
      <c r="R1457" s="0" t="n">
        <v>0</v>
      </c>
      <c r="S1457" s="0" t="n">
        <v>1.9377</v>
      </c>
      <c r="T1457" s="0" t="n">
        <v>1.4139</v>
      </c>
      <c r="U1457" s="0" t="n">
        <v>0</v>
      </c>
      <c r="V1457" s="2" t="n">
        <v>0.0032634</v>
      </c>
      <c r="W1457" s="2" t="n">
        <v>2472.8</v>
      </c>
      <c r="X1457" s="2" t="n">
        <v>0.080697</v>
      </c>
      <c r="Y1457" s="2" t="n">
        <v>0</v>
      </c>
    </row>
    <row r="1458" customFormat="false" ht="12.75" hidden="false" customHeight="false" outlineLevel="0" collapsed="false">
      <c r="B1458" s="0" t="n">
        <v>30.199</v>
      </c>
      <c r="C1458" s="0" t="n">
        <v>29.926</v>
      </c>
      <c r="D1458" s="0" t="n">
        <v>14.1584</v>
      </c>
      <c r="E1458" s="0" t="n">
        <v>14.1582</v>
      </c>
      <c r="F1458" s="0" t="n">
        <v>4.175313</v>
      </c>
      <c r="G1458" s="0" t="n">
        <v>4.174144</v>
      </c>
      <c r="H1458" s="0" t="n">
        <v>34.6724</v>
      </c>
      <c r="I1458" s="0" t="n">
        <v>34.6618</v>
      </c>
      <c r="J1458" s="0" t="n">
        <v>7.976</v>
      </c>
      <c r="K1458" s="0" t="n">
        <v>7.15902</v>
      </c>
      <c r="L1458" s="0" t="n">
        <v>86.35655</v>
      </c>
      <c r="M1458" s="0" t="n">
        <v>0.4581</v>
      </c>
      <c r="N1458" s="0" t="n">
        <v>0</v>
      </c>
      <c r="O1458" s="0" t="n">
        <v>54.24872</v>
      </c>
      <c r="P1458" s="0" t="n">
        <v>4.22816</v>
      </c>
      <c r="Q1458" s="0" t="n">
        <v>0.0133</v>
      </c>
      <c r="R1458" s="0" t="n">
        <v>0</v>
      </c>
      <c r="S1458" s="0" t="n">
        <v>1.9377</v>
      </c>
      <c r="T1458" s="0" t="n">
        <v>1.4151</v>
      </c>
      <c r="U1458" s="0" t="n">
        <v>0</v>
      </c>
      <c r="V1458" s="2" t="n">
        <v>0.0032438</v>
      </c>
      <c r="W1458" s="2" t="n">
        <v>2472.8</v>
      </c>
      <c r="X1458" s="2" t="n">
        <v>0.080213</v>
      </c>
      <c r="Y1458" s="2" t="n">
        <v>0</v>
      </c>
    </row>
    <row r="1459" customFormat="false" ht="12.75" hidden="false" customHeight="false" outlineLevel="0" collapsed="false">
      <c r="B1459" s="0" t="n">
        <v>30.243</v>
      </c>
      <c r="C1459" s="0" t="n">
        <v>29.97</v>
      </c>
      <c r="D1459" s="0" t="n">
        <v>14.1582</v>
      </c>
      <c r="E1459" s="0" t="n">
        <v>14.1578</v>
      </c>
      <c r="F1459" s="0" t="n">
        <v>4.175313</v>
      </c>
      <c r="G1459" s="0" t="n">
        <v>4.174144</v>
      </c>
      <c r="H1459" s="0" t="n">
        <v>34.6725</v>
      </c>
      <c r="I1459" s="0" t="n">
        <v>34.6621</v>
      </c>
      <c r="J1459" s="0" t="n">
        <v>7.976</v>
      </c>
      <c r="K1459" s="0" t="n">
        <v>7.15969</v>
      </c>
      <c r="L1459" s="0" t="n">
        <v>86.36432</v>
      </c>
      <c r="M1459" s="0" t="n">
        <v>0.461</v>
      </c>
      <c r="N1459" s="0" t="n">
        <v>0</v>
      </c>
      <c r="O1459" s="0" t="n">
        <v>54.24872</v>
      </c>
      <c r="P1459" s="0" t="n">
        <v>4.22816</v>
      </c>
      <c r="Q1459" s="0" t="n">
        <v>0.01331</v>
      </c>
      <c r="R1459" s="0" t="n">
        <v>0</v>
      </c>
      <c r="S1459" s="0" t="n">
        <v>1.9377</v>
      </c>
      <c r="T1459" s="0" t="n">
        <v>1.4176</v>
      </c>
      <c r="U1459" s="0" t="n">
        <v>0</v>
      </c>
      <c r="V1459" s="2" t="n">
        <v>0.0032412</v>
      </c>
      <c r="W1459" s="2" t="n">
        <v>2474.8</v>
      </c>
      <c r="X1459" s="2" t="n">
        <v>0.080213</v>
      </c>
      <c r="Y1459" s="2" t="n">
        <v>0</v>
      </c>
    </row>
    <row r="1460" customFormat="false" ht="12.75" hidden="false" customHeight="false" outlineLevel="0" collapsed="false">
      <c r="B1460" s="0" t="n">
        <v>30.243</v>
      </c>
      <c r="C1460" s="0" t="n">
        <v>29.97</v>
      </c>
      <c r="D1460" s="0" t="n">
        <v>14.1582</v>
      </c>
      <c r="E1460" s="0" t="n">
        <v>14.1578</v>
      </c>
      <c r="F1460" s="0" t="n">
        <v>4.175313</v>
      </c>
      <c r="G1460" s="0" t="n">
        <v>4.174144</v>
      </c>
      <c r="H1460" s="0" t="n">
        <v>34.6725</v>
      </c>
      <c r="I1460" s="0" t="n">
        <v>34.6621</v>
      </c>
      <c r="J1460" s="0" t="n">
        <v>7.976</v>
      </c>
      <c r="K1460" s="0" t="n">
        <v>7.16025</v>
      </c>
      <c r="L1460" s="0" t="n">
        <v>86.37108</v>
      </c>
      <c r="M1460" s="0" t="n">
        <v>0.4625</v>
      </c>
      <c r="N1460" s="0" t="n">
        <v>0</v>
      </c>
      <c r="O1460" s="0" t="n">
        <v>54.24872</v>
      </c>
      <c r="P1460" s="0" t="n">
        <v>4.22816</v>
      </c>
      <c r="Q1460" s="0" t="n">
        <v>0.01332</v>
      </c>
      <c r="R1460" s="0" t="n">
        <v>0</v>
      </c>
      <c r="S1460" s="0" t="n">
        <v>1.9377</v>
      </c>
      <c r="T1460" s="0" t="n">
        <v>1.4188</v>
      </c>
      <c r="U1460" s="0" t="n">
        <v>0</v>
      </c>
      <c r="V1460" s="2" t="n">
        <v>0.0032412</v>
      </c>
      <c r="W1460" s="2" t="n">
        <v>2474.8</v>
      </c>
      <c r="X1460" s="2" t="n">
        <v>0.080213</v>
      </c>
      <c r="Y1460" s="2" t="n">
        <v>0</v>
      </c>
    </row>
    <row r="1461" customFormat="false" ht="12.75" hidden="false" customHeight="false" outlineLevel="0" collapsed="false">
      <c r="B1461" s="0" t="n">
        <v>30.265</v>
      </c>
      <c r="C1461" s="0" t="n">
        <v>29.992</v>
      </c>
      <c r="D1461" s="0" t="n">
        <v>14.1584</v>
      </c>
      <c r="E1461" s="0" t="n">
        <v>14.158</v>
      </c>
      <c r="F1461" s="0" t="n">
        <v>4.175313</v>
      </c>
      <c r="G1461" s="0" t="n">
        <v>4.174112</v>
      </c>
      <c r="H1461" s="0" t="n">
        <v>34.6724</v>
      </c>
      <c r="I1461" s="0" t="n">
        <v>34.6616</v>
      </c>
      <c r="J1461" s="0" t="n">
        <v>7.976</v>
      </c>
      <c r="K1461" s="0" t="n">
        <v>7.16077</v>
      </c>
      <c r="L1461" s="0" t="n">
        <v>86.37754</v>
      </c>
      <c r="M1461" s="0" t="n">
        <v>0.4625</v>
      </c>
      <c r="N1461" s="0" t="n">
        <v>0</v>
      </c>
      <c r="O1461" s="0" t="n">
        <v>54.24872</v>
      </c>
      <c r="P1461" s="0" t="n">
        <v>4.22816</v>
      </c>
      <c r="Q1461" s="0" t="n">
        <v>0.01333</v>
      </c>
      <c r="R1461" s="0" t="n">
        <v>0</v>
      </c>
      <c r="S1461" s="0" t="n">
        <v>1.9377</v>
      </c>
      <c r="T1461" s="0" t="n">
        <v>1.4188</v>
      </c>
      <c r="U1461" s="0" t="n">
        <v>0</v>
      </c>
      <c r="V1461" s="2" t="n">
        <v>0.0032216</v>
      </c>
      <c r="W1461" s="2" t="n">
        <v>2474.8</v>
      </c>
      <c r="X1461" s="2" t="n">
        <v>0.079729</v>
      </c>
      <c r="Y1461" s="2" t="n">
        <v>0</v>
      </c>
    </row>
    <row r="1462" customFormat="false" ht="12.75" hidden="false" customHeight="false" outlineLevel="0" collapsed="false">
      <c r="B1462" s="0" t="n">
        <v>30.275</v>
      </c>
      <c r="C1462" s="0" t="n">
        <v>30.002</v>
      </c>
      <c r="D1462" s="0" t="n">
        <v>14.1582</v>
      </c>
      <c r="E1462" s="0" t="n">
        <v>14.158</v>
      </c>
      <c r="F1462" s="0" t="n">
        <v>4.17529</v>
      </c>
      <c r="G1462" s="0" t="n">
        <v>4.174073</v>
      </c>
      <c r="H1462" s="0" t="n">
        <v>34.6723</v>
      </c>
      <c r="I1462" s="0" t="n">
        <v>34.6612</v>
      </c>
      <c r="J1462" s="0" t="n">
        <v>7.976</v>
      </c>
      <c r="K1462" s="0" t="n">
        <v>7.16838</v>
      </c>
      <c r="L1462" s="0" t="n">
        <v>86.46902</v>
      </c>
      <c r="M1462" s="0" t="n">
        <v>0.4654</v>
      </c>
      <c r="N1462" s="0" t="n">
        <v>0</v>
      </c>
      <c r="O1462" s="0" t="n">
        <v>54.24872</v>
      </c>
      <c r="P1462" s="0" t="n">
        <v>4.22816</v>
      </c>
      <c r="Q1462" s="0" t="n">
        <v>0.01334</v>
      </c>
      <c r="R1462" s="0" t="n">
        <v>0</v>
      </c>
      <c r="S1462" s="0" t="n">
        <v>1.9389</v>
      </c>
      <c r="T1462" s="0" t="n">
        <v>1.4212</v>
      </c>
      <c r="U1462" s="0" t="n">
        <v>0</v>
      </c>
      <c r="V1462" s="2" t="n">
        <v>0.0031996</v>
      </c>
      <c r="W1462" s="2" t="n">
        <v>2476.8</v>
      </c>
      <c r="X1462" s="2" t="n">
        <v>0.079247</v>
      </c>
      <c r="Y1462" s="2" t="n">
        <v>0</v>
      </c>
    </row>
    <row r="1463" customFormat="false" ht="12.75" hidden="false" customHeight="false" outlineLevel="0" collapsed="false">
      <c r="B1463" s="0" t="n">
        <v>30.307</v>
      </c>
      <c r="C1463" s="0" t="n">
        <v>30.033</v>
      </c>
      <c r="D1463" s="0" t="n">
        <v>14.1584</v>
      </c>
      <c r="E1463" s="0" t="n">
        <v>14.158</v>
      </c>
      <c r="F1463" s="0" t="n">
        <v>4.175325</v>
      </c>
      <c r="G1463" s="0" t="n">
        <v>4.174079</v>
      </c>
      <c r="H1463" s="0" t="n">
        <v>34.6725</v>
      </c>
      <c r="I1463" s="0" t="n">
        <v>34.6613</v>
      </c>
      <c r="J1463" s="0" t="n">
        <v>7.976</v>
      </c>
      <c r="K1463" s="0" t="n">
        <v>7.1698</v>
      </c>
      <c r="L1463" s="0" t="n">
        <v>86.48651</v>
      </c>
      <c r="M1463" s="0" t="n">
        <v>0.4654</v>
      </c>
      <c r="N1463" s="0" t="n">
        <v>0</v>
      </c>
      <c r="O1463" s="0" t="n">
        <v>54.24872</v>
      </c>
      <c r="P1463" s="0" t="n">
        <v>4.22816</v>
      </c>
      <c r="Q1463" s="0" t="n">
        <v>0.01336</v>
      </c>
      <c r="R1463" s="0" t="n">
        <v>0</v>
      </c>
      <c r="S1463" s="0" t="n">
        <v>1.9389</v>
      </c>
      <c r="T1463" s="0" t="n">
        <v>1.4212</v>
      </c>
      <c r="U1463" s="0" t="n">
        <v>0</v>
      </c>
      <c r="V1463" s="2" t="n">
        <v>0.003197</v>
      </c>
      <c r="W1463" s="2" t="n">
        <v>2478.8</v>
      </c>
      <c r="X1463" s="2" t="n">
        <v>0.079247</v>
      </c>
      <c r="Y1463" s="2" t="n">
        <v>0</v>
      </c>
    </row>
    <row r="1464" customFormat="false" ht="12.75" hidden="false" customHeight="false" outlineLevel="0" collapsed="false">
      <c r="B1464" s="0" t="n">
        <v>30.317</v>
      </c>
      <c r="C1464" s="0" t="n">
        <v>30.044</v>
      </c>
      <c r="D1464" s="0" t="n">
        <v>14.1582</v>
      </c>
      <c r="E1464" s="0" t="n">
        <v>14.158</v>
      </c>
      <c r="F1464" s="0" t="n">
        <v>4.175321</v>
      </c>
      <c r="G1464" s="0" t="n">
        <v>4.174112</v>
      </c>
      <c r="H1464" s="0" t="n">
        <v>34.6726</v>
      </c>
      <c r="I1464" s="0" t="n">
        <v>34.6616</v>
      </c>
      <c r="J1464" s="0" t="n">
        <v>7.976</v>
      </c>
      <c r="K1464" s="0" t="n">
        <v>7.17116</v>
      </c>
      <c r="L1464" s="0" t="n">
        <v>86.50276</v>
      </c>
      <c r="M1464" s="0" t="n">
        <v>0.4654</v>
      </c>
      <c r="N1464" s="0" t="n">
        <v>0</v>
      </c>
      <c r="O1464" s="0" t="n">
        <v>54.24872</v>
      </c>
      <c r="P1464" s="0" t="n">
        <v>4.22816</v>
      </c>
      <c r="Q1464" s="0" t="n">
        <v>0.01337</v>
      </c>
      <c r="R1464" s="0" t="n">
        <v>0</v>
      </c>
      <c r="S1464" s="0" t="n">
        <v>1.9389</v>
      </c>
      <c r="T1464" s="0" t="n">
        <v>1.4212</v>
      </c>
      <c r="U1464" s="0" t="n">
        <v>0</v>
      </c>
      <c r="V1464" s="2" t="n">
        <v>0.003197</v>
      </c>
      <c r="W1464" s="2" t="n">
        <v>2478.8</v>
      </c>
      <c r="X1464" s="2" t="n">
        <v>0.079247</v>
      </c>
      <c r="Y1464" s="2" t="n">
        <v>0</v>
      </c>
    </row>
    <row r="1465" customFormat="false" ht="12.75" hidden="false" customHeight="false" outlineLevel="0" collapsed="false">
      <c r="B1465" s="0" t="n">
        <v>30.339</v>
      </c>
      <c r="C1465" s="0" t="n">
        <v>30.065</v>
      </c>
      <c r="D1465" s="0" t="n">
        <v>14.1584</v>
      </c>
      <c r="E1465" s="0" t="n">
        <v>14.1578</v>
      </c>
      <c r="F1465" s="0" t="n">
        <v>4.175313</v>
      </c>
      <c r="G1465" s="0" t="n">
        <v>4.174144</v>
      </c>
      <c r="H1465" s="0" t="n">
        <v>34.6723</v>
      </c>
      <c r="I1465" s="0" t="n">
        <v>34.662</v>
      </c>
      <c r="J1465" s="0" t="n">
        <v>7.976</v>
      </c>
      <c r="K1465" s="0" t="n">
        <v>7.17242</v>
      </c>
      <c r="L1465" s="0" t="n">
        <v>86.51807</v>
      </c>
      <c r="M1465" s="0" t="n">
        <v>0.4654</v>
      </c>
      <c r="N1465" s="0" t="n">
        <v>0</v>
      </c>
      <c r="O1465" s="0" t="n">
        <v>54.24872</v>
      </c>
      <c r="P1465" s="0" t="n">
        <v>4.22816</v>
      </c>
      <c r="Q1465" s="0" t="n">
        <v>0.01338</v>
      </c>
      <c r="R1465" s="0" t="n">
        <v>0</v>
      </c>
      <c r="S1465" s="0" t="n">
        <v>1.9389</v>
      </c>
      <c r="T1465" s="0" t="n">
        <v>1.4212</v>
      </c>
      <c r="U1465" s="0" t="n">
        <v>0</v>
      </c>
      <c r="V1465" s="2" t="n">
        <v>0.003197</v>
      </c>
      <c r="W1465" s="2" t="n">
        <v>2478.8</v>
      </c>
      <c r="X1465" s="2" t="n">
        <v>0.079247</v>
      </c>
      <c r="Y1465" s="2" t="n">
        <v>0</v>
      </c>
    </row>
    <row r="1466" customFormat="false" ht="12.75" hidden="false" customHeight="false" outlineLevel="0" collapsed="false">
      <c r="B1466" s="0" t="n">
        <v>30.34</v>
      </c>
      <c r="C1466" s="0" t="n">
        <v>30.067</v>
      </c>
      <c r="D1466" s="0" t="n">
        <v>14.1584</v>
      </c>
      <c r="E1466" s="0" t="n">
        <v>14.1577</v>
      </c>
      <c r="F1466" s="0" t="n">
        <v>4.175313</v>
      </c>
      <c r="G1466" s="0" t="n">
        <v>4.174183</v>
      </c>
      <c r="H1466" s="0" t="n">
        <v>34.6723</v>
      </c>
      <c r="I1466" s="0" t="n">
        <v>34.6625</v>
      </c>
      <c r="J1466" s="0" t="n">
        <v>7.976</v>
      </c>
      <c r="K1466" s="0" t="n">
        <v>7.17358</v>
      </c>
      <c r="L1466" s="0" t="n">
        <v>86.53213</v>
      </c>
      <c r="M1466" s="0" t="n">
        <v>0.4654</v>
      </c>
      <c r="N1466" s="0" t="n">
        <v>0</v>
      </c>
      <c r="O1466" s="0" t="n">
        <v>54.24872</v>
      </c>
      <c r="P1466" s="0" t="n">
        <v>4.22816</v>
      </c>
      <c r="Q1466" s="0" t="n">
        <v>0.01339</v>
      </c>
      <c r="R1466" s="0" t="n">
        <v>0</v>
      </c>
      <c r="S1466" s="0" t="n">
        <v>1.9389</v>
      </c>
      <c r="T1466" s="0" t="n">
        <v>1.4212</v>
      </c>
      <c r="U1466" s="0" t="n">
        <v>0</v>
      </c>
      <c r="V1466" s="2" t="n">
        <v>0.0031945</v>
      </c>
      <c r="W1466" s="2" t="n">
        <v>2480.8</v>
      </c>
      <c r="X1466" s="2" t="n">
        <v>0.079247</v>
      </c>
      <c r="Y1466" s="2" t="n">
        <v>0</v>
      </c>
    </row>
    <row r="1467" customFormat="false" ht="12.75" hidden="false" customHeight="false" outlineLevel="0" collapsed="false">
      <c r="B1467" s="0" t="n">
        <v>30.383</v>
      </c>
      <c r="C1467" s="0" t="n">
        <v>30.109</v>
      </c>
      <c r="D1467" s="0" t="n">
        <v>14.1583</v>
      </c>
      <c r="E1467" s="0" t="n">
        <v>14.1578</v>
      </c>
      <c r="F1467" s="0" t="n">
        <v>4.175313</v>
      </c>
      <c r="G1467" s="0" t="n">
        <v>4.174183</v>
      </c>
      <c r="H1467" s="0" t="n">
        <v>34.6725</v>
      </c>
      <c r="I1467" s="0" t="n">
        <v>34.6624</v>
      </c>
      <c r="J1467" s="0" t="n">
        <v>7.976</v>
      </c>
      <c r="K1467" s="0" t="n">
        <v>7.17471</v>
      </c>
      <c r="L1467" s="0" t="n">
        <v>86.5456</v>
      </c>
      <c r="M1467" s="0" t="n">
        <v>0.4669</v>
      </c>
      <c r="N1467" s="0" t="n">
        <v>0</v>
      </c>
      <c r="O1467" s="0" t="n">
        <v>54.24872</v>
      </c>
      <c r="P1467" s="0" t="n">
        <v>4.22816</v>
      </c>
      <c r="Q1467" s="0" t="n">
        <v>0.0134</v>
      </c>
      <c r="R1467" s="0" t="n">
        <v>0</v>
      </c>
      <c r="S1467" s="0" t="n">
        <v>1.9389</v>
      </c>
      <c r="T1467" s="0" t="n">
        <v>1.4225</v>
      </c>
      <c r="U1467" s="0" t="n">
        <v>0</v>
      </c>
      <c r="V1467" s="2" t="n">
        <v>0.0031751</v>
      </c>
      <c r="W1467" s="2" t="n">
        <v>2480.8</v>
      </c>
      <c r="X1467" s="2" t="n">
        <v>0.078766</v>
      </c>
      <c r="Y1467" s="2" t="n">
        <v>0</v>
      </c>
    </row>
    <row r="1468" customFormat="false" ht="12.75" hidden="false" customHeight="false" outlineLevel="0" collapsed="false">
      <c r="B1468" s="0" t="n">
        <v>30.383</v>
      </c>
      <c r="C1468" s="0" t="n">
        <v>30.109</v>
      </c>
      <c r="D1468" s="0" t="n">
        <v>14.1584</v>
      </c>
      <c r="E1468" s="0" t="n">
        <v>14.1578</v>
      </c>
      <c r="F1468" s="0" t="n">
        <v>4.17529</v>
      </c>
      <c r="G1468" s="0" t="n">
        <v>4.174112</v>
      </c>
      <c r="H1468" s="0" t="n">
        <v>34.6721</v>
      </c>
      <c r="I1468" s="0" t="n">
        <v>34.6617</v>
      </c>
      <c r="J1468" s="0" t="n">
        <v>7.976</v>
      </c>
      <c r="K1468" s="0" t="n">
        <v>7.1757</v>
      </c>
      <c r="L1468" s="0" t="n">
        <v>86.55755</v>
      </c>
      <c r="M1468" s="0" t="n">
        <v>0.4669</v>
      </c>
      <c r="N1468" s="0" t="n">
        <v>0</v>
      </c>
      <c r="O1468" s="0" t="n">
        <v>54.24872</v>
      </c>
      <c r="P1468" s="0" t="n">
        <v>4.22816</v>
      </c>
      <c r="Q1468" s="0" t="n">
        <v>0.01341</v>
      </c>
      <c r="R1468" s="0" t="n">
        <v>0</v>
      </c>
      <c r="S1468" s="0" t="n">
        <v>1.9389</v>
      </c>
      <c r="T1468" s="0" t="n">
        <v>1.4225</v>
      </c>
      <c r="U1468" s="0" t="n">
        <v>0</v>
      </c>
      <c r="V1468" s="2" t="n">
        <v>0.0031725</v>
      </c>
      <c r="W1468" s="2" t="n">
        <v>2482.7</v>
      </c>
      <c r="X1468" s="2" t="n">
        <v>0.078766</v>
      </c>
      <c r="Y1468" s="2" t="n">
        <v>0</v>
      </c>
    </row>
    <row r="1469" customFormat="false" ht="12.75" hidden="false" customHeight="false" outlineLevel="0" collapsed="false">
      <c r="B1469" s="0" t="n">
        <v>30.403</v>
      </c>
      <c r="C1469" s="0" t="n">
        <v>30.129</v>
      </c>
      <c r="D1469" s="0" t="n">
        <v>14.1584</v>
      </c>
      <c r="E1469" s="0" t="n">
        <v>14.158</v>
      </c>
      <c r="F1469" s="0" t="n">
        <v>4.175353</v>
      </c>
      <c r="G1469" s="0" t="n">
        <v>4.174079</v>
      </c>
      <c r="H1469" s="0" t="n">
        <v>34.6727</v>
      </c>
      <c r="I1469" s="0" t="n">
        <v>34.6612</v>
      </c>
      <c r="J1469" s="0" t="n">
        <v>7.976</v>
      </c>
      <c r="K1469" s="0" t="n">
        <v>7.1766</v>
      </c>
      <c r="L1469" s="0" t="n">
        <v>86.5687</v>
      </c>
      <c r="M1469" s="0" t="n">
        <v>0.4669</v>
      </c>
      <c r="N1469" s="0" t="n">
        <v>0</v>
      </c>
      <c r="O1469" s="0" t="n">
        <v>54.24872</v>
      </c>
      <c r="P1469" s="0" t="n">
        <v>4.22816</v>
      </c>
      <c r="Q1469" s="0" t="n">
        <v>0.01343</v>
      </c>
      <c r="R1469" s="0" t="n">
        <v>0</v>
      </c>
      <c r="S1469" s="0" t="n">
        <v>1.9389</v>
      </c>
      <c r="T1469" s="0" t="n">
        <v>1.4225</v>
      </c>
      <c r="U1469" s="0" t="n">
        <v>0</v>
      </c>
      <c r="V1469" s="2" t="n">
        <v>0.00317</v>
      </c>
      <c r="W1469" s="2" t="n">
        <v>2484.7</v>
      </c>
      <c r="X1469" s="2" t="n">
        <v>0.078766</v>
      </c>
      <c r="Y1469" s="2" t="n">
        <v>0</v>
      </c>
    </row>
    <row r="1470" customFormat="false" ht="12.75" hidden="false" customHeight="false" outlineLevel="0" collapsed="false">
      <c r="B1470" s="0" t="n">
        <v>30.415</v>
      </c>
      <c r="C1470" s="0" t="n">
        <v>30.14</v>
      </c>
      <c r="D1470" s="0" t="n">
        <v>14.1582</v>
      </c>
      <c r="E1470" s="0" t="n">
        <v>14.1577</v>
      </c>
      <c r="F1470" s="0" t="n">
        <v>4.175377</v>
      </c>
      <c r="G1470" s="0" t="n">
        <v>4.174112</v>
      </c>
      <c r="H1470" s="0" t="n">
        <v>34.6731</v>
      </c>
      <c r="I1470" s="0" t="n">
        <v>34.6618</v>
      </c>
      <c r="J1470" s="0" t="n">
        <v>7.976</v>
      </c>
      <c r="K1470" s="0" t="n">
        <v>7.17744</v>
      </c>
      <c r="L1470" s="0" t="n">
        <v>86.57872</v>
      </c>
      <c r="M1470" s="0" t="n">
        <v>0.4654</v>
      </c>
      <c r="N1470" s="0" t="n">
        <v>0</v>
      </c>
      <c r="O1470" s="0" t="n">
        <v>54.24872</v>
      </c>
      <c r="P1470" s="0" t="n">
        <v>4.22816</v>
      </c>
      <c r="Q1470" s="0" t="n">
        <v>0.01344</v>
      </c>
      <c r="R1470" s="0" t="n">
        <v>0</v>
      </c>
      <c r="S1470" s="0" t="n">
        <v>1.9389</v>
      </c>
      <c r="T1470" s="0" t="n">
        <v>1.4212</v>
      </c>
      <c r="U1470" s="0" t="n">
        <v>0</v>
      </c>
      <c r="V1470" s="2" t="n">
        <v>0.0031482</v>
      </c>
      <c r="W1470" s="2" t="n">
        <v>2486.7</v>
      </c>
      <c r="X1470" s="2" t="n">
        <v>0.078287</v>
      </c>
      <c r="Y1470" s="2" t="n">
        <v>0</v>
      </c>
    </row>
    <row r="1471" customFormat="false" ht="12.75" hidden="false" customHeight="false" outlineLevel="0" collapsed="false">
      <c r="B1471" s="0" t="n">
        <v>30.425</v>
      </c>
      <c r="C1471" s="0" t="n">
        <v>30.151</v>
      </c>
      <c r="D1471" s="0" t="n">
        <v>14.1582</v>
      </c>
      <c r="E1471" s="0" t="n">
        <v>14.1578</v>
      </c>
      <c r="F1471" s="0" t="n">
        <v>4.175353</v>
      </c>
      <c r="G1471" s="0" t="n">
        <v>4.174144</v>
      </c>
      <c r="H1471" s="0" t="n">
        <v>34.6728</v>
      </c>
      <c r="I1471" s="0" t="n">
        <v>34.662</v>
      </c>
      <c r="J1471" s="0" t="n">
        <v>7.976</v>
      </c>
      <c r="K1471" s="0" t="n">
        <v>7.17819</v>
      </c>
      <c r="L1471" s="0" t="n">
        <v>86.58768</v>
      </c>
      <c r="M1471" s="0" t="n">
        <v>0.4654</v>
      </c>
      <c r="N1471" s="0" t="n">
        <v>0</v>
      </c>
      <c r="O1471" s="0" t="n">
        <v>54.24872</v>
      </c>
      <c r="P1471" s="0" t="n">
        <v>4.22816</v>
      </c>
      <c r="Q1471" s="0" t="n">
        <v>0.01345</v>
      </c>
      <c r="R1471" s="0" t="n">
        <v>0</v>
      </c>
      <c r="S1471" s="0" t="n">
        <v>1.9389</v>
      </c>
      <c r="T1471" s="0" t="n">
        <v>1.4212</v>
      </c>
      <c r="U1471" s="0" t="n">
        <v>0</v>
      </c>
      <c r="V1471" s="2" t="n">
        <v>0.0031482</v>
      </c>
      <c r="W1471" s="2" t="n">
        <v>2486.7</v>
      </c>
      <c r="X1471" s="2" t="n">
        <v>0.078287</v>
      </c>
      <c r="Y1471" s="2" t="n">
        <v>0</v>
      </c>
    </row>
    <row r="1472" customFormat="false" ht="12.75" hidden="false" customHeight="false" outlineLevel="0" collapsed="false">
      <c r="B1472" s="0" t="n">
        <v>30.448</v>
      </c>
      <c r="C1472" s="0" t="n">
        <v>30.174</v>
      </c>
      <c r="D1472" s="0" t="n">
        <v>14.1582</v>
      </c>
      <c r="E1472" s="0" t="n">
        <v>14.1582</v>
      </c>
      <c r="F1472" s="0" t="n">
        <v>4.175369</v>
      </c>
      <c r="G1472" s="0" t="n">
        <v>4.174144</v>
      </c>
      <c r="H1472" s="0" t="n">
        <v>34.673</v>
      </c>
      <c r="I1472" s="0" t="n">
        <v>34.6617</v>
      </c>
      <c r="J1472" s="0" t="n">
        <v>7.976</v>
      </c>
      <c r="K1472" s="0" t="n">
        <v>7.17885</v>
      </c>
      <c r="L1472" s="0" t="n">
        <v>86.59573</v>
      </c>
      <c r="M1472" s="0" t="n">
        <v>0.4625</v>
      </c>
      <c r="N1472" s="0" t="n">
        <v>0</v>
      </c>
      <c r="O1472" s="0" t="n">
        <v>54.24872</v>
      </c>
      <c r="P1472" s="0" t="n">
        <v>4.22816</v>
      </c>
      <c r="Q1472" s="0" t="n">
        <v>0.01346</v>
      </c>
      <c r="R1472" s="0" t="n">
        <v>0</v>
      </c>
      <c r="S1472" s="0" t="n">
        <v>1.9389</v>
      </c>
      <c r="T1472" s="0" t="n">
        <v>1.4188</v>
      </c>
      <c r="U1472" s="0" t="n">
        <v>0</v>
      </c>
      <c r="V1472" s="2" t="n">
        <v>0.0031457</v>
      </c>
      <c r="W1472" s="2" t="n">
        <v>2488.7</v>
      </c>
      <c r="X1472" s="2" t="n">
        <v>0.078287</v>
      </c>
      <c r="Y1472" s="2" t="n">
        <v>0</v>
      </c>
    </row>
    <row r="1473" customFormat="false" ht="12.75" hidden="false" customHeight="false" outlineLevel="0" collapsed="false">
      <c r="B1473" s="0" t="n">
        <v>30.467</v>
      </c>
      <c r="C1473" s="0" t="n">
        <v>30.193</v>
      </c>
      <c r="D1473" s="0" t="n">
        <v>14.1584</v>
      </c>
      <c r="E1473" s="0" t="n">
        <v>14.1578</v>
      </c>
      <c r="F1473" s="0" t="n">
        <v>4.175377</v>
      </c>
      <c r="G1473" s="0" t="n">
        <v>4.174183</v>
      </c>
      <c r="H1473" s="0" t="n">
        <v>34.6729</v>
      </c>
      <c r="I1473" s="0" t="n">
        <v>34.6623</v>
      </c>
      <c r="J1473" s="0" t="n">
        <v>7.976</v>
      </c>
      <c r="K1473" s="0" t="n">
        <v>7.17941</v>
      </c>
      <c r="L1473" s="0" t="n">
        <v>86.60268</v>
      </c>
      <c r="M1473" s="0" t="n">
        <v>0.4625</v>
      </c>
      <c r="N1473" s="0" t="n">
        <v>0</v>
      </c>
      <c r="O1473" s="0" t="n">
        <v>54.24872</v>
      </c>
      <c r="P1473" s="0" t="n">
        <v>4.22816</v>
      </c>
      <c r="Q1473" s="0" t="n">
        <v>0.01347</v>
      </c>
      <c r="R1473" s="0" t="n">
        <v>0</v>
      </c>
      <c r="S1473" s="0" t="n">
        <v>1.9389</v>
      </c>
      <c r="T1473" s="0" t="n">
        <v>1.4188</v>
      </c>
      <c r="U1473" s="0" t="n">
        <v>0</v>
      </c>
      <c r="V1473" s="2" t="n">
        <v>0.003124</v>
      </c>
      <c r="W1473" s="2" t="n">
        <v>2490.7</v>
      </c>
      <c r="X1473" s="2" t="n">
        <v>0.077809</v>
      </c>
      <c r="Y1473" s="2" t="n">
        <v>0</v>
      </c>
    </row>
    <row r="1474" customFormat="false" ht="12.75" hidden="false" customHeight="false" outlineLevel="0" collapsed="false">
      <c r="B1474" s="0" t="n">
        <v>30.489</v>
      </c>
      <c r="C1474" s="0" t="n">
        <v>30.214</v>
      </c>
      <c r="D1474" s="0" t="n">
        <v>14.1584</v>
      </c>
      <c r="E1474" s="0" t="n">
        <v>14.158</v>
      </c>
      <c r="F1474" s="0" t="n">
        <v>4.175353</v>
      </c>
      <c r="G1474" s="0" t="n">
        <v>4.17419</v>
      </c>
      <c r="H1474" s="0" t="n">
        <v>34.6727</v>
      </c>
      <c r="I1474" s="0" t="n">
        <v>34.6623</v>
      </c>
      <c r="J1474" s="0" t="n">
        <v>7.976</v>
      </c>
      <c r="K1474" s="0" t="n">
        <v>7.17991</v>
      </c>
      <c r="L1474" s="0" t="n">
        <v>86.60864</v>
      </c>
      <c r="M1474" s="0" t="n">
        <v>0.461</v>
      </c>
      <c r="N1474" s="0" t="n">
        <v>0</v>
      </c>
      <c r="O1474" s="0" t="n">
        <v>54.24872</v>
      </c>
      <c r="P1474" s="0" t="n">
        <v>4.22816</v>
      </c>
      <c r="Q1474" s="0" t="n">
        <v>0.01348</v>
      </c>
      <c r="R1474" s="0" t="n">
        <v>0</v>
      </c>
      <c r="S1474" s="0" t="n">
        <v>1.9389</v>
      </c>
      <c r="T1474" s="0" t="n">
        <v>1.4176</v>
      </c>
      <c r="U1474" s="0" t="n">
        <v>0</v>
      </c>
      <c r="V1474" s="2" t="n">
        <v>0.0031215</v>
      </c>
      <c r="W1474" s="2" t="n">
        <v>2492.7</v>
      </c>
      <c r="X1474" s="2" t="n">
        <v>0.077809</v>
      </c>
      <c r="Y1474" s="2" t="n">
        <v>0</v>
      </c>
    </row>
    <row r="1475" customFormat="false" ht="12.75" hidden="false" customHeight="false" outlineLevel="0" collapsed="false">
      <c r="B1475" s="0" t="n">
        <v>30.501</v>
      </c>
      <c r="C1475" s="0" t="n">
        <v>30.226</v>
      </c>
      <c r="D1475" s="0" t="n">
        <v>14.1584</v>
      </c>
      <c r="E1475" s="0" t="n">
        <v>14.158</v>
      </c>
      <c r="F1475" s="0" t="n">
        <v>4.175345</v>
      </c>
      <c r="G1475" s="0" t="n">
        <v>4.174183</v>
      </c>
      <c r="H1475" s="0" t="n">
        <v>34.6726</v>
      </c>
      <c r="I1475" s="0" t="n">
        <v>34.6621</v>
      </c>
      <c r="J1475" s="0" t="n">
        <v>7.976</v>
      </c>
      <c r="K1475" s="0" t="n">
        <v>7.18031</v>
      </c>
      <c r="L1475" s="0" t="n">
        <v>86.61345</v>
      </c>
      <c r="M1475" s="0" t="n">
        <v>0.4596</v>
      </c>
      <c r="N1475" s="0" t="n">
        <v>0</v>
      </c>
      <c r="O1475" s="0" t="n">
        <v>54.24872</v>
      </c>
      <c r="P1475" s="0" t="n">
        <v>4.22816</v>
      </c>
      <c r="Q1475" s="0" t="n">
        <v>0.0135</v>
      </c>
      <c r="R1475" s="0" t="n">
        <v>0</v>
      </c>
      <c r="S1475" s="0" t="n">
        <v>1.9389</v>
      </c>
      <c r="T1475" s="0" t="n">
        <v>1.4164</v>
      </c>
      <c r="U1475" s="0" t="n">
        <v>0</v>
      </c>
      <c r="V1475" s="2" t="n">
        <v>0.0031023</v>
      </c>
      <c r="W1475" s="2" t="n">
        <v>2492.7</v>
      </c>
      <c r="X1475" s="2" t="n">
        <v>0.077332</v>
      </c>
      <c r="Y1475" s="2" t="n">
        <v>0</v>
      </c>
    </row>
    <row r="1476" customFormat="false" ht="12.75" hidden="false" customHeight="false" outlineLevel="0" collapsed="false">
      <c r="B1476" s="0" t="n">
        <v>30.511</v>
      </c>
      <c r="C1476" s="0" t="n">
        <v>30.236</v>
      </c>
      <c r="D1476" s="0" t="n">
        <v>14.1582</v>
      </c>
      <c r="E1476" s="0" t="n">
        <v>14.1578</v>
      </c>
      <c r="F1476" s="0" t="n">
        <v>4.175369</v>
      </c>
      <c r="G1476" s="0" t="n">
        <v>4.174144</v>
      </c>
      <c r="H1476" s="0" t="n">
        <v>34.673</v>
      </c>
      <c r="I1476" s="0" t="n">
        <v>34.662</v>
      </c>
      <c r="J1476" s="0" t="n">
        <v>7.976</v>
      </c>
      <c r="K1476" s="0" t="n">
        <v>7.18064</v>
      </c>
      <c r="L1476" s="0" t="n">
        <v>86.61722</v>
      </c>
      <c r="M1476" s="0" t="n">
        <v>0.4581</v>
      </c>
      <c r="N1476" s="0" t="n">
        <v>0</v>
      </c>
      <c r="O1476" s="0" t="n">
        <v>54.24872</v>
      </c>
      <c r="P1476" s="0" t="n">
        <v>4.22816</v>
      </c>
      <c r="Q1476" s="0" t="n">
        <v>0.01351</v>
      </c>
      <c r="R1476" s="0" t="n">
        <v>0</v>
      </c>
      <c r="S1476" s="0" t="n">
        <v>1.9389</v>
      </c>
      <c r="T1476" s="0" t="n">
        <v>1.4151</v>
      </c>
      <c r="U1476" s="0" t="n">
        <v>0</v>
      </c>
      <c r="V1476" s="2" t="n">
        <v>0.0030999</v>
      </c>
      <c r="W1476" s="2" t="n">
        <v>2494.7</v>
      </c>
      <c r="X1476" s="2" t="n">
        <v>0.077332</v>
      </c>
      <c r="Y1476" s="2" t="n">
        <v>0</v>
      </c>
    </row>
    <row r="1477" customFormat="false" ht="12.75" hidden="false" customHeight="false" outlineLevel="0" collapsed="false">
      <c r="B1477" s="0" t="n">
        <v>30.521</v>
      </c>
      <c r="C1477" s="0" t="n">
        <v>30.246</v>
      </c>
      <c r="D1477" s="0" t="n">
        <v>14.1584</v>
      </c>
      <c r="E1477" s="0" t="n">
        <v>14.1578</v>
      </c>
      <c r="F1477" s="0" t="n">
        <v>4.175329</v>
      </c>
      <c r="G1477" s="0" t="n">
        <v>4.174112</v>
      </c>
      <c r="H1477" s="0" t="n">
        <v>34.6724</v>
      </c>
      <c r="I1477" s="0" t="n">
        <v>34.6616</v>
      </c>
      <c r="J1477" s="0" t="n">
        <v>7.976</v>
      </c>
      <c r="K1477" s="0" t="n">
        <v>7.18086</v>
      </c>
      <c r="L1477" s="0" t="n">
        <v>86.61992</v>
      </c>
      <c r="M1477" s="0" t="n">
        <v>0.4567</v>
      </c>
      <c r="N1477" s="0" t="n">
        <v>0</v>
      </c>
      <c r="O1477" s="0" t="n">
        <v>54.24872</v>
      </c>
      <c r="P1477" s="0" t="n">
        <v>4.22816</v>
      </c>
      <c r="Q1477" s="0" t="n">
        <v>0.01352</v>
      </c>
      <c r="R1477" s="0" t="n">
        <v>0</v>
      </c>
      <c r="S1477" s="0" t="n">
        <v>1.9389</v>
      </c>
      <c r="T1477" s="0" t="n">
        <v>1.4139</v>
      </c>
      <c r="U1477" s="0" t="n">
        <v>0</v>
      </c>
      <c r="V1477" s="2" t="n">
        <v>0.0030974</v>
      </c>
      <c r="W1477" s="2" t="n">
        <v>2496.7</v>
      </c>
      <c r="X1477" s="2" t="n">
        <v>0.077332</v>
      </c>
      <c r="Y1477" s="2" t="n">
        <v>0</v>
      </c>
    </row>
    <row r="1478" customFormat="false" ht="12.75" hidden="false" customHeight="false" outlineLevel="0" collapsed="false">
      <c r="B1478" s="0" t="n">
        <v>30.545</v>
      </c>
      <c r="C1478" s="0" t="n">
        <v>30.269</v>
      </c>
      <c r="D1478" s="0" t="n">
        <v>14.1582</v>
      </c>
      <c r="E1478" s="0" t="n">
        <v>14.158</v>
      </c>
      <c r="F1478" s="0" t="n">
        <v>4.175314</v>
      </c>
      <c r="G1478" s="0" t="n">
        <v>4.174112</v>
      </c>
      <c r="H1478" s="0" t="n">
        <v>34.6724</v>
      </c>
      <c r="I1478" s="0" t="n">
        <v>34.6615</v>
      </c>
      <c r="J1478" s="0" t="n">
        <v>7.976</v>
      </c>
      <c r="K1478" s="0" t="n">
        <v>7.18813</v>
      </c>
      <c r="L1478" s="0" t="n">
        <v>86.70738</v>
      </c>
      <c r="M1478" s="0" t="n">
        <v>0.4553</v>
      </c>
      <c r="N1478" s="0" t="n">
        <v>0</v>
      </c>
      <c r="O1478" s="0" t="n">
        <v>54.24872</v>
      </c>
      <c r="P1478" s="0" t="n">
        <v>4.22816</v>
      </c>
      <c r="Q1478" s="0" t="n">
        <v>0.01353</v>
      </c>
      <c r="R1478" s="0" t="n">
        <v>0</v>
      </c>
      <c r="S1478" s="0" t="n">
        <v>1.9402</v>
      </c>
      <c r="T1478" s="0" t="n">
        <v>1.4127</v>
      </c>
      <c r="U1478" s="0" t="n">
        <v>0</v>
      </c>
      <c r="V1478" s="2" t="n">
        <v>0.0030974</v>
      </c>
      <c r="W1478" s="2" t="n">
        <v>2496.7</v>
      </c>
      <c r="X1478" s="2" t="n">
        <v>0.077332</v>
      </c>
      <c r="Y1478" s="2" t="n">
        <v>0</v>
      </c>
    </row>
    <row r="1479" customFormat="false" ht="12.75" hidden="false" customHeight="false" outlineLevel="0" collapsed="false">
      <c r="B1479" s="0" t="n">
        <v>30.575</v>
      </c>
      <c r="C1479" s="0" t="n">
        <v>30.3</v>
      </c>
      <c r="D1479" s="0" t="n">
        <v>14.1584</v>
      </c>
      <c r="E1479" s="0" t="n">
        <v>14.1578</v>
      </c>
      <c r="F1479" s="0" t="n">
        <v>4.175337</v>
      </c>
      <c r="G1479" s="0" t="n">
        <v>4.174144</v>
      </c>
      <c r="H1479" s="0" t="n">
        <v>34.6725</v>
      </c>
      <c r="I1479" s="0" t="n">
        <v>34.6619</v>
      </c>
      <c r="J1479" s="0" t="n">
        <v>7.976</v>
      </c>
      <c r="K1479" s="0" t="n">
        <v>7.18917</v>
      </c>
      <c r="L1479" s="0" t="n">
        <v>86.72018</v>
      </c>
      <c r="M1479" s="0" t="n">
        <v>0.4553</v>
      </c>
      <c r="N1479" s="0" t="n">
        <v>0</v>
      </c>
      <c r="O1479" s="0" t="n">
        <v>54.24872</v>
      </c>
      <c r="P1479" s="0" t="n">
        <v>4.22816</v>
      </c>
      <c r="Q1479" s="0" t="n">
        <v>0.01354</v>
      </c>
      <c r="R1479" s="0" t="n">
        <v>0</v>
      </c>
      <c r="S1479" s="0" t="n">
        <v>1.9402</v>
      </c>
      <c r="T1479" s="0" t="n">
        <v>1.4127</v>
      </c>
      <c r="U1479" s="0" t="n">
        <v>0</v>
      </c>
      <c r="V1479" s="2" t="n">
        <v>0.0030949</v>
      </c>
      <c r="W1479" s="2" t="n">
        <v>2498.7</v>
      </c>
      <c r="X1479" s="2" t="n">
        <v>0.077332</v>
      </c>
      <c r="Y1479" s="2" t="n">
        <v>0</v>
      </c>
    </row>
    <row r="1480" customFormat="false" ht="12.75" hidden="false" customHeight="false" outlineLevel="0" collapsed="false">
      <c r="B1480" s="0" t="n">
        <v>30.554</v>
      </c>
      <c r="C1480" s="0" t="n">
        <v>30.278</v>
      </c>
      <c r="D1480" s="0" t="n">
        <v>14.1582</v>
      </c>
      <c r="E1480" s="0" t="n">
        <v>14.1578</v>
      </c>
      <c r="F1480" s="0" t="n">
        <v>4.175369</v>
      </c>
      <c r="G1480" s="0" t="n">
        <v>4.174151</v>
      </c>
      <c r="H1480" s="0" t="n">
        <v>34.6729</v>
      </c>
      <c r="I1480" s="0" t="n">
        <v>34.662</v>
      </c>
      <c r="J1480" s="0" t="n">
        <v>7.976</v>
      </c>
      <c r="K1480" s="0" t="n">
        <v>7.19006</v>
      </c>
      <c r="L1480" s="0" t="n">
        <v>86.73089</v>
      </c>
      <c r="M1480" s="0" t="n">
        <v>0.4553</v>
      </c>
      <c r="N1480" s="0" t="n">
        <v>0</v>
      </c>
      <c r="O1480" s="0" t="n">
        <v>54.24872</v>
      </c>
      <c r="P1480" s="0" t="n">
        <v>4.22816</v>
      </c>
      <c r="Q1480" s="0" t="n">
        <v>0.01355</v>
      </c>
      <c r="R1480" s="0" t="n">
        <v>0</v>
      </c>
      <c r="S1480" s="0" t="n">
        <v>1.9402</v>
      </c>
      <c r="T1480" s="0" t="n">
        <v>1.4127</v>
      </c>
      <c r="U1480" s="0" t="n">
        <v>0</v>
      </c>
      <c r="V1480" s="2" t="n">
        <v>0.0030949</v>
      </c>
      <c r="W1480" s="2" t="n">
        <v>2498.7</v>
      </c>
      <c r="X1480" s="2" t="n">
        <v>0.077332</v>
      </c>
      <c r="Y1480" s="2" t="n">
        <v>0</v>
      </c>
    </row>
    <row r="1481" customFormat="false" ht="12.75" hidden="false" customHeight="false" outlineLevel="0" collapsed="false">
      <c r="B1481" s="0" t="n">
        <v>30.586</v>
      </c>
      <c r="C1481" s="0" t="n">
        <v>30.31</v>
      </c>
      <c r="D1481" s="0" t="n">
        <v>14.1582</v>
      </c>
      <c r="E1481" s="0" t="n">
        <v>14.158</v>
      </c>
      <c r="F1481" s="0" t="n">
        <v>4.175353</v>
      </c>
      <c r="G1481" s="0" t="n">
        <v>4.174183</v>
      </c>
      <c r="H1481" s="0" t="n">
        <v>34.6728</v>
      </c>
      <c r="I1481" s="0" t="n">
        <v>34.6621</v>
      </c>
      <c r="J1481" s="0" t="n">
        <v>7.976</v>
      </c>
      <c r="K1481" s="0" t="n">
        <v>7.19087</v>
      </c>
      <c r="L1481" s="0" t="n">
        <v>86.7406</v>
      </c>
      <c r="M1481" s="0" t="n">
        <v>0.4553</v>
      </c>
      <c r="N1481" s="0" t="n">
        <v>0</v>
      </c>
      <c r="O1481" s="0" t="n">
        <v>54.24872</v>
      </c>
      <c r="P1481" s="0" t="n">
        <v>4.22816</v>
      </c>
      <c r="Q1481" s="0" t="n">
        <v>0.01356</v>
      </c>
      <c r="R1481" s="0" t="n">
        <v>0</v>
      </c>
      <c r="S1481" s="0" t="n">
        <v>1.9402</v>
      </c>
      <c r="T1481" s="0" t="n">
        <v>1.4127</v>
      </c>
      <c r="U1481" s="0" t="n">
        <v>0</v>
      </c>
      <c r="V1481" s="2" t="n">
        <v>0.0030735</v>
      </c>
      <c r="W1481" s="2" t="n">
        <v>2500.6</v>
      </c>
      <c r="X1481" s="2" t="n">
        <v>0.076856</v>
      </c>
      <c r="Y1481" s="2" t="n">
        <v>0</v>
      </c>
    </row>
    <row r="1482" customFormat="false" ht="12.75" hidden="false" customHeight="false" outlineLevel="0" collapsed="false">
      <c r="B1482" s="0" t="n">
        <v>30.608</v>
      </c>
      <c r="C1482" s="0" t="n">
        <v>30.331</v>
      </c>
      <c r="D1482" s="0" t="n">
        <v>14.1584</v>
      </c>
      <c r="E1482" s="0" t="n">
        <v>14.1577</v>
      </c>
      <c r="F1482" s="0" t="n">
        <v>4.175393</v>
      </c>
      <c r="G1482" s="0" t="n">
        <v>4.174112</v>
      </c>
      <c r="H1482" s="0" t="n">
        <v>34.673</v>
      </c>
      <c r="I1482" s="0" t="n">
        <v>34.6617</v>
      </c>
      <c r="J1482" s="0" t="n">
        <v>7.976</v>
      </c>
      <c r="K1482" s="0" t="n">
        <v>7.1915</v>
      </c>
      <c r="L1482" s="0" t="n">
        <v>86.74862</v>
      </c>
      <c r="M1482" s="0" t="n">
        <v>0.4553</v>
      </c>
      <c r="N1482" s="0" t="n">
        <v>0</v>
      </c>
      <c r="O1482" s="0" t="n">
        <v>54.24872</v>
      </c>
      <c r="P1482" s="0" t="n">
        <v>4.22816</v>
      </c>
      <c r="Q1482" s="0" t="n">
        <v>0.01358</v>
      </c>
      <c r="R1482" s="0" t="n">
        <v>0</v>
      </c>
      <c r="S1482" s="0" t="n">
        <v>1.9402</v>
      </c>
      <c r="T1482" s="0" t="n">
        <v>1.4127</v>
      </c>
      <c r="U1482" s="0" t="n">
        <v>0</v>
      </c>
      <c r="V1482" s="2" t="n">
        <v>0.003071</v>
      </c>
      <c r="W1482" s="2" t="n">
        <v>2502.6</v>
      </c>
      <c r="X1482" s="2" t="n">
        <v>0.076856</v>
      </c>
      <c r="Y1482" s="2" t="n">
        <v>0</v>
      </c>
    </row>
    <row r="1483" customFormat="false" ht="12.75" hidden="false" customHeight="false" outlineLevel="0" collapsed="false">
      <c r="B1483" s="0" t="n">
        <v>30.608</v>
      </c>
      <c r="C1483" s="0" t="n">
        <v>30.331</v>
      </c>
      <c r="D1483" s="0" t="n">
        <v>14.1582</v>
      </c>
      <c r="E1483" s="0" t="n">
        <v>14.1578</v>
      </c>
      <c r="F1483" s="0" t="n">
        <v>4.175385</v>
      </c>
      <c r="G1483" s="0" t="n">
        <v>4.174144</v>
      </c>
      <c r="H1483" s="0" t="n">
        <v>34.6731</v>
      </c>
      <c r="I1483" s="0" t="n">
        <v>34.6619</v>
      </c>
      <c r="J1483" s="0" t="n">
        <v>7.976</v>
      </c>
      <c r="K1483" s="0" t="n">
        <v>7.19204</v>
      </c>
      <c r="L1483" s="0" t="n">
        <v>86.75488</v>
      </c>
      <c r="M1483" s="0" t="n">
        <v>0.4538</v>
      </c>
      <c r="N1483" s="0" t="n">
        <v>0</v>
      </c>
      <c r="O1483" s="0" t="n">
        <v>54.24872</v>
      </c>
      <c r="P1483" s="0" t="n">
        <v>4.22816</v>
      </c>
      <c r="Q1483" s="0" t="n">
        <v>0.01359</v>
      </c>
      <c r="R1483" s="0" t="n">
        <v>0</v>
      </c>
      <c r="S1483" s="0" t="n">
        <v>1.9402</v>
      </c>
      <c r="T1483" s="0" t="n">
        <v>1.4115</v>
      </c>
      <c r="U1483" s="0" t="n">
        <v>0</v>
      </c>
      <c r="V1483" s="2" t="n">
        <v>0.0030686</v>
      </c>
      <c r="W1483" s="2" t="n">
        <v>2504.6</v>
      </c>
      <c r="X1483" s="2" t="n">
        <v>0.076856</v>
      </c>
      <c r="Y1483" s="2" t="n">
        <v>0</v>
      </c>
    </row>
    <row r="1484" customFormat="false" ht="12.75" hidden="false" customHeight="false" outlineLevel="0" collapsed="false">
      <c r="B1484" s="0" t="n">
        <v>30.641</v>
      </c>
      <c r="C1484" s="0" t="n">
        <v>30.365</v>
      </c>
      <c r="D1484" s="0" t="n">
        <v>14.1586</v>
      </c>
      <c r="E1484" s="0" t="n">
        <v>14.158</v>
      </c>
      <c r="F1484" s="0" t="n">
        <v>4.175329</v>
      </c>
      <c r="G1484" s="0" t="n">
        <v>4.174144</v>
      </c>
      <c r="H1484" s="0" t="n">
        <v>34.6722</v>
      </c>
      <c r="I1484" s="0" t="n">
        <v>34.6617</v>
      </c>
      <c r="J1484" s="0" t="n">
        <v>7.976</v>
      </c>
      <c r="K1484" s="0" t="n">
        <v>7.19955</v>
      </c>
      <c r="L1484" s="0" t="n">
        <v>86.84553</v>
      </c>
      <c r="M1484" s="0" t="n">
        <v>0.4553</v>
      </c>
      <c r="N1484" s="0" t="n">
        <v>0</v>
      </c>
      <c r="O1484" s="0" t="n">
        <v>54.24872</v>
      </c>
      <c r="P1484" s="0" t="n">
        <v>4.22816</v>
      </c>
      <c r="Q1484" s="0" t="n">
        <v>0.0136</v>
      </c>
      <c r="R1484" s="0" t="n">
        <v>0</v>
      </c>
      <c r="S1484" s="0" t="n">
        <v>1.9414</v>
      </c>
      <c r="T1484" s="0" t="n">
        <v>1.4127</v>
      </c>
      <c r="U1484" s="0" t="n">
        <v>0</v>
      </c>
      <c r="V1484" s="2" t="n">
        <v>0.0030497</v>
      </c>
      <c r="W1484" s="2" t="n">
        <v>2504.6</v>
      </c>
      <c r="X1484" s="2" t="n">
        <v>0.076382</v>
      </c>
      <c r="Y1484" s="2" t="n">
        <v>0</v>
      </c>
    </row>
    <row r="1485" customFormat="false" ht="12.75" hidden="false" customHeight="false" outlineLevel="0" collapsed="false">
      <c r="B1485" s="0" t="n">
        <v>30.651</v>
      </c>
      <c r="C1485" s="0" t="n">
        <v>30.375</v>
      </c>
      <c r="D1485" s="0" t="n">
        <v>14.1584</v>
      </c>
      <c r="E1485" s="0" t="n">
        <v>14.1577</v>
      </c>
      <c r="F1485" s="0" t="n">
        <v>4.175357</v>
      </c>
      <c r="G1485" s="0" t="n">
        <v>4.174183</v>
      </c>
      <c r="H1485" s="0" t="n">
        <v>34.6726</v>
      </c>
      <c r="I1485" s="0" t="n">
        <v>34.6624</v>
      </c>
      <c r="J1485" s="0" t="n">
        <v>7.976</v>
      </c>
      <c r="K1485" s="0" t="n">
        <v>7.19371</v>
      </c>
      <c r="L1485" s="0" t="n">
        <v>86.77511</v>
      </c>
      <c r="M1485" s="0" t="n">
        <v>0.4553</v>
      </c>
      <c r="N1485" s="0" t="n">
        <v>0</v>
      </c>
      <c r="O1485" s="0" t="n">
        <v>54.24872</v>
      </c>
      <c r="P1485" s="0" t="n">
        <v>4.22816</v>
      </c>
      <c r="Q1485" s="0" t="n">
        <v>0.01361</v>
      </c>
      <c r="R1485" s="0" t="n">
        <v>0</v>
      </c>
      <c r="S1485" s="0" t="n">
        <v>1.9402</v>
      </c>
      <c r="T1485" s="0" t="n">
        <v>1.4127</v>
      </c>
      <c r="U1485" s="0" t="n">
        <v>0</v>
      </c>
      <c r="V1485" s="2" t="n">
        <v>0.0030497</v>
      </c>
      <c r="W1485" s="2" t="n">
        <v>2504.6</v>
      </c>
      <c r="X1485" s="2" t="n">
        <v>0.076382</v>
      </c>
      <c r="Y1485" s="2" t="n">
        <v>0</v>
      </c>
    </row>
    <row r="1486" customFormat="false" ht="12.75" hidden="false" customHeight="false" outlineLevel="0" collapsed="false">
      <c r="B1486" s="0" t="n">
        <v>30.651</v>
      </c>
      <c r="C1486" s="0" t="n">
        <v>30.375</v>
      </c>
      <c r="D1486" s="0" t="n">
        <v>14.1583</v>
      </c>
      <c r="E1486" s="0" t="n">
        <v>14.158</v>
      </c>
      <c r="F1486" s="0" t="n">
        <v>4.175353</v>
      </c>
      <c r="G1486" s="0" t="n">
        <v>4.174151</v>
      </c>
      <c r="H1486" s="0" t="n">
        <v>34.6727</v>
      </c>
      <c r="I1486" s="0" t="n">
        <v>34.6618</v>
      </c>
      <c r="J1486" s="0" t="n">
        <v>7.976</v>
      </c>
      <c r="K1486" s="0" t="n">
        <v>7.20092</v>
      </c>
      <c r="L1486" s="0" t="n">
        <v>86.8618</v>
      </c>
      <c r="M1486" s="0" t="n">
        <v>0.4553</v>
      </c>
      <c r="N1486" s="0" t="n">
        <v>0</v>
      </c>
      <c r="O1486" s="0" t="n">
        <v>54.24872</v>
      </c>
      <c r="P1486" s="0" t="n">
        <v>4.22816</v>
      </c>
      <c r="Q1486" s="0" t="n">
        <v>0.01362</v>
      </c>
      <c r="R1486" s="0" t="n">
        <v>0</v>
      </c>
      <c r="S1486" s="0" t="n">
        <v>1.9414</v>
      </c>
      <c r="T1486" s="0" t="n">
        <v>1.4127</v>
      </c>
      <c r="U1486" s="0" t="n">
        <v>0</v>
      </c>
      <c r="V1486" s="2" t="n">
        <v>0.0030472</v>
      </c>
      <c r="W1486" s="2" t="n">
        <v>2506.6</v>
      </c>
      <c r="X1486" s="2" t="n">
        <v>0.076382</v>
      </c>
      <c r="Y1486" s="2" t="n">
        <v>0</v>
      </c>
    </row>
    <row r="1487" customFormat="false" ht="12.75" hidden="false" customHeight="false" outlineLevel="0" collapsed="false">
      <c r="B1487" s="0" t="n">
        <v>30.683</v>
      </c>
      <c r="C1487" s="0" t="n">
        <v>30.407</v>
      </c>
      <c r="D1487" s="0" t="n">
        <v>14.1586</v>
      </c>
      <c r="E1487" s="0" t="n">
        <v>14.158</v>
      </c>
      <c r="F1487" s="0" t="n">
        <v>4.175345</v>
      </c>
      <c r="G1487" s="0" t="n">
        <v>4.174183</v>
      </c>
      <c r="H1487" s="0" t="n">
        <v>34.6724</v>
      </c>
      <c r="I1487" s="0" t="n">
        <v>34.6621</v>
      </c>
      <c r="J1487" s="0" t="n">
        <v>7.976</v>
      </c>
      <c r="K1487" s="0" t="n">
        <v>7.20187</v>
      </c>
      <c r="L1487" s="0" t="n">
        <v>86.87356</v>
      </c>
      <c r="M1487" s="0" t="n">
        <v>0.4553</v>
      </c>
      <c r="N1487" s="0" t="n">
        <v>0</v>
      </c>
      <c r="O1487" s="0" t="n">
        <v>54.24872</v>
      </c>
      <c r="P1487" s="0" t="n">
        <v>4.22816</v>
      </c>
      <c r="Q1487" s="0" t="n">
        <v>0.01363</v>
      </c>
      <c r="R1487" s="0" t="n">
        <v>0</v>
      </c>
      <c r="S1487" s="0" t="n">
        <v>1.9414</v>
      </c>
      <c r="T1487" s="0" t="n">
        <v>1.4127</v>
      </c>
      <c r="U1487" s="0" t="n">
        <v>0</v>
      </c>
      <c r="V1487" s="2" t="n">
        <v>0.0030448</v>
      </c>
      <c r="W1487" s="2" t="n">
        <v>2508.6</v>
      </c>
      <c r="X1487" s="2" t="n">
        <v>0.076382</v>
      </c>
      <c r="Y1487" s="2" t="n">
        <v>0</v>
      </c>
    </row>
    <row r="1488" customFormat="false" ht="12.75" hidden="false" customHeight="false" outlineLevel="0" collapsed="false">
      <c r="B1488" s="0" t="n">
        <v>30.683</v>
      </c>
      <c r="C1488" s="0" t="n">
        <v>30.407</v>
      </c>
      <c r="D1488" s="0" t="n">
        <v>14.1582</v>
      </c>
      <c r="E1488" s="0" t="n">
        <v>14.1578</v>
      </c>
      <c r="F1488" s="0" t="n">
        <v>4.175369</v>
      </c>
      <c r="G1488" s="0" t="n">
        <v>4.174216</v>
      </c>
      <c r="H1488" s="0" t="n">
        <v>34.6729</v>
      </c>
      <c r="I1488" s="0" t="n">
        <v>34.6625</v>
      </c>
      <c r="J1488" s="0" t="n">
        <v>7.976</v>
      </c>
      <c r="K1488" s="0" t="n">
        <v>7.19557</v>
      </c>
      <c r="L1488" s="0" t="n">
        <v>86.79733</v>
      </c>
      <c r="M1488" s="0" t="n">
        <v>0.4538</v>
      </c>
      <c r="N1488" s="0" t="n">
        <v>0</v>
      </c>
      <c r="O1488" s="0" t="n">
        <v>54.24872</v>
      </c>
      <c r="P1488" s="0" t="n">
        <v>4.22816</v>
      </c>
      <c r="Q1488" s="0" t="n">
        <v>0.01365</v>
      </c>
      <c r="R1488" s="0" t="n">
        <v>0</v>
      </c>
      <c r="S1488" s="0" t="n">
        <v>1.9402</v>
      </c>
      <c r="T1488" s="0" t="n">
        <v>1.4115</v>
      </c>
      <c r="U1488" s="0" t="n">
        <v>0</v>
      </c>
      <c r="V1488" s="2" t="n">
        <v>0.003026</v>
      </c>
      <c r="W1488" s="2" t="n">
        <v>2508.6</v>
      </c>
      <c r="X1488" s="2" t="n">
        <v>0.07591</v>
      </c>
      <c r="Y1488" s="2" t="n">
        <v>0</v>
      </c>
    </row>
    <row r="1489" customFormat="false" ht="12.75" hidden="false" customHeight="false" outlineLevel="0" collapsed="false">
      <c r="B1489" s="0" t="n">
        <v>30.704</v>
      </c>
      <c r="C1489" s="0" t="n">
        <v>30.427</v>
      </c>
      <c r="D1489" s="0" t="n">
        <v>14.1584</v>
      </c>
      <c r="E1489" s="0" t="n">
        <v>14.1582</v>
      </c>
      <c r="F1489" s="0" t="n">
        <v>4.175353</v>
      </c>
      <c r="G1489" s="0" t="n">
        <v>4.174144</v>
      </c>
      <c r="H1489" s="0" t="n">
        <v>34.6726</v>
      </c>
      <c r="I1489" s="0" t="n">
        <v>34.6616</v>
      </c>
      <c r="J1489" s="0" t="n">
        <v>7.976</v>
      </c>
      <c r="K1489" s="0" t="n">
        <v>7.19519</v>
      </c>
      <c r="L1489" s="0" t="n">
        <v>86.79285</v>
      </c>
      <c r="M1489" s="0" t="n">
        <v>0.4538</v>
      </c>
      <c r="N1489" s="0" t="n">
        <v>0</v>
      </c>
      <c r="O1489" s="0" t="n">
        <v>54.24872</v>
      </c>
      <c r="P1489" s="0" t="n">
        <v>4.22816</v>
      </c>
      <c r="Q1489" s="0" t="n">
        <v>0.01366</v>
      </c>
      <c r="R1489" s="0" t="n">
        <v>0</v>
      </c>
      <c r="S1489" s="0" t="n">
        <v>1.9402</v>
      </c>
      <c r="T1489" s="0" t="n">
        <v>1.4115</v>
      </c>
      <c r="U1489" s="0" t="n">
        <v>0</v>
      </c>
      <c r="V1489" s="2" t="n">
        <v>0.0030072</v>
      </c>
      <c r="W1489" s="2" t="n">
        <v>2508.6</v>
      </c>
      <c r="X1489" s="2" t="n">
        <v>0.075438</v>
      </c>
      <c r="Y1489" s="2" t="n">
        <v>0</v>
      </c>
    </row>
    <row r="1490" customFormat="false" ht="12.75" hidden="false" customHeight="false" outlineLevel="0" collapsed="false">
      <c r="B1490" s="0" t="n">
        <v>30.704</v>
      </c>
      <c r="C1490" s="0" t="n">
        <v>30.427</v>
      </c>
      <c r="D1490" s="0" t="n">
        <v>14.1582</v>
      </c>
      <c r="E1490" s="0" t="n">
        <v>14.1578</v>
      </c>
      <c r="F1490" s="0" t="n">
        <v>4.175322</v>
      </c>
      <c r="G1490" s="0" t="n">
        <v>4.174144</v>
      </c>
      <c r="H1490" s="0" t="n">
        <v>34.6724</v>
      </c>
      <c r="I1490" s="0" t="n">
        <v>34.6619</v>
      </c>
      <c r="J1490" s="0" t="n">
        <v>7.976</v>
      </c>
      <c r="K1490" s="0" t="n">
        <v>7.2018</v>
      </c>
      <c r="L1490" s="0" t="n">
        <v>86.87226</v>
      </c>
      <c r="M1490" s="0" t="n">
        <v>0.4524</v>
      </c>
      <c r="N1490" s="0" t="n">
        <v>0</v>
      </c>
      <c r="O1490" s="0" t="n">
        <v>54.24872</v>
      </c>
      <c r="P1490" s="0" t="n">
        <v>4.22816</v>
      </c>
      <c r="Q1490" s="0" t="n">
        <v>0.01367</v>
      </c>
      <c r="R1490" s="0" t="n">
        <v>0</v>
      </c>
      <c r="S1490" s="0" t="n">
        <v>1.9414</v>
      </c>
      <c r="T1490" s="0" t="n">
        <v>1.4103</v>
      </c>
      <c r="U1490" s="0" t="n">
        <v>0</v>
      </c>
      <c r="V1490" s="2" t="n">
        <v>0.0030048</v>
      </c>
      <c r="W1490" s="2" t="n">
        <v>2510.6</v>
      </c>
      <c r="X1490" s="2" t="n">
        <v>0.075438</v>
      </c>
      <c r="Y1490" s="2" t="n">
        <v>0</v>
      </c>
    </row>
    <row r="1491" customFormat="false" ht="12.75" hidden="false" customHeight="false" outlineLevel="0" collapsed="false">
      <c r="B1491" s="0" t="n">
        <v>30.737</v>
      </c>
      <c r="C1491" s="0" t="n">
        <v>30.46</v>
      </c>
      <c r="D1491" s="0" t="n">
        <v>14.1582</v>
      </c>
      <c r="E1491" s="0" t="n">
        <v>14.1577</v>
      </c>
      <c r="F1491" s="0" t="n">
        <v>4.175337</v>
      </c>
      <c r="G1491" s="0" t="n">
        <v>4.174118</v>
      </c>
      <c r="H1491" s="0" t="n">
        <v>34.6726</v>
      </c>
      <c r="I1491" s="0" t="n">
        <v>34.6617</v>
      </c>
      <c r="J1491" s="0" t="n">
        <v>7.976</v>
      </c>
      <c r="K1491" s="0" t="n">
        <v>7.20217</v>
      </c>
      <c r="L1491" s="0" t="n">
        <v>86.87679</v>
      </c>
      <c r="M1491" s="0" t="n">
        <v>0.4524</v>
      </c>
      <c r="N1491" s="0" t="n">
        <v>0</v>
      </c>
      <c r="O1491" s="0" t="n">
        <v>54.24872</v>
      </c>
      <c r="P1491" s="0" t="n">
        <v>4.22816</v>
      </c>
      <c r="Q1491" s="0" t="n">
        <v>0.01368</v>
      </c>
      <c r="R1491" s="0" t="n">
        <v>0</v>
      </c>
      <c r="S1491" s="0" t="n">
        <v>1.9414</v>
      </c>
      <c r="T1491" s="0" t="n">
        <v>1.4103</v>
      </c>
      <c r="U1491" s="0" t="n">
        <v>0</v>
      </c>
      <c r="V1491" s="2" t="n">
        <v>0.0030024</v>
      </c>
      <c r="W1491" s="2" t="n">
        <v>2512.6</v>
      </c>
      <c r="X1491" s="2" t="n">
        <v>0.075438</v>
      </c>
      <c r="Y1491" s="2" t="n">
        <v>0</v>
      </c>
    </row>
    <row r="1492" customFormat="false" ht="12.75" hidden="false" customHeight="false" outlineLevel="0" collapsed="false">
      <c r="B1492" s="0" t="n">
        <v>30.758</v>
      </c>
      <c r="C1492" s="0" t="n">
        <v>30.48</v>
      </c>
      <c r="D1492" s="0" t="n">
        <v>14.1584</v>
      </c>
      <c r="E1492" s="0" t="n">
        <v>14.158</v>
      </c>
      <c r="F1492" s="0" t="n">
        <v>4.175393</v>
      </c>
      <c r="G1492" s="0" t="n">
        <v>4.174183</v>
      </c>
      <c r="H1492" s="0" t="n">
        <v>34.6729</v>
      </c>
      <c r="I1492" s="0" t="n">
        <v>34.662</v>
      </c>
      <c r="J1492" s="0" t="n">
        <v>7.976</v>
      </c>
      <c r="K1492" s="0" t="n">
        <v>7.20232</v>
      </c>
      <c r="L1492" s="0" t="n">
        <v>86.87908</v>
      </c>
      <c r="M1492" s="0" t="n">
        <v>0.451</v>
      </c>
      <c r="N1492" s="0" t="n">
        <v>0</v>
      </c>
      <c r="O1492" s="0" t="n">
        <v>54.24872</v>
      </c>
      <c r="P1492" s="0" t="n">
        <v>4.22816</v>
      </c>
      <c r="Q1492" s="0" t="n">
        <v>0.01369</v>
      </c>
      <c r="R1492" s="0" t="n">
        <v>0</v>
      </c>
      <c r="S1492" s="0" t="n">
        <v>1.9414</v>
      </c>
      <c r="T1492" s="0" t="n">
        <v>1.409</v>
      </c>
      <c r="U1492" s="0" t="n">
        <v>0</v>
      </c>
      <c r="V1492" s="2" t="n">
        <v>0.0030024</v>
      </c>
      <c r="W1492" s="2" t="n">
        <v>2512.6</v>
      </c>
      <c r="X1492" s="2" t="n">
        <v>0.075438</v>
      </c>
      <c r="Y1492" s="2" t="n">
        <v>0</v>
      </c>
    </row>
    <row r="1493" customFormat="false" ht="12.75" hidden="false" customHeight="false" outlineLevel="0" collapsed="false">
      <c r="B1493" s="0" t="n">
        <v>30.758</v>
      </c>
      <c r="C1493" s="0" t="n">
        <v>30.48</v>
      </c>
      <c r="D1493" s="0" t="n">
        <v>14.1584</v>
      </c>
      <c r="E1493" s="0" t="n">
        <v>14.1578</v>
      </c>
      <c r="F1493" s="0" t="n">
        <v>4.175337</v>
      </c>
      <c r="G1493" s="0" t="n">
        <v>4.174112</v>
      </c>
      <c r="H1493" s="0" t="n">
        <v>34.6724</v>
      </c>
      <c r="I1493" s="0" t="n">
        <v>34.6616</v>
      </c>
      <c r="J1493" s="0" t="n">
        <v>7.976</v>
      </c>
      <c r="K1493" s="0" t="n">
        <v>7.20234</v>
      </c>
      <c r="L1493" s="0" t="n">
        <v>86.87908</v>
      </c>
      <c r="M1493" s="0" t="n">
        <v>0.4496</v>
      </c>
      <c r="N1493" s="0" t="n">
        <v>0</v>
      </c>
      <c r="O1493" s="0" t="n">
        <v>54.24872</v>
      </c>
      <c r="P1493" s="0" t="n">
        <v>4.22816</v>
      </c>
      <c r="Q1493" s="0" t="n">
        <v>0.0137</v>
      </c>
      <c r="R1493" s="0" t="n">
        <v>0</v>
      </c>
      <c r="S1493" s="0" t="n">
        <v>1.9414</v>
      </c>
      <c r="T1493" s="0" t="n">
        <v>1.4078</v>
      </c>
      <c r="U1493" s="0" t="n">
        <v>0</v>
      </c>
      <c r="V1493" s="2" t="n">
        <v>0.0030024</v>
      </c>
      <c r="W1493" s="2" t="n">
        <v>2512.6</v>
      </c>
      <c r="X1493" s="2" t="n">
        <v>0.075438</v>
      </c>
      <c r="Y1493" s="2" t="n">
        <v>0</v>
      </c>
    </row>
    <row r="1494" customFormat="false" ht="12.75" hidden="false" customHeight="false" outlineLevel="0" collapsed="false">
      <c r="B1494" s="0" t="n">
        <v>30.79</v>
      </c>
      <c r="C1494" s="0" t="n">
        <v>30.512</v>
      </c>
      <c r="D1494" s="0" t="n">
        <v>14.1584</v>
      </c>
      <c r="E1494" s="0" t="n">
        <v>14.158</v>
      </c>
      <c r="F1494" s="0" t="n">
        <v>4.175337</v>
      </c>
      <c r="G1494" s="0" t="n">
        <v>4.174144</v>
      </c>
      <c r="H1494" s="0" t="n">
        <v>34.6724</v>
      </c>
      <c r="I1494" s="0" t="n">
        <v>34.6617</v>
      </c>
      <c r="J1494" s="0" t="n">
        <v>7.976</v>
      </c>
      <c r="K1494" s="0" t="n">
        <v>7.20328</v>
      </c>
      <c r="L1494" s="0" t="n">
        <v>86.89035</v>
      </c>
      <c r="M1494" s="0" t="n">
        <v>0.4496</v>
      </c>
      <c r="N1494" s="0" t="n">
        <v>0</v>
      </c>
      <c r="O1494" s="0" t="n">
        <v>54.24872</v>
      </c>
      <c r="P1494" s="0" t="n">
        <v>4.22816</v>
      </c>
      <c r="Q1494" s="0" t="n">
        <v>0.01372</v>
      </c>
      <c r="R1494" s="0" t="n">
        <v>0</v>
      </c>
      <c r="S1494" s="0" t="n">
        <v>1.9414</v>
      </c>
      <c r="T1494" s="0" t="n">
        <v>1.4078</v>
      </c>
      <c r="U1494" s="0" t="n">
        <v>0</v>
      </c>
      <c r="V1494" s="2" t="n">
        <v>0.0029837</v>
      </c>
      <c r="W1494" s="2" t="n">
        <v>2512.6</v>
      </c>
      <c r="X1494" s="2" t="n">
        <v>0.074968</v>
      </c>
      <c r="Y1494" s="2" t="n">
        <v>0</v>
      </c>
    </row>
    <row r="1495" customFormat="false" ht="12.75" hidden="false" customHeight="false" outlineLevel="0" collapsed="false">
      <c r="B1495" s="0" t="n">
        <v>30.802</v>
      </c>
      <c r="C1495" s="0" t="n">
        <v>30.524</v>
      </c>
      <c r="D1495" s="0" t="n">
        <v>14.1584</v>
      </c>
      <c r="E1495" s="0" t="n">
        <v>14.1578</v>
      </c>
      <c r="F1495" s="0" t="n">
        <v>4.175393</v>
      </c>
      <c r="G1495" s="0" t="n">
        <v>4.174184</v>
      </c>
      <c r="H1495" s="0" t="n">
        <v>34.6729</v>
      </c>
      <c r="I1495" s="0" t="n">
        <v>34.6622</v>
      </c>
      <c r="J1495" s="0" t="n">
        <v>7.976</v>
      </c>
      <c r="K1495" s="0" t="n">
        <v>7.20404</v>
      </c>
      <c r="L1495" s="0" t="n">
        <v>86.89984</v>
      </c>
      <c r="M1495" s="0" t="n">
        <v>0.4482</v>
      </c>
      <c r="N1495" s="0" t="n">
        <v>0</v>
      </c>
      <c r="O1495" s="0" t="n">
        <v>54.24872</v>
      </c>
      <c r="P1495" s="0" t="n">
        <v>4.22816</v>
      </c>
      <c r="Q1495" s="0" t="n">
        <v>0.01373</v>
      </c>
      <c r="R1495" s="0" t="n">
        <v>0</v>
      </c>
      <c r="S1495" s="0" t="n">
        <v>1.9414</v>
      </c>
      <c r="T1495" s="0" t="n">
        <v>1.4066</v>
      </c>
      <c r="U1495" s="0" t="n">
        <v>0</v>
      </c>
      <c r="V1495" s="2" t="n">
        <v>0.0029814</v>
      </c>
      <c r="W1495" s="2" t="n">
        <v>2514.6</v>
      </c>
      <c r="X1495" s="2" t="n">
        <v>0.074968</v>
      </c>
      <c r="Y1495" s="2" t="n">
        <v>0</v>
      </c>
    </row>
    <row r="1496" customFormat="false" ht="12.75" hidden="false" customHeight="false" outlineLevel="0" collapsed="false">
      <c r="B1496" s="0" t="n">
        <v>30.822</v>
      </c>
      <c r="C1496" s="0" t="n">
        <v>30.544</v>
      </c>
      <c r="D1496" s="0" t="n">
        <v>14.1584</v>
      </c>
      <c r="E1496" s="0" t="n">
        <v>14.1578</v>
      </c>
      <c r="F1496" s="0" t="n">
        <v>4.175361</v>
      </c>
      <c r="G1496" s="0" t="n">
        <v>4.174144</v>
      </c>
      <c r="H1496" s="0" t="n">
        <v>34.6726</v>
      </c>
      <c r="I1496" s="0" t="n">
        <v>34.6618</v>
      </c>
      <c r="J1496" s="0" t="n">
        <v>7.976</v>
      </c>
      <c r="K1496" s="0" t="n">
        <v>7.20364</v>
      </c>
      <c r="L1496" s="0" t="n">
        <v>86.89487</v>
      </c>
      <c r="M1496" s="0" t="n">
        <v>0.4482</v>
      </c>
      <c r="N1496" s="0" t="n">
        <v>0</v>
      </c>
      <c r="O1496" s="0" t="n">
        <v>54.24872</v>
      </c>
      <c r="P1496" s="0" t="n">
        <v>4.22816</v>
      </c>
      <c r="Q1496" s="0" t="n">
        <v>0.01374</v>
      </c>
      <c r="R1496" s="0" t="n">
        <v>0</v>
      </c>
      <c r="S1496" s="0" t="n">
        <v>1.9414</v>
      </c>
      <c r="T1496" s="0" t="n">
        <v>1.4066</v>
      </c>
      <c r="U1496" s="0" t="n">
        <v>0</v>
      </c>
      <c r="V1496" s="2" t="n">
        <v>0.0029627</v>
      </c>
      <c r="W1496" s="2" t="n">
        <v>2514.6</v>
      </c>
      <c r="X1496" s="2" t="n">
        <v>0.074499</v>
      </c>
      <c r="Y1496" s="2" t="n">
        <v>0</v>
      </c>
    </row>
    <row r="1497" customFormat="false" ht="12.75" hidden="false" customHeight="false" outlineLevel="0" collapsed="false">
      <c r="B1497" s="0" t="n">
        <v>30.834</v>
      </c>
      <c r="C1497" s="0" t="n">
        <v>30.556</v>
      </c>
      <c r="D1497" s="0" t="n">
        <v>14.1582</v>
      </c>
      <c r="E1497" s="0" t="n">
        <v>14.1582</v>
      </c>
      <c r="F1497" s="0" t="n">
        <v>4.175365</v>
      </c>
      <c r="G1497" s="0" t="n">
        <v>4.174151</v>
      </c>
      <c r="H1497" s="0" t="n">
        <v>34.6728</v>
      </c>
      <c r="I1497" s="0" t="n">
        <v>34.6616</v>
      </c>
      <c r="J1497" s="0" t="n">
        <v>7.976</v>
      </c>
      <c r="K1497" s="0" t="n">
        <v>7.19597</v>
      </c>
      <c r="L1497" s="0" t="n">
        <v>86.8021</v>
      </c>
      <c r="M1497" s="0" t="n">
        <v>0.4496</v>
      </c>
      <c r="N1497" s="0" t="n">
        <v>0</v>
      </c>
      <c r="O1497" s="0" t="n">
        <v>54.24872</v>
      </c>
      <c r="P1497" s="0" t="n">
        <v>4.22816</v>
      </c>
      <c r="Q1497" s="0" t="n">
        <v>0.01375</v>
      </c>
      <c r="R1497" s="0" t="n">
        <v>0</v>
      </c>
      <c r="S1497" s="0" t="n">
        <v>1.9402</v>
      </c>
      <c r="T1497" s="0" t="n">
        <v>1.4078</v>
      </c>
      <c r="U1497" s="0" t="n">
        <v>0</v>
      </c>
      <c r="V1497" s="2" t="n">
        <v>0.0029604</v>
      </c>
      <c r="W1497" s="2" t="n">
        <v>2516.5</v>
      </c>
      <c r="X1497" s="2" t="n">
        <v>0.074499</v>
      </c>
      <c r="Y1497" s="2" t="n">
        <v>0</v>
      </c>
    </row>
    <row r="1498" customFormat="false" ht="12.75" hidden="false" customHeight="false" outlineLevel="0" collapsed="false">
      <c r="B1498" s="0" t="n">
        <v>30.845</v>
      </c>
      <c r="C1498" s="0" t="n">
        <v>30.567</v>
      </c>
      <c r="D1498" s="0" t="n">
        <v>14.1586</v>
      </c>
      <c r="E1498" s="0" t="n">
        <v>14.1582</v>
      </c>
      <c r="F1498" s="0" t="n">
        <v>4.175377</v>
      </c>
      <c r="G1498" s="0" t="n">
        <v>4.174184</v>
      </c>
      <c r="H1498" s="0" t="n">
        <v>34.6726</v>
      </c>
      <c r="I1498" s="0" t="n">
        <v>34.6619</v>
      </c>
      <c r="J1498" s="0" t="n">
        <v>7.976</v>
      </c>
      <c r="K1498" s="0" t="n">
        <v>7.20127</v>
      </c>
      <c r="L1498" s="0" t="n">
        <v>86.8665</v>
      </c>
      <c r="M1498" s="0" t="n">
        <v>0.4496</v>
      </c>
      <c r="N1498" s="0" t="n">
        <v>0</v>
      </c>
      <c r="O1498" s="0" t="n">
        <v>54.24872</v>
      </c>
      <c r="P1498" s="0" t="n">
        <v>4.22816</v>
      </c>
      <c r="Q1498" s="0" t="n">
        <v>0.01376</v>
      </c>
      <c r="R1498" s="0" t="n">
        <v>0</v>
      </c>
      <c r="S1498" s="0" t="n">
        <v>1.9414</v>
      </c>
      <c r="T1498" s="0" t="n">
        <v>1.4078</v>
      </c>
      <c r="U1498" s="0" t="n">
        <v>0</v>
      </c>
      <c r="V1498" s="2" t="n">
        <v>0.0029627</v>
      </c>
      <c r="W1498" s="2" t="n">
        <v>2514.6</v>
      </c>
      <c r="X1498" s="2" t="n">
        <v>0.074499</v>
      </c>
      <c r="Y1498" s="2" t="n">
        <v>0</v>
      </c>
    </row>
    <row r="1499" customFormat="false" ht="12.75" hidden="false" customHeight="false" outlineLevel="0" collapsed="false">
      <c r="B1499" s="0" t="n">
        <v>30.876</v>
      </c>
      <c r="C1499" s="0" t="n">
        <v>30.598</v>
      </c>
      <c r="D1499" s="0" t="n">
        <v>14.1582</v>
      </c>
      <c r="E1499" s="0" t="n">
        <v>14.1584</v>
      </c>
      <c r="F1499" s="0" t="n">
        <v>4.175377</v>
      </c>
      <c r="G1499" s="0" t="n">
        <v>4.174184</v>
      </c>
      <c r="H1499" s="0" t="n">
        <v>34.6729</v>
      </c>
      <c r="I1499" s="0" t="n">
        <v>34.6617</v>
      </c>
      <c r="J1499" s="0" t="n">
        <v>7.976</v>
      </c>
      <c r="K1499" s="0" t="n">
        <v>7.20043</v>
      </c>
      <c r="L1499" s="0" t="n">
        <v>86.85595</v>
      </c>
      <c r="M1499" s="0" t="n">
        <v>0.4496</v>
      </c>
      <c r="N1499" s="0" t="n">
        <v>0</v>
      </c>
      <c r="O1499" s="0" t="n">
        <v>54.24872</v>
      </c>
      <c r="P1499" s="0" t="n">
        <v>4.22816</v>
      </c>
      <c r="Q1499" s="0" t="n">
        <v>0.01377</v>
      </c>
      <c r="R1499" s="0" t="n">
        <v>0</v>
      </c>
      <c r="S1499" s="0" t="n">
        <v>1.9414</v>
      </c>
      <c r="T1499" s="0" t="n">
        <v>1.4078</v>
      </c>
      <c r="U1499" s="0" t="n">
        <v>0</v>
      </c>
      <c r="V1499" s="2" t="n">
        <v>0.0029418</v>
      </c>
      <c r="W1499" s="2" t="n">
        <v>2516.5</v>
      </c>
      <c r="X1499" s="2" t="n">
        <v>0.074032</v>
      </c>
      <c r="Y1499" s="2" t="n">
        <v>0</v>
      </c>
    </row>
    <row r="1500" customFormat="false" ht="12.75" hidden="false" customHeight="false" outlineLevel="0" collapsed="false">
      <c r="B1500" s="0" t="n">
        <v>30.886</v>
      </c>
      <c r="C1500" s="0" t="n">
        <v>30.608</v>
      </c>
      <c r="D1500" s="0" t="n">
        <v>14.1586</v>
      </c>
      <c r="E1500" s="0" t="n">
        <v>14.158</v>
      </c>
      <c r="F1500" s="0" t="n">
        <v>4.175425</v>
      </c>
      <c r="G1500" s="0" t="n">
        <v>4.174184</v>
      </c>
      <c r="H1500" s="0" t="n">
        <v>34.673</v>
      </c>
      <c r="I1500" s="0" t="n">
        <v>34.662</v>
      </c>
      <c r="J1500" s="0" t="n">
        <v>7.976</v>
      </c>
      <c r="K1500" s="0" t="n">
        <v>7.20038</v>
      </c>
      <c r="L1500" s="0" t="n">
        <v>86.85603</v>
      </c>
      <c r="M1500" s="0" t="n">
        <v>0.4538</v>
      </c>
      <c r="N1500" s="0" t="n">
        <v>0</v>
      </c>
      <c r="O1500" s="0" t="n">
        <v>54.24872</v>
      </c>
      <c r="P1500" s="0" t="n">
        <v>4.22816</v>
      </c>
      <c r="Q1500" s="0" t="n">
        <v>0.01378</v>
      </c>
      <c r="R1500" s="0" t="n">
        <v>0</v>
      </c>
      <c r="S1500" s="0" t="n">
        <v>1.9414</v>
      </c>
      <c r="T1500" s="0" t="n">
        <v>1.4115</v>
      </c>
      <c r="U1500" s="0" t="n">
        <v>0</v>
      </c>
      <c r="V1500" s="2" t="n">
        <v>0.0029418</v>
      </c>
      <c r="W1500" s="2" t="n">
        <v>2516.5</v>
      </c>
      <c r="X1500" s="2" t="n">
        <v>0.074032</v>
      </c>
      <c r="Y1500" s="2" t="n">
        <v>0</v>
      </c>
    </row>
    <row r="1501" customFormat="false" ht="12.75" hidden="false" customHeight="false" outlineLevel="0" collapsed="false">
      <c r="B1501" s="0" t="n">
        <v>30.898</v>
      </c>
      <c r="C1501" s="0" t="n">
        <v>30.619</v>
      </c>
      <c r="D1501" s="0" t="n">
        <v>14.1586</v>
      </c>
      <c r="E1501" s="0" t="n">
        <v>14.158</v>
      </c>
      <c r="F1501" s="0" t="n">
        <v>4.175417</v>
      </c>
      <c r="G1501" s="0" t="n">
        <v>4.174144</v>
      </c>
      <c r="H1501" s="0" t="n">
        <v>34.673</v>
      </c>
      <c r="I1501" s="0" t="n">
        <v>34.6616</v>
      </c>
      <c r="J1501" s="0" t="n">
        <v>7.976</v>
      </c>
      <c r="K1501" s="0" t="n">
        <v>7.20027</v>
      </c>
      <c r="L1501" s="0" t="n">
        <v>86.8546</v>
      </c>
      <c r="M1501" s="0" t="n">
        <v>0.4538</v>
      </c>
      <c r="N1501" s="0" t="n">
        <v>0</v>
      </c>
      <c r="O1501" s="0" t="n">
        <v>54.24872</v>
      </c>
      <c r="P1501" s="0" t="n">
        <v>4.22816</v>
      </c>
      <c r="Q1501" s="0" t="n">
        <v>0.0138</v>
      </c>
      <c r="R1501" s="0" t="n">
        <v>0</v>
      </c>
      <c r="S1501" s="0" t="n">
        <v>1.9414</v>
      </c>
      <c r="T1501" s="0" t="n">
        <v>1.4115</v>
      </c>
      <c r="U1501" s="0" t="n">
        <v>0</v>
      </c>
      <c r="V1501" s="2" t="n">
        <v>0.0029418</v>
      </c>
      <c r="W1501" s="2" t="n">
        <v>2516.5</v>
      </c>
      <c r="X1501" s="2" t="n">
        <v>0.074032</v>
      </c>
      <c r="Y1501" s="2" t="n">
        <v>0</v>
      </c>
    </row>
    <row r="1502" customFormat="false" ht="12.75" hidden="false" customHeight="false" outlineLevel="0" collapsed="false">
      <c r="B1502" s="0" t="n">
        <v>30.93</v>
      </c>
      <c r="C1502" s="0" t="n">
        <v>30.651</v>
      </c>
      <c r="D1502" s="0" t="n">
        <v>14.1584</v>
      </c>
      <c r="E1502" s="0" t="n">
        <v>14.158</v>
      </c>
      <c r="F1502" s="0" t="n">
        <v>4.175409</v>
      </c>
      <c r="G1502" s="0" t="n">
        <v>4.174216</v>
      </c>
      <c r="H1502" s="0" t="n">
        <v>34.673</v>
      </c>
      <c r="I1502" s="0" t="n">
        <v>34.6623</v>
      </c>
      <c r="J1502" s="0" t="n">
        <v>7.976</v>
      </c>
      <c r="K1502" s="0" t="n">
        <v>7.20006</v>
      </c>
      <c r="L1502" s="0" t="n">
        <v>86.85184</v>
      </c>
      <c r="M1502" s="0" t="n">
        <v>0.4553</v>
      </c>
      <c r="N1502" s="0" t="n">
        <v>0</v>
      </c>
      <c r="O1502" s="0" t="n">
        <v>54.24872</v>
      </c>
      <c r="P1502" s="0" t="n">
        <v>4.22816</v>
      </c>
      <c r="Q1502" s="0" t="n">
        <v>0.01381</v>
      </c>
      <c r="R1502" s="0" t="n">
        <v>0</v>
      </c>
      <c r="S1502" s="0" t="n">
        <v>1.9414</v>
      </c>
      <c r="T1502" s="0" t="n">
        <v>1.4127</v>
      </c>
      <c r="U1502" s="0" t="n">
        <v>0</v>
      </c>
      <c r="V1502" s="2" t="n">
        <v>0.002921</v>
      </c>
      <c r="W1502" s="2" t="n">
        <v>2518.5</v>
      </c>
      <c r="X1502" s="2" t="n">
        <v>0.073566</v>
      </c>
      <c r="Y1502" s="2" t="n">
        <v>0</v>
      </c>
    </row>
    <row r="1503" customFormat="false" ht="12.75" hidden="false" customHeight="false" outlineLevel="0" collapsed="false">
      <c r="B1503" s="0" t="n">
        <v>30.952</v>
      </c>
      <c r="C1503" s="0" t="n">
        <v>30.673</v>
      </c>
      <c r="D1503" s="0" t="n">
        <v>14.1587</v>
      </c>
      <c r="E1503" s="0" t="n">
        <v>14.1584</v>
      </c>
      <c r="F1503" s="0" t="n">
        <v>4.175385</v>
      </c>
      <c r="G1503" s="0" t="n">
        <v>4.174223</v>
      </c>
      <c r="H1503" s="0" t="n">
        <v>34.6725</v>
      </c>
      <c r="I1503" s="0" t="n">
        <v>34.662</v>
      </c>
      <c r="J1503" s="0" t="n">
        <v>7.976</v>
      </c>
      <c r="K1503" s="0" t="n">
        <v>7.20676</v>
      </c>
      <c r="L1503" s="0" t="n">
        <v>86.933</v>
      </c>
      <c r="M1503" s="0" t="n">
        <v>0.4567</v>
      </c>
      <c r="N1503" s="0" t="n">
        <v>0</v>
      </c>
      <c r="O1503" s="0" t="n">
        <v>54.24872</v>
      </c>
      <c r="P1503" s="0" t="n">
        <v>4.22814</v>
      </c>
      <c r="Q1503" s="0" t="n">
        <v>0.01382</v>
      </c>
      <c r="R1503" s="0" t="n">
        <v>0</v>
      </c>
      <c r="S1503" s="0" t="n">
        <v>1.9426</v>
      </c>
      <c r="T1503" s="0" t="n">
        <v>1.4139</v>
      </c>
      <c r="U1503" s="0" t="n">
        <v>0</v>
      </c>
      <c r="V1503" s="2" t="n">
        <v>0.002921</v>
      </c>
      <c r="W1503" s="2" t="n">
        <v>2518.5</v>
      </c>
      <c r="X1503" s="2" t="n">
        <v>0.073566</v>
      </c>
      <c r="Y1503" s="2" t="n">
        <v>0</v>
      </c>
    </row>
    <row r="1504" customFormat="false" ht="12.75" hidden="false" customHeight="false" outlineLevel="0" collapsed="false">
      <c r="B1504" s="0" t="n">
        <v>30.952</v>
      </c>
      <c r="C1504" s="0" t="n">
        <v>30.673</v>
      </c>
      <c r="D1504" s="0" t="n">
        <v>14.1587</v>
      </c>
      <c r="E1504" s="0" t="n">
        <v>14.1582</v>
      </c>
      <c r="F1504" s="0" t="n">
        <v>4.175353</v>
      </c>
      <c r="G1504" s="0" t="n">
        <v>4.174184</v>
      </c>
      <c r="H1504" s="0" t="n">
        <v>34.6722</v>
      </c>
      <c r="I1504" s="0" t="n">
        <v>34.6618</v>
      </c>
      <c r="J1504" s="0" t="n">
        <v>7.976</v>
      </c>
      <c r="K1504" s="0" t="n">
        <v>7.20015</v>
      </c>
      <c r="L1504" s="0" t="n">
        <v>86.85309</v>
      </c>
      <c r="M1504" s="0" t="n">
        <v>0.4581</v>
      </c>
      <c r="N1504" s="0" t="n">
        <v>0</v>
      </c>
      <c r="O1504" s="0" t="n">
        <v>54.24872</v>
      </c>
      <c r="P1504" s="0" t="n">
        <v>4.22814</v>
      </c>
      <c r="Q1504" s="0" t="n">
        <v>0.01383</v>
      </c>
      <c r="R1504" s="0" t="n">
        <v>0</v>
      </c>
      <c r="S1504" s="0" t="n">
        <v>1.9414</v>
      </c>
      <c r="T1504" s="0" t="n">
        <v>1.4151</v>
      </c>
      <c r="U1504" s="0" t="n">
        <v>0</v>
      </c>
      <c r="V1504" s="2" t="n">
        <v>0.002921</v>
      </c>
      <c r="W1504" s="2" t="n">
        <v>2518.5</v>
      </c>
      <c r="X1504" s="2" t="n">
        <v>0.073566</v>
      </c>
      <c r="Y1504" s="2" t="n">
        <v>0</v>
      </c>
    </row>
    <row r="1505" customFormat="false" ht="12.75" hidden="false" customHeight="false" outlineLevel="0" collapsed="false">
      <c r="B1505" s="0" t="n">
        <v>30.994</v>
      </c>
      <c r="C1505" s="0" t="n">
        <v>30.715</v>
      </c>
      <c r="D1505" s="0" t="n">
        <v>14.1585</v>
      </c>
      <c r="E1505" s="0" t="n">
        <v>14.1585</v>
      </c>
      <c r="F1505" s="0" t="n">
        <v>4.175417</v>
      </c>
      <c r="G1505" s="0" t="n">
        <v>4.174184</v>
      </c>
      <c r="H1505" s="0" t="n">
        <v>34.673</v>
      </c>
      <c r="I1505" s="0" t="n">
        <v>34.6615</v>
      </c>
      <c r="J1505" s="0" t="n">
        <v>7.976</v>
      </c>
      <c r="K1505" s="0" t="n">
        <v>7.19951</v>
      </c>
      <c r="L1505" s="0" t="n">
        <v>86.84526</v>
      </c>
      <c r="M1505" s="0" t="n">
        <v>0.4596</v>
      </c>
      <c r="N1505" s="0" t="n">
        <v>0</v>
      </c>
      <c r="O1505" s="0" t="n">
        <v>54.24872</v>
      </c>
      <c r="P1505" s="0" t="n">
        <v>4.22814</v>
      </c>
      <c r="Q1505" s="0" t="n">
        <v>0.01384</v>
      </c>
      <c r="R1505" s="0" t="n">
        <v>0</v>
      </c>
      <c r="S1505" s="0" t="n">
        <v>1.9414</v>
      </c>
      <c r="T1505" s="0" t="n">
        <v>1.4164</v>
      </c>
      <c r="U1505" s="0" t="n">
        <v>0</v>
      </c>
      <c r="V1505" s="2" t="n">
        <v>0.0029025</v>
      </c>
      <c r="W1505" s="2" t="n">
        <v>2518.5</v>
      </c>
      <c r="X1505" s="2" t="n">
        <v>0.073101</v>
      </c>
      <c r="Y1505" s="2" t="n">
        <v>0</v>
      </c>
    </row>
    <row r="1506" customFormat="false" ht="12.75" hidden="false" customHeight="false" outlineLevel="0" collapsed="false">
      <c r="B1506" s="0" t="n">
        <v>31.006</v>
      </c>
      <c r="C1506" s="0" t="n">
        <v>30.726</v>
      </c>
      <c r="D1506" s="0" t="n">
        <v>14.1584</v>
      </c>
      <c r="E1506" s="0" t="n">
        <v>14.1582</v>
      </c>
      <c r="F1506" s="0" t="n">
        <v>4.175393</v>
      </c>
      <c r="G1506" s="0" t="n">
        <v>4.174255</v>
      </c>
      <c r="H1506" s="0" t="n">
        <v>34.6728</v>
      </c>
      <c r="I1506" s="0" t="n">
        <v>34.6625</v>
      </c>
      <c r="J1506" s="0" t="n">
        <v>7.976</v>
      </c>
      <c r="K1506" s="0" t="n">
        <v>7.19871</v>
      </c>
      <c r="L1506" s="0" t="n">
        <v>86.83551</v>
      </c>
      <c r="M1506" s="0" t="n">
        <v>0.461</v>
      </c>
      <c r="N1506" s="0" t="n">
        <v>0</v>
      </c>
      <c r="O1506" s="0" t="n">
        <v>54.24872</v>
      </c>
      <c r="P1506" s="0" t="n">
        <v>4.22814</v>
      </c>
      <c r="Q1506" s="0" t="n">
        <v>0.01385</v>
      </c>
      <c r="R1506" s="0" t="n">
        <v>0</v>
      </c>
      <c r="S1506" s="0" t="n">
        <v>1.9414</v>
      </c>
      <c r="T1506" s="0" t="n">
        <v>1.4176</v>
      </c>
      <c r="U1506" s="0" t="n">
        <v>0</v>
      </c>
      <c r="V1506" s="2" t="n">
        <v>0.0029025</v>
      </c>
      <c r="W1506" s="2" t="n">
        <v>2518.5</v>
      </c>
      <c r="X1506" s="2" t="n">
        <v>0.073101</v>
      </c>
      <c r="Y1506" s="2" t="n">
        <v>0</v>
      </c>
    </row>
    <row r="1507" customFormat="false" ht="12.75" hidden="false" customHeight="false" outlineLevel="0" collapsed="false">
      <c r="B1507" s="0" t="n">
        <v>31.037</v>
      </c>
      <c r="C1507" s="0" t="n">
        <v>30.757</v>
      </c>
      <c r="D1507" s="0" t="n">
        <v>14.1586</v>
      </c>
      <c r="E1507" s="0" t="n">
        <v>14.1582</v>
      </c>
      <c r="F1507" s="0" t="n">
        <v>4.175401</v>
      </c>
      <c r="G1507" s="0" t="n">
        <v>4.174216</v>
      </c>
      <c r="H1507" s="0" t="n">
        <v>34.6727</v>
      </c>
      <c r="I1507" s="0" t="n">
        <v>34.6621</v>
      </c>
      <c r="J1507" s="0" t="n">
        <v>7.976</v>
      </c>
      <c r="K1507" s="0" t="n">
        <v>7.19777</v>
      </c>
      <c r="L1507" s="0" t="n">
        <v>86.82439</v>
      </c>
      <c r="M1507" s="0" t="n">
        <v>0.4625</v>
      </c>
      <c r="N1507" s="0" t="n">
        <v>0</v>
      </c>
      <c r="O1507" s="0" t="n">
        <v>54.24872</v>
      </c>
      <c r="P1507" s="0" t="n">
        <v>4.22814</v>
      </c>
      <c r="Q1507" s="0" t="n">
        <v>0.01387</v>
      </c>
      <c r="R1507" s="0" t="n">
        <v>0</v>
      </c>
      <c r="S1507" s="0" t="n">
        <v>1.9414</v>
      </c>
      <c r="T1507" s="0" t="n">
        <v>1.4188</v>
      </c>
      <c r="U1507" s="0" t="n">
        <v>0</v>
      </c>
      <c r="V1507" s="2" t="n">
        <v>0.0028841</v>
      </c>
      <c r="W1507" s="2" t="n">
        <v>2518.5</v>
      </c>
      <c r="X1507" s="2" t="n">
        <v>0.072637</v>
      </c>
      <c r="Y1507" s="2" t="n">
        <v>0</v>
      </c>
    </row>
    <row r="1508" customFormat="false" ht="12.75" hidden="false" customHeight="false" outlineLevel="0" collapsed="false">
      <c r="B1508" s="0" t="n">
        <v>31.059</v>
      </c>
      <c r="C1508" s="0" t="n">
        <v>30.778</v>
      </c>
      <c r="D1508" s="0" t="n">
        <v>14.1584</v>
      </c>
      <c r="E1508" s="0" t="n">
        <v>14.1582</v>
      </c>
      <c r="F1508" s="0" t="n">
        <v>4.175409</v>
      </c>
      <c r="G1508" s="0" t="n">
        <v>4.17419</v>
      </c>
      <c r="H1508" s="0" t="n">
        <v>34.6729</v>
      </c>
      <c r="I1508" s="0" t="n">
        <v>34.6619</v>
      </c>
      <c r="J1508" s="0" t="n">
        <v>7.976</v>
      </c>
      <c r="K1508" s="0" t="n">
        <v>7.20383</v>
      </c>
      <c r="L1508" s="0" t="n">
        <v>86.89727</v>
      </c>
      <c r="M1508" s="0" t="n">
        <v>0.4654</v>
      </c>
      <c r="N1508" s="0" t="n">
        <v>0</v>
      </c>
      <c r="O1508" s="0" t="n">
        <v>54.24872</v>
      </c>
      <c r="P1508" s="0" t="n">
        <v>4.22814</v>
      </c>
      <c r="Q1508" s="0" t="n">
        <v>0.01388</v>
      </c>
      <c r="R1508" s="0" t="n">
        <v>0</v>
      </c>
      <c r="S1508" s="0" t="n">
        <v>1.9426</v>
      </c>
      <c r="T1508" s="0" t="n">
        <v>1.4212</v>
      </c>
      <c r="U1508" s="0" t="n">
        <v>0</v>
      </c>
      <c r="V1508" s="2" t="n">
        <v>0.0028864</v>
      </c>
      <c r="W1508" s="2" t="n">
        <v>2516.5</v>
      </c>
      <c r="X1508" s="2" t="n">
        <v>0.072637</v>
      </c>
      <c r="Y1508" s="2" t="n">
        <v>0</v>
      </c>
    </row>
    <row r="1509" customFormat="false" ht="12.75" hidden="false" customHeight="false" outlineLevel="0" collapsed="false">
      <c r="B1509" s="0" t="n">
        <v>31.07</v>
      </c>
      <c r="C1509" s="0" t="n">
        <v>30.79</v>
      </c>
      <c r="D1509" s="0" t="n">
        <v>14.1584</v>
      </c>
      <c r="E1509" s="0" t="n">
        <v>14.158</v>
      </c>
      <c r="F1509" s="0" t="n">
        <v>4.175405</v>
      </c>
      <c r="G1509" s="0" t="n">
        <v>4.174255</v>
      </c>
      <c r="H1509" s="0" t="n">
        <v>34.6729</v>
      </c>
      <c r="I1509" s="0" t="n">
        <v>34.6626</v>
      </c>
      <c r="J1509" s="0" t="n">
        <v>7.976</v>
      </c>
      <c r="K1509" s="0" t="n">
        <v>7.20362</v>
      </c>
      <c r="L1509" s="0" t="n">
        <v>86.8948</v>
      </c>
      <c r="M1509" s="0" t="n">
        <v>0.4639</v>
      </c>
      <c r="N1509" s="0" t="n">
        <v>0</v>
      </c>
      <c r="O1509" s="0" t="n">
        <v>54.24872</v>
      </c>
      <c r="P1509" s="0" t="n">
        <v>4.22814</v>
      </c>
      <c r="Q1509" s="0" t="n">
        <v>0.01389</v>
      </c>
      <c r="R1509" s="0" t="n">
        <v>0</v>
      </c>
      <c r="S1509" s="0" t="n">
        <v>1.9426</v>
      </c>
      <c r="T1509" s="0" t="n">
        <v>1.42</v>
      </c>
      <c r="U1509" s="0" t="n">
        <v>0</v>
      </c>
      <c r="V1509" s="2" t="n">
        <v>0.002868</v>
      </c>
      <c r="W1509" s="2" t="n">
        <v>2516.5</v>
      </c>
      <c r="X1509" s="2" t="n">
        <v>0.072175</v>
      </c>
      <c r="Y1509" s="2" t="n">
        <v>0</v>
      </c>
    </row>
    <row r="1510" customFormat="false" ht="12.75" hidden="false" customHeight="false" outlineLevel="0" collapsed="false">
      <c r="B1510" s="0" t="n">
        <v>31.102</v>
      </c>
      <c r="C1510" s="0" t="n">
        <v>30.822</v>
      </c>
      <c r="D1510" s="0" t="n">
        <v>14.1584</v>
      </c>
      <c r="E1510" s="0" t="n">
        <v>14.1582</v>
      </c>
      <c r="F1510" s="0" t="n">
        <v>4.175385</v>
      </c>
      <c r="G1510" s="0" t="n">
        <v>4.174184</v>
      </c>
      <c r="H1510" s="0" t="n">
        <v>34.6727</v>
      </c>
      <c r="I1510" s="0" t="n">
        <v>34.6618</v>
      </c>
      <c r="J1510" s="0" t="n">
        <v>7.976</v>
      </c>
      <c r="K1510" s="0" t="n">
        <v>7.20327</v>
      </c>
      <c r="L1510" s="0" t="n">
        <v>86.89047</v>
      </c>
      <c r="M1510" s="0" t="n">
        <v>0.4654</v>
      </c>
      <c r="N1510" s="0" t="n">
        <v>0</v>
      </c>
      <c r="O1510" s="0" t="n">
        <v>54.24872</v>
      </c>
      <c r="P1510" s="0" t="n">
        <v>4.22814</v>
      </c>
      <c r="Q1510" s="0" t="n">
        <v>0.0139</v>
      </c>
      <c r="R1510" s="0" t="n">
        <v>0</v>
      </c>
      <c r="S1510" s="0" t="n">
        <v>1.9426</v>
      </c>
      <c r="T1510" s="0" t="n">
        <v>1.4212</v>
      </c>
      <c r="U1510" s="0" t="n">
        <v>0</v>
      </c>
      <c r="V1510" s="2" t="n">
        <v>0.0028703</v>
      </c>
      <c r="W1510" s="2" t="n">
        <v>2514.6</v>
      </c>
      <c r="X1510" s="2" t="n">
        <v>0.072175</v>
      </c>
      <c r="Y1510" s="2" t="n">
        <v>0</v>
      </c>
    </row>
    <row r="1511" customFormat="false" ht="12.75" hidden="false" customHeight="false" outlineLevel="0" collapsed="false">
      <c r="B1511" s="0" t="n">
        <v>31.123</v>
      </c>
      <c r="C1511" s="0" t="n">
        <v>30.842</v>
      </c>
      <c r="D1511" s="0" t="n">
        <v>14.1586</v>
      </c>
      <c r="E1511" s="0" t="n">
        <v>14.158</v>
      </c>
      <c r="F1511" s="0" t="n">
        <v>4.175425</v>
      </c>
      <c r="G1511" s="0" t="n">
        <v>4.174184</v>
      </c>
      <c r="H1511" s="0" t="n">
        <v>34.6729</v>
      </c>
      <c r="I1511" s="0" t="n">
        <v>34.6619</v>
      </c>
      <c r="J1511" s="0" t="n">
        <v>7.976</v>
      </c>
      <c r="K1511" s="0" t="n">
        <v>7.20378</v>
      </c>
      <c r="L1511" s="0" t="n">
        <v>86.89692</v>
      </c>
      <c r="M1511" s="0" t="n">
        <v>0.4654</v>
      </c>
      <c r="N1511" s="0" t="n">
        <v>0</v>
      </c>
      <c r="O1511" s="0" t="n">
        <v>54.24872</v>
      </c>
      <c r="P1511" s="0" t="n">
        <v>4.22814</v>
      </c>
      <c r="Q1511" s="0" t="n">
        <v>0.01391</v>
      </c>
      <c r="R1511" s="0" t="n">
        <v>0</v>
      </c>
      <c r="S1511" s="0" t="n">
        <v>1.9426</v>
      </c>
      <c r="T1511" s="0" t="n">
        <v>1.4212</v>
      </c>
      <c r="U1511" s="0" t="n">
        <v>0</v>
      </c>
      <c r="V1511" s="2" t="n">
        <v>0.0028542</v>
      </c>
      <c r="W1511" s="2" t="n">
        <v>2512.6</v>
      </c>
      <c r="X1511" s="2" t="n">
        <v>0.071714</v>
      </c>
      <c r="Y1511" s="2" t="n">
        <v>0</v>
      </c>
    </row>
    <row r="1512" customFormat="false" ht="12.75" hidden="false" customHeight="false" outlineLevel="0" collapsed="false">
      <c r="B1512" s="0" t="n">
        <v>31.145</v>
      </c>
      <c r="C1512" s="0" t="n">
        <v>30.864</v>
      </c>
      <c r="D1512" s="0" t="n">
        <v>14.1586</v>
      </c>
      <c r="E1512" s="0" t="n">
        <v>14.1584</v>
      </c>
      <c r="F1512" s="0" t="n">
        <v>4.175417</v>
      </c>
      <c r="G1512" s="0" t="n">
        <v>4.174184</v>
      </c>
      <c r="H1512" s="0" t="n">
        <v>34.6729</v>
      </c>
      <c r="I1512" s="0" t="n">
        <v>34.6616</v>
      </c>
      <c r="J1512" s="0" t="n">
        <v>7.976</v>
      </c>
      <c r="K1512" s="0" t="n">
        <v>7.20419</v>
      </c>
      <c r="L1512" s="0" t="n">
        <v>86.90185</v>
      </c>
      <c r="M1512" s="0" t="n">
        <v>0.4639</v>
      </c>
      <c r="N1512" s="0" t="n">
        <v>0</v>
      </c>
      <c r="O1512" s="0" t="n">
        <v>54.24872</v>
      </c>
      <c r="P1512" s="0" t="n">
        <v>4.22814</v>
      </c>
      <c r="Q1512" s="0" t="n">
        <v>0.01392</v>
      </c>
      <c r="R1512" s="0" t="n">
        <v>0</v>
      </c>
      <c r="S1512" s="0" t="n">
        <v>1.9426</v>
      </c>
      <c r="T1512" s="0" t="n">
        <v>1.42</v>
      </c>
      <c r="U1512" s="0" t="n">
        <v>0</v>
      </c>
      <c r="V1512" s="2" t="n">
        <v>0.0028542</v>
      </c>
      <c r="W1512" s="2" t="n">
        <v>2512.6</v>
      </c>
      <c r="X1512" s="2" t="n">
        <v>0.071714</v>
      </c>
      <c r="Y1512" s="2" t="n">
        <v>0</v>
      </c>
    </row>
    <row r="1513" customFormat="false" ht="12.75" hidden="false" customHeight="false" outlineLevel="0" collapsed="false">
      <c r="B1513" s="0" t="n">
        <v>31.177</v>
      </c>
      <c r="C1513" s="0" t="n">
        <v>30.895</v>
      </c>
      <c r="D1513" s="0" t="n">
        <v>14.1586</v>
      </c>
      <c r="E1513" s="0" t="n">
        <v>14.1582</v>
      </c>
      <c r="F1513" s="0" t="n">
        <v>4.175409</v>
      </c>
      <c r="G1513" s="0" t="n">
        <v>4.174216</v>
      </c>
      <c r="H1513" s="0" t="n">
        <v>34.6728</v>
      </c>
      <c r="I1513" s="0" t="n">
        <v>34.662</v>
      </c>
      <c r="J1513" s="0" t="n">
        <v>7.976</v>
      </c>
      <c r="K1513" s="0" t="n">
        <v>7.20448</v>
      </c>
      <c r="L1513" s="0" t="n">
        <v>86.90532</v>
      </c>
      <c r="M1513" s="0" t="n">
        <v>0.4654</v>
      </c>
      <c r="N1513" s="0" t="n">
        <v>0</v>
      </c>
      <c r="O1513" s="0" t="n">
        <v>54.24872</v>
      </c>
      <c r="P1513" s="0" t="n">
        <v>4.22814</v>
      </c>
      <c r="Q1513" s="0" t="n">
        <v>0.01394</v>
      </c>
      <c r="R1513" s="0" t="n">
        <v>0</v>
      </c>
      <c r="S1513" s="0" t="n">
        <v>1.9426</v>
      </c>
      <c r="T1513" s="0" t="n">
        <v>1.4212</v>
      </c>
      <c r="U1513" s="0" t="n">
        <v>0</v>
      </c>
      <c r="V1513" s="2" t="n">
        <v>0.0028337</v>
      </c>
      <c r="W1513" s="2" t="n">
        <v>2514.6</v>
      </c>
      <c r="X1513" s="2" t="n">
        <v>0.071255</v>
      </c>
      <c r="Y1513" s="2" t="n">
        <v>0</v>
      </c>
    </row>
    <row r="1514" customFormat="false" ht="12.75" hidden="false" customHeight="false" outlineLevel="0" collapsed="false">
      <c r="B1514" s="0" t="n">
        <v>31.187</v>
      </c>
      <c r="C1514" s="0" t="n">
        <v>30.906</v>
      </c>
      <c r="D1514" s="0" t="n">
        <v>14.1586</v>
      </c>
      <c r="E1514" s="0" t="n">
        <v>14.1584</v>
      </c>
      <c r="F1514" s="0" t="n">
        <v>4.175385</v>
      </c>
      <c r="G1514" s="0" t="n">
        <v>4.174223</v>
      </c>
      <c r="H1514" s="0" t="n">
        <v>34.6725</v>
      </c>
      <c r="I1514" s="0" t="n">
        <v>34.6619</v>
      </c>
      <c r="J1514" s="0" t="n">
        <v>7.976</v>
      </c>
      <c r="K1514" s="0" t="n">
        <v>7.20463</v>
      </c>
      <c r="L1514" s="0" t="n">
        <v>86.90699</v>
      </c>
      <c r="M1514" s="0" t="n">
        <v>0.4625</v>
      </c>
      <c r="N1514" s="0" t="n">
        <v>0</v>
      </c>
      <c r="O1514" s="0" t="n">
        <v>54.24872</v>
      </c>
      <c r="P1514" s="0" t="n">
        <v>4.22814</v>
      </c>
      <c r="Q1514" s="0" t="n">
        <v>0.01395</v>
      </c>
      <c r="R1514" s="0" t="n">
        <v>0</v>
      </c>
      <c r="S1514" s="0" t="n">
        <v>1.9426</v>
      </c>
      <c r="T1514" s="0" t="n">
        <v>1.4188</v>
      </c>
      <c r="U1514" s="0" t="n">
        <v>0</v>
      </c>
      <c r="V1514" s="2" t="n">
        <v>0.0028359</v>
      </c>
      <c r="W1514" s="2" t="n">
        <v>2512.6</v>
      </c>
      <c r="X1514" s="2" t="n">
        <v>0.071255</v>
      </c>
      <c r="Y1514" s="2" t="n">
        <v>0</v>
      </c>
    </row>
    <row r="1515" customFormat="false" ht="12.75" hidden="false" customHeight="false" outlineLevel="0" collapsed="false">
      <c r="B1515" s="0" t="n">
        <v>31.231</v>
      </c>
      <c r="C1515" s="0" t="n">
        <v>30.949</v>
      </c>
      <c r="D1515" s="0" t="n">
        <v>14.1584</v>
      </c>
      <c r="E1515" s="0" t="n">
        <v>14.1582</v>
      </c>
      <c r="F1515" s="0" t="n">
        <v>4.175449</v>
      </c>
      <c r="G1515" s="0" t="n">
        <v>4.174255</v>
      </c>
      <c r="H1515" s="0" t="n">
        <v>34.6732</v>
      </c>
      <c r="I1515" s="0" t="n">
        <v>34.6624</v>
      </c>
      <c r="J1515" s="0" t="n">
        <v>7.976</v>
      </c>
      <c r="K1515" s="0" t="n">
        <v>7.20466</v>
      </c>
      <c r="L1515" s="0" t="n">
        <v>86.90749</v>
      </c>
      <c r="M1515" s="0" t="n">
        <v>0.4625</v>
      </c>
      <c r="N1515" s="0" t="n">
        <v>0</v>
      </c>
      <c r="O1515" s="0" t="n">
        <v>54.24872</v>
      </c>
      <c r="P1515" s="0" t="n">
        <v>4.22814</v>
      </c>
      <c r="Q1515" s="0" t="n">
        <v>0.01396</v>
      </c>
      <c r="R1515" s="0" t="n">
        <v>0</v>
      </c>
      <c r="S1515" s="0" t="n">
        <v>1.9426</v>
      </c>
      <c r="T1515" s="0" t="n">
        <v>1.4188</v>
      </c>
      <c r="U1515" s="0" t="n">
        <v>0</v>
      </c>
      <c r="V1515" s="2" t="n">
        <v>0.0028359</v>
      </c>
      <c r="W1515" s="2" t="n">
        <v>2512.6</v>
      </c>
      <c r="X1515" s="2" t="n">
        <v>0.071255</v>
      </c>
      <c r="Y1515" s="2" t="n">
        <v>0</v>
      </c>
    </row>
    <row r="1516" customFormat="false" ht="12.75" hidden="false" customHeight="false" outlineLevel="0" collapsed="false">
      <c r="B1516" s="0" t="n">
        <v>31.254</v>
      </c>
      <c r="C1516" s="0" t="n">
        <v>30.972</v>
      </c>
      <c r="D1516" s="0" t="n">
        <v>14.1586</v>
      </c>
      <c r="E1516" s="0" t="n">
        <v>14.1578</v>
      </c>
      <c r="F1516" s="0" t="n">
        <v>4.175425</v>
      </c>
      <c r="G1516" s="0" t="n">
        <v>4.174255</v>
      </c>
      <c r="H1516" s="0" t="n">
        <v>34.6729</v>
      </c>
      <c r="I1516" s="0" t="n">
        <v>34.6627</v>
      </c>
      <c r="J1516" s="0" t="n">
        <v>7.976</v>
      </c>
      <c r="K1516" s="0" t="n">
        <v>7.20455</v>
      </c>
      <c r="L1516" s="0" t="n">
        <v>86.90617</v>
      </c>
      <c r="M1516" s="0" t="n">
        <v>0.4654</v>
      </c>
      <c r="N1516" s="0" t="n">
        <v>0</v>
      </c>
      <c r="O1516" s="0" t="n">
        <v>54.24872</v>
      </c>
      <c r="P1516" s="0" t="n">
        <v>4.22814</v>
      </c>
      <c r="Q1516" s="0" t="n">
        <v>0.01397</v>
      </c>
      <c r="R1516" s="0" t="n">
        <v>0</v>
      </c>
      <c r="S1516" s="0" t="n">
        <v>1.9426</v>
      </c>
      <c r="T1516" s="0" t="n">
        <v>1.4212</v>
      </c>
      <c r="U1516" s="0" t="n">
        <v>0</v>
      </c>
      <c r="V1516" s="2" t="n">
        <v>0.0028177</v>
      </c>
      <c r="W1516" s="2" t="n">
        <v>2512.6</v>
      </c>
      <c r="X1516" s="2" t="n">
        <v>0.070796</v>
      </c>
      <c r="Y1516" s="2" t="n">
        <v>0</v>
      </c>
    </row>
    <row r="1517" customFormat="false" ht="12.75" hidden="false" customHeight="false" outlineLevel="0" collapsed="false">
      <c r="B1517" s="0" t="n">
        <v>31.295</v>
      </c>
      <c r="C1517" s="0" t="n">
        <v>31.013</v>
      </c>
      <c r="D1517" s="0" t="n">
        <v>14.1586</v>
      </c>
      <c r="E1517" s="0" t="n">
        <v>14.1582</v>
      </c>
      <c r="F1517" s="0" t="n">
        <v>4.175409</v>
      </c>
      <c r="G1517" s="0" t="n">
        <v>4.174216</v>
      </c>
      <c r="H1517" s="0" t="n">
        <v>34.6727</v>
      </c>
      <c r="I1517" s="0" t="n">
        <v>34.662</v>
      </c>
      <c r="J1517" s="0" t="n">
        <v>7.976</v>
      </c>
      <c r="K1517" s="0" t="n">
        <v>7.20433</v>
      </c>
      <c r="L1517" s="0" t="n">
        <v>86.9035</v>
      </c>
      <c r="M1517" s="0" t="n">
        <v>0.4669</v>
      </c>
      <c r="N1517" s="0" t="n">
        <v>0</v>
      </c>
      <c r="O1517" s="0" t="n">
        <v>54.24872</v>
      </c>
      <c r="P1517" s="0" t="n">
        <v>4.22814</v>
      </c>
      <c r="Q1517" s="0" t="n">
        <v>0.01398</v>
      </c>
      <c r="R1517" s="0" t="n">
        <v>0</v>
      </c>
      <c r="S1517" s="0" t="n">
        <v>1.9426</v>
      </c>
      <c r="T1517" s="0" t="n">
        <v>1.4225</v>
      </c>
      <c r="U1517" s="0" t="n">
        <v>0</v>
      </c>
      <c r="V1517" s="2" t="n">
        <v>0.0028222</v>
      </c>
      <c r="W1517" s="2" t="n">
        <v>2508.6</v>
      </c>
      <c r="X1517" s="2" t="n">
        <v>0.070796</v>
      </c>
      <c r="Y1517" s="2" t="n">
        <v>0</v>
      </c>
    </row>
    <row r="1518" customFormat="false" ht="12.75" hidden="false" customHeight="false" outlineLevel="0" collapsed="false">
      <c r="B1518" s="0" t="n">
        <v>31.305</v>
      </c>
      <c r="C1518" s="0" t="n">
        <v>31.023</v>
      </c>
      <c r="D1518" s="0" t="n">
        <v>14.1587</v>
      </c>
      <c r="E1518" s="0" t="n">
        <v>14.1584</v>
      </c>
      <c r="F1518" s="0" t="n">
        <v>4.175409</v>
      </c>
      <c r="G1518" s="0" t="n">
        <v>4.174184</v>
      </c>
      <c r="H1518" s="0" t="n">
        <v>34.6725</v>
      </c>
      <c r="I1518" s="0" t="n">
        <v>34.6615</v>
      </c>
      <c r="J1518" s="0" t="n">
        <v>7.976</v>
      </c>
      <c r="K1518" s="0" t="n">
        <v>7.20393</v>
      </c>
      <c r="L1518" s="0" t="n">
        <v>86.89891</v>
      </c>
      <c r="M1518" s="0" t="n">
        <v>0.4713</v>
      </c>
      <c r="N1518" s="0" t="n">
        <v>0</v>
      </c>
      <c r="O1518" s="0" t="n">
        <v>54.24872</v>
      </c>
      <c r="P1518" s="0" t="n">
        <v>4.22814</v>
      </c>
      <c r="Q1518" s="0" t="n">
        <v>0.01399</v>
      </c>
      <c r="R1518" s="0" t="n">
        <v>0</v>
      </c>
      <c r="S1518" s="0" t="n">
        <v>1.9426</v>
      </c>
      <c r="T1518" s="0" t="n">
        <v>1.4261</v>
      </c>
      <c r="U1518" s="0" t="n">
        <v>0</v>
      </c>
      <c r="V1518" s="2" t="n">
        <v>0.0028017</v>
      </c>
      <c r="W1518" s="2" t="n">
        <v>2510.6</v>
      </c>
      <c r="X1518" s="2" t="n">
        <v>0.070339</v>
      </c>
      <c r="Y1518" s="2" t="n">
        <v>0</v>
      </c>
    </row>
    <row r="1519" customFormat="false" ht="12.75" hidden="false" customHeight="false" outlineLevel="0" collapsed="false">
      <c r="B1519" s="0" t="n">
        <v>31.359</v>
      </c>
      <c r="C1519" s="0" t="n">
        <v>31.076</v>
      </c>
      <c r="D1519" s="0" t="n">
        <v>14.1586</v>
      </c>
      <c r="E1519" s="0" t="n">
        <v>14.158</v>
      </c>
      <c r="F1519" s="0" t="n">
        <v>4.175385</v>
      </c>
      <c r="G1519" s="0" t="n">
        <v>4.174216</v>
      </c>
      <c r="H1519" s="0" t="n">
        <v>34.6725</v>
      </c>
      <c r="I1519" s="0" t="n">
        <v>34.6621</v>
      </c>
      <c r="J1519" s="0" t="n">
        <v>7.976</v>
      </c>
      <c r="K1519" s="0" t="n">
        <v>7.2035</v>
      </c>
      <c r="L1519" s="0" t="n">
        <v>86.89328</v>
      </c>
      <c r="M1519" s="0" t="n">
        <v>0.4772</v>
      </c>
      <c r="N1519" s="0" t="n">
        <v>0</v>
      </c>
      <c r="O1519" s="0" t="n">
        <v>54.24872</v>
      </c>
      <c r="P1519" s="0" t="n">
        <v>4.22814</v>
      </c>
      <c r="Q1519" s="0" t="n">
        <v>0.014</v>
      </c>
      <c r="R1519" s="0" t="n">
        <v>0</v>
      </c>
      <c r="S1519" s="0" t="n">
        <v>1.9426</v>
      </c>
      <c r="T1519" s="0" t="n">
        <v>1.431</v>
      </c>
      <c r="U1519" s="0" t="n">
        <v>0</v>
      </c>
      <c r="V1519" s="2" t="n">
        <v>0.0028039</v>
      </c>
      <c r="W1519" s="2" t="n">
        <v>2508.6</v>
      </c>
      <c r="X1519" s="2" t="n">
        <v>0.070339</v>
      </c>
      <c r="Y1519" s="2" t="n">
        <v>0</v>
      </c>
    </row>
    <row r="1520" customFormat="false" ht="12.75" hidden="false" customHeight="false" outlineLevel="0" collapsed="false">
      <c r="B1520" s="0" t="n">
        <v>31.371</v>
      </c>
      <c r="C1520" s="0" t="n">
        <v>31.088</v>
      </c>
      <c r="D1520" s="0" t="n">
        <v>14.1587</v>
      </c>
      <c r="E1520" s="0" t="n">
        <v>14.1584</v>
      </c>
      <c r="F1520" s="0" t="n">
        <v>4.175397</v>
      </c>
      <c r="G1520" s="0" t="n">
        <v>4.174223</v>
      </c>
      <c r="H1520" s="0" t="n">
        <v>34.6724</v>
      </c>
      <c r="I1520" s="0" t="n">
        <v>34.6618</v>
      </c>
      <c r="J1520" s="0" t="n">
        <v>7.976</v>
      </c>
      <c r="K1520" s="0" t="n">
        <v>7.20283</v>
      </c>
      <c r="L1520" s="0" t="n">
        <v>86.88558</v>
      </c>
      <c r="M1520" s="0" t="n">
        <v>0.4817</v>
      </c>
      <c r="N1520" s="0" t="n">
        <v>0</v>
      </c>
      <c r="O1520" s="0" t="n">
        <v>54.24872</v>
      </c>
      <c r="P1520" s="0" t="n">
        <v>4.22814</v>
      </c>
      <c r="Q1520" s="0" t="n">
        <v>0.01402</v>
      </c>
      <c r="R1520" s="0" t="n">
        <v>0</v>
      </c>
      <c r="S1520" s="0" t="n">
        <v>1.9426</v>
      </c>
      <c r="T1520" s="0" t="n">
        <v>1.4347</v>
      </c>
      <c r="U1520" s="0" t="n">
        <v>0</v>
      </c>
      <c r="V1520" s="2" t="n">
        <v>0.002788</v>
      </c>
      <c r="W1520" s="2" t="n">
        <v>2506.6</v>
      </c>
      <c r="X1520" s="2" t="n">
        <v>0.069884</v>
      </c>
      <c r="Y1520" s="2" t="n">
        <v>0</v>
      </c>
    </row>
    <row r="1521" customFormat="false" ht="12.75" hidden="false" customHeight="false" outlineLevel="0" collapsed="false">
      <c r="B1521" s="0" t="n">
        <v>31.413</v>
      </c>
      <c r="C1521" s="0" t="n">
        <v>31.13</v>
      </c>
      <c r="D1521" s="0" t="n">
        <v>14.1584</v>
      </c>
      <c r="E1521" s="0" t="n">
        <v>14.1582</v>
      </c>
      <c r="F1521" s="0" t="n">
        <v>4.175429</v>
      </c>
      <c r="G1521" s="0" t="n">
        <v>4.174255</v>
      </c>
      <c r="H1521" s="0" t="n">
        <v>34.673</v>
      </c>
      <c r="I1521" s="0" t="n">
        <v>34.6623</v>
      </c>
      <c r="J1521" s="0" t="n">
        <v>7.976</v>
      </c>
      <c r="K1521" s="0" t="n">
        <v>7.20212</v>
      </c>
      <c r="L1521" s="0" t="n">
        <v>86.87671</v>
      </c>
      <c r="M1521" s="0" t="n">
        <v>0.4847</v>
      </c>
      <c r="N1521" s="0" t="n">
        <v>0</v>
      </c>
      <c r="O1521" s="0" t="n">
        <v>54.24872</v>
      </c>
      <c r="P1521" s="0" t="n">
        <v>4.22814</v>
      </c>
      <c r="Q1521" s="0" t="n">
        <v>0.01403</v>
      </c>
      <c r="R1521" s="0" t="n">
        <v>0</v>
      </c>
      <c r="S1521" s="0" t="n">
        <v>1.9426</v>
      </c>
      <c r="T1521" s="0" t="n">
        <v>1.4371</v>
      </c>
      <c r="U1521" s="0" t="n">
        <v>0</v>
      </c>
      <c r="V1521" s="2" t="n">
        <v>0.0027858</v>
      </c>
      <c r="W1521" s="2" t="n">
        <v>2508.6</v>
      </c>
      <c r="X1521" s="2" t="n">
        <v>0.069884</v>
      </c>
      <c r="Y1521" s="2" t="n">
        <v>0</v>
      </c>
    </row>
    <row r="1522" customFormat="false" ht="12.75" hidden="false" customHeight="false" outlineLevel="0" collapsed="false">
      <c r="B1522" s="0" t="n">
        <v>31.445</v>
      </c>
      <c r="C1522" s="0" t="n">
        <v>31.162</v>
      </c>
      <c r="D1522" s="0" t="n">
        <v>14.1586</v>
      </c>
      <c r="E1522" s="0" t="n">
        <v>14.158</v>
      </c>
      <c r="F1522" s="0" t="n">
        <v>4.175465</v>
      </c>
      <c r="G1522" s="0" t="n">
        <v>4.174255</v>
      </c>
      <c r="H1522" s="0" t="n">
        <v>34.6732</v>
      </c>
      <c r="I1522" s="0" t="n">
        <v>34.6624</v>
      </c>
      <c r="J1522" s="0" t="n">
        <v>7.976</v>
      </c>
      <c r="K1522" s="0" t="n">
        <v>7.20831</v>
      </c>
      <c r="L1522" s="0" t="n">
        <v>86.95177</v>
      </c>
      <c r="M1522" s="0" t="n">
        <v>0.4878</v>
      </c>
      <c r="N1522" s="0" t="n">
        <v>0</v>
      </c>
      <c r="O1522" s="0" t="n">
        <v>54.24872</v>
      </c>
      <c r="P1522" s="0" t="n">
        <v>4.22814</v>
      </c>
      <c r="Q1522" s="0" t="n">
        <v>0.01404</v>
      </c>
      <c r="R1522" s="0" t="n">
        <v>0</v>
      </c>
      <c r="S1522" s="0" t="n">
        <v>1.9438</v>
      </c>
      <c r="T1522" s="0" t="n">
        <v>1.4396</v>
      </c>
      <c r="U1522" s="0" t="n">
        <v>0</v>
      </c>
      <c r="V1522" s="2" t="n">
        <v>0.0027518</v>
      </c>
      <c r="W1522" s="2" t="n">
        <v>2506.6</v>
      </c>
      <c r="X1522" s="2" t="n">
        <v>0.068976</v>
      </c>
      <c r="Y1522" s="2" t="n">
        <v>0</v>
      </c>
    </row>
    <row r="1523" customFormat="false" ht="12.75" hidden="false" customHeight="false" outlineLevel="0" collapsed="false">
      <c r="B1523" s="0" t="n">
        <v>31.478</v>
      </c>
      <c r="C1523" s="0" t="n">
        <v>31.193</v>
      </c>
      <c r="D1523" s="0" t="n">
        <v>14.1584</v>
      </c>
      <c r="E1523" s="0" t="n">
        <v>14.1584</v>
      </c>
      <c r="F1523" s="0" t="n">
        <v>4.175449</v>
      </c>
      <c r="G1523" s="0" t="n">
        <v>4.174216</v>
      </c>
      <c r="H1523" s="0" t="n">
        <v>34.6731</v>
      </c>
      <c r="I1523" s="0" t="n">
        <v>34.6617</v>
      </c>
      <c r="J1523" s="0" t="n">
        <v>7.976</v>
      </c>
      <c r="K1523" s="0" t="n">
        <v>7.20832</v>
      </c>
      <c r="L1523" s="0" t="n">
        <v>86.95162</v>
      </c>
      <c r="M1523" s="0" t="n">
        <v>0.4908</v>
      </c>
      <c r="N1523" s="0" t="n">
        <v>0</v>
      </c>
      <c r="O1523" s="0" t="n">
        <v>54.24872</v>
      </c>
      <c r="P1523" s="0" t="n">
        <v>4.22814</v>
      </c>
      <c r="Q1523" s="0" t="n">
        <v>0.01405</v>
      </c>
      <c r="R1523" s="0" t="n">
        <v>0</v>
      </c>
      <c r="S1523" s="0" t="n">
        <v>1.9438</v>
      </c>
      <c r="T1523" s="0" t="n">
        <v>1.442</v>
      </c>
      <c r="U1523" s="0" t="n">
        <v>0</v>
      </c>
      <c r="V1523" s="2" t="n">
        <v>0.0027518</v>
      </c>
      <c r="W1523" s="2" t="n">
        <v>2506.6</v>
      </c>
      <c r="X1523" s="2" t="n">
        <v>0.068976</v>
      </c>
      <c r="Y1523" s="2" t="n">
        <v>0</v>
      </c>
    </row>
    <row r="1524" customFormat="false" ht="12.75" hidden="false" customHeight="false" outlineLevel="0" collapsed="false">
      <c r="B1524" s="0" t="n">
        <v>31.521</v>
      </c>
      <c r="C1524" s="0" t="n">
        <v>31.237</v>
      </c>
      <c r="D1524" s="0" t="n">
        <v>14.1586</v>
      </c>
      <c r="E1524" s="0" t="n">
        <v>14.1582</v>
      </c>
      <c r="F1524" s="0" t="n">
        <v>4.175489</v>
      </c>
      <c r="G1524" s="0" t="n">
        <v>4.174255</v>
      </c>
      <c r="H1524" s="0" t="n">
        <v>34.6733</v>
      </c>
      <c r="I1524" s="0" t="n">
        <v>34.6623</v>
      </c>
      <c r="J1524" s="0" t="n">
        <v>7.976</v>
      </c>
      <c r="K1524" s="0" t="n">
        <v>7.20811</v>
      </c>
      <c r="L1524" s="0" t="n">
        <v>86.94947</v>
      </c>
      <c r="M1524" s="0" t="n">
        <v>0.4954</v>
      </c>
      <c r="N1524" s="0" t="n">
        <v>0</v>
      </c>
      <c r="O1524" s="0" t="n">
        <v>54.24872</v>
      </c>
      <c r="P1524" s="0" t="n">
        <v>4.22814</v>
      </c>
      <c r="Q1524" s="0" t="n">
        <v>0.01406</v>
      </c>
      <c r="R1524" s="0" t="n">
        <v>0</v>
      </c>
      <c r="S1524" s="0" t="n">
        <v>1.9438</v>
      </c>
      <c r="T1524" s="0" t="n">
        <v>1.4457</v>
      </c>
      <c r="U1524" s="0" t="n">
        <v>0</v>
      </c>
      <c r="V1524" s="2" t="n">
        <v>0.0027539</v>
      </c>
      <c r="W1524" s="2" t="n">
        <v>2504.6</v>
      </c>
      <c r="X1524" s="2" t="n">
        <v>0.068976</v>
      </c>
      <c r="Y1524" s="2" t="n">
        <v>0</v>
      </c>
    </row>
    <row r="1525" customFormat="false" ht="12.75" hidden="false" customHeight="false" outlineLevel="0" collapsed="false">
      <c r="B1525" s="0" t="n">
        <v>31.542</v>
      </c>
      <c r="C1525" s="0" t="n">
        <v>31.257</v>
      </c>
      <c r="D1525" s="0" t="n">
        <v>14.1587</v>
      </c>
      <c r="E1525" s="0" t="n">
        <v>14.1582</v>
      </c>
      <c r="F1525" s="0" t="n">
        <v>4.175433</v>
      </c>
      <c r="G1525" s="0" t="n">
        <v>4.174223</v>
      </c>
      <c r="H1525" s="0" t="n">
        <v>34.6727</v>
      </c>
      <c r="I1525" s="0" t="n">
        <v>34.662</v>
      </c>
      <c r="J1525" s="0" t="n">
        <v>7.976</v>
      </c>
      <c r="K1525" s="0" t="n">
        <v>7.20065</v>
      </c>
      <c r="L1525" s="0" t="n">
        <v>86.85936</v>
      </c>
      <c r="M1525" s="0" t="n">
        <v>0.4954</v>
      </c>
      <c r="N1525" s="0" t="n">
        <v>0</v>
      </c>
      <c r="O1525" s="0" t="n">
        <v>54.24872</v>
      </c>
      <c r="P1525" s="0" t="n">
        <v>4.22814</v>
      </c>
      <c r="Q1525" s="0" t="n">
        <v>0.01407</v>
      </c>
      <c r="R1525" s="0" t="n">
        <v>0</v>
      </c>
      <c r="S1525" s="0" t="n">
        <v>1.9426</v>
      </c>
      <c r="T1525" s="0" t="n">
        <v>1.4457</v>
      </c>
      <c r="U1525" s="0" t="n">
        <v>0</v>
      </c>
      <c r="V1525" s="2" t="n">
        <v>0.0027359</v>
      </c>
      <c r="W1525" s="2" t="n">
        <v>2504.6</v>
      </c>
      <c r="X1525" s="2" t="n">
        <v>0.068524</v>
      </c>
      <c r="Y1525" s="2" t="n">
        <v>0</v>
      </c>
    </row>
    <row r="1526" customFormat="false" ht="12.75" hidden="false" customHeight="false" outlineLevel="0" collapsed="false">
      <c r="B1526" s="0" t="n">
        <v>31.574</v>
      </c>
      <c r="C1526" s="0" t="n">
        <v>31.289</v>
      </c>
      <c r="D1526" s="0" t="n">
        <v>14.1586</v>
      </c>
      <c r="E1526" s="0" t="n">
        <v>14.1582</v>
      </c>
      <c r="F1526" s="0" t="n">
        <v>4.175457</v>
      </c>
      <c r="G1526" s="0" t="n">
        <v>4.174216</v>
      </c>
      <c r="H1526" s="0" t="n">
        <v>34.673</v>
      </c>
      <c r="I1526" s="0" t="n">
        <v>34.6619</v>
      </c>
      <c r="J1526" s="0" t="n">
        <v>7.976</v>
      </c>
      <c r="K1526" s="0" t="n">
        <v>7.20624</v>
      </c>
      <c r="L1526" s="0" t="n">
        <v>86.92665</v>
      </c>
      <c r="M1526" s="0" t="n">
        <v>0.4939</v>
      </c>
      <c r="N1526" s="0" t="n">
        <v>0</v>
      </c>
      <c r="O1526" s="0" t="n">
        <v>54.2487</v>
      </c>
      <c r="P1526" s="0" t="n">
        <v>4.22814</v>
      </c>
      <c r="Q1526" s="0" t="n">
        <v>0.01409</v>
      </c>
      <c r="R1526" s="0" t="n">
        <v>0</v>
      </c>
      <c r="S1526" s="0" t="n">
        <v>1.9438</v>
      </c>
      <c r="T1526" s="0" t="n">
        <v>1.4444</v>
      </c>
      <c r="U1526" s="0" t="n">
        <v>0</v>
      </c>
      <c r="V1526" s="2" t="n">
        <v>0.0027201</v>
      </c>
      <c r="W1526" s="2" t="n">
        <v>2502.6</v>
      </c>
      <c r="X1526" s="2" t="n">
        <v>0.068073</v>
      </c>
      <c r="Y1526" s="2" t="n">
        <v>0</v>
      </c>
    </row>
    <row r="1527" customFormat="false" ht="12.75" hidden="false" customHeight="false" outlineLevel="0" collapsed="false">
      <c r="B1527" s="0" t="n">
        <v>31.618</v>
      </c>
      <c r="C1527" s="0" t="n">
        <v>31.332</v>
      </c>
      <c r="D1527" s="0" t="n">
        <v>14.1584</v>
      </c>
      <c r="E1527" s="0" t="n">
        <v>14.1582</v>
      </c>
      <c r="F1527" s="0" t="n">
        <v>4.175473</v>
      </c>
      <c r="G1527" s="0" t="n">
        <v>4.174288</v>
      </c>
      <c r="H1527" s="0" t="n">
        <v>34.6733</v>
      </c>
      <c r="I1527" s="0" t="n">
        <v>34.6625</v>
      </c>
      <c r="J1527" s="0" t="n">
        <v>7.976</v>
      </c>
      <c r="K1527" s="0" t="n">
        <v>7.20667</v>
      </c>
      <c r="L1527" s="0" t="n">
        <v>86.93182</v>
      </c>
      <c r="M1527" s="0" t="n">
        <v>0.4954</v>
      </c>
      <c r="N1527" s="0" t="n">
        <v>0</v>
      </c>
      <c r="O1527" s="0" t="n">
        <v>54.2487</v>
      </c>
      <c r="P1527" s="0" t="n">
        <v>4.22814</v>
      </c>
      <c r="Q1527" s="0" t="n">
        <v>0.0141</v>
      </c>
      <c r="R1527" s="0" t="n">
        <v>0</v>
      </c>
      <c r="S1527" s="0" t="n">
        <v>1.9438</v>
      </c>
      <c r="T1527" s="0" t="n">
        <v>1.4457</v>
      </c>
      <c r="U1527" s="0" t="n">
        <v>0</v>
      </c>
      <c r="V1527" s="2" t="n">
        <v>0.0027222</v>
      </c>
      <c r="W1527" s="2" t="n">
        <v>2500.6</v>
      </c>
      <c r="X1527" s="2" t="n">
        <v>0.068073</v>
      </c>
      <c r="Y1527" s="2" t="n">
        <v>0</v>
      </c>
    </row>
    <row r="1528" customFormat="false" ht="12.75" hidden="false" customHeight="false" outlineLevel="0" collapsed="false">
      <c r="B1528" s="0" t="n">
        <v>31.65</v>
      </c>
      <c r="C1528" s="0" t="n">
        <v>31.364</v>
      </c>
      <c r="D1528" s="0" t="n">
        <v>14.1587</v>
      </c>
      <c r="E1528" s="0" t="n">
        <v>14.1584</v>
      </c>
      <c r="F1528" s="0" t="n">
        <v>4.175449</v>
      </c>
      <c r="G1528" s="0" t="n">
        <v>4.174255</v>
      </c>
      <c r="H1528" s="0" t="n">
        <v>34.6728</v>
      </c>
      <c r="I1528" s="0" t="n">
        <v>34.662</v>
      </c>
      <c r="J1528" s="0" t="n">
        <v>7.976</v>
      </c>
      <c r="K1528" s="0" t="n">
        <v>7.20694</v>
      </c>
      <c r="L1528" s="0" t="n">
        <v>86.93526</v>
      </c>
      <c r="M1528" s="0" t="n">
        <v>0.497</v>
      </c>
      <c r="N1528" s="0" t="n">
        <v>0</v>
      </c>
      <c r="O1528" s="0" t="n">
        <v>54.2487</v>
      </c>
      <c r="P1528" s="0" t="n">
        <v>4.22814</v>
      </c>
      <c r="Q1528" s="0" t="n">
        <v>0.01411</v>
      </c>
      <c r="R1528" s="0" t="n">
        <v>0</v>
      </c>
      <c r="S1528" s="0" t="n">
        <v>1.9438</v>
      </c>
      <c r="T1528" s="0" t="n">
        <v>1.4469</v>
      </c>
      <c r="U1528" s="0" t="n">
        <v>0</v>
      </c>
      <c r="V1528" s="2" t="n">
        <v>0.0027064</v>
      </c>
      <c r="W1528" s="2" t="n">
        <v>2498.7</v>
      </c>
      <c r="X1528" s="2" t="n">
        <v>0.067624</v>
      </c>
      <c r="Y1528" s="2" t="n">
        <v>0</v>
      </c>
    </row>
    <row r="1529" customFormat="false" ht="12.75" hidden="false" customHeight="false" outlineLevel="0" collapsed="false">
      <c r="B1529" s="0" t="n">
        <v>31.672</v>
      </c>
      <c r="C1529" s="0" t="n">
        <v>31.386</v>
      </c>
      <c r="D1529" s="0" t="n">
        <v>14.1587</v>
      </c>
      <c r="E1529" s="0" t="n">
        <v>14.1582</v>
      </c>
      <c r="F1529" s="0" t="n">
        <v>4.175465</v>
      </c>
      <c r="G1529" s="0" t="n">
        <v>4.174256</v>
      </c>
      <c r="H1529" s="0" t="n">
        <v>34.6729</v>
      </c>
      <c r="I1529" s="0" t="n">
        <v>34.6622</v>
      </c>
      <c r="J1529" s="0" t="n">
        <v>7.976</v>
      </c>
      <c r="K1529" s="0" t="n">
        <v>7.20708</v>
      </c>
      <c r="L1529" s="0" t="n">
        <v>86.93707</v>
      </c>
      <c r="M1529" s="0" t="n">
        <v>0.497</v>
      </c>
      <c r="N1529" s="0" t="n">
        <v>0</v>
      </c>
      <c r="O1529" s="0" t="n">
        <v>54.2487</v>
      </c>
      <c r="P1529" s="0" t="n">
        <v>4.22814</v>
      </c>
      <c r="Q1529" s="0" t="n">
        <v>0.01412</v>
      </c>
      <c r="R1529" s="0" t="n">
        <v>0</v>
      </c>
      <c r="S1529" s="0" t="n">
        <v>1.9438</v>
      </c>
      <c r="T1529" s="0" t="n">
        <v>1.4469</v>
      </c>
      <c r="U1529" s="0" t="n">
        <v>0</v>
      </c>
      <c r="V1529" s="2" t="n">
        <v>0.0026906</v>
      </c>
      <c r="W1529" s="2" t="n">
        <v>2496.7</v>
      </c>
      <c r="X1529" s="2" t="n">
        <v>0.067176</v>
      </c>
      <c r="Y1529" s="2" t="n">
        <v>0</v>
      </c>
    </row>
    <row r="1530" customFormat="false" ht="12.75" hidden="false" customHeight="false" outlineLevel="0" collapsed="false">
      <c r="B1530" s="0" t="n">
        <v>31.724</v>
      </c>
      <c r="C1530" s="0" t="n">
        <v>31.438</v>
      </c>
      <c r="D1530" s="0" t="n">
        <v>14.1586</v>
      </c>
      <c r="E1530" s="0" t="n">
        <v>14.1582</v>
      </c>
      <c r="F1530" s="0" t="n">
        <v>4.175449</v>
      </c>
      <c r="G1530" s="0" t="n">
        <v>4.174288</v>
      </c>
      <c r="H1530" s="0" t="n">
        <v>34.6729</v>
      </c>
      <c r="I1530" s="0" t="n">
        <v>34.6625</v>
      </c>
      <c r="J1530" s="0" t="n">
        <v>7.976</v>
      </c>
      <c r="K1530" s="0" t="n">
        <v>7.20716</v>
      </c>
      <c r="L1530" s="0" t="n">
        <v>86.93766</v>
      </c>
      <c r="M1530" s="0" t="n">
        <v>0.4954</v>
      </c>
      <c r="N1530" s="0" t="n">
        <v>0</v>
      </c>
      <c r="O1530" s="0" t="n">
        <v>54.2487</v>
      </c>
      <c r="P1530" s="0" t="n">
        <v>4.22814</v>
      </c>
      <c r="Q1530" s="0" t="n">
        <v>0.01413</v>
      </c>
      <c r="R1530" s="0" t="n">
        <v>0</v>
      </c>
      <c r="S1530" s="0" t="n">
        <v>1.9438</v>
      </c>
      <c r="T1530" s="0" t="n">
        <v>1.4457</v>
      </c>
      <c r="U1530" s="0" t="n">
        <v>0</v>
      </c>
      <c r="V1530" s="2" t="n">
        <v>0.0026928</v>
      </c>
      <c r="W1530" s="2" t="n">
        <v>2494.7</v>
      </c>
      <c r="X1530" s="2" t="n">
        <v>0.067176</v>
      </c>
      <c r="Y1530" s="2" t="n">
        <v>0</v>
      </c>
    </row>
    <row r="1531" customFormat="false" ht="12.75" hidden="false" customHeight="false" outlineLevel="0" collapsed="false">
      <c r="B1531" s="0" t="n">
        <v>31.746</v>
      </c>
      <c r="C1531" s="0" t="n">
        <v>31.46</v>
      </c>
      <c r="D1531" s="0" t="n">
        <v>14.1586</v>
      </c>
      <c r="E1531" s="0" t="n">
        <v>14.1584</v>
      </c>
      <c r="F1531" s="0" t="n">
        <v>4.175417</v>
      </c>
      <c r="G1531" s="0" t="n">
        <v>4.174223</v>
      </c>
      <c r="H1531" s="0" t="n">
        <v>34.6726</v>
      </c>
      <c r="I1531" s="0" t="n">
        <v>34.6617</v>
      </c>
      <c r="J1531" s="0" t="n">
        <v>7.976</v>
      </c>
      <c r="K1531" s="0" t="n">
        <v>7.20706</v>
      </c>
      <c r="L1531" s="0" t="n">
        <v>86.93634</v>
      </c>
      <c r="M1531" s="0" t="n">
        <v>0.4954</v>
      </c>
      <c r="N1531" s="0" t="n">
        <v>0</v>
      </c>
      <c r="O1531" s="0" t="n">
        <v>54.2487</v>
      </c>
      <c r="P1531" s="0" t="n">
        <v>4.22814</v>
      </c>
      <c r="Q1531" s="0" t="n">
        <v>0.01414</v>
      </c>
      <c r="R1531" s="0" t="n">
        <v>0</v>
      </c>
      <c r="S1531" s="0" t="n">
        <v>1.9438</v>
      </c>
      <c r="T1531" s="0" t="n">
        <v>1.4457</v>
      </c>
      <c r="U1531" s="0" t="n">
        <v>0</v>
      </c>
      <c r="V1531" s="2" t="n">
        <v>0.0026748</v>
      </c>
      <c r="W1531" s="2" t="n">
        <v>2494.7</v>
      </c>
      <c r="X1531" s="2" t="n">
        <v>0.066729</v>
      </c>
      <c r="Y1531" s="2" t="n">
        <v>0</v>
      </c>
    </row>
    <row r="1532" customFormat="false" ht="12.75" hidden="false" customHeight="false" outlineLevel="0" collapsed="false">
      <c r="B1532" s="0" t="n">
        <v>31.79</v>
      </c>
      <c r="C1532" s="0" t="n">
        <v>31.503</v>
      </c>
      <c r="D1532" s="0" t="n">
        <v>14.1586</v>
      </c>
      <c r="E1532" s="0" t="n">
        <v>14.1582</v>
      </c>
      <c r="F1532" s="0" t="n">
        <v>4.175409</v>
      </c>
      <c r="G1532" s="0" t="n">
        <v>4.174288</v>
      </c>
      <c r="H1532" s="0" t="n">
        <v>34.6725</v>
      </c>
      <c r="I1532" s="0" t="n">
        <v>34.6625</v>
      </c>
      <c r="J1532" s="0" t="n">
        <v>7.976</v>
      </c>
      <c r="K1532" s="0" t="n">
        <v>7.20685</v>
      </c>
      <c r="L1532" s="0" t="n">
        <v>86.9337</v>
      </c>
      <c r="M1532" s="0" t="n">
        <v>0.4954</v>
      </c>
      <c r="N1532" s="0" t="n">
        <v>0</v>
      </c>
      <c r="O1532" s="0" t="n">
        <v>54.2487</v>
      </c>
      <c r="P1532" s="0" t="n">
        <v>4.22814</v>
      </c>
      <c r="Q1532" s="0" t="n">
        <v>0.01416</v>
      </c>
      <c r="R1532" s="0" t="n">
        <v>0</v>
      </c>
      <c r="S1532" s="0" t="n">
        <v>1.9438</v>
      </c>
      <c r="T1532" s="0" t="n">
        <v>1.4457</v>
      </c>
      <c r="U1532" s="0" t="n">
        <v>0</v>
      </c>
      <c r="V1532" s="2" t="n">
        <v>0.002677</v>
      </c>
      <c r="W1532" s="2" t="n">
        <v>2492.7</v>
      </c>
      <c r="X1532" s="2" t="n">
        <v>0.066729</v>
      </c>
      <c r="Y1532" s="2" t="n">
        <v>0</v>
      </c>
    </row>
    <row r="1533" customFormat="false" ht="12.75" hidden="false" customHeight="false" outlineLevel="0" collapsed="false">
      <c r="B1533" s="0" t="n">
        <v>31.822</v>
      </c>
      <c r="C1533" s="0" t="n">
        <v>31.535</v>
      </c>
      <c r="D1533" s="0" t="n">
        <v>14.1586</v>
      </c>
      <c r="E1533" s="0" t="n">
        <v>14.1582</v>
      </c>
      <c r="F1533" s="0" t="n">
        <v>4.175453</v>
      </c>
      <c r="G1533" s="0" t="n">
        <v>4.174256</v>
      </c>
      <c r="H1533" s="0" t="n">
        <v>34.6729</v>
      </c>
      <c r="I1533" s="0" t="n">
        <v>34.6621</v>
      </c>
      <c r="J1533" s="0" t="n">
        <v>7.976</v>
      </c>
      <c r="K1533" s="0" t="n">
        <v>7.20755</v>
      </c>
      <c r="L1533" s="0" t="n">
        <v>86.94237</v>
      </c>
      <c r="M1533" s="0" t="n">
        <v>0.4924</v>
      </c>
      <c r="N1533" s="0" t="n">
        <v>0</v>
      </c>
      <c r="O1533" s="0" t="n">
        <v>54.2487</v>
      </c>
      <c r="P1533" s="0" t="n">
        <v>4.22814</v>
      </c>
      <c r="Q1533" s="0" t="n">
        <v>0.01417</v>
      </c>
      <c r="R1533" s="0" t="n">
        <v>0</v>
      </c>
      <c r="S1533" s="0" t="n">
        <v>1.9438</v>
      </c>
      <c r="T1533" s="0" t="n">
        <v>1.4432</v>
      </c>
      <c r="U1533" s="0" t="n">
        <v>0</v>
      </c>
      <c r="V1533" s="2" t="n">
        <v>0.0026591</v>
      </c>
      <c r="W1533" s="2" t="n">
        <v>2492.7</v>
      </c>
      <c r="X1533" s="2" t="n">
        <v>0.066283</v>
      </c>
      <c r="Y1533" s="2" t="n">
        <v>0</v>
      </c>
    </row>
    <row r="1534" customFormat="false" ht="12.75" hidden="false" customHeight="false" outlineLevel="0" collapsed="false">
      <c r="B1534" s="0" t="n">
        <v>31.854</v>
      </c>
      <c r="C1534" s="0" t="n">
        <v>31.567</v>
      </c>
      <c r="D1534" s="0" t="n">
        <v>14.1586</v>
      </c>
      <c r="E1534" s="0" t="n">
        <v>14.1582</v>
      </c>
      <c r="F1534" s="0" t="n">
        <v>4.175449</v>
      </c>
      <c r="G1534" s="0" t="n">
        <v>4.174256</v>
      </c>
      <c r="H1534" s="0" t="n">
        <v>34.6729</v>
      </c>
      <c r="I1534" s="0" t="n">
        <v>34.6621</v>
      </c>
      <c r="J1534" s="0" t="n">
        <v>7.976</v>
      </c>
      <c r="K1534" s="0" t="n">
        <v>7.2</v>
      </c>
      <c r="L1534" s="0" t="n">
        <v>86.85135</v>
      </c>
      <c r="M1534" s="0" t="n">
        <v>0.4908</v>
      </c>
      <c r="N1534" s="0" t="n">
        <v>0</v>
      </c>
      <c r="O1534" s="0" t="n">
        <v>54.2487</v>
      </c>
      <c r="P1534" s="0" t="n">
        <v>4.22814</v>
      </c>
      <c r="Q1534" s="0" t="n">
        <v>0.01418</v>
      </c>
      <c r="R1534" s="0" t="n">
        <v>0</v>
      </c>
      <c r="S1534" s="0" t="n">
        <v>1.9426</v>
      </c>
      <c r="T1534" s="0" t="n">
        <v>1.442</v>
      </c>
      <c r="U1534" s="0" t="n">
        <v>0</v>
      </c>
      <c r="V1534" s="2" t="n">
        <v>0.0026434</v>
      </c>
      <c r="W1534" s="2" t="n">
        <v>2490.7</v>
      </c>
      <c r="X1534" s="2" t="n">
        <v>0.065839</v>
      </c>
      <c r="Y1534" s="2" t="n">
        <v>0</v>
      </c>
    </row>
    <row r="1535" customFormat="false" ht="12.75" hidden="false" customHeight="false" outlineLevel="0" collapsed="false">
      <c r="B1535" s="0" t="n">
        <v>31.896</v>
      </c>
      <c r="C1535" s="0" t="n">
        <v>31.609</v>
      </c>
      <c r="D1535" s="0" t="n">
        <v>14.1584</v>
      </c>
      <c r="E1535" s="0" t="n">
        <v>14.158</v>
      </c>
      <c r="F1535" s="0" t="n">
        <v>4.175513</v>
      </c>
      <c r="G1535" s="0" t="n">
        <v>4.174217</v>
      </c>
      <c r="H1535" s="0" t="n">
        <v>34.6736</v>
      </c>
      <c r="I1535" s="0" t="n">
        <v>34.6619</v>
      </c>
      <c r="J1535" s="0" t="n">
        <v>7.976</v>
      </c>
      <c r="K1535" s="0" t="n">
        <v>7.20661</v>
      </c>
      <c r="L1535" s="0" t="n">
        <v>86.93124</v>
      </c>
      <c r="M1535" s="0" t="n">
        <v>0.4893</v>
      </c>
      <c r="N1535" s="0" t="n">
        <v>0</v>
      </c>
      <c r="O1535" s="0" t="n">
        <v>54.2487</v>
      </c>
      <c r="P1535" s="0" t="n">
        <v>4.22814</v>
      </c>
      <c r="Q1535" s="0" t="n">
        <v>0.01419</v>
      </c>
      <c r="R1535" s="0" t="n">
        <v>0</v>
      </c>
      <c r="S1535" s="0" t="n">
        <v>1.9438</v>
      </c>
      <c r="T1535" s="0" t="n">
        <v>1.4408</v>
      </c>
      <c r="U1535" s="0" t="n">
        <v>0</v>
      </c>
      <c r="V1535" s="2" t="n">
        <v>0.0026455</v>
      </c>
      <c r="W1535" s="2" t="n">
        <v>2488.7</v>
      </c>
      <c r="X1535" s="2" t="n">
        <v>0.065839</v>
      </c>
      <c r="Y1535" s="2" t="n">
        <v>0</v>
      </c>
    </row>
    <row r="1536" customFormat="false" ht="12.75" hidden="false" customHeight="false" outlineLevel="0" collapsed="false">
      <c r="B1536" s="0" t="n">
        <v>31.94</v>
      </c>
      <c r="C1536" s="0" t="n">
        <v>31.652</v>
      </c>
      <c r="D1536" s="0" t="n">
        <v>14.1587</v>
      </c>
      <c r="E1536" s="0" t="n">
        <v>14.1584</v>
      </c>
      <c r="F1536" s="0" t="n">
        <v>4.175513</v>
      </c>
      <c r="G1536" s="0" t="n">
        <v>4.174262</v>
      </c>
      <c r="H1536" s="0" t="n">
        <v>34.6732</v>
      </c>
      <c r="I1536" s="0" t="n">
        <v>34.662</v>
      </c>
      <c r="J1536" s="0" t="n">
        <v>7.976</v>
      </c>
      <c r="K1536" s="0" t="n">
        <v>7.20705</v>
      </c>
      <c r="L1536" s="0" t="n">
        <v>86.93689</v>
      </c>
      <c r="M1536" s="0" t="n">
        <v>0.4893</v>
      </c>
      <c r="N1536" s="0" t="n">
        <v>0</v>
      </c>
      <c r="O1536" s="0" t="n">
        <v>54.2487</v>
      </c>
      <c r="P1536" s="0" t="n">
        <v>4.22814</v>
      </c>
      <c r="Q1536" s="0" t="n">
        <v>0.0142</v>
      </c>
      <c r="R1536" s="0" t="n">
        <v>0</v>
      </c>
      <c r="S1536" s="0" t="n">
        <v>1.9438</v>
      </c>
      <c r="T1536" s="0" t="n">
        <v>1.4408</v>
      </c>
      <c r="U1536" s="0" t="n">
        <v>0</v>
      </c>
      <c r="V1536" s="2" t="n">
        <v>0.0026319</v>
      </c>
      <c r="W1536" s="2" t="n">
        <v>2484.7</v>
      </c>
      <c r="X1536" s="2" t="n">
        <v>0.065396</v>
      </c>
      <c r="Y1536" s="2" t="n">
        <v>0</v>
      </c>
    </row>
    <row r="1537" customFormat="false" ht="12.75" hidden="false" customHeight="false" outlineLevel="0" collapsed="false">
      <c r="B1537" s="0" t="n">
        <v>31.942</v>
      </c>
      <c r="C1537" s="0" t="n">
        <v>31.653</v>
      </c>
      <c r="D1537" s="0" t="n">
        <v>14.1586</v>
      </c>
      <c r="E1537" s="0" t="n">
        <v>14.1584</v>
      </c>
      <c r="F1537" s="0" t="n">
        <v>4.175481</v>
      </c>
      <c r="G1537" s="0" t="n">
        <v>4.174217</v>
      </c>
      <c r="H1537" s="0" t="n">
        <v>34.6731</v>
      </c>
      <c r="I1537" s="0" t="n">
        <v>34.6616</v>
      </c>
      <c r="J1537" s="0" t="n">
        <v>7.976</v>
      </c>
      <c r="K1537" s="0" t="n">
        <v>7.20635</v>
      </c>
      <c r="L1537" s="0" t="n">
        <v>86.92808</v>
      </c>
      <c r="M1537" s="0" t="n">
        <v>0.4862</v>
      </c>
      <c r="N1537" s="0" t="n">
        <v>0</v>
      </c>
      <c r="O1537" s="0" t="n">
        <v>54.2487</v>
      </c>
      <c r="P1537" s="0" t="n">
        <v>4.22814</v>
      </c>
      <c r="Q1537" s="0" t="n">
        <v>0.01421</v>
      </c>
      <c r="R1537" s="0" t="n">
        <v>0</v>
      </c>
      <c r="S1537" s="0" t="n">
        <v>1.9438</v>
      </c>
      <c r="T1537" s="0" t="n">
        <v>1.4383</v>
      </c>
      <c r="U1537" s="0" t="n">
        <v>0</v>
      </c>
      <c r="V1537" s="2" t="n">
        <v>0.0026319</v>
      </c>
      <c r="W1537" s="2" t="n">
        <v>2484.7</v>
      </c>
      <c r="X1537" s="2" t="n">
        <v>0.065396</v>
      </c>
      <c r="Y1537" s="2" t="n">
        <v>0</v>
      </c>
    </row>
    <row r="1538" customFormat="false" ht="12.75" hidden="false" customHeight="false" outlineLevel="0" collapsed="false">
      <c r="B1538" s="0" t="n">
        <v>32.005</v>
      </c>
      <c r="C1538" s="0" t="n">
        <v>31.716</v>
      </c>
      <c r="D1538" s="0" t="n">
        <v>14.1589</v>
      </c>
      <c r="E1538" s="0" t="n">
        <v>14.158</v>
      </c>
      <c r="F1538" s="0" t="n">
        <v>4.175473</v>
      </c>
      <c r="G1538" s="0" t="n">
        <v>4.174256</v>
      </c>
      <c r="H1538" s="0" t="n">
        <v>34.6727</v>
      </c>
      <c r="I1538" s="0" t="n">
        <v>34.6622</v>
      </c>
      <c r="J1538" s="0" t="n">
        <v>7.976</v>
      </c>
      <c r="K1538" s="0" t="n">
        <v>7.20551</v>
      </c>
      <c r="L1538" s="0" t="n">
        <v>86.91832</v>
      </c>
      <c r="M1538" s="0" t="n">
        <v>0.4847</v>
      </c>
      <c r="N1538" s="0" t="n">
        <v>0</v>
      </c>
      <c r="O1538" s="0" t="n">
        <v>54.2487</v>
      </c>
      <c r="P1538" s="0" t="n">
        <v>4.22814</v>
      </c>
      <c r="Q1538" s="0" t="n">
        <v>0.01422</v>
      </c>
      <c r="R1538" s="0" t="n">
        <v>0</v>
      </c>
      <c r="S1538" s="0" t="n">
        <v>1.9438</v>
      </c>
      <c r="T1538" s="0" t="n">
        <v>1.4371</v>
      </c>
      <c r="U1538" s="0" t="n">
        <v>0</v>
      </c>
      <c r="V1538" s="2" t="n">
        <v>0.0026141</v>
      </c>
      <c r="W1538" s="2" t="n">
        <v>2484.7</v>
      </c>
      <c r="X1538" s="2" t="n">
        <v>0.064954</v>
      </c>
      <c r="Y1538" s="2" t="n">
        <v>0</v>
      </c>
    </row>
    <row r="1539" customFormat="false" ht="12.75" hidden="false" customHeight="false" outlineLevel="0" collapsed="false">
      <c r="B1539" s="0" t="n">
        <v>32.098</v>
      </c>
      <c r="C1539" s="0" t="n">
        <v>31.808</v>
      </c>
      <c r="D1539" s="0" t="n">
        <v>14.1587</v>
      </c>
      <c r="E1539" s="0" t="n">
        <v>14.1584</v>
      </c>
      <c r="F1539" s="0" t="n">
        <v>4.175473</v>
      </c>
      <c r="G1539" s="0" t="n">
        <v>4.174256</v>
      </c>
      <c r="H1539" s="0" t="n">
        <v>34.6728</v>
      </c>
      <c r="I1539" s="0" t="n">
        <v>34.6619</v>
      </c>
      <c r="J1539" s="0" t="n">
        <v>7.976</v>
      </c>
      <c r="K1539" s="0" t="n">
        <v>7.2057</v>
      </c>
      <c r="L1539" s="0" t="n">
        <v>86.9204</v>
      </c>
      <c r="M1539" s="0" t="n">
        <v>0.4832</v>
      </c>
      <c r="N1539" s="0" t="n">
        <v>0</v>
      </c>
      <c r="O1539" s="0" t="n">
        <v>54.2487</v>
      </c>
      <c r="P1539" s="0" t="n">
        <v>4.22814</v>
      </c>
      <c r="Q1539" s="0" t="n">
        <v>0.01424</v>
      </c>
      <c r="R1539" s="0" t="n">
        <v>0</v>
      </c>
      <c r="S1539" s="0" t="n">
        <v>1.9438</v>
      </c>
      <c r="T1539" s="0" t="n">
        <v>1.4359</v>
      </c>
      <c r="U1539" s="0" t="n">
        <v>0</v>
      </c>
      <c r="V1539" s="2" t="n">
        <v>0.0026005</v>
      </c>
      <c r="W1539" s="2" t="n">
        <v>2480.8</v>
      </c>
      <c r="X1539" s="2" t="n">
        <v>0.064513</v>
      </c>
      <c r="Y1539" s="2" t="n">
        <v>0</v>
      </c>
    </row>
    <row r="1540" customFormat="false" ht="12.75" hidden="false" customHeight="false" outlineLevel="0" collapsed="false">
      <c r="B1540" s="0" t="n">
        <v>32.091</v>
      </c>
      <c r="C1540" s="0" t="n">
        <v>31.801</v>
      </c>
      <c r="D1540" s="0" t="n">
        <v>14.1587</v>
      </c>
      <c r="E1540" s="0" t="n">
        <v>14.1584</v>
      </c>
      <c r="F1540" s="0" t="n">
        <v>4.175497</v>
      </c>
      <c r="G1540" s="0" t="n">
        <v>4.174256</v>
      </c>
      <c r="H1540" s="0" t="n">
        <v>34.673</v>
      </c>
      <c r="I1540" s="0" t="n">
        <v>34.6619</v>
      </c>
      <c r="J1540" s="0" t="n">
        <v>7.976</v>
      </c>
      <c r="K1540" s="0" t="n">
        <v>7.20569</v>
      </c>
      <c r="L1540" s="0" t="n">
        <v>86.92032</v>
      </c>
      <c r="M1540" s="0" t="n">
        <v>0.4802</v>
      </c>
      <c r="N1540" s="0" t="n">
        <v>0</v>
      </c>
      <c r="O1540" s="0" t="n">
        <v>54.2487</v>
      </c>
      <c r="P1540" s="0" t="n">
        <v>4.22814</v>
      </c>
      <c r="Q1540" s="0" t="n">
        <v>0.01425</v>
      </c>
      <c r="R1540" s="0" t="n">
        <v>0</v>
      </c>
      <c r="S1540" s="0" t="n">
        <v>1.9438</v>
      </c>
      <c r="T1540" s="0" t="n">
        <v>1.4335</v>
      </c>
      <c r="U1540" s="0" t="n">
        <v>0</v>
      </c>
      <c r="V1540" s="2" t="n">
        <v>0.0025828</v>
      </c>
      <c r="W1540" s="2" t="n">
        <v>2480.8</v>
      </c>
      <c r="X1540" s="2" t="n">
        <v>0.064074</v>
      </c>
      <c r="Y1540" s="2" t="n">
        <v>0</v>
      </c>
    </row>
    <row r="1541" customFormat="false" ht="12.75" hidden="false" customHeight="false" outlineLevel="0" collapsed="false">
      <c r="B1541" s="0" t="n">
        <v>32.133</v>
      </c>
      <c r="C1541" s="0" t="n">
        <v>31.843</v>
      </c>
      <c r="D1541" s="0" t="n">
        <v>14.1587</v>
      </c>
      <c r="E1541" s="0" t="n">
        <v>14.1584</v>
      </c>
      <c r="F1541" s="0" t="n">
        <v>4.175529</v>
      </c>
      <c r="G1541" s="0" t="n">
        <v>4.174327</v>
      </c>
      <c r="H1541" s="0" t="n">
        <v>34.6733</v>
      </c>
      <c r="I1541" s="0" t="n">
        <v>34.6625</v>
      </c>
      <c r="J1541" s="0" t="n">
        <v>7.976</v>
      </c>
      <c r="K1541" s="0" t="n">
        <v>7.20563</v>
      </c>
      <c r="L1541" s="0" t="n">
        <v>86.91975</v>
      </c>
      <c r="M1541" s="0" t="n">
        <v>0.4787</v>
      </c>
      <c r="N1541" s="0" t="n">
        <v>0</v>
      </c>
      <c r="O1541" s="0" t="n">
        <v>54.2487</v>
      </c>
      <c r="P1541" s="0" t="n">
        <v>4.22814</v>
      </c>
      <c r="Q1541" s="0" t="n">
        <v>0.01426</v>
      </c>
      <c r="R1541" s="0" t="n">
        <v>0</v>
      </c>
      <c r="S1541" s="0" t="n">
        <v>1.9438</v>
      </c>
      <c r="T1541" s="0" t="n">
        <v>1.4322</v>
      </c>
      <c r="U1541" s="0" t="n">
        <v>0</v>
      </c>
      <c r="V1541" s="2" t="n">
        <v>0.0025849</v>
      </c>
      <c r="W1541" s="2" t="n">
        <v>2478.8</v>
      </c>
      <c r="X1541" s="2" t="n">
        <v>0.064074</v>
      </c>
      <c r="Y1541" s="2" t="n">
        <v>0</v>
      </c>
    </row>
    <row r="1542" customFormat="false" ht="12.75" hidden="false" customHeight="false" outlineLevel="0" collapsed="false">
      <c r="B1542" s="0" t="n">
        <v>32.177</v>
      </c>
      <c r="C1542" s="0" t="n">
        <v>31.886</v>
      </c>
      <c r="D1542" s="0" t="n">
        <v>14.1591</v>
      </c>
      <c r="E1542" s="0" t="n">
        <v>14.1582</v>
      </c>
      <c r="F1542" s="0" t="n">
        <v>4.175513</v>
      </c>
      <c r="G1542" s="0" t="n">
        <v>4.174262</v>
      </c>
      <c r="H1542" s="0" t="n">
        <v>34.6729</v>
      </c>
      <c r="I1542" s="0" t="n">
        <v>34.6621</v>
      </c>
      <c r="J1542" s="0" t="n">
        <v>7.976</v>
      </c>
      <c r="K1542" s="0" t="n">
        <v>7.20546</v>
      </c>
      <c r="L1542" s="0" t="n">
        <v>86.91811</v>
      </c>
      <c r="M1542" s="0" t="n">
        <v>0.4772</v>
      </c>
      <c r="N1542" s="0" t="n">
        <v>0</v>
      </c>
      <c r="O1542" s="0" t="n">
        <v>54.2487</v>
      </c>
      <c r="P1542" s="0" t="n">
        <v>4.22814</v>
      </c>
      <c r="Q1542" s="0" t="n">
        <v>0.01427</v>
      </c>
      <c r="R1542" s="0" t="n">
        <v>0</v>
      </c>
      <c r="S1542" s="0" t="n">
        <v>1.9438</v>
      </c>
      <c r="T1542" s="0" t="n">
        <v>1.431</v>
      </c>
      <c r="U1542" s="0" t="n">
        <v>0</v>
      </c>
      <c r="V1542" s="2" t="n">
        <v>0.0025693</v>
      </c>
      <c r="W1542" s="2" t="n">
        <v>2476.8</v>
      </c>
      <c r="X1542" s="2" t="n">
        <v>0.063636</v>
      </c>
      <c r="Y1542" s="2" t="n">
        <v>0</v>
      </c>
    </row>
    <row r="1543" customFormat="false" ht="12.75" hidden="false" customHeight="false" outlineLevel="0" collapsed="false">
      <c r="B1543" s="0" t="n">
        <v>32.209</v>
      </c>
      <c r="C1543" s="0" t="n">
        <v>31.918</v>
      </c>
      <c r="D1543" s="0" t="n">
        <v>14.1587</v>
      </c>
      <c r="E1543" s="0" t="n">
        <v>14.1584</v>
      </c>
      <c r="F1543" s="0" t="n">
        <v>4.175529</v>
      </c>
      <c r="G1543" s="0" t="n">
        <v>4.174327</v>
      </c>
      <c r="H1543" s="0" t="n">
        <v>34.6733</v>
      </c>
      <c r="I1543" s="0" t="n">
        <v>34.6625</v>
      </c>
      <c r="J1543" s="0" t="n">
        <v>7.976</v>
      </c>
      <c r="K1543" s="0" t="n">
        <v>7.20527</v>
      </c>
      <c r="L1543" s="0" t="n">
        <v>86.91538</v>
      </c>
      <c r="M1543" s="0" t="n">
        <v>0.4742</v>
      </c>
      <c r="N1543" s="0" t="n">
        <v>0</v>
      </c>
      <c r="O1543" s="0" t="n">
        <v>54.2487</v>
      </c>
      <c r="P1543" s="0" t="n">
        <v>4.22814</v>
      </c>
      <c r="Q1543" s="0" t="n">
        <v>0.01428</v>
      </c>
      <c r="R1543" s="0" t="n">
        <v>0</v>
      </c>
      <c r="S1543" s="0" t="n">
        <v>1.9438</v>
      </c>
      <c r="T1543" s="0" t="n">
        <v>1.4286</v>
      </c>
      <c r="U1543" s="0" t="n">
        <v>0</v>
      </c>
      <c r="V1543" s="2" t="n">
        <v>0.0025516</v>
      </c>
      <c r="W1543" s="2" t="n">
        <v>2476.8</v>
      </c>
      <c r="X1543" s="2" t="n">
        <v>0.063199</v>
      </c>
      <c r="Y1543" s="2" t="n">
        <v>0</v>
      </c>
    </row>
    <row r="1544" customFormat="false" ht="12.75" hidden="false" customHeight="false" outlineLevel="0" collapsed="false">
      <c r="B1544" s="0" t="n">
        <v>32.251</v>
      </c>
      <c r="C1544" s="0" t="n">
        <v>31.96</v>
      </c>
      <c r="D1544" s="0" t="n">
        <v>14.1588</v>
      </c>
      <c r="E1544" s="0" t="n">
        <v>14.1584</v>
      </c>
      <c r="F1544" s="0" t="n">
        <v>4.175465</v>
      </c>
      <c r="G1544" s="0" t="n">
        <v>4.174256</v>
      </c>
      <c r="H1544" s="0" t="n">
        <v>34.6726</v>
      </c>
      <c r="I1544" s="0" t="n">
        <v>34.6618</v>
      </c>
      <c r="J1544" s="0" t="n">
        <v>7.976</v>
      </c>
      <c r="K1544" s="0" t="n">
        <v>7.20498</v>
      </c>
      <c r="L1544" s="0" t="n">
        <v>86.91167</v>
      </c>
      <c r="M1544" s="0" t="n">
        <v>0.4713</v>
      </c>
      <c r="N1544" s="0" t="n">
        <v>0</v>
      </c>
      <c r="O1544" s="0" t="n">
        <v>54.2487</v>
      </c>
      <c r="P1544" s="0" t="n">
        <v>4.22814</v>
      </c>
      <c r="Q1544" s="0" t="n">
        <v>0.01429</v>
      </c>
      <c r="R1544" s="0" t="n">
        <v>0</v>
      </c>
      <c r="S1544" s="0" t="n">
        <v>1.9438</v>
      </c>
      <c r="T1544" s="0" t="n">
        <v>1.4261</v>
      </c>
      <c r="U1544" s="0" t="n">
        <v>0</v>
      </c>
      <c r="V1544" s="2" t="n">
        <v>0.0025537</v>
      </c>
      <c r="W1544" s="2" t="n">
        <v>2474.8</v>
      </c>
      <c r="X1544" s="2" t="n">
        <v>0.063199</v>
      </c>
      <c r="Y1544" s="2" t="n">
        <v>0</v>
      </c>
    </row>
    <row r="1545" customFormat="false" ht="12.75" hidden="false" customHeight="false" outlineLevel="0" collapsed="false">
      <c r="B1545" s="0" t="n">
        <v>32.295</v>
      </c>
      <c r="C1545" s="0" t="n">
        <v>32.004</v>
      </c>
      <c r="D1545" s="0" t="n">
        <v>14.1587</v>
      </c>
      <c r="E1545" s="0" t="n">
        <v>14.1584</v>
      </c>
      <c r="F1545" s="0" t="n">
        <v>4.175509</v>
      </c>
      <c r="G1545" s="0" t="n">
        <v>4.174217</v>
      </c>
      <c r="H1545" s="0" t="n">
        <v>34.6731</v>
      </c>
      <c r="I1545" s="0" t="n">
        <v>34.6614</v>
      </c>
      <c r="J1545" s="0" t="n">
        <v>7.976</v>
      </c>
      <c r="K1545" s="0" t="n">
        <v>7.20458</v>
      </c>
      <c r="L1545" s="0" t="n">
        <v>86.90695</v>
      </c>
      <c r="M1545" s="0" t="n">
        <v>0.4683</v>
      </c>
      <c r="N1545" s="0" t="n">
        <v>0</v>
      </c>
      <c r="O1545" s="0" t="n">
        <v>54.2487</v>
      </c>
      <c r="P1545" s="0" t="n">
        <v>4.22814</v>
      </c>
      <c r="Q1545" s="0" t="n">
        <v>0.01431</v>
      </c>
      <c r="R1545" s="0" t="n">
        <v>0</v>
      </c>
      <c r="S1545" s="0" t="n">
        <v>1.9438</v>
      </c>
      <c r="T1545" s="0" t="n">
        <v>1.4237</v>
      </c>
      <c r="U1545" s="0" t="n">
        <v>0</v>
      </c>
      <c r="V1545" s="2" t="n">
        <v>0.0025381</v>
      </c>
      <c r="W1545" s="2" t="n">
        <v>2472.8</v>
      </c>
      <c r="X1545" s="2" t="n">
        <v>0.062763</v>
      </c>
      <c r="Y1545" s="2" t="n">
        <v>0</v>
      </c>
    </row>
    <row r="1546" customFormat="false" ht="12.75" hidden="false" customHeight="false" outlineLevel="0" collapsed="false">
      <c r="B1546" s="0" t="n">
        <v>32.327</v>
      </c>
      <c r="C1546" s="0" t="n">
        <v>32.035</v>
      </c>
      <c r="D1546" s="0" t="n">
        <v>14.1589</v>
      </c>
      <c r="E1546" s="0" t="n">
        <v>14.1585</v>
      </c>
      <c r="F1546" s="0" t="n">
        <v>4.175537</v>
      </c>
      <c r="G1546" s="0" t="n">
        <v>4.174217</v>
      </c>
      <c r="H1546" s="0" t="n">
        <v>34.6731</v>
      </c>
      <c r="I1546" s="0" t="n">
        <v>34.6613</v>
      </c>
      <c r="J1546" s="0" t="n">
        <v>7.976</v>
      </c>
      <c r="K1546" s="0" t="n">
        <v>7.20298</v>
      </c>
      <c r="L1546" s="0" t="n">
        <v>86.88803</v>
      </c>
      <c r="M1546" s="0" t="n">
        <v>0.4639</v>
      </c>
      <c r="N1546" s="0" t="n">
        <v>0</v>
      </c>
      <c r="O1546" s="0" t="n">
        <v>54.2487</v>
      </c>
      <c r="P1546" s="0" t="n">
        <v>4.22814</v>
      </c>
      <c r="Q1546" s="0" t="n">
        <v>0.01432</v>
      </c>
      <c r="R1546" s="0" t="n">
        <v>0</v>
      </c>
      <c r="S1546" s="0" t="n">
        <v>1.9438</v>
      </c>
      <c r="T1546" s="0" t="n">
        <v>1.42</v>
      </c>
      <c r="U1546" s="0" t="n">
        <v>0</v>
      </c>
      <c r="V1546" s="2" t="n">
        <v>0.0025381</v>
      </c>
      <c r="W1546" s="2" t="n">
        <v>2472.8</v>
      </c>
      <c r="X1546" s="2" t="n">
        <v>0.062763</v>
      </c>
      <c r="Y1546" s="2" t="n">
        <v>0</v>
      </c>
    </row>
    <row r="1547" customFormat="false" ht="12.75" hidden="false" customHeight="false" outlineLevel="0" collapsed="false">
      <c r="B1547" s="0" t="n">
        <v>32.369</v>
      </c>
      <c r="C1547" s="0" t="n">
        <v>32.077</v>
      </c>
      <c r="D1547" s="0" t="n">
        <v>14.1589</v>
      </c>
      <c r="E1547" s="0" t="n">
        <v>14.1584</v>
      </c>
      <c r="F1547" s="0" t="n">
        <v>4.17556</v>
      </c>
      <c r="G1547" s="0" t="n">
        <v>4.174295</v>
      </c>
      <c r="H1547" s="0" t="n">
        <v>34.6733</v>
      </c>
      <c r="I1547" s="0" t="n">
        <v>34.6621</v>
      </c>
      <c r="J1547" s="0" t="n">
        <v>7.976</v>
      </c>
      <c r="K1547" s="0" t="n">
        <v>7.20236</v>
      </c>
      <c r="L1547" s="0" t="n">
        <v>86.88069</v>
      </c>
      <c r="M1547" s="0" t="n">
        <v>0.4625</v>
      </c>
      <c r="N1547" s="0" t="n">
        <v>0</v>
      </c>
      <c r="O1547" s="0" t="n">
        <v>54.2487</v>
      </c>
      <c r="P1547" s="0" t="n">
        <v>4.22814</v>
      </c>
      <c r="Q1547" s="0" t="n">
        <v>0.01433</v>
      </c>
      <c r="R1547" s="0" t="n">
        <v>0</v>
      </c>
      <c r="S1547" s="0" t="n">
        <v>1.9438</v>
      </c>
      <c r="T1547" s="0" t="n">
        <v>1.4188</v>
      </c>
      <c r="U1547" s="0" t="n">
        <v>0</v>
      </c>
      <c r="V1547" s="2" t="n">
        <v>0.0025226</v>
      </c>
      <c r="W1547" s="2" t="n">
        <v>2470.8</v>
      </c>
      <c r="X1547" s="2" t="n">
        <v>0.062328</v>
      </c>
      <c r="Y1547" s="2" t="n">
        <v>0</v>
      </c>
    </row>
    <row r="1548" customFormat="false" ht="12.75" hidden="false" customHeight="false" outlineLevel="0" collapsed="false">
      <c r="B1548" s="0" t="n">
        <v>32.402</v>
      </c>
      <c r="C1548" s="0" t="n">
        <v>32.109</v>
      </c>
      <c r="D1548" s="0" t="n">
        <v>14.1589</v>
      </c>
      <c r="E1548" s="0" t="n">
        <v>14.1587</v>
      </c>
      <c r="F1548" s="0" t="n">
        <v>4.175568</v>
      </c>
      <c r="G1548" s="0" t="n">
        <v>4.174288</v>
      </c>
      <c r="H1548" s="0" t="n">
        <v>34.6734</v>
      </c>
      <c r="I1548" s="0" t="n">
        <v>34.6617</v>
      </c>
      <c r="J1548" s="0" t="n">
        <v>7.976</v>
      </c>
      <c r="K1548" s="0" t="n">
        <v>7.20165</v>
      </c>
      <c r="L1548" s="0" t="n">
        <v>86.87219</v>
      </c>
      <c r="M1548" s="0" t="n">
        <v>0.4596</v>
      </c>
      <c r="N1548" s="0" t="n">
        <v>0</v>
      </c>
      <c r="O1548" s="0" t="n">
        <v>54.2487</v>
      </c>
      <c r="P1548" s="0" t="n">
        <v>4.22814</v>
      </c>
      <c r="Q1548" s="0" t="n">
        <v>0.01434</v>
      </c>
      <c r="R1548" s="0" t="n">
        <v>0</v>
      </c>
      <c r="S1548" s="0" t="n">
        <v>1.9438</v>
      </c>
      <c r="T1548" s="0" t="n">
        <v>1.4164</v>
      </c>
      <c r="U1548" s="0" t="n">
        <v>0</v>
      </c>
      <c r="V1548" s="2" t="n">
        <v>0.0025246</v>
      </c>
      <c r="W1548" s="2" t="n">
        <v>2468.8</v>
      </c>
      <c r="X1548" s="2" t="n">
        <v>0.062328</v>
      </c>
      <c r="Y1548" s="2" t="n">
        <v>0</v>
      </c>
    </row>
    <row r="1549" customFormat="false" ht="12.75" hidden="false" customHeight="false" outlineLevel="0" collapsed="false">
      <c r="B1549" s="0" t="n">
        <v>32.445</v>
      </c>
      <c r="C1549" s="0" t="n">
        <v>32.153</v>
      </c>
      <c r="D1549" s="0" t="n">
        <v>14.1587</v>
      </c>
      <c r="E1549" s="0" t="n">
        <v>14.1584</v>
      </c>
      <c r="F1549" s="0" t="n">
        <v>4.175545</v>
      </c>
      <c r="G1549" s="0" t="n">
        <v>4.174327</v>
      </c>
      <c r="H1549" s="0" t="n">
        <v>34.6733</v>
      </c>
      <c r="I1549" s="0" t="n">
        <v>34.6624</v>
      </c>
      <c r="J1549" s="0" t="n">
        <v>7.976</v>
      </c>
      <c r="K1549" s="0" t="n">
        <v>7.2009</v>
      </c>
      <c r="L1549" s="0" t="n">
        <v>86.8628</v>
      </c>
      <c r="M1549" s="0" t="n">
        <v>0.4567</v>
      </c>
      <c r="N1549" s="0" t="n">
        <v>0</v>
      </c>
      <c r="O1549" s="0" t="n">
        <v>54.2487</v>
      </c>
      <c r="P1549" s="0" t="n">
        <v>4.22814</v>
      </c>
      <c r="Q1549" s="0" t="n">
        <v>0.01435</v>
      </c>
      <c r="R1549" s="0" t="n">
        <v>0</v>
      </c>
      <c r="S1549" s="0" t="n">
        <v>1.9438</v>
      </c>
      <c r="T1549" s="0" t="n">
        <v>1.4139</v>
      </c>
      <c r="U1549" s="0" t="n">
        <v>0</v>
      </c>
      <c r="V1549" s="2" t="n">
        <v>0.0025091</v>
      </c>
      <c r="W1549" s="2" t="n">
        <v>2466.8</v>
      </c>
      <c r="X1549" s="2" t="n">
        <v>0.061895</v>
      </c>
      <c r="Y1549" s="2" t="n">
        <v>0</v>
      </c>
    </row>
    <row r="1550" customFormat="false" ht="12.75" hidden="false" customHeight="false" outlineLevel="0" collapsed="false">
      <c r="B1550" s="0" t="n">
        <v>32.498</v>
      </c>
      <c r="C1550" s="0" t="n">
        <v>32.205</v>
      </c>
      <c r="D1550" s="0" t="n">
        <v>14.1589</v>
      </c>
      <c r="E1550" s="0" t="n">
        <v>14.1585</v>
      </c>
      <c r="F1550" s="0" t="n">
        <v>4.175561</v>
      </c>
      <c r="G1550" s="0" t="n">
        <v>4.174288</v>
      </c>
      <c r="H1550" s="0" t="n">
        <v>34.6733</v>
      </c>
      <c r="I1550" s="0" t="n">
        <v>34.6619</v>
      </c>
      <c r="J1550" s="0" t="n">
        <v>7.976</v>
      </c>
      <c r="K1550" s="0" t="n">
        <v>7.20002</v>
      </c>
      <c r="L1550" s="0" t="n">
        <v>86.85243</v>
      </c>
      <c r="M1550" s="0" t="n">
        <v>0.4538</v>
      </c>
      <c r="N1550" s="0" t="n">
        <v>0</v>
      </c>
      <c r="O1550" s="0" t="n">
        <v>54.2487</v>
      </c>
      <c r="P1550" s="0" t="n">
        <v>4.22814</v>
      </c>
      <c r="Q1550" s="0" t="n">
        <v>0.01436</v>
      </c>
      <c r="R1550" s="0" t="n">
        <v>0</v>
      </c>
      <c r="S1550" s="0" t="n">
        <v>1.9438</v>
      </c>
      <c r="T1550" s="0" t="n">
        <v>1.4115</v>
      </c>
      <c r="U1550" s="0" t="n">
        <v>0</v>
      </c>
      <c r="V1550" s="2" t="n">
        <v>0.0025091</v>
      </c>
      <c r="W1550" s="2" t="n">
        <v>2466.8</v>
      </c>
      <c r="X1550" s="2" t="n">
        <v>0.061895</v>
      </c>
      <c r="Y1550" s="2" t="n">
        <v>0</v>
      </c>
    </row>
    <row r="1551" customFormat="false" ht="12.75" hidden="false" customHeight="false" outlineLevel="0" collapsed="false">
      <c r="B1551" s="0" t="n">
        <v>32.52</v>
      </c>
      <c r="C1551" s="0" t="n">
        <v>32.226</v>
      </c>
      <c r="D1551" s="0" t="n">
        <v>14.1589</v>
      </c>
      <c r="E1551" s="0" t="n">
        <v>14.1587</v>
      </c>
      <c r="F1551" s="0" t="n">
        <v>4.175497</v>
      </c>
      <c r="G1551" s="0" t="n">
        <v>4.174327</v>
      </c>
      <c r="H1551" s="0" t="n">
        <v>34.6727</v>
      </c>
      <c r="I1551" s="0" t="n">
        <v>34.662</v>
      </c>
      <c r="J1551" s="0" t="n">
        <v>7.976</v>
      </c>
      <c r="K1551" s="0" t="n">
        <v>7.19907</v>
      </c>
      <c r="L1551" s="0" t="n">
        <v>86.8407</v>
      </c>
      <c r="M1551" s="0" t="n">
        <v>0.4538</v>
      </c>
      <c r="N1551" s="0" t="n">
        <v>0</v>
      </c>
      <c r="O1551" s="0" t="n">
        <v>54.2487</v>
      </c>
      <c r="P1551" s="0" t="n">
        <v>4.22814</v>
      </c>
      <c r="Q1551" s="0" t="n">
        <v>0.01438</v>
      </c>
      <c r="R1551" s="0" t="n">
        <v>0</v>
      </c>
      <c r="S1551" s="0" t="n">
        <v>1.9438</v>
      </c>
      <c r="T1551" s="0" t="n">
        <v>1.4115</v>
      </c>
      <c r="U1551" s="0" t="n">
        <v>0</v>
      </c>
      <c r="V1551" s="2" t="n">
        <v>0.0024761</v>
      </c>
      <c r="W1551" s="2" t="n">
        <v>2464.9</v>
      </c>
      <c r="X1551" s="2" t="n">
        <v>0.061032</v>
      </c>
      <c r="Y1551" s="2" t="n">
        <v>0</v>
      </c>
    </row>
    <row r="1552" customFormat="false" ht="12.75" hidden="false" customHeight="false" outlineLevel="0" collapsed="false">
      <c r="B1552" s="0" t="n">
        <v>32.574</v>
      </c>
      <c r="C1552" s="0" t="n">
        <v>32.28</v>
      </c>
      <c r="D1552" s="0" t="n">
        <v>14.1589</v>
      </c>
      <c r="E1552" s="0" t="n">
        <v>14.1588</v>
      </c>
      <c r="F1552" s="0" t="n">
        <v>4.175521</v>
      </c>
      <c r="G1552" s="0" t="n">
        <v>4.174328</v>
      </c>
      <c r="H1552" s="0" t="n">
        <v>34.6729</v>
      </c>
      <c r="I1552" s="0" t="n">
        <v>34.6619</v>
      </c>
      <c r="J1552" s="0" t="n">
        <v>7.976</v>
      </c>
      <c r="K1552" s="0" t="n">
        <v>7.19911</v>
      </c>
      <c r="L1552" s="0" t="n">
        <v>86.84129</v>
      </c>
      <c r="M1552" s="0" t="n">
        <v>0.4496</v>
      </c>
      <c r="N1552" s="0" t="n">
        <v>0</v>
      </c>
      <c r="O1552" s="0" t="n">
        <v>54.2487</v>
      </c>
      <c r="P1552" s="0" t="n">
        <v>4.22814</v>
      </c>
      <c r="Q1552" s="0" t="n">
        <v>0.01439</v>
      </c>
      <c r="R1552" s="0" t="n">
        <v>0</v>
      </c>
      <c r="S1552" s="0" t="n">
        <v>1.9438</v>
      </c>
      <c r="T1552" s="0" t="n">
        <v>1.4078</v>
      </c>
      <c r="U1552" s="0" t="n">
        <v>0</v>
      </c>
      <c r="V1552" s="2" t="n">
        <v>0.0024761</v>
      </c>
      <c r="W1552" s="2" t="n">
        <v>2464.9</v>
      </c>
      <c r="X1552" s="2" t="n">
        <v>0.061032</v>
      </c>
      <c r="Y1552" s="2" t="n">
        <v>0</v>
      </c>
    </row>
    <row r="1553" customFormat="false" ht="12.75" hidden="false" customHeight="false" outlineLevel="0" collapsed="false">
      <c r="B1553" s="0" t="n">
        <v>32.616</v>
      </c>
      <c r="C1553" s="0" t="n">
        <v>32.322</v>
      </c>
      <c r="D1553" s="0" t="n">
        <v>14.1589</v>
      </c>
      <c r="E1553" s="0" t="n">
        <v>14.1585</v>
      </c>
      <c r="F1553" s="0" t="n">
        <v>4.175561</v>
      </c>
      <c r="G1553" s="0" t="n">
        <v>4.174334</v>
      </c>
      <c r="H1553" s="0" t="n">
        <v>34.6732</v>
      </c>
      <c r="I1553" s="0" t="n">
        <v>34.6622</v>
      </c>
      <c r="J1553" s="0" t="n">
        <v>7.976</v>
      </c>
      <c r="K1553" s="0" t="n">
        <v>7.19802</v>
      </c>
      <c r="L1553" s="0" t="n">
        <v>86.82822</v>
      </c>
      <c r="M1553" s="0" t="n">
        <v>0.4482</v>
      </c>
      <c r="N1553" s="0" t="n">
        <v>0</v>
      </c>
      <c r="O1553" s="0" t="n">
        <v>54.2487</v>
      </c>
      <c r="P1553" s="0" t="n">
        <v>4.22814</v>
      </c>
      <c r="Q1553" s="0" t="n">
        <v>0.0144</v>
      </c>
      <c r="R1553" s="0" t="n">
        <v>0</v>
      </c>
      <c r="S1553" s="0" t="n">
        <v>1.9438</v>
      </c>
      <c r="T1553" s="0" t="n">
        <v>1.4066</v>
      </c>
      <c r="U1553" s="0" t="n">
        <v>0</v>
      </c>
      <c r="V1553" s="2" t="n">
        <v>0.0024781</v>
      </c>
      <c r="W1553" s="2" t="n">
        <v>2462.9</v>
      </c>
      <c r="X1553" s="2" t="n">
        <v>0.061032</v>
      </c>
      <c r="Y1553" s="2" t="n">
        <v>0</v>
      </c>
    </row>
    <row r="1554" customFormat="false" ht="12.75" hidden="false" customHeight="false" outlineLevel="0" collapsed="false">
      <c r="B1554" s="0" t="n">
        <v>32.638</v>
      </c>
      <c r="C1554" s="0" t="n">
        <v>32.343</v>
      </c>
      <c r="D1554" s="0" t="n">
        <v>14.1589</v>
      </c>
      <c r="E1554" s="0" t="n">
        <v>14.1585</v>
      </c>
      <c r="F1554" s="0" t="n">
        <v>4.175521</v>
      </c>
      <c r="G1554" s="0" t="n">
        <v>4.174328</v>
      </c>
      <c r="H1554" s="0" t="n">
        <v>34.6729</v>
      </c>
      <c r="I1554" s="0" t="n">
        <v>34.6622</v>
      </c>
      <c r="J1554" s="0" t="n">
        <v>7.976</v>
      </c>
      <c r="K1554" s="0" t="n">
        <v>7.19684</v>
      </c>
      <c r="L1554" s="0" t="n">
        <v>86.81389</v>
      </c>
      <c r="M1554" s="0" t="n">
        <v>0.4468</v>
      </c>
      <c r="N1554" s="0" t="n">
        <v>0</v>
      </c>
      <c r="O1554" s="0" t="n">
        <v>54.2487</v>
      </c>
      <c r="P1554" s="0" t="n">
        <v>4.22814</v>
      </c>
      <c r="Q1554" s="0" t="n">
        <v>0.01441</v>
      </c>
      <c r="R1554" s="0" t="n">
        <v>0</v>
      </c>
      <c r="S1554" s="0" t="n">
        <v>1.9438</v>
      </c>
      <c r="T1554" s="0" t="n">
        <v>1.4054</v>
      </c>
      <c r="U1554" s="0" t="n">
        <v>0</v>
      </c>
      <c r="V1554" s="2" t="n">
        <v>0.0024606</v>
      </c>
      <c r="W1554" s="2" t="n">
        <v>2462.9</v>
      </c>
      <c r="X1554" s="2" t="n">
        <v>0.060603</v>
      </c>
      <c r="Y1554" s="2" t="n">
        <v>0</v>
      </c>
    </row>
    <row r="1555" customFormat="false" ht="12.75" hidden="false" customHeight="false" outlineLevel="0" collapsed="false">
      <c r="B1555" s="0" t="n">
        <v>32.692</v>
      </c>
      <c r="C1555" s="0" t="n">
        <v>32.397</v>
      </c>
      <c r="D1555" s="0" t="n">
        <v>14.1589</v>
      </c>
      <c r="E1555" s="0" t="n">
        <v>14.1585</v>
      </c>
      <c r="F1555" s="0" t="n">
        <v>4.175529</v>
      </c>
      <c r="G1555" s="0" t="n">
        <v>4.174328</v>
      </c>
      <c r="H1555" s="0" t="n">
        <v>34.6729</v>
      </c>
      <c r="I1555" s="0" t="n">
        <v>34.6622</v>
      </c>
      <c r="J1555" s="0" t="n">
        <v>7.976</v>
      </c>
      <c r="K1555" s="0" t="n">
        <v>7.1956</v>
      </c>
      <c r="L1555" s="0" t="n">
        <v>86.79886</v>
      </c>
      <c r="M1555" s="0" t="n">
        <v>0.4454</v>
      </c>
      <c r="N1555" s="0" t="n">
        <v>0</v>
      </c>
      <c r="O1555" s="0" t="n">
        <v>54.2487</v>
      </c>
      <c r="P1555" s="0" t="n">
        <v>4.22814</v>
      </c>
      <c r="Q1555" s="0" t="n">
        <v>0.01442</v>
      </c>
      <c r="R1555" s="0" t="n">
        <v>0</v>
      </c>
      <c r="S1555" s="0" t="n">
        <v>1.9438</v>
      </c>
      <c r="T1555" s="0" t="n">
        <v>1.4042</v>
      </c>
      <c r="U1555" s="0" t="n">
        <v>0</v>
      </c>
      <c r="V1555" s="2" t="n">
        <v>0.0024606</v>
      </c>
      <c r="W1555" s="2" t="n">
        <v>2462.9</v>
      </c>
      <c r="X1555" s="2" t="n">
        <v>0.060603</v>
      </c>
      <c r="Y1555" s="2" t="n">
        <v>0</v>
      </c>
    </row>
    <row r="1556" customFormat="false" ht="12.75" hidden="false" customHeight="false" outlineLevel="0" collapsed="false">
      <c r="B1556" s="0" t="n">
        <v>32.724</v>
      </c>
      <c r="C1556" s="0" t="n">
        <v>32.429</v>
      </c>
      <c r="D1556" s="0" t="n">
        <v>14.1587</v>
      </c>
      <c r="E1556" s="0" t="n">
        <v>14.1587</v>
      </c>
      <c r="F1556" s="0" t="n">
        <v>4.175537</v>
      </c>
      <c r="G1556" s="0" t="n">
        <v>4.174328</v>
      </c>
      <c r="H1556" s="0" t="n">
        <v>34.6731</v>
      </c>
      <c r="I1556" s="0" t="n">
        <v>34.662</v>
      </c>
      <c r="J1556" s="0" t="n">
        <v>7.976</v>
      </c>
      <c r="K1556" s="0" t="n">
        <v>7.19426</v>
      </c>
      <c r="L1556" s="0" t="n">
        <v>86.78258</v>
      </c>
      <c r="M1556" s="0" t="n">
        <v>0.444</v>
      </c>
      <c r="N1556" s="0" t="n">
        <v>0</v>
      </c>
      <c r="O1556" s="0" t="n">
        <v>54.2487</v>
      </c>
      <c r="P1556" s="0" t="n">
        <v>4.22814</v>
      </c>
      <c r="Q1556" s="0" t="n">
        <v>0.01443</v>
      </c>
      <c r="R1556" s="0" t="n">
        <v>0</v>
      </c>
      <c r="S1556" s="0" t="n">
        <v>1.9438</v>
      </c>
      <c r="T1556" s="0" t="n">
        <v>1.4029</v>
      </c>
      <c r="U1556" s="0" t="n">
        <v>0</v>
      </c>
      <c r="V1556" s="2" t="n">
        <v>0.0024452</v>
      </c>
      <c r="W1556" s="2" t="n">
        <v>2460.9</v>
      </c>
      <c r="X1556" s="2" t="n">
        <v>0.060174</v>
      </c>
      <c r="Y1556" s="2" t="n">
        <v>0</v>
      </c>
    </row>
    <row r="1557" customFormat="false" ht="12.75" hidden="false" customHeight="false" outlineLevel="0" collapsed="false">
      <c r="B1557" s="0" t="n">
        <v>32.756</v>
      </c>
      <c r="C1557" s="0" t="n">
        <v>32.461</v>
      </c>
      <c r="D1557" s="0" t="n">
        <v>14.1589</v>
      </c>
      <c r="E1557" s="0" t="n">
        <v>14.1585</v>
      </c>
      <c r="F1557" s="0" t="n">
        <v>4.175489</v>
      </c>
      <c r="G1557" s="0" t="n">
        <v>4.174328</v>
      </c>
      <c r="H1557" s="0" t="n">
        <v>34.6725</v>
      </c>
      <c r="I1557" s="0" t="n">
        <v>34.6621</v>
      </c>
      <c r="J1557" s="0" t="n">
        <v>7.976</v>
      </c>
      <c r="K1557" s="0" t="n">
        <v>7.1939</v>
      </c>
      <c r="L1557" s="0" t="n">
        <v>86.77823</v>
      </c>
      <c r="M1557" s="0" t="n">
        <v>0.444</v>
      </c>
      <c r="N1557" s="0" t="n">
        <v>0</v>
      </c>
      <c r="O1557" s="0" t="n">
        <v>54.2487</v>
      </c>
      <c r="P1557" s="0" t="n">
        <v>4.22814</v>
      </c>
      <c r="Q1557" s="0" t="n">
        <v>0.01444</v>
      </c>
      <c r="R1557" s="0" t="n">
        <v>0</v>
      </c>
      <c r="S1557" s="0" t="n">
        <v>1.9438</v>
      </c>
      <c r="T1557" s="0" t="n">
        <v>1.4029</v>
      </c>
      <c r="U1557" s="0" t="n">
        <v>0</v>
      </c>
      <c r="V1557" s="2" t="n">
        <v>0.0024472</v>
      </c>
      <c r="W1557" s="2" t="n">
        <v>2458.9</v>
      </c>
      <c r="X1557" s="2" t="n">
        <v>0.060174</v>
      </c>
      <c r="Y1557" s="2" t="n">
        <v>0</v>
      </c>
    </row>
    <row r="1558" customFormat="false" ht="12.75" hidden="false" customHeight="false" outlineLevel="0" collapsed="false">
      <c r="B1558" s="0" t="n">
        <v>32.799</v>
      </c>
      <c r="C1558" s="0" t="n">
        <v>32.503</v>
      </c>
      <c r="D1558" s="0" t="n">
        <v>14.1589</v>
      </c>
      <c r="E1558" s="0" t="n">
        <v>14.1584</v>
      </c>
      <c r="F1558" s="0" t="n">
        <v>4.175521</v>
      </c>
      <c r="G1558" s="0" t="n">
        <v>4.174289</v>
      </c>
      <c r="H1558" s="0" t="n">
        <v>34.6728</v>
      </c>
      <c r="I1558" s="0" t="n">
        <v>34.6619</v>
      </c>
      <c r="J1558" s="0" t="n">
        <v>7.976</v>
      </c>
      <c r="K1558" s="0" t="n">
        <v>7.1935</v>
      </c>
      <c r="L1558" s="0" t="n">
        <v>86.77348</v>
      </c>
      <c r="M1558" s="0" t="n">
        <v>0.4426</v>
      </c>
      <c r="N1558" s="0" t="n">
        <v>0</v>
      </c>
      <c r="O1558" s="0" t="n">
        <v>54.2487</v>
      </c>
      <c r="P1558" s="0" t="n">
        <v>4.22814</v>
      </c>
      <c r="Q1558" s="0" t="n">
        <v>0.01446</v>
      </c>
      <c r="R1558" s="0" t="n">
        <v>0</v>
      </c>
      <c r="S1558" s="0" t="n">
        <v>1.9438</v>
      </c>
      <c r="T1558" s="0" t="n">
        <v>1.4017</v>
      </c>
      <c r="U1558" s="0" t="n">
        <v>0</v>
      </c>
      <c r="V1558" s="2" t="n">
        <v>0.0024298</v>
      </c>
      <c r="W1558" s="2" t="n">
        <v>2458.9</v>
      </c>
      <c r="X1558" s="2" t="n">
        <v>0.059747</v>
      </c>
      <c r="Y1558" s="2" t="n">
        <v>0</v>
      </c>
    </row>
    <row r="1559" customFormat="false" ht="12.75" hidden="false" customHeight="false" outlineLevel="0" collapsed="false">
      <c r="B1559" s="0" t="n">
        <v>32.821</v>
      </c>
      <c r="C1559" s="0" t="n">
        <v>32.524</v>
      </c>
      <c r="D1559" s="0" t="n">
        <v>14.1587</v>
      </c>
      <c r="E1559" s="0" t="n">
        <v>14.1582</v>
      </c>
      <c r="F1559" s="0" t="n">
        <v>4.175537</v>
      </c>
      <c r="G1559" s="0" t="n">
        <v>4.174334</v>
      </c>
      <c r="H1559" s="0" t="n">
        <v>34.6731</v>
      </c>
      <c r="I1559" s="0" t="n">
        <v>34.6625</v>
      </c>
      <c r="J1559" s="0" t="n">
        <v>7.976</v>
      </c>
      <c r="K1559" s="0" t="n">
        <v>7.19306</v>
      </c>
      <c r="L1559" s="0" t="n">
        <v>86.76801</v>
      </c>
      <c r="M1559" s="0" t="n">
        <v>0.4426</v>
      </c>
      <c r="N1559" s="0" t="n">
        <v>0</v>
      </c>
      <c r="O1559" s="0" t="n">
        <v>54.2487</v>
      </c>
      <c r="P1559" s="0" t="n">
        <v>4.22814</v>
      </c>
      <c r="Q1559" s="0" t="n">
        <v>0.01447</v>
      </c>
      <c r="R1559" s="0" t="n">
        <v>0</v>
      </c>
      <c r="S1559" s="0" t="n">
        <v>1.9438</v>
      </c>
      <c r="T1559" s="0" t="n">
        <v>1.4017</v>
      </c>
      <c r="U1559" s="0" t="n">
        <v>0</v>
      </c>
      <c r="V1559" s="2" t="n">
        <v>0.0024144</v>
      </c>
      <c r="W1559" s="2" t="n">
        <v>2456.9</v>
      </c>
      <c r="X1559" s="2" t="n">
        <v>0.059321</v>
      </c>
      <c r="Y1559" s="2" t="n">
        <v>0</v>
      </c>
    </row>
    <row r="1560" customFormat="false" ht="12.75" hidden="false" customHeight="false" outlineLevel="0" collapsed="false">
      <c r="B1560" s="0" t="n">
        <v>32.882</v>
      </c>
      <c r="C1560" s="0" t="n">
        <v>32.585</v>
      </c>
      <c r="D1560" s="0" t="n">
        <v>14.1589</v>
      </c>
      <c r="E1560" s="0" t="n">
        <v>14.1585</v>
      </c>
      <c r="F1560" s="0" t="n">
        <v>4.175537</v>
      </c>
      <c r="G1560" s="0" t="n">
        <v>4.17436</v>
      </c>
      <c r="H1560" s="0" t="n">
        <v>34.6729</v>
      </c>
      <c r="I1560" s="0" t="n">
        <v>34.6624</v>
      </c>
      <c r="J1560" s="0" t="n">
        <v>7.976</v>
      </c>
      <c r="K1560" s="0" t="n">
        <v>7.19258</v>
      </c>
      <c r="L1560" s="0" t="n">
        <v>86.76242</v>
      </c>
      <c r="M1560" s="0" t="n">
        <v>0.4426</v>
      </c>
      <c r="N1560" s="0" t="n">
        <v>0</v>
      </c>
      <c r="O1560" s="0" t="n">
        <v>54.2487</v>
      </c>
      <c r="P1560" s="0" t="n">
        <v>4.22814</v>
      </c>
      <c r="Q1560" s="0" t="n">
        <v>0.01448</v>
      </c>
      <c r="R1560" s="0" t="n">
        <v>0</v>
      </c>
      <c r="S1560" s="0" t="n">
        <v>1.9438</v>
      </c>
      <c r="T1560" s="0" t="n">
        <v>1.4017</v>
      </c>
      <c r="U1560" s="0" t="n">
        <v>0</v>
      </c>
      <c r="V1560" s="2" t="n">
        <v>0.0024144</v>
      </c>
      <c r="W1560" s="2" t="n">
        <v>2456.9</v>
      </c>
      <c r="X1560" s="2" t="n">
        <v>0.059321</v>
      </c>
      <c r="Y1560" s="2" t="n">
        <v>0</v>
      </c>
    </row>
    <row r="1561" customFormat="false" ht="12.75" hidden="false" customHeight="false" outlineLevel="0" collapsed="false">
      <c r="B1561" s="0" t="n">
        <v>32.907</v>
      </c>
      <c r="C1561" s="0" t="n">
        <v>32.61</v>
      </c>
      <c r="D1561" s="0" t="n">
        <v>14.1589</v>
      </c>
      <c r="E1561" s="0" t="n">
        <v>14.1584</v>
      </c>
      <c r="F1561" s="0" t="n">
        <v>4.175537</v>
      </c>
      <c r="G1561" s="0" t="n">
        <v>4.174328</v>
      </c>
      <c r="H1561" s="0" t="n">
        <v>34.6729</v>
      </c>
      <c r="I1561" s="0" t="n">
        <v>34.6622</v>
      </c>
      <c r="J1561" s="0" t="n">
        <v>7.976</v>
      </c>
      <c r="K1561" s="0" t="n">
        <v>7.19204</v>
      </c>
      <c r="L1561" s="0" t="n">
        <v>86.75592</v>
      </c>
      <c r="M1561" s="0" t="n">
        <v>0.4426</v>
      </c>
      <c r="N1561" s="0" t="n">
        <v>0</v>
      </c>
      <c r="O1561" s="0" t="n">
        <v>54.2487</v>
      </c>
      <c r="P1561" s="0" t="n">
        <v>4.22814</v>
      </c>
      <c r="Q1561" s="0" t="n">
        <v>0.01449</v>
      </c>
      <c r="R1561" s="0" t="n">
        <v>0</v>
      </c>
      <c r="S1561" s="0" t="n">
        <v>1.9438</v>
      </c>
      <c r="T1561" s="0" t="n">
        <v>1.4017</v>
      </c>
      <c r="U1561" s="0" t="n">
        <v>0</v>
      </c>
      <c r="V1561" s="2" t="n">
        <v>0.0024144</v>
      </c>
      <c r="W1561" s="2" t="n">
        <v>2456.9</v>
      </c>
      <c r="X1561" s="2" t="n">
        <v>0.059321</v>
      </c>
      <c r="Y1561" s="2" t="n">
        <v>0</v>
      </c>
    </row>
    <row r="1562" customFormat="false" ht="12.75" hidden="false" customHeight="false" outlineLevel="0" collapsed="false">
      <c r="B1562" s="0" t="n">
        <v>32.939</v>
      </c>
      <c r="C1562" s="0" t="n">
        <v>32.641</v>
      </c>
      <c r="D1562" s="0" t="n">
        <v>14.1587</v>
      </c>
      <c r="E1562" s="0" t="n">
        <v>14.1584</v>
      </c>
      <c r="F1562" s="0" t="n">
        <v>4.175537</v>
      </c>
      <c r="G1562" s="0" t="n">
        <v>4.174328</v>
      </c>
      <c r="H1562" s="0" t="n">
        <v>34.6731</v>
      </c>
      <c r="I1562" s="0" t="n">
        <v>34.6622</v>
      </c>
      <c r="J1562" s="0" t="n">
        <v>7.976</v>
      </c>
      <c r="K1562" s="0" t="n">
        <v>7.19148</v>
      </c>
      <c r="L1562" s="0" t="n">
        <v>86.749</v>
      </c>
      <c r="M1562" s="0" t="n">
        <v>0.4398</v>
      </c>
      <c r="N1562" s="0" t="n">
        <v>0</v>
      </c>
      <c r="O1562" s="0" t="n">
        <v>54.2487</v>
      </c>
      <c r="P1562" s="0" t="n">
        <v>4.22814</v>
      </c>
      <c r="Q1562" s="0" t="n">
        <v>0.0145</v>
      </c>
      <c r="R1562" s="0" t="n">
        <v>0</v>
      </c>
      <c r="S1562" s="0" t="n">
        <v>1.9438</v>
      </c>
      <c r="T1562" s="0" t="n">
        <v>1.3993</v>
      </c>
      <c r="U1562" s="0" t="n">
        <v>0</v>
      </c>
      <c r="V1562" s="2" t="n">
        <v>0.0023972</v>
      </c>
      <c r="W1562" s="2" t="n">
        <v>2456.9</v>
      </c>
      <c r="X1562" s="2" t="n">
        <v>0.058896</v>
      </c>
      <c r="Y1562" s="2" t="n">
        <v>0</v>
      </c>
    </row>
    <row r="1563" customFormat="false" ht="12.75" hidden="false" customHeight="false" outlineLevel="0" collapsed="false">
      <c r="B1563" s="0" t="n">
        <v>32.983</v>
      </c>
      <c r="C1563" s="0" t="n">
        <v>32.685</v>
      </c>
      <c r="D1563" s="0" t="n">
        <v>14.1588</v>
      </c>
      <c r="E1563" s="0" t="n">
        <v>14.1585</v>
      </c>
      <c r="F1563" s="0" t="n">
        <v>4.175561</v>
      </c>
      <c r="G1563" s="0" t="n">
        <v>4.174289</v>
      </c>
      <c r="H1563" s="0" t="n">
        <v>34.6732</v>
      </c>
      <c r="I1563" s="0" t="n">
        <v>34.6617</v>
      </c>
      <c r="J1563" s="0" t="n">
        <v>7.976</v>
      </c>
      <c r="K1563" s="0" t="n">
        <v>7.19086</v>
      </c>
      <c r="L1563" s="0" t="n">
        <v>86.74167</v>
      </c>
      <c r="M1563" s="0" t="n">
        <v>0.4398</v>
      </c>
      <c r="N1563" s="0" t="n">
        <v>0</v>
      </c>
      <c r="O1563" s="0" t="n">
        <v>54.2487</v>
      </c>
      <c r="P1563" s="0" t="n">
        <v>4.22814</v>
      </c>
      <c r="Q1563" s="0" t="n">
        <v>0.01451</v>
      </c>
      <c r="R1563" s="0" t="n">
        <v>0</v>
      </c>
      <c r="S1563" s="0" t="n">
        <v>1.9438</v>
      </c>
      <c r="T1563" s="0" t="n">
        <v>1.3993</v>
      </c>
      <c r="U1563" s="0" t="n">
        <v>0</v>
      </c>
      <c r="V1563" s="2" t="n">
        <v>0.0023991</v>
      </c>
      <c r="W1563" s="2" t="n">
        <v>2454.9</v>
      </c>
      <c r="X1563" s="2" t="n">
        <v>0.058896</v>
      </c>
      <c r="Y1563" s="2" t="n">
        <v>0</v>
      </c>
    </row>
    <row r="1564" customFormat="false" ht="12.75" hidden="false" customHeight="false" outlineLevel="0" collapsed="false">
      <c r="B1564" s="0" t="n">
        <v>33.035</v>
      </c>
      <c r="C1564" s="0" t="n">
        <v>32.737</v>
      </c>
      <c r="D1564" s="0" t="n">
        <v>14.1589</v>
      </c>
      <c r="E1564" s="0" t="n">
        <v>14.1584</v>
      </c>
      <c r="F1564" s="0" t="n">
        <v>4.175592</v>
      </c>
      <c r="G1564" s="0" t="n">
        <v>4.174334</v>
      </c>
      <c r="H1564" s="0" t="n">
        <v>34.6734</v>
      </c>
      <c r="I1564" s="0" t="n">
        <v>34.6622</v>
      </c>
      <c r="J1564" s="0" t="n">
        <v>7.976</v>
      </c>
      <c r="K1564" s="0" t="n">
        <v>7.19019</v>
      </c>
      <c r="L1564" s="0" t="n">
        <v>86.7339</v>
      </c>
      <c r="M1564" s="0" t="n">
        <v>0.4384</v>
      </c>
      <c r="N1564" s="0" t="n">
        <v>0</v>
      </c>
      <c r="O1564" s="0" t="n">
        <v>54.2487</v>
      </c>
      <c r="P1564" s="0" t="n">
        <v>4.22814</v>
      </c>
      <c r="Q1564" s="0" t="n">
        <v>0.01453</v>
      </c>
      <c r="R1564" s="0" t="n">
        <v>0</v>
      </c>
      <c r="S1564" s="0" t="n">
        <v>1.9438</v>
      </c>
      <c r="T1564" s="0" t="n">
        <v>1.398</v>
      </c>
      <c r="U1564" s="0" t="n">
        <v>0</v>
      </c>
      <c r="V1564" s="2" t="n">
        <v>0.0023818</v>
      </c>
      <c r="W1564" s="2" t="n">
        <v>2454.9</v>
      </c>
      <c r="X1564" s="2" t="n">
        <v>0.058472</v>
      </c>
      <c r="Y1564" s="2" t="n">
        <v>0</v>
      </c>
    </row>
    <row r="1565" customFormat="false" ht="12.75" hidden="false" customHeight="false" outlineLevel="0" collapsed="false">
      <c r="B1565" s="0" t="n">
        <v>33.057</v>
      </c>
      <c r="C1565" s="0" t="n">
        <v>32.759</v>
      </c>
      <c r="D1565" s="0" t="n">
        <v>14.1589</v>
      </c>
      <c r="E1565" s="0" t="n">
        <v>14.1584</v>
      </c>
      <c r="F1565" s="0" t="n">
        <v>4.175553</v>
      </c>
      <c r="G1565" s="0" t="n">
        <v>4.174289</v>
      </c>
      <c r="H1565" s="0" t="n">
        <v>34.673</v>
      </c>
      <c r="I1565" s="0" t="n">
        <v>34.6618</v>
      </c>
      <c r="J1565" s="0" t="n">
        <v>7.976</v>
      </c>
      <c r="K1565" s="0" t="n">
        <v>7.18949</v>
      </c>
      <c r="L1565" s="0" t="n">
        <v>86.72529</v>
      </c>
      <c r="M1565" s="0" t="n">
        <v>0.4384</v>
      </c>
      <c r="N1565" s="0" t="n">
        <v>0</v>
      </c>
      <c r="O1565" s="0" t="n">
        <v>54.2487</v>
      </c>
      <c r="P1565" s="0" t="n">
        <v>4.22814</v>
      </c>
      <c r="Q1565" s="0" t="n">
        <v>0.01454</v>
      </c>
      <c r="R1565" s="0" t="n">
        <v>0</v>
      </c>
      <c r="S1565" s="0" t="n">
        <v>1.9438</v>
      </c>
      <c r="T1565" s="0" t="n">
        <v>1.398</v>
      </c>
      <c r="U1565" s="0" t="n">
        <v>0</v>
      </c>
      <c r="V1565" s="2" t="n">
        <v>0.0023818</v>
      </c>
      <c r="W1565" s="2" t="n">
        <v>2454.9</v>
      </c>
      <c r="X1565" s="2" t="n">
        <v>0.058472</v>
      </c>
      <c r="Y1565" s="2" t="n">
        <v>0</v>
      </c>
    </row>
    <row r="1566" customFormat="false" ht="12.75" hidden="false" customHeight="false" outlineLevel="0" collapsed="false">
      <c r="B1566" s="0" t="n">
        <v>33.089</v>
      </c>
      <c r="C1566" s="0" t="n">
        <v>32.79</v>
      </c>
      <c r="D1566" s="0" t="n">
        <v>14.1587</v>
      </c>
      <c r="E1566" s="0" t="n">
        <v>14.158</v>
      </c>
      <c r="F1566" s="0" t="n">
        <v>4.175585</v>
      </c>
      <c r="G1566" s="0" t="n">
        <v>4.174328</v>
      </c>
      <c r="H1566" s="0" t="n">
        <v>34.6734</v>
      </c>
      <c r="I1566" s="0" t="n">
        <v>34.6624</v>
      </c>
      <c r="J1566" s="0" t="n">
        <v>7.976</v>
      </c>
      <c r="K1566" s="0" t="n">
        <v>7.18875</v>
      </c>
      <c r="L1566" s="0" t="n">
        <v>86.71629</v>
      </c>
      <c r="M1566" s="0" t="n">
        <v>0.4384</v>
      </c>
      <c r="N1566" s="0" t="n">
        <v>0</v>
      </c>
      <c r="O1566" s="0" t="n">
        <v>54.2487</v>
      </c>
      <c r="P1566" s="0" t="n">
        <v>4.22814</v>
      </c>
      <c r="Q1566" s="0" t="n">
        <v>0.01455</v>
      </c>
      <c r="R1566" s="0" t="n">
        <v>0</v>
      </c>
      <c r="S1566" s="0" t="n">
        <v>1.9438</v>
      </c>
      <c r="T1566" s="0" t="n">
        <v>1.398</v>
      </c>
      <c r="U1566" s="0" t="n">
        <v>0</v>
      </c>
      <c r="V1566" s="2" t="n">
        <v>0.0023646</v>
      </c>
      <c r="W1566" s="2" t="n">
        <v>2454.9</v>
      </c>
      <c r="X1566" s="2" t="n">
        <v>0.05805</v>
      </c>
      <c r="Y1566" s="2" t="n">
        <v>0</v>
      </c>
    </row>
    <row r="1567" customFormat="false" ht="12.75" hidden="false" customHeight="false" outlineLevel="0" collapsed="false">
      <c r="B1567" s="0" t="n">
        <v>33.121</v>
      </c>
      <c r="C1567" s="0" t="n">
        <v>32.822</v>
      </c>
      <c r="D1567" s="0" t="n">
        <v>14.1589</v>
      </c>
      <c r="E1567" s="0" t="n">
        <v>14.1584</v>
      </c>
      <c r="F1567" s="0" t="n">
        <v>4.175577</v>
      </c>
      <c r="G1567" s="0" t="n">
        <v>4.174328</v>
      </c>
      <c r="H1567" s="0" t="n">
        <v>34.6732</v>
      </c>
      <c r="I1567" s="0" t="n">
        <v>34.6621</v>
      </c>
      <c r="J1567" s="0" t="n">
        <v>7.976</v>
      </c>
      <c r="K1567" s="0" t="n">
        <v>7.18795</v>
      </c>
      <c r="L1567" s="0" t="n">
        <v>86.70673</v>
      </c>
      <c r="M1567" s="0" t="n">
        <v>0.437</v>
      </c>
      <c r="N1567" s="0" t="n">
        <v>0</v>
      </c>
      <c r="O1567" s="0" t="n">
        <v>54.2487</v>
      </c>
      <c r="P1567" s="0" t="n">
        <v>4.22814</v>
      </c>
      <c r="Q1567" s="0" t="n">
        <v>0.01456</v>
      </c>
      <c r="R1567" s="0" t="n">
        <v>0</v>
      </c>
      <c r="S1567" s="0" t="n">
        <v>1.9438</v>
      </c>
      <c r="T1567" s="0" t="n">
        <v>1.3968</v>
      </c>
      <c r="U1567" s="0" t="n">
        <v>0</v>
      </c>
      <c r="V1567" s="2" t="n">
        <v>0.0023646</v>
      </c>
      <c r="W1567" s="2" t="n">
        <v>2454.9</v>
      </c>
      <c r="X1567" s="2" t="n">
        <v>0.05805</v>
      </c>
      <c r="Y1567" s="2" t="n">
        <v>0</v>
      </c>
    </row>
    <row r="1568" customFormat="false" ht="12.75" hidden="false" customHeight="false" outlineLevel="0" collapsed="false">
      <c r="B1568" s="0" t="n">
        <v>33.153</v>
      </c>
      <c r="C1568" s="0" t="n">
        <v>32.854</v>
      </c>
      <c r="D1568" s="0" t="n">
        <v>14.1587</v>
      </c>
      <c r="E1568" s="0" t="n">
        <v>14.1585</v>
      </c>
      <c r="F1568" s="0" t="n">
        <v>4.175545</v>
      </c>
      <c r="G1568" s="0" t="n">
        <v>4.174328</v>
      </c>
      <c r="H1568" s="0" t="n">
        <v>34.673</v>
      </c>
      <c r="I1568" s="0" t="n">
        <v>34.662</v>
      </c>
      <c r="J1568" s="0" t="n">
        <v>7.976</v>
      </c>
      <c r="K1568" s="0" t="n">
        <v>7.18715</v>
      </c>
      <c r="L1568" s="0" t="n">
        <v>86.69669</v>
      </c>
      <c r="M1568" s="0" t="n">
        <v>0.437</v>
      </c>
      <c r="N1568" s="0" t="n">
        <v>0</v>
      </c>
      <c r="O1568" s="0" t="n">
        <v>54.2487</v>
      </c>
      <c r="P1568" s="0" t="n">
        <v>4.22814</v>
      </c>
      <c r="Q1568" s="0" t="n">
        <v>0.01457</v>
      </c>
      <c r="R1568" s="0" t="n">
        <v>0</v>
      </c>
      <c r="S1568" s="0" t="n">
        <v>1.9438</v>
      </c>
      <c r="T1568" s="0" t="n">
        <v>1.3968</v>
      </c>
      <c r="U1568" s="0" t="n">
        <v>0</v>
      </c>
      <c r="V1568" s="2" t="n">
        <v>0.0023494</v>
      </c>
      <c r="W1568" s="2" t="n">
        <v>2452.9</v>
      </c>
      <c r="X1568" s="2" t="n">
        <v>0.057629</v>
      </c>
      <c r="Y1568" s="2" t="n">
        <v>0</v>
      </c>
    </row>
    <row r="1569" customFormat="false" ht="12.75" hidden="false" customHeight="false" outlineLevel="0" collapsed="false">
      <c r="B1569" s="0" t="n">
        <v>33.215</v>
      </c>
      <c r="C1569" s="0" t="n">
        <v>32.915</v>
      </c>
      <c r="D1569" s="0" t="n">
        <v>14.1586</v>
      </c>
      <c r="E1569" s="0" t="n">
        <v>14.1584</v>
      </c>
      <c r="F1569" s="0" t="n">
        <v>4.175537</v>
      </c>
      <c r="G1569" s="0" t="n">
        <v>4.17436</v>
      </c>
      <c r="H1569" s="0" t="n">
        <v>34.6731</v>
      </c>
      <c r="I1569" s="0" t="n">
        <v>34.6624</v>
      </c>
      <c r="J1569" s="0" t="n">
        <v>7.976</v>
      </c>
      <c r="K1569" s="0" t="n">
        <v>7.18632</v>
      </c>
      <c r="L1569" s="0" t="n">
        <v>86.68644</v>
      </c>
      <c r="M1569" s="0" t="n">
        <v>0.4356</v>
      </c>
      <c r="N1569" s="0" t="n">
        <v>0</v>
      </c>
      <c r="O1569" s="0" t="n">
        <v>54.2487</v>
      </c>
      <c r="P1569" s="0" t="n">
        <v>4.22814</v>
      </c>
      <c r="Q1569" s="0" t="n">
        <v>0.01458</v>
      </c>
      <c r="R1569" s="0" t="n">
        <v>0</v>
      </c>
      <c r="S1569" s="0" t="n">
        <v>1.9438</v>
      </c>
      <c r="T1569" s="0" t="n">
        <v>1.3956</v>
      </c>
      <c r="U1569" s="0" t="n">
        <v>0</v>
      </c>
      <c r="V1569" s="2" t="n">
        <v>0.0023494</v>
      </c>
      <c r="W1569" s="2" t="n">
        <v>2452.9</v>
      </c>
      <c r="X1569" s="2" t="n">
        <v>0.057629</v>
      </c>
      <c r="Y1569" s="2" t="n">
        <v>0</v>
      </c>
    </row>
    <row r="1570" customFormat="false" ht="12.75" hidden="false" customHeight="false" outlineLevel="0" collapsed="false">
      <c r="B1570" s="0" t="n">
        <v>33.229</v>
      </c>
      <c r="C1570" s="0" t="n">
        <v>32.929</v>
      </c>
      <c r="D1570" s="0" t="n">
        <v>14.1587</v>
      </c>
      <c r="E1570" s="0" t="n">
        <v>14.1585</v>
      </c>
      <c r="F1570" s="0" t="n">
        <v>4.175533</v>
      </c>
      <c r="G1570" s="0" t="n">
        <v>4.174334</v>
      </c>
      <c r="H1570" s="0" t="n">
        <v>34.6729</v>
      </c>
      <c r="I1570" s="0" t="n">
        <v>34.662</v>
      </c>
      <c r="J1570" s="0" t="n">
        <v>7.976</v>
      </c>
      <c r="K1570" s="0" t="n">
        <v>7.18537</v>
      </c>
      <c r="L1570" s="0" t="n">
        <v>86.67513</v>
      </c>
      <c r="M1570" s="0" t="n">
        <v>0.4356</v>
      </c>
      <c r="N1570" s="0" t="n">
        <v>0</v>
      </c>
      <c r="O1570" s="0" t="n">
        <v>54.2487</v>
      </c>
      <c r="P1570" s="0" t="n">
        <v>4.22814</v>
      </c>
      <c r="Q1570" s="0" t="n">
        <v>0.01459</v>
      </c>
      <c r="R1570" s="0" t="n">
        <v>0</v>
      </c>
      <c r="S1570" s="0" t="n">
        <v>1.9438</v>
      </c>
      <c r="T1570" s="0" t="n">
        <v>1.3956</v>
      </c>
      <c r="U1570" s="0" t="n">
        <v>0</v>
      </c>
      <c r="V1570" s="2" t="n">
        <v>0.0023494</v>
      </c>
      <c r="W1570" s="2" t="n">
        <v>2452.9</v>
      </c>
      <c r="X1570" s="2" t="n">
        <v>0.057629</v>
      </c>
      <c r="Y1570" s="2" t="n">
        <v>0</v>
      </c>
    </row>
    <row r="1571" customFormat="false" ht="12.75" hidden="false" customHeight="false" outlineLevel="0" collapsed="false">
      <c r="B1571" s="0" t="n">
        <v>33.251</v>
      </c>
      <c r="C1571" s="0" t="n">
        <v>32.951</v>
      </c>
      <c r="D1571" s="0" t="n">
        <v>14.1586</v>
      </c>
      <c r="E1571" s="0" t="n">
        <v>14.1584</v>
      </c>
      <c r="F1571" s="0" t="n">
        <v>4.175513</v>
      </c>
      <c r="G1571" s="0" t="n">
        <v>4.17436</v>
      </c>
      <c r="H1571" s="0" t="n">
        <v>34.6729</v>
      </c>
      <c r="I1571" s="0" t="n">
        <v>34.6624</v>
      </c>
      <c r="J1571" s="0" t="n">
        <v>7.976</v>
      </c>
      <c r="K1571" s="0" t="n">
        <v>7.1855</v>
      </c>
      <c r="L1571" s="0" t="n">
        <v>86.67643</v>
      </c>
      <c r="M1571" s="0" t="n">
        <v>0.4356</v>
      </c>
      <c r="N1571" s="0" t="n">
        <v>0</v>
      </c>
      <c r="O1571" s="0" t="n">
        <v>54.2487</v>
      </c>
      <c r="P1571" s="0" t="n">
        <v>4.22814</v>
      </c>
      <c r="Q1571" s="0" t="n">
        <v>0.01461</v>
      </c>
      <c r="R1571" s="0" t="n">
        <v>0</v>
      </c>
      <c r="S1571" s="0" t="n">
        <v>1.9438</v>
      </c>
      <c r="T1571" s="0" t="n">
        <v>1.3956</v>
      </c>
      <c r="U1571" s="0" t="n">
        <v>0</v>
      </c>
      <c r="V1571" s="2" t="n">
        <v>0.0023304</v>
      </c>
      <c r="W1571" s="2" t="n">
        <v>2454.9</v>
      </c>
      <c r="X1571" s="2" t="n">
        <v>0.057209</v>
      </c>
      <c r="Y1571" s="2" t="n">
        <v>0</v>
      </c>
    </row>
    <row r="1572" customFormat="false" ht="12.75" hidden="false" customHeight="false" outlineLevel="0" collapsed="false">
      <c r="B1572" s="0" t="n">
        <v>33.304</v>
      </c>
      <c r="C1572" s="0" t="n">
        <v>33.003</v>
      </c>
      <c r="D1572" s="0" t="n">
        <v>14.1586</v>
      </c>
      <c r="E1572" s="0" t="n">
        <v>14.1582</v>
      </c>
      <c r="F1572" s="0" t="n">
        <v>4.175553</v>
      </c>
      <c r="G1572" s="0" t="n">
        <v>4.17436</v>
      </c>
      <c r="H1572" s="0" t="n">
        <v>34.6732</v>
      </c>
      <c r="I1572" s="0" t="n">
        <v>34.6625</v>
      </c>
      <c r="J1572" s="0" t="n">
        <v>7.976</v>
      </c>
      <c r="K1572" s="0" t="n">
        <v>7.18562</v>
      </c>
      <c r="L1572" s="0" t="n">
        <v>86.67804</v>
      </c>
      <c r="M1572" s="0" t="n">
        <v>0.4356</v>
      </c>
      <c r="N1572" s="0" t="n">
        <v>0</v>
      </c>
      <c r="O1572" s="0" t="n">
        <v>54.2487</v>
      </c>
      <c r="P1572" s="0" t="n">
        <v>4.22814</v>
      </c>
      <c r="Q1572" s="0" t="n">
        <v>0.01462</v>
      </c>
      <c r="R1572" s="0" t="n">
        <v>0</v>
      </c>
      <c r="S1572" s="0" t="n">
        <v>1.9438</v>
      </c>
      <c r="T1572" s="0" t="n">
        <v>1.3956</v>
      </c>
      <c r="U1572" s="0" t="n">
        <v>0</v>
      </c>
      <c r="V1572" s="2" t="n">
        <v>0.0023323</v>
      </c>
      <c r="W1572" s="2" t="n">
        <v>2452.9</v>
      </c>
      <c r="X1572" s="2" t="n">
        <v>0.057209</v>
      </c>
      <c r="Y1572" s="2" t="n">
        <v>0</v>
      </c>
    </row>
    <row r="1573" customFormat="false" ht="12.75" hidden="false" customHeight="false" outlineLevel="0" collapsed="false">
      <c r="B1573" s="0" t="n">
        <v>33.326</v>
      </c>
      <c r="C1573" s="0" t="n">
        <v>33.025</v>
      </c>
      <c r="D1573" s="0" t="n">
        <v>14.1587</v>
      </c>
      <c r="E1573" s="0" t="n">
        <v>14.1585</v>
      </c>
      <c r="F1573" s="0" t="n">
        <v>4.175545</v>
      </c>
      <c r="G1573" s="0" t="n">
        <v>4.174399</v>
      </c>
      <c r="H1573" s="0" t="n">
        <v>34.673</v>
      </c>
      <c r="I1573" s="0" t="n">
        <v>34.6626</v>
      </c>
      <c r="J1573" s="0" t="n">
        <v>7.976</v>
      </c>
      <c r="K1573" s="0" t="n">
        <v>7.18571</v>
      </c>
      <c r="L1573" s="0" t="n">
        <v>86.6793</v>
      </c>
      <c r="M1573" s="0" t="n">
        <v>0.4343</v>
      </c>
      <c r="N1573" s="0" t="n">
        <v>0</v>
      </c>
      <c r="O1573" s="0" t="n">
        <v>54.2487</v>
      </c>
      <c r="P1573" s="0" t="n">
        <v>4.22814</v>
      </c>
      <c r="Q1573" s="0" t="n">
        <v>0.01463</v>
      </c>
      <c r="R1573" s="0" t="n">
        <v>0</v>
      </c>
      <c r="S1573" s="0" t="n">
        <v>1.9438</v>
      </c>
      <c r="T1573" s="0" t="n">
        <v>1.3944</v>
      </c>
      <c r="U1573" s="0" t="n">
        <v>0</v>
      </c>
      <c r="V1573" s="2" t="n">
        <v>0.0023152</v>
      </c>
      <c r="W1573" s="2" t="n">
        <v>2452.9</v>
      </c>
      <c r="X1573" s="2" t="n">
        <v>0.05679</v>
      </c>
      <c r="Y1573" s="2" t="n">
        <v>0</v>
      </c>
    </row>
    <row r="1574" customFormat="false" ht="12.75" hidden="false" customHeight="false" outlineLevel="0" collapsed="false">
      <c r="B1574" s="0" t="n">
        <v>33.37</v>
      </c>
      <c r="C1574" s="0" t="n">
        <v>33.068</v>
      </c>
      <c r="D1574" s="0" t="n">
        <v>14.1586</v>
      </c>
      <c r="E1574" s="0" t="n">
        <v>14.1584</v>
      </c>
      <c r="F1574" s="0" t="n">
        <v>4.175537</v>
      </c>
      <c r="G1574" s="0" t="n">
        <v>4.17436</v>
      </c>
      <c r="H1574" s="0" t="n">
        <v>34.673</v>
      </c>
      <c r="I1574" s="0" t="n">
        <v>34.6623</v>
      </c>
      <c r="J1574" s="0" t="n">
        <v>7.976</v>
      </c>
      <c r="K1574" s="0" t="n">
        <v>7.18478</v>
      </c>
      <c r="L1574" s="0" t="n">
        <v>86.66782</v>
      </c>
      <c r="M1574" s="0" t="n">
        <v>0.4343</v>
      </c>
      <c r="N1574" s="0" t="n">
        <v>0</v>
      </c>
      <c r="O1574" s="0" t="n">
        <v>54.2487</v>
      </c>
      <c r="P1574" s="0" t="n">
        <v>4.22814</v>
      </c>
      <c r="Q1574" s="0" t="n">
        <v>0.01464</v>
      </c>
      <c r="R1574" s="0" t="n">
        <v>0</v>
      </c>
      <c r="S1574" s="0" t="n">
        <v>1.9438</v>
      </c>
      <c r="T1574" s="0" t="n">
        <v>1.3944</v>
      </c>
      <c r="U1574" s="0" t="n">
        <v>0</v>
      </c>
      <c r="V1574" s="2" t="n">
        <v>0.0023152</v>
      </c>
      <c r="W1574" s="2" t="n">
        <v>2452.9</v>
      </c>
      <c r="X1574" s="2" t="n">
        <v>0.05679</v>
      </c>
      <c r="Y1574" s="2" t="n">
        <v>0</v>
      </c>
    </row>
    <row r="1575" customFormat="false" ht="12.75" hidden="false" customHeight="false" outlineLevel="0" collapsed="false">
      <c r="B1575" s="0" t="n">
        <v>33.402</v>
      </c>
      <c r="C1575" s="0" t="n">
        <v>33.1</v>
      </c>
      <c r="D1575" s="0" t="n">
        <v>14.1586</v>
      </c>
      <c r="E1575" s="0" t="n">
        <v>14.1584</v>
      </c>
      <c r="F1575" s="0" t="n">
        <v>4.175561</v>
      </c>
      <c r="G1575" s="0" t="n">
        <v>4.174367</v>
      </c>
      <c r="H1575" s="0" t="n">
        <v>34.6733</v>
      </c>
      <c r="I1575" s="0" t="n">
        <v>34.6624</v>
      </c>
      <c r="J1575" s="0" t="n">
        <v>7.976</v>
      </c>
      <c r="K1575" s="0" t="n">
        <v>7.18484</v>
      </c>
      <c r="L1575" s="0" t="n">
        <v>86.66869</v>
      </c>
      <c r="M1575" s="0" t="n">
        <v>0.4343</v>
      </c>
      <c r="N1575" s="0" t="n">
        <v>0</v>
      </c>
      <c r="O1575" s="0" t="n">
        <v>54.2487</v>
      </c>
      <c r="P1575" s="0" t="n">
        <v>4.22814</v>
      </c>
      <c r="Q1575" s="0" t="n">
        <v>0.01465</v>
      </c>
      <c r="R1575" s="0" t="n">
        <v>0</v>
      </c>
      <c r="S1575" s="0" t="n">
        <v>1.9438</v>
      </c>
      <c r="T1575" s="0" t="n">
        <v>1.3944</v>
      </c>
      <c r="U1575" s="0" t="n">
        <v>0</v>
      </c>
      <c r="V1575" s="2" t="n">
        <v>0.0023133</v>
      </c>
      <c r="W1575" s="2" t="n">
        <v>2454.9</v>
      </c>
      <c r="X1575" s="2" t="n">
        <v>0.05679</v>
      </c>
      <c r="Y1575" s="2" t="n">
        <v>0</v>
      </c>
    </row>
    <row r="1576" customFormat="false" ht="12.75" hidden="false" customHeight="false" outlineLevel="0" collapsed="false">
      <c r="B1576" s="0" t="n">
        <v>33.409</v>
      </c>
      <c r="C1576" s="0" t="n">
        <v>33.107</v>
      </c>
      <c r="D1576" s="0" t="n">
        <v>14.1586</v>
      </c>
      <c r="E1576" s="0" t="n">
        <v>14.1587</v>
      </c>
      <c r="F1576" s="0" t="n">
        <v>4.175569</v>
      </c>
      <c r="G1576" s="0" t="n">
        <v>4.174328</v>
      </c>
      <c r="H1576" s="0" t="n">
        <v>34.6733</v>
      </c>
      <c r="I1576" s="0" t="n">
        <v>34.6617</v>
      </c>
      <c r="J1576" s="0" t="n">
        <v>7.976</v>
      </c>
      <c r="K1576" s="0" t="n">
        <v>7.18489</v>
      </c>
      <c r="L1576" s="0" t="n">
        <v>86.66929</v>
      </c>
      <c r="M1576" s="0" t="n">
        <v>0.4343</v>
      </c>
      <c r="N1576" s="0" t="n">
        <v>0</v>
      </c>
      <c r="O1576" s="0" t="n">
        <v>54.2487</v>
      </c>
      <c r="P1576" s="0" t="n">
        <v>4.22814</v>
      </c>
      <c r="Q1576" s="0" t="n">
        <v>0.01466</v>
      </c>
      <c r="R1576" s="0" t="n">
        <v>0</v>
      </c>
      <c r="S1576" s="0" t="n">
        <v>1.9438</v>
      </c>
      <c r="T1576" s="0" t="n">
        <v>1.3944</v>
      </c>
      <c r="U1576" s="0" t="n">
        <v>0</v>
      </c>
      <c r="V1576" s="2" t="n">
        <v>0.0022963</v>
      </c>
      <c r="W1576" s="2" t="n">
        <v>2454.9</v>
      </c>
      <c r="X1576" s="2" t="n">
        <v>0.056372</v>
      </c>
      <c r="Y1576" s="2" t="n">
        <v>0</v>
      </c>
    </row>
    <row r="1577" customFormat="false" ht="12.75" hidden="false" customHeight="false" outlineLevel="0" collapsed="false">
      <c r="B1577" s="0" t="n">
        <v>33.454</v>
      </c>
      <c r="C1577" s="0" t="n">
        <v>33.152</v>
      </c>
      <c r="D1577" s="0" t="n">
        <v>14.1586</v>
      </c>
      <c r="E1577" s="0" t="n">
        <v>14.1582</v>
      </c>
      <c r="F1577" s="0" t="n">
        <v>4.175521</v>
      </c>
      <c r="G1577" s="0" t="n">
        <v>4.174328</v>
      </c>
      <c r="H1577" s="0" t="n">
        <v>34.6729</v>
      </c>
      <c r="I1577" s="0" t="n">
        <v>34.6621</v>
      </c>
      <c r="J1577" s="0" t="n">
        <v>7.976</v>
      </c>
      <c r="K1577" s="0" t="n">
        <v>7.18499</v>
      </c>
      <c r="L1577" s="0" t="n">
        <v>86.67031</v>
      </c>
      <c r="M1577" s="0" t="n">
        <v>0.4329</v>
      </c>
      <c r="N1577" s="0" t="n">
        <v>0</v>
      </c>
      <c r="O1577" s="0" t="n">
        <v>54.2487</v>
      </c>
      <c r="P1577" s="0" t="n">
        <v>4.22814</v>
      </c>
      <c r="Q1577" s="0" t="n">
        <v>0.01468</v>
      </c>
      <c r="R1577" s="0" t="n">
        <v>0</v>
      </c>
      <c r="S1577" s="0" t="n">
        <v>1.9438</v>
      </c>
      <c r="T1577" s="0" t="n">
        <v>1.3932</v>
      </c>
      <c r="U1577" s="0" t="n">
        <v>0</v>
      </c>
      <c r="V1577" s="2" t="n">
        <v>0.0022944</v>
      </c>
      <c r="W1577" s="2" t="n">
        <v>2456.9</v>
      </c>
      <c r="X1577" s="2" t="n">
        <v>0.056372</v>
      </c>
      <c r="Y1577" s="2" t="n">
        <v>0</v>
      </c>
    </row>
    <row r="1578" customFormat="false" ht="12.75" hidden="false" customHeight="false" outlineLevel="0" collapsed="false">
      <c r="B1578" s="0" t="n">
        <v>33.488</v>
      </c>
      <c r="C1578" s="0" t="n">
        <v>33.185</v>
      </c>
      <c r="D1578" s="0" t="n">
        <v>14.1586</v>
      </c>
      <c r="E1578" s="0" t="n">
        <v>14.1584</v>
      </c>
      <c r="F1578" s="0" t="n">
        <v>4.175529</v>
      </c>
      <c r="G1578" s="0" t="n">
        <v>4.174328</v>
      </c>
      <c r="H1578" s="0" t="n">
        <v>34.6729</v>
      </c>
      <c r="I1578" s="0" t="n">
        <v>34.662</v>
      </c>
      <c r="J1578" s="0" t="n">
        <v>7.976</v>
      </c>
      <c r="K1578" s="0" t="n">
        <v>7.18506</v>
      </c>
      <c r="L1578" s="0" t="n">
        <v>86.67119</v>
      </c>
      <c r="M1578" s="0" t="n">
        <v>0.4329</v>
      </c>
      <c r="N1578" s="0" t="n">
        <v>0</v>
      </c>
      <c r="O1578" s="0" t="n">
        <v>54.2487</v>
      </c>
      <c r="P1578" s="0" t="n">
        <v>4.22814</v>
      </c>
      <c r="Q1578" s="0" t="n">
        <v>0.01469</v>
      </c>
      <c r="R1578" s="0" t="n">
        <v>0</v>
      </c>
      <c r="S1578" s="0" t="n">
        <v>1.9438</v>
      </c>
      <c r="T1578" s="0" t="n">
        <v>1.3932</v>
      </c>
      <c r="U1578" s="0" t="n">
        <v>0</v>
      </c>
      <c r="V1578" s="2" t="n">
        <v>0.0022793</v>
      </c>
      <c r="W1578" s="2" t="n">
        <v>2454.9</v>
      </c>
      <c r="X1578" s="2" t="n">
        <v>0.055955</v>
      </c>
      <c r="Y1578" s="2" t="n">
        <v>0</v>
      </c>
    </row>
    <row r="1579" customFormat="false" ht="12.75" hidden="false" customHeight="false" outlineLevel="0" collapsed="false">
      <c r="B1579" s="0" t="n">
        <v>33.508</v>
      </c>
      <c r="C1579" s="0" t="n">
        <v>33.206</v>
      </c>
      <c r="D1579" s="0" t="n">
        <v>14.1586</v>
      </c>
      <c r="E1579" s="0" t="n">
        <v>14.1585</v>
      </c>
      <c r="F1579" s="0" t="n">
        <v>4.175561</v>
      </c>
      <c r="G1579" s="0" t="n">
        <v>4.17436</v>
      </c>
      <c r="H1579" s="0" t="n">
        <v>34.6732</v>
      </c>
      <c r="I1579" s="0" t="n">
        <v>34.6621</v>
      </c>
      <c r="J1579" s="0" t="n">
        <v>7.976</v>
      </c>
      <c r="K1579" s="0" t="n">
        <v>7.18511</v>
      </c>
      <c r="L1579" s="0" t="n">
        <v>86.67193</v>
      </c>
      <c r="M1579" s="0" t="n">
        <v>0.4329</v>
      </c>
      <c r="N1579" s="0" t="n">
        <v>0</v>
      </c>
      <c r="O1579" s="0" t="n">
        <v>54.2487</v>
      </c>
      <c r="P1579" s="0" t="n">
        <v>4.22814</v>
      </c>
      <c r="Q1579" s="0" t="n">
        <v>0.0147</v>
      </c>
      <c r="R1579" s="0" t="n">
        <v>0</v>
      </c>
      <c r="S1579" s="0" t="n">
        <v>1.9438</v>
      </c>
      <c r="T1579" s="0" t="n">
        <v>1.3932</v>
      </c>
      <c r="U1579" s="0" t="n">
        <v>0</v>
      </c>
      <c r="V1579" s="2" t="n">
        <v>0.0022793</v>
      </c>
      <c r="W1579" s="2" t="n">
        <v>2454.9</v>
      </c>
      <c r="X1579" s="2" t="n">
        <v>0.055955</v>
      </c>
      <c r="Y1579" s="2" t="n">
        <v>0</v>
      </c>
    </row>
    <row r="1580" customFormat="false" ht="12.75" hidden="false" customHeight="false" outlineLevel="0" collapsed="false">
      <c r="B1580" s="0" t="n">
        <v>33.53</v>
      </c>
      <c r="C1580" s="0" t="n">
        <v>33.227</v>
      </c>
      <c r="D1580" s="0" t="n">
        <v>14.1586</v>
      </c>
      <c r="E1580" s="0" t="n">
        <v>14.1582</v>
      </c>
      <c r="F1580" s="0" t="n">
        <v>4.175569</v>
      </c>
      <c r="G1580" s="0" t="n">
        <v>4.174289</v>
      </c>
      <c r="H1580" s="0" t="n">
        <v>34.6733</v>
      </c>
      <c r="I1580" s="0" t="n">
        <v>34.6618</v>
      </c>
      <c r="J1580" s="0" t="n">
        <v>7.976</v>
      </c>
      <c r="K1580" s="0" t="n">
        <v>7.18517</v>
      </c>
      <c r="L1580" s="0" t="n">
        <v>86.67269</v>
      </c>
      <c r="M1580" s="0" t="n">
        <v>0.4343</v>
      </c>
      <c r="N1580" s="0" t="n">
        <v>0</v>
      </c>
      <c r="O1580" s="0" t="n">
        <v>54.2487</v>
      </c>
      <c r="P1580" s="0" t="n">
        <v>4.22814</v>
      </c>
      <c r="Q1580" s="0" t="n">
        <v>0.01471</v>
      </c>
      <c r="R1580" s="0" t="n">
        <v>0</v>
      </c>
      <c r="S1580" s="0" t="n">
        <v>1.9438</v>
      </c>
      <c r="T1580" s="0" t="n">
        <v>1.3944</v>
      </c>
      <c r="U1580" s="0" t="n">
        <v>0</v>
      </c>
      <c r="V1580" s="2" t="n">
        <v>0.0022775</v>
      </c>
      <c r="W1580" s="2" t="n">
        <v>2456.9</v>
      </c>
      <c r="X1580" s="2" t="n">
        <v>0.055955</v>
      </c>
      <c r="Y1580" s="2" t="n">
        <v>0</v>
      </c>
    </row>
    <row r="1581" customFormat="false" ht="12.75" hidden="false" customHeight="false" outlineLevel="0" collapsed="false">
      <c r="B1581" s="0" t="n">
        <v>33.572</v>
      </c>
      <c r="C1581" s="0" t="n">
        <v>33.269</v>
      </c>
      <c r="D1581" s="0" t="n">
        <v>14.1586</v>
      </c>
      <c r="E1581" s="0" t="n">
        <v>14.1582</v>
      </c>
      <c r="F1581" s="0" t="n">
        <v>4.175545</v>
      </c>
      <c r="G1581" s="0" t="n">
        <v>4.174406</v>
      </c>
      <c r="H1581" s="0" t="n">
        <v>34.673</v>
      </c>
      <c r="I1581" s="0" t="n">
        <v>34.6628</v>
      </c>
      <c r="J1581" s="0" t="n">
        <v>7.976</v>
      </c>
      <c r="K1581" s="0" t="n">
        <v>7.18527</v>
      </c>
      <c r="L1581" s="0" t="n">
        <v>86.67367</v>
      </c>
      <c r="M1581" s="0" t="n">
        <v>0.4343</v>
      </c>
      <c r="N1581" s="0" t="n">
        <v>0</v>
      </c>
      <c r="O1581" s="0" t="n">
        <v>54.2487</v>
      </c>
      <c r="P1581" s="0" t="n">
        <v>4.22814</v>
      </c>
      <c r="Q1581" s="0" t="n">
        <v>0.01472</v>
      </c>
      <c r="R1581" s="0" t="n">
        <v>0</v>
      </c>
      <c r="S1581" s="0" t="n">
        <v>1.9438</v>
      </c>
      <c r="T1581" s="0" t="n">
        <v>1.3944</v>
      </c>
      <c r="U1581" s="0" t="n">
        <v>0</v>
      </c>
      <c r="V1581" s="2" t="n">
        <v>0.0022775</v>
      </c>
      <c r="W1581" s="2" t="n">
        <v>2456.9</v>
      </c>
      <c r="X1581" s="2" t="n">
        <v>0.055955</v>
      </c>
      <c r="Y1581" s="2" t="n">
        <v>0</v>
      </c>
    </row>
    <row r="1582" customFormat="false" ht="12.75" hidden="false" customHeight="false" outlineLevel="0" collapsed="false">
      <c r="B1582" s="0" t="n">
        <v>33.591</v>
      </c>
      <c r="C1582" s="0" t="n">
        <v>33.288</v>
      </c>
      <c r="D1582" s="0" t="n">
        <v>14.1587</v>
      </c>
      <c r="E1582" s="0" t="n">
        <v>14.1582</v>
      </c>
      <c r="F1582" s="0" t="n">
        <v>4.175533</v>
      </c>
      <c r="G1582" s="0" t="n">
        <v>4.174328</v>
      </c>
      <c r="H1582" s="0" t="n">
        <v>34.6728</v>
      </c>
      <c r="I1582" s="0" t="n">
        <v>34.6621</v>
      </c>
      <c r="J1582" s="0" t="n">
        <v>7.976</v>
      </c>
      <c r="K1582" s="0" t="n">
        <v>7.19241</v>
      </c>
      <c r="L1582" s="0" t="n">
        <v>86.76006</v>
      </c>
      <c r="M1582" s="0" t="n">
        <v>0.4343</v>
      </c>
      <c r="N1582" s="0" t="n">
        <v>0</v>
      </c>
      <c r="O1582" s="0" t="n">
        <v>54.2487</v>
      </c>
      <c r="P1582" s="0" t="n">
        <v>4.22814</v>
      </c>
      <c r="Q1582" s="0" t="n">
        <v>0.01473</v>
      </c>
      <c r="R1582" s="0" t="n">
        <v>0</v>
      </c>
      <c r="S1582" s="0" t="n">
        <v>1.9451</v>
      </c>
      <c r="T1582" s="0" t="n">
        <v>1.3944</v>
      </c>
      <c r="U1582" s="0" t="n">
        <v>0</v>
      </c>
      <c r="V1582" s="2" t="n">
        <v>0.0022756</v>
      </c>
      <c r="W1582" s="2" t="n">
        <v>2458.9</v>
      </c>
      <c r="X1582" s="2" t="n">
        <v>0.055955</v>
      </c>
      <c r="Y1582" s="2" t="n">
        <v>0</v>
      </c>
    </row>
    <row r="1583" customFormat="false" ht="12.75" hidden="false" customHeight="false" outlineLevel="0" collapsed="false">
      <c r="B1583" s="0" t="n">
        <v>33.627</v>
      </c>
      <c r="C1583" s="0" t="n">
        <v>33.323</v>
      </c>
      <c r="D1583" s="0" t="n">
        <v>14.1586</v>
      </c>
      <c r="E1583" s="0" t="n">
        <v>14.1584</v>
      </c>
      <c r="F1583" s="0" t="n">
        <v>4.175561</v>
      </c>
      <c r="G1583" s="0" t="n">
        <v>4.174328</v>
      </c>
      <c r="H1583" s="0" t="n">
        <v>34.6731</v>
      </c>
      <c r="I1583" s="0" t="n">
        <v>34.6619</v>
      </c>
      <c r="J1583" s="0" t="n">
        <v>7.976</v>
      </c>
      <c r="K1583" s="0" t="n">
        <v>7.1853</v>
      </c>
      <c r="L1583" s="0" t="n">
        <v>86.67425</v>
      </c>
      <c r="M1583" s="0" t="n">
        <v>0.4356</v>
      </c>
      <c r="N1583" s="0" t="n">
        <v>0</v>
      </c>
      <c r="O1583" s="0" t="n">
        <v>54.2487</v>
      </c>
      <c r="P1583" s="0" t="n">
        <v>4.22814</v>
      </c>
      <c r="Q1583" s="0" t="n">
        <v>0.01475</v>
      </c>
      <c r="R1583" s="0" t="n">
        <v>0</v>
      </c>
      <c r="S1583" s="0" t="n">
        <v>1.9438</v>
      </c>
      <c r="T1583" s="0" t="n">
        <v>1.3956</v>
      </c>
      <c r="U1583" s="0" t="n">
        <v>0</v>
      </c>
      <c r="V1583" s="2" t="n">
        <v>0.0022587</v>
      </c>
      <c r="W1583" s="2" t="n">
        <v>2458.9</v>
      </c>
      <c r="X1583" s="2" t="n">
        <v>0.05554</v>
      </c>
      <c r="Y1583" s="2" t="n">
        <v>0</v>
      </c>
    </row>
    <row r="1584" customFormat="false" ht="12.75" hidden="false" customHeight="false" outlineLevel="0" collapsed="false">
      <c r="B1584" s="0" t="n">
        <v>33.648</v>
      </c>
      <c r="C1584" s="0" t="n">
        <v>33.345</v>
      </c>
      <c r="D1584" s="0" t="n">
        <v>14.1587</v>
      </c>
      <c r="E1584" s="0" t="n">
        <v>14.1582</v>
      </c>
      <c r="F1584" s="0" t="n">
        <v>4.175545</v>
      </c>
      <c r="G1584" s="0" t="n">
        <v>4.1744</v>
      </c>
      <c r="H1584" s="0" t="n">
        <v>34.6728</v>
      </c>
      <c r="I1584" s="0" t="n">
        <v>34.6627</v>
      </c>
      <c r="J1584" s="0" t="n">
        <v>7.976</v>
      </c>
      <c r="K1584" s="0" t="n">
        <v>7.18527</v>
      </c>
      <c r="L1584" s="0" t="n">
        <v>86.67396</v>
      </c>
      <c r="M1584" s="0" t="n">
        <v>0.4356</v>
      </c>
      <c r="N1584" s="0" t="n">
        <v>0</v>
      </c>
      <c r="O1584" s="0" t="n">
        <v>54.2487</v>
      </c>
      <c r="P1584" s="0" t="n">
        <v>4.22814</v>
      </c>
      <c r="Q1584" s="0" t="n">
        <v>0.01476</v>
      </c>
      <c r="R1584" s="0" t="n">
        <v>0</v>
      </c>
      <c r="S1584" s="0" t="n">
        <v>1.9438</v>
      </c>
      <c r="T1584" s="0" t="n">
        <v>1.3956</v>
      </c>
      <c r="U1584" s="0" t="n">
        <v>0</v>
      </c>
      <c r="V1584" s="2" t="n">
        <v>0.0022569</v>
      </c>
      <c r="W1584" s="2" t="n">
        <v>2460.9</v>
      </c>
      <c r="X1584" s="2" t="n">
        <v>0.05554</v>
      </c>
      <c r="Y1584" s="2" t="n">
        <v>0</v>
      </c>
    </row>
    <row r="1585" customFormat="false" ht="12.75" hidden="false" customHeight="false" outlineLevel="0" collapsed="false">
      <c r="B1585" s="0" t="n">
        <v>33.67</v>
      </c>
      <c r="C1585" s="0" t="n">
        <v>33.366</v>
      </c>
      <c r="D1585" s="0" t="n">
        <v>14.1587</v>
      </c>
      <c r="E1585" s="0" t="n">
        <v>14.1585</v>
      </c>
      <c r="F1585" s="0" t="n">
        <v>4.175513</v>
      </c>
      <c r="G1585" s="0" t="n">
        <v>4.174328</v>
      </c>
      <c r="H1585" s="0" t="n">
        <v>34.6725</v>
      </c>
      <c r="I1585" s="0" t="n">
        <v>34.6618</v>
      </c>
      <c r="J1585" s="0" t="n">
        <v>7.976</v>
      </c>
      <c r="K1585" s="0" t="n">
        <v>7.18526</v>
      </c>
      <c r="L1585" s="0" t="n">
        <v>86.67368</v>
      </c>
      <c r="M1585" s="0" t="n">
        <v>0.4343</v>
      </c>
      <c r="N1585" s="0" t="n">
        <v>0</v>
      </c>
      <c r="O1585" s="0" t="n">
        <v>54.2487</v>
      </c>
      <c r="P1585" s="0" t="n">
        <v>4.22814</v>
      </c>
      <c r="Q1585" s="0" t="n">
        <v>0.01477</v>
      </c>
      <c r="R1585" s="0" t="n">
        <v>0</v>
      </c>
      <c r="S1585" s="0" t="n">
        <v>1.9438</v>
      </c>
      <c r="T1585" s="0" t="n">
        <v>1.3944</v>
      </c>
      <c r="U1585" s="0" t="n">
        <v>0</v>
      </c>
      <c r="V1585" s="2" t="n">
        <v>0.0022569</v>
      </c>
      <c r="W1585" s="2" t="n">
        <v>2460.9</v>
      </c>
      <c r="X1585" s="2" t="n">
        <v>0.05554</v>
      </c>
      <c r="Y1585" s="2" t="n">
        <v>0</v>
      </c>
    </row>
    <row r="1586" customFormat="false" ht="12.75" hidden="false" customHeight="false" outlineLevel="0" collapsed="false">
      <c r="B1586" s="0" t="n">
        <v>33.713</v>
      </c>
      <c r="C1586" s="0" t="n">
        <v>33.408</v>
      </c>
      <c r="D1586" s="0" t="n">
        <v>14.1587</v>
      </c>
      <c r="E1586" s="0" t="n">
        <v>14.1584</v>
      </c>
      <c r="F1586" s="0" t="n">
        <v>4.175577</v>
      </c>
      <c r="G1586" s="0" t="n">
        <v>4.174367</v>
      </c>
      <c r="H1586" s="0" t="n">
        <v>34.6731</v>
      </c>
      <c r="I1586" s="0" t="n">
        <v>34.6622</v>
      </c>
      <c r="J1586" s="0" t="n">
        <v>7.976</v>
      </c>
      <c r="K1586" s="0" t="n">
        <v>7.18523</v>
      </c>
      <c r="L1586" s="0" t="n">
        <v>86.67362</v>
      </c>
      <c r="M1586" s="0" t="n">
        <v>0.4343</v>
      </c>
      <c r="N1586" s="0" t="n">
        <v>0</v>
      </c>
      <c r="O1586" s="0" t="n">
        <v>54.2487</v>
      </c>
      <c r="P1586" s="0" t="n">
        <v>4.22814</v>
      </c>
      <c r="Q1586" s="0" t="n">
        <v>0.01478</v>
      </c>
      <c r="R1586" s="0" t="n">
        <v>0</v>
      </c>
      <c r="S1586" s="0" t="n">
        <v>1.9438</v>
      </c>
      <c r="T1586" s="0" t="n">
        <v>1.3944</v>
      </c>
      <c r="U1586" s="0" t="n">
        <v>0</v>
      </c>
      <c r="V1586" s="2" t="n">
        <v>0.0022383</v>
      </c>
      <c r="W1586" s="2" t="n">
        <v>2462.9</v>
      </c>
      <c r="X1586" s="2" t="n">
        <v>0.055126</v>
      </c>
      <c r="Y1586" s="2" t="n">
        <v>0</v>
      </c>
    </row>
    <row r="1587" customFormat="false" ht="12.75" hidden="false" customHeight="false" outlineLevel="0" collapsed="false">
      <c r="B1587" s="0" t="n">
        <v>33.72</v>
      </c>
      <c r="C1587" s="0" t="n">
        <v>33.415</v>
      </c>
      <c r="D1587" s="0" t="n">
        <v>14.1586</v>
      </c>
      <c r="E1587" s="0" t="n">
        <v>14.1585</v>
      </c>
      <c r="F1587" s="0" t="n">
        <v>4.175577</v>
      </c>
      <c r="G1587" s="0" t="n">
        <v>4.174361</v>
      </c>
      <c r="H1587" s="0" t="n">
        <v>34.6733</v>
      </c>
      <c r="I1587" s="0" t="n">
        <v>34.662</v>
      </c>
      <c r="J1587" s="0" t="n">
        <v>7.976</v>
      </c>
      <c r="K1587" s="0" t="n">
        <v>7.19232</v>
      </c>
      <c r="L1587" s="0" t="n">
        <v>86.75887</v>
      </c>
      <c r="M1587" s="0" t="n">
        <v>0.4343</v>
      </c>
      <c r="N1587" s="0" t="n">
        <v>0</v>
      </c>
      <c r="O1587" s="0" t="n">
        <v>54.2487</v>
      </c>
      <c r="P1587" s="0" t="n">
        <v>4.22814</v>
      </c>
      <c r="Q1587" s="0" t="n">
        <v>0.01479</v>
      </c>
      <c r="R1587" s="0" t="n">
        <v>0</v>
      </c>
      <c r="S1587" s="0" t="n">
        <v>1.9451</v>
      </c>
      <c r="T1587" s="0" t="n">
        <v>1.3944</v>
      </c>
      <c r="U1587" s="0" t="n">
        <v>0</v>
      </c>
      <c r="V1587" s="2" t="n">
        <v>0.0022551</v>
      </c>
      <c r="W1587" s="2" t="n">
        <v>2462.9</v>
      </c>
      <c r="X1587" s="2" t="n">
        <v>0.05554</v>
      </c>
      <c r="Y1587" s="2" t="n">
        <v>0</v>
      </c>
    </row>
    <row r="1588" customFormat="false" ht="12.75" hidden="false" customHeight="false" outlineLevel="0" collapsed="false">
      <c r="B1588" s="0" t="n">
        <v>33.745</v>
      </c>
      <c r="C1588" s="0" t="n">
        <v>33.44</v>
      </c>
      <c r="D1588" s="0" t="n">
        <v>14.1587</v>
      </c>
      <c r="E1588" s="0" t="n">
        <v>14.1584</v>
      </c>
      <c r="F1588" s="0" t="n">
        <v>4.175569</v>
      </c>
      <c r="G1588" s="0" t="n">
        <v>4.174361</v>
      </c>
      <c r="H1588" s="0" t="n">
        <v>34.673</v>
      </c>
      <c r="I1588" s="0" t="n">
        <v>34.6621</v>
      </c>
      <c r="J1588" s="0" t="n">
        <v>7.976</v>
      </c>
      <c r="K1588" s="0" t="n">
        <v>7.18617</v>
      </c>
      <c r="L1588" s="0" t="n">
        <v>86.6849</v>
      </c>
      <c r="M1588" s="0" t="n">
        <v>0.4329</v>
      </c>
      <c r="N1588" s="0" t="n">
        <v>0</v>
      </c>
      <c r="O1588" s="0" t="n">
        <v>54.2487</v>
      </c>
      <c r="P1588" s="0" t="n">
        <v>4.22814</v>
      </c>
      <c r="Q1588" s="0" t="n">
        <v>0.0148</v>
      </c>
      <c r="R1588" s="0" t="n">
        <v>0</v>
      </c>
      <c r="S1588" s="0" t="n">
        <v>1.9438</v>
      </c>
      <c r="T1588" s="0" t="n">
        <v>1.3932</v>
      </c>
      <c r="U1588" s="0" t="n">
        <v>0</v>
      </c>
      <c r="V1588" s="2" t="n">
        <v>0.0022365</v>
      </c>
      <c r="W1588" s="2" t="n">
        <v>2464.9</v>
      </c>
      <c r="X1588" s="2" t="n">
        <v>0.055126</v>
      </c>
      <c r="Y1588" s="2" t="n">
        <v>0</v>
      </c>
    </row>
    <row r="1589" customFormat="false" ht="12.75" hidden="false" customHeight="false" outlineLevel="0" collapsed="false">
      <c r="B1589" s="0" t="n">
        <v>33.789</v>
      </c>
      <c r="C1589" s="0" t="n">
        <v>33.483</v>
      </c>
      <c r="D1589" s="0" t="n">
        <v>14.1587</v>
      </c>
      <c r="E1589" s="0" t="n">
        <v>14.1585</v>
      </c>
      <c r="F1589" s="0" t="n">
        <v>4.175569</v>
      </c>
      <c r="G1589" s="0" t="n">
        <v>4.174361</v>
      </c>
      <c r="H1589" s="0" t="n">
        <v>34.673</v>
      </c>
      <c r="I1589" s="0" t="n">
        <v>34.662</v>
      </c>
      <c r="J1589" s="0" t="n">
        <v>7.976</v>
      </c>
      <c r="K1589" s="0" t="n">
        <v>7.18612</v>
      </c>
      <c r="L1589" s="0" t="n">
        <v>86.68434</v>
      </c>
      <c r="M1589" s="0" t="n">
        <v>0.4329</v>
      </c>
      <c r="N1589" s="0" t="n">
        <v>0</v>
      </c>
      <c r="O1589" s="0" t="n">
        <v>54.2487</v>
      </c>
      <c r="P1589" s="0" t="n">
        <v>4.22814</v>
      </c>
      <c r="Q1589" s="0" t="n">
        <v>0.01481</v>
      </c>
      <c r="R1589" s="0" t="n">
        <v>0</v>
      </c>
      <c r="S1589" s="0" t="n">
        <v>1.9438</v>
      </c>
      <c r="T1589" s="0" t="n">
        <v>1.3932</v>
      </c>
      <c r="U1589" s="0" t="n">
        <v>0</v>
      </c>
      <c r="V1589" s="2" t="n">
        <v>0.0022383</v>
      </c>
      <c r="W1589" s="2" t="n">
        <v>2462.9</v>
      </c>
      <c r="X1589" s="2" t="n">
        <v>0.055126</v>
      </c>
      <c r="Y1589" s="2" t="n">
        <v>0</v>
      </c>
    </row>
    <row r="1590" customFormat="false" ht="12.75" hidden="false" customHeight="false" outlineLevel="0" collapsed="false">
      <c r="B1590" s="0" t="n">
        <v>33.799</v>
      </c>
      <c r="C1590" s="0" t="n">
        <v>33.494</v>
      </c>
      <c r="D1590" s="0" t="n">
        <v>14.1589</v>
      </c>
      <c r="E1590" s="0" t="n">
        <v>14.1582</v>
      </c>
      <c r="F1590" s="0" t="n">
        <v>4.175617</v>
      </c>
      <c r="G1590" s="0" t="n">
        <v>4.174361</v>
      </c>
      <c r="H1590" s="0" t="n">
        <v>34.6733</v>
      </c>
      <c r="I1590" s="0" t="n">
        <v>34.6623</v>
      </c>
      <c r="J1590" s="0" t="n">
        <v>7.976</v>
      </c>
      <c r="K1590" s="0" t="n">
        <v>7.18601</v>
      </c>
      <c r="L1590" s="0" t="n">
        <v>86.68339</v>
      </c>
      <c r="M1590" s="0" t="n">
        <v>0.4315</v>
      </c>
      <c r="N1590" s="0" t="n">
        <v>0</v>
      </c>
      <c r="O1590" s="0" t="n">
        <v>54.2487</v>
      </c>
      <c r="P1590" s="0" t="n">
        <v>4.22814</v>
      </c>
      <c r="Q1590" s="0" t="n">
        <v>0.01483</v>
      </c>
      <c r="R1590" s="0" t="n">
        <v>0</v>
      </c>
      <c r="S1590" s="0" t="n">
        <v>1.9438</v>
      </c>
      <c r="T1590" s="0" t="n">
        <v>1.3919</v>
      </c>
      <c r="U1590" s="0" t="n">
        <v>0</v>
      </c>
      <c r="V1590" s="2" t="n">
        <v>0.0022365</v>
      </c>
      <c r="W1590" s="2" t="n">
        <v>2464.9</v>
      </c>
      <c r="X1590" s="2" t="n">
        <v>0.055126</v>
      </c>
      <c r="Y1590" s="2" t="n">
        <v>0</v>
      </c>
    </row>
    <row r="1591" customFormat="false" ht="12.75" hidden="false" customHeight="false" outlineLevel="0" collapsed="false">
      <c r="B1591" s="0" t="n">
        <v>33.831</v>
      </c>
      <c r="C1591" s="0" t="n">
        <v>33.525</v>
      </c>
      <c r="D1591" s="0" t="n">
        <v>14.1587</v>
      </c>
      <c r="E1591" s="0" t="n">
        <v>14.1587</v>
      </c>
      <c r="F1591" s="0" t="n">
        <v>4.175609</v>
      </c>
      <c r="G1591" s="0" t="n">
        <v>4.174361</v>
      </c>
      <c r="H1591" s="0" t="n">
        <v>34.6734</v>
      </c>
      <c r="I1591" s="0" t="n">
        <v>34.6618</v>
      </c>
      <c r="J1591" s="0" t="n">
        <v>7.976</v>
      </c>
      <c r="K1591" s="0" t="n">
        <v>7.18597</v>
      </c>
      <c r="L1591" s="0" t="n">
        <v>86.68272</v>
      </c>
      <c r="M1591" s="0" t="n">
        <v>0.4302</v>
      </c>
      <c r="N1591" s="0" t="n">
        <v>0</v>
      </c>
      <c r="O1591" s="0" t="n">
        <v>54.2487</v>
      </c>
      <c r="P1591" s="0" t="n">
        <v>4.22814</v>
      </c>
      <c r="Q1591" s="0" t="n">
        <v>0.01484</v>
      </c>
      <c r="R1591" s="0" t="n">
        <v>0</v>
      </c>
      <c r="S1591" s="0" t="n">
        <v>1.9438</v>
      </c>
      <c r="T1591" s="0" t="n">
        <v>1.3907</v>
      </c>
      <c r="U1591" s="0" t="n">
        <v>0</v>
      </c>
      <c r="V1591" s="2" t="n">
        <v>0.0022365</v>
      </c>
      <c r="W1591" s="2" t="n">
        <v>2464.9</v>
      </c>
      <c r="X1591" s="2" t="n">
        <v>0.055126</v>
      </c>
      <c r="Y1591" s="2" t="n">
        <v>0</v>
      </c>
    </row>
    <row r="1592" customFormat="false" ht="12.75" hidden="false" customHeight="false" outlineLevel="0" collapsed="false">
      <c r="B1592" s="0" t="n">
        <v>33.848</v>
      </c>
      <c r="C1592" s="0" t="n">
        <v>33.543</v>
      </c>
      <c r="D1592" s="0" t="n">
        <v>14.1584</v>
      </c>
      <c r="E1592" s="0" t="n">
        <v>14.1587</v>
      </c>
      <c r="F1592" s="0" t="n">
        <v>4.175577</v>
      </c>
      <c r="G1592" s="0" t="n">
        <v>4.174335</v>
      </c>
      <c r="H1592" s="0" t="n">
        <v>34.6733</v>
      </c>
      <c r="I1592" s="0" t="n">
        <v>34.6616</v>
      </c>
      <c r="J1592" s="0" t="n">
        <v>7.976</v>
      </c>
      <c r="K1592" s="0" t="n">
        <v>7.18595</v>
      </c>
      <c r="L1592" s="0" t="n">
        <v>86.6819</v>
      </c>
      <c r="M1592" s="0" t="n">
        <v>0.4302</v>
      </c>
      <c r="N1592" s="0" t="n">
        <v>0</v>
      </c>
      <c r="O1592" s="0" t="n">
        <v>54.2487</v>
      </c>
      <c r="P1592" s="0" t="n">
        <v>4.22814</v>
      </c>
      <c r="Q1592" s="0" t="n">
        <v>0.01485</v>
      </c>
      <c r="R1592" s="0" t="n">
        <v>0</v>
      </c>
      <c r="S1592" s="0" t="n">
        <v>1.9438</v>
      </c>
      <c r="T1592" s="0" t="n">
        <v>1.3907</v>
      </c>
      <c r="U1592" s="0" t="n">
        <v>0</v>
      </c>
      <c r="V1592" s="2" t="n">
        <v>0.0022347</v>
      </c>
      <c r="W1592" s="2" t="n">
        <v>2466.8</v>
      </c>
      <c r="X1592" s="2" t="n">
        <v>0.055126</v>
      </c>
      <c r="Y1592" s="2" t="n">
        <v>0</v>
      </c>
    </row>
    <row r="1593" customFormat="false" ht="12.75" hidden="false" customHeight="false" outlineLevel="0" collapsed="false">
      <c r="B1593" s="0" t="n">
        <v>33.875</v>
      </c>
      <c r="C1593" s="0" t="n">
        <v>33.569</v>
      </c>
      <c r="D1593" s="0" t="n">
        <v>14.1589</v>
      </c>
      <c r="E1593" s="0" t="n">
        <v>14.1587</v>
      </c>
      <c r="F1593" s="0" t="n">
        <v>4.175569</v>
      </c>
      <c r="G1593" s="0" t="n">
        <v>4.174361</v>
      </c>
      <c r="H1593" s="0" t="n">
        <v>34.6728</v>
      </c>
      <c r="I1593" s="0" t="n">
        <v>34.6618</v>
      </c>
      <c r="J1593" s="0" t="n">
        <v>7.976</v>
      </c>
      <c r="K1593" s="0" t="n">
        <v>7.18584</v>
      </c>
      <c r="L1593" s="0" t="n">
        <v>86.6811</v>
      </c>
      <c r="M1593" s="0" t="n">
        <v>0.4315</v>
      </c>
      <c r="N1593" s="0" t="n">
        <v>0</v>
      </c>
      <c r="O1593" s="0" t="n">
        <v>54.2487</v>
      </c>
      <c r="P1593" s="0" t="n">
        <v>4.22814</v>
      </c>
      <c r="Q1593" s="0" t="n">
        <v>0.01486</v>
      </c>
      <c r="R1593" s="0" t="n">
        <v>0</v>
      </c>
      <c r="S1593" s="0" t="n">
        <v>1.9438</v>
      </c>
      <c r="T1593" s="0" t="n">
        <v>1.3919</v>
      </c>
      <c r="U1593" s="0" t="n">
        <v>0</v>
      </c>
      <c r="V1593" s="2" t="n">
        <v>0.0022161</v>
      </c>
      <c r="W1593" s="2" t="n">
        <v>2468.8</v>
      </c>
      <c r="X1593" s="2" t="n">
        <v>0.054713</v>
      </c>
      <c r="Y1593" s="2" t="n">
        <v>0</v>
      </c>
    </row>
    <row r="1594" customFormat="false" ht="12.75" hidden="false" customHeight="false" outlineLevel="0" collapsed="false">
      <c r="B1594" s="0" t="n">
        <v>33.907</v>
      </c>
      <c r="C1594" s="0" t="n">
        <v>33.601</v>
      </c>
      <c r="D1594" s="0" t="n">
        <v>14.1587</v>
      </c>
      <c r="E1594" s="0" t="n">
        <v>14.1585</v>
      </c>
      <c r="F1594" s="0" t="n">
        <v>4.175589</v>
      </c>
      <c r="G1594" s="0" t="n">
        <v>4.174361</v>
      </c>
      <c r="H1594" s="0" t="n">
        <v>34.6731</v>
      </c>
      <c r="I1594" s="0" t="n">
        <v>34.662</v>
      </c>
      <c r="J1594" s="0" t="n">
        <v>7.976</v>
      </c>
      <c r="K1594" s="0" t="n">
        <v>7.1929</v>
      </c>
      <c r="L1594" s="0" t="n">
        <v>86.7661</v>
      </c>
      <c r="M1594" s="0" t="n">
        <v>0.4288</v>
      </c>
      <c r="N1594" s="0" t="n">
        <v>0</v>
      </c>
      <c r="O1594" s="0" t="n">
        <v>54.2487</v>
      </c>
      <c r="P1594" s="0" t="n">
        <v>4.22814</v>
      </c>
      <c r="Q1594" s="0" t="n">
        <v>0.01487</v>
      </c>
      <c r="R1594" s="0" t="n">
        <v>0</v>
      </c>
      <c r="S1594" s="0" t="n">
        <v>1.9451</v>
      </c>
      <c r="T1594" s="0" t="n">
        <v>1.3895</v>
      </c>
      <c r="U1594" s="0" t="n">
        <v>0</v>
      </c>
      <c r="V1594" s="2" t="n">
        <v>0.0022161</v>
      </c>
      <c r="W1594" s="2" t="n">
        <v>2468.8</v>
      </c>
      <c r="X1594" s="2" t="n">
        <v>0.054713</v>
      </c>
      <c r="Y1594" s="2" t="n">
        <v>0</v>
      </c>
    </row>
    <row r="1595" customFormat="false" ht="12.75" hidden="false" customHeight="false" outlineLevel="0" collapsed="false">
      <c r="B1595" s="0" t="n">
        <v>33.927</v>
      </c>
      <c r="C1595" s="0" t="n">
        <v>33.621</v>
      </c>
      <c r="D1595" s="0" t="n">
        <v>14.1587</v>
      </c>
      <c r="E1595" s="0" t="n">
        <v>14.1587</v>
      </c>
      <c r="F1595" s="0" t="n">
        <v>4.175577</v>
      </c>
      <c r="G1595" s="0" t="n">
        <v>4.174328</v>
      </c>
      <c r="H1595" s="0" t="n">
        <v>34.673</v>
      </c>
      <c r="I1595" s="0" t="n">
        <v>34.6615</v>
      </c>
      <c r="J1595" s="0" t="n">
        <v>7.976</v>
      </c>
      <c r="K1595" s="0" t="n">
        <v>7.18672</v>
      </c>
      <c r="L1595" s="0" t="n">
        <v>86.69158</v>
      </c>
      <c r="M1595" s="0" t="n">
        <v>0.4274</v>
      </c>
      <c r="N1595" s="0" t="n">
        <v>0</v>
      </c>
      <c r="O1595" s="0" t="n">
        <v>54.2487</v>
      </c>
      <c r="P1595" s="0" t="n">
        <v>4.22814</v>
      </c>
      <c r="Q1595" s="0" t="n">
        <v>0.01488</v>
      </c>
      <c r="R1595" s="0" t="n">
        <v>0</v>
      </c>
      <c r="S1595" s="0" t="n">
        <v>1.9438</v>
      </c>
      <c r="T1595" s="0" t="n">
        <v>1.3883</v>
      </c>
      <c r="U1595" s="0" t="n">
        <v>0</v>
      </c>
      <c r="V1595" s="2" t="n">
        <v>0.0022161</v>
      </c>
      <c r="W1595" s="2" t="n">
        <v>2468.8</v>
      </c>
      <c r="X1595" s="2" t="n">
        <v>0.054713</v>
      </c>
      <c r="Y1595" s="2" t="n">
        <v>0</v>
      </c>
    </row>
    <row r="1596" customFormat="false" ht="12.75" hidden="false" customHeight="false" outlineLevel="0" collapsed="false">
      <c r="B1596" s="0" t="n">
        <v>33.927</v>
      </c>
      <c r="C1596" s="0" t="n">
        <v>33.621</v>
      </c>
      <c r="D1596" s="0" t="n">
        <v>14.1587</v>
      </c>
      <c r="E1596" s="0" t="n">
        <v>14.1585</v>
      </c>
      <c r="F1596" s="0" t="n">
        <v>4.175569</v>
      </c>
      <c r="G1596" s="0" t="n">
        <v>4.174328</v>
      </c>
      <c r="H1596" s="0" t="n">
        <v>34.673</v>
      </c>
      <c r="I1596" s="0" t="n">
        <v>34.6617</v>
      </c>
      <c r="J1596" s="0" t="n">
        <v>7.976</v>
      </c>
      <c r="K1596" s="0" t="n">
        <v>7.1937</v>
      </c>
      <c r="L1596" s="0" t="n">
        <v>86.77569</v>
      </c>
      <c r="M1596" s="0" t="n">
        <v>0.4274</v>
      </c>
      <c r="N1596" s="0" t="n">
        <v>0</v>
      </c>
      <c r="O1596" s="0" t="n">
        <v>54.2487</v>
      </c>
      <c r="P1596" s="0" t="n">
        <v>4.22814</v>
      </c>
      <c r="Q1596" s="0" t="n">
        <v>0.0149</v>
      </c>
      <c r="R1596" s="0" t="n">
        <v>0</v>
      </c>
      <c r="S1596" s="0" t="n">
        <v>1.9451</v>
      </c>
      <c r="T1596" s="0" t="n">
        <v>1.3883</v>
      </c>
      <c r="U1596" s="0" t="n">
        <v>0</v>
      </c>
      <c r="V1596" s="2" t="n">
        <v>0.0022144</v>
      </c>
      <c r="W1596" s="2" t="n">
        <v>2470.8</v>
      </c>
      <c r="X1596" s="2" t="n">
        <v>0.054713</v>
      </c>
      <c r="Y1596" s="2" t="n">
        <v>0</v>
      </c>
    </row>
    <row r="1597" customFormat="false" ht="12.75" hidden="false" customHeight="false" outlineLevel="0" collapsed="false">
      <c r="B1597" s="0" t="n">
        <v>33.978</v>
      </c>
      <c r="C1597" s="0" t="n">
        <v>33.672</v>
      </c>
      <c r="D1597" s="0" t="n">
        <v>14.1589</v>
      </c>
      <c r="E1597" s="0" t="n">
        <v>14.1584</v>
      </c>
      <c r="F1597" s="0" t="n">
        <v>4.175569</v>
      </c>
      <c r="G1597" s="0" t="n">
        <v>4.174439</v>
      </c>
      <c r="H1597" s="0" t="n">
        <v>34.6728</v>
      </c>
      <c r="I1597" s="0" t="n">
        <v>34.6628</v>
      </c>
      <c r="J1597" s="0" t="n">
        <v>7.976</v>
      </c>
      <c r="K1597" s="0" t="n">
        <v>7.19459</v>
      </c>
      <c r="L1597" s="0" t="n">
        <v>86.78665</v>
      </c>
      <c r="M1597" s="0" t="n">
        <v>0.4274</v>
      </c>
      <c r="N1597" s="0" t="n">
        <v>0</v>
      </c>
      <c r="O1597" s="0" t="n">
        <v>54.2487</v>
      </c>
      <c r="P1597" s="0" t="n">
        <v>4.22814</v>
      </c>
      <c r="Q1597" s="0" t="n">
        <v>0.01491</v>
      </c>
      <c r="R1597" s="0" t="n">
        <v>0</v>
      </c>
      <c r="S1597" s="0" t="n">
        <v>1.9451</v>
      </c>
      <c r="T1597" s="0" t="n">
        <v>1.3883</v>
      </c>
      <c r="U1597" s="0" t="n">
        <v>0</v>
      </c>
      <c r="V1597" s="2" t="n">
        <v>0.0021959</v>
      </c>
      <c r="W1597" s="2" t="n">
        <v>2472.8</v>
      </c>
      <c r="X1597" s="2" t="n">
        <v>0.054301</v>
      </c>
      <c r="Y1597" s="2" t="n">
        <v>0</v>
      </c>
    </row>
    <row r="1598" customFormat="false" ht="12.75" hidden="false" customHeight="false" outlineLevel="0" collapsed="false">
      <c r="B1598" s="0" t="n">
        <v>33.993</v>
      </c>
      <c r="C1598" s="0" t="n">
        <v>33.686</v>
      </c>
      <c r="D1598" s="0" t="n">
        <v>14.1587</v>
      </c>
      <c r="E1598" s="0" t="n">
        <v>14.1587</v>
      </c>
      <c r="F1598" s="0" t="n">
        <v>4.175545</v>
      </c>
      <c r="G1598" s="0" t="n">
        <v>4.174361</v>
      </c>
      <c r="H1598" s="0" t="n">
        <v>34.6727</v>
      </c>
      <c r="I1598" s="0" t="n">
        <v>34.6617</v>
      </c>
      <c r="J1598" s="0" t="n">
        <v>7.976</v>
      </c>
      <c r="K1598" s="0" t="n">
        <v>7.18835</v>
      </c>
      <c r="L1598" s="0" t="n">
        <v>86.71104</v>
      </c>
      <c r="M1598" s="0" t="n">
        <v>0.4288</v>
      </c>
      <c r="N1598" s="0" t="n">
        <v>0</v>
      </c>
      <c r="O1598" s="0" t="n">
        <v>54.2487</v>
      </c>
      <c r="P1598" s="0" t="n">
        <v>4.22814</v>
      </c>
      <c r="Q1598" s="0" t="n">
        <v>0.01492</v>
      </c>
      <c r="R1598" s="0" t="n">
        <v>0</v>
      </c>
      <c r="S1598" s="0" t="n">
        <v>1.9438</v>
      </c>
      <c r="T1598" s="0" t="n">
        <v>1.3895</v>
      </c>
      <c r="U1598" s="0" t="n">
        <v>0</v>
      </c>
      <c r="V1598" s="2" t="n">
        <v>0.0021959</v>
      </c>
      <c r="W1598" s="2" t="n">
        <v>2472.8</v>
      </c>
      <c r="X1598" s="2" t="n">
        <v>0.054301</v>
      </c>
      <c r="Y1598" s="2" t="n">
        <v>0</v>
      </c>
    </row>
    <row r="1599" customFormat="false" ht="12.75" hidden="false" customHeight="false" outlineLevel="0" collapsed="false">
      <c r="B1599" s="0" t="n">
        <v>34.003</v>
      </c>
      <c r="C1599" s="0" t="n">
        <v>33.696</v>
      </c>
      <c r="D1599" s="0" t="n">
        <v>14.1587</v>
      </c>
      <c r="E1599" s="0" t="n">
        <v>14.1588</v>
      </c>
      <c r="F1599" s="0" t="n">
        <v>4.175561</v>
      </c>
      <c r="G1599" s="0" t="n">
        <v>4.1744</v>
      </c>
      <c r="H1599" s="0" t="n">
        <v>34.6728</v>
      </c>
      <c r="I1599" s="0" t="n">
        <v>34.662</v>
      </c>
      <c r="J1599" s="0" t="n">
        <v>7.976</v>
      </c>
      <c r="K1599" s="0" t="n">
        <v>7.18814</v>
      </c>
      <c r="L1599" s="0" t="n">
        <v>86.70855</v>
      </c>
      <c r="M1599" s="0" t="n">
        <v>0.4288</v>
      </c>
      <c r="N1599" s="0" t="n">
        <v>0</v>
      </c>
      <c r="O1599" s="0" t="n">
        <v>54.24868</v>
      </c>
      <c r="P1599" s="0" t="n">
        <v>4.22814</v>
      </c>
      <c r="Q1599" s="0" t="n">
        <v>0.01493</v>
      </c>
      <c r="R1599" s="0" t="n">
        <v>0</v>
      </c>
      <c r="S1599" s="0" t="n">
        <v>1.9438</v>
      </c>
      <c r="T1599" s="0" t="n">
        <v>1.3895</v>
      </c>
      <c r="U1599" s="0" t="n">
        <v>0</v>
      </c>
      <c r="V1599" s="2" t="n">
        <v>0.0021977</v>
      </c>
      <c r="W1599" s="2" t="n">
        <v>2470.8</v>
      </c>
      <c r="X1599" s="2" t="n">
        <v>0.054301</v>
      </c>
      <c r="Y1599" s="2" t="n">
        <v>0</v>
      </c>
    </row>
    <row r="1600" customFormat="false" ht="12.75" hidden="false" customHeight="false" outlineLevel="0" collapsed="false">
      <c r="B1600" s="0" t="n">
        <v>34.035</v>
      </c>
      <c r="C1600" s="0" t="n">
        <v>33.728</v>
      </c>
      <c r="D1600" s="0" t="n">
        <v>14.1587</v>
      </c>
      <c r="E1600" s="0" t="n">
        <v>14.1587</v>
      </c>
      <c r="F1600" s="0" t="n">
        <v>4.175593</v>
      </c>
      <c r="G1600" s="0" t="n">
        <v>4.174361</v>
      </c>
      <c r="H1600" s="0" t="n">
        <v>34.6731</v>
      </c>
      <c r="I1600" s="0" t="n">
        <v>34.6617</v>
      </c>
      <c r="J1600" s="0" t="n">
        <v>7.976</v>
      </c>
      <c r="K1600" s="0" t="n">
        <v>7.18794</v>
      </c>
      <c r="L1600" s="0" t="n">
        <v>86.70629</v>
      </c>
      <c r="M1600" s="0" t="n">
        <v>0.4288</v>
      </c>
      <c r="N1600" s="0" t="n">
        <v>0</v>
      </c>
      <c r="O1600" s="0" t="n">
        <v>54.24868</v>
      </c>
      <c r="P1600" s="0" t="n">
        <v>4.22814</v>
      </c>
      <c r="Q1600" s="0" t="n">
        <v>0.01494</v>
      </c>
      <c r="R1600" s="0" t="n">
        <v>0</v>
      </c>
      <c r="S1600" s="0" t="n">
        <v>1.9438</v>
      </c>
      <c r="T1600" s="0" t="n">
        <v>1.3895</v>
      </c>
      <c r="U1600" s="0" t="n">
        <v>0</v>
      </c>
      <c r="V1600" s="2" t="n">
        <v>0.0021941</v>
      </c>
      <c r="W1600" s="2" t="n">
        <v>2474.8</v>
      </c>
      <c r="X1600" s="2" t="n">
        <v>0.054301</v>
      </c>
      <c r="Y1600" s="2" t="n">
        <v>0</v>
      </c>
    </row>
    <row r="1601" customFormat="false" ht="12.75" hidden="false" customHeight="false" outlineLevel="0" collapsed="false">
      <c r="B1601" s="0" t="n">
        <v>34.025</v>
      </c>
      <c r="C1601" s="0" t="n">
        <v>33.718</v>
      </c>
      <c r="D1601" s="0" t="n">
        <v>14.1589</v>
      </c>
      <c r="E1601" s="0" t="n">
        <v>14.1587</v>
      </c>
      <c r="F1601" s="0" t="n">
        <v>4.175625</v>
      </c>
      <c r="G1601" s="0" t="n">
        <v>4.1744</v>
      </c>
      <c r="H1601" s="0" t="n">
        <v>34.6733</v>
      </c>
      <c r="I1601" s="0" t="n">
        <v>34.6621</v>
      </c>
      <c r="J1601" s="0" t="n">
        <v>7.976</v>
      </c>
      <c r="K1601" s="0" t="n">
        <v>7.19478</v>
      </c>
      <c r="L1601" s="0" t="n">
        <v>86.78924</v>
      </c>
      <c r="M1601" s="0" t="n">
        <v>0.4288</v>
      </c>
      <c r="N1601" s="0" t="n">
        <v>0</v>
      </c>
      <c r="O1601" s="0" t="n">
        <v>54.24868</v>
      </c>
      <c r="P1601" s="0" t="n">
        <v>4.22814</v>
      </c>
      <c r="Q1601" s="0" t="n">
        <v>0.01495</v>
      </c>
      <c r="R1601" s="0" t="n">
        <v>0</v>
      </c>
      <c r="S1601" s="0" t="n">
        <v>1.9451</v>
      </c>
      <c r="T1601" s="0" t="n">
        <v>1.3895</v>
      </c>
      <c r="U1601" s="0" t="n">
        <v>0</v>
      </c>
      <c r="V1601" s="2" t="n">
        <v>0.0021941</v>
      </c>
      <c r="W1601" s="2" t="n">
        <v>2474.8</v>
      </c>
      <c r="X1601" s="2" t="n">
        <v>0.054301</v>
      </c>
      <c r="Y1601" s="2" t="n">
        <v>0</v>
      </c>
    </row>
    <row r="1602" customFormat="false" ht="12.75" hidden="false" customHeight="false" outlineLevel="0" collapsed="false">
      <c r="B1602" s="0" t="n">
        <v>34.097</v>
      </c>
      <c r="C1602" s="0" t="n">
        <v>33.789</v>
      </c>
      <c r="D1602" s="0" t="n">
        <v>14.159</v>
      </c>
      <c r="E1602" s="0" t="n">
        <v>14.1585</v>
      </c>
      <c r="F1602" s="0" t="n">
        <v>4.175561</v>
      </c>
      <c r="G1602" s="0" t="n">
        <v>4.1744</v>
      </c>
      <c r="H1602" s="0" t="n">
        <v>34.6726</v>
      </c>
      <c r="I1602" s="0" t="n">
        <v>34.6622</v>
      </c>
      <c r="J1602" s="0" t="n">
        <v>7.976</v>
      </c>
      <c r="K1602" s="0" t="n">
        <v>7.19565</v>
      </c>
      <c r="L1602" s="0" t="n">
        <v>86.79939</v>
      </c>
      <c r="M1602" s="0" t="n">
        <v>0.4288</v>
      </c>
      <c r="N1602" s="0" t="n">
        <v>0</v>
      </c>
      <c r="O1602" s="0" t="n">
        <v>54.24868</v>
      </c>
      <c r="P1602" s="0" t="n">
        <v>4.22814</v>
      </c>
      <c r="Q1602" s="0" t="n">
        <v>0.01497</v>
      </c>
      <c r="R1602" s="0" t="n">
        <v>0</v>
      </c>
      <c r="S1602" s="0" t="n">
        <v>1.9451</v>
      </c>
      <c r="T1602" s="0" t="n">
        <v>1.3895</v>
      </c>
      <c r="U1602" s="0" t="n">
        <v>0</v>
      </c>
      <c r="V1602" s="2" t="n">
        <v>0.0021941</v>
      </c>
      <c r="W1602" s="2" t="n">
        <v>2474.8</v>
      </c>
      <c r="X1602" s="2" t="n">
        <v>0.054301</v>
      </c>
      <c r="Y1602" s="2" t="n">
        <v>0</v>
      </c>
    </row>
    <row r="1603" customFormat="false" ht="12.75" hidden="false" customHeight="false" outlineLevel="0" collapsed="false">
      <c r="B1603" s="0" t="n">
        <v>34.111</v>
      </c>
      <c r="C1603" s="0" t="n">
        <v>33.803</v>
      </c>
      <c r="D1603" s="0" t="n">
        <v>14.1587</v>
      </c>
      <c r="E1603" s="0" t="n">
        <v>14.1588</v>
      </c>
      <c r="F1603" s="0" t="n">
        <v>4.175609</v>
      </c>
      <c r="G1603" s="0" t="n">
        <v>4.174335</v>
      </c>
      <c r="H1603" s="0" t="n">
        <v>34.6732</v>
      </c>
      <c r="I1603" s="0" t="n">
        <v>34.6613</v>
      </c>
      <c r="J1603" s="0" t="n">
        <v>7.976</v>
      </c>
      <c r="K1603" s="0" t="n">
        <v>7.1964</v>
      </c>
      <c r="L1603" s="0" t="n">
        <v>86.80842</v>
      </c>
      <c r="M1603" s="0" t="n">
        <v>0.4288</v>
      </c>
      <c r="N1603" s="0" t="n">
        <v>0</v>
      </c>
      <c r="O1603" s="0" t="n">
        <v>54.24868</v>
      </c>
      <c r="P1603" s="0" t="n">
        <v>4.22814</v>
      </c>
      <c r="Q1603" s="0" t="n">
        <v>0.01498</v>
      </c>
      <c r="R1603" s="0" t="n">
        <v>0</v>
      </c>
      <c r="S1603" s="0" t="n">
        <v>1.9451</v>
      </c>
      <c r="T1603" s="0" t="n">
        <v>1.3895</v>
      </c>
      <c r="U1603" s="0" t="n">
        <v>0</v>
      </c>
      <c r="V1603" s="2" t="n">
        <v>0.0021941</v>
      </c>
      <c r="W1603" s="2" t="n">
        <v>2474.8</v>
      </c>
      <c r="X1603" s="2" t="n">
        <v>0.054301</v>
      </c>
      <c r="Y1603" s="2" t="n">
        <v>0</v>
      </c>
    </row>
    <row r="1604" customFormat="false" ht="12.75" hidden="false" customHeight="false" outlineLevel="0" collapsed="false">
      <c r="B1604" s="0" t="n">
        <v>34.1</v>
      </c>
      <c r="C1604" s="0" t="n">
        <v>33.792</v>
      </c>
      <c r="D1604" s="0" t="n">
        <v>14.1589</v>
      </c>
      <c r="E1604" s="0" t="n">
        <v>14.1584</v>
      </c>
      <c r="F1604" s="0" t="n">
        <v>4.175633</v>
      </c>
      <c r="G1604" s="0" t="n">
        <v>4.1744</v>
      </c>
      <c r="H1604" s="0" t="n">
        <v>34.6733</v>
      </c>
      <c r="I1604" s="0" t="n">
        <v>34.6624</v>
      </c>
      <c r="J1604" s="0" t="n">
        <v>7.976</v>
      </c>
      <c r="K1604" s="0" t="n">
        <v>7.18995</v>
      </c>
      <c r="L1604" s="0" t="n">
        <v>86.73093</v>
      </c>
      <c r="M1604" s="0" t="n">
        <v>0.4274</v>
      </c>
      <c r="N1604" s="0" t="n">
        <v>0</v>
      </c>
      <c r="O1604" s="0" t="n">
        <v>54.24868</v>
      </c>
      <c r="P1604" s="0" t="n">
        <v>4.22814</v>
      </c>
      <c r="Q1604" s="0" t="n">
        <v>0.01499</v>
      </c>
      <c r="R1604" s="0" t="n">
        <v>0</v>
      </c>
      <c r="S1604" s="0" t="n">
        <v>1.9438</v>
      </c>
      <c r="T1604" s="0" t="n">
        <v>1.3883</v>
      </c>
      <c r="U1604" s="0" t="n">
        <v>0</v>
      </c>
      <c r="V1604" s="2" t="n">
        <v>0.0021924</v>
      </c>
      <c r="W1604" s="2" t="n">
        <v>2476.8</v>
      </c>
      <c r="X1604" s="2" t="n">
        <v>0.054301</v>
      </c>
      <c r="Y1604" s="2" t="n">
        <v>0</v>
      </c>
    </row>
    <row r="1605" customFormat="false" ht="12.75" hidden="false" customHeight="false" outlineLevel="0" collapsed="false">
      <c r="B1605" s="0" t="n">
        <v>34.132</v>
      </c>
      <c r="C1605" s="0" t="n">
        <v>33.823</v>
      </c>
      <c r="D1605" s="0" t="n">
        <v>14.1587</v>
      </c>
      <c r="E1605" s="0" t="n">
        <v>14.1588</v>
      </c>
      <c r="F1605" s="0" t="n">
        <v>4.175585</v>
      </c>
      <c r="G1605" s="0" t="n">
        <v>4.1744</v>
      </c>
      <c r="H1605" s="0" t="n">
        <v>34.673</v>
      </c>
      <c r="I1605" s="0" t="n">
        <v>34.6619</v>
      </c>
      <c r="J1605" s="0" t="n">
        <v>7.976</v>
      </c>
      <c r="K1605" s="0" t="n">
        <v>7.19677</v>
      </c>
      <c r="L1605" s="0" t="n">
        <v>86.81281</v>
      </c>
      <c r="M1605" s="0" t="n">
        <v>0.4261</v>
      </c>
      <c r="N1605" s="0" t="n">
        <v>0</v>
      </c>
      <c r="O1605" s="0" t="n">
        <v>54.24868</v>
      </c>
      <c r="P1605" s="0" t="n">
        <v>4.22814</v>
      </c>
      <c r="Q1605" s="0" t="n">
        <v>0.015</v>
      </c>
      <c r="R1605" s="0" t="n">
        <v>0</v>
      </c>
      <c r="S1605" s="0" t="n">
        <v>1.9451</v>
      </c>
      <c r="T1605" s="0" t="n">
        <v>1.3871</v>
      </c>
      <c r="U1605" s="0" t="n">
        <v>0</v>
      </c>
      <c r="V1605" s="2" t="n">
        <v>0.0021906</v>
      </c>
      <c r="W1605" s="2" t="n">
        <v>2478.8</v>
      </c>
      <c r="X1605" s="2" t="n">
        <v>0.054301</v>
      </c>
      <c r="Y1605" s="2" t="n">
        <v>0</v>
      </c>
    </row>
    <row r="1606" customFormat="false" ht="12.75" hidden="false" customHeight="false" outlineLevel="0" collapsed="false">
      <c r="B1606" s="0" t="n">
        <v>34.149</v>
      </c>
      <c r="C1606" s="0" t="n">
        <v>33.841</v>
      </c>
      <c r="D1606" s="0" t="n">
        <v>14.1589</v>
      </c>
      <c r="E1606" s="0" t="n">
        <v>14.1587</v>
      </c>
      <c r="F1606" s="0" t="n">
        <v>4.175593</v>
      </c>
      <c r="G1606" s="0" t="n">
        <v>4.174432</v>
      </c>
      <c r="H1606" s="0" t="n">
        <v>34.6729</v>
      </c>
      <c r="I1606" s="0" t="n">
        <v>34.6623</v>
      </c>
      <c r="J1606" s="0" t="n">
        <v>7.976</v>
      </c>
      <c r="K1606" s="0" t="n">
        <v>7.19741</v>
      </c>
      <c r="L1606" s="0" t="n">
        <v>86.8208</v>
      </c>
      <c r="M1606" s="0" t="n">
        <v>0.4261</v>
      </c>
      <c r="N1606" s="0" t="n">
        <v>0</v>
      </c>
      <c r="O1606" s="0" t="n">
        <v>54.24868</v>
      </c>
      <c r="P1606" s="0" t="n">
        <v>4.22814</v>
      </c>
      <c r="Q1606" s="0" t="n">
        <v>0.01501</v>
      </c>
      <c r="R1606" s="0" t="n">
        <v>0</v>
      </c>
      <c r="S1606" s="0" t="n">
        <v>1.9451</v>
      </c>
      <c r="T1606" s="0" t="n">
        <v>1.3871</v>
      </c>
      <c r="U1606" s="0" t="n">
        <v>0</v>
      </c>
      <c r="V1606" s="2" t="n">
        <v>0.0021924</v>
      </c>
      <c r="W1606" s="2" t="n">
        <v>2476.8</v>
      </c>
      <c r="X1606" s="2" t="n">
        <v>0.054301</v>
      </c>
      <c r="Y1606" s="2" t="n">
        <v>0</v>
      </c>
    </row>
    <row r="1607" customFormat="false" ht="12.75" hidden="false" customHeight="false" outlineLevel="0" collapsed="false">
      <c r="B1607" s="0" t="n">
        <v>34.176</v>
      </c>
      <c r="C1607" s="0" t="n">
        <v>33.867</v>
      </c>
      <c r="D1607" s="0" t="n">
        <v>14.1591</v>
      </c>
      <c r="E1607" s="0" t="n">
        <v>14.1587</v>
      </c>
      <c r="F1607" s="0" t="n">
        <v>4.175601</v>
      </c>
      <c r="G1607" s="0" t="n">
        <v>4.174361</v>
      </c>
      <c r="H1607" s="0" t="n">
        <v>34.6729</v>
      </c>
      <c r="I1607" s="0" t="n">
        <v>34.6617</v>
      </c>
      <c r="J1607" s="0" t="n">
        <v>7.976</v>
      </c>
      <c r="K1607" s="0" t="n">
        <v>7.19802</v>
      </c>
      <c r="L1607" s="0" t="n">
        <v>86.82836</v>
      </c>
      <c r="M1607" s="0" t="n">
        <v>0.4247</v>
      </c>
      <c r="N1607" s="0" t="n">
        <v>0</v>
      </c>
      <c r="O1607" s="0" t="n">
        <v>54.24868</v>
      </c>
      <c r="P1607" s="0" t="n">
        <v>4.22814</v>
      </c>
      <c r="Q1607" s="0" t="n">
        <v>0.01502</v>
      </c>
      <c r="R1607" s="0" t="n">
        <v>0</v>
      </c>
      <c r="S1607" s="0" t="n">
        <v>1.9451</v>
      </c>
      <c r="T1607" s="0" t="n">
        <v>1.3858</v>
      </c>
      <c r="U1607" s="0" t="n">
        <v>0</v>
      </c>
      <c r="V1607" s="2" t="n">
        <v>0.0021758</v>
      </c>
      <c r="W1607" s="2" t="n">
        <v>2476.8</v>
      </c>
      <c r="X1607" s="2" t="n">
        <v>0.05389</v>
      </c>
      <c r="Y1607" s="2" t="n">
        <v>0</v>
      </c>
    </row>
    <row r="1608" customFormat="false" ht="12.75" hidden="false" customHeight="false" outlineLevel="0" collapsed="false">
      <c r="B1608" s="0" t="n">
        <v>34.186</v>
      </c>
      <c r="C1608" s="0" t="n">
        <v>33.877</v>
      </c>
      <c r="D1608" s="0" t="n">
        <v>14.1586</v>
      </c>
      <c r="E1608" s="0" t="n">
        <v>14.1585</v>
      </c>
      <c r="F1608" s="0" t="n">
        <v>4.175597</v>
      </c>
      <c r="G1608" s="0" t="n">
        <v>4.174406</v>
      </c>
      <c r="H1608" s="0" t="n">
        <v>34.6733</v>
      </c>
      <c r="I1608" s="0" t="n">
        <v>34.6623</v>
      </c>
      <c r="J1608" s="0" t="n">
        <v>7.976</v>
      </c>
      <c r="K1608" s="0" t="n">
        <v>7.19865</v>
      </c>
      <c r="L1608" s="0" t="n">
        <v>86.83529</v>
      </c>
      <c r="M1608" s="0" t="n">
        <v>0.4234</v>
      </c>
      <c r="N1608" s="0" t="n">
        <v>0</v>
      </c>
      <c r="O1608" s="0" t="n">
        <v>54.24868</v>
      </c>
      <c r="P1608" s="0" t="n">
        <v>4.22814</v>
      </c>
      <c r="Q1608" s="0" t="n">
        <v>0.01503</v>
      </c>
      <c r="R1608" s="0" t="n">
        <v>0</v>
      </c>
      <c r="S1608" s="0" t="n">
        <v>1.9451</v>
      </c>
      <c r="T1608" s="0" t="n">
        <v>1.3846</v>
      </c>
      <c r="U1608" s="0" t="n">
        <v>0</v>
      </c>
      <c r="V1608" s="2" t="n">
        <v>0.0021741</v>
      </c>
      <c r="W1608" s="2" t="n">
        <v>2478.8</v>
      </c>
      <c r="X1608" s="2" t="n">
        <v>0.05389</v>
      </c>
      <c r="Y1608" s="2" t="n">
        <v>0</v>
      </c>
    </row>
    <row r="1609" customFormat="false" ht="12.75" hidden="false" customHeight="false" outlineLevel="0" collapsed="false">
      <c r="B1609" s="0" t="n">
        <v>34.208</v>
      </c>
      <c r="C1609" s="0" t="n">
        <v>33.899</v>
      </c>
      <c r="D1609" s="0" t="n">
        <v>14.1589</v>
      </c>
      <c r="E1609" s="0" t="n">
        <v>14.1585</v>
      </c>
      <c r="F1609" s="0" t="n">
        <v>4.175625</v>
      </c>
      <c r="G1609" s="0" t="n">
        <v>4.1744</v>
      </c>
      <c r="H1609" s="0" t="n">
        <v>34.6732</v>
      </c>
      <c r="I1609" s="0" t="n">
        <v>34.6622</v>
      </c>
      <c r="J1609" s="0" t="n">
        <v>7.976</v>
      </c>
      <c r="K1609" s="0" t="n">
        <v>7.19914</v>
      </c>
      <c r="L1609" s="0" t="n">
        <v>86.84174</v>
      </c>
      <c r="M1609" s="0" t="n">
        <v>0.4207</v>
      </c>
      <c r="N1609" s="0" t="n">
        <v>0</v>
      </c>
      <c r="O1609" s="0" t="n">
        <v>54.24868</v>
      </c>
      <c r="P1609" s="0" t="n">
        <v>4.22814</v>
      </c>
      <c r="Q1609" s="0" t="n">
        <v>0.01505</v>
      </c>
      <c r="R1609" s="0" t="n">
        <v>0</v>
      </c>
      <c r="S1609" s="0" t="n">
        <v>1.9451</v>
      </c>
      <c r="T1609" s="0" t="n">
        <v>1.3822</v>
      </c>
      <c r="U1609" s="0" t="n">
        <v>0</v>
      </c>
      <c r="V1609" s="2" t="n">
        <v>0.0021723</v>
      </c>
      <c r="W1609" s="2" t="n">
        <v>2480.8</v>
      </c>
      <c r="X1609" s="2" t="n">
        <v>0.05389</v>
      </c>
      <c r="Y1609" s="2" t="n">
        <v>0</v>
      </c>
    </row>
    <row r="1610" customFormat="false" ht="12.75" hidden="false" customHeight="false" outlineLevel="0" collapsed="false">
      <c r="B1610" s="0" t="n">
        <v>34.225</v>
      </c>
      <c r="C1610" s="0" t="n">
        <v>33.916</v>
      </c>
      <c r="D1610" s="0" t="n">
        <v>14.1589</v>
      </c>
      <c r="E1610" s="0" t="n">
        <v>14.1587</v>
      </c>
      <c r="F1610" s="0" t="n">
        <v>4.175609</v>
      </c>
      <c r="G1610" s="0" t="n">
        <v>4.174361</v>
      </c>
      <c r="H1610" s="0" t="n">
        <v>34.673</v>
      </c>
      <c r="I1610" s="0" t="n">
        <v>34.6617</v>
      </c>
      <c r="J1610" s="0" t="n">
        <v>7.976</v>
      </c>
      <c r="K1610" s="0" t="n">
        <v>7.19964</v>
      </c>
      <c r="L1610" s="0" t="n">
        <v>86.84766</v>
      </c>
      <c r="M1610" s="0" t="n">
        <v>0.4207</v>
      </c>
      <c r="N1610" s="0" t="n">
        <v>0</v>
      </c>
      <c r="O1610" s="0" t="n">
        <v>54.24868</v>
      </c>
      <c r="P1610" s="0" t="n">
        <v>4.22814</v>
      </c>
      <c r="Q1610" s="0" t="n">
        <v>0.01506</v>
      </c>
      <c r="R1610" s="0" t="n">
        <v>0</v>
      </c>
      <c r="S1610" s="0" t="n">
        <v>1.9451</v>
      </c>
      <c r="T1610" s="0" t="n">
        <v>1.3822</v>
      </c>
      <c r="U1610" s="0" t="n">
        <v>0</v>
      </c>
      <c r="V1610" s="2" t="n">
        <v>0.0021723</v>
      </c>
      <c r="W1610" s="2" t="n">
        <v>2480.8</v>
      </c>
      <c r="X1610" s="2" t="n">
        <v>0.05389</v>
      </c>
      <c r="Y1610" s="2" t="n">
        <v>0</v>
      </c>
    </row>
    <row r="1611" customFormat="false" ht="12.75" hidden="false" customHeight="false" outlineLevel="0" collapsed="false">
      <c r="B1611" s="0" t="n">
        <v>34.262</v>
      </c>
      <c r="C1611" s="0" t="n">
        <v>33.952</v>
      </c>
      <c r="D1611" s="0" t="n">
        <v>14.1589</v>
      </c>
      <c r="E1611" s="0" t="n">
        <v>14.1587</v>
      </c>
      <c r="F1611" s="0" t="n">
        <v>4.175577</v>
      </c>
      <c r="G1611" s="0" t="n">
        <v>4.1744</v>
      </c>
      <c r="H1611" s="0" t="n">
        <v>34.6727</v>
      </c>
      <c r="I1611" s="0" t="n">
        <v>34.662</v>
      </c>
      <c r="J1611" s="0" t="n">
        <v>7.976</v>
      </c>
      <c r="K1611" s="0" t="n">
        <v>7.20012</v>
      </c>
      <c r="L1611" s="0" t="n">
        <v>86.85327</v>
      </c>
      <c r="M1611" s="0" t="n">
        <v>0.4181</v>
      </c>
      <c r="N1611" s="0" t="n">
        <v>0</v>
      </c>
      <c r="O1611" s="0" t="n">
        <v>54.24868</v>
      </c>
      <c r="P1611" s="0" t="n">
        <v>4.22814</v>
      </c>
      <c r="Q1611" s="0" t="n">
        <v>0.01507</v>
      </c>
      <c r="R1611" s="0" t="n">
        <v>0</v>
      </c>
      <c r="S1611" s="0" t="n">
        <v>1.9451</v>
      </c>
      <c r="T1611" s="0" t="n">
        <v>1.3797</v>
      </c>
      <c r="U1611" s="0" t="n">
        <v>0</v>
      </c>
      <c r="V1611" s="2" t="n">
        <v>0.0021723</v>
      </c>
      <c r="W1611" s="2" t="n">
        <v>2480.8</v>
      </c>
      <c r="X1611" s="2" t="n">
        <v>0.05389</v>
      </c>
      <c r="Y1611" s="2" t="n">
        <v>0</v>
      </c>
    </row>
    <row r="1612" customFormat="false" ht="12.75" hidden="false" customHeight="false" outlineLevel="0" collapsed="false">
      <c r="B1612" s="0" t="n">
        <v>34.262</v>
      </c>
      <c r="C1612" s="0" t="n">
        <v>33.952</v>
      </c>
      <c r="D1612" s="0" t="n">
        <v>14.1589</v>
      </c>
      <c r="E1612" s="0" t="n">
        <v>14.1585</v>
      </c>
      <c r="F1612" s="0" t="n">
        <v>4.175617</v>
      </c>
      <c r="G1612" s="0" t="n">
        <v>4.174328</v>
      </c>
      <c r="H1612" s="0" t="n">
        <v>34.6731</v>
      </c>
      <c r="I1612" s="0" t="n">
        <v>34.6615</v>
      </c>
      <c r="J1612" s="0" t="n">
        <v>7.976</v>
      </c>
      <c r="K1612" s="0" t="n">
        <v>7.20759</v>
      </c>
      <c r="L1612" s="0" t="n">
        <v>86.94364</v>
      </c>
      <c r="M1612" s="0" t="n">
        <v>0.4167</v>
      </c>
      <c r="N1612" s="0" t="n">
        <v>0</v>
      </c>
      <c r="O1612" s="0" t="n">
        <v>54.24868</v>
      </c>
      <c r="P1612" s="0" t="n">
        <v>4.22814</v>
      </c>
      <c r="Q1612" s="0" t="n">
        <v>0.01508</v>
      </c>
      <c r="R1612" s="0" t="n">
        <v>0</v>
      </c>
      <c r="S1612" s="0" t="n">
        <v>1.9463</v>
      </c>
      <c r="T1612" s="0" t="n">
        <v>1.3785</v>
      </c>
      <c r="U1612" s="0" t="n">
        <v>0</v>
      </c>
      <c r="V1612" s="2" t="n">
        <v>0.0021723</v>
      </c>
      <c r="W1612" s="2" t="n">
        <v>2480.8</v>
      </c>
      <c r="X1612" s="2" t="n">
        <v>0.05389</v>
      </c>
      <c r="Y1612" s="2" t="n">
        <v>0</v>
      </c>
    </row>
    <row r="1613" customFormat="false" ht="12.75" hidden="false" customHeight="false" outlineLevel="0" collapsed="false">
      <c r="B1613" s="0" t="n">
        <v>34.272</v>
      </c>
      <c r="C1613" s="0" t="n">
        <v>33.962</v>
      </c>
      <c r="D1613" s="0" t="n">
        <v>14.1589</v>
      </c>
      <c r="E1613" s="0" t="n">
        <v>14.1587</v>
      </c>
      <c r="F1613" s="0" t="n">
        <v>4.175657</v>
      </c>
      <c r="G1613" s="0" t="n">
        <v>4.174361</v>
      </c>
      <c r="H1613" s="0" t="n">
        <v>34.6735</v>
      </c>
      <c r="I1613" s="0" t="n">
        <v>34.6616</v>
      </c>
      <c r="J1613" s="0" t="n">
        <v>7.976</v>
      </c>
      <c r="K1613" s="0" t="n">
        <v>7.20892</v>
      </c>
      <c r="L1613" s="0" t="n">
        <v>86.95989</v>
      </c>
      <c r="M1613" s="0" t="n">
        <v>0.4154</v>
      </c>
      <c r="N1613" s="0" t="n">
        <v>0</v>
      </c>
      <c r="O1613" s="0" t="n">
        <v>54.24868</v>
      </c>
      <c r="P1613" s="0" t="n">
        <v>4.22814</v>
      </c>
      <c r="Q1613" s="0" t="n">
        <v>0.01509</v>
      </c>
      <c r="R1613" s="0" t="n">
        <v>0</v>
      </c>
      <c r="S1613" s="0" t="n">
        <v>1.9463</v>
      </c>
      <c r="T1613" s="0" t="n">
        <v>1.3773</v>
      </c>
      <c r="U1613" s="0" t="n">
        <v>0</v>
      </c>
      <c r="V1613" s="2" t="n">
        <v>0.0021706</v>
      </c>
      <c r="W1613" s="2" t="n">
        <v>2482.7</v>
      </c>
      <c r="X1613" s="2" t="n">
        <v>0.05389</v>
      </c>
      <c r="Y1613" s="2" t="n">
        <v>0</v>
      </c>
    </row>
    <row r="1614" customFormat="false" ht="12.75" hidden="false" customHeight="false" outlineLevel="0" collapsed="false">
      <c r="B1614" s="0" t="n">
        <v>34.3</v>
      </c>
      <c r="C1614" s="0" t="n">
        <v>33.99</v>
      </c>
      <c r="D1614" s="0" t="n">
        <v>14.1586</v>
      </c>
      <c r="E1614" s="0" t="n">
        <v>14.1585</v>
      </c>
      <c r="F1614" s="0" t="n">
        <v>4.175617</v>
      </c>
      <c r="G1614" s="0" t="n">
        <v>4.174335</v>
      </c>
      <c r="H1614" s="0" t="n">
        <v>34.6734</v>
      </c>
      <c r="I1614" s="0" t="n">
        <v>34.6616</v>
      </c>
      <c r="J1614" s="0" t="n">
        <v>7.976</v>
      </c>
      <c r="K1614" s="0" t="n">
        <v>7.20315</v>
      </c>
      <c r="L1614" s="0" t="n">
        <v>86.88965</v>
      </c>
      <c r="M1614" s="0" t="n">
        <v>0.4154</v>
      </c>
      <c r="N1614" s="0" t="n">
        <v>0</v>
      </c>
      <c r="O1614" s="0" t="n">
        <v>54.24868</v>
      </c>
      <c r="P1614" s="0" t="n">
        <v>4.22814</v>
      </c>
      <c r="Q1614" s="0" t="n">
        <v>0.0151</v>
      </c>
      <c r="R1614" s="0" t="n">
        <v>0</v>
      </c>
      <c r="S1614" s="0" t="n">
        <v>1.9451</v>
      </c>
      <c r="T1614" s="0" t="n">
        <v>1.3773</v>
      </c>
      <c r="U1614" s="0" t="n">
        <v>0</v>
      </c>
      <c r="V1614" s="2" t="n">
        <v>0.0021706</v>
      </c>
      <c r="W1614" s="2" t="n">
        <v>2482.7</v>
      </c>
      <c r="X1614" s="2" t="n">
        <v>0.05389</v>
      </c>
      <c r="Y1614" s="2" t="n">
        <v>0</v>
      </c>
    </row>
    <row r="1615" customFormat="false" ht="12.75" hidden="false" customHeight="false" outlineLevel="0" collapsed="false">
      <c r="B1615" s="0" t="n">
        <v>34.326</v>
      </c>
      <c r="C1615" s="0" t="n">
        <v>34.016</v>
      </c>
      <c r="D1615" s="0" t="n">
        <v>14.1591</v>
      </c>
      <c r="E1615" s="0" t="n">
        <v>14.1587</v>
      </c>
      <c r="F1615" s="0" t="n">
        <v>4.175649</v>
      </c>
      <c r="G1615" s="0" t="n">
        <v>4.174361</v>
      </c>
      <c r="H1615" s="0" t="n">
        <v>34.6732</v>
      </c>
      <c r="I1615" s="0" t="n">
        <v>34.6616</v>
      </c>
      <c r="J1615" s="0" t="n">
        <v>7.976</v>
      </c>
      <c r="K1615" s="0" t="n">
        <v>7.20328</v>
      </c>
      <c r="L1615" s="0" t="n">
        <v>86.89197</v>
      </c>
      <c r="M1615" s="0" t="n">
        <v>0.4141</v>
      </c>
      <c r="N1615" s="0" t="n">
        <v>0</v>
      </c>
      <c r="O1615" s="0" t="n">
        <v>54.24868</v>
      </c>
      <c r="P1615" s="0" t="n">
        <v>4.22814</v>
      </c>
      <c r="Q1615" s="0" t="n">
        <v>0.01512</v>
      </c>
      <c r="R1615" s="0" t="n">
        <v>0</v>
      </c>
      <c r="S1615" s="0" t="n">
        <v>1.9451</v>
      </c>
      <c r="T1615" s="0" t="n">
        <v>1.3761</v>
      </c>
      <c r="U1615" s="0" t="n">
        <v>0</v>
      </c>
      <c r="V1615" s="2" t="n">
        <v>0.0021688</v>
      </c>
      <c r="W1615" s="2" t="n">
        <v>2484.7</v>
      </c>
      <c r="X1615" s="2" t="n">
        <v>0.05389</v>
      </c>
      <c r="Y1615" s="2" t="n">
        <v>0</v>
      </c>
    </row>
    <row r="1616" customFormat="false" ht="12.75" hidden="false" customHeight="false" outlineLevel="0" collapsed="false">
      <c r="B1616" s="0" t="n">
        <v>34.326</v>
      </c>
      <c r="C1616" s="0" t="n">
        <v>34.016</v>
      </c>
      <c r="D1616" s="0" t="n">
        <v>14.1589</v>
      </c>
      <c r="E1616" s="0" t="n">
        <v>14.1585</v>
      </c>
      <c r="F1616" s="0" t="n">
        <v>4.175617</v>
      </c>
      <c r="G1616" s="0" t="n">
        <v>4.174361</v>
      </c>
      <c r="H1616" s="0" t="n">
        <v>34.6731</v>
      </c>
      <c r="I1616" s="0" t="n">
        <v>34.6618</v>
      </c>
      <c r="J1616" s="0" t="n">
        <v>7.976</v>
      </c>
      <c r="K1616" s="0" t="n">
        <v>7.20344</v>
      </c>
      <c r="L1616" s="0" t="n">
        <v>86.89355</v>
      </c>
      <c r="M1616" s="0" t="n">
        <v>0.4141</v>
      </c>
      <c r="N1616" s="0" t="n">
        <v>0</v>
      </c>
      <c r="O1616" s="0" t="n">
        <v>54.24868</v>
      </c>
      <c r="P1616" s="0" t="n">
        <v>4.22814</v>
      </c>
      <c r="Q1616" s="0" t="n">
        <v>0.01513</v>
      </c>
      <c r="R1616" s="0" t="n">
        <v>0</v>
      </c>
      <c r="S1616" s="0" t="n">
        <v>1.9451</v>
      </c>
      <c r="T1616" s="0" t="n">
        <v>1.3761</v>
      </c>
      <c r="U1616" s="0" t="n">
        <v>0</v>
      </c>
      <c r="V1616" s="2" t="n">
        <v>0.0021541</v>
      </c>
      <c r="W1616" s="2" t="n">
        <v>2482.7</v>
      </c>
      <c r="X1616" s="2" t="n">
        <v>0.05348</v>
      </c>
      <c r="Y1616" s="2" t="n">
        <v>0</v>
      </c>
    </row>
    <row r="1617" customFormat="false" ht="12.75" hidden="false" customHeight="false" outlineLevel="0" collapsed="false">
      <c r="B1617" s="0" t="n">
        <v>34.368</v>
      </c>
      <c r="C1617" s="0" t="n">
        <v>34.058</v>
      </c>
      <c r="D1617" s="0" t="n">
        <v>14.1587</v>
      </c>
      <c r="E1617" s="0" t="n">
        <v>14.1584</v>
      </c>
      <c r="F1617" s="0" t="n">
        <v>4.175625</v>
      </c>
      <c r="G1617" s="0" t="n">
        <v>4.1744</v>
      </c>
      <c r="H1617" s="0" t="n">
        <v>34.6733</v>
      </c>
      <c r="I1617" s="0" t="n">
        <v>34.6623</v>
      </c>
      <c r="J1617" s="0" t="n">
        <v>7.976</v>
      </c>
      <c r="K1617" s="0" t="n">
        <v>7.21068</v>
      </c>
      <c r="L1617" s="0" t="n">
        <v>86.98075</v>
      </c>
      <c r="M1617" s="0" t="n">
        <v>0.4128</v>
      </c>
      <c r="N1617" s="0" t="n">
        <v>0</v>
      </c>
      <c r="O1617" s="0" t="n">
        <v>54.24868</v>
      </c>
      <c r="P1617" s="0" t="n">
        <v>4.22814</v>
      </c>
      <c r="Q1617" s="0" t="n">
        <v>0.01514</v>
      </c>
      <c r="R1617" s="0" t="n">
        <v>0</v>
      </c>
      <c r="S1617" s="0" t="n">
        <v>1.9463</v>
      </c>
      <c r="T1617" s="0" t="n">
        <v>1.3748</v>
      </c>
      <c r="U1617" s="0" t="n">
        <v>0</v>
      </c>
      <c r="V1617" s="2" t="n">
        <v>0.0021541</v>
      </c>
      <c r="W1617" s="2" t="n">
        <v>2482.7</v>
      </c>
      <c r="X1617" s="2" t="n">
        <v>0.05348</v>
      </c>
      <c r="Y1617" s="2" t="n">
        <v>0</v>
      </c>
    </row>
    <row r="1618" customFormat="false" ht="12.75" hidden="false" customHeight="false" outlineLevel="0" collapsed="false">
      <c r="B1618" s="0" t="n">
        <v>34.365</v>
      </c>
      <c r="C1618" s="0" t="n">
        <v>34.055</v>
      </c>
      <c r="D1618" s="0" t="n">
        <v>14.1589</v>
      </c>
      <c r="E1618" s="0" t="n">
        <v>14.1584</v>
      </c>
      <c r="F1618" s="0" t="n">
        <v>4.175585</v>
      </c>
      <c r="G1618" s="0" t="n">
        <v>4.1744</v>
      </c>
      <c r="H1618" s="0" t="n">
        <v>34.6728</v>
      </c>
      <c r="I1618" s="0" t="n">
        <v>34.6623</v>
      </c>
      <c r="J1618" s="0" t="n">
        <v>7.976</v>
      </c>
      <c r="K1618" s="0" t="n">
        <v>7.20461</v>
      </c>
      <c r="L1618" s="0" t="n">
        <v>86.90752</v>
      </c>
      <c r="M1618" s="0" t="n">
        <v>0.4128</v>
      </c>
      <c r="N1618" s="0" t="n">
        <v>0</v>
      </c>
      <c r="O1618" s="0" t="n">
        <v>54.24868</v>
      </c>
      <c r="P1618" s="0" t="n">
        <v>4.22814</v>
      </c>
      <c r="Q1618" s="0" t="n">
        <v>0.01515</v>
      </c>
      <c r="R1618" s="0" t="n">
        <v>0</v>
      </c>
      <c r="S1618" s="0" t="n">
        <v>1.9451</v>
      </c>
      <c r="T1618" s="0" t="n">
        <v>1.3748</v>
      </c>
      <c r="U1618" s="0" t="n">
        <v>0</v>
      </c>
      <c r="V1618" s="2" t="n">
        <v>0.0021723</v>
      </c>
      <c r="W1618" s="2" t="n">
        <v>2480.8</v>
      </c>
      <c r="X1618" s="2" t="n">
        <v>0.05389</v>
      </c>
      <c r="Y1618" s="2" t="n">
        <v>0</v>
      </c>
    </row>
    <row r="1619" customFormat="false" ht="12.75" hidden="false" customHeight="false" outlineLevel="0" collapsed="false">
      <c r="B1619" s="0" t="n">
        <v>34.4</v>
      </c>
      <c r="C1619" s="0" t="n">
        <v>34.09</v>
      </c>
      <c r="D1619" s="0" t="n">
        <v>14.1587</v>
      </c>
      <c r="E1619" s="0" t="n">
        <v>14.1584</v>
      </c>
      <c r="F1619" s="0" t="n">
        <v>4.175617</v>
      </c>
      <c r="G1619" s="0" t="n">
        <v>4.174335</v>
      </c>
      <c r="H1619" s="0" t="n">
        <v>34.6732</v>
      </c>
      <c r="I1619" s="0" t="n">
        <v>34.6616</v>
      </c>
      <c r="J1619" s="0" t="n">
        <v>7.976</v>
      </c>
      <c r="K1619" s="0" t="n">
        <v>7.20461</v>
      </c>
      <c r="L1619" s="0" t="n">
        <v>86.9074</v>
      </c>
      <c r="M1619" s="0" t="n">
        <v>0.4128</v>
      </c>
      <c r="N1619" s="0" t="n">
        <v>0</v>
      </c>
      <c r="O1619" s="0" t="n">
        <v>54.24868</v>
      </c>
      <c r="P1619" s="0" t="n">
        <v>4.22814</v>
      </c>
      <c r="Q1619" s="0" t="n">
        <v>0.01516</v>
      </c>
      <c r="R1619" s="0" t="n">
        <v>0</v>
      </c>
      <c r="S1619" s="0" t="n">
        <v>1.9451</v>
      </c>
      <c r="T1619" s="0" t="n">
        <v>1.3748</v>
      </c>
      <c r="U1619" s="0" t="n">
        <v>0</v>
      </c>
      <c r="V1619" s="2" t="n">
        <v>0.0021558</v>
      </c>
      <c r="W1619" s="2" t="n">
        <v>2480.8</v>
      </c>
      <c r="X1619" s="2" t="n">
        <v>0.05348</v>
      </c>
      <c r="Y1619" s="2" t="n">
        <v>0</v>
      </c>
    </row>
    <row r="1620" customFormat="false" ht="12.75" hidden="false" customHeight="false" outlineLevel="0" collapsed="false">
      <c r="B1620" s="0" t="n">
        <v>34.422</v>
      </c>
      <c r="C1620" s="0" t="n">
        <v>34.111</v>
      </c>
      <c r="D1620" s="0" t="n">
        <v>14.1589</v>
      </c>
      <c r="E1620" s="0" t="n">
        <v>14.1585</v>
      </c>
      <c r="F1620" s="0" t="n">
        <v>4.175609</v>
      </c>
      <c r="G1620" s="0" t="n">
        <v>4.1744</v>
      </c>
      <c r="H1620" s="0" t="n">
        <v>34.673</v>
      </c>
      <c r="I1620" s="0" t="n">
        <v>34.6621</v>
      </c>
      <c r="J1620" s="0" t="n">
        <v>7.976</v>
      </c>
      <c r="K1620" s="0" t="n">
        <v>7.21163</v>
      </c>
      <c r="L1620" s="0" t="n">
        <v>86.99226</v>
      </c>
      <c r="M1620" s="0" t="n">
        <v>0.4115</v>
      </c>
      <c r="N1620" s="0" t="n">
        <v>0</v>
      </c>
      <c r="O1620" s="0" t="n">
        <v>54.24868</v>
      </c>
      <c r="P1620" s="0" t="n">
        <v>4.22814</v>
      </c>
      <c r="Q1620" s="0" t="n">
        <v>0.01517</v>
      </c>
      <c r="R1620" s="0" t="n">
        <v>0</v>
      </c>
      <c r="S1620" s="0" t="n">
        <v>1.9463</v>
      </c>
      <c r="T1620" s="0" t="n">
        <v>1.3736</v>
      </c>
      <c r="U1620" s="0" t="n">
        <v>0</v>
      </c>
      <c r="V1620" s="2" t="n">
        <v>0.0021558</v>
      </c>
      <c r="W1620" s="2" t="n">
        <v>2480.8</v>
      </c>
      <c r="X1620" s="2" t="n">
        <v>0.05348</v>
      </c>
      <c r="Y1620" s="2" t="n">
        <v>0</v>
      </c>
    </row>
    <row r="1621" customFormat="false" ht="12.75" hidden="false" customHeight="false" outlineLevel="0" collapsed="false">
      <c r="B1621" s="0" t="n">
        <v>34.412</v>
      </c>
      <c r="C1621" s="0" t="n">
        <v>34.101</v>
      </c>
      <c r="D1621" s="0" t="n">
        <v>14.1587</v>
      </c>
      <c r="E1621" s="0" t="n">
        <v>14.1582</v>
      </c>
      <c r="F1621" s="0" t="n">
        <v>4.175553</v>
      </c>
      <c r="G1621" s="0" t="n">
        <v>4.1744</v>
      </c>
      <c r="H1621" s="0" t="n">
        <v>34.6726</v>
      </c>
      <c r="I1621" s="0" t="n">
        <v>34.6624</v>
      </c>
      <c r="J1621" s="0" t="n">
        <v>7.976</v>
      </c>
      <c r="K1621" s="0" t="n">
        <v>7.20542</v>
      </c>
      <c r="L1621" s="0" t="n">
        <v>86.9169</v>
      </c>
      <c r="M1621" s="0" t="n">
        <v>0.4115</v>
      </c>
      <c r="N1621" s="0" t="n">
        <v>0</v>
      </c>
      <c r="O1621" s="0" t="n">
        <v>54.24868</v>
      </c>
      <c r="P1621" s="0" t="n">
        <v>4.22814</v>
      </c>
      <c r="Q1621" s="0" t="n">
        <v>0.01519</v>
      </c>
      <c r="R1621" s="0" t="n">
        <v>0</v>
      </c>
      <c r="S1621" s="0" t="n">
        <v>1.9451</v>
      </c>
      <c r="T1621" s="0" t="n">
        <v>1.3736</v>
      </c>
      <c r="U1621" s="0" t="n">
        <v>0</v>
      </c>
      <c r="V1621" s="2" t="n">
        <v>0.0021541</v>
      </c>
      <c r="W1621" s="2" t="n">
        <v>2482.7</v>
      </c>
      <c r="X1621" s="2" t="n">
        <v>0.05348</v>
      </c>
      <c r="Y1621" s="2" t="n">
        <v>0</v>
      </c>
    </row>
    <row r="1622" customFormat="false" ht="12.75" hidden="false" customHeight="false" outlineLevel="0" collapsed="false">
      <c r="B1622" s="0" t="n">
        <v>34.45</v>
      </c>
      <c r="C1622" s="0" t="n">
        <v>34.139</v>
      </c>
      <c r="D1622" s="0" t="n">
        <v>14.159</v>
      </c>
      <c r="E1622" s="0" t="n">
        <v>14.1585</v>
      </c>
      <c r="F1622" s="0" t="n">
        <v>4.175633</v>
      </c>
      <c r="G1622" s="0" t="n">
        <v>4.1744</v>
      </c>
      <c r="H1622" s="0" t="n">
        <v>34.6731</v>
      </c>
      <c r="I1622" s="0" t="n">
        <v>34.6621</v>
      </c>
      <c r="J1622" s="0" t="n">
        <v>7.976</v>
      </c>
      <c r="K1622" s="0" t="n">
        <v>7.21229</v>
      </c>
      <c r="L1622" s="0" t="n">
        <v>87.00037</v>
      </c>
      <c r="M1622" s="0" t="n">
        <v>0.4115</v>
      </c>
      <c r="N1622" s="0" t="n">
        <v>0</v>
      </c>
      <c r="O1622" s="0" t="n">
        <v>54.24868</v>
      </c>
      <c r="P1622" s="0" t="n">
        <v>4.22814</v>
      </c>
      <c r="Q1622" s="0" t="n">
        <v>0.0152</v>
      </c>
      <c r="R1622" s="0" t="n">
        <v>0</v>
      </c>
      <c r="S1622" s="0" t="n">
        <v>1.9463</v>
      </c>
      <c r="T1622" s="0" t="n">
        <v>1.3736</v>
      </c>
      <c r="U1622" s="0" t="n">
        <v>0</v>
      </c>
      <c r="V1622" s="2" t="n">
        <v>0.0021541</v>
      </c>
      <c r="W1622" s="2" t="n">
        <v>2482.7</v>
      </c>
      <c r="X1622" s="2" t="n">
        <v>0.05348</v>
      </c>
      <c r="Y1622" s="2" t="n">
        <v>0</v>
      </c>
    </row>
    <row r="1623" customFormat="false" ht="12.75" hidden="false" customHeight="false" outlineLevel="0" collapsed="false">
      <c r="B1623" s="0" t="n">
        <v>34.454</v>
      </c>
      <c r="C1623" s="0" t="n">
        <v>34.143</v>
      </c>
      <c r="D1623" s="0" t="n">
        <v>14.1589</v>
      </c>
      <c r="E1623" s="0" t="n">
        <v>14.1585</v>
      </c>
      <c r="F1623" s="0" t="n">
        <v>4.175617</v>
      </c>
      <c r="G1623" s="0" t="n">
        <v>4.174361</v>
      </c>
      <c r="H1623" s="0" t="n">
        <v>34.673</v>
      </c>
      <c r="I1623" s="0" t="n">
        <v>34.6617</v>
      </c>
      <c r="J1623" s="0" t="n">
        <v>7.976</v>
      </c>
      <c r="K1623" s="0" t="n">
        <v>7.20593</v>
      </c>
      <c r="L1623" s="0" t="n">
        <v>86.92359</v>
      </c>
      <c r="M1623" s="0" t="n">
        <v>0.4128</v>
      </c>
      <c r="N1623" s="0" t="n">
        <v>0</v>
      </c>
      <c r="O1623" s="0" t="n">
        <v>54.24868</v>
      </c>
      <c r="P1623" s="0" t="n">
        <v>4.22814</v>
      </c>
      <c r="Q1623" s="0" t="n">
        <v>0.01521</v>
      </c>
      <c r="R1623" s="0" t="n">
        <v>0</v>
      </c>
      <c r="S1623" s="0" t="n">
        <v>1.9451</v>
      </c>
      <c r="T1623" s="0" t="n">
        <v>1.3748</v>
      </c>
      <c r="U1623" s="0" t="n">
        <v>0</v>
      </c>
      <c r="V1623" s="2" t="n">
        <v>0.0021558</v>
      </c>
      <c r="W1623" s="2" t="n">
        <v>2480.8</v>
      </c>
      <c r="X1623" s="2" t="n">
        <v>0.05348</v>
      </c>
      <c r="Y1623" s="2" t="n">
        <v>0</v>
      </c>
    </row>
    <row r="1624" customFormat="false" ht="12.75" hidden="false" customHeight="false" outlineLevel="0" collapsed="false">
      <c r="B1624" s="0" t="n">
        <v>34.476</v>
      </c>
      <c r="C1624" s="0" t="n">
        <v>34.165</v>
      </c>
      <c r="D1624" s="0" t="n">
        <v>14.1587</v>
      </c>
      <c r="E1624" s="0" t="n">
        <v>14.1584</v>
      </c>
      <c r="F1624" s="0" t="n">
        <v>4.175601</v>
      </c>
      <c r="G1624" s="0" t="n">
        <v>4.174361</v>
      </c>
      <c r="H1624" s="0" t="n">
        <v>34.673</v>
      </c>
      <c r="I1624" s="0" t="n">
        <v>34.6619</v>
      </c>
      <c r="J1624" s="0" t="n">
        <v>7.976</v>
      </c>
      <c r="K1624" s="0" t="n">
        <v>7.20563</v>
      </c>
      <c r="L1624" s="0" t="n">
        <v>86.91968</v>
      </c>
      <c r="M1624" s="0" t="n">
        <v>0.4128</v>
      </c>
      <c r="N1624" s="0" t="n">
        <v>0</v>
      </c>
      <c r="O1624" s="0" t="n">
        <v>54.24868</v>
      </c>
      <c r="P1624" s="0" t="n">
        <v>4.22814</v>
      </c>
      <c r="Q1624" s="0" t="n">
        <v>0.01522</v>
      </c>
      <c r="R1624" s="0" t="n">
        <v>0</v>
      </c>
      <c r="S1624" s="0" t="n">
        <v>1.9451</v>
      </c>
      <c r="T1624" s="0" t="n">
        <v>1.3748</v>
      </c>
      <c r="U1624" s="0" t="n">
        <v>0</v>
      </c>
      <c r="V1624" s="2" t="n">
        <v>0.0021541</v>
      </c>
      <c r="W1624" s="2" t="n">
        <v>2482.7</v>
      </c>
      <c r="X1624" s="2" t="n">
        <v>0.05348</v>
      </c>
      <c r="Y1624" s="2" t="n">
        <v>0</v>
      </c>
    </row>
    <row r="1625" customFormat="false" ht="12.75" hidden="false" customHeight="false" outlineLevel="0" collapsed="false">
      <c r="B1625" s="0" t="n">
        <v>34.482</v>
      </c>
      <c r="C1625" s="0" t="n">
        <v>34.171</v>
      </c>
      <c r="D1625" s="0" t="n">
        <v>14.1589</v>
      </c>
      <c r="E1625" s="0" t="n">
        <v>14.1584</v>
      </c>
      <c r="F1625" s="0" t="n">
        <v>4.175649</v>
      </c>
      <c r="G1625" s="0" t="n">
        <v>4.174406</v>
      </c>
      <c r="H1625" s="0" t="n">
        <v>34.6733</v>
      </c>
      <c r="I1625" s="0" t="n">
        <v>34.6623</v>
      </c>
      <c r="J1625" s="0" t="n">
        <v>7.976</v>
      </c>
      <c r="K1625" s="0" t="n">
        <v>7.20521</v>
      </c>
      <c r="L1625" s="0" t="n">
        <v>86.91504</v>
      </c>
      <c r="M1625" s="0" t="n">
        <v>0.4128</v>
      </c>
      <c r="N1625" s="0" t="n">
        <v>0</v>
      </c>
      <c r="O1625" s="0" t="n">
        <v>54.24868</v>
      </c>
      <c r="P1625" s="0" t="n">
        <v>4.22814</v>
      </c>
      <c r="Q1625" s="0" t="n">
        <v>0.01523</v>
      </c>
      <c r="R1625" s="0" t="n">
        <v>0</v>
      </c>
      <c r="S1625" s="0" t="n">
        <v>1.9451</v>
      </c>
      <c r="T1625" s="0" t="n">
        <v>1.3748</v>
      </c>
      <c r="U1625" s="0" t="n">
        <v>0</v>
      </c>
      <c r="V1625" s="2" t="n">
        <v>0.0021558</v>
      </c>
      <c r="W1625" s="2" t="n">
        <v>2480.8</v>
      </c>
      <c r="X1625" s="2" t="n">
        <v>0.05348</v>
      </c>
      <c r="Y1625" s="2" t="n">
        <v>0</v>
      </c>
    </row>
    <row r="1626" customFormat="false" ht="12.75" hidden="false" customHeight="false" outlineLevel="0" collapsed="false">
      <c r="B1626" s="0" t="n">
        <v>34.508</v>
      </c>
      <c r="C1626" s="0" t="n">
        <v>34.197</v>
      </c>
      <c r="D1626" s="0" t="n">
        <v>14.1589</v>
      </c>
      <c r="E1626" s="0" t="n">
        <v>14.1587</v>
      </c>
      <c r="F1626" s="0" t="n">
        <v>4.175641</v>
      </c>
      <c r="G1626" s="0" t="n">
        <v>4.174433</v>
      </c>
      <c r="H1626" s="0" t="n">
        <v>34.6732</v>
      </c>
      <c r="I1626" s="0" t="n">
        <v>34.6622</v>
      </c>
      <c r="J1626" s="0" t="n">
        <v>7.976</v>
      </c>
      <c r="K1626" s="0" t="n">
        <v>7.20481</v>
      </c>
      <c r="L1626" s="0" t="n">
        <v>86.91012</v>
      </c>
      <c r="M1626" s="0" t="n">
        <v>0.4128</v>
      </c>
      <c r="N1626" s="0" t="n">
        <v>0</v>
      </c>
      <c r="O1626" s="0" t="n">
        <v>54.24868</v>
      </c>
      <c r="P1626" s="0" t="n">
        <v>4.22814</v>
      </c>
      <c r="Q1626" s="0" t="n">
        <v>0.01524</v>
      </c>
      <c r="R1626" s="0" t="n">
        <v>0</v>
      </c>
      <c r="S1626" s="0" t="n">
        <v>1.9451</v>
      </c>
      <c r="T1626" s="0" t="n">
        <v>1.3748</v>
      </c>
      <c r="U1626" s="0" t="n">
        <v>0</v>
      </c>
      <c r="V1626" s="2" t="n">
        <v>0.0021541</v>
      </c>
      <c r="W1626" s="2" t="n">
        <v>2482.7</v>
      </c>
      <c r="X1626" s="2" t="n">
        <v>0.05348</v>
      </c>
      <c r="Y1626" s="2" t="n">
        <v>0</v>
      </c>
    </row>
    <row r="1627" customFormat="false" ht="12.75" hidden="false" customHeight="false" outlineLevel="0" collapsed="false">
      <c r="B1627" s="0" t="n">
        <v>34.519</v>
      </c>
      <c r="C1627" s="0" t="n">
        <v>34.207</v>
      </c>
      <c r="D1627" s="0" t="n">
        <v>14.1591</v>
      </c>
      <c r="E1627" s="0" t="n">
        <v>14.1585</v>
      </c>
      <c r="F1627" s="0" t="n">
        <v>4.175633</v>
      </c>
      <c r="G1627" s="0" t="n">
        <v>4.1744</v>
      </c>
      <c r="H1627" s="0" t="n">
        <v>34.673</v>
      </c>
      <c r="I1627" s="0" t="n">
        <v>34.6621</v>
      </c>
      <c r="J1627" s="0" t="n">
        <v>7.976</v>
      </c>
      <c r="K1627" s="0" t="n">
        <v>7.21143</v>
      </c>
      <c r="L1627" s="0" t="n">
        <v>86.99018</v>
      </c>
      <c r="M1627" s="0" t="n">
        <v>0.4128</v>
      </c>
      <c r="N1627" s="0" t="n">
        <v>0</v>
      </c>
      <c r="O1627" s="0" t="n">
        <v>54.24868</v>
      </c>
      <c r="P1627" s="0" t="n">
        <v>4.22814</v>
      </c>
      <c r="Q1627" s="0" t="n">
        <v>0.01525</v>
      </c>
      <c r="R1627" s="0" t="n">
        <v>0</v>
      </c>
      <c r="S1627" s="0" t="n">
        <v>1.9463</v>
      </c>
      <c r="T1627" s="0" t="n">
        <v>1.3748</v>
      </c>
      <c r="U1627" s="0" t="n">
        <v>0</v>
      </c>
      <c r="V1627" s="2" t="n">
        <v>0.0021541</v>
      </c>
      <c r="W1627" s="2" t="n">
        <v>2482.7</v>
      </c>
      <c r="X1627" s="2" t="n">
        <v>0.05348</v>
      </c>
      <c r="Y1627" s="2" t="n">
        <v>0</v>
      </c>
    </row>
    <row r="1628" customFormat="false" ht="12.75" hidden="false" customHeight="false" outlineLevel="0" collapsed="false">
      <c r="B1628" s="0" t="n">
        <v>34.53</v>
      </c>
      <c r="C1628" s="0" t="n">
        <v>34.218</v>
      </c>
      <c r="D1628" s="0" t="n">
        <v>14.1587</v>
      </c>
      <c r="E1628" s="0" t="n">
        <v>14.1585</v>
      </c>
      <c r="F1628" s="0" t="n">
        <v>4.175633</v>
      </c>
      <c r="G1628" s="0" t="n">
        <v>4.174433</v>
      </c>
      <c r="H1628" s="0" t="n">
        <v>34.6733</v>
      </c>
      <c r="I1628" s="0" t="n">
        <v>34.6624</v>
      </c>
      <c r="J1628" s="0" t="n">
        <v>7.976</v>
      </c>
      <c r="K1628" s="0" t="n">
        <v>7.21195</v>
      </c>
      <c r="L1628" s="0" t="n">
        <v>86.99607</v>
      </c>
      <c r="M1628" s="0" t="n">
        <v>0.4115</v>
      </c>
      <c r="N1628" s="0" t="n">
        <v>0</v>
      </c>
      <c r="O1628" s="0" t="n">
        <v>54.24868</v>
      </c>
      <c r="P1628" s="0" t="n">
        <v>4.22814</v>
      </c>
      <c r="Q1628" s="0" t="n">
        <v>0.01527</v>
      </c>
      <c r="R1628" s="0" t="n">
        <v>0</v>
      </c>
      <c r="S1628" s="0" t="n">
        <v>1.9463</v>
      </c>
      <c r="T1628" s="0" t="n">
        <v>1.3736</v>
      </c>
      <c r="U1628" s="0" t="n">
        <v>0</v>
      </c>
      <c r="V1628" s="2" t="n">
        <v>0.0021541</v>
      </c>
      <c r="W1628" s="2" t="n">
        <v>2482.7</v>
      </c>
      <c r="X1628" s="2" t="n">
        <v>0.05348</v>
      </c>
      <c r="Y1628" s="2" t="n">
        <v>0</v>
      </c>
    </row>
    <row r="1629" customFormat="false" ht="12.75" hidden="false" customHeight="false" outlineLevel="0" collapsed="false">
      <c r="B1629" s="0" t="n">
        <v>34.548</v>
      </c>
      <c r="C1629" s="0" t="n">
        <v>34.236</v>
      </c>
      <c r="D1629" s="0" t="n">
        <v>14.1591</v>
      </c>
      <c r="E1629" s="0" t="n">
        <v>14.1587</v>
      </c>
      <c r="F1629" s="0" t="n">
        <v>4.175657</v>
      </c>
      <c r="G1629" s="0" t="n">
        <v>4.174361</v>
      </c>
      <c r="H1629" s="0" t="n">
        <v>34.6732</v>
      </c>
      <c r="I1629" s="0" t="n">
        <v>34.6615</v>
      </c>
      <c r="J1629" s="0" t="n">
        <v>7.976</v>
      </c>
      <c r="K1629" s="0" t="n">
        <v>7.20521</v>
      </c>
      <c r="L1629" s="0" t="n">
        <v>86.91523</v>
      </c>
      <c r="M1629" s="0" t="n">
        <v>0.4115</v>
      </c>
      <c r="N1629" s="0" t="n">
        <v>0</v>
      </c>
      <c r="O1629" s="0" t="n">
        <v>54.24868</v>
      </c>
      <c r="P1629" s="0" t="n">
        <v>4.22814</v>
      </c>
      <c r="Q1629" s="0" t="n">
        <v>0.01528</v>
      </c>
      <c r="R1629" s="0" t="n">
        <v>0</v>
      </c>
      <c r="S1629" s="0" t="n">
        <v>1.9451</v>
      </c>
      <c r="T1629" s="0" t="n">
        <v>1.3736</v>
      </c>
      <c r="U1629" s="0" t="n">
        <v>0</v>
      </c>
      <c r="V1629" s="2" t="n">
        <v>0.0021558</v>
      </c>
      <c r="W1629" s="2" t="n">
        <v>2480.8</v>
      </c>
      <c r="X1629" s="2" t="n">
        <v>0.05348</v>
      </c>
      <c r="Y1629" s="2" t="n">
        <v>0</v>
      </c>
    </row>
    <row r="1630" customFormat="false" ht="12.75" hidden="false" customHeight="false" outlineLevel="0" collapsed="false">
      <c r="B1630" s="0" t="n">
        <v>34.551</v>
      </c>
      <c r="C1630" s="0" t="n">
        <v>34.239</v>
      </c>
      <c r="D1630" s="0" t="n">
        <v>14.1589</v>
      </c>
      <c r="E1630" s="0" t="n">
        <v>14.1585</v>
      </c>
      <c r="F1630" s="0" t="n">
        <v>4.175641</v>
      </c>
      <c r="G1630" s="0" t="n">
        <v>4.174406</v>
      </c>
      <c r="H1630" s="0" t="n">
        <v>34.6732</v>
      </c>
      <c r="I1630" s="0" t="n">
        <v>34.6621</v>
      </c>
      <c r="J1630" s="0" t="n">
        <v>7.976</v>
      </c>
      <c r="K1630" s="0" t="n">
        <v>7.21165</v>
      </c>
      <c r="L1630" s="0" t="n">
        <v>86.99263</v>
      </c>
      <c r="M1630" s="0" t="n">
        <v>0.4115</v>
      </c>
      <c r="N1630" s="0" t="n">
        <v>0</v>
      </c>
      <c r="O1630" s="0" t="n">
        <v>54.24868</v>
      </c>
      <c r="P1630" s="0" t="n">
        <v>4.22814</v>
      </c>
      <c r="Q1630" s="0" t="n">
        <v>0.01529</v>
      </c>
      <c r="R1630" s="0" t="n">
        <v>0</v>
      </c>
      <c r="S1630" s="0" t="n">
        <v>1.9463</v>
      </c>
      <c r="T1630" s="0" t="n">
        <v>1.3736</v>
      </c>
      <c r="U1630" s="0" t="n">
        <v>0</v>
      </c>
      <c r="V1630" s="2" t="n">
        <v>0.0021376</v>
      </c>
      <c r="W1630" s="2" t="n">
        <v>2482.7</v>
      </c>
      <c r="X1630" s="2" t="n">
        <v>0.053072</v>
      </c>
      <c r="Y1630" s="2" t="n">
        <v>0</v>
      </c>
    </row>
    <row r="1631" customFormat="false" ht="12.75" hidden="false" customHeight="false" outlineLevel="0" collapsed="false">
      <c r="B1631" s="0" t="n">
        <v>34.605</v>
      </c>
      <c r="C1631" s="0" t="n">
        <v>34.292</v>
      </c>
      <c r="D1631" s="0" t="n">
        <v>14.1589</v>
      </c>
      <c r="E1631" s="0" t="n">
        <v>14.1585</v>
      </c>
      <c r="F1631" s="0" t="n">
        <v>4.17568</v>
      </c>
      <c r="G1631" s="0" t="n">
        <v>4.1744</v>
      </c>
      <c r="H1631" s="0" t="n">
        <v>34.6735</v>
      </c>
      <c r="I1631" s="0" t="n">
        <v>34.662</v>
      </c>
      <c r="J1631" s="0" t="n">
        <v>7.976</v>
      </c>
      <c r="K1631" s="0" t="n">
        <v>7.21302</v>
      </c>
      <c r="L1631" s="0" t="n">
        <v>87.00937</v>
      </c>
      <c r="M1631" s="0" t="n">
        <v>0.4115</v>
      </c>
      <c r="N1631" s="0" t="n">
        <v>0</v>
      </c>
      <c r="O1631" s="0" t="n">
        <v>54.24868</v>
      </c>
      <c r="P1631" s="0" t="n">
        <v>4.22814</v>
      </c>
      <c r="Q1631" s="0" t="n">
        <v>0.0153</v>
      </c>
      <c r="R1631" s="0" t="n">
        <v>0</v>
      </c>
      <c r="S1631" s="0" t="n">
        <v>1.9463</v>
      </c>
      <c r="T1631" s="0" t="n">
        <v>1.3736</v>
      </c>
      <c r="U1631" s="0" t="n">
        <v>0</v>
      </c>
      <c r="V1631" s="2" t="n">
        <v>0.0021558</v>
      </c>
      <c r="W1631" s="2" t="n">
        <v>2480.8</v>
      </c>
      <c r="X1631" s="2" t="n">
        <v>0.05348</v>
      </c>
      <c r="Y1631" s="2" t="n">
        <v>0</v>
      </c>
    </row>
    <row r="1632" customFormat="false" ht="12.75" hidden="false" customHeight="false" outlineLevel="0" collapsed="false">
      <c r="B1632" s="0" t="n">
        <v>34.59</v>
      </c>
      <c r="C1632" s="0" t="n">
        <v>34.278</v>
      </c>
      <c r="D1632" s="0" t="n">
        <v>14.1591</v>
      </c>
      <c r="E1632" s="0" t="n">
        <v>14.1585</v>
      </c>
      <c r="F1632" s="0" t="n">
        <v>4.175625</v>
      </c>
      <c r="G1632" s="0" t="n">
        <v>4.1744</v>
      </c>
      <c r="H1632" s="0" t="n">
        <v>34.6729</v>
      </c>
      <c r="I1632" s="0" t="n">
        <v>34.662</v>
      </c>
      <c r="J1632" s="0" t="n">
        <v>7.976</v>
      </c>
      <c r="K1632" s="0" t="n">
        <v>7.21323</v>
      </c>
      <c r="L1632" s="0" t="n">
        <v>87.0118</v>
      </c>
      <c r="M1632" s="0" t="n">
        <v>0.4128</v>
      </c>
      <c r="N1632" s="0" t="n">
        <v>0</v>
      </c>
      <c r="O1632" s="0" t="n">
        <v>54.24868</v>
      </c>
      <c r="P1632" s="0" t="n">
        <v>4.22814</v>
      </c>
      <c r="Q1632" s="0" t="n">
        <v>0.01531</v>
      </c>
      <c r="R1632" s="0" t="n">
        <v>0</v>
      </c>
      <c r="S1632" s="0" t="n">
        <v>1.9463</v>
      </c>
      <c r="T1632" s="0" t="n">
        <v>1.3748</v>
      </c>
      <c r="U1632" s="0" t="n">
        <v>0</v>
      </c>
      <c r="V1632" s="2" t="n">
        <v>0.0021558</v>
      </c>
      <c r="W1632" s="2" t="n">
        <v>2480.8</v>
      </c>
      <c r="X1632" s="2" t="n">
        <v>0.05348</v>
      </c>
      <c r="Y1632" s="2" t="n">
        <v>0</v>
      </c>
    </row>
    <row r="1633" customFormat="false" ht="12.75" hidden="false" customHeight="false" outlineLevel="0" collapsed="false">
      <c r="B1633" s="0" t="n">
        <v>34.616</v>
      </c>
      <c r="C1633" s="0" t="n">
        <v>34.304</v>
      </c>
      <c r="D1633" s="0" t="n">
        <v>14.1587</v>
      </c>
      <c r="E1633" s="0" t="n">
        <v>14.1585</v>
      </c>
      <c r="F1633" s="0" t="n">
        <v>4.175601</v>
      </c>
      <c r="G1633" s="0" t="n">
        <v>4.174361</v>
      </c>
      <c r="H1633" s="0" t="n">
        <v>34.673</v>
      </c>
      <c r="I1633" s="0" t="n">
        <v>34.6617</v>
      </c>
      <c r="J1633" s="0" t="n">
        <v>7.976</v>
      </c>
      <c r="K1633" s="0" t="n">
        <v>7.20633</v>
      </c>
      <c r="L1633" s="0" t="n">
        <v>86.92799</v>
      </c>
      <c r="M1633" s="0" t="n">
        <v>0.4141</v>
      </c>
      <c r="N1633" s="0" t="n">
        <v>0</v>
      </c>
      <c r="O1633" s="0" t="n">
        <v>54.24868</v>
      </c>
      <c r="P1633" s="0" t="n">
        <v>4.22814</v>
      </c>
      <c r="Q1633" s="0" t="n">
        <v>0.01532</v>
      </c>
      <c r="R1633" s="0" t="n">
        <v>0</v>
      </c>
      <c r="S1633" s="0" t="n">
        <v>1.9451</v>
      </c>
      <c r="T1633" s="0" t="n">
        <v>1.3761</v>
      </c>
      <c r="U1633" s="0" t="n">
        <v>0</v>
      </c>
      <c r="V1633" s="2" t="n">
        <v>0.0021558</v>
      </c>
      <c r="W1633" s="2" t="n">
        <v>2480.8</v>
      </c>
      <c r="X1633" s="2" t="n">
        <v>0.05348</v>
      </c>
      <c r="Y1633" s="2" t="n">
        <v>0</v>
      </c>
    </row>
    <row r="1634" customFormat="false" ht="12.75" hidden="false" customHeight="false" outlineLevel="0" collapsed="false">
      <c r="B1634" s="0" t="n">
        <v>34.637</v>
      </c>
      <c r="C1634" s="0" t="n">
        <v>34.324</v>
      </c>
      <c r="D1634" s="0" t="n">
        <v>14.1591</v>
      </c>
      <c r="E1634" s="0" t="n">
        <v>14.1584</v>
      </c>
      <c r="F1634" s="0" t="n">
        <v>4.175577</v>
      </c>
      <c r="G1634" s="0" t="n">
        <v>4.174361</v>
      </c>
      <c r="H1634" s="0" t="n">
        <v>34.6724</v>
      </c>
      <c r="I1634" s="0" t="n">
        <v>34.6618</v>
      </c>
      <c r="J1634" s="0" t="n">
        <v>7.976</v>
      </c>
      <c r="K1634" s="0" t="n">
        <v>7.21247</v>
      </c>
      <c r="L1634" s="0" t="n">
        <v>87.00241</v>
      </c>
      <c r="M1634" s="0" t="n">
        <v>0.4141</v>
      </c>
      <c r="N1634" s="0" t="n">
        <v>0</v>
      </c>
      <c r="O1634" s="0" t="n">
        <v>54.24868</v>
      </c>
      <c r="P1634" s="0" t="n">
        <v>4.22814</v>
      </c>
      <c r="Q1634" s="0" t="n">
        <v>0.01534</v>
      </c>
      <c r="R1634" s="0" t="n">
        <v>0</v>
      </c>
      <c r="S1634" s="0" t="n">
        <v>1.9463</v>
      </c>
      <c r="T1634" s="0" t="n">
        <v>1.3761</v>
      </c>
      <c r="U1634" s="0" t="n">
        <v>0</v>
      </c>
      <c r="V1634" s="2" t="n">
        <v>0.0021541</v>
      </c>
      <c r="W1634" s="2" t="n">
        <v>2482.7</v>
      </c>
      <c r="X1634" s="2" t="n">
        <v>0.05348</v>
      </c>
      <c r="Y1634" s="2" t="n">
        <v>0</v>
      </c>
    </row>
    <row r="1635" customFormat="false" ht="12.75" hidden="false" customHeight="false" outlineLevel="0" collapsed="false">
      <c r="B1635" s="0" t="n">
        <v>34.637</v>
      </c>
      <c r="C1635" s="0" t="n">
        <v>34.324</v>
      </c>
      <c r="D1635" s="0" t="n">
        <v>14.1587</v>
      </c>
      <c r="E1635" s="0" t="n">
        <v>14.1587</v>
      </c>
      <c r="F1635" s="0" t="n">
        <v>4.175617</v>
      </c>
      <c r="G1635" s="0" t="n">
        <v>4.1744</v>
      </c>
      <c r="H1635" s="0" t="n">
        <v>34.6731</v>
      </c>
      <c r="I1635" s="0" t="n">
        <v>34.6618</v>
      </c>
      <c r="J1635" s="0" t="n">
        <v>7.976</v>
      </c>
      <c r="K1635" s="0" t="n">
        <v>7.21249</v>
      </c>
      <c r="L1635" s="0" t="n">
        <v>87.00245</v>
      </c>
      <c r="M1635" s="0" t="n">
        <v>0.4154</v>
      </c>
      <c r="N1635" s="0" t="n">
        <v>0</v>
      </c>
      <c r="O1635" s="0" t="n">
        <v>54.24868</v>
      </c>
      <c r="P1635" s="0" t="n">
        <v>4.22814</v>
      </c>
      <c r="Q1635" s="0" t="n">
        <v>0.01535</v>
      </c>
      <c r="R1635" s="0" t="n">
        <v>0</v>
      </c>
      <c r="S1635" s="0" t="n">
        <v>1.9463</v>
      </c>
      <c r="T1635" s="0" t="n">
        <v>1.3773</v>
      </c>
      <c r="U1635" s="0" t="n">
        <v>0</v>
      </c>
      <c r="V1635" s="2" t="n">
        <v>0.0021393</v>
      </c>
      <c r="W1635" s="2" t="n">
        <v>2480.8</v>
      </c>
      <c r="X1635" s="2" t="n">
        <v>0.053072</v>
      </c>
      <c r="Y1635" s="2" t="n">
        <v>0</v>
      </c>
    </row>
    <row r="1636" customFormat="false" ht="12.75" hidden="false" customHeight="false" outlineLevel="0" collapsed="false">
      <c r="B1636" s="0" t="n">
        <v>34.676</v>
      </c>
      <c r="C1636" s="0" t="n">
        <v>34.363</v>
      </c>
      <c r="D1636" s="0" t="n">
        <v>14.1589</v>
      </c>
      <c r="E1636" s="0" t="n">
        <v>14.1585</v>
      </c>
      <c r="F1636" s="0" t="n">
        <v>4.175609</v>
      </c>
      <c r="G1636" s="0" t="n">
        <v>4.174439</v>
      </c>
      <c r="H1636" s="0" t="n">
        <v>34.6728</v>
      </c>
      <c r="I1636" s="0" t="n">
        <v>34.6624</v>
      </c>
      <c r="J1636" s="0" t="n">
        <v>7.976</v>
      </c>
      <c r="K1636" s="0" t="n">
        <v>7.2135</v>
      </c>
      <c r="L1636" s="0" t="n">
        <v>87.01484</v>
      </c>
      <c r="M1636" s="0" t="n">
        <v>0.4154</v>
      </c>
      <c r="N1636" s="0" t="n">
        <v>0</v>
      </c>
      <c r="O1636" s="0" t="n">
        <v>54.24868</v>
      </c>
      <c r="P1636" s="0" t="n">
        <v>4.22814</v>
      </c>
      <c r="Q1636" s="0" t="n">
        <v>0.01536</v>
      </c>
      <c r="R1636" s="0" t="n">
        <v>0</v>
      </c>
      <c r="S1636" s="0" t="n">
        <v>1.9463</v>
      </c>
      <c r="T1636" s="0" t="n">
        <v>1.3773</v>
      </c>
      <c r="U1636" s="0" t="n">
        <v>0</v>
      </c>
      <c r="V1636" s="2" t="n">
        <v>0.0021558</v>
      </c>
      <c r="W1636" s="2" t="n">
        <v>2480.8</v>
      </c>
      <c r="X1636" s="2" t="n">
        <v>0.05348</v>
      </c>
      <c r="Y1636" s="2" t="n">
        <v>0</v>
      </c>
    </row>
    <row r="1637" customFormat="false" ht="12.75" hidden="false" customHeight="false" outlineLevel="0" collapsed="false">
      <c r="B1637" s="0" t="n">
        <v>34.659</v>
      </c>
      <c r="C1637" s="0" t="n">
        <v>34.346</v>
      </c>
      <c r="D1637" s="0" t="n">
        <v>14.1591</v>
      </c>
      <c r="E1637" s="0" t="n">
        <v>14.1585</v>
      </c>
      <c r="F1637" s="0" t="n">
        <v>4.175601</v>
      </c>
      <c r="G1637" s="0" t="n">
        <v>4.1744</v>
      </c>
      <c r="H1637" s="0" t="n">
        <v>34.6727</v>
      </c>
      <c r="I1637" s="0" t="n">
        <v>34.662</v>
      </c>
      <c r="J1637" s="0" t="n">
        <v>7.976</v>
      </c>
      <c r="K1637" s="0" t="n">
        <v>7.21335</v>
      </c>
      <c r="L1637" s="0" t="n">
        <v>87.01307</v>
      </c>
      <c r="M1637" s="0" t="n">
        <v>0.4154</v>
      </c>
      <c r="N1637" s="0" t="n">
        <v>0</v>
      </c>
      <c r="O1637" s="0" t="n">
        <v>54.24868</v>
      </c>
      <c r="P1637" s="0" t="n">
        <v>4.22814</v>
      </c>
      <c r="Q1637" s="0" t="n">
        <v>0.01537</v>
      </c>
      <c r="R1637" s="0" t="n">
        <v>0</v>
      </c>
      <c r="S1637" s="0" t="n">
        <v>1.9463</v>
      </c>
      <c r="T1637" s="0" t="n">
        <v>1.3773</v>
      </c>
      <c r="U1637" s="0" t="n">
        <v>0</v>
      </c>
      <c r="V1637" s="2" t="n">
        <v>0.0021411</v>
      </c>
      <c r="W1637" s="2" t="n">
        <v>2478.8</v>
      </c>
      <c r="X1637" s="2" t="n">
        <v>0.053072</v>
      </c>
      <c r="Y1637" s="2" t="n">
        <v>0</v>
      </c>
    </row>
    <row r="1638" customFormat="false" ht="12.75" hidden="false" customHeight="false" outlineLevel="0" collapsed="false">
      <c r="B1638" s="0" t="n">
        <v>34.713</v>
      </c>
      <c r="C1638" s="0" t="n">
        <v>34.399</v>
      </c>
      <c r="D1638" s="0" t="n">
        <v>14.1587</v>
      </c>
      <c r="E1638" s="0" t="n">
        <v>14.1585</v>
      </c>
      <c r="F1638" s="0" t="n">
        <v>4.175625</v>
      </c>
      <c r="G1638" s="0" t="n">
        <v>4.174472</v>
      </c>
      <c r="H1638" s="0" t="n">
        <v>34.6731</v>
      </c>
      <c r="I1638" s="0" t="n">
        <v>34.6627</v>
      </c>
      <c r="J1638" s="0" t="n">
        <v>7.976</v>
      </c>
      <c r="K1638" s="0" t="n">
        <v>7.21321</v>
      </c>
      <c r="L1638" s="0" t="n">
        <v>87.01109</v>
      </c>
      <c r="M1638" s="0" t="n">
        <v>0.4154</v>
      </c>
      <c r="N1638" s="0" t="n">
        <v>0</v>
      </c>
      <c r="O1638" s="0" t="n">
        <v>54.24868</v>
      </c>
      <c r="P1638" s="0" t="n">
        <v>4.22814</v>
      </c>
      <c r="Q1638" s="0" t="n">
        <v>0.01538</v>
      </c>
      <c r="R1638" s="0" t="n">
        <v>0</v>
      </c>
      <c r="S1638" s="0" t="n">
        <v>1.9463</v>
      </c>
      <c r="T1638" s="0" t="n">
        <v>1.3773</v>
      </c>
      <c r="U1638" s="0" t="n">
        <v>0</v>
      </c>
      <c r="V1638" s="2" t="n">
        <v>0.0021393</v>
      </c>
      <c r="W1638" s="2" t="n">
        <v>2480.8</v>
      </c>
      <c r="X1638" s="2" t="n">
        <v>0.053072</v>
      </c>
      <c r="Y1638" s="2" t="n">
        <v>0</v>
      </c>
    </row>
    <row r="1639" customFormat="false" ht="12.75" hidden="false" customHeight="false" outlineLevel="0" collapsed="false">
      <c r="B1639" s="0" t="n">
        <v>34.708</v>
      </c>
      <c r="C1639" s="0" t="n">
        <v>34.395</v>
      </c>
      <c r="D1639" s="0" t="n">
        <v>14.1589</v>
      </c>
      <c r="E1639" s="0" t="n">
        <v>14.1584</v>
      </c>
      <c r="F1639" s="0" t="n">
        <v>4.175609</v>
      </c>
      <c r="G1639" s="0" t="n">
        <v>4.174361</v>
      </c>
      <c r="H1639" s="0" t="n">
        <v>34.6728</v>
      </c>
      <c r="I1639" s="0" t="n">
        <v>34.6618</v>
      </c>
      <c r="J1639" s="0" t="n">
        <v>7.976</v>
      </c>
      <c r="K1639" s="0" t="n">
        <v>7.20578</v>
      </c>
      <c r="L1639" s="0" t="n">
        <v>86.92169</v>
      </c>
      <c r="M1639" s="0" t="n">
        <v>0.4141</v>
      </c>
      <c r="N1639" s="0" t="n">
        <v>0</v>
      </c>
      <c r="O1639" s="0" t="n">
        <v>54.24868</v>
      </c>
      <c r="P1639" s="0" t="n">
        <v>4.22814</v>
      </c>
      <c r="Q1639" s="0" t="n">
        <v>0.01539</v>
      </c>
      <c r="R1639" s="0" t="n">
        <v>0</v>
      </c>
      <c r="S1639" s="0" t="n">
        <v>1.9451</v>
      </c>
      <c r="T1639" s="0" t="n">
        <v>1.3761</v>
      </c>
      <c r="U1639" s="0" t="n">
        <v>0</v>
      </c>
      <c r="V1639" s="2" t="n">
        <v>0.0021393</v>
      </c>
      <c r="W1639" s="2" t="n">
        <v>2480.8</v>
      </c>
      <c r="X1639" s="2" t="n">
        <v>0.053072</v>
      </c>
      <c r="Y1639" s="2" t="n">
        <v>0</v>
      </c>
    </row>
    <row r="1640" customFormat="false" ht="12.75" hidden="false" customHeight="false" outlineLevel="0" collapsed="false">
      <c r="B1640" s="0" t="n">
        <v>34.745</v>
      </c>
      <c r="C1640" s="0" t="n">
        <v>34.431</v>
      </c>
      <c r="D1640" s="0" t="n">
        <v>14.1589</v>
      </c>
      <c r="E1640" s="0" t="n">
        <v>14.1585</v>
      </c>
      <c r="F1640" s="0" t="n">
        <v>4.175625</v>
      </c>
      <c r="G1640" s="0" t="n">
        <v>4.1744</v>
      </c>
      <c r="H1640" s="0" t="n">
        <v>34.673</v>
      </c>
      <c r="I1640" s="0" t="n">
        <v>34.662</v>
      </c>
      <c r="J1640" s="0" t="n">
        <v>7.976</v>
      </c>
      <c r="K1640" s="0" t="n">
        <v>7.21153</v>
      </c>
      <c r="L1640" s="0" t="n">
        <v>86.99111</v>
      </c>
      <c r="M1640" s="0" t="n">
        <v>0.4141</v>
      </c>
      <c r="N1640" s="0" t="n">
        <v>0</v>
      </c>
      <c r="O1640" s="0" t="n">
        <v>54.24868</v>
      </c>
      <c r="P1640" s="0" t="n">
        <v>4.22814</v>
      </c>
      <c r="Q1640" s="0" t="n">
        <v>0.01541</v>
      </c>
      <c r="R1640" s="0" t="n">
        <v>0</v>
      </c>
      <c r="S1640" s="0" t="n">
        <v>1.9463</v>
      </c>
      <c r="T1640" s="0" t="n">
        <v>1.3761</v>
      </c>
      <c r="U1640" s="0" t="n">
        <v>0</v>
      </c>
      <c r="V1640" s="2" t="n">
        <v>0.0021393</v>
      </c>
      <c r="W1640" s="2" t="n">
        <v>2480.8</v>
      </c>
      <c r="X1640" s="2" t="n">
        <v>0.053072</v>
      </c>
      <c r="Y1640" s="2" t="n">
        <v>0</v>
      </c>
    </row>
    <row r="1641" customFormat="false" ht="12.75" hidden="false" customHeight="false" outlineLevel="0" collapsed="false">
      <c r="B1641" s="0" t="n">
        <v>34.735</v>
      </c>
      <c r="C1641" s="0" t="n">
        <v>34.421</v>
      </c>
      <c r="D1641" s="0" t="n">
        <v>14.1588</v>
      </c>
      <c r="E1641" s="0" t="n">
        <v>14.1584</v>
      </c>
      <c r="F1641" s="0" t="n">
        <v>4.175633</v>
      </c>
      <c r="G1641" s="0" t="n">
        <v>4.174407</v>
      </c>
      <c r="H1641" s="0" t="n">
        <v>34.6732</v>
      </c>
      <c r="I1641" s="0" t="n">
        <v>34.6622</v>
      </c>
      <c r="J1641" s="0" t="n">
        <v>7.976</v>
      </c>
      <c r="K1641" s="0" t="n">
        <v>7.2111</v>
      </c>
      <c r="L1641" s="0" t="n">
        <v>86.98581</v>
      </c>
      <c r="M1641" s="0" t="n">
        <v>0.4141</v>
      </c>
      <c r="N1641" s="0" t="n">
        <v>0</v>
      </c>
      <c r="O1641" s="0" t="n">
        <v>54.24868</v>
      </c>
      <c r="P1641" s="0" t="n">
        <v>4.22814</v>
      </c>
      <c r="Q1641" s="0" t="n">
        <v>0.01542</v>
      </c>
      <c r="R1641" s="0" t="n">
        <v>0</v>
      </c>
      <c r="S1641" s="0" t="n">
        <v>1.9463</v>
      </c>
      <c r="T1641" s="0" t="n">
        <v>1.3761</v>
      </c>
      <c r="U1641" s="0" t="n">
        <v>0</v>
      </c>
      <c r="V1641" s="2" t="n">
        <v>0.0021411</v>
      </c>
      <c r="W1641" s="2" t="n">
        <v>2478.8</v>
      </c>
      <c r="X1641" s="2" t="n">
        <v>0.053072</v>
      </c>
      <c r="Y1641" s="2" t="n">
        <v>0</v>
      </c>
    </row>
    <row r="1642" customFormat="false" ht="12.75" hidden="false" customHeight="false" outlineLevel="0" collapsed="false">
      <c r="B1642" s="0" t="n">
        <v>34.755</v>
      </c>
      <c r="C1642" s="0" t="n">
        <v>34.441</v>
      </c>
      <c r="D1642" s="0" t="n">
        <v>14.1589</v>
      </c>
      <c r="E1642" s="0" t="n">
        <v>14.1585</v>
      </c>
      <c r="F1642" s="0" t="n">
        <v>4.175609</v>
      </c>
      <c r="G1642" s="0" t="n">
        <v>4.174433</v>
      </c>
      <c r="H1642" s="0" t="n">
        <v>34.6728</v>
      </c>
      <c r="I1642" s="0" t="n">
        <v>34.6623</v>
      </c>
      <c r="J1642" s="0" t="n">
        <v>7.976</v>
      </c>
      <c r="K1642" s="0" t="n">
        <v>7.2106</v>
      </c>
      <c r="L1642" s="0" t="n">
        <v>86.97977</v>
      </c>
      <c r="M1642" s="0" t="n">
        <v>0.4141</v>
      </c>
      <c r="N1642" s="0" t="n">
        <v>0</v>
      </c>
      <c r="O1642" s="0" t="n">
        <v>54.24868</v>
      </c>
      <c r="P1642" s="0" t="n">
        <v>4.22814</v>
      </c>
      <c r="Q1642" s="0" t="n">
        <v>0.01543</v>
      </c>
      <c r="R1642" s="0" t="n">
        <v>0</v>
      </c>
      <c r="S1642" s="0" t="n">
        <v>1.9463</v>
      </c>
      <c r="T1642" s="0" t="n">
        <v>1.3761</v>
      </c>
      <c r="U1642" s="0" t="n">
        <v>0</v>
      </c>
      <c r="V1642" s="2" t="n">
        <v>0.0021246</v>
      </c>
      <c r="W1642" s="2" t="n">
        <v>2478.8</v>
      </c>
      <c r="X1642" s="2" t="n">
        <v>0.052665</v>
      </c>
      <c r="Y1642" s="2" t="n">
        <v>0</v>
      </c>
    </row>
    <row r="1643" customFormat="false" ht="12.75" hidden="false" customHeight="false" outlineLevel="0" collapsed="false">
      <c r="B1643" s="0" t="n">
        <v>34.795</v>
      </c>
      <c r="C1643" s="0" t="n">
        <v>34.48</v>
      </c>
      <c r="D1643" s="0" t="n">
        <v>14.1589</v>
      </c>
      <c r="E1643" s="0" t="n">
        <v>14.1585</v>
      </c>
      <c r="F1643" s="0" t="n">
        <v>4.175649</v>
      </c>
      <c r="G1643" s="0" t="n">
        <v>4.1744</v>
      </c>
      <c r="H1643" s="0" t="n">
        <v>34.6732</v>
      </c>
      <c r="I1643" s="0" t="n">
        <v>34.662</v>
      </c>
      <c r="J1643" s="0" t="n">
        <v>7.976</v>
      </c>
      <c r="K1643" s="0" t="n">
        <v>7.21109</v>
      </c>
      <c r="L1643" s="0" t="n">
        <v>86.98593</v>
      </c>
      <c r="M1643" s="0" t="n">
        <v>0.4154</v>
      </c>
      <c r="N1643" s="0" t="n">
        <v>0</v>
      </c>
      <c r="O1643" s="0" t="n">
        <v>54.24868</v>
      </c>
      <c r="P1643" s="0" t="n">
        <v>4.22814</v>
      </c>
      <c r="Q1643" s="0" t="n">
        <v>0.01544</v>
      </c>
      <c r="R1643" s="0" t="n">
        <v>0</v>
      </c>
      <c r="S1643" s="0" t="n">
        <v>1.9463</v>
      </c>
      <c r="T1643" s="0" t="n">
        <v>1.3773</v>
      </c>
      <c r="U1643" s="0" t="n">
        <v>0</v>
      </c>
      <c r="V1643" s="2" t="n">
        <v>0.0021411</v>
      </c>
      <c r="W1643" s="2" t="n">
        <v>2478.8</v>
      </c>
      <c r="X1643" s="2" t="n">
        <v>0.053072</v>
      </c>
      <c r="Y1643" s="2" t="n">
        <v>0</v>
      </c>
    </row>
    <row r="1644" customFormat="false" ht="12.75" hidden="false" customHeight="false" outlineLevel="0" collapsed="false">
      <c r="B1644" s="0" t="n">
        <v>34.799</v>
      </c>
      <c r="C1644" s="0" t="n">
        <v>34.485</v>
      </c>
      <c r="D1644" s="0" t="n">
        <v>14.1589</v>
      </c>
      <c r="E1644" s="0" t="n">
        <v>14.1584</v>
      </c>
      <c r="F1644" s="0" t="n">
        <v>4.175665</v>
      </c>
      <c r="G1644" s="0" t="n">
        <v>4.174433</v>
      </c>
      <c r="H1644" s="0" t="n">
        <v>34.6733</v>
      </c>
      <c r="I1644" s="0" t="n">
        <v>34.6624</v>
      </c>
      <c r="J1644" s="0" t="n">
        <v>7.976</v>
      </c>
      <c r="K1644" s="0" t="n">
        <v>7.21044</v>
      </c>
      <c r="L1644" s="0" t="n">
        <v>86.97817</v>
      </c>
      <c r="M1644" s="0" t="n">
        <v>0.4167</v>
      </c>
      <c r="N1644" s="0" t="n">
        <v>0</v>
      </c>
      <c r="O1644" s="0" t="n">
        <v>54.24868</v>
      </c>
      <c r="P1644" s="0" t="n">
        <v>4.22814</v>
      </c>
      <c r="Q1644" s="0" t="n">
        <v>0.01545</v>
      </c>
      <c r="R1644" s="0" t="n">
        <v>0</v>
      </c>
      <c r="S1644" s="0" t="n">
        <v>1.9463</v>
      </c>
      <c r="T1644" s="0" t="n">
        <v>1.3785</v>
      </c>
      <c r="U1644" s="0" t="n">
        <v>0</v>
      </c>
      <c r="V1644" s="2" t="n">
        <v>0.0021411</v>
      </c>
      <c r="W1644" s="2" t="n">
        <v>2478.8</v>
      </c>
      <c r="X1644" s="2" t="n">
        <v>0.053072</v>
      </c>
      <c r="Y1644" s="2" t="n">
        <v>0</v>
      </c>
    </row>
    <row r="1645" customFormat="false" ht="12.75" hidden="false" customHeight="false" outlineLevel="0" collapsed="false">
      <c r="B1645" s="0" t="n">
        <v>34.809</v>
      </c>
      <c r="C1645" s="0" t="n">
        <v>34.495</v>
      </c>
      <c r="D1645" s="0" t="n">
        <v>14.1591</v>
      </c>
      <c r="E1645" s="0" t="n">
        <v>14.1585</v>
      </c>
      <c r="F1645" s="0" t="n">
        <v>4.175665</v>
      </c>
      <c r="G1645" s="0" t="n">
        <v>4.1744</v>
      </c>
      <c r="H1645" s="0" t="n">
        <v>34.6732</v>
      </c>
      <c r="I1645" s="0" t="n">
        <v>34.662</v>
      </c>
      <c r="J1645" s="0" t="n">
        <v>7.976</v>
      </c>
      <c r="K1645" s="0" t="n">
        <v>7.21078</v>
      </c>
      <c r="L1645" s="0" t="n">
        <v>86.98243</v>
      </c>
      <c r="M1645" s="0" t="n">
        <v>0.4207</v>
      </c>
      <c r="N1645" s="0" t="n">
        <v>0</v>
      </c>
      <c r="O1645" s="0" t="n">
        <v>54.24868</v>
      </c>
      <c r="P1645" s="0" t="n">
        <v>4.22814</v>
      </c>
      <c r="Q1645" s="0" t="n">
        <v>0.01546</v>
      </c>
      <c r="R1645" s="0" t="n">
        <v>0</v>
      </c>
      <c r="S1645" s="0" t="n">
        <v>1.9463</v>
      </c>
      <c r="T1645" s="0" t="n">
        <v>1.3822</v>
      </c>
      <c r="U1645" s="0" t="n">
        <v>0</v>
      </c>
      <c r="V1645" s="2" t="n">
        <v>0.0021393</v>
      </c>
      <c r="W1645" s="2" t="n">
        <v>2480.8</v>
      </c>
      <c r="X1645" s="2" t="n">
        <v>0.053072</v>
      </c>
      <c r="Y1645" s="2" t="n">
        <v>0</v>
      </c>
    </row>
    <row r="1646" customFormat="false" ht="12.75" hidden="false" customHeight="false" outlineLevel="0" collapsed="false">
      <c r="B1646" s="0" t="n">
        <v>34.837</v>
      </c>
      <c r="C1646" s="0" t="n">
        <v>34.522</v>
      </c>
      <c r="D1646" s="0" t="n">
        <v>14.1589</v>
      </c>
      <c r="E1646" s="0" t="n">
        <v>14.1585</v>
      </c>
      <c r="F1646" s="0" t="n">
        <v>4.175689</v>
      </c>
      <c r="G1646" s="0" t="n">
        <v>4.174407</v>
      </c>
      <c r="H1646" s="0" t="n">
        <v>34.6735</v>
      </c>
      <c r="I1646" s="0" t="n">
        <v>34.662</v>
      </c>
      <c r="J1646" s="0" t="n">
        <v>7.976</v>
      </c>
      <c r="K1646" s="0" t="n">
        <v>7.21112</v>
      </c>
      <c r="L1646" s="0" t="n">
        <v>86.98639</v>
      </c>
      <c r="M1646" s="0" t="n">
        <v>0.4234</v>
      </c>
      <c r="N1646" s="0" t="n">
        <v>0</v>
      </c>
      <c r="O1646" s="0" t="n">
        <v>54.24868</v>
      </c>
      <c r="P1646" s="0" t="n">
        <v>4.22814</v>
      </c>
      <c r="Q1646" s="0" t="n">
        <v>0.01547</v>
      </c>
      <c r="R1646" s="0" t="n">
        <v>0</v>
      </c>
      <c r="S1646" s="0" t="n">
        <v>1.9463</v>
      </c>
      <c r="T1646" s="0" t="n">
        <v>1.3846</v>
      </c>
      <c r="U1646" s="0" t="n">
        <v>0</v>
      </c>
      <c r="V1646" s="2" t="n">
        <v>0.0021393</v>
      </c>
      <c r="W1646" s="2" t="n">
        <v>2480.8</v>
      </c>
      <c r="X1646" s="2" t="n">
        <v>0.053072</v>
      </c>
      <c r="Y1646" s="2" t="n">
        <v>0</v>
      </c>
    </row>
    <row r="1647" customFormat="false" ht="12.75" hidden="false" customHeight="false" outlineLevel="0" collapsed="false">
      <c r="B1647" s="0" t="n">
        <v>34.853</v>
      </c>
      <c r="C1647" s="0" t="n">
        <v>34.538</v>
      </c>
      <c r="D1647" s="0" t="n">
        <v>14.1591</v>
      </c>
      <c r="E1647" s="0" t="n">
        <v>14.1582</v>
      </c>
      <c r="F1647" s="0" t="n">
        <v>4.175649</v>
      </c>
      <c r="G1647" s="0" t="n">
        <v>4.1744</v>
      </c>
      <c r="H1647" s="0" t="n">
        <v>34.673</v>
      </c>
      <c r="I1647" s="0" t="n">
        <v>34.6622</v>
      </c>
      <c r="J1647" s="0" t="n">
        <v>7.976</v>
      </c>
      <c r="K1647" s="0" t="n">
        <v>7.21031</v>
      </c>
      <c r="L1647" s="0" t="n">
        <v>86.97666</v>
      </c>
      <c r="M1647" s="0" t="n">
        <v>0.4274</v>
      </c>
      <c r="N1647" s="0" t="n">
        <v>0</v>
      </c>
      <c r="O1647" s="0" t="n">
        <v>54.24868</v>
      </c>
      <c r="P1647" s="0" t="n">
        <v>4.22814</v>
      </c>
      <c r="Q1647" s="0" t="n">
        <v>0.01549</v>
      </c>
      <c r="R1647" s="0" t="n">
        <v>0</v>
      </c>
      <c r="S1647" s="0" t="n">
        <v>1.9463</v>
      </c>
      <c r="T1647" s="0" t="n">
        <v>1.3883</v>
      </c>
      <c r="U1647" s="0" t="n">
        <v>0</v>
      </c>
      <c r="V1647" s="2" t="n">
        <v>0.0021229</v>
      </c>
      <c r="W1647" s="2" t="n">
        <v>2480.8</v>
      </c>
      <c r="X1647" s="2" t="n">
        <v>0.052665</v>
      </c>
      <c r="Y1647" s="2" t="n">
        <v>0</v>
      </c>
    </row>
    <row r="1648" customFormat="false" ht="12.75" hidden="false" customHeight="false" outlineLevel="0" collapsed="false">
      <c r="B1648" s="0" t="n">
        <v>34.873</v>
      </c>
      <c r="C1648" s="0" t="n">
        <v>34.558</v>
      </c>
      <c r="D1648" s="0" t="n">
        <v>14.1589</v>
      </c>
      <c r="E1648" s="0" t="n">
        <v>14.1585</v>
      </c>
      <c r="F1648" s="0" t="n">
        <v>4.175657</v>
      </c>
      <c r="G1648" s="0" t="n">
        <v>4.174361</v>
      </c>
      <c r="H1648" s="0" t="n">
        <v>34.6732</v>
      </c>
      <c r="I1648" s="0" t="n">
        <v>34.6616</v>
      </c>
      <c r="J1648" s="0" t="n">
        <v>7.976</v>
      </c>
      <c r="K1648" s="0" t="n">
        <v>7.20944</v>
      </c>
      <c r="L1648" s="0" t="n">
        <v>86.96596</v>
      </c>
      <c r="M1648" s="0" t="n">
        <v>0.4329</v>
      </c>
      <c r="N1648" s="0" t="n">
        <v>0</v>
      </c>
      <c r="O1648" s="0" t="n">
        <v>54.24868</v>
      </c>
      <c r="P1648" s="0" t="n">
        <v>4.22814</v>
      </c>
      <c r="Q1648" s="0" t="n">
        <v>0.0155</v>
      </c>
      <c r="R1648" s="0" t="n">
        <v>0</v>
      </c>
      <c r="S1648" s="0" t="n">
        <v>1.9463</v>
      </c>
      <c r="T1648" s="0" t="n">
        <v>1.3932</v>
      </c>
      <c r="U1648" s="0" t="n">
        <v>0</v>
      </c>
      <c r="V1648" s="2" t="n">
        <v>0.0021246</v>
      </c>
      <c r="W1648" s="2" t="n">
        <v>2478.8</v>
      </c>
      <c r="X1648" s="2" t="n">
        <v>0.052665</v>
      </c>
      <c r="Y1648" s="2" t="n">
        <v>0</v>
      </c>
    </row>
    <row r="1649" customFormat="false" ht="12.75" hidden="false" customHeight="false" outlineLevel="0" collapsed="false">
      <c r="B1649" s="0" t="n">
        <v>34.891</v>
      </c>
      <c r="C1649" s="0" t="n">
        <v>34.576</v>
      </c>
      <c r="D1649" s="0" t="n">
        <v>14.1591</v>
      </c>
      <c r="E1649" s="0" t="n">
        <v>14.1585</v>
      </c>
      <c r="F1649" s="0" t="n">
        <v>4.175641</v>
      </c>
      <c r="G1649" s="0" t="n">
        <v>4.1744</v>
      </c>
      <c r="H1649" s="0" t="n">
        <v>34.6729</v>
      </c>
      <c r="I1649" s="0" t="n">
        <v>34.6619</v>
      </c>
      <c r="J1649" s="0" t="n">
        <v>7.976</v>
      </c>
      <c r="K1649" s="0" t="n">
        <v>7.20845</v>
      </c>
      <c r="L1649" s="0" t="n">
        <v>86.95416</v>
      </c>
      <c r="M1649" s="0" t="n">
        <v>0.4398</v>
      </c>
      <c r="N1649" s="0" t="n">
        <v>0</v>
      </c>
      <c r="O1649" s="0" t="n">
        <v>54.24868</v>
      </c>
      <c r="P1649" s="0" t="n">
        <v>4.22814</v>
      </c>
      <c r="Q1649" s="0" t="n">
        <v>0.01551</v>
      </c>
      <c r="R1649" s="0" t="n">
        <v>0</v>
      </c>
      <c r="S1649" s="0" t="n">
        <v>1.9463</v>
      </c>
      <c r="T1649" s="0" t="n">
        <v>1.3993</v>
      </c>
      <c r="U1649" s="0" t="n">
        <v>0</v>
      </c>
      <c r="V1649" s="2" t="n">
        <v>0.0021246</v>
      </c>
      <c r="W1649" s="2" t="n">
        <v>2478.8</v>
      </c>
      <c r="X1649" s="2" t="n">
        <v>0.052665</v>
      </c>
      <c r="Y1649" s="2" t="n">
        <v>0</v>
      </c>
    </row>
    <row r="1650" customFormat="false" ht="12.75" hidden="false" customHeight="false" outlineLevel="0" collapsed="false">
      <c r="B1650" s="0" t="n">
        <v>34.895</v>
      </c>
      <c r="C1650" s="0" t="n">
        <v>34.58</v>
      </c>
      <c r="D1650" s="0" t="n">
        <v>14.1589</v>
      </c>
      <c r="E1650" s="0" t="n">
        <v>14.1585</v>
      </c>
      <c r="F1650" s="0" t="n">
        <v>4.175609</v>
      </c>
      <c r="G1650" s="0" t="n">
        <v>4.1744</v>
      </c>
      <c r="H1650" s="0" t="n">
        <v>34.6728</v>
      </c>
      <c r="I1650" s="0" t="n">
        <v>34.6619</v>
      </c>
      <c r="J1650" s="0" t="n">
        <v>7.976</v>
      </c>
      <c r="K1650" s="0" t="n">
        <v>7.20848</v>
      </c>
      <c r="L1650" s="0" t="n">
        <v>86.95422</v>
      </c>
      <c r="M1650" s="0" t="n">
        <v>0.4468</v>
      </c>
      <c r="N1650" s="0" t="n">
        <v>0</v>
      </c>
      <c r="O1650" s="0" t="n">
        <v>54.24868</v>
      </c>
      <c r="P1650" s="0" t="n">
        <v>4.22814</v>
      </c>
      <c r="Q1650" s="0" t="n">
        <v>0.01552</v>
      </c>
      <c r="R1650" s="0" t="n">
        <v>0</v>
      </c>
      <c r="S1650" s="0" t="n">
        <v>1.9463</v>
      </c>
      <c r="T1650" s="0" t="n">
        <v>1.4054</v>
      </c>
      <c r="U1650" s="0" t="n">
        <v>0</v>
      </c>
      <c r="V1650" s="2" t="n">
        <v>0.0021246</v>
      </c>
      <c r="W1650" s="2" t="n">
        <v>2478.8</v>
      </c>
      <c r="X1650" s="2" t="n">
        <v>0.052665</v>
      </c>
      <c r="Y1650" s="2" t="n">
        <v>0</v>
      </c>
    </row>
    <row r="1651" customFormat="false" ht="12.75" hidden="false" customHeight="false" outlineLevel="0" collapsed="false">
      <c r="B1651" s="0" t="n">
        <v>34.928</v>
      </c>
      <c r="C1651" s="0" t="n">
        <v>34.612</v>
      </c>
      <c r="D1651" s="0" t="n">
        <v>14.1591</v>
      </c>
      <c r="E1651" s="0" t="n">
        <v>14.1585</v>
      </c>
      <c r="F1651" s="0" t="n">
        <v>4.175601</v>
      </c>
      <c r="G1651" s="0" t="n">
        <v>4.174289</v>
      </c>
      <c r="H1651" s="0" t="n">
        <v>34.6726</v>
      </c>
      <c r="I1651" s="0" t="n">
        <v>34.6609</v>
      </c>
      <c r="J1651" s="0" t="n">
        <v>7.976</v>
      </c>
      <c r="K1651" s="0" t="n">
        <v>7.20135</v>
      </c>
      <c r="L1651" s="0" t="n">
        <v>86.86835</v>
      </c>
      <c r="M1651" s="0" t="n">
        <v>0.4538</v>
      </c>
      <c r="N1651" s="0" t="n">
        <v>0</v>
      </c>
      <c r="O1651" s="0" t="n">
        <v>54.24868</v>
      </c>
      <c r="P1651" s="0" t="n">
        <v>4.22814</v>
      </c>
      <c r="Q1651" s="0" t="n">
        <v>0.01553</v>
      </c>
      <c r="R1651" s="0" t="n">
        <v>0</v>
      </c>
      <c r="S1651" s="0" t="n">
        <v>1.9451</v>
      </c>
      <c r="T1651" s="0" t="n">
        <v>1.4115</v>
      </c>
      <c r="U1651" s="0" t="n">
        <v>0</v>
      </c>
      <c r="V1651" s="2" t="n">
        <v>0.0021246</v>
      </c>
      <c r="W1651" s="2" t="n">
        <v>2478.8</v>
      </c>
      <c r="X1651" s="2" t="n">
        <v>0.052665</v>
      </c>
      <c r="Y1651" s="2" t="n">
        <v>0</v>
      </c>
    </row>
    <row r="1652" customFormat="false" ht="12.75" hidden="false" customHeight="false" outlineLevel="0" collapsed="false">
      <c r="B1652" s="0" t="n">
        <v>34.945</v>
      </c>
      <c r="C1652" s="0" t="n">
        <v>34.629</v>
      </c>
      <c r="D1652" s="0" t="n">
        <v>14.1587</v>
      </c>
      <c r="E1652" s="0" t="n">
        <v>14.1584</v>
      </c>
      <c r="F1652" s="0" t="n">
        <v>4.175649</v>
      </c>
      <c r="G1652" s="0" t="n">
        <v>4.174368</v>
      </c>
      <c r="H1652" s="0" t="n">
        <v>34.6733</v>
      </c>
      <c r="I1652" s="0" t="n">
        <v>34.6617</v>
      </c>
      <c r="J1652" s="0" t="n">
        <v>7.976</v>
      </c>
      <c r="K1652" s="0" t="n">
        <v>7.20741</v>
      </c>
      <c r="L1652" s="0" t="n">
        <v>86.94124</v>
      </c>
      <c r="M1652" s="0" t="n">
        <v>0.4581</v>
      </c>
      <c r="N1652" s="0" t="n">
        <v>0</v>
      </c>
      <c r="O1652" s="0" t="n">
        <v>54.24868</v>
      </c>
      <c r="P1652" s="0" t="n">
        <v>4.22814</v>
      </c>
      <c r="Q1652" s="0" t="n">
        <v>0.01554</v>
      </c>
      <c r="R1652" s="0" t="n">
        <v>0</v>
      </c>
      <c r="S1652" s="0" t="n">
        <v>1.9463</v>
      </c>
      <c r="T1652" s="0" t="n">
        <v>1.4151</v>
      </c>
      <c r="U1652" s="0" t="n">
        <v>0</v>
      </c>
      <c r="V1652" s="2" t="n">
        <v>0.0021263</v>
      </c>
      <c r="W1652" s="2" t="n">
        <v>2476.8</v>
      </c>
      <c r="X1652" s="2" t="n">
        <v>0.052665</v>
      </c>
      <c r="Y1652" s="2" t="n">
        <v>0</v>
      </c>
    </row>
    <row r="1653" customFormat="false" ht="12.75" hidden="false" customHeight="false" outlineLevel="0" collapsed="false">
      <c r="B1653" s="0" t="n">
        <v>34.971</v>
      </c>
      <c r="C1653" s="0" t="n">
        <v>34.655</v>
      </c>
      <c r="D1653" s="0" t="n">
        <v>14.1587</v>
      </c>
      <c r="E1653" s="0" t="n">
        <v>14.1584</v>
      </c>
      <c r="F1653" s="0" t="n">
        <v>4.175665</v>
      </c>
      <c r="G1653" s="0" t="n">
        <v>4.1744</v>
      </c>
      <c r="H1653" s="0" t="n">
        <v>34.6734</v>
      </c>
      <c r="I1653" s="0" t="n">
        <v>34.662</v>
      </c>
      <c r="J1653" s="0" t="n">
        <v>7.976</v>
      </c>
      <c r="K1653" s="0" t="n">
        <v>7.20626</v>
      </c>
      <c r="L1653" s="0" t="n">
        <v>86.92746</v>
      </c>
      <c r="M1653" s="0" t="n">
        <v>0.4625</v>
      </c>
      <c r="N1653" s="0" t="n">
        <v>0</v>
      </c>
      <c r="O1653" s="0" t="n">
        <v>54.24868</v>
      </c>
      <c r="P1653" s="0" t="n">
        <v>4.22814</v>
      </c>
      <c r="Q1653" s="0" t="n">
        <v>0.01556</v>
      </c>
      <c r="R1653" s="0" t="n">
        <v>0</v>
      </c>
      <c r="S1653" s="0" t="n">
        <v>1.9463</v>
      </c>
      <c r="T1653" s="0" t="n">
        <v>1.4188</v>
      </c>
      <c r="U1653" s="0" t="n">
        <v>0</v>
      </c>
      <c r="V1653" s="2" t="n">
        <v>0.0021246</v>
      </c>
      <c r="W1653" s="2" t="n">
        <v>2478.8</v>
      </c>
      <c r="X1653" s="2" t="n">
        <v>0.052665</v>
      </c>
      <c r="Y1653" s="2" t="n">
        <v>0</v>
      </c>
    </row>
    <row r="1654" customFormat="false" ht="12.75" hidden="false" customHeight="false" outlineLevel="0" collapsed="false">
      <c r="B1654" s="0" t="n">
        <v>34.971</v>
      </c>
      <c r="C1654" s="0" t="n">
        <v>34.655</v>
      </c>
      <c r="D1654" s="0" t="n">
        <v>14.1589</v>
      </c>
      <c r="E1654" s="0" t="n">
        <v>14.1585</v>
      </c>
      <c r="F1654" s="0" t="n">
        <v>4.175617</v>
      </c>
      <c r="G1654" s="0" t="n">
        <v>4.174472</v>
      </c>
      <c r="H1654" s="0" t="n">
        <v>34.6728</v>
      </c>
      <c r="I1654" s="0" t="n">
        <v>34.6626</v>
      </c>
      <c r="J1654" s="0" t="n">
        <v>7.976</v>
      </c>
      <c r="K1654" s="0" t="n">
        <v>7.20609</v>
      </c>
      <c r="L1654" s="0" t="n">
        <v>86.92537</v>
      </c>
      <c r="M1654" s="0" t="n">
        <v>0.4654</v>
      </c>
      <c r="N1654" s="0" t="n">
        <v>0</v>
      </c>
      <c r="O1654" s="0" t="n">
        <v>54.24868</v>
      </c>
      <c r="P1654" s="0" t="n">
        <v>4.22814</v>
      </c>
      <c r="Q1654" s="0" t="n">
        <v>0.01557</v>
      </c>
      <c r="R1654" s="0" t="n">
        <v>0</v>
      </c>
      <c r="S1654" s="0" t="n">
        <v>1.9463</v>
      </c>
      <c r="T1654" s="0" t="n">
        <v>1.4212</v>
      </c>
      <c r="U1654" s="0" t="n">
        <v>0</v>
      </c>
      <c r="V1654" s="2" t="n">
        <v>0.0021246</v>
      </c>
      <c r="W1654" s="2" t="n">
        <v>2478.8</v>
      </c>
      <c r="X1654" s="2" t="n">
        <v>0.052665</v>
      </c>
      <c r="Y1654" s="2" t="n">
        <v>0</v>
      </c>
    </row>
    <row r="1655" customFormat="false" ht="12.75" hidden="false" customHeight="false" outlineLevel="0" collapsed="false">
      <c r="B1655" s="0" t="n">
        <v>35.009</v>
      </c>
      <c r="C1655" s="0" t="n">
        <v>34.693</v>
      </c>
      <c r="D1655" s="0" t="n">
        <v>14.1589</v>
      </c>
      <c r="E1655" s="0" t="n">
        <v>14.1584</v>
      </c>
      <c r="F1655" s="0" t="n">
        <v>4.175649</v>
      </c>
      <c r="G1655" s="0" t="n">
        <v>4.174433</v>
      </c>
      <c r="H1655" s="0" t="n">
        <v>34.6731</v>
      </c>
      <c r="I1655" s="0" t="n">
        <v>34.6623</v>
      </c>
      <c r="J1655" s="0" t="n">
        <v>7.976</v>
      </c>
      <c r="K1655" s="0" t="n">
        <v>7.20589</v>
      </c>
      <c r="L1655" s="0" t="n">
        <v>86.92318</v>
      </c>
      <c r="M1655" s="0" t="n">
        <v>0.4654</v>
      </c>
      <c r="N1655" s="0" t="n">
        <v>0</v>
      </c>
      <c r="O1655" s="0" t="n">
        <v>54.24868</v>
      </c>
      <c r="P1655" s="0" t="n">
        <v>4.22814</v>
      </c>
      <c r="Q1655" s="0" t="n">
        <v>0.01558</v>
      </c>
      <c r="R1655" s="0" t="n">
        <v>0</v>
      </c>
      <c r="S1655" s="0" t="n">
        <v>1.9463</v>
      </c>
      <c r="T1655" s="0" t="n">
        <v>1.4212</v>
      </c>
      <c r="U1655" s="0" t="n">
        <v>0</v>
      </c>
      <c r="V1655" s="2" t="n">
        <v>0.0021229</v>
      </c>
      <c r="W1655" s="2" t="n">
        <v>2480.8</v>
      </c>
      <c r="X1655" s="2" t="n">
        <v>0.052665</v>
      </c>
      <c r="Y1655" s="2" t="n">
        <v>0</v>
      </c>
    </row>
    <row r="1656" customFormat="false" ht="12.75" hidden="false" customHeight="false" outlineLevel="0" collapsed="false">
      <c r="B1656" s="0" t="n">
        <v>35.003</v>
      </c>
      <c r="C1656" s="0" t="n">
        <v>34.687</v>
      </c>
      <c r="D1656" s="0" t="n">
        <v>14.1589</v>
      </c>
      <c r="E1656" s="0" t="n">
        <v>14.1588</v>
      </c>
      <c r="F1656" s="0" t="n">
        <v>4.175641</v>
      </c>
      <c r="G1656" s="0" t="n">
        <v>4.1744</v>
      </c>
      <c r="H1656" s="0" t="n">
        <v>34.673</v>
      </c>
      <c r="I1656" s="0" t="n">
        <v>34.6616</v>
      </c>
      <c r="J1656" s="0" t="n">
        <v>7.976</v>
      </c>
      <c r="K1656" s="0" t="n">
        <v>7.20563</v>
      </c>
      <c r="L1656" s="0" t="n">
        <v>86.91999</v>
      </c>
      <c r="M1656" s="0" t="n">
        <v>0.4669</v>
      </c>
      <c r="N1656" s="0" t="n">
        <v>0</v>
      </c>
      <c r="O1656" s="0" t="n">
        <v>54.24868</v>
      </c>
      <c r="P1656" s="0" t="n">
        <v>4.22814</v>
      </c>
      <c r="Q1656" s="0" t="n">
        <v>0.01559</v>
      </c>
      <c r="R1656" s="0" t="n">
        <v>0</v>
      </c>
      <c r="S1656" s="0" t="n">
        <v>1.9463</v>
      </c>
      <c r="T1656" s="0" t="n">
        <v>1.4225</v>
      </c>
      <c r="U1656" s="0" t="n">
        <v>0</v>
      </c>
      <c r="V1656" s="2" t="n">
        <v>0.0021082</v>
      </c>
      <c r="W1656" s="2" t="n">
        <v>2478.8</v>
      </c>
      <c r="X1656" s="2" t="n">
        <v>0.052259</v>
      </c>
      <c r="Y1656" s="2" t="n">
        <v>0</v>
      </c>
    </row>
    <row r="1657" customFormat="false" ht="12.75" hidden="false" customHeight="false" outlineLevel="0" collapsed="false">
      <c r="B1657" s="0" t="n">
        <v>35.057</v>
      </c>
      <c r="C1657" s="0" t="n">
        <v>34.741</v>
      </c>
      <c r="D1657" s="0" t="n">
        <v>14.1591</v>
      </c>
      <c r="E1657" s="0" t="n">
        <v>14.1582</v>
      </c>
      <c r="F1657" s="0" t="n">
        <v>4.175633</v>
      </c>
      <c r="G1657" s="0" t="n">
        <v>4.174407</v>
      </c>
      <c r="H1657" s="0" t="n">
        <v>34.6728</v>
      </c>
      <c r="I1657" s="0" t="n">
        <v>34.6622</v>
      </c>
      <c r="J1657" s="0" t="n">
        <v>7.976</v>
      </c>
      <c r="K1657" s="0" t="n">
        <v>7.20537</v>
      </c>
      <c r="L1657" s="0" t="n">
        <v>86.91692</v>
      </c>
      <c r="M1657" s="0" t="n">
        <v>0.4669</v>
      </c>
      <c r="N1657" s="0" t="n">
        <v>0</v>
      </c>
      <c r="O1657" s="0" t="n">
        <v>54.24868</v>
      </c>
      <c r="P1657" s="0" t="n">
        <v>4.22814</v>
      </c>
      <c r="Q1657" s="0" t="n">
        <v>0.0156</v>
      </c>
      <c r="R1657" s="0" t="n">
        <v>0</v>
      </c>
      <c r="S1657" s="0" t="n">
        <v>1.9463</v>
      </c>
      <c r="T1657" s="0" t="n">
        <v>1.4225</v>
      </c>
      <c r="U1657" s="0" t="n">
        <v>0</v>
      </c>
      <c r="V1657" s="2" t="n">
        <v>0.0021082</v>
      </c>
      <c r="W1657" s="2" t="n">
        <v>2478.8</v>
      </c>
      <c r="X1657" s="2" t="n">
        <v>0.052259</v>
      </c>
      <c r="Y1657" s="2" t="n">
        <v>0</v>
      </c>
    </row>
    <row r="1658" customFormat="false" ht="12.75" hidden="false" customHeight="false" outlineLevel="0" collapsed="false">
      <c r="B1658" s="0" t="n">
        <v>35.063</v>
      </c>
      <c r="C1658" s="0" t="n">
        <v>34.747</v>
      </c>
      <c r="D1658" s="0" t="n">
        <v>14.1589</v>
      </c>
      <c r="E1658" s="0" t="n">
        <v>14.1587</v>
      </c>
      <c r="F1658" s="0" t="n">
        <v>4.175633</v>
      </c>
      <c r="G1658" s="0" t="n">
        <v>4.1744</v>
      </c>
      <c r="H1658" s="0" t="n">
        <v>34.6729</v>
      </c>
      <c r="I1658" s="0" t="n">
        <v>34.6617</v>
      </c>
      <c r="J1658" s="0" t="n">
        <v>7.976</v>
      </c>
      <c r="K1658" s="0" t="n">
        <v>7.20504</v>
      </c>
      <c r="L1658" s="0" t="n">
        <v>86.91283</v>
      </c>
      <c r="M1658" s="0" t="n">
        <v>0.4669</v>
      </c>
      <c r="N1658" s="0" t="n">
        <v>0</v>
      </c>
      <c r="O1658" s="0" t="n">
        <v>54.24868</v>
      </c>
      <c r="P1658" s="0" t="n">
        <v>4.22814</v>
      </c>
      <c r="Q1658" s="0" t="n">
        <v>0.01561</v>
      </c>
      <c r="R1658" s="0" t="n">
        <v>0</v>
      </c>
      <c r="S1658" s="0" t="n">
        <v>1.9463</v>
      </c>
      <c r="T1658" s="0" t="n">
        <v>1.4225</v>
      </c>
      <c r="U1658" s="0" t="n">
        <v>0</v>
      </c>
      <c r="V1658" s="2" t="n">
        <v>0.0021082</v>
      </c>
      <c r="W1658" s="2" t="n">
        <v>2478.8</v>
      </c>
      <c r="X1658" s="2" t="n">
        <v>0.052259</v>
      </c>
      <c r="Y1658" s="2" t="n">
        <v>0</v>
      </c>
    </row>
    <row r="1659" customFormat="false" ht="12.75" hidden="false" customHeight="false" outlineLevel="0" collapsed="false">
      <c r="B1659" s="0" t="n">
        <v>35.078</v>
      </c>
      <c r="C1659" s="0" t="n">
        <v>34.761</v>
      </c>
      <c r="D1659" s="0" t="n">
        <v>14.1589</v>
      </c>
      <c r="E1659" s="0" t="n">
        <v>14.1587</v>
      </c>
      <c r="F1659" s="0" t="n">
        <v>4.175657</v>
      </c>
      <c r="G1659" s="0" t="n">
        <v>4.174433</v>
      </c>
      <c r="H1659" s="0" t="n">
        <v>34.6731</v>
      </c>
      <c r="I1659" s="0" t="n">
        <v>34.662</v>
      </c>
      <c r="J1659" s="0" t="n">
        <v>7.976</v>
      </c>
      <c r="K1659" s="0" t="n">
        <v>7.20466</v>
      </c>
      <c r="L1659" s="0" t="n">
        <v>86.9083</v>
      </c>
      <c r="M1659" s="0" t="n">
        <v>0.4669</v>
      </c>
      <c r="N1659" s="0" t="n">
        <v>0</v>
      </c>
      <c r="O1659" s="0" t="n">
        <v>54.24868</v>
      </c>
      <c r="P1659" s="0" t="n">
        <v>4.22814</v>
      </c>
      <c r="Q1659" s="0" t="n">
        <v>0.01563</v>
      </c>
      <c r="R1659" s="0" t="n">
        <v>0</v>
      </c>
      <c r="S1659" s="0" t="n">
        <v>1.9463</v>
      </c>
      <c r="T1659" s="0" t="n">
        <v>1.4225</v>
      </c>
      <c r="U1659" s="0" t="n">
        <v>0</v>
      </c>
      <c r="V1659" s="2" t="n">
        <v>0.0021066</v>
      </c>
      <c r="W1659" s="2" t="n">
        <v>2480.8</v>
      </c>
      <c r="X1659" s="2" t="n">
        <v>0.052259</v>
      </c>
      <c r="Y1659" s="2" t="n">
        <v>0</v>
      </c>
    </row>
    <row r="1660" customFormat="false" ht="12.75" hidden="false" customHeight="false" outlineLevel="0" collapsed="false">
      <c r="B1660" s="0" t="n">
        <v>35.1</v>
      </c>
      <c r="C1660" s="0" t="n">
        <v>34.783</v>
      </c>
      <c r="D1660" s="0" t="n">
        <v>14.1589</v>
      </c>
      <c r="E1660" s="0" t="n">
        <v>14.1587</v>
      </c>
      <c r="F1660" s="0" t="n">
        <v>4.175665</v>
      </c>
      <c r="G1660" s="0" t="n">
        <v>4.174433</v>
      </c>
      <c r="H1660" s="0" t="n">
        <v>34.6732</v>
      </c>
      <c r="I1660" s="0" t="n">
        <v>34.662</v>
      </c>
      <c r="J1660" s="0" t="n">
        <v>7.976</v>
      </c>
      <c r="K1660" s="0" t="n">
        <v>7.20424</v>
      </c>
      <c r="L1660" s="0" t="n">
        <v>86.90333</v>
      </c>
      <c r="M1660" s="0" t="n">
        <v>0.4669</v>
      </c>
      <c r="N1660" s="0" t="n">
        <v>0</v>
      </c>
      <c r="O1660" s="0" t="n">
        <v>54.24868</v>
      </c>
      <c r="P1660" s="0" t="n">
        <v>4.22814</v>
      </c>
      <c r="Q1660" s="0" t="n">
        <v>0.01564</v>
      </c>
      <c r="R1660" s="0" t="n">
        <v>0</v>
      </c>
      <c r="S1660" s="0" t="n">
        <v>1.9463</v>
      </c>
      <c r="T1660" s="0" t="n">
        <v>1.4225</v>
      </c>
      <c r="U1660" s="0" t="n">
        <v>0</v>
      </c>
      <c r="V1660" s="2" t="n">
        <v>0.0021066</v>
      </c>
      <c r="W1660" s="2" t="n">
        <v>2480.8</v>
      </c>
      <c r="X1660" s="2" t="n">
        <v>0.052259</v>
      </c>
      <c r="Y1660" s="2" t="n">
        <v>0</v>
      </c>
    </row>
    <row r="1661" customFormat="false" ht="12.75" hidden="false" customHeight="false" outlineLevel="0" collapsed="false">
      <c r="B1661" s="0" t="n">
        <v>35.128</v>
      </c>
      <c r="C1661" s="0" t="n">
        <v>34.81</v>
      </c>
      <c r="D1661" s="0" t="n">
        <v>14.1588</v>
      </c>
      <c r="E1661" s="0" t="n">
        <v>14.1585</v>
      </c>
      <c r="F1661" s="0" t="n">
        <v>4.175641</v>
      </c>
      <c r="G1661" s="0" t="n">
        <v>4.174361</v>
      </c>
      <c r="H1661" s="0" t="n">
        <v>34.6731</v>
      </c>
      <c r="I1661" s="0" t="n">
        <v>34.6615</v>
      </c>
      <c r="J1661" s="0" t="n">
        <v>7.976</v>
      </c>
      <c r="K1661" s="0" t="n">
        <v>7.2049</v>
      </c>
      <c r="L1661" s="0" t="n">
        <v>86.91094</v>
      </c>
      <c r="M1661" s="0" t="n">
        <v>0.4654</v>
      </c>
      <c r="N1661" s="0" t="n">
        <v>0</v>
      </c>
      <c r="O1661" s="0" t="n">
        <v>54.24868</v>
      </c>
      <c r="P1661" s="0" t="n">
        <v>4.22814</v>
      </c>
      <c r="Q1661" s="0" t="n">
        <v>0.01565</v>
      </c>
      <c r="R1661" s="0" t="n">
        <v>0</v>
      </c>
      <c r="S1661" s="0" t="n">
        <v>1.9463</v>
      </c>
      <c r="T1661" s="0" t="n">
        <v>1.4212</v>
      </c>
      <c r="U1661" s="0" t="n">
        <v>0</v>
      </c>
      <c r="V1661" s="2" t="n">
        <v>0.0021066</v>
      </c>
      <c r="W1661" s="2" t="n">
        <v>2480.8</v>
      </c>
      <c r="X1661" s="2" t="n">
        <v>0.052259</v>
      </c>
      <c r="Y1661" s="2" t="n">
        <v>0</v>
      </c>
    </row>
    <row r="1662" customFormat="false" ht="12.75" hidden="false" customHeight="false" outlineLevel="0" collapsed="false">
      <c r="B1662" s="0" t="n">
        <v>35.154</v>
      </c>
      <c r="C1662" s="0" t="n">
        <v>34.836</v>
      </c>
      <c r="D1662" s="0" t="n">
        <v>14.1589</v>
      </c>
      <c r="E1662" s="0" t="n">
        <v>14.1584</v>
      </c>
      <c r="F1662" s="0" t="n">
        <v>4.175657</v>
      </c>
      <c r="G1662" s="0" t="n">
        <v>4.1744</v>
      </c>
      <c r="H1662" s="0" t="n">
        <v>34.6731</v>
      </c>
      <c r="I1662" s="0" t="n">
        <v>34.6619</v>
      </c>
      <c r="J1662" s="0" t="n">
        <v>7.976</v>
      </c>
      <c r="K1662" s="0" t="n">
        <v>7.20551</v>
      </c>
      <c r="L1662" s="0" t="n">
        <v>86.91851</v>
      </c>
      <c r="M1662" s="0" t="n">
        <v>0.4639</v>
      </c>
      <c r="N1662" s="0" t="n">
        <v>0</v>
      </c>
      <c r="O1662" s="0" t="n">
        <v>54.24868</v>
      </c>
      <c r="P1662" s="0" t="n">
        <v>4.22814</v>
      </c>
      <c r="Q1662" s="0" t="n">
        <v>0.01566</v>
      </c>
      <c r="R1662" s="0" t="n">
        <v>0</v>
      </c>
      <c r="S1662" s="0" t="n">
        <v>1.9463</v>
      </c>
      <c r="T1662" s="0" t="n">
        <v>1.42</v>
      </c>
      <c r="U1662" s="0" t="n">
        <v>0</v>
      </c>
      <c r="V1662" s="2" t="n">
        <v>0.0020902</v>
      </c>
      <c r="W1662" s="2" t="n">
        <v>2480.8</v>
      </c>
      <c r="X1662" s="2" t="n">
        <v>0.051854</v>
      </c>
      <c r="Y1662" s="2" t="n">
        <v>0</v>
      </c>
    </row>
    <row r="1663" customFormat="false" ht="12.75" hidden="false" customHeight="false" outlineLevel="0" collapsed="false">
      <c r="B1663" s="0" t="n">
        <v>35.164</v>
      </c>
      <c r="C1663" s="0" t="n">
        <v>34.846</v>
      </c>
      <c r="D1663" s="0" t="n">
        <v>14.1587</v>
      </c>
      <c r="E1663" s="0" t="n">
        <v>14.1585</v>
      </c>
      <c r="F1663" s="0" t="n">
        <v>4.175617</v>
      </c>
      <c r="G1663" s="0" t="n">
        <v>4.174407</v>
      </c>
      <c r="H1663" s="0" t="n">
        <v>34.6729</v>
      </c>
      <c r="I1663" s="0" t="n">
        <v>34.6619</v>
      </c>
      <c r="J1663" s="0" t="n">
        <v>7.976</v>
      </c>
      <c r="K1663" s="0" t="n">
        <v>7.20508</v>
      </c>
      <c r="L1663" s="0" t="n">
        <v>86.91291</v>
      </c>
      <c r="M1663" s="0" t="n">
        <v>0.4625</v>
      </c>
      <c r="N1663" s="0" t="n">
        <v>0</v>
      </c>
      <c r="O1663" s="0" t="n">
        <v>54.24868</v>
      </c>
      <c r="P1663" s="0" t="n">
        <v>4.22814</v>
      </c>
      <c r="Q1663" s="0" t="n">
        <v>0.01567</v>
      </c>
      <c r="R1663" s="0" t="n">
        <v>0</v>
      </c>
      <c r="S1663" s="0" t="n">
        <v>1.9463</v>
      </c>
      <c r="T1663" s="0" t="n">
        <v>1.4188</v>
      </c>
      <c r="U1663" s="0" t="n">
        <v>0</v>
      </c>
      <c r="V1663" s="2" t="n">
        <v>0.0020902</v>
      </c>
      <c r="W1663" s="2" t="n">
        <v>2480.8</v>
      </c>
      <c r="X1663" s="2" t="n">
        <v>0.051854</v>
      </c>
      <c r="Y1663" s="2" t="n">
        <v>0</v>
      </c>
    </row>
    <row r="1664" customFormat="false" ht="12.75" hidden="false" customHeight="false" outlineLevel="0" collapsed="false">
      <c r="B1664" s="0" t="n">
        <v>35.192</v>
      </c>
      <c r="C1664" s="0" t="n">
        <v>34.874</v>
      </c>
      <c r="D1664" s="0" t="n">
        <v>14.1589</v>
      </c>
      <c r="E1664" s="0" t="n">
        <v>14.1587</v>
      </c>
      <c r="F1664" s="0" t="n">
        <v>4.175601</v>
      </c>
      <c r="G1664" s="0" t="n">
        <v>4.174433</v>
      </c>
      <c r="H1664" s="0" t="n">
        <v>34.6726</v>
      </c>
      <c r="I1664" s="0" t="n">
        <v>34.6619</v>
      </c>
      <c r="J1664" s="0" t="n">
        <v>7.976</v>
      </c>
      <c r="K1664" s="0" t="n">
        <v>7.20457</v>
      </c>
      <c r="L1664" s="0" t="n">
        <v>86.90694</v>
      </c>
      <c r="M1664" s="0" t="n">
        <v>0.4596</v>
      </c>
      <c r="N1664" s="0" t="n">
        <v>0</v>
      </c>
      <c r="O1664" s="0" t="n">
        <v>54.24868</v>
      </c>
      <c r="P1664" s="0" t="n">
        <v>4.22814</v>
      </c>
      <c r="Q1664" s="0" t="n">
        <v>0.01568</v>
      </c>
      <c r="R1664" s="0" t="n">
        <v>0</v>
      </c>
      <c r="S1664" s="0" t="n">
        <v>1.9463</v>
      </c>
      <c r="T1664" s="0" t="n">
        <v>1.4164</v>
      </c>
      <c r="U1664" s="0" t="n">
        <v>0</v>
      </c>
      <c r="V1664" s="2" t="n">
        <v>0.0020886</v>
      </c>
      <c r="W1664" s="2" t="n">
        <v>2482.7</v>
      </c>
      <c r="X1664" s="2" t="n">
        <v>0.051854</v>
      </c>
      <c r="Y1664" s="2" t="n">
        <v>0</v>
      </c>
    </row>
    <row r="1665" customFormat="false" ht="12.75" hidden="false" customHeight="false" outlineLevel="0" collapsed="false">
      <c r="B1665" s="0" t="n">
        <v>35.218</v>
      </c>
      <c r="C1665" s="0" t="n">
        <v>34.9</v>
      </c>
      <c r="D1665" s="0" t="n">
        <v>14.1589</v>
      </c>
      <c r="E1665" s="0" t="n">
        <v>14.1584</v>
      </c>
      <c r="F1665" s="0" t="n">
        <v>4.175577</v>
      </c>
      <c r="G1665" s="0" t="n">
        <v>4.174433</v>
      </c>
      <c r="H1665" s="0" t="n">
        <v>34.6723</v>
      </c>
      <c r="I1665" s="0" t="n">
        <v>34.6622</v>
      </c>
      <c r="J1665" s="0" t="n">
        <v>7.976</v>
      </c>
      <c r="K1665" s="0" t="n">
        <v>7.20404</v>
      </c>
      <c r="L1665" s="0" t="n">
        <v>86.90046</v>
      </c>
      <c r="M1665" s="0" t="n">
        <v>0.4581</v>
      </c>
      <c r="N1665" s="0" t="n">
        <v>0</v>
      </c>
      <c r="O1665" s="0" t="n">
        <v>54.24868</v>
      </c>
      <c r="P1665" s="0" t="n">
        <v>4.22814</v>
      </c>
      <c r="Q1665" s="0" t="n">
        <v>0.01569</v>
      </c>
      <c r="R1665" s="0" t="n">
        <v>0</v>
      </c>
      <c r="S1665" s="0" t="n">
        <v>1.9463</v>
      </c>
      <c r="T1665" s="0" t="n">
        <v>1.4151</v>
      </c>
      <c r="U1665" s="0" t="n">
        <v>0</v>
      </c>
      <c r="V1665" s="2" t="n">
        <v>0.0020886</v>
      </c>
      <c r="W1665" s="2" t="n">
        <v>2482.7</v>
      </c>
      <c r="X1665" s="2" t="n">
        <v>0.051854</v>
      </c>
      <c r="Y1665" s="2" t="n">
        <v>0</v>
      </c>
    </row>
    <row r="1666" customFormat="false" ht="12.75" hidden="false" customHeight="false" outlineLevel="0" collapsed="false">
      <c r="B1666" s="0" t="n">
        <v>35.24</v>
      </c>
      <c r="C1666" s="0" t="n">
        <v>34.922</v>
      </c>
      <c r="D1666" s="0" t="n">
        <v>14.1587</v>
      </c>
      <c r="E1666" s="0" t="n">
        <v>14.1584</v>
      </c>
      <c r="F1666" s="0" t="n">
        <v>4.17557</v>
      </c>
      <c r="G1666" s="0" t="n">
        <v>4.1744</v>
      </c>
      <c r="H1666" s="0" t="n">
        <v>34.6724</v>
      </c>
      <c r="I1666" s="0" t="n">
        <v>34.6619</v>
      </c>
      <c r="J1666" s="0" t="n">
        <v>7.976</v>
      </c>
      <c r="K1666" s="0" t="n">
        <v>7.20456</v>
      </c>
      <c r="L1666" s="0" t="n">
        <v>86.90644</v>
      </c>
      <c r="M1666" s="0" t="n">
        <v>0.4567</v>
      </c>
      <c r="N1666" s="0" t="n">
        <v>0</v>
      </c>
      <c r="O1666" s="0" t="n">
        <v>54.24868</v>
      </c>
      <c r="P1666" s="0" t="n">
        <v>4.22814</v>
      </c>
      <c r="Q1666" s="0" t="n">
        <v>0.01571</v>
      </c>
      <c r="R1666" s="0" t="n">
        <v>0</v>
      </c>
      <c r="S1666" s="0" t="n">
        <v>1.9463</v>
      </c>
      <c r="T1666" s="0" t="n">
        <v>1.4139</v>
      </c>
      <c r="U1666" s="0" t="n">
        <v>0</v>
      </c>
      <c r="V1666" s="2" t="n">
        <v>0.0020886</v>
      </c>
      <c r="W1666" s="2" t="n">
        <v>2482.7</v>
      </c>
      <c r="X1666" s="2" t="n">
        <v>0.051854</v>
      </c>
      <c r="Y1666" s="2" t="n">
        <v>0</v>
      </c>
    </row>
    <row r="1667" customFormat="false" ht="12.75" hidden="false" customHeight="false" outlineLevel="0" collapsed="false">
      <c r="B1667" s="0" t="n">
        <v>35.278</v>
      </c>
      <c r="C1667" s="0" t="n">
        <v>34.959</v>
      </c>
      <c r="D1667" s="0" t="n">
        <v>14.1589</v>
      </c>
      <c r="E1667" s="0" t="n">
        <v>14.1584</v>
      </c>
      <c r="F1667" s="0" t="n">
        <v>4.175617</v>
      </c>
      <c r="G1667" s="0" t="n">
        <v>4.174361</v>
      </c>
      <c r="H1667" s="0" t="n">
        <v>34.6727</v>
      </c>
      <c r="I1667" s="0" t="n">
        <v>34.6615</v>
      </c>
      <c r="J1667" s="0" t="n">
        <v>7.976</v>
      </c>
      <c r="K1667" s="0" t="n">
        <v>7.20395</v>
      </c>
      <c r="L1667" s="0" t="n">
        <v>86.89955</v>
      </c>
      <c r="M1667" s="0" t="n">
        <v>0.4553</v>
      </c>
      <c r="N1667" s="0" t="n">
        <v>0</v>
      </c>
      <c r="O1667" s="0" t="n">
        <v>54.24868</v>
      </c>
      <c r="P1667" s="0" t="n">
        <v>4.22814</v>
      </c>
      <c r="Q1667" s="0" t="n">
        <v>0.01572</v>
      </c>
      <c r="R1667" s="0" t="n">
        <v>0</v>
      </c>
      <c r="S1667" s="0" t="n">
        <v>1.9463</v>
      </c>
      <c r="T1667" s="0" t="n">
        <v>1.4127</v>
      </c>
      <c r="U1667" s="0" t="n">
        <v>0</v>
      </c>
      <c r="V1667" s="2" t="n">
        <v>0.0020886</v>
      </c>
      <c r="W1667" s="2" t="n">
        <v>2482.7</v>
      </c>
      <c r="X1667" s="2" t="n">
        <v>0.051854</v>
      </c>
      <c r="Y1667" s="2" t="n">
        <v>0</v>
      </c>
    </row>
    <row r="1668" customFormat="false" ht="12.75" hidden="false" customHeight="false" outlineLevel="0" collapsed="false">
      <c r="B1668" s="0" t="n">
        <v>35.282</v>
      </c>
      <c r="C1668" s="0" t="n">
        <v>34.964</v>
      </c>
      <c r="D1668" s="0" t="n">
        <v>14.1589</v>
      </c>
      <c r="E1668" s="0" t="n">
        <v>14.1585</v>
      </c>
      <c r="F1668" s="0" t="n">
        <v>4.175681</v>
      </c>
      <c r="G1668" s="0" t="n">
        <v>4.174407</v>
      </c>
      <c r="H1668" s="0" t="n">
        <v>34.6733</v>
      </c>
      <c r="I1668" s="0" t="n">
        <v>34.6618</v>
      </c>
      <c r="J1668" s="0" t="n">
        <v>7.976</v>
      </c>
      <c r="K1668" s="0" t="n">
        <v>7.20328</v>
      </c>
      <c r="L1668" s="0" t="n">
        <v>86.89178</v>
      </c>
      <c r="M1668" s="0" t="n">
        <v>0.4553</v>
      </c>
      <c r="N1668" s="0" t="n">
        <v>0</v>
      </c>
      <c r="O1668" s="0" t="n">
        <v>54.24868</v>
      </c>
      <c r="P1668" s="0" t="n">
        <v>4.22814</v>
      </c>
      <c r="Q1668" s="0" t="n">
        <v>0.01573</v>
      </c>
      <c r="R1668" s="0" t="n">
        <v>0</v>
      </c>
      <c r="S1668" s="0" t="n">
        <v>1.9463</v>
      </c>
      <c r="T1668" s="0" t="n">
        <v>1.4127</v>
      </c>
      <c r="U1668" s="0" t="n">
        <v>0</v>
      </c>
      <c r="V1668" s="2" t="n">
        <v>0.0020869</v>
      </c>
      <c r="W1668" s="2" t="n">
        <v>2484.7</v>
      </c>
      <c r="X1668" s="2" t="n">
        <v>0.051854</v>
      </c>
      <c r="Y1668" s="2" t="n">
        <v>0</v>
      </c>
    </row>
    <row r="1669" customFormat="false" ht="12.75" hidden="false" customHeight="false" outlineLevel="0" collapsed="false">
      <c r="B1669" s="0" t="n">
        <v>35.31</v>
      </c>
      <c r="C1669" s="0" t="n">
        <v>34.991</v>
      </c>
      <c r="D1669" s="0" t="n">
        <v>14.1587</v>
      </c>
      <c r="E1669" s="0" t="n">
        <v>14.1587</v>
      </c>
      <c r="F1669" s="0" t="n">
        <v>4.175697</v>
      </c>
      <c r="G1669" s="0" t="n">
        <v>4.174361</v>
      </c>
      <c r="H1669" s="0" t="n">
        <v>34.6736</v>
      </c>
      <c r="I1669" s="0" t="n">
        <v>34.6612</v>
      </c>
      <c r="J1669" s="0" t="n">
        <v>7.976</v>
      </c>
      <c r="K1669" s="0" t="n">
        <v>7.20371</v>
      </c>
      <c r="L1669" s="0" t="n">
        <v>86.89679</v>
      </c>
      <c r="M1669" s="0" t="n">
        <v>0.4538</v>
      </c>
      <c r="N1669" s="0" t="n">
        <v>0</v>
      </c>
      <c r="O1669" s="0" t="n">
        <v>54.24868</v>
      </c>
      <c r="P1669" s="0" t="n">
        <v>4.22814</v>
      </c>
      <c r="Q1669" s="0" t="n">
        <v>0.01574</v>
      </c>
      <c r="R1669" s="0" t="n">
        <v>0</v>
      </c>
      <c r="S1669" s="0" t="n">
        <v>1.9463</v>
      </c>
      <c r="T1669" s="0" t="n">
        <v>1.4115</v>
      </c>
      <c r="U1669" s="0" t="n">
        <v>0</v>
      </c>
      <c r="V1669" s="2" t="n">
        <v>0.002069</v>
      </c>
      <c r="W1669" s="2" t="n">
        <v>2486.7</v>
      </c>
      <c r="X1669" s="2" t="n">
        <v>0.05145</v>
      </c>
      <c r="Y1669" s="2" t="n">
        <v>0</v>
      </c>
    </row>
    <row r="1670" customFormat="false" ht="12.75" hidden="false" customHeight="false" outlineLevel="0" collapsed="false">
      <c r="B1670" s="0" t="n">
        <v>35.326</v>
      </c>
      <c r="C1670" s="0" t="n">
        <v>35.007</v>
      </c>
      <c r="D1670" s="0" t="n">
        <v>14.1587</v>
      </c>
      <c r="E1670" s="0" t="n">
        <v>14.1584</v>
      </c>
      <c r="F1670" s="0" t="n">
        <v>4.175697</v>
      </c>
      <c r="G1670" s="0" t="n">
        <v>4.174433</v>
      </c>
      <c r="H1670" s="0" t="n">
        <v>34.6736</v>
      </c>
      <c r="I1670" s="0" t="n">
        <v>34.6622</v>
      </c>
      <c r="J1670" s="0" t="n">
        <v>7.976</v>
      </c>
      <c r="K1670" s="0" t="n">
        <v>7.20304</v>
      </c>
      <c r="L1670" s="0" t="n">
        <v>86.88863</v>
      </c>
      <c r="M1670" s="0" t="n">
        <v>0.4538</v>
      </c>
      <c r="N1670" s="0" t="n">
        <v>0</v>
      </c>
      <c r="O1670" s="0" t="n">
        <v>54.24868</v>
      </c>
      <c r="P1670" s="0" t="n">
        <v>4.22814</v>
      </c>
      <c r="Q1670" s="0" t="n">
        <v>0.01575</v>
      </c>
      <c r="R1670" s="0" t="n">
        <v>0</v>
      </c>
      <c r="S1670" s="0" t="n">
        <v>1.9463</v>
      </c>
      <c r="T1670" s="0" t="n">
        <v>1.4115</v>
      </c>
      <c r="U1670" s="0" t="n">
        <v>0</v>
      </c>
      <c r="V1670" s="2" t="n">
        <v>0.002069</v>
      </c>
      <c r="W1670" s="2" t="n">
        <v>2486.7</v>
      </c>
      <c r="X1670" s="2" t="n">
        <v>0.05145</v>
      </c>
      <c r="Y1670" s="2" t="n">
        <v>0</v>
      </c>
    </row>
    <row r="1671" customFormat="false" ht="12.75" hidden="false" customHeight="false" outlineLevel="0" collapsed="false">
      <c r="B1671" s="0" t="n">
        <v>35.369</v>
      </c>
      <c r="C1671" s="0" t="n">
        <v>35.049</v>
      </c>
      <c r="D1671" s="0" t="n">
        <v>14.1591</v>
      </c>
      <c r="E1671" s="0" t="n">
        <v>14.1587</v>
      </c>
      <c r="F1671" s="0" t="n">
        <v>4.175673</v>
      </c>
      <c r="G1671" s="0" t="n">
        <v>4.174472</v>
      </c>
      <c r="H1671" s="0" t="n">
        <v>34.673</v>
      </c>
      <c r="I1671" s="0" t="n">
        <v>34.6622</v>
      </c>
      <c r="J1671" s="0" t="n">
        <v>7.976</v>
      </c>
      <c r="K1671" s="0" t="n">
        <v>7.20339</v>
      </c>
      <c r="L1671" s="0" t="n">
        <v>86.89323</v>
      </c>
      <c r="M1671" s="0" t="n">
        <v>0.451</v>
      </c>
      <c r="N1671" s="0" t="n">
        <v>0</v>
      </c>
      <c r="O1671" s="0" t="n">
        <v>54.24868</v>
      </c>
      <c r="P1671" s="0" t="n">
        <v>4.22814</v>
      </c>
      <c r="Q1671" s="0" t="n">
        <v>0.01576</v>
      </c>
      <c r="R1671" s="0" t="n">
        <v>0</v>
      </c>
      <c r="S1671" s="0" t="n">
        <v>1.9463</v>
      </c>
      <c r="T1671" s="0" t="n">
        <v>1.409</v>
      </c>
      <c r="U1671" s="0" t="n">
        <v>0</v>
      </c>
      <c r="V1671" s="2" t="n">
        <v>0.002069</v>
      </c>
      <c r="W1671" s="2" t="n">
        <v>2486.7</v>
      </c>
      <c r="X1671" s="2" t="n">
        <v>0.05145</v>
      </c>
      <c r="Y1671" s="2" t="n">
        <v>0</v>
      </c>
    </row>
    <row r="1672" customFormat="false" ht="12.75" hidden="false" customHeight="false" outlineLevel="0" collapsed="false">
      <c r="B1672" s="0" t="n">
        <v>35.374</v>
      </c>
      <c r="C1672" s="0" t="n">
        <v>35.055</v>
      </c>
      <c r="D1672" s="0" t="n">
        <v>14.1587</v>
      </c>
      <c r="E1672" s="0" t="n">
        <v>14.1587</v>
      </c>
      <c r="F1672" s="0" t="n">
        <v>4.175665</v>
      </c>
      <c r="G1672" s="0" t="n">
        <v>4.174472</v>
      </c>
      <c r="H1672" s="0" t="n">
        <v>34.6732</v>
      </c>
      <c r="I1672" s="0" t="n">
        <v>34.6622</v>
      </c>
      <c r="J1672" s="0" t="n">
        <v>7.976</v>
      </c>
      <c r="K1672" s="0" t="n">
        <v>7.20981</v>
      </c>
      <c r="L1672" s="0" t="n">
        <v>86.97017</v>
      </c>
      <c r="M1672" s="0" t="n">
        <v>0.4496</v>
      </c>
      <c r="N1672" s="0" t="n">
        <v>0</v>
      </c>
      <c r="O1672" s="0" t="n">
        <v>54.24868</v>
      </c>
      <c r="P1672" s="0" t="n">
        <v>4.22814</v>
      </c>
      <c r="Q1672" s="0" t="n">
        <v>0.01578</v>
      </c>
      <c r="R1672" s="0" t="n">
        <v>0</v>
      </c>
      <c r="S1672" s="0" t="n">
        <v>1.9475</v>
      </c>
      <c r="T1672" s="0" t="n">
        <v>1.4078</v>
      </c>
      <c r="U1672" s="0" t="n">
        <v>0</v>
      </c>
      <c r="V1672" s="2" t="n">
        <v>0.002069</v>
      </c>
      <c r="W1672" s="2" t="n">
        <v>2486.7</v>
      </c>
      <c r="X1672" s="2" t="n">
        <v>0.05145</v>
      </c>
      <c r="Y1672" s="2" t="n">
        <v>0</v>
      </c>
    </row>
    <row r="1673" customFormat="false" ht="12.75" hidden="false" customHeight="false" outlineLevel="0" collapsed="false">
      <c r="B1673" s="0" t="n">
        <v>35.412</v>
      </c>
      <c r="C1673" s="0" t="n">
        <v>35.092</v>
      </c>
      <c r="D1673" s="0" t="n">
        <v>14.1589</v>
      </c>
      <c r="E1673" s="0" t="n">
        <v>14.1585</v>
      </c>
      <c r="F1673" s="0" t="n">
        <v>4.175665</v>
      </c>
      <c r="G1673" s="0" t="n">
        <v>4.174433</v>
      </c>
      <c r="H1673" s="0" t="n">
        <v>34.6731</v>
      </c>
      <c r="I1673" s="0" t="n">
        <v>34.662</v>
      </c>
      <c r="J1673" s="0" t="n">
        <v>7.976</v>
      </c>
      <c r="K1673" s="0" t="n">
        <v>7.21004</v>
      </c>
      <c r="L1673" s="0" t="n">
        <v>86.97317</v>
      </c>
      <c r="M1673" s="0" t="n">
        <v>0.4496</v>
      </c>
      <c r="N1673" s="0" t="n">
        <v>0</v>
      </c>
      <c r="O1673" s="0" t="n">
        <v>54.24868</v>
      </c>
      <c r="P1673" s="0" t="n">
        <v>4.22814</v>
      </c>
      <c r="Q1673" s="0" t="n">
        <v>0.01579</v>
      </c>
      <c r="R1673" s="0" t="n">
        <v>0</v>
      </c>
      <c r="S1673" s="0" t="n">
        <v>1.9475</v>
      </c>
      <c r="T1673" s="0" t="n">
        <v>1.4078</v>
      </c>
      <c r="U1673" s="0" t="n">
        <v>0</v>
      </c>
      <c r="V1673" s="2" t="n">
        <v>0.0020673</v>
      </c>
      <c r="W1673" s="2" t="n">
        <v>2488.7</v>
      </c>
      <c r="X1673" s="2" t="n">
        <v>0.05145</v>
      </c>
      <c r="Y1673" s="2" t="n">
        <v>0</v>
      </c>
    </row>
    <row r="1674" customFormat="false" ht="12.75" hidden="false" customHeight="false" outlineLevel="0" collapsed="false">
      <c r="B1674" s="0" t="n">
        <v>35.444</v>
      </c>
      <c r="C1674" s="0" t="n">
        <v>35.124</v>
      </c>
      <c r="D1674" s="0" t="n">
        <v>14.1589</v>
      </c>
      <c r="E1674" s="0" t="n">
        <v>14.1585</v>
      </c>
      <c r="F1674" s="0" t="n">
        <v>4.175665</v>
      </c>
      <c r="G1674" s="0" t="n">
        <v>4.174439</v>
      </c>
      <c r="H1674" s="0" t="n">
        <v>34.6731</v>
      </c>
      <c r="I1674" s="0" t="n">
        <v>34.6621</v>
      </c>
      <c r="J1674" s="0" t="n">
        <v>7.976</v>
      </c>
      <c r="K1674" s="0" t="n">
        <v>7.2102</v>
      </c>
      <c r="L1674" s="0" t="n">
        <v>86.97508</v>
      </c>
      <c r="M1674" s="0" t="n">
        <v>0.4496</v>
      </c>
      <c r="N1674" s="0" t="n">
        <v>0</v>
      </c>
      <c r="O1674" s="0" t="n">
        <v>54.24868</v>
      </c>
      <c r="P1674" s="0" t="n">
        <v>4.22814</v>
      </c>
      <c r="Q1674" s="0" t="n">
        <v>0.0158</v>
      </c>
      <c r="R1674" s="0" t="n">
        <v>0</v>
      </c>
      <c r="S1674" s="0" t="n">
        <v>1.9475</v>
      </c>
      <c r="T1674" s="0" t="n">
        <v>1.4078</v>
      </c>
      <c r="U1674" s="0" t="n">
        <v>0</v>
      </c>
      <c r="V1674" s="2" t="n">
        <v>0.0020511</v>
      </c>
      <c r="W1674" s="2" t="n">
        <v>2488.7</v>
      </c>
      <c r="X1674" s="2" t="n">
        <v>0.051047</v>
      </c>
      <c r="Y1674" s="2" t="n">
        <v>0</v>
      </c>
    </row>
    <row r="1675" customFormat="false" ht="12.75" hidden="false" customHeight="false" outlineLevel="0" collapsed="false">
      <c r="B1675" s="0" t="n">
        <v>35.461</v>
      </c>
      <c r="C1675" s="0" t="n">
        <v>35.14</v>
      </c>
      <c r="D1675" s="0" t="n">
        <v>14.1587</v>
      </c>
      <c r="E1675" s="0" t="n">
        <v>14.1587</v>
      </c>
      <c r="F1675" s="0" t="n">
        <v>4.175665</v>
      </c>
      <c r="G1675" s="0" t="n">
        <v>4.174472</v>
      </c>
      <c r="H1675" s="0" t="n">
        <v>34.6732</v>
      </c>
      <c r="I1675" s="0" t="n">
        <v>34.6622</v>
      </c>
      <c r="J1675" s="0" t="n">
        <v>7.976</v>
      </c>
      <c r="K1675" s="0" t="n">
        <v>7.20317</v>
      </c>
      <c r="L1675" s="0" t="n">
        <v>86.8901</v>
      </c>
      <c r="M1675" s="0" t="n">
        <v>0.4482</v>
      </c>
      <c r="N1675" s="0" t="n">
        <v>0</v>
      </c>
      <c r="O1675" s="0" t="n">
        <v>54.24868</v>
      </c>
      <c r="P1675" s="0" t="n">
        <v>4.22814</v>
      </c>
      <c r="Q1675" s="0" t="n">
        <v>0.01581</v>
      </c>
      <c r="R1675" s="0" t="n">
        <v>0</v>
      </c>
      <c r="S1675" s="0" t="n">
        <v>1.9463</v>
      </c>
      <c r="T1675" s="0" t="n">
        <v>1.4066</v>
      </c>
      <c r="U1675" s="0" t="n">
        <v>0</v>
      </c>
      <c r="V1675" s="2" t="n">
        <v>0.0020511</v>
      </c>
      <c r="W1675" s="2" t="n">
        <v>2488.7</v>
      </c>
      <c r="X1675" s="2" t="n">
        <v>0.051047</v>
      </c>
      <c r="Y1675" s="2" t="n">
        <v>0</v>
      </c>
    </row>
    <row r="1676" customFormat="false" ht="12.75" hidden="false" customHeight="false" outlineLevel="0" collapsed="false">
      <c r="B1676" s="0" t="n">
        <v>35.497</v>
      </c>
      <c r="C1676" s="0" t="n">
        <v>35.176</v>
      </c>
      <c r="D1676" s="0" t="n">
        <v>14.1587</v>
      </c>
      <c r="E1676" s="0" t="n">
        <v>14.1587</v>
      </c>
      <c r="F1676" s="0" t="n">
        <v>4.175689</v>
      </c>
      <c r="G1676" s="0" t="n">
        <v>4.174472</v>
      </c>
      <c r="H1676" s="0" t="n">
        <v>34.6734</v>
      </c>
      <c r="I1676" s="0" t="n">
        <v>34.6622</v>
      </c>
      <c r="J1676" s="0" t="n">
        <v>7.976</v>
      </c>
      <c r="K1676" s="0" t="n">
        <v>7.20324</v>
      </c>
      <c r="L1676" s="0" t="n">
        <v>86.89102</v>
      </c>
      <c r="M1676" s="0" t="n">
        <v>0.4496</v>
      </c>
      <c r="N1676" s="0" t="n">
        <v>0</v>
      </c>
      <c r="O1676" s="0" t="n">
        <v>54.24868</v>
      </c>
      <c r="P1676" s="0" t="n">
        <v>4.22814</v>
      </c>
      <c r="Q1676" s="0" t="n">
        <v>0.01582</v>
      </c>
      <c r="R1676" s="0" t="n">
        <v>0</v>
      </c>
      <c r="S1676" s="0" t="n">
        <v>1.9463</v>
      </c>
      <c r="T1676" s="0" t="n">
        <v>1.4078</v>
      </c>
      <c r="U1676" s="0" t="n">
        <v>0</v>
      </c>
      <c r="V1676" s="2" t="n">
        <v>0.0020495</v>
      </c>
      <c r="W1676" s="2" t="n">
        <v>2490.7</v>
      </c>
      <c r="X1676" s="2" t="n">
        <v>0.051047</v>
      </c>
      <c r="Y1676" s="2" t="n">
        <v>0</v>
      </c>
    </row>
    <row r="1677" customFormat="false" ht="12.75" hidden="false" customHeight="false" outlineLevel="0" collapsed="false">
      <c r="B1677" s="0" t="n">
        <v>35.503</v>
      </c>
      <c r="C1677" s="0" t="n">
        <v>35.182</v>
      </c>
      <c r="D1677" s="0" t="n">
        <v>14.1589</v>
      </c>
      <c r="E1677" s="0" t="n">
        <v>14.1584</v>
      </c>
      <c r="F1677" s="0" t="n">
        <v>4.175649</v>
      </c>
      <c r="G1677" s="0" t="n">
        <v>4.174433</v>
      </c>
      <c r="H1677" s="0" t="n">
        <v>34.6729</v>
      </c>
      <c r="I1677" s="0" t="n">
        <v>34.6621</v>
      </c>
      <c r="J1677" s="0" t="n">
        <v>7.976</v>
      </c>
      <c r="K1677" s="0" t="n">
        <v>7.21039</v>
      </c>
      <c r="L1677" s="0" t="n">
        <v>86.97729</v>
      </c>
      <c r="M1677" s="0" t="n">
        <v>0.4496</v>
      </c>
      <c r="N1677" s="0" t="n">
        <v>0</v>
      </c>
      <c r="O1677" s="0" t="n">
        <v>54.24868</v>
      </c>
      <c r="P1677" s="0" t="n">
        <v>4.22814</v>
      </c>
      <c r="Q1677" s="0" t="n">
        <v>0.01583</v>
      </c>
      <c r="R1677" s="0" t="n">
        <v>0</v>
      </c>
      <c r="S1677" s="0" t="n">
        <v>1.9475</v>
      </c>
      <c r="T1677" s="0" t="n">
        <v>1.4078</v>
      </c>
      <c r="U1677" s="0" t="n">
        <v>0</v>
      </c>
      <c r="V1677" s="2" t="n">
        <v>0.0020495</v>
      </c>
      <c r="W1677" s="2" t="n">
        <v>2490.7</v>
      </c>
      <c r="X1677" s="2" t="n">
        <v>0.051047</v>
      </c>
      <c r="Y1677" s="2" t="n">
        <v>0</v>
      </c>
    </row>
    <row r="1678" customFormat="false" ht="12.75" hidden="false" customHeight="false" outlineLevel="0" collapsed="false">
      <c r="B1678" s="0" t="n">
        <v>35.541</v>
      </c>
      <c r="C1678" s="0" t="n">
        <v>35.22</v>
      </c>
      <c r="D1678" s="0" t="n">
        <v>14.1589</v>
      </c>
      <c r="E1678" s="0" t="n">
        <v>14.1587</v>
      </c>
      <c r="F1678" s="0" t="n">
        <v>4.175705</v>
      </c>
      <c r="G1678" s="0" t="n">
        <v>4.174433</v>
      </c>
      <c r="H1678" s="0" t="n">
        <v>34.6734</v>
      </c>
      <c r="I1678" s="0" t="n">
        <v>34.6618</v>
      </c>
      <c r="J1678" s="0" t="n">
        <v>7.976</v>
      </c>
      <c r="K1678" s="0" t="n">
        <v>7.21036</v>
      </c>
      <c r="L1678" s="0" t="n">
        <v>86.97718</v>
      </c>
      <c r="M1678" s="0" t="n">
        <v>0.4496</v>
      </c>
      <c r="N1678" s="0" t="n">
        <v>0</v>
      </c>
      <c r="O1678" s="0" t="n">
        <v>54.24868</v>
      </c>
      <c r="P1678" s="0" t="n">
        <v>4.22814</v>
      </c>
      <c r="Q1678" s="0" t="n">
        <v>0.01584</v>
      </c>
      <c r="R1678" s="0" t="n">
        <v>0</v>
      </c>
      <c r="S1678" s="0" t="n">
        <v>1.9475</v>
      </c>
      <c r="T1678" s="0" t="n">
        <v>1.4078</v>
      </c>
      <c r="U1678" s="0" t="n">
        <v>0</v>
      </c>
      <c r="V1678" s="2" t="n">
        <v>0.0020479</v>
      </c>
      <c r="W1678" s="2" t="n">
        <v>2492.7</v>
      </c>
      <c r="X1678" s="2" t="n">
        <v>0.051047</v>
      </c>
      <c r="Y1678" s="2" t="n">
        <v>0</v>
      </c>
    </row>
    <row r="1679" customFormat="false" ht="12.75" hidden="false" customHeight="false" outlineLevel="0" collapsed="false">
      <c r="B1679" s="0" t="n">
        <v>35.573</v>
      </c>
      <c r="C1679" s="0" t="n">
        <v>35.252</v>
      </c>
      <c r="D1679" s="0" t="n">
        <v>14.1589</v>
      </c>
      <c r="E1679" s="0" t="n">
        <v>14.1585</v>
      </c>
      <c r="F1679" s="0" t="n">
        <v>4.175657</v>
      </c>
      <c r="G1679" s="0" t="n">
        <v>4.174439</v>
      </c>
      <c r="H1679" s="0" t="n">
        <v>34.6729</v>
      </c>
      <c r="I1679" s="0" t="n">
        <v>34.662</v>
      </c>
      <c r="J1679" s="0" t="n">
        <v>7.976</v>
      </c>
      <c r="K1679" s="0" t="n">
        <v>7.21136</v>
      </c>
      <c r="L1679" s="0" t="n">
        <v>86.98899</v>
      </c>
      <c r="M1679" s="0" t="n">
        <v>0.4496</v>
      </c>
      <c r="N1679" s="0" t="n">
        <v>0</v>
      </c>
      <c r="O1679" s="0" t="n">
        <v>54.24868</v>
      </c>
      <c r="P1679" s="0" t="n">
        <v>4.22814</v>
      </c>
      <c r="Q1679" s="0" t="n">
        <v>0.01586</v>
      </c>
      <c r="R1679" s="0" t="n">
        <v>0</v>
      </c>
      <c r="S1679" s="0" t="n">
        <v>1.9475</v>
      </c>
      <c r="T1679" s="0" t="n">
        <v>1.4078</v>
      </c>
      <c r="U1679" s="0" t="n">
        <v>0</v>
      </c>
      <c r="V1679" s="2" t="n">
        <v>0.0020318</v>
      </c>
      <c r="W1679" s="2" t="n">
        <v>2492.7</v>
      </c>
      <c r="X1679" s="2" t="n">
        <v>0.050645</v>
      </c>
      <c r="Y1679" s="2" t="n">
        <v>0</v>
      </c>
    </row>
    <row r="1680" customFormat="false" ht="12.75" hidden="false" customHeight="false" outlineLevel="0" collapsed="false">
      <c r="B1680" s="0" t="n">
        <v>35.589</v>
      </c>
      <c r="C1680" s="0" t="n">
        <v>35.267</v>
      </c>
      <c r="D1680" s="0" t="n">
        <v>14.1591</v>
      </c>
      <c r="E1680" s="0" t="n">
        <v>14.1587</v>
      </c>
      <c r="F1680" s="0" t="n">
        <v>4.175681</v>
      </c>
      <c r="G1680" s="0" t="n">
        <v>4.174472</v>
      </c>
      <c r="H1680" s="0" t="n">
        <v>34.673</v>
      </c>
      <c r="I1680" s="0" t="n">
        <v>34.6621</v>
      </c>
      <c r="J1680" s="0" t="n">
        <v>7.976</v>
      </c>
      <c r="K1680" s="0" t="n">
        <v>7.20515</v>
      </c>
      <c r="L1680" s="0" t="n">
        <v>86.91439</v>
      </c>
      <c r="M1680" s="0" t="n">
        <v>0.4496</v>
      </c>
      <c r="N1680" s="0" t="n">
        <v>0</v>
      </c>
      <c r="O1680" s="0" t="n">
        <v>54.24868</v>
      </c>
      <c r="P1680" s="0" t="n">
        <v>4.22814</v>
      </c>
      <c r="Q1680" s="0" t="n">
        <v>0.01587</v>
      </c>
      <c r="R1680" s="0" t="n">
        <v>0</v>
      </c>
      <c r="S1680" s="0" t="n">
        <v>1.9463</v>
      </c>
      <c r="T1680" s="0" t="n">
        <v>1.4078</v>
      </c>
      <c r="U1680" s="0" t="n">
        <v>0</v>
      </c>
      <c r="V1680" s="2" t="n">
        <v>0.0020318</v>
      </c>
      <c r="W1680" s="2" t="n">
        <v>2492.7</v>
      </c>
      <c r="X1680" s="2" t="n">
        <v>0.050645</v>
      </c>
      <c r="Y1680" s="2" t="n">
        <v>0</v>
      </c>
    </row>
    <row r="1681" customFormat="false" ht="12.75" hidden="false" customHeight="false" outlineLevel="0" collapsed="false">
      <c r="B1681" s="0" t="n">
        <v>35.637</v>
      </c>
      <c r="C1681" s="0" t="n">
        <v>35.315</v>
      </c>
      <c r="D1681" s="0" t="n">
        <v>14.159</v>
      </c>
      <c r="E1681" s="0" t="n">
        <v>14.1587</v>
      </c>
      <c r="F1681" s="0" t="n">
        <v>4.175697</v>
      </c>
      <c r="G1681" s="0" t="n">
        <v>4.174472</v>
      </c>
      <c r="H1681" s="0" t="n">
        <v>34.6732</v>
      </c>
      <c r="I1681" s="0" t="n">
        <v>34.6621</v>
      </c>
      <c r="J1681" s="0" t="n">
        <v>7.976</v>
      </c>
      <c r="K1681" s="0" t="n">
        <v>7.21217</v>
      </c>
      <c r="L1681" s="0" t="n">
        <v>86.99907</v>
      </c>
      <c r="M1681" s="0" t="n">
        <v>0.4482</v>
      </c>
      <c r="N1681" s="0" t="n">
        <v>0</v>
      </c>
      <c r="O1681" s="0" t="n">
        <v>54.24868</v>
      </c>
      <c r="P1681" s="0" t="n">
        <v>4.22814</v>
      </c>
      <c r="Q1681" s="0" t="n">
        <v>0.01588</v>
      </c>
      <c r="R1681" s="0" t="n">
        <v>0</v>
      </c>
      <c r="S1681" s="0" t="n">
        <v>1.9475</v>
      </c>
      <c r="T1681" s="0" t="n">
        <v>1.4066</v>
      </c>
      <c r="U1681" s="0" t="n">
        <v>0</v>
      </c>
      <c r="V1681" s="2" t="n">
        <v>0.0020318</v>
      </c>
      <c r="W1681" s="2" t="n">
        <v>2492.7</v>
      </c>
      <c r="X1681" s="2" t="n">
        <v>0.050645</v>
      </c>
      <c r="Y1681" s="2" t="n">
        <v>0</v>
      </c>
    </row>
    <row r="1682" customFormat="false" ht="12.75" hidden="false" customHeight="false" outlineLevel="0" collapsed="false">
      <c r="B1682" s="0" t="n">
        <v>35.643</v>
      </c>
      <c r="C1682" s="0" t="n">
        <v>35.321</v>
      </c>
      <c r="D1682" s="0" t="n">
        <v>14.1591</v>
      </c>
      <c r="E1682" s="0" t="n">
        <v>14.1587</v>
      </c>
      <c r="F1682" s="0" t="n">
        <v>4.175649</v>
      </c>
      <c r="G1682" s="0" t="n">
        <v>4.174433</v>
      </c>
      <c r="H1682" s="0" t="n">
        <v>34.6727</v>
      </c>
      <c r="I1682" s="0" t="n">
        <v>34.6617</v>
      </c>
      <c r="J1682" s="0" t="n">
        <v>7.976</v>
      </c>
      <c r="K1682" s="0" t="n">
        <v>7.21197</v>
      </c>
      <c r="L1682" s="0" t="n">
        <v>86.99652</v>
      </c>
      <c r="M1682" s="0" t="n">
        <v>0.4482</v>
      </c>
      <c r="N1682" s="0" t="n">
        <v>0</v>
      </c>
      <c r="O1682" s="0" t="n">
        <v>54.24868</v>
      </c>
      <c r="P1682" s="0" t="n">
        <v>4.22814</v>
      </c>
      <c r="Q1682" s="0" t="n">
        <v>0.01589</v>
      </c>
      <c r="R1682" s="0" t="n">
        <v>0</v>
      </c>
      <c r="S1682" s="0" t="n">
        <v>1.9475</v>
      </c>
      <c r="T1682" s="0" t="n">
        <v>1.4066</v>
      </c>
      <c r="U1682" s="0" t="n">
        <v>0</v>
      </c>
      <c r="V1682" s="2" t="n">
        <v>0.0020301</v>
      </c>
      <c r="W1682" s="2" t="n">
        <v>2494.7</v>
      </c>
      <c r="X1682" s="2" t="n">
        <v>0.050645</v>
      </c>
      <c r="Y1682" s="2" t="n">
        <v>0</v>
      </c>
    </row>
    <row r="1683" customFormat="false" ht="12.75" hidden="false" customHeight="false" outlineLevel="0" collapsed="false">
      <c r="B1683" s="0" t="n">
        <v>35.681</v>
      </c>
      <c r="C1683" s="0" t="n">
        <v>35.359</v>
      </c>
      <c r="D1683" s="0" t="n">
        <v>14.1591</v>
      </c>
      <c r="E1683" s="0" t="n">
        <v>14.1587</v>
      </c>
      <c r="F1683" s="0" t="n">
        <v>4.175705</v>
      </c>
      <c r="G1683" s="0" t="n">
        <v>4.174433</v>
      </c>
      <c r="H1683" s="0" t="n">
        <v>34.6732</v>
      </c>
      <c r="I1683" s="0" t="n">
        <v>34.6617</v>
      </c>
      <c r="J1683" s="0" t="n">
        <v>7.976</v>
      </c>
      <c r="K1683" s="0" t="n">
        <v>7.21276</v>
      </c>
      <c r="L1683" s="0" t="n">
        <v>87.00631</v>
      </c>
      <c r="M1683" s="0" t="n">
        <v>0.4482</v>
      </c>
      <c r="N1683" s="0" t="n">
        <v>0</v>
      </c>
      <c r="O1683" s="0" t="n">
        <v>54.24868</v>
      </c>
      <c r="P1683" s="0" t="n">
        <v>4.22814</v>
      </c>
      <c r="Q1683" s="0" t="n">
        <v>0.0159</v>
      </c>
      <c r="R1683" s="0" t="n">
        <v>0</v>
      </c>
      <c r="S1683" s="0" t="n">
        <v>1.9475</v>
      </c>
      <c r="T1683" s="0" t="n">
        <v>1.4066</v>
      </c>
      <c r="U1683" s="0" t="n">
        <v>0</v>
      </c>
      <c r="V1683" s="2" t="n">
        <v>0.0020141</v>
      </c>
      <c r="W1683" s="2" t="n">
        <v>2494.7</v>
      </c>
      <c r="X1683" s="2" t="n">
        <v>0.050245</v>
      </c>
      <c r="Y1683" s="2" t="n">
        <v>0</v>
      </c>
    </row>
    <row r="1684" customFormat="false" ht="12.75" hidden="false" customHeight="false" outlineLevel="0" collapsed="false">
      <c r="B1684" s="0" t="n">
        <v>35.701</v>
      </c>
      <c r="C1684" s="0" t="n">
        <v>35.379</v>
      </c>
      <c r="D1684" s="0" t="n">
        <v>14.1587</v>
      </c>
      <c r="E1684" s="0" t="n">
        <v>14.1587</v>
      </c>
      <c r="F1684" s="0" t="n">
        <v>4.175729</v>
      </c>
      <c r="G1684" s="0" t="n">
        <v>4.174433</v>
      </c>
      <c r="H1684" s="0" t="n">
        <v>34.6737</v>
      </c>
      <c r="I1684" s="0" t="n">
        <v>34.6617</v>
      </c>
      <c r="J1684" s="0" t="n">
        <v>7.976</v>
      </c>
      <c r="K1684" s="0" t="n">
        <v>7.20644</v>
      </c>
      <c r="L1684" s="0" t="n">
        <v>86.92972</v>
      </c>
      <c r="M1684" s="0" t="n">
        <v>0.4468</v>
      </c>
      <c r="N1684" s="0" t="n">
        <v>0</v>
      </c>
      <c r="O1684" s="0" t="n">
        <v>54.24868</v>
      </c>
      <c r="P1684" s="0" t="n">
        <v>4.22814</v>
      </c>
      <c r="Q1684" s="0" t="n">
        <v>0.01591</v>
      </c>
      <c r="R1684" s="0" t="n">
        <v>0</v>
      </c>
      <c r="S1684" s="0" t="n">
        <v>1.9463</v>
      </c>
      <c r="T1684" s="0" t="n">
        <v>1.4054</v>
      </c>
      <c r="U1684" s="0" t="n">
        <v>0</v>
      </c>
      <c r="V1684" s="2" t="n">
        <v>0.0020125</v>
      </c>
      <c r="W1684" s="2" t="n">
        <v>2496.7</v>
      </c>
      <c r="X1684" s="2" t="n">
        <v>0.050245</v>
      </c>
      <c r="Y1684" s="2" t="n">
        <v>0</v>
      </c>
    </row>
    <row r="1685" customFormat="false" ht="12.75" hidden="false" customHeight="false" outlineLevel="0" collapsed="false">
      <c r="B1685" s="0" t="n">
        <v>35.739</v>
      </c>
      <c r="C1685" s="0" t="n">
        <v>35.417</v>
      </c>
      <c r="D1685" s="0" t="n">
        <v>14.1589</v>
      </c>
      <c r="E1685" s="0" t="n">
        <v>14.1587</v>
      </c>
      <c r="F1685" s="0" t="n">
        <v>4.175705</v>
      </c>
      <c r="G1685" s="0" t="n">
        <v>4.174407</v>
      </c>
      <c r="H1685" s="0" t="n">
        <v>34.6733</v>
      </c>
      <c r="I1685" s="0" t="n">
        <v>34.6615</v>
      </c>
      <c r="J1685" s="0" t="n">
        <v>7.976</v>
      </c>
      <c r="K1685" s="0" t="n">
        <v>7.21326</v>
      </c>
      <c r="L1685" s="0" t="n">
        <v>87.01217</v>
      </c>
      <c r="M1685" s="0" t="n">
        <v>0.4468</v>
      </c>
      <c r="N1685" s="0" t="n">
        <v>0</v>
      </c>
      <c r="O1685" s="0" t="n">
        <v>54.24868</v>
      </c>
      <c r="P1685" s="0" t="n">
        <v>4.22814</v>
      </c>
      <c r="Q1685" s="0" t="n">
        <v>0.01593</v>
      </c>
      <c r="R1685" s="0" t="n">
        <v>0</v>
      </c>
      <c r="S1685" s="0" t="n">
        <v>1.9475</v>
      </c>
      <c r="T1685" s="0" t="n">
        <v>1.4054</v>
      </c>
      <c r="U1685" s="0" t="n">
        <v>0</v>
      </c>
      <c r="V1685" s="2" t="n">
        <v>0.0020125</v>
      </c>
      <c r="W1685" s="2" t="n">
        <v>2496.7</v>
      </c>
      <c r="X1685" s="2" t="n">
        <v>0.050245</v>
      </c>
      <c r="Y1685" s="2" t="n">
        <v>0</v>
      </c>
    </row>
    <row r="1686" customFormat="false" ht="12.75" hidden="false" customHeight="false" outlineLevel="0" collapsed="false">
      <c r="B1686" s="0" t="n">
        <v>35.777</v>
      </c>
      <c r="C1686" s="0" t="n">
        <v>35.454</v>
      </c>
      <c r="D1686" s="0" t="n">
        <v>14.1592</v>
      </c>
      <c r="E1686" s="0" t="n">
        <v>14.1587</v>
      </c>
      <c r="F1686" s="0" t="n">
        <v>4.175673</v>
      </c>
      <c r="G1686" s="0" t="n">
        <v>4.174472</v>
      </c>
      <c r="H1686" s="0" t="n">
        <v>34.6727</v>
      </c>
      <c r="I1686" s="0" t="n">
        <v>34.662</v>
      </c>
      <c r="J1686" s="0" t="n">
        <v>7.976</v>
      </c>
      <c r="K1686" s="0" t="n">
        <v>7.21397</v>
      </c>
      <c r="L1686" s="0" t="n">
        <v>87.02089</v>
      </c>
      <c r="M1686" s="0" t="n">
        <v>0.4454</v>
      </c>
      <c r="N1686" s="0" t="n">
        <v>0</v>
      </c>
      <c r="O1686" s="0" t="n">
        <v>54.24868</v>
      </c>
      <c r="P1686" s="0" t="n">
        <v>4.22814</v>
      </c>
      <c r="Q1686" s="0" t="n">
        <v>0.01594</v>
      </c>
      <c r="R1686" s="0" t="n">
        <v>0</v>
      </c>
      <c r="S1686" s="0" t="n">
        <v>1.9475</v>
      </c>
      <c r="T1686" s="0" t="n">
        <v>1.4042</v>
      </c>
      <c r="U1686" s="0" t="n">
        <v>0</v>
      </c>
      <c r="V1686" s="2" t="n">
        <v>0.0019965</v>
      </c>
      <c r="W1686" s="2" t="n">
        <v>2496.7</v>
      </c>
      <c r="X1686" s="2" t="n">
        <v>0.049846</v>
      </c>
      <c r="Y1686" s="2" t="n">
        <v>0</v>
      </c>
    </row>
    <row r="1687" customFormat="false" ht="12.75" hidden="false" customHeight="false" outlineLevel="0" collapsed="false">
      <c r="B1687" s="0" t="n">
        <v>35.793</v>
      </c>
      <c r="C1687" s="0" t="n">
        <v>35.47</v>
      </c>
      <c r="D1687" s="0" t="n">
        <v>14.1591</v>
      </c>
      <c r="E1687" s="0" t="n">
        <v>14.1587</v>
      </c>
      <c r="F1687" s="0" t="n">
        <v>4.175689</v>
      </c>
      <c r="G1687" s="0" t="n">
        <v>4.174511</v>
      </c>
      <c r="H1687" s="0" t="n">
        <v>34.673</v>
      </c>
      <c r="I1687" s="0" t="n">
        <v>34.6624</v>
      </c>
      <c r="J1687" s="0" t="n">
        <v>7.976</v>
      </c>
      <c r="K1687" s="0" t="n">
        <v>7.21464</v>
      </c>
      <c r="L1687" s="0" t="n">
        <v>87.0289</v>
      </c>
      <c r="M1687" s="0" t="n">
        <v>0.4454</v>
      </c>
      <c r="N1687" s="0" t="n">
        <v>0</v>
      </c>
      <c r="O1687" s="0" t="n">
        <v>54.24868</v>
      </c>
      <c r="P1687" s="0" t="n">
        <v>4.22814</v>
      </c>
      <c r="Q1687" s="0" t="n">
        <v>0.01595</v>
      </c>
      <c r="R1687" s="0" t="n">
        <v>0</v>
      </c>
      <c r="S1687" s="0" t="n">
        <v>1.9475</v>
      </c>
      <c r="T1687" s="0" t="n">
        <v>1.4042</v>
      </c>
      <c r="U1687" s="0" t="n">
        <v>0</v>
      </c>
      <c r="V1687" s="2" t="n">
        <v>0.0019949</v>
      </c>
      <c r="W1687" s="2" t="n">
        <v>2498.7</v>
      </c>
      <c r="X1687" s="2" t="n">
        <v>0.049846</v>
      </c>
      <c r="Y1687" s="2" t="n">
        <v>0</v>
      </c>
    </row>
    <row r="1688" customFormat="false" ht="12.75" hidden="false" customHeight="false" outlineLevel="0" collapsed="false">
      <c r="B1688" s="0" t="n">
        <v>35.831</v>
      </c>
      <c r="C1688" s="0" t="n">
        <v>35.508</v>
      </c>
      <c r="D1688" s="0" t="n">
        <v>14.1589</v>
      </c>
      <c r="E1688" s="0" t="n">
        <v>14.1585</v>
      </c>
      <c r="F1688" s="0" t="n">
        <v>4.175721</v>
      </c>
      <c r="G1688" s="0" t="n">
        <v>4.174472</v>
      </c>
      <c r="H1688" s="0" t="n">
        <v>34.6734</v>
      </c>
      <c r="I1688" s="0" t="n">
        <v>34.6622</v>
      </c>
      <c r="J1688" s="0" t="n">
        <v>7.976</v>
      </c>
      <c r="K1688" s="0" t="n">
        <v>7.2142</v>
      </c>
      <c r="L1688" s="0" t="n">
        <v>87.0236</v>
      </c>
      <c r="M1688" s="0" t="n">
        <v>0.4454</v>
      </c>
      <c r="N1688" s="0" t="n">
        <v>0</v>
      </c>
      <c r="O1688" s="0" t="n">
        <v>54.24868</v>
      </c>
      <c r="P1688" s="0" t="n">
        <v>4.22814</v>
      </c>
      <c r="Q1688" s="0" t="n">
        <v>0.01596</v>
      </c>
      <c r="R1688" s="0" t="n">
        <v>0</v>
      </c>
      <c r="S1688" s="0" t="n">
        <v>1.9475</v>
      </c>
      <c r="T1688" s="0" t="n">
        <v>1.4042</v>
      </c>
      <c r="U1688" s="0" t="n">
        <v>0</v>
      </c>
      <c r="V1688" s="2" t="n">
        <v>0.0019949</v>
      </c>
      <c r="W1688" s="2" t="n">
        <v>2498.7</v>
      </c>
      <c r="X1688" s="2" t="n">
        <v>0.049846</v>
      </c>
      <c r="Y1688" s="2" t="n">
        <v>0</v>
      </c>
    </row>
    <row r="1689" customFormat="false" ht="12.75" hidden="false" customHeight="false" outlineLevel="0" collapsed="false">
      <c r="B1689" s="0" t="n">
        <v>35.852</v>
      </c>
      <c r="C1689" s="0" t="n">
        <v>35.528</v>
      </c>
      <c r="D1689" s="0" t="n">
        <v>14.1587</v>
      </c>
      <c r="E1689" s="0" t="n">
        <v>14.1585</v>
      </c>
      <c r="F1689" s="0" t="n">
        <v>4.175681</v>
      </c>
      <c r="G1689" s="0" t="n">
        <v>4.174511</v>
      </c>
      <c r="H1689" s="0" t="n">
        <v>34.6732</v>
      </c>
      <c r="I1689" s="0" t="n">
        <v>34.6626</v>
      </c>
      <c r="J1689" s="0" t="n">
        <v>7.976</v>
      </c>
      <c r="K1689" s="0" t="n">
        <v>7.21478</v>
      </c>
      <c r="L1689" s="0" t="n">
        <v>87.03009</v>
      </c>
      <c r="M1689" s="0" t="n">
        <v>0.444</v>
      </c>
      <c r="N1689" s="0" t="n">
        <v>0</v>
      </c>
      <c r="O1689" s="0" t="n">
        <v>54.24868</v>
      </c>
      <c r="P1689" s="0" t="n">
        <v>4.22814</v>
      </c>
      <c r="Q1689" s="0" t="n">
        <v>0.01597</v>
      </c>
      <c r="R1689" s="0" t="n">
        <v>0</v>
      </c>
      <c r="S1689" s="0" t="n">
        <v>1.9475</v>
      </c>
      <c r="T1689" s="0" t="n">
        <v>1.4029</v>
      </c>
      <c r="U1689" s="0" t="n">
        <v>0</v>
      </c>
      <c r="V1689" s="2" t="n">
        <v>0.0019949</v>
      </c>
      <c r="W1689" s="2" t="n">
        <v>2498.7</v>
      </c>
      <c r="X1689" s="2" t="n">
        <v>0.049846</v>
      </c>
      <c r="Y1689" s="2" t="n">
        <v>0</v>
      </c>
    </row>
    <row r="1690" customFormat="false" ht="12.75" hidden="false" customHeight="false" outlineLevel="0" collapsed="false">
      <c r="B1690" s="0" t="n">
        <v>35.88</v>
      </c>
      <c r="C1690" s="0" t="n">
        <v>35.555</v>
      </c>
      <c r="D1690" s="0" t="n">
        <v>14.1589</v>
      </c>
      <c r="E1690" s="0" t="n">
        <v>14.1585</v>
      </c>
      <c r="F1690" s="0" t="n">
        <v>4.175737</v>
      </c>
      <c r="G1690" s="0" t="n">
        <v>4.174479</v>
      </c>
      <c r="H1690" s="0" t="n">
        <v>34.6735</v>
      </c>
      <c r="I1690" s="0" t="n">
        <v>34.6622</v>
      </c>
      <c r="J1690" s="0" t="n">
        <v>7.976</v>
      </c>
      <c r="K1690" s="0" t="n">
        <v>7.21524</v>
      </c>
      <c r="L1690" s="0" t="n">
        <v>87.03611</v>
      </c>
      <c r="M1690" s="0" t="n">
        <v>0.4426</v>
      </c>
      <c r="N1690" s="0" t="n">
        <v>0</v>
      </c>
      <c r="O1690" s="0" t="n">
        <v>54.24868</v>
      </c>
      <c r="P1690" s="0" t="n">
        <v>4.22814</v>
      </c>
      <c r="Q1690" s="0" t="n">
        <v>0.01598</v>
      </c>
      <c r="R1690" s="0" t="n">
        <v>0</v>
      </c>
      <c r="S1690" s="0" t="n">
        <v>1.9475</v>
      </c>
      <c r="T1690" s="0" t="n">
        <v>1.4017</v>
      </c>
      <c r="U1690" s="0" t="n">
        <v>0</v>
      </c>
      <c r="V1690" s="2" t="n">
        <v>0.0019774</v>
      </c>
      <c r="W1690" s="2" t="n">
        <v>2500.6</v>
      </c>
      <c r="X1690" s="2" t="n">
        <v>0.049447</v>
      </c>
      <c r="Y1690" s="2" t="n">
        <v>0</v>
      </c>
    </row>
    <row r="1691" customFormat="false" ht="12.75" hidden="false" customHeight="false" outlineLevel="0" collapsed="false">
      <c r="B1691" s="0" t="n">
        <v>35.918</v>
      </c>
      <c r="C1691" s="0" t="n">
        <v>35.593</v>
      </c>
      <c r="D1691" s="0" t="n">
        <v>14.1591</v>
      </c>
      <c r="E1691" s="0" t="n">
        <v>14.1585</v>
      </c>
      <c r="F1691" s="0" t="n">
        <v>4.175713</v>
      </c>
      <c r="G1691" s="0" t="n">
        <v>4.174433</v>
      </c>
      <c r="H1691" s="0" t="n">
        <v>34.6732</v>
      </c>
      <c r="I1691" s="0" t="n">
        <v>34.6618</v>
      </c>
      <c r="J1691" s="0" t="n">
        <v>7.976</v>
      </c>
      <c r="K1691" s="0" t="n">
        <v>7.2157</v>
      </c>
      <c r="L1691" s="0" t="n">
        <v>87.04172</v>
      </c>
      <c r="M1691" s="0" t="n">
        <v>0.4412</v>
      </c>
      <c r="N1691" s="0" t="n">
        <v>0</v>
      </c>
      <c r="O1691" s="0" t="n">
        <v>54.24868</v>
      </c>
      <c r="P1691" s="0" t="n">
        <v>4.22814</v>
      </c>
      <c r="Q1691" s="0" t="n">
        <v>0.016</v>
      </c>
      <c r="R1691" s="0" t="n">
        <v>0</v>
      </c>
      <c r="S1691" s="0" t="n">
        <v>1.9475</v>
      </c>
      <c r="T1691" s="0" t="n">
        <v>1.4005</v>
      </c>
      <c r="U1691" s="0" t="n">
        <v>0</v>
      </c>
      <c r="V1691" s="2" t="n">
        <v>0.0019774</v>
      </c>
      <c r="W1691" s="2" t="n">
        <v>2500.6</v>
      </c>
      <c r="X1691" s="2" t="n">
        <v>0.049447</v>
      </c>
      <c r="Y1691" s="2" t="n">
        <v>0</v>
      </c>
    </row>
    <row r="1692" customFormat="false" ht="12.75" hidden="false" customHeight="false" outlineLevel="0" collapsed="false">
      <c r="B1692" s="0" t="n">
        <v>35.956</v>
      </c>
      <c r="C1692" s="0" t="n">
        <v>35.631</v>
      </c>
      <c r="D1692" s="0" t="n">
        <v>14.1589</v>
      </c>
      <c r="E1692" s="0" t="n">
        <v>14.1587</v>
      </c>
      <c r="F1692" s="0" t="n">
        <v>4.175745</v>
      </c>
      <c r="G1692" s="0" t="n">
        <v>4.174511</v>
      </c>
      <c r="H1692" s="0" t="n">
        <v>34.6736</v>
      </c>
      <c r="I1692" s="0" t="n">
        <v>34.6623</v>
      </c>
      <c r="J1692" s="0" t="n">
        <v>7.976</v>
      </c>
      <c r="K1692" s="0" t="n">
        <v>7.21612</v>
      </c>
      <c r="L1692" s="0" t="n">
        <v>87.04684</v>
      </c>
      <c r="M1692" s="0" t="n">
        <v>0.4398</v>
      </c>
      <c r="N1692" s="0" t="n">
        <v>0</v>
      </c>
      <c r="O1692" s="0" t="n">
        <v>54.24868</v>
      </c>
      <c r="P1692" s="0" t="n">
        <v>4.22814</v>
      </c>
      <c r="Q1692" s="0" t="n">
        <v>0.01601</v>
      </c>
      <c r="R1692" s="0" t="n">
        <v>0</v>
      </c>
      <c r="S1692" s="0" t="n">
        <v>1.9475</v>
      </c>
      <c r="T1692" s="0" t="n">
        <v>1.3993</v>
      </c>
      <c r="U1692" s="0" t="n">
        <v>0</v>
      </c>
      <c r="V1692" s="2" t="n">
        <v>0.0019774</v>
      </c>
      <c r="W1692" s="2" t="n">
        <v>2500.6</v>
      </c>
      <c r="X1692" s="2" t="n">
        <v>0.049447</v>
      </c>
      <c r="Y1692" s="2" t="n">
        <v>0</v>
      </c>
    </row>
    <row r="1693" customFormat="false" ht="12.75" hidden="false" customHeight="false" outlineLevel="0" collapsed="false">
      <c r="B1693" s="0" t="n">
        <v>35.97</v>
      </c>
      <c r="C1693" s="0" t="n">
        <v>35.645</v>
      </c>
      <c r="D1693" s="0" t="n">
        <v>14.1589</v>
      </c>
      <c r="E1693" s="0" t="n">
        <v>14.1587</v>
      </c>
      <c r="F1693" s="0" t="n">
        <v>4.175713</v>
      </c>
      <c r="G1693" s="0" t="n">
        <v>4.174472</v>
      </c>
      <c r="H1693" s="0" t="n">
        <v>34.6733</v>
      </c>
      <c r="I1693" s="0" t="n">
        <v>34.662</v>
      </c>
      <c r="J1693" s="0" t="n">
        <v>7.976</v>
      </c>
      <c r="K1693" s="0" t="n">
        <v>7.20939</v>
      </c>
      <c r="L1693" s="0" t="n">
        <v>86.96546</v>
      </c>
      <c r="M1693" s="0" t="n">
        <v>0.4384</v>
      </c>
      <c r="N1693" s="0" t="n">
        <v>0</v>
      </c>
      <c r="O1693" s="0" t="n">
        <v>54.24868</v>
      </c>
      <c r="P1693" s="0" t="n">
        <v>4.22814</v>
      </c>
      <c r="Q1693" s="0" t="n">
        <v>0.01602</v>
      </c>
      <c r="R1693" s="0" t="n">
        <v>0</v>
      </c>
      <c r="S1693" s="0" t="n">
        <v>1.9463</v>
      </c>
      <c r="T1693" s="0" t="n">
        <v>1.398</v>
      </c>
      <c r="U1693" s="0" t="n">
        <v>0</v>
      </c>
      <c r="V1693" s="2" t="n">
        <v>0.0019758</v>
      </c>
      <c r="W1693" s="2" t="n">
        <v>2502.6</v>
      </c>
      <c r="X1693" s="2" t="n">
        <v>0.049447</v>
      </c>
      <c r="Y1693" s="2" t="n">
        <v>0</v>
      </c>
    </row>
    <row r="1694" customFormat="false" ht="12.75" hidden="false" customHeight="false" outlineLevel="0" collapsed="false">
      <c r="B1694" s="0" t="n">
        <v>36.03</v>
      </c>
      <c r="C1694" s="0" t="n">
        <v>35.704</v>
      </c>
      <c r="D1694" s="0" t="n">
        <v>14.1591</v>
      </c>
      <c r="E1694" s="0" t="n">
        <v>14.1585</v>
      </c>
      <c r="F1694" s="0" t="n">
        <v>4.175721</v>
      </c>
      <c r="G1694" s="0" t="n">
        <v>4.174472</v>
      </c>
      <c r="H1694" s="0" t="n">
        <v>34.6732</v>
      </c>
      <c r="I1694" s="0" t="n">
        <v>34.6621</v>
      </c>
      <c r="J1694" s="0" t="n">
        <v>7.976</v>
      </c>
      <c r="K1694" s="0" t="n">
        <v>7.21584</v>
      </c>
      <c r="L1694" s="0" t="n">
        <v>87.04347</v>
      </c>
      <c r="M1694" s="0" t="n">
        <v>0.437</v>
      </c>
      <c r="N1694" s="0" t="n">
        <v>0</v>
      </c>
      <c r="O1694" s="0" t="n">
        <v>54.24868</v>
      </c>
      <c r="P1694" s="0" t="n">
        <v>4.22814</v>
      </c>
      <c r="Q1694" s="0" t="n">
        <v>0.01603</v>
      </c>
      <c r="R1694" s="0" t="n">
        <v>0</v>
      </c>
      <c r="S1694" s="0" t="n">
        <v>1.9475</v>
      </c>
      <c r="T1694" s="0" t="n">
        <v>1.3968</v>
      </c>
      <c r="U1694" s="0" t="n">
        <v>0</v>
      </c>
      <c r="V1694" s="2" t="n">
        <v>0.0019599</v>
      </c>
      <c r="W1694" s="2" t="n">
        <v>2502.6</v>
      </c>
      <c r="X1694" s="2" t="n">
        <v>0.04905</v>
      </c>
      <c r="Y1694" s="2" t="n">
        <v>0</v>
      </c>
    </row>
    <row r="1695" customFormat="false" ht="12.75" hidden="false" customHeight="false" outlineLevel="0" collapsed="false">
      <c r="B1695" s="0" t="n">
        <v>36.036</v>
      </c>
      <c r="C1695" s="0" t="n">
        <v>35.71</v>
      </c>
      <c r="D1695" s="0" t="n">
        <v>14.1589</v>
      </c>
      <c r="E1695" s="0" t="n">
        <v>14.1585</v>
      </c>
      <c r="F1695" s="0" t="n">
        <v>4.175729</v>
      </c>
      <c r="G1695" s="0" t="n">
        <v>4.174433</v>
      </c>
      <c r="H1695" s="0" t="n">
        <v>34.6734</v>
      </c>
      <c r="I1695" s="0" t="n">
        <v>34.6618</v>
      </c>
      <c r="J1695" s="0" t="n">
        <v>7.976</v>
      </c>
      <c r="K1695" s="0" t="n">
        <v>7.21616</v>
      </c>
      <c r="L1695" s="0" t="n">
        <v>87.0472</v>
      </c>
      <c r="M1695" s="0" t="n">
        <v>0.4343</v>
      </c>
      <c r="N1695" s="0" t="n">
        <v>0</v>
      </c>
      <c r="O1695" s="0" t="n">
        <v>54.24868</v>
      </c>
      <c r="P1695" s="0" t="n">
        <v>4.22814</v>
      </c>
      <c r="Q1695" s="0" t="n">
        <v>0.01604</v>
      </c>
      <c r="R1695" s="0" t="n">
        <v>0</v>
      </c>
      <c r="S1695" s="0" t="n">
        <v>1.9475</v>
      </c>
      <c r="T1695" s="0" t="n">
        <v>1.3944</v>
      </c>
      <c r="U1695" s="0" t="n">
        <v>0</v>
      </c>
      <c r="V1695" s="2" t="n">
        <v>0.0019584</v>
      </c>
      <c r="W1695" s="2" t="n">
        <v>2504.6</v>
      </c>
      <c r="X1695" s="2" t="n">
        <v>0.04905</v>
      </c>
      <c r="Y1695" s="2" t="n">
        <v>0</v>
      </c>
    </row>
    <row r="1696" customFormat="false" ht="12.75" hidden="false" customHeight="false" outlineLevel="0" collapsed="false">
      <c r="B1696" s="0" t="n">
        <v>36.074</v>
      </c>
      <c r="C1696" s="0" t="n">
        <v>35.748</v>
      </c>
      <c r="D1696" s="0" t="n">
        <v>14.1591</v>
      </c>
      <c r="E1696" s="0" t="n">
        <v>14.1585</v>
      </c>
      <c r="F1696" s="0" t="n">
        <v>4.175729</v>
      </c>
      <c r="G1696" s="0" t="n">
        <v>4.174407</v>
      </c>
      <c r="H1696" s="0" t="n">
        <v>34.6733</v>
      </c>
      <c r="I1696" s="0" t="n">
        <v>34.6615</v>
      </c>
      <c r="J1696" s="0" t="n">
        <v>7.976</v>
      </c>
      <c r="K1696" s="0" t="n">
        <v>7.21644</v>
      </c>
      <c r="L1696" s="0" t="n">
        <v>87.05073</v>
      </c>
      <c r="M1696" s="0" t="n">
        <v>0.4343</v>
      </c>
      <c r="N1696" s="0" t="n">
        <v>0</v>
      </c>
      <c r="O1696" s="0" t="n">
        <v>54.24868</v>
      </c>
      <c r="P1696" s="0" t="n">
        <v>4.22814</v>
      </c>
      <c r="Q1696" s="0" t="n">
        <v>0.01605</v>
      </c>
      <c r="R1696" s="0" t="n">
        <v>0</v>
      </c>
      <c r="S1696" s="0" t="n">
        <v>1.9475</v>
      </c>
      <c r="T1696" s="0" t="n">
        <v>1.3944</v>
      </c>
      <c r="U1696" s="0" t="n">
        <v>0</v>
      </c>
      <c r="V1696" s="2" t="n">
        <v>0.0019584</v>
      </c>
      <c r="W1696" s="2" t="n">
        <v>2504.6</v>
      </c>
      <c r="X1696" s="2" t="n">
        <v>0.04905</v>
      </c>
      <c r="Y1696" s="2" t="n">
        <v>0</v>
      </c>
    </row>
    <row r="1697" customFormat="false" ht="12.75" hidden="false" customHeight="false" outlineLevel="0" collapsed="false">
      <c r="B1697" s="0" t="n">
        <v>36.11</v>
      </c>
      <c r="C1697" s="0" t="n">
        <v>35.784</v>
      </c>
      <c r="D1697" s="0" t="n">
        <v>14.1591</v>
      </c>
      <c r="E1697" s="0" t="n">
        <v>14.1585</v>
      </c>
      <c r="F1697" s="0" t="n">
        <v>4.175705</v>
      </c>
      <c r="G1697" s="0" t="n">
        <v>4.174511</v>
      </c>
      <c r="H1697" s="0" t="n">
        <v>34.673</v>
      </c>
      <c r="I1697" s="0" t="n">
        <v>34.6625</v>
      </c>
      <c r="J1697" s="0" t="n">
        <v>7.976</v>
      </c>
      <c r="K1697" s="0" t="n">
        <v>7.2167</v>
      </c>
      <c r="L1697" s="0" t="n">
        <v>87.05373</v>
      </c>
      <c r="M1697" s="0" t="n">
        <v>0.4343</v>
      </c>
      <c r="N1697" s="0" t="n">
        <v>0</v>
      </c>
      <c r="O1697" s="0" t="n">
        <v>54.24868</v>
      </c>
      <c r="P1697" s="0" t="n">
        <v>4.22814</v>
      </c>
      <c r="Q1697" s="0" t="n">
        <v>0.01606</v>
      </c>
      <c r="R1697" s="0" t="n">
        <v>0</v>
      </c>
      <c r="S1697" s="0" t="n">
        <v>1.9475</v>
      </c>
      <c r="T1697" s="0" t="n">
        <v>1.3944</v>
      </c>
      <c r="U1697" s="0" t="n">
        <v>0</v>
      </c>
      <c r="V1697" s="2" t="n">
        <v>0.001941</v>
      </c>
      <c r="W1697" s="2" t="n">
        <v>2506.6</v>
      </c>
      <c r="X1697" s="2" t="n">
        <v>0.048654</v>
      </c>
      <c r="Y1697" s="2" t="n">
        <v>0</v>
      </c>
    </row>
    <row r="1698" customFormat="false" ht="12.75" hidden="false" customHeight="false" outlineLevel="0" collapsed="false">
      <c r="B1698" s="0" t="n">
        <v>36.142</v>
      </c>
      <c r="C1698" s="0" t="n">
        <v>35.816</v>
      </c>
      <c r="D1698" s="0" t="n">
        <v>14.1589</v>
      </c>
      <c r="E1698" s="0" t="n">
        <v>14.1585</v>
      </c>
      <c r="F1698" s="0" t="n">
        <v>4.175721</v>
      </c>
      <c r="G1698" s="0" t="n">
        <v>4.174511</v>
      </c>
      <c r="H1698" s="0" t="n">
        <v>34.6733</v>
      </c>
      <c r="I1698" s="0" t="n">
        <v>34.6624</v>
      </c>
      <c r="J1698" s="0" t="n">
        <v>7.976</v>
      </c>
      <c r="K1698" s="0" t="n">
        <v>7.21691</v>
      </c>
      <c r="L1698" s="0" t="n">
        <v>87.05618</v>
      </c>
      <c r="M1698" s="0" t="n">
        <v>0.4343</v>
      </c>
      <c r="N1698" s="0" t="n">
        <v>0</v>
      </c>
      <c r="O1698" s="0" t="n">
        <v>54.24868</v>
      </c>
      <c r="P1698" s="0" t="n">
        <v>4.22814</v>
      </c>
      <c r="Q1698" s="0" t="n">
        <v>0.01608</v>
      </c>
      <c r="R1698" s="0" t="n">
        <v>0</v>
      </c>
      <c r="S1698" s="0" t="n">
        <v>1.9475</v>
      </c>
      <c r="T1698" s="0" t="n">
        <v>1.3944</v>
      </c>
      <c r="U1698" s="0" t="n">
        <v>0</v>
      </c>
      <c r="V1698" s="2" t="n">
        <v>0.0019426</v>
      </c>
      <c r="W1698" s="2" t="n">
        <v>2504.6</v>
      </c>
      <c r="X1698" s="2" t="n">
        <v>0.048654</v>
      </c>
      <c r="Y1698" s="2" t="n">
        <v>0</v>
      </c>
    </row>
    <row r="1699" customFormat="false" ht="12.75" hidden="false" customHeight="false" outlineLevel="0" collapsed="false">
      <c r="B1699" s="0" t="n">
        <v>36.159</v>
      </c>
      <c r="C1699" s="0" t="n">
        <v>35.832</v>
      </c>
      <c r="D1699" s="0" t="n">
        <v>14.1589</v>
      </c>
      <c r="E1699" s="0" t="n">
        <v>14.1585</v>
      </c>
      <c r="F1699" s="0" t="n">
        <v>4.175729</v>
      </c>
      <c r="G1699" s="0" t="n">
        <v>4.174511</v>
      </c>
      <c r="H1699" s="0" t="n">
        <v>34.6734</v>
      </c>
      <c r="I1699" s="0" t="n">
        <v>34.6624</v>
      </c>
      <c r="J1699" s="0" t="n">
        <v>7.976</v>
      </c>
      <c r="K1699" s="0" t="n">
        <v>7.21705</v>
      </c>
      <c r="L1699" s="0" t="n">
        <v>87.05792</v>
      </c>
      <c r="M1699" s="0" t="n">
        <v>0.4343</v>
      </c>
      <c r="N1699" s="0" t="n">
        <v>0</v>
      </c>
      <c r="O1699" s="0" t="n">
        <v>54.24868</v>
      </c>
      <c r="P1699" s="0" t="n">
        <v>4.22814</v>
      </c>
      <c r="Q1699" s="0" t="n">
        <v>0.01609</v>
      </c>
      <c r="R1699" s="0" t="n">
        <v>0</v>
      </c>
      <c r="S1699" s="0" t="n">
        <v>1.9475</v>
      </c>
      <c r="T1699" s="0" t="n">
        <v>1.3944</v>
      </c>
      <c r="U1699" s="0" t="n">
        <v>0</v>
      </c>
      <c r="V1699" s="2" t="n">
        <v>0.001941</v>
      </c>
      <c r="W1699" s="2" t="n">
        <v>2506.6</v>
      </c>
      <c r="X1699" s="2" t="n">
        <v>0.048654</v>
      </c>
      <c r="Y1699" s="2" t="n">
        <v>0</v>
      </c>
    </row>
    <row r="1700" customFormat="false" ht="12.75" hidden="false" customHeight="false" outlineLevel="0" collapsed="false">
      <c r="B1700" s="0" t="n">
        <v>36.197</v>
      </c>
      <c r="C1700" s="0" t="n">
        <v>35.869</v>
      </c>
      <c r="D1700" s="0" t="n">
        <v>14.1589</v>
      </c>
      <c r="E1700" s="0" t="n">
        <v>14.1588</v>
      </c>
      <c r="F1700" s="0" t="n">
        <v>4.175753</v>
      </c>
      <c r="G1700" s="0" t="n">
        <v>4.174472</v>
      </c>
      <c r="H1700" s="0" t="n">
        <v>34.6736</v>
      </c>
      <c r="I1700" s="0" t="n">
        <v>34.6618</v>
      </c>
      <c r="J1700" s="0" t="n">
        <v>7.976</v>
      </c>
      <c r="K1700" s="0" t="n">
        <v>7.21608</v>
      </c>
      <c r="L1700" s="0" t="n">
        <v>87.04635</v>
      </c>
      <c r="M1700" s="0" t="n">
        <v>0.4343</v>
      </c>
      <c r="N1700" s="0" t="n">
        <v>0</v>
      </c>
      <c r="O1700" s="0" t="n">
        <v>54.24868</v>
      </c>
      <c r="P1700" s="0" t="n">
        <v>4.22814</v>
      </c>
      <c r="Q1700" s="0" t="n">
        <v>0.0161</v>
      </c>
      <c r="R1700" s="0" t="n">
        <v>0</v>
      </c>
      <c r="S1700" s="0" t="n">
        <v>1.9475</v>
      </c>
      <c r="T1700" s="0" t="n">
        <v>1.3944</v>
      </c>
      <c r="U1700" s="0" t="n">
        <v>0</v>
      </c>
      <c r="V1700" s="2" t="n">
        <v>0.001941</v>
      </c>
      <c r="W1700" s="2" t="n">
        <v>2506.6</v>
      </c>
      <c r="X1700" s="2" t="n">
        <v>0.048654</v>
      </c>
      <c r="Y1700" s="2" t="n">
        <v>0</v>
      </c>
    </row>
    <row r="1701" customFormat="false" ht="12.75" hidden="false" customHeight="false" outlineLevel="0" collapsed="false">
      <c r="B1701" s="0" t="n">
        <v>36.245</v>
      </c>
      <c r="C1701" s="0" t="n">
        <v>35.917</v>
      </c>
      <c r="D1701" s="0" t="n">
        <v>14.159</v>
      </c>
      <c r="E1701" s="0" t="n">
        <v>14.1585</v>
      </c>
      <c r="F1701" s="0" t="n">
        <v>4.175737</v>
      </c>
      <c r="G1701" s="0" t="n">
        <v>4.17444</v>
      </c>
      <c r="H1701" s="0" t="n">
        <v>34.6733</v>
      </c>
      <c r="I1701" s="0" t="n">
        <v>34.6617</v>
      </c>
      <c r="J1701" s="0" t="n">
        <v>7.976</v>
      </c>
      <c r="K1701" s="0" t="n">
        <v>7.21613</v>
      </c>
      <c r="L1701" s="0" t="n">
        <v>87.04688</v>
      </c>
      <c r="M1701" s="0" t="n">
        <v>0.4329</v>
      </c>
      <c r="N1701" s="0" t="n">
        <v>0</v>
      </c>
      <c r="O1701" s="0" t="n">
        <v>54.24868</v>
      </c>
      <c r="P1701" s="0" t="n">
        <v>4.22814</v>
      </c>
      <c r="Q1701" s="0" t="n">
        <v>0.01611</v>
      </c>
      <c r="R1701" s="0" t="n">
        <v>0</v>
      </c>
      <c r="S1701" s="0" t="n">
        <v>1.9475</v>
      </c>
      <c r="T1701" s="0" t="n">
        <v>1.3932</v>
      </c>
      <c r="U1701" s="0" t="n">
        <v>0</v>
      </c>
      <c r="V1701" s="2" t="n">
        <v>0.0019253</v>
      </c>
      <c r="W1701" s="2" t="n">
        <v>2506.6</v>
      </c>
      <c r="X1701" s="2" t="n">
        <v>0.048259</v>
      </c>
      <c r="Y1701" s="2" t="n">
        <v>0</v>
      </c>
    </row>
    <row r="1702" customFormat="false" ht="12.75" hidden="false" customHeight="false" outlineLevel="0" collapsed="false">
      <c r="B1702" s="0" t="n">
        <v>36.261</v>
      </c>
      <c r="C1702" s="0" t="n">
        <v>35.933</v>
      </c>
      <c r="D1702" s="0" t="n">
        <v>14.1591</v>
      </c>
      <c r="E1702" s="0" t="n">
        <v>14.1584</v>
      </c>
      <c r="F1702" s="0" t="n">
        <v>4.175776</v>
      </c>
      <c r="G1702" s="0" t="n">
        <v>4.174472</v>
      </c>
      <c r="H1702" s="0" t="n">
        <v>34.6736</v>
      </c>
      <c r="I1702" s="0" t="n">
        <v>34.6622</v>
      </c>
      <c r="J1702" s="0" t="n">
        <v>7.976</v>
      </c>
      <c r="K1702" s="0" t="n">
        <v>7.21608</v>
      </c>
      <c r="L1702" s="0" t="n">
        <v>87.04652</v>
      </c>
      <c r="M1702" s="0" t="n">
        <v>0.4343</v>
      </c>
      <c r="N1702" s="0" t="n">
        <v>0</v>
      </c>
      <c r="O1702" s="0" t="n">
        <v>54.24868</v>
      </c>
      <c r="P1702" s="0" t="n">
        <v>4.22814</v>
      </c>
      <c r="Q1702" s="0" t="n">
        <v>0.01612</v>
      </c>
      <c r="R1702" s="0" t="n">
        <v>0</v>
      </c>
      <c r="S1702" s="0" t="n">
        <v>1.9475</v>
      </c>
      <c r="T1702" s="0" t="n">
        <v>1.3944</v>
      </c>
      <c r="U1702" s="0" t="n">
        <v>0</v>
      </c>
      <c r="V1702" s="2" t="n">
        <v>0.001941</v>
      </c>
      <c r="W1702" s="2" t="n">
        <v>2506.6</v>
      </c>
      <c r="X1702" s="2" t="n">
        <v>0.048654</v>
      </c>
      <c r="Y1702" s="2" t="n">
        <v>0</v>
      </c>
    </row>
    <row r="1703" customFormat="false" ht="12.75" hidden="false" customHeight="false" outlineLevel="0" collapsed="false">
      <c r="B1703" s="0" t="n">
        <v>36.289</v>
      </c>
      <c r="C1703" s="0" t="n">
        <v>35.961</v>
      </c>
      <c r="D1703" s="0" t="n">
        <v>14.1589</v>
      </c>
      <c r="E1703" s="0" t="n">
        <v>14.1587</v>
      </c>
      <c r="F1703" s="0" t="n">
        <v>4.175721</v>
      </c>
      <c r="G1703" s="0" t="n">
        <v>4.174511</v>
      </c>
      <c r="H1703" s="0" t="n">
        <v>34.6732</v>
      </c>
      <c r="I1703" s="0" t="n">
        <v>34.6622</v>
      </c>
      <c r="J1703" s="0" t="n">
        <v>7.976</v>
      </c>
      <c r="K1703" s="0" t="n">
        <v>7.21605</v>
      </c>
      <c r="L1703" s="0" t="n">
        <v>87.0458</v>
      </c>
      <c r="M1703" s="0" t="n">
        <v>0.4343</v>
      </c>
      <c r="N1703" s="0" t="n">
        <v>0</v>
      </c>
      <c r="O1703" s="0" t="n">
        <v>54.24868</v>
      </c>
      <c r="P1703" s="0" t="n">
        <v>4.22814</v>
      </c>
      <c r="Q1703" s="0" t="n">
        <v>0.01613</v>
      </c>
      <c r="R1703" s="0" t="n">
        <v>0</v>
      </c>
      <c r="S1703" s="0" t="n">
        <v>1.9475</v>
      </c>
      <c r="T1703" s="0" t="n">
        <v>1.3944</v>
      </c>
      <c r="U1703" s="0" t="n">
        <v>0</v>
      </c>
      <c r="V1703" s="2" t="n">
        <v>0.0019253</v>
      </c>
      <c r="W1703" s="2" t="n">
        <v>2506.6</v>
      </c>
      <c r="X1703" s="2" t="n">
        <v>0.048259</v>
      </c>
      <c r="Y1703" s="2" t="n">
        <v>0</v>
      </c>
    </row>
    <row r="1704" customFormat="false" ht="12.75" hidden="false" customHeight="false" outlineLevel="0" collapsed="false">
      <c r="B1704" s="0" t="n">
        <v>36.305</v>
      </c>
      <c r="C1704" s="0" t="n">
        <v>35.977</v>
      </c>
      <c r="D1704" s="0" t="n">
        <v>14.1591</v>
      </c>
      <c r="E1704" s="0" t="n">
        <v>14.1587</v>
      </c>
      <c r="F1704" s="0" t="n">
        <v>4.175745</v>
      </c>
      <c r="G1704" s="0" t="n">
        <v>4.174511</v>
      </c>
      <c r="H1704" s="0" t="n">
        <v>34.6733</v>
      </c>
      <c r="I1704" s="0" t="n">
        <v>34.6622</v>
      </c>
      <c r="J1704" s="0" t="n">
        <v>7.976</v>
      </c>
      <c r="K1704" s="0" t="n">
        <v>7.20881</v>
      </c>
      <c r="L1704" s="0" t="n">
        <v>86.95869</v>
      </c>
      <c r="M1704" s="0" t="n">
        <v>0.4329</v>
      </c>
      <c r="N1704" s="0" t="n">
        <v>0</v>
      </c>
      <c r="O1704" s="0" t="n">
        <v>54.24868</v>
      </c>
      <c r="P1704" s="0" t="n">
        <v>4.22814</v>
      </c>
      <c r="Q1704" s="0" t="n">
        <v>0.01615</v>
      </c>
      <c r="R1704" s="0" t="n">
        <v>0</v>
      </c>
      <c r="S1704" s="0" t="n">
        <v>1.9463</v>
      </c>
      <c r="T1704" s="0" t="n">
        <v>1.3932</v>
      </c>
      <c r="U1704" s="0" t="n">
        <v>0</v>
      </c>
      <c r="V1704" s="2" t="n">
        <v>0.0019253</v>
      </c>
      <c r="W1704" s="2" t="n">
        <v>2506.6</v>
      </c>
      <c r="X1704" s="2" t="n">
        <v>0.048259</v>
      </c>
      <c r="Y1704" s="2" t="n">
        <v>0</v>
      </c>
    </row>
    <row r="1705" customFormat="false" ht="12.75" hidden="false" customHeight="false" outlineLevel="0" collapsed="false">
      <c r="B1705" s="0" t="n">
        <v>36.375</v>
      </c>
      <c r="C1705" s="0" t="n">
        <v>36.046</v>
      </c>
      <c r="D1705" s="0" t="n">
        <v>14.1589</v>
      </c>
      <c r="E1705" s="0" t="n">
        <v>14.1587</v>
      </c>
      <c r="F1705" s="0" t="n">
        <v>4.175737</v>
      </c>
      <c r="G1705" s="0" t="n">
        <v>4.174472</v>
      </c>
      <c r="H1705" s="0" t="n">
        <v>34.6733</v>
      </c>
      <c r="I1705" s="0" t="n">
        <v>34.6618</v>
      </c>
      <c r="J1705" s="0" t="n">
        <v>7.976</v>
      </c>
      <c r="K1705" s="0" t="n">
        <v>7.21483</v>
      </c>
      <c r="L1705" s="0" t="n">
        <v>87.03111</v>
      </c>
      <c r="M1705" s="0" t="n">
        <v>0.4329</v>
      </c>
      <c r="N1705" s="0" t="n">
        <v>0</v>
      </c>
      <c r="O1705" s="0" t="n">
        <v>54.24868</v>
      </c>
      <c r="P1705" s="0" t="n">
        <v>4.22814</v>
      </c>
      <c r="Q1705" s="0" t="n">
        <v>0.01616</v>
      </c>
      <c r="R1705" s="0" t="n">
        <v>0</v>
      </c>
      <c r="S1705" s="0" t="n">
        <v>1.9475</v>
      </c>
      <c r="T1705" s="0" t="n">
        <v>1.3932</v>
      </c>
      <c r="U1705" s="0" t="n">
        <v>0</v>
      </c>
      <c r="V1705" s="2" t="n">
        <v>0.0019096</v>
      </c>
      <c r="W1705" s="2" t="n">
        <v>2506.6</v>
      </c>
      <c r="X1705" s="2" t="n">
        <v>0.047866</v>
      </c>
      <c r="Y1705" s="2" t="n">
        <v>0</v>
      </c>
    </row>
    <row r="1706" customFormat="false" ht="12.75" hidden="false" customHeight="false" outlineLevel="0" collapsed="false">
      <c r="B1706" s="0" t="n">
        <v>36.379</v>
      </c>
      <c r="C1706" s="0" t="n">
        <v>36.05</v>
      </c>
      <c r="D1706" s="0" t="n">
        <v>14.1589</v>
      </c>
      <c r="E1706" s="0" t="n">
        <v>14.1585</v>
      </c>
      <c r="F1706" s="0" t="n">
        <v>4.175753</v>
      </c>
      <c r="G1706" s="0" t="n">
        <v>4.174511</v>
      </c>
      <c r="H1706" s="0" t="n">
        <v>34.6735</v>
      </c>
      <c r="I1706" s="0" t="n">
        <v>34.6623</v>
      </c>
      <c r="J1706" s="0" t="n">
        <v>7.976</v>
      </c>
      <c r="K1706" s="0" t="n">
        <v>7.21466</v>
      </c>
      <c r="L1706" s="0" t="n">
        <v>87.02907</v>
      </c>
      <c r="M1706" s="0" t="n">
        <v>0.4329</v>
      </c>
      <c r="N1706" s="0" t="n">
        <v>0</v>
      </c>
      <c r="O1706" s="0" t="n">
        <v>54.24868</v>
      </c>
      <c r="P1706" s="0" t="n">
        <v>4.22814</v>
      </c>
      <c r="Q1706" s="0" t="n">
        <v>0.01617</v>
      </c>
      <c r="R1706" s="0" t="n">
        <v>0</v>
      </c>
      <c r="S1706" s="0" t="n">
        <v>1.9475</v>
      </c>
      <c r="T1706" s="0" t="n">
        <v>1.3932</v>
      </c>
      <c r="U1706" s="0" t="n">
        <v>0</v>
      </c>
      <c r="V1706" s="2" t="n">
        <v>0.0019096</v>
      </c>
      <c r="W1706" s="2" t="n">
        <v>2506.6</v>
      </c>
      <c r="X1706" s="2" t="n">
        <v>0.047866</v>
      </c>
      <c r="Y1706" s="2" t="n">
        <v>0</v>
      </c>
    </row>
    <row r="1707" customFormat="false" ht="12.75" hidden="false" customHeight="false" outlineLevel="0" collapsed="false">
      <c r="B1707" s="0" t="n">
        <v>36.417</v>
      </c>
      <c r="C1707" s="0" t="n">
        <v>36.088</v>
      </c>
      <c r="D1707" s="0" t="n">
        <v>14.1589</v>
      </c>
      <c r="E1707" s="0" t="n">
        <v>14.1587</v>
      </c>
      <c r="F1707" s="0" t="n">
        <v>4.175761</v>
      </c>
      <c r="G1707" s="0" t="n">
        <v>4.174511</v>
      </c>
      <c r="H1707" s="0" t="n">
        <v>34.6735</v>
      </c>
      <c r="I1707" s="0" t="n">
        <v>34.6621</v>
      </c>
      <c r="J1707" s="0" t="n">
        <v>7.976</v>
      </c>
      <c r="K1707" s="0" t="n">
        <v>7.21447</v>
      </c>
      <c r="L1707" s="0" t="n">
        <v>87.02688</v>
      </c>
      <c r="M1707" s="0" t="n">
        <v>0.4315</v>
      </c>
      <c r="N1707" s="0" t="n">
        <v>0</v>
      </c>
      <c r="O1707" s="0" t="n">
        <v>54.24868</v>
      </c>
      <c r="P1707" s="0" t="n">
        <v>4.22814</v>
      </c>
      <c r="Q1707" s="0" t="n">
        <v>0.01618</v>
      </c>
      <c r="R1707" s="0" t="n">
        <v>0</v>
      </c>
      <c r="S1707" s="0" t="n">
        <v>1.9475</v>
      </c>
      <c r="T1707" s="0" t="n">
        <v>1.3919</v>
      </c>
      <c r="U1707" s="0" t="n">
        <v>0</v>
      </c>
      <c r="V1707" s="2" t="n">
        <v>0.0019096</v>
      </c>
      <c r="W1707" s="2" t="n">
        <v>2506.6</v>
      </c>
      <c r="X1707" s="2" t="n">
        <v>0.047866</v>
      </c>
      <c r="Y1707" s="2" t="n">
        <v>0</v>
      </c>
    </row>
    <row r="1708" customFormat="false" ht="12.75" hidden="false" customHeight="false" outlineLevel="0" collapsed="false">
      <c r="B1708" s="0" t="n">
        <v>36.445</v>
      </c>
      <c r="C1708" s="0" t="n">
        <v>36.115</v>
      </c>
      <c r="D1708" s="0" t="n">
        <v>14.1589</v>
      </c>
      <c r="E1708" s="0" t="n">
        <v>14.1587</v>
      </c>
      <c r="F1708" s="0" t="n">
        <v>4.175761</v>
      </c>
      <c r="G1708" s="0" t="n">
        <v>4.174433</v>
      </c>
      <c r="H1708" s="0" t="n">
        <v>34.6735</v>
      </c>
      <c r="I1708" s="0" t="n">
        <v>34.6614</v>
      </c>
      <c r="J1708" s="0" t="n">
        <v>7.976</v>
      </c>
      <c r="K1708" s="0" t="n">
        <v>7.21424</v>
      </c>
      <c r="L1708" s="0" t="n">
        <v>87.02406</v>
      </c>
      <c r="M1708" s="0" t="n">
        <v>0.4315</v>
      </c>
      <c r="N1708" s="0" t="n">
        <v>0</v>
      </c>
      <c r="O1708" s="0" t="n">
        <v>54.24868</v>
      </c>
      <c r="P1708" s="0" t="n">
        <v>4.22814</v>
      </c>
      <c r="Q1708" s="0" t="n">
        <v>0.01619</v>
      </c>
      <c r="R1708" s="0" t="n">
        <v>0</v>
      </c>
      <c r="S1708" s="0" t="n">
        <v>1.9475</v>
      </c>
      <c r="T1708" s="0" t="n">
        <v>1.3919</v>
      </c>
      <c r="U1708" s="0" t="n">
        <v>0</v>
      </c>
      <c r="V1708" s="2" t="n">
        <v>0.0019111</v>
      </c>
      <c r="W1708" s="2" t="n">
        <v>2504.6</v>
      </c>
      <c r="X1708" s="2" t="n">
        <v>0.047866</v>
      </c>
      <c r="Y1708" s="2" t="n">
        <v>0</v>
      </c>
    </row>
    <row r="1709" customFormat="false" ht="12.75" hidden="false" customHeight="false" outlineLevel="0" collapsed="false">
      <c r="B1709" s="0" t="n">
        <v>36.503</v>
      </c>
      <c r="C1709" s="0" t="n">
        <v>36.173</v>
      </c>
      <c r="D1709" s="0" t="n">
        <v>14.1591</v>
      </c>
      <c r="E1709" s="0" t="n">
        <v>14.1585</v>
      </c>
      <c r="F1709" s="0" t="n">
        <v>4.175761</v>
      </c>
      <c r="G1709" s="0" t="n">
        <v>4.174544</v>
      </c>
      <c r="H1709" s="0" t="n">
        <v>34.6734</v>
      </c>
      <c r="I1709" s="0" t="n">
        <v>34.6626</v>
      </c>
      <c r="J1709" s="0" t="n">
        <v>7.976</v>
      </c>
      <c r="K1709" s="0" t="n">
        <v>7.21397</v>
      </c>
      <c r="L1709" s="0" t="n">
        <v>87.02104</v>
      </c>
      <c r="M1709" s="0" t="n">
        <v>0.4315</v>
      </c>
      <c r="N1709" s="0" t="n">
        <v>0</v>
      </c>
      <c r="O1709" s="0" t="n">
        <v>54.24868</v>
      </c>
      <c r="P1709" s="0" t="n">
        <v>4.22814</v>
      </c>
      <c r="Q1709" s="0" t="n">
        <v>0.0162</v>
      </c>
      <c r="R1709" s="0" t="n">
        <v>0</v>
      </c>
      <c r="S1709" s="0" t="n">
        <v>1.9475</v>
      </c>
      <c r="T1709" s="0" t="n">
        <v>1.3919</v>
      </c>
      <c r="U1709" s="0" t="n">
        <v>0</v>
      </c>
      <c r="V1709" s="2" t="n">
        <v>0.0018939</v>
      </c>
      <c r="W1709" s="2" t="n">
        <v>2506.6</v>
      </c>
      <c r="X1709" s="2" t="n">
        <v>0.047473</v>
      </c>
      <c r="Y1709" s="2" t="n">
        <v>0</v>
      </c>
    </row>
    <row r="1710" customFormat="false" ht="12.75" hidden="false" customHeight="false" outlineLevel="0" collapsed="false">
      <c r="B1710" s="0" t="n">
        <v>36.519</v>
      </c>
      <c r="C1710" s="0" t="n">
        <v>36.189</v>
      </c>
      <c r="D1710" s="0" t="n">
        <v>14.1587</v>
      </c>
      <c r="E1710" s="0" t="n">
        <v>14.1587</v>
      </c>
      <c r="F1710" s="0" t="n">
        <v>4.175761</v>
      </c>
      <c r="G1710" s="0" t="n">
        <v>4.174472</v>
      </c>
      <c r="H1710" s="0" t="n">
        <v>34.6737</v>
      </c>
      <c r="I1710" s="0" t="n">
        <v>34.6617</v>
      </c>
      <c r="J1710" s="0" t="n">
        <v>7.976</v>
      </c>
      <c r="K1710" s="0" t="n">
        <v>7.21368</v>
      </c>
      <c r="L1710" s="0" t="n">
        <v>87.01707</v>
      </c>
      <c r="M1710" s="0" t="n">
        <v>0.4329</v>
      </c>
      <c r="N1710" s="0" t="n">
        <v>0</v>
      </c>
      <c r="O1710" s="0" t="n">
        <v>54.24868</v>
      </c>
      <c r="P1710" s="0" t="n">
        <v>4.22814</v>
      </c>
      <c r="Q1710" s="0" t="n">
        <v>0.01622</v>
      </c>
      <c r="R1710" s="0" t="n">
        <v>0</v>
      </c>
      <c r="S1710" s="0" t="n">
        <v>1.9475</v>
      </c>
      <c r="T1710" s="0" t="n">
        <v>1.3932</v>
      </c>
      <c r="U1710" s="0" t="n">
        <v>0</v>
      </c>
      <c r="V1710" s="2" t="n">
        <v>0.0018939</v>
      </c>
      <c r="W1710" s="2" t="n">
        <v>2506.6</v>
      </c>
      <c r="X1710" s="2" t="n">
        <v>0.047473</v>
      </c>
      <c r="Y1710" s="2" t="n">
        <v>0</v>
      </c>
    </row>
    <row r="1711" customFormat="false" ht="12.75" hidden="false" customHeight="false" outlineLevel="0" collapsed="false">
      <c r="B1711" s="0" t="n">
        <v>36.525</v>
      </c>
      <c r="C1711" s="0" t="n">
        <v>36.195</v>
      </c>
      <c r="D1711" s="0" t="n">
        <v>14.1589</v>
      </c>
      <c r="E1711" s="0" t="n">
        <v>14.1587</v>
      </c>
      <c r="F1711" s="0" t="n">
        <v>4.175761</v>
      </c>
      <c r="G1711" s="0" t="n">
        <v>4.174511</v>
      </c>
      <c r="H1711" s="0" t="n">
        <v>34.6735</v>
      </c>
      <c r="I1711" s="0" t="n">
        <v>34.6621</v>
      </c>
      <c r="J1711" s="0" t="n">
        <v>7.976</v>
      </c>
      <c r="K1711" s="0" t="n">
        <v>7.21328</v>
      </c>
      <c r="L1711" s="0" t="n">
        <v>87.01243</v>
      </c>
      <c r="M1711" s="0" t="n">
        <v>0.4343</v>
      </c>
      <c r="N1711" s="0" t="n">
        <v>0</v>
      </c>
      <c r="O1711" s="0" t="n">
        <v>54.24868</v>
      </c>
      <c r="P1711" s="0" t="n">
        <v>4.22814</v>
      </c>
      <c r="Q1711" s="0" t="n">
        <v>0.01623</v>
      </c>
      <c r="R1711" s="0" t="n">
        <v>0</v>
      </c>
      <c r="S1711" s="0" t="n">
        <v>1.9475</v>
      </c>
      <c r="T1711" s="0" t="n">
        <v>1.3944</v>
      </c>
      <c r="U1711" s="0" t="n">
        <v>0</v>
      </c>
      <c r="V1711" s="2" t="n">
        <v>0.0018954</v>
      </c>
      <c r="W1711" s="2" t="n">
        <v>2504.6</v>
      </c>
      <c r="X1711" s="2" t="n">
        <v>0.047473</v>
      </c>
      <c r="Y1711" s="2" t="n">
        <v>0</v>
      </c>
    </row>
    <row r="1712" customFormat="false" ht="12.75" hidden="false" customHeight="false" outlineLevel="0" collapsed="false">
      <c r="B1712" s="0" t="n">
        <v>36.584</v>
      </c>
      <c r="C1712" s="0" t="n">
        <v>36.253</v>
      </c>
      <c r="D1712" s="0" t="n">
        <v>14.1591</v>
      </c>
      <c r="E1712" s="0" t="n">
        <v>14.1588</v>
      </c>
      <c r="F1712" s="0" t="n">
        <v>4.175785</v>
      </c>
      <c r="G1712" s="0" t="n">
        <v>4.174479</v>
      </c>
      <c r="H1712" s="0" t="n">
        <v>34.6736</v>
      </c>
      <c r="I1712" s="0" t="n">
        <v>34.6617</v>
      </c>
      <c r="J1712" s="0" t="n">
        <v>7.976</v>
      </c>
      <c r="K1712" s="0" t="n">
        <v>7.21287</v>
      </c>
      <c r="L1712" s="0" t="n">
        <v>87.00785</v>
      </c>
      <c r="M1712" s="0" t="n">
        <v>0.4356</v>
      </c>
      <c r="N1712" s="0" t="n">
        <v>0</v>
      </c>
      <c r="O1712" s="0" t="n">
        <v>54.24868</v>
      </c>
      <c r="P1712" s="0" t="n">
        <v>4.22814</v>
      </c>
      <c r="Q1712" s="0" t="n">
        <v>0.01624</v>
      </c>
      <c r="R1712" s="0" t="n">
        <v>0</v>
      </c>
      <c r="S1712" s="0" t="n">
        <v>1.9475</v>
      </c>
      <c r="T1712" s="0" t="n">
        <v>1.3956</v>
      </c>
      <c r="U1712" s="0" t="n">
        <v>0</v>
      </c>
      <c r="V1712" s="2" t="n">
        <v>0.0018783</v>
      </c>
      <c r="W1712" s="2" t="n">
        <v>2506.6</v>
      </c>
      <c r="X1712" s="2" t="n">
        <v>0.047081</v>
      </c>
      <c r="Y1712" s="2" t="n">
        <v>0</v>
      </c>
    </row>
    <row r="1713" customFormat="false" ht="12.75" hidden="false" customHeight="false" outlineLevel="0" collapsed="false">
      <c r="B1713" s="0" t="n">
        <v>36.611</v>
      </c>
      <c r="C1713" s="0" t="n">
        <v>36.28</v>
      </c>
      <c r="D1713" s="0" t="n">
        <v>14.1591</v>
      </c>
      <c r="E1713" s="0" t="n">
        <v>14.1587</v>
      </c>
      <c r="F1713" s="0" t="n">
        <v>4.175792</v>
      </c>
      <c r="G1713" s="0" t="n">
        <v>4.174544</v>
      </c>
      <c r="H1713" s="0" t="n">
        <v>34.6736</v>
      </c>
      <c r="I1713" s="0" t="n">
        <v>34.6624</v>
      </c>
      <c r="J1713" s="0" t="n">
        <v>7.976</v>
      </c>
      <c r="K1713" s="0" t="n">
        <v>7.21242</v>
      </c>
      <c r="L1713" s="0" t="n">
        <v>87.00242</v>
      </c>
      <c r="M1713" s="0" t="n">
        <v>0.437</v>
      </c>
      <c r="N1713" s="0" t="n">
        <v>0</v>
      </c>
      <c r="O1713" s="0" t="n">
        <v>54.24868</v>
      </c>
      <c r="P1713" s="0" t="n">
        <v>4.22814</v>
      </c>
      <c r="Q1713" s="0" t="n">
        <v>0.01625</v>
      </c>
      <c r="R1713" s="0" t="n">
        <v>0</v>
      </c>
      <c r="S1713" s="0" t="n">
        <v>1.9475</v>
      </c>
      <c r="T1713" s="0" t="n">
        <v>1.3968</v>
      </c>
      <c r="U1713" s="0" t="n">
        <v>0</v>
      </c>
      <c r="V1713" s="2" t="n">
        <v>0.0018954</v>
      </c>
      <c r="W1713" s="2" t="n">
        <v>2504.6</v>
      </c>
      <c r="X1713" s="2" t="n">
        <v>0.047473</v>
      </c>
      <c r="Y1713" s="2" t="n">
        <v>0</v>
      </c>
    </row>
    <row r="1714" customFormat="false" ht="12.75" hidden="false" customHeight="false" outlineLevel="0" collapsed="false">
      <c r="B1714" s="0" t="n">
        <v>36.648</v>
      </c>
      <c r="C1714" s="0" t="n">
        <v>36.317</v>
      </c>
      <c r="D1714" s="0" t="n">
        <v>14.1589</v>
      </c>
      <c r="E1714" s="0" t="n">
        <v>14.1587</v>
      </c>
      <c r="F1714" s="0" t="n">
        <v>4.175769</v>
      </c>
      <c r="G1714" s="0" t="n">
        <v>4.174544</v>
      </c>
      <c r="H1714" s="0" t="n">
        <v>34.6735</v>
      </c>
      <c r="I1714" s="0" t="n">
        <v>34.6624</v>
      </c>
      <c r="J1714" s="0" t="n">
        <v>7.976</v>
      </c>
      <c r="K1714" s="0" t="n">
        <v>7.21196</v>
      </c>
      <c r="L1714" s="0" t="n">
        <v>86.99658</v>
      </c>
      <c r="M1714" s="0" t="n">
        <v>0.437</v>
      </c>
      <c r="N1714" s="0" t="n">
        <v>0</v>
      </c>
      <c r="O1714" s="0" t="n">
        <v>54.24868</v>
      </c>
      <c r="P1714" s="0" t="n">
        <v>4.22814</v>
      </c>
      <c r="Q1714" s="0" t="n">
        <v>0.01626</v>
      </c>
      <c r="R1714" s="0" t="n">
        <v>0</v>
      </c>
      <c r="S1714" s="0" t="n">
        <v>1.9475</v>
      </c>
      <c r="T1714" s="0" t="n">
        <v>1.3968</v>
      </c>
      <c r="U1714" s="0" t="n">
        <v>0</v>
      </c>
      <c r="V1714" s="2" t="n">
        <v>0.0018783</v>
      </c>
      <c r="W1714" s="2" t="n">
        <v>2506.6</v>
      </c>
      <c r="X1714" s="2" t="n">
        <v>0.047081</v>
      </c>
      <c r="Y1714" s="2" t="n">
        <v>0</v>
      </c>
    </row>
    <row r="1715" customFormat="false" ht="12.75" hidden="false" customHeight="false" outlineLevel="0" collapsed="false">
      <c r="B1715" s="0" t="n">
        <v>36.664</v>
      </c>
      <c r="C1715" s="0" t="n">
        <v>36.333</v>
      </c>
      <c r="D1715" s="0" t="n">
        <v>14.1589</v>
      </c>
      <c r="E1715" s="0" t="n">
        <v>14.1587</v>
      </c>
      <c r="F1715" s="0" t="n">
        <v>4.175785</v>
      </c>
      <c r="G1715" s="0" t="n">
        <v>4.174512</v>
      </c>
      <c r="H1715" s="0" t="n">
        <v>34.6737</v>
      </c>
      <c r="I1715" s="0" t="n">
        <v>34.662</v>
      </c>
      <c r="J1715" s="0" t="n">
        <v>7.976</v>
      </c>
      <c r="K1715" s="0" t="n">
        <v>7.21141</v>
      </c>
      <c r="L1715" s="0" t="n">
        <v>86.98998</v>
      </c>
      <c r="M1715" s="0" t="n">
        <v>0.4384</v>
      </c>
      <c r="N1715" s="0" t="n">
        <v>0</v>
      </c>
      <c r="O1715" s="0" t="n">
        <v>54.24868</v>
      </c>
      <c r="P1715" s="0" t="n">
        <v>4.22814</v>
      </c>
      <c r="Q1715" s="0" t="n">
        <v>0.01627</v>
      </c>
      <c r="R1715" s="0" t="n">
        <v>0</v>
      </c>
      <c r="S1715" s="0" t="n">
        <v>1.9475</v>
      </c>
      <c r="T1715" s="0" t="n">
        <v>1.398</v>
      </c>
      <c r="U1715" s="0" t="n">
        <v>0</v>
      </c>
      <c r="V1715" s="2" t="n">
        <v>0.0018798</v>
      </c>
      <c r="W1715" s="2" t="n">
        <v>2504.6</v>
      </c>
      <c r="X1715" s="2" t="n">
        <v>0.047081</v>
      </c>
      <c r="Y1715" s="2" t="n">
        <v>0</v>
      </c>
    </row>
    <row r="1716" customFormat="false" ht="12.75" hidden="false" customHeight="false" outlineLevel="0" collapsed="false">
      <c r="B1716" s="0" t="n">
        <v>36.702</v>
      </c>
      <c r="C1716" s="0" t="n">
        <v>36.37</v>
      </c>
      <c r="D1716" s="0" t="n">
        <v>14.1591</v>
      </c>
      <c r="E1716" s="0" t="n">
        <v>14.1587</v>
      </c>
      <c r="F1716" s="0" t="n">
        <v>4.175745</v>
      </c>
      <c r="G1716" s="0" t="n">
        <v>4.174512</v>
      </c>
      <c r="H1716" s="0" t="n">
        <v>34.6732</v>
      </c>
      <c r="I1716" s="0" t="n">
        <v>34.662</v>
      </c>
      <c r="J1716" s="0" t="n">
        <v>7.976</v>
      </c>
      <c r="K1716" s="0" t="n">
        <v>7.21084</v>
      </c>
      <c r="L1716" s="0" t="n">
        <v>86.98308</v>
      </c>
      <c r="M1716" s="0" t="n">
        <v>0.437</v>
      </c>
      <c r="N1716" s="0" t="n">
        <v>0</v>
      </c>
      <c r="O1716" s="0" t="n">
        <v>54.24868</v>
      </c>
      <c r="P1716" s="0" t="n">
        <v>4.22814</v>
      </c>
      <c r="Q1716" s="0" t="n">
        <v>0.01628</v>
      </c>
      <c r="R1716" s="0" t="n">
        <v>0</v>
      </c>
      <c r="S1716" s="0" t="n">
        <v>1.9475</v>
      </c>
      <c r="T1716" s="0" t="n">
        <v>1.3968</v>
      </c>
      <c r="U1716" s="0" t="n">
        <v>0</v>
      </c>
      <c r="V1716" s="2" t="n">
        <v>0.0018798</v>
      </c>
      <c r="W1716" s="2" t="n">
        <v>2504.6</v>
      </c>
      <c r="X1716" s="2" t="n">
        <v>0.047081</v>
      </c>
      <c r="Y1716" s="2" t="n">
        <v>0</v>
      </c>
    </row>
    <row r="1717" customFormat="false" ht="12.75" hidden="false" customHeight="false" outlineLevel="0" collapsed="false">
      <c r="B1717" s="0" t="n">
        <v>36.718</v>
      </c>
      <c r="C1717" s="0" t="n">
        <v>36.386</v>
      </c>
      <c r="D1717" s="0" t="n">
        <v>14.1591</v>
      </c>
      <c r="E1717" s="0" t="n">
        <v>14.1588</v>
      </c>
      <c r="F1717" s="0" t="n">
        <v>4.175681</v>
      </c>
      <c r="G1717" s="0" t="n">
        <v>4.174512</v>
      </c>
      <c r="H1717" s="0" t="n">
        <v>34.6726</v>
      </c>
      <c r="I1717" s="0" t="n">
        <v>34.6619</v>
      </c>
      <c r="J1717" s="0" t="n">
        <v>7.976</v>
      </c>
      <c r="K1717" s="0" t="n">
        <v>7.21023</v>
      </c>
      <c r="L1717" s="0" t="n">
        <v>86.97544</v>
      </c>
      <c r="M1717" s="0" t="n">
        <v>0.437</v>
      </c>
      <c r="N1717" s="0" t="n">
        <v>0</v>
      </c>
      <c r="O1717" s="0" t="n">
        <v>54.24868</v>
      </c>
      <c r="P1717" s="0" t="n">
        <v>4.22814</v>
      </c>
      <c r="Q1717" s="0" t="n">
        <v>0.0163</v>
      </c>
      <c r="R1717" s="0" t="n">
        <v>0</v>
      </c>
      <c r="S1717" s="0" t="n">
        <v>1.9475</v>
      </c>
      <c r="T1717" s="0" t="n">
        <v>1.3968</v>
      </c>
      <c r="U1717" s="0" t="n">
        <v>0</v>
      </c>
      <c r="V1717" s="2" t="n">
        <v>0.0018798</v>
      </c>
      <c r="W1717" s="2" t="n">
        <v>2504.6</v>
      </c>
      <c r="X1717" s="2" t="n">
        <v>0.047081</v>
      </c>
      <c r="Y1717" s="2" t="n">
        <v>0</v>
      </c>
    </row>
    <row r="1718" customFormat="false" ht="12.75" hidden="false" customHeight="false" outlineLevel="0" collapsed="false">
      <c r="B1718" s="0" t="n">
        <v>36.756</v>
      </c>
      <c r="C1718" s="0" t="n">
        <v>36.424</v>
      </c>
      <c r="D1718" s="0" t="n">
        <v>14.1589</v>
      </c>
      <c r="E1718" s="0" t="n">
        <v>14.1588</v>
      </c>
      <c r="F1718" s="0" t="n">
        <v>4.175737</v>
      </c>
      <c r="G1718" s="0" t="n">
        <v>4.174512</v>
      </c>
      <c r="H1718" s="0" t="n">
        <v>34.6732</v>
      </c>
      <c r="I1718" s="0" t="n">
        <v>34.6619</v>
      </c>
      <c r="J1718" s="0" t="n">
        <v>7.976</v>
      </c>
      <c r="K1718" s="0" t="n">
        <v>7.20957</v>
      </c>
      <c r="L1718" s="0" t="n">
        <v>86.96753</v>
      </c>
      <c r="M1718" s="0" t="n">
        <v>0.4356</v>
      </c>
      <c r="N1718" s="0" t="n">
        <v>0</v>
      </c>
      <c r="O1718" s="0" t="n">
        <v>54.24868</v>
      </c>
      <c r="P1718" s="0" t="n">
        <v>4.22814</v>
      </c>
      <c r="Q1718" s="0" t="n">
        <v>0.01631</v>
      </c>
      <c r="R1718" s="0" t="n">
        <v>0</v>
      </c>
      <c r="S1718" s="0" t="n">
        <v>1.9475</v>
      </c>
      <c r="T1718" s="0" t="n">
        <v>1.3956</v>
      </c>
      <c r="U1718" s="0" t="n">
        <v>0</v>
      </c>
      <c r="V1718" s="2" t="n">
        <v>0.0018657</v>
      </c>
      <c r="W1718" s="2" t="n">
        <v>2502.6</v>
      </c>
      <c r="X1718" s="2" t="n">
        <v>0.046691</v>
      </c>
      <c r="Y1718" s="2" t="n">
        <v>0</v>
      </c>
    </row>
    <row r="1719" customFormat="false" ht="12.75" hidden="false" customHeight="false" outlineLevel="0" collapsed="false">
      <c r="B1719" s="0" t="n">
        <v>36.804</v>
      </c>
      <c r="C1719" s="0" t="n">
        <v>36.471</v>
      </c>
      <c r="D1719" s="0" t="n">
        <v>14.1591</v>
      </c>
      <c r="E1719" s="0" t="n">
        <v>14.1585</v>
      </c>
      <c r="F1719" s="0" t="n">
        <v>4.175785</v>
      </c>
      <c r="G1719" s="0" t="n">
        <v>4.174512</v>
      </c>
      <c r="H1719" s="0" t="n">
        <v>34.6735</v>
      </c>
      <c r="I1719" s="0" t="n">
        <v>34.6622</v>
      </c>
      <c r="J1719" s="0" t="n">
        <v>7.976</v>
      </c>
      <c r="K1719" s="0" t="n">
        <v>7.20884</v>
      </c>
      <c r="L1719" s="0" t="n">
        <v>86.95919</v>
      </c>
      <c r="M1719" s="0" t="n">
        <v>0.4356</v>
      </c>
      <c r="N1719" s="0" t="n">
        <v>0</v>
      </c>
      <c r="O1719" s="0" t="n">
        <v>54.24866</v>
      </c>
      <c r="P1719" s="0" t="n">
        <v>4.22814</v>
      </c>
      <c r="Q1719" s="0" t="n">
        <v>0.01632</v>
      </c>
      <c r="R1719" s="0" t="n">
        <v>0</v>
      </c>
      <c r="S1719" s="0" t="n">
        <v>1.9475</v>
      </c>
      <c r="T1719" s="0" t="n">
        <v>1.3956</v>
      </c>
      <c r="U1719" s="0" t="n">
        <v>0</v>
      </c>
      <c r="V1719" s="2" t="n">
        <v>0.0018657</v>
      </c>
      <c r="W1719" s="2" t="n">
        <v>2502.6</v>
      </c>
      <c r="X1719" s="2" t="n">
        <v>0.046691</v>
      </c>
      <c r="Y1719" s="2" t="n">
        <v>0</v>
      </c>
    </row>
    <row r="1720" customFormat="false" ht="12.75" hidden="false" customHeight="false" outlineLevel="0" collapsed="false">
      <c r="B1720" s="0" t="n">
        <v>36.81</v>
      </c>
      <c r="C1720" s="0" t="n">
        <v>36.477</v>
      </c>
      <c r="D1720" s="0" t="n">
        <v>14.159</v>
      </c>
      <c r="E1720" s="0" t="n">
        <v>14.1585</v>
      </c>
      <c r="F1720" s="0" t="n">
        <v>4.175769</v>
      </c>
      <c r="G1720" s="0" t="n">
        <v>4.174544</v>
      </c>
      <c r="H1720" s="0" t="n">
        <v>34.6734</v>
      </c>
      <c r="I1720" s="0" t="n">
        <v>34.6625</v>
      </c>
      <c r="J1720" s="0" t="n">
        <v>7.976</v>
      </c>
      <c r="K1720" s="0" t="n">
        <v>7.20809</v>
      </c>
      <c r="L1720" s="0" t="n">
        <v>86.94988</v>
      </c>
      <c r="M1720" s="0" t="n">
        <v>0.4356</v>
      </c>
      <c r="N1720" s="0" t="n">
        <v>0</v>
      </c>
      <c r="O1720" s="0" t="n">
        <v>54.24866</v>
      </c>
      <c r="P1720" s="0" t="n">
        <v>4.22814</v>
      </c>
      <c r="Q1720" s="0" t="n">
        <v>0.01633</v>
      </c>
      <c r="R1720" s="0" t="n">
        <v>0</v>
      </c>
      <c r="S1720" s="0" t="n">
        <v>1.9475</v>
      </c>
      <c r="T1720" s="0" t="n">
        <v>1.3956</v>
      </c>
      <c r="U1720" s="0" t="n">
        <v>0</v>
      </c>
      <c r="V1720" s="2" t="n">
        <v>0.0018672</v>
      </c>
      <c r="W1720" s="2" t="n">
        <v>2500.6</v>
      </c>
      <c r="X1720" s="2" t="n">
        <v>0.046691</v>
      </c>
      <c r="Y1720" s="2" t="n">
        <v>0</v>
      </c>
    </row>
    <row r="1721" customFormat="false" ht="12.75" hidden="false" customHeight="false" outlineLevel="0" collapsed="false">
      <c r="B1721" s="0" t="n">
        <v>36.868</v>
      </c>
      <c r="C1721" s="0" t="n">
        <v>36.535</v>
      </c>
      <c r="D1721" s="0" t="n">
        <v>14.1591</v>
      </c>
      <c r="E1721" s="0" t="n">
        <v>14.1587</v>
      </c>
      <c r="F1721" s="0" t="n">
        <v>4.175761</v>
      </c>
      <c r="G1721" s="0" t="n">
        <v>4.174544</v>
      </c>
      <c r="H1721" s="0" t="n">
        <v>34.6732</v>
      </c>
      <c r="I1721" s="0" t="n">
        <v>34.6623</v>
      </c>
      <c r="J1721" s="0" t="n">
        <v>7.976</v>
      </c>
      <c r="K1721" s="0" t="n">
        <v>7.2155</v>
      </c>
      <c r="L1721" s="0" t="n">
        <v>87.03935</v>
      </c>
      <c r="M1721" s="0" t="n">
        <v>0.4343</v>
      </c>
      <c r="N1721" s="0" t="n">
        <v>0</v>
      </c>
      <c r="O1721" s="0" t="n">
        <v>54.24866</v>
      </c>
      <c r="P1721" s="0" t="n">
        <v>4.22814</v>
      </c>
      <c r="Q1721" s="0" t="n">
        <v>0.01634</v>
      </c>
      <c r="R1721" s="0" t="n">
        <v>0</v>
      </c>
      <c r="S1721" s="0" t="n">
        <v>1.9487</v>
      </c>
      <c r="T1721" s="0" t="n">
        <v>1.3944</v>
      </c>
      <c r="U1721" s="0" t="n">
        <v>0</v>
      </c>
      <c r="V1721" s="2" t="n">
        <v>0.0018672</v>
      </c>
      <c r="W1721" s="2" t="n">
        <v>2500.6</v>
      </c>
      <c r="X1721" s="2" t="n">
        <v>0.046691</v>
      </c>
      <c r="Y1721" s="2" t="n">
        <v>0</v>
      </c>
    </row>
    <row r="1722" customFormat="false" ht="12.75" hidden="false" customHeight="false" outlineLevel="0" collapsed="false">
      <c r="B1722" s="0" t="n">
        <v>36.88</v>
      </c>
      <c r="C1722" s="0" t="n">
        <v>36.547</v>
      </c>
      <c r="D1722" s="0" t="n">
        <v>14.1591</v>
      </c>
      <c r="E1722" s="0" t="n">
        <v>14.1584</v>
      </c>
      <c r="F1722" s="0" t="n">
        <v>4.175761</v>
      </c>
      <c r="G1722" s="0" t="n">
        <v>4.174512</v>
      </c>
      <c r="H1722" s="0" t="n">
        <v>34.6732</v>
      </c>
      <c r="I1722" s="0" t="n">
        <v>34.6623</v>
      </c>
      <c r="J1722" s="0" t="n">
        <v>7.976</v>
      </c>
      <c r="K1722" s="0" t="n">
        <v>7.20966</v>
      </c>
      <c r="L1722" s="0" t="n">
        <v>86.96888</v>
      </c>
      <c r="M1722" s="0" t="n">
        <v>0.4343</v>
      </c>
      <c r="N1722" s="0" t="n">
        <v>0</v>
      </c>
      <c r="O1722" s="0" t="n">
        <v>54.24866</v>
      </c>
      <c r="P1722" s="0" t="n">
        <v>4.22814</v>
      </c>
      <c r="Q1722" s="0" t="n">
        <v>0.01635</v>
      </c>
      <c r="R1722" s="0" t="n">
        <v>0</v>
      </c>
      <c r="S1722" s="0" t="n">
        <v>1.9475</v>
      </c>
      <c r="T1722" s="0" t="n">
        <v>1.3944</v>
      </c>
      <c r="U1722" s="0" t="n">
        <v>0</v>
      </c>
      <c r="V1722" s="2" t="n">
        <v>0.0018672</v>
      </c>
      <c r="W1722" s="2" t="n">
        <v>2500.6</v>
      </c>
      <c r="X1722" s="2" t="n">
        <v>0.046691</v>
      </c>
      <c r="Y1722" s="2" t="n">
        <v>0</v>
      </c>
    </row>
    <row r="1723" customFormat="false" ht="12.75" hidden="false" customHeight="false" outlineLevel="0" collapsed="false">
      <c r="B1723" s="0" t="n">
        <v>36.906</v>
      </c>
      <c r="C1723" s="0" t="n">
        <v>36.573</v>
      </c>
      <c r="D1723" s="0" t="n">
        <v>14.1591</v>
      </c>
      <c r="E1723" s="0" t="n">
        <v>14.1585</v>
      </c>
      <c r="F1723" s="0" t="n">
        <v>4.175808</v>
      </c>
      <c r="G1723" s="0" t="n">
        <v>4.17444</v>
      </c>
      <c r="H1723" s="0" t="n">
        <v>34.6737</v>
      </c>
      <c r="I1723" s="0" t="n">
        <v>34.6615</v>
      </c>
      <c r="J1723" s="0" t="n">
        <v>7.976</v>
      </c>
      <c r="K1723" s="0" t="n">
        <v>7.20988</v>
      </c>
      <c r="L1723" s="0" t="n">
        <v>86.97177</v>
      </c>
      <c r="M1723" s="0" t="n">
        <v>0.4343</v>
      </c>
      <c r="N1723" s="0" t="n">
        <v>0</v>
      </c>
      <c r="O1723" s="0" t="n">
        <v>54.24866</v>
      </c>
      <c r="P1723" s="0" t="n">
        <v>4.22814</v>
      </c>
      <c r="Q1723" s="0" t="n">
        <v>0.01637</v>
      </c>
      <c r="R1723" s="0" t="n">
        <v>0</v>
      </c>
      <c r="S1723" s="0" t="n">
        <v>1.9475</v>
      </c>
      <c r="T1723" s="0" t="n">
        <v>1.3944</v>
      </c>
      <c r="U1723" s="0" t="n">
        <v>0</v>
      </c>
      <c r="V1723" s="2" t="n">
        <v>0.0018516</v>
      </c>
      <c r="W1723" s="2" t="n">
        <v>2500.6</v>
      </c>
      <c r="X1723" s="2" t="n">
        <v>0.046301</v>
      </c>
      <c r="Y1723" s="2" t="n">
        <v>0</v>
      </c>
    </row>
    <row r="1724" customFormat="false" ht="12.75" hidden="false" customHeight="false" outlineLevel="0" collapsed="false">
      <c r="B1724" s="0" t="n">
        <v>36.944</v>
      </c>
      <c r="C1724" s="0" t="n">
        <v>36.61</v>
      </c>
      <c r="D1724" s="0" t="n">
        <v>14.1589</v>
      </c>
      <c r="E1724" s="0" t="n">
        <v>14.1584</v>
      </c>
      <c r="F1724" s="0" t="n">
        <v>4.175777</v>
      </c>
      <c r="G1724" s="0" t="n">
        <v>4.174544</v>
      </c>
      <c r="H1724" s="0" t="n">
        <v>34.6735</v>
      </c>
      <c r="I1724" s="0" t="n">
        <v>34.6625</v>
      </c>
      <c r="J1724" s="0" t="n">
        <v>7.976</v>
      </c>
      <c r="K1724" s="0" t="n">
        <v>7.21618</v>
      </c>
      <c r="L1724" s="0" t="n">
        <v>87.04749</v>
      </c>
      <c r="M1724" s="0" t="n">
        <v>0.4329</v>
      </c>
      <c r="N1724" s="0" t="n">
        <v>0</v>
      </c>
      <c r="O1724" s="0" t="n">
        <v>54.24866</v>
      </c>
      <c r="P1724" s="0" t="n">
        <v>4.22814</v>
      </c>
      <c r="Q1724" s="0" t="n">
        <v>0.01638</v>
      </c>
      <c r="R1724" s="0" t="n">
        <v>0</v>
      </c>
      <c r="S1724" s="0" t="n">
        <v>1.9487</v>
      </c>
      <c r="T1724" s="0" t="n">
        <v>1.3932</v>
      </c>
      <c r="U1724" s="0" t="n">
        <v>0</v>
      </c>
      <c r="V1724" s="2" t="n">
        <v>0.0018516</v>
      </c>
      <c r="W1724" s="2" t="n">
        <v>2500.6</v>
      </c>
      <c r="X1724" s="2" t="n">
        <v>0.046301</v>
      </c>
      <c r="Y1724" s="2" t="n">
        <v>0</v>
      </c>
    </row>
    <row r="1725" customFormat="false" ht="12.75" hidden="false" customHeight="false" outlineLevel="0" collapsed="false">
      <c r="B1725" s="0" t="n">
        <v>36.982</v>
      </c>
      <c r="C1725" s="0" t="n">
        <v>36.648</v>
      </c>
      <c r="D1725" s="0" t="n">
        <v>14.1592</v>
      </c>
      <c r="E1725" s="0" t="n">
        <v>14.1584</v>
      </c>
      <c r="F1725" s="0" t="n">
        <v>4.175785</v>
      </c>
      <c r="G1725" s="0" t="n">
        <v>4.174473</v>
      </c>
      <c r="H1725" s="0" t="n">
        <v>34.6732</v>
      </c>
      <c r="I1725" s="0" t="n">
        <v>34.6619</v>
      </c>
      <c r="J1725" s="0" t="n">
        <v>7.976</v>
      </c>
      <c r="K1725" s="0" t="n">
        <v>7.21627</v>
      </c>
      <c r="L1725" s="0" t="n">
        <v>87.04892</v>
      </c>
      <c r="M1725" s="0" t="n">
        <v>0.4329</v>
      </c>
      <c r="N1725" s="0" t="n">
        <v>0</v>
      </c>
      <c r="O1725" s="0" t="n">
        <v>54.24866</v>
      </c>
      <c r="P1725" s="0" t="n">
        <v>4.22814</v>
      </c>
      <c r="Q1725" s="0" t="n">
        <v>0.01639</v>
      </c>
      <c r="R1725" s="0" t="n">
        <v>0</v>
      </c>
      <c r="S1725" s="0" t="n">
        <v>1.9487</v>
      </c>
      <c r="T1725" s="0" t="n">
        <v>1.3932</v>
      </c>
      <c r="U1725" s="0" t="n">
        <v>0</v>
      </c>
      <c r="V1725" s="2" t="n">
        <v>0.0018531</v>
      </c>
      <c r="W1725" s="2" t="n">
        <v>2498.7</v>
      </c>
      <c r="X1725" s="2" t="n">
        <v>0.046301</v>
      </c>
      <c r="Y1725" s="2" t="n">
        <v>0</v>
      </c>
    </row>
    <row r="1726" customFormat="false" ht="12.75" hidden="false" customHeight="false" outlineLevel="0" collapsed="false">
      <c r="B1726" s="0" t="n">
        <v>37.009</v>
      </c>
      <c r="C1726" s="0" t="n">
        <v>36.674</v>
      </c>
      <c r="D1726" s="0" t="n">
        <v>14.1591</v>
      </c>
      <c r="E1726" s="0" t="n">
        <v>14.1584</v>
      </c>
      <c r="F1726" s="0" t="n">
        <v>4.175769</v>
      </c>
      <c r="G1726" s="0" t="n">
        <v>4.174544</v>
      </c>
      <c r="H1726" s="0" t="n">
        <v>34.6732</v>
      </c>
      <c r="I1726" s="0" t="n">
        <v>34.6625</v>
      </c>
      <c r="J1726" s="0" t="n">
        <v>7.976</v>
      </c>
      <c r="K1726" s="0" t="n">
        <v>7.2174</v>
      </c>
      <c r="L1726" s="0" t="n">
        <v>87.06226</v>
      </c>
      <c r="M1726" s="0" t="n">
        <v>0.4329</v>
      </c>
      <c r="N1726" s="0" t="n">
        <v>0</v>
      </c>
      <c r="O1726" s="0" t="n">
        <v>54.24866</v>
      </c>
      <c r="P1726" s="0" t="n">
        <v>4.22814</v>
      </c>
      <c r="Q1726" s="0" t="n">
        <v>0.0164</v>
      </c>
      <c r="R1726" s="0" t="n">
        <v>0</v>
      </c>
      <c r="S1726" s="0" t="n">
        <v>1.9487</v>
      </c>
      <c r="T1726" s="0" t="n">
        <v>1.3932</v>
      </c>
      <c r="U1726" s="0" t="n">
        <v>0</v>
      </c>
      <c r="V1726" s="2" t="n">
        <v>0.0018531</v>
      </c>
      <c r="W1726" s="2" t="n">
        <v>2498.7</v>
      </c>
      <c r="X1726" s="2" t="n">
        <v>0.046301</v>
      </c>
      <c r="Y1726" s="2" t="n">
        <v>0</v>
      </c>
    </row>
    <row r="1727" customFormat="false" ht="12.75" hidden="false" customHeight="false" outlineLevel="0" collapsed="false">
      <c r="B1727" s="0" t="n">
        <v>37.036</v>
      </c>
      <c r="C1727" s="0" t="n">
        <v>36.702</v>
      </c>
      <c r="D1727" s="0" t="n">
        <v>14.1591</v>
      </c>
      <c r="E1727" s="0" t="n">
        <v>14.1585</v>
      </c>
      <c r="F1727" s="0" t="n">
        <v>4.175809</v>
      </c>
      <c r="G1727" s="0" t="n">
        <v>4.174512</v>
      </c>
      <c r="H1727" s="0" t="n">
        <v>34.6736</v>
      </c>
      <c r="I1727" s="0" t="n">
        <v>34.6621</v>
      </c>
      <c r="J1727" s="0" t="n">
        <v>7.976</v>
      </c>
      <c r="K1727" s="0" t="n">
        <v>7.21134</v>
      </c>
      <c r="L1727" s="0" t="n">
        <v>86.98935</v>
      </c>
      <c r="M1727" s="0" t="n">
        <v>0.4329</v>
      </c>
      <c r="N1727" s="0" t="n">
        <v>0</v>
      </c>
      <c r="O1727" s="0" t="n">
        <v>54.24866</v>
      </c>
      <c r="P1727" s="0" t="n">
        <v>4.22814</v>
      </c>
      <c r="Q1727" s="0" t="n">
        <v>0.01641</v>
      </c>
      <c r="R1727" s="0" t="n">
        <v>0</v>
      </c>
      <c r="S1727" s="0" t="n">
        <v>1.9475</v>
      </c>
      <c r="T1727" s="0" t="n">
        <v>1.3932</v>
      </c>
      <c r="U1727" s="0" t="n">
        <v>0</v>
      </c>
      <c r="V1727" s="2" t="n">
        <v>0.001856</v>
      </c>
      <c r="W1727" s="2" t="n">
        <v>2494.7</v>
      </c>
      <c r="X1727" s="2" t="n">
        <v>0.046301</v>
      </c>
      <c r="Y1727" s="2" t="n">
        <v>0</v>
      </c>
    </row>
    <row r="1728" customFormat="false" ht="12.75" hidden="false" customHeight="false" outlineLevel="0" collapsed="false">
      <c r="B1728" s="0" t="n">
        <v>37.041</v>
      </c>
      <c r="C1728" s="0" t="n">
        <v>36.706</v>
      </c>
      <c r="D1728" s="0" t="n">
        <v>14.1591</v>
      </c>
      <c r="E1728" s="0" t="n">
        <v>14.1585</v>
      </c>
      <c r="F1728" s="0" t="n">
        <v>4.175801</v>
      </c>
      <c r="G1728" s="0" t="n">
        <v>4.174479</v>
      </c>
      <c r="H1728" s="0" t="n">
        <v>34.6735</v>
      </c>
      <c r="I1728" s="0" t="n">
        <v>34.6618</v>
      </c>
      <c r="J1728" s="0" t="n">
        <v>7.976</v>
      </c>
      <c r="K1728" s="0" t="n">
        <v>7.21845</v>
      </c>
      <c r="L1728" s="0" t="n">
        <v>87.07512</v>
      </c>
      <c r="M1728" s="0" t="n">
        <v>0.4329</v>
      </c>
      <c r="N1728" s="0" t="n">
        <v>0</v>
      </c>
      <c r="O1728" s="0" t="n">
        <v>54.24866</v>
      </c>
      <c r="P1728" s="0" t="n">
        <v>4.22814</v>
      </c>
      <c r="Q1728" s="0" t="n">
        <v>0.01642</v>
      </c>
      <c r="R1728" s="0" t="n">
        <v>0</v>
      </c>
      <c r="S1728" s="0" t="n">
        <v>1.9487</v>
      </c>
      <c r="T1728" s="0" t="n">
        <v>1.3932</v>
      </c>
      <c r="U1728" s="0" t="n">
        <v>0</v>
      </c>
      <c r="V1728" s="2" t="n">
        <v>0.0018545</v>
      </c>
      <c r="W1728" s="2" t="n">
        <v>2496.7</v>
      </c>
      <c r="X1728" s="2" t="n">
        <v>0.046301</v>
      </c>
      <c r="Y1728" s="2" t="n">
        <v>0</v>
      </c>
    </row>
    <row r="1729" customFormat="false" ht="12.75" hidden="false" customHeight="false" outlineLevel="0" collapsed="false">
      <c r="B1729" s="0" t="n">
        <v>37.101</v>
      </c>
      <c r="C1729" s="0" t="n">
        <v>36.765</v>
      </c>
      <c r="D1729" s="0" t="n">
        <v>14.1589</v>
      </c>
      <c r="E1729" s="0" t="n">
        <v>14.1584</v>
      </c>
      <c r="F1729" s="0" t="n">
        <v>4.175745</v>
      </c>
      <c r="G1729" s="0" t="n">
        <v>4.174473</v>
      </c>
      <c r="H1729" s="0" t="n">
        <v>34.6731</v>
      </c>
      <c r="I1729" s="0" t="n">
        <v>34.6618</v>
      </c>
      <c r="J1729" s="0" t="n">
        <v>7.976</v>
      </c>
      <c r="K1729" s="0" t="n">
        <v>7.21846</v>
      </c>
      <c r="L1729" s="0" t="n">
        <v>87.07474</v>
      </c>
      <c r="M1729" s="0" t="n">
        <v>0.4329</v>
      </c>
      <c r="N1729" s="0" t="n">
        <v>0</v>
      </c>
      <c r="O1729" s="0" t="n">
        <v>54.24866</v>
      </c>
      <c r="P1729" s="0" t="n">
        <v>4.22814</v>
      </c>
      <c r="Q1729" s="0" t="n">
        <v>0.01644</v>
      </c>
      <c r="R1729" s="0" t="n">
        <v>0</v>
      </c>
      <c r="S1729" s="0" t="n">
        <v>1.9487</v>
      </c>
      <c r="T1729" s="0" t="n">
        <v>1.3932</v>
      </c>
      <c r="U1729" s="0" t="n">
        <v>0</v>
      </c>
      <c r="V1729" s="2" t="n">
        <v>0.0018419</v>
      </c>
      <c r="W1729" s="2" t="n">
        <v>2492.7</v>
      </c>
      <c r="X1729" s="2" t="n">
        <v>0.045913</v>
      </c>
      <c r="Y1729" s="2" t="n">
        <v>0</v>
      </c>
    </row>
    <row r="1730" customFormat="false" ht="12.75" hidden="false" customHeight="false" outlineLevel="0" collapsed="false">
      <c r="B1730" s="0" t="n">
        <v>37.105</v>
      </c>
      <c r="C1730" s="0" t="n">
        <v>36.77</v>
      </c>
      <c r="D1730" s="0" t="n">
        <v>14.1589</v>
      </c>
      <c r="E1730" s="0" t="n">
        <v>14.1585</v>
      </c>
      <c r="F1730" s="0" t="n">
        <v>4.175777</v>
      </c>
      <c r="G1730" s="0" t="n">
        <v>4.174512</v>
      </c>
      <c r="H1730" s="0" t="n">
        <v>34.6734</v>
      </c>
      <c r="I1730" s="0" t="n">
        <v>34.662</v>
      </c>
      <c r="J1730" s="0" t="n">
        <v>7.976</v>
      </c>
      <c r="K1730" s="0" t="n">
        <v>7.21936</v>
      </c>
      <c r="L1730" s="0" t="n">
        <v>87.08574</v>
      </c>
      <c r="M1730" s="0" t="n">
        <v>0.4329</v>
      </c>
      <c r="N1730" s="0" t="n">
        <v>0</v>
      </c>
      <c r="O1730" s="0" t="n">
        <v>54.24866</v>
      </c>
      <c r="P1730" s="0" t="n">
        <v>4.22814</v>
      </c>
      <c r="Q1730" s="0" t="n">
        <v>0.01645</v>
      </c>
      <c r="R1730" s="0" t="n">
        <v>0</v>
      </c>
      <c r="S1730" s="0" t="n">
        <v>1.9487</v>
      </c>
      <c r="T1730" s="0" t="n">
        <v>1.3932</v>
      </c>
      <c r="U1730" s="0" t="n">
        <v>0</v>
      </c>
      <c r="V1730" s="2" t="n">
        <v>0.0018404</v>
      </c>
      <c r="W1730" s="2" t="n">
        <v>2494.7</v>
      </c>
      <c r="X1730" s="2" t="n">
        <v>0.045913</v>
      </c>
      <c r="Y1730" s="2" t="n">
        <v>0</v>
      </c>
    </row>
    <row r="1731" customFormat="false" ht="12.75" hidden="false" customHeight="false" outlineLevel="0" collapsed="false">
      <c r="B1731" s="0" t="n">
        <v>37.159</v>
      </c>
      <c r="C1731" s="0" t="n">
        <v>36.823</v>
      </c>
      <c r="D1731" s="0" t="n">
        <v>14.1589</v>
      </c>
      <c r="E1731" s="0" t="n">
        <v>14.1585</v>
      </c>
      <c r="F1731" s="0" t="n">
        <v>4.175793</v>
      </c>
      <c r="G1731" s="0" t="n">
        <v>4.174473</v>
      </c>
      <c r="H1731" s="0" t="n">
        <v>34.6735</v>
      </c>
      <c r="I1731" s="0" t="n">
        <v>34.6617</v>
      </c>
      <c r="J1731" s="0" t="n">
        <v>7.976</v>
      </c>
      <c r="K1731" s="0" t="n">
        <v>7.22026</v>
      </c>
      <c r="L1731" s="0" t="n">
        <v>87.09675</v>
      </c>
      <c r="M1731" s="0" t="n">
        <v>0.4329</v>
      </c>
      <c r="N1731" s="0" t="n">
        <v>0</v>
      </c>
      <c r="O1731" s="0" t="n">
        <v>54.24866</v>
      </c>
      <c r="P1731" s="0" t="n">
        <v>4.22814</v>
      </c>
      <c r="Q1731" s="0" t="n">
        <v>0.01646</v>
      </c>
      <c r="R1731" s="0" t="n">
        <v>0</v>
      </c>
      <c r="S1731" s="0" t="n">
        <v>1.9487</v>
      </c>
      <c r="T1731" s="0" t="n">
        <v>1.3932</v>
      </c>
      <c r="U1731" s="0" t="n">
        <v>0</v>
      </c>
      <c r="V1731" s="2" t="n">
        <v>0.0018419</v>
      </c>
      <c r="W1731" s="2" t="n">
        <v>2492.7</v>
      </c>
      <c r="X1731" s="2" t="n">
        <v>0.045913</v>
      </c>
      <c r="Y1731" s="2" t="n">
        <v>0</v>
      </c>
    </row>
    <row r="1732" customFormat="false" ht="12.75" hidden="false" customHeight="false" outlineLevel="0" collapsed="false">
      <c r="B1732" s="0" t="n">
        <v>37.175</v>
      </c>
      <c r="C1732" s="0" t="n">
        <v>36.839</v>
      </c>
      <c r="D1732" s="0" t="n">
        <v>14.1587</v>
      </c>
      <c r="E1732" s="0" t="n">
        <v>14.1587</v>
      </c>
      <c r="F1732" s="0" t="n">
        <v>4.175769</v>
      </c>
      <c r="G1732" s="0" t="n">
        <v>4.174544</v>
      </c>
      <c r="H1732" s="0" t="n">
        <v>34.6735</v>
      </c>
      <c r="I1732" s="0" t="n">
        <v>34.6621</v>
      </c>
      <c r="J1732" s="0" t="n">
        <v>7.976</v>
      </c>
      <c r="K1732" s="0" t="n">
        <v>7.21402</v>
      </c>
      <c r="L1732" s="0" t="n">
        <v>87.02112</v>
      </c>
      <c r="M1732" s="0" t="n">
        <v>0.4329</v>
      </c>
      <c r="N1732" s="0" t="n">
        <v>0</v>
      </c>
      <c r="O1732" s="0" t="n">
        <v>54.24866</v>
      </c>
      <c r="P1732" s="0" t="n">
        <v>4.22814</v>
      </c>
      <c r="Q1732" s="0" t="n">
        <v>0.01647</v>
      </c>
      <c r="R1732" s="0" t="n">
        <v>0</v>
      </c>
      <c r="S1732" s="0" t="n">
        <v>1.9475</v>
      </c>
      <c r="T1732" s="0" t="n">
        <v>1.3932</v>
      </c>
      <c r="U1732" s="0" t="n">
        <v>0</v>
      </c>
      <c r="V1732" s="2" t="n">
        <v>0.0018434</v>
      </c>
      <c r="W1732" s="2" t="n">
        <v>2490.7</v>
      </c>
      <c r="X1732" s="2" t="n">
        <v>0.045913</v>
      </c>
      <c r="Y1732" s="2" t="n">
        <v>0</v>
      </c>
    </row>
    <row r="1733" customFormat="false" ht="12.75" hidden="false" customHeight="false" outlineLevel="0" collapsed="false">
      <c r="B1733" s="0" t="n">
        <v>37.201</v>
      </c>
      <c r="C1733" s="0" t="n">
        <v>36.865</v>
      </c>
      <c r="D1733" s="0" t="n">
        <v>14.1591</v>
      </c>
      <c r="E1733" s="0" t="n">
        <v>14.1585</v>
      </c>
      <c r="F1733" s="0" t="n">
        <v>4.175761</v>
      </c>
      <c r="G1733" s="0" t="n">
        <v>4.174479</v>
      </c>
      <c r="H1733" s="0" t="n">
        <v>34.6731</v>
      </c>
      <c r="I1733" s="0" t="n">
        <v>34.6617</v>
      </c>
      <c r="J1733" s="0" t="n">
        <v>7.976</v>
      </c>
      <c r="K1733" s="0" t="n">
        <v>7.21983</v>
      </c>
      <c r="L1733" s="0" t="n">
        <v>87.09147</v>
      </c>
      <c r="M1733" s="0" t="n">
        <v>0.4329</v>
      </c>
      <c r="N1733" s="0" t="n">
        <v>0</v>
      </c>
      <c r="O1733" s="0" t="n">
        <v>54.24866</v>
      </c>
      <c r="P1733" s="0" t="n">
        <v>4.22814</v>
      </c>
      <c r="Q1733" s="0" t="n">
        <v>0.01648</v>
      </c>
      <c r="R1733" s="0" t="n">
        <v>0</v>
      </c>
      <c r="S1733" s="0" t="n">
        <v>1.9487</v>
      </c>
      <c r="T1733" s="0" t="n">
        <v>1.3932</v>
      </c>
      <c r="U1733" s="0" t="n">
        <v>0</v>
      </c>
      <c r="V1733" s="2" t="n">
        <v>0.0018434</v>
      </c>
      <c r="W1733" s="2" t="n">
        <v>2490.7</v>
      </c>
      <c r="X1733" s="2" t="n">
        <v>0.045913</v>
      </c>
      <c r="Y1733" s="2" t="n">
        <v>0</v>
      </c>
    </row>
    <row r="1734" customFormat="false" ht="12.75" hidden="false" customHeight="false" outlineLevel="0" collapsed="false">
      <c r="B1734" s="0" t="n">
        <v>37.229</v>
      </c>
      <c r="C1734" s="0" t="n">
        <v>36.893</v>
      </c>
      <c r="D1734" s="0" t="n">
        <v>14.1589</v>
      </c>
      <c r="E1734" s="0" t="n">
        <v>14.1585</v>
      </c>
      <c r="F1734" s="0" t="n">
        <v>4.175785</v>
      </c>
      <c r="G1734" s="0" t="n">
        <v>4.174544</v>
      </c>
      <c r="H1734" s="0" t="n">
        <v>34.6734</v>
      </c>
      <c r="I1734" s="0" t="n">
        <v>34.6623</v>
      </c>
      <c r="J1734" s="0" t="n">
        <v>7.976</v>
      </c>
      <c r="K1734" s="0" t="n">
        <v>7.22059</v>
      </c>
      <c r="L1734" s="0" t="n">
        <v>87.10065</v>
      </c>
      <c r="M1734" s="0" t="n">
        <v>0.4315</v>
      </c>
      <c r="N1734" s="0" t="n">
        <v>0</v>
      </c>
      <c r="O1734" s="0" t="n">
        <v>54.24866</v>
      </c>
      <c r="P1734" s="0" t="n">
        <v>4.22814</v>
      </c>
      <c r="Q1734" s="0" t="n">
        <v>0.01649</v>
      </c>
      <c r="R1734" s="0" t="n">
        <v>0</v>
      </c>
      <c r="S1734" s="0" t="n">
        <v>1.9487</v>
      </c>
      <c r="T1734" s="0" t="n">
        <v>1.3919</v>
      </c>
      <c r="U1734" s="0" t="n">
        <v>0</v>
      </c>
      <c r="V1734" s="2" t="n">
        <v>0.0018449</v>
      </c>
      <c r="W1734" s="2" t="n">
        <v>2488.7</v>
      </c>
      <c r="X1734" s="2" t="n">
        <v>0.045913</v>
      </c>
      <c r="Y1734" s="2" t="n">
        <v>0</v>
      </c>
    </row>
    <row r="1735" customFormat="false" ht="12.75" hidden="false" customHeight="false" outlineLevel="0" collapsed="false">
      <c r="B1735" s="0" t="n">
        <v>37.266</v>
      </c>
      <c r="C1735" s="0" t="n">
        <v>36.929</v>
      </c>
      <c r="D1735" s="0" t="n">
        <v>14.1591</v>
      </c>
      <c r="E1735" s="0" t="n">
        <v>14.1585</v>
      </c>
      <c r="F1735" s="0" t="n">
        <v>4.175793</v>
      </c>
      <c r="G1735" s="0" t="n">
        <v>4.174512</v>
      </c>
      <c r="H1735" s="0" t="n">
        <v>34.6734</v>
      </c>
      <c r="I1735" s="0" t="n">
        <v>34.662</v>
      </c>
      <c r="J1735" s="0" t="n">
        <v>7.976</v>
      </c>
      <c r="K1735" s="0" t="n">
        <v>7.2213</v>
      </c>
      <c r="L1735" s="0" t="n">
        <v>87.10937</v>
      </c>
      <c r="M1735" s="0" t="n">
        <v>0.4315</v>
      </c>
      <c r="N1735" s="0" t="n">
        <v>0</v>
      </c>
      <c r="O1735" s="0" t="n">
        <v>54.24866</v>
      </c>
      <c r="P1735" s="0" t="n">
        <v>4.22814</v>
      </c>
      <c r="Q1735" s="0" t="n">
        <v>0.0165</v>
      </c>
      <c r="R1735" s="0" t="n">
        <v>0</v>
      </c>
      <c r="S1735" s="0" t="n">
        <v>1.9487</v>
      </c>
      <c r="T1735" s="0" t="n">
        <v>1.3919</v>
      </c>
      <c r="U1735" s="0" t="n">
        <v>0</v>
      </c>
      <c r="V1735" s="2" t="n">
        <v>0.0018293</v>
      </c>
      <c r="W1735" s="2" t="n">
        <v>2488.7</v>
      </c>
      <c r="X1735" s="2" t="n">
        <v>0.045526</v>
      </c>
      <c r="Y1735" s="2" t="n">
        <v>0</v>
      </c>
    </row>
    <row r="1736" customFormat="false" ht="12.75" hidden="false" customHeight="false" outlineLevel="0" collapsed="false">
      <c r="B1736" s="0" t="n">
        <v>37.283</v>
      </c>
      <c r="C1736" s="0" t="n">
        <v>36.946</v>
      </c>
      <c r="D1736" s="0" t="n">
        <v>14.1586</v>
      </c>
      <c r="E1736" s="0" t="n">
        <v>14.1585</v>
      </c>
      <c r="F1736" s="0" t="n">
        <v>4.175817</v>
      </c>
      <c r="G1736" s="0" t="n">
        <v>4.174544</v>
      </c>
      <c r="H1736" s="0" t="n">
        <v>34.674</v>
      </c>
      <c r="I1736" s="0" t="n">
        <v>34.6623</v>
      </c>
      <c r="J1736" s="0" t="n">
        <v>7.976</v>
      </c>
      <c r="K1736" s="0" t="n">
        <v>7.2149</v>
      </c>
      <c r="L1736" s="0" t="n">
        <v>87.03171</v>
      </c>
      <c r="M1736" s="0" t="n">
        <v>0.4315</v>
      </c>
      <c r="N1736" s="0" t="n">
        <v>0</v>
      </c>
      <c r="O1736" s="0" t="n">
        <v>54.24866</v>
      </c>
      <c r="P1736" s="0" t="n">
        <v>4.22814</v>
      </c>
      <c r="Q1736" s="0" t="n">
        <v>0.01652</v>
      </c>
      <c r="R1736" s="0" t="n">
        <v>0</v>
      </c>
      <c r="S1736" s="0" t="n">
        <v>1.9475</v>
      </c>
      <c r="T1736" s="0" t="n">
        <v>1.3919</v>
      </c>
      <c r="U1736" s="0" t="n">
        <v>0</v>
      </c>
      <c r="V1736" s="2" t="n">
        <v>0.0018308</v>
      </c>
      <c r="W1736" s="2" t="n">
        <v>2486.7</v>
      </c>
      <c r="X1736" s="2" t="n">
        <v>0.045526</v>
      </c>
      <c r="Y1736" s="2" t="n">
        <v>0</v>
      </c>
    </row>
    <row r="1737" customFormat="false" ht="12.75" hidden="false" customHeight="false" outlineLevel="0" collapsed="false">
      <c r="B1737" s="0" t="n">
        <v>37.331</v>
      </c>
      <c r="C1737" s="0" t="n">
        <v>36.994</v>
      </c>
      <c r="D1737" s="0" t="n">
        <v>14.1591</v>
      </c>
      <c r="E1737" s="0" t="n">
        <v>14.1585</v>
      </c>
      <c r="F1737" s="0" t="n">
        <v>4.175777</v>
      </c>
      <c r="G1737" s="0" t="n">
        <v>4.174544</v>
      </c>
      <c r="H1737" s="0" t="n">
        <v>34.6732</v>
      </c>
      <c r="I1737" s="0" t="n">
        <v>34.6623</v>
      </c>
      <c r="J1737" s="0" t="n">
        <v>7.976</v>
      </c>
      <c r="K1737" s="0" t="n">
        <v>7.21452</v>
      </c>
      <c r="L1737" s="0" t="n">
        <v>87.0275</v>
      </c>
      <c r="M1737" s="0" t="n">
        <v>0.4315</v>
      </c>
      <c r="N1737" s="0" t="n">
        <v>0</v>
      </c>
      <c r="O1737" s="0" t="n">
        <v>54.24866</v>
      </c>
      <c r="P1737" s="0" t="n">
        <v>4.22814</v>
      </c>
      <c r="Q1737" s="0" t="n">
        <v>0.01653</v>
      </c>
      <c r="R1737" s="0" t="n">
        <v>0</v>
      </c>
      <c r="S1737" s="0" t="n">
        <v>1.9475</v>
      </c>
      <c r="T1737" s="0" t="n">
        <v>1.3919</v>
      </c>
      <c r="U1737" s="0" t="n">
        <v>0</v>
      </c>
      <c r="V1737" s="2" t="n">
        <v>0.0018322</v>
      </c>
      <c r="W1737" s="2" t="n">
        <v>2484.7</v>
      </c>
      <c r="X1737" s="2" t="n">
        <v>0.045526</v>
      </c>
      <c r="Y1737" s="2" t="n">
        <v>0</v>
      </c>
    </row>
    <row r="1738" customFormat="false" ht="12.75" hidden="false" customHeight="false" outlineLevel="0" collapsed="false">
      <c r="B1738" s="0" t="n">
        <v>37.352</v>
      </c>
      <c r="C1738" s="0" t="n">
        <v>37.014</v>
      </c>
      <c r="D1738" s="0" t="n">
        <v>14.1589</v>
      </c>
      <c r="E1738" s="0" t="n">
        <v>14.1584</v>
      </c>
      <c r="F1738" s="0" t="n">
        <v>4.175809</v>
      </c>
      <c r="G1738" s="0" t="n">
        <v>4.174583</v>
      </c>
      <c r="H1738" s="0" t="n">
        <v>34.6736</v>
      </c>
      <c r="I1738" s="0" t="n">
        <v>34.6627</v>
      </c>
      <c r="J1738" s="0" t="n">
        <v>7.976</v>
      </c>
      <c r="K1738" s="0" t="n">
        <v>7.22126</v>
      </c>
      <c r="L1738" s="0" t="n">
        <v>87.10877</v>
      </c>
      <c r="M1738" s="0" t="n">
        <v>0.4302</v>
      </c>
      <c r="N1738" s="0" t="n">
        <v>0</v>
      </c>
      <c r="O1738" s="0" t="n">
        <v>54.24866</v>
      </c>
      <c r="P1738" s="0" t="n">
        <v>4.22814</v>
      </c>
      <c r="Q1738" s="0" t="n">
        <v>0.01654</v>
      </c>
      <c r="R1738" s="0" t="n">
        <v>0</v>
      </c>
      <c r="S1738" s="0" t="n">
        <v>1.9487</v>
      </c>
      <c r="T1738" s="0" t="n">
        <v>1.3907</v>
      </c>
      <c r="U1738" s="0" t="n">
        <v>0</v>
      </c>
      <c r="V1738" s="2" t="n">
        <v>0.0018322</v>
      </c>
      <c r="W1738" s="2" t="n">
        <v>2484.7</v>
      </c>
      <c r="X1738" s="2" t="n">
        <v>0.045526</v>
      </c>
      <c r="Y1738" s="2" t="n">
        <v>0</v>
      </c>
    </row>
    <row r="1739" customFormat="false" ht="12.75" hidden="false" customHeight="false" outlineLevel="0" collapsed="false">
      <c r="B1739" s="0" t="n">
        <v>37.369</v>
      </c>
      <c r="C1739" s="0" t="n">
        <v>37.032</v>
      </c>
      <c r="D1739" s="0" t="n">
        <v>14.1587</v>
      </c>
      <c r="E1739" s="0" t="n">
        <v>14.1585</v>
      </c>
      <c r="F1739" s="0" t="n">
        <v>4.175801</v>
      </c>
      <c r="G1739" s="0" t="n">
        <v>4.174551</v>
      </c>
      <c r="H1739" s="0" t="n">
        <v>34.6737</v>
      </c>
      <c r="I1739" s="0" t="n">
        <v>34.6623</v>
      </c>
      <c r="J1739" s="0" t="n">
        <v>7.976</v>
      </c>
      <c r="K1739" s="0" t="n">
        <v>7.2219</v>
      </c>
      <c r="L1739" s="0" t="n">
        <v>87.11627</v>
      </c>
      <c r="M1739" s="0" t="n">
        <v>0.4315</v>
      </c>
      <c r="N1739" s="0" t="n">
        <v>0</v>
      </c>
      <c r="O1739" s="0" t="n">
        <v>54.24866</v>
      </c>
      <c r="P1739" s="0" t="n">
        <v>4.22814</v>
      </c>
      <c r="Q1739" s="0" t="n">
        <v>0.01655</v>
      </c>
      <c r="R1739" s="0" t="n">
        <v>0</v>
      </c>
      <c r="S1739" s="0" t="n">
        <v>1.9487</v>
      </c>
      <c r="T1739" s="0" t="n">
        <v>1.3919</v>
      </c>
      <c r="U1739" s="0" t="n">
        <v>0</v>
      </c>
      <c r="V1739" s="2" t="n">
        <v>0.0018322</v>
      </c>
      <c r="W1739" s="2" t="n">
        <v>2484.7</v>
      </c>
      <c r="X1739" s="2" t="n">
        <v>0.045526</v>
      </c>
      <c r="Y1739" s="2" t="n">
        <v>0</v>
      </c>
    </row>
    <row r="1740" customFormat="false" ht="12.75" hidden="false" customHeight="false" outlineLevel="0" collapsed="false">
      <c r="B1740" s="0" t="n">
        <v>37.406</v>
      </c>
      <c r="C1740" s="0" t="n">
        <v>37.068</v>
      </c>
      <c r="D1740" s="0" t="n">
        <v>14.159</v>
      </c>
      <c r="E1740" s="0" t="n">
        <v>14.1587</v>
      </c>
      <c r="F1740" s="0" t="n">
        <v>4.175793</v>
      </c>
      <c r="G1740" s="0" t="n">
        <v>4.174544</v>
      </c>
      <c r="H1740" s="0" t="n">
        <v>34.6734</v>
      </c>
      <c r="I1740" s="0" t="n">
        <v>34.662</v>
      </c>
      <c r="J1740" s="0" t="n">
        <v>7.976</v>
      </c>
      <c r="K1740" s="0" t="n">
        <v>7.21537</v>
      </c>
      <c r="L1740" s="0" t="n">
        <v>87.0377</v>
      </c>
      <c r="M1740" s="0" t="n">
        <v>0.4288</v>
      </c>
      <c r="N1740" s="0" t="n">
        <v>0</v>
      </c>
      <c r="O1740" s="0" t="n">
        <v>54.24866</v>
      </c>
      <c r="P1740" s="0" t="n">
        <v>4.22814</v>
      </c>
      <c r="Q1740" s="0" t="n">
        <v>0.01656</v>
      </c>
      <c r="R1740" s="0" t="n">
        <v>0</v>
      </c>
      <c r="S1740" s="0" t="n">
        <v>1.9475</v>
      </c>
      <c r="T1740" s="0" t="n">
        <v>1.3895</v>
      </c>
      <c r="U1740" s="0" t="n">
        <v>0</v>
      </c>
      <c r="V1740" s="2" t="n">
        <v>0.0018181</v>
      </c>
      <c r="W1740" s="2" t="n">
        <v>2482.7</v>
      </c>
      <c r="X1740" s="2" t="n">
        <v>0.04514</v>
      </c>
      <c r="Y1740" s="2" t="n">
        <v>0</v>
      </c>
    </row>
    <row r="1741" customFormat="false" ht="12.75" hidden="false" customHeight="false" outlineLevel="0" collapsed="false">
      <c r="B1741" s="0" t="n">
        <v>37.423</v>
      </c>
      <c r="C1741" s="0" t="n">
        <v>37.085</v>
      </c>
      <c r="D1741" s="0" t="n">
        <v>14.1591</v>
      </c>
      <c r="E1741" s="0" t="n">
        <v>14.1584</v>
      </c>
      <c r="F1741" s="0" t="n">
        <v>4.175769</v>
      </c>
      <c r="G1741" s="0" t="n">
        <v>4.174544</v>
      </c>
      <c r="H1741" s="0" t="n">
        <v>34.6731</v>
      </c>
      <c r="I1741" s="0" t="n">
        <v>34.6623</v>
      </c>
      <c r="J1741" s="0" t="n">
        <v>7.976</v>
      </c>
      <c r="K1741" s="0" t="n">
        <v>7.21491</v>
      </c>
      <c r="L1741" s="0" t="n">
        <v>87.03215</v>
      </c>
      <c r="M1741" s="0" t="n">
        <v>0.4274</v>
      </c>
      <c r="N1741" s="0" t="n">
        <v>0</v>
      </c>
      <c r="O1741" s="0" t="n">
        <v>54.24866</v>
      </c>
      <c r="P1741" s="0" t="n">
        <v>4.22814</v>
      </c>
      <c r="Q1741" s="0" t="n">
        <v>0.01657</v>
      </c>
      <c r="R1741" s="0" t="n">
        <v>0</v>
      </c>
      <c r="S1741" s="0" t="n">
        <v>1.9475</v>
      </c>
      <c r="T1741" s="0" t="n">
        <v>1.3883</v>
      </c>
      <c r="U1741" s="0" t="n">
        <v>0</v>
      </c>
      <c r="V1741" s="2" t="n">
        <v>0.0018196</v>
      </c>
      <c r="W1741" s="2" t="n">
        <v>2480.8</v>
      </c>
      <c r="X1741" s="2" t="n">
        <v>0.04514</v>
      </c>
      <c r="Y1741" s="2" t="n">
        <v>0</v>
      </c>
    </row>
    <row r="1742" customFormat="false" ht="12.75" hidden="false" customHeight="false" outlineLevel="0" collapsed="false">
      <c r="B1742" s="0" t="n">
        <v>37.45</v>
      </c>
      <c r="C1742" s="0" t="n">
        <v>37.111</v>
      </c>
      <c r="D1742" s="0" t="n">
        <v>14.1587</v>
      </c>
      <c r="E1742" s="0" t="n">
        <v>14.1587</v>
      </c>
      <c r="F1742" s="0" t="n">
        <v>4.175785</v>
      </c>
      <c r="G1742" s="0" t="n">
        <v>4.174544</v>
      </c>
      <c r="H1742" s="0" t="n">
        <v>34.6735</v>
      </c>
      <c r="I1742" s="0" t="n">
        <v>34.662</v>
      </c>
      <c r="J1742" s="0" t="n">
        <v>7.976</v>
      </c>
      <c r="K1742" s="0" t="n">
        <v>7.21341</v>
      </c>
      <c r="L1742" s="0" t="n">
        <v>87.0137</v>
      </c>
      <c r="M1742" s="0" t="n">
        <v>0.4261</v>
      </c>
      <c r="N1742" s="0" t="n">
        <v>0</v>
      </c>
      <c r="O1742" s="0" t="n">
        <v>54.24866</v>
      </c>
      <c r="P1742" s="0" t="n">
        <v>4.22814</v>
      </c>
      <c r="Q1742" s="0" t="n">
        <v>0.01659</v>
      </c>
      <c r="R1742" s="0" t="n">
        <v>0</v>
      </c>
      <c r="S1742" s="0" t="n">
        <v>1.9475</v>
      </c>
      <c r="T1742" s="0" t="n">
        <v>1.3871</v>
      </c>
      <c r="U1742" s="0" t="n">
        <v>0</v>
      </c>
      <c r="V1742" s="2" t="n">
        <v>0.0018211</v>
      </c>
      <c r="W1742" s="2" t="n">
        <v>2478.8</v>
      </c>
      <c r="X1742" s="2" t="n">
        <v>0.04514</v>
      </c>
      <c r="Y1742" s="2" t="n">
        <v>0</v>
      </c>
    </row>
    <row r="1743" customFormat="false" ht="12.75" hidden="false" customHeight="false" outlineLevel="0" collapsed="false">
      <c r="B1743" s="0" t="n">
        <v>37.482</v>
      </c>
      <c r="C1743" s="0" t="n">
        <v>37.143</v>
      </c>
      <c r="D1743" s="0" t="n">
        <v>14.1589</v>
      </c>
      <c r="E1743" s="0" t="n">
        <v>14.1587</v>
      </c>
      <c r="F1743" s="0" t="n">
        <v>4.175793</v>
      </c>
      <c r="G1743" s="0" t="n">
        <v>4.174544</v>
      </c>
      <c r="H1743" s="0" t="n">
        <v>34.6734</v>
      </c>
      <c r="I1743" s="0" t="n">
        <v>34.662</v>
      </c>
      <c r="J1743" s="0" t="n">
        <v>7.976</v>
      </c>
      <c r="K1743" s="0" t="n">
        <v>7.21289</v>
      </c>
      <c r="L1743" s="0" t="n">
        <v>87.00778</v>
      </c>
      <c r="M1743" s="0" t="n">
        <v>0.4261</v>
      </c>
      <c r="N1743" s="0" t="n">
        <v>0</v>
      </c>
      <c r="O1743" s="0" t="n">
        <v>54.24866</v>
      </c>
      <c r="P1743" s="0" t="n">
        <v>4.22814</v>
      </c>
      <c r="Q1743" s="0" t="n">
        <v>0.0166</v>
      </c>
      <c r="R1743" s="0" t="n">
        <v>0</v>
      </c>
      <c r="S1743" s="0" t="n">
        <v>1.9475</v>
      </c>
      <c r="T1743" s="0" t="n">
        <v>1.3871</v>
      </c>
      <c r="U1743" s="0" t="n">
        <v>0</v>
      </c>
      <c r="V1743" s="2" t="n">
        <v>0.0018211</v>
      </c>
      <c r="W1743" s="2" t="n">
        <v>2478.8</v>
      </c>
      <c r="X1743" s="2" t="n">
        <v>0.04514</v>
      </c>
      <c r="Y1743" s="2" t="n">
        <v>0</v>
      </c>
    </row>
    <row r="1744" customFormat="false" ht="12.75" hidden="false" customHeight="false" outlineLevel="0" collapsed="false">
      <c r="B1744" s="0" t="n">
        <v>37.51</v>
      </c>
      <c r="C1744" s="0" t="n">
        <v>37.17</v>
      </c>
      <c r="D1744" s="0" t="n">
        <v>14.1591</v>
      </c>
      <c r="E1744" s="0" t="n">
        <v>14.1587</v>
      </c>
      <c r="F1744" s="0" t="n">
        <v>4.175793</v>
      </c>
      <c r="G1744" s="0" t="n">
        <v>4.174551</v>
      </c>
      <c r="H1744" s="0" t="n">
        <v>34.6733</v>
      </c>
      <c r="I1744" s="0" t="n">
        <v>34.6621</v>
      </c>
      <c r="J1744" s="0" t="n">
        <v>7.976</v>
      </c>
      <c r="K1744" s="0" t="n">
        <v>7.21239</v>
      </c>
      <c r="L1744" s="0" t="n">
        <v>87.00182</v>
      </c>
      <c r="M1744" s="0" t="n">
        <v>0.4247</v>
      </c>
      <c r="N1744" s="0" t="n">
        <v>0</v>
      </c>
      <c r="O1744" s="0" t="n">
        <v>54.24866</v>
      </c>
      <c r="P1744" s="0" t="n">
        <v>4.22814</v>
      </c>
      <c r="Q1744" s="0" t="n">
        <v>0.01661</v>
      </c>
      <c r="R1744" s="0" t="n">
        <v>0</v>
      </c>
      <c r="S1744" s="0" t="n">
        <v>1.9475</v>
      </c>
      <c r="T1744" s="0" t="n">
        <v>1.3858</v>
      </c>
      <c r="U1744" s="0" t="n">
        <v>0</v>
      </c>
      <c r="V1744" s="2" t="n">
        <v>0.0018225</v>
      </c>
      <c r="W1744" s="2" t="n">
        <v>2476.8</v>
      </c>
      <c r="X1744" s="2" t="n">
        <v>0.04514</v>
      </c>
      <c r="Y1744" s="2" t="n">
        <v>0</v>
      </c>
    </row>
    <row r="1745" customFormat="false" ht="12.75" hidden="false" customHeight="false" outlineLevel="0" collapsed="false">
      <c r="B1745" s="0" t="n">
        <v>37.536</v>
      </c>
      <c r="C1745" s="0" t="n">
        <v>37.197</v>
      </c>
      <c r="D1745" s="0" t="n">
        <v>14.1589</v>
      </c>
      <c r="E1745" s="0" t="n">
        <v>14.1587</v>
      </c>
      <c r="F1745" s="0" t="n">
        <v>4.175769</v>
      </c>
      <c r="G1745" s="0" t="n">
        <v>4.174584</v>
      </c>
      <c r="H1745" s="0" t="n">
        <v>34.6732</v>
      </c>
      <c r="I1745" s="0" t="n">
        <v>34.6624</v>
      </c>
      <c r="J1745" s="0" t="n">
        <v>7.976</v>
      </c>
      <c r="K1745" s="0" t="n">
        <v>7.21192</v>
      </c>
      <c r="L1745" s="0" t="n">
        <v>86.99586</v>
      </c>
      <c r="M1745" s="0" t="n">
        <v>0.4247</v>
      </c>
      <c r="N1745" s="0" t="n">
        <v>0</v>
      </c>
      <c r="O1745" s="0" t="n">
        <v>54.24866</v>
      </c>
      <c r="P1745" s="0" t="n">
        <v>4.22814</v>
      </c>
      <c r="Q1745" s="0" t="n">
        <v>0.01662</v>
      </c>
      <c r="R1745" s="0" t="n">
        <v>0</v>
      </c>
      <c r="S1745" s="0" t="n">
        <v>1.9475</v>
      </c>
      <c r="T1745" s="0" t="n">
        <v>1.3858</v>
      </c>
      <c r="U1745" s="0" t="n">
        <v>0</v>
      </c>
      <c r="V1745" s="2" t="n">
        <v>0.001824</v>
      </c>
      <c r="W1745" s="2" t="n">
        <v>2474.8</v>
      </c>
      <c r="X1745" s="2" t="n">
        <v>0.04514</v>
      </c>
      <c r="Y1745" s="2" t="n">
        <v>0</v>
      </c>
    </row>
    <row r="1746" customFormat="false" ht="12.75" hidden="false" customHeight="false" outlineLevel="0" collapsed="false">
      <c r="B1746" s="0" t="n">
        <v>37.552</v>
      </c>
      <c r="C1746" s="0" t="n">
        <v>37.212</v>
      </c>
      <c r="D1746" s="0" t="n">
        <v>14.1589</v>
      </c>
      <c r="E1746" s="0" t="n">
        <v>14.1588</v>
      </c>
      <c r="F1746" s="0" t="n">
        <v>4.175809</v>
      </c>
      <c r="G1746" s="0" t="n">
        <v>4.174512</v>
      </c>
      <c r="H1746" s="0" t="n">
        <v>34.6735</v>
      </c>
      <c r="I1746" s="0" t="n">
        <v>34.6616</v>
      </c>
      <c r="J1746" s="0" t="n">
        <v>7.976</v>
      </c>
      <c r="K1746" s="0" t="n">
        <v>7.2185</v>
      </c>
      <c r="L1746" s="0" t="n">
        <v>87.07551</v>
      </c>
      <c r="M1746" s="0" t="n">
        <v>0.4247</v>
      </c>
      <c r="N1746" s="0" t="n">
        <v>0</v>
      </c>
      <c r="O1746" s="0" t="n">
        <v>54.24866</v>
      </c>
      <c r="P1746" s="0" t="n">
        <v>4.22814</v>
      </c>
      <c r="Q1746" s="0" t="n">
        <v>0.01663</v>
      </c>
      <c r="R1746" s="0" t="n">
        <v>0</v>
      </c>
      <c r="S1746" s="0" t="n">
        <v>1.9487</v>
      </c>
      <c r="T1746" s="0" t="n">
        <v>1.3858</v>
      </c>
      <c r="U1746" s="0" t="n">
        <v>0</v>
      </c>
      <c r="V1746" s="2" t="n">
        <v>0.001824</v>
      </c>
      <c r="W1746" s="2" t="n">
        <v>2474.8</v>
      </c>
      <c r="X1746" s="2" t="n">
        <v>0.04514</v>
      </c>
      <c r="Y1746" s="2" t="n">
        <v>0</v>
      </c>
    </row>
    <row r="1747" customFormat="false" ht="12.75" hidden="false" customHeight="false" outlineLevel="0" collapsed="false">
      <c r="B1747" s="0" t="n">
        <v>37.578</v>
      </c>
      <c r="C1747" s="0" t="n">
        <v>37.239</v>
      </c>
      <c r="D1747" s="0" t="n">
        <v>14.1589</v>
      </c>
      <c r="E1747" s="0" t="n">
        <v>14.1585</v>
      </c>
      <c r="F1747" s="0" t="n">
        <v>4.175801</v>
      </c>
      <c r="G1747" s="0" t="n">
        <v>4.174616</v>
      </c>
      <c r="H1747" s="0" t="n">
        <v>34.6734</v>
      </c>
      <c r="I1747" s="0" t="n">
        <v>34.6628</v>
      </c>
      <c r="J1747" s="0" t="n">
        <v>7.976</v>
      </c>
      <c r="K1747" s="0" t="n">
        <v>7.2119</v>
      </c>
      <c r="L1747" s="0" t="n">
        <v>86.99581</v>
      </c>
      <c r="M1747" s="0" t="n">
        <v>0.4247</v>
      </c>
      <c r="N1747" s="0" t="n">
        <v>0</v>
      </c>
      <c r="O1747" s="0" t="n">
        <v>54.24866</v>
      </c>
      <c r="P1747" s="0" t="n">
        <v>4.22814</v>
      </c>
      <c r="Q1747" s="0" t="n">
        <v>0.01664</v>
      </c>
      <c r="R1747" s="0" t="n">
        <v>0</v>
      </c>
      <c r="S1747" s="0" t="n">
        <v>1.9475</v>
      </c>
      <c r="T1747" s="0" t="n">
        <v>1.3858</v>
      </c>
      <c r="U1747" s="0" t="n">
        <v>0</v>
      </c>
      <c r="V1747" s="2" t="n">
        <v>0.001824</v>
      </c>
      <c r="W1747" s="2" t="n">
        <v>2474.8</v>
      </c>
      <c r="X1747" s="2" t="n">
        <v>0.04514</v>
      </c>
      <c r="Y1747" s="2" t="n">
        <v>0</v>
      </c>
    </row>
    <row r="1748" customFormat="false" ht="12.75" hidden="false" customHeight="false" outlineLevel="0" collapsed="false">
      <c r="B1748" s="0" t="n">
        <v>37.61</v>
      </c>
      <c r="C1748" s="0" t="n">
        <v>37.27</v>
      </c>
      <c r="D1748" s="0" t="n">
        <v>14.1591</v>
      </c>
      <c r="E1748" s="0" t="n">
        <v>14.1588</v>
      </c>
      <c r="F1748" s="0" t="n">
        <v>4.175793</v>
      </c>
      <c r="G1748" s="0" t="n">
        <v>4.174544</v>
      </c>
      <c r="H1748" s="0" t="n">
        <v>34.6732</v>
      </c>
      <c r="I1748" s="0" t="n">
        <v>34.6618</v>
      </c>
      <c r="J1748" s="0" t="n">
        <v>7.976</v>
      </c>
      <c r="K1748" s="0" t="n">
        <v>7.21136</v>
      </c>
      <c r="L1748" s="0" t="n">
        <v>86.98937</v>
      </c>
      <c r="M1748" s="0" t="n">
        <v>0.4247</v>
      </c>
      <c r="N1748" s="0" t="n">
        <v>0</v>
      </c>
      <c r="O1748" s="0" t="n">
        <v>54.24866</v>
      </c>
      <c r="P1748" s="0" t="n">
        <v>4.22814</v>
      </c>
      <c r="Q1748" s="0" t="n">
        <v>0.01666</v>
      </c>
      <c r="R1748" s="0" t="n">
        <v>0</v>
      </c>
      <c r="S1748" s="0" t="n">
        <v>1.9475</v>
      </c>
      <c r="T1748" s="0" t="n">
        <v>1.3858</v>
      </c>
      <c r="U1748" s="0" t="n">
        <v>0</v>
      </c>
      <c r="V1748" s="2" t="n">
        <v>0.0018113</v>
      </c>
      <c r="W1748" s="2" t="n">
        <v>2470.8</v>
      </c>
      <c r="X1748" s="2" t="n">
        <v>0.044755</v>
      </c>
      <c r="Y1748" s="2" t="n">
        <v>0</v>
      </c>
    </row>
    <row r="1749" customFormat="false" ht="12.75" hidden="false" customHeight="false" outlineLevel="0" collapsed="false">
      <c r="B1749" s="0" t="n">
        <v>37.628</v>
      </c>
      <c r="C1749" s="0" t="n">
        <v>37.288</v>
      </c>
      <c r="D1749" s="0" t="n">
        <v>14.1589</v>
      </c>
      <c r="E1749" s="0" t="n">
        <v>14.1587</v>
      </c>
      <c r="F1749" s="0" t="n">
        <v>4.175817</v>
      </c>
      <c r="G1749" s="0" t="n">
        <v>4.17459</v>
      </c>
      <c r="H1749" s="0" t="n">
        <v>34.6736</v>
      </c>
      <c r="I1749" s="0" t="n">
        <v>34.6624</v>
      </c>
      <c r="J1749" s="0" t="n">
        <v>7.976</v>
      </c>
      <c r="K1749" s="0" t="n">
        <v>7.21082</v>
      </c>
      <c r="L1749" s="0" t="n">
        <v>86.9828</v>
      </c>
      <c r="M1749" s="0" t="n">
        <v>0.4247</v>
      </c>
      <c r="N1749" s="0" t="n">
        <v>0</v>
      </c>
      <c r="O1749" s="0" t="n">
        <v>54.24866</v>
      </c>
      <c r="P1749" s="0" t="n">
        <v>4.22814</v>
      </c>
      <c r="Q1749" s="0" t="n">
        <v>0.01667</v>
      </c>
      <c r="R1749" s="0" t="n">
        <v>0</v>
      </c>
      <c r="S1749" s="0" t="n">
        <v>1.9475</v>
      </c>
      <c r="T1749" s="0" t="n">
        <v>1.3858</v>
      </c>
      <c r="U1749" s="0" t="n">
        <v>0</v>
      </c>
      <c r="V1749" s="2" t="n">
        <v>0.0018269</v>
      </c>
      <c r="W1749" s="2" t="n">
        <v>2470.8</v>
      </c>
      <c r="X1749" s="2" t="n">
        <v>0.04514</v>
      </c>
      <c r="Y1749" s="2" t="n">
        <v>0</v>
      </c>
    </row>
    <row r="1750" customFormat="false" ht="12.75" hidden="false" customHeight="false" outlineLevel="0" collapsed="false">
      <c r="B1750" s="0" t="n">
        <v>37.664</v>
      </c>
      <c r="C1750" s="0" t="n">
        <v>37.324</v>
      </c>
      <c r="D1750" s="0" t="n">
        <v>14.1589</v>
      </c>
      <c r="E1750" s="0" t="n">
        <v>14.1585</v>
      </c>
      <c r="F1750" s="0" t="n">
        <v>4.175801</v>
      </c>
      <c r="G1750" s="0" t="n">
        <v>4.174545</v>
      </c>
      <c r="H1750" s="0" t="n">
        <v>34.6734</v>
      </c>
      <c r="I1750" s="0" t="n">
        <v>34.6621</v>
      </c>
      <c r="J1750" s="0" t="n">
        <v>7.976</v>
      </c>
      <c r="K1750" s="0" t="n">
        <v>7.21029</v>
      </c>
      <c r="L1750" s="0" t="n">
        <v>86.97642</v>
      </c>
      <c r="M1750" s="0" t="n">
        <v>0.4261</v>
      </c>
      <c r="N1750" s="0" t="n">
        <v>0</v>
      </c>
      <c r="O1750" s="0" t="n">
        <v>54.24866</v>
      </c>
      <c r="P1750" s="0" t="n">
        <v>4.22814</v>
      </c>
      <c r="Q1750" s="0" t="n">
        <v>0.01668</v>
      </c>
      <c r="R1750" s="0" t="n">
        <v>0</v>
      </c>
      <c r="S1750" s="0" t="n">
        <v>1.9475</v>
      </c>
      <c r="T1750" s="0" t="n">
        <v>1.3871</v>
      </c>
      <c r="U1750" s="0" t="n">
        <v>0</v>
      </c>
      <c r="V1750" s="2" t="n">
        <v>0.0018113</v>
      </c>
      <c r="W1750" s="2" t="n">
        <v>2470.8</v>
      </c>
      <c r="X1750" s="2" t="n">
        <v>0.044755</v>
      </c>
      <c r="Y1750" s="2" t="n">
        <v>0</v>
      </c>
    </row>
    <row r="1751" customFormat="false" ht="12.75" hidden="false" customHeight="false" outlineLevel="0" collapsed="false">
      <c r="B1751" s="0" t="n">
        <v>37.697</v>
      </c>
      <c r="C1751" s="0" t="n">
        <v>37.356</v>
      </c>
      <c r="D1751" s="0" t="n">
        <v>14.1589</v>
      </c>
      <c r="E1751" s="0" t="n">
        <v>14.1588</v>
      </c>
      <c r="F1751" s="0" t="n">
        <v>4.175793</v>
      </c>
      <c r="G1751" s="0" t="n">
        <v>4.174545</v>
      </c>
      <c r="H1751" s="0" t="n">
        <v>34.6733</v>
      </c>
      <c r="I1751" s="0" t="n">
        <v>34.6618</v>
      </c>
      <c r="J1751" s="0" t="n">
        <v>7.976</v>
      </c>
      <c r="K1751" s="0" t="n">
        <v>7.20977</v>
      </c>
      <c r="L1751" s="0" t="n">
        <v>86.96999</v>
      </c>
      <c r="M1751" s="0" t="n">
        <v>0.4261</v>
      </c>
      <c r="N1751" s="0" t="n">
        <v>0</v>
      </c>
      <c r="O1751" s="0" t="n">
        <v>54.24866</v>
      </c>
      <c r="P1751" s="0" t="n">
        <v>4.22814</v>
      </c>
      <c r="Q1751" s="0" t="n">
        <v>0.01669</v>
      </c>
      <c r="R1751" s="0" t="n">
        <v>0</v>
      </c>
      <c r="S1751" s="0" t="n">
        <v>1.9475</v>
      </c>
      <c r="T1751" s="0" t="n">
        <v>1.3871</v>
      </c>
      <c r="U1751" s="0" t="n">
        <v>0</v>
      </c>
      <c r="V1751" s="2" t="n">
        <v>0.0018128</v>
      </c>
      <c r="W1751" s="2" t="n">
        <v>2468.8</v>
      </c>
      <c r="X1751" s="2" t="n">
        <v>0.044755</v>
      </c>
      <c r="Y1751" s="2" t="n">
        <v>0</v>
      </c>
    </row>
    <row r="1752" customFormat="false" ht="12.75" hidden="false" customHeight="false" outlineLevel="0" collapsed="false">
      <c r="B1752" s="0" t="n">
        <v>37.714</v>
      </c>
      <c r="C1752" s="0" t="n">
        <v>37.373</v>
      </c>
      <c r="D1752" s="0" t="n">
        <v>14.1591</v>
      </c>
      <c r="E1752" s="0" t="n">
        <v>14.1585</v>
      </c>
      <c r="F1752" s="0" t="n">
        <v>4.175841</v>
      </c>
      <c r="G1752" s="0" t="n">
        <v>4.174584</v>
      </c>
      <c r="H1752" s="0" t="n">
        <v>34.6736</v>
      </c>
      <c r="I1752" s="0" t="n">
        <v>34.6625</v>
      </c>
      <c r="J1752" s="0" t="n">
        <v>7.976</v>
      </c>
      <c r="K1752" s="0" t="n">
        <v>7.20918</v>
      </c>
      <c r="L1752" s="0" t="n">
        <v>86.96339</v>
      </c>
      <c r="M1752" s="0" t="n">
        <v>0.4247</v>
      </c>
      <c r="N1752" s="0" t="n">
        <v>0</v>
      </c>
      <c r="O1752" s="0" t="n">
        <v>54.24866</v>
      </c>
      <c r="P1752" s="0" t="n">
        <v>4.22814</v>
      </c>
      <c r="Q1752" s="0" t="n">
        <v>0.0167</v>
      </c>
      <c r="R1752" s="0" t="n">
        <v>0</v>
      </c>
      <c r="S1752" s="0" t="n">
        <v>1.9475</v>
      </c>
      <c r="T1752" s="0" t="n">
        <v>1.3858</v>
      </c>
      <c r="U1752" s="0" t="n">
        <v>0</v>
      </c>
      <c r="V1752" s="2" t="n">
        <v>0.0018128</v>
      </c>
      <c r="W1752" s="2" t="n">
        <v>2468.8</v>
      </c>
      <c r="X1752" s="2" t="n">
        <v>0.044755</v>
      </c>
      <c r="Y1752" s="2" t="n">
        <v>0</v>
      </c>
    </row>
    <row r="1753" customFormat="false" ht="12.75" hidden="false" customHeight="false" outlineLevel="0" collapsed="false">
      <c r="B1753" s="0" t="n">
        <v>37.739</v>
      </c>
      <c r="C1753" s="0" t="n">
        <v>37.398</v>
      </c>
      <c r="D1753" s="0" t="n">
        <v>14.1591</v>
      </c>
      <c r="E1753" s="0" t="n">
        <v>14.1587</v>
      </c>
      <c r="F1753" s="0" t="n">
        <v>4.175833</v>
      </c>
      <c r="G1753" s="0" t="n">
        <v>4.174584</v>
      </c>
      <c r="H1753" s="0" t="n">
        <v>34.6735</v>
      </c>
      <c r="I1753" s="0" t="n">
        <v>34.6623</v>
      </c>
      <c r="J1753" s="0" t="n">
        <v>7.976</v>
      </c>
      <c r="K1753" s="0" t="n">
        <v>7.20757</v>
      </c>
      <c r="L1753" s="0" t="n">
        <v>86.94386</v>
      </c>
      <c r="M1753" s="0" t="n">
        <v>0.4247</v>
      </c>
      <c r="N1753" s="0" t="n">
        <v>0</v>
      </c>
      <c r="O1753" s="0" t="n">
        <v>54.24866</v>
      </c>
      <c r="P1753" s="0" t="n">
        <v>4.22814</v>
      </c>
      <c r="Q1753" s="0" t="n">
        <v>0.01671</v>
      </c>
      <c r="R1753" s="0" t="n">
        <v>0</v>
      </c>
      <c r="S1753" s="0" t="n">
        <v>1.9475</v>
      </c>
      <c r="T1753" s="0" t="n">
        <v>1.3858</v>
      </c>
      <c r="U1753" s="0" t="n">
        <v>0</v>
      </c>
      <c r="V1753" s="2" t="n">
        <v>0.0018128</v>
      </c>
      <c r="W1753" s="2" t="n">
        <v>2468.8</v>
      </c>
      <c r="X1753" s="2" t="n">
        <v>0.044755</v>
      </c>
      <c r="Y1753" s="2" t="n">
        <v>0</v>
      </c>
    </row>
    <row r="1754" customFormat="false" ht="12.75" hidden="false" customHeight="false" outlineLevel="0" collapsed="false">
      <c r="B1754" s="0" t="n">
        <v>37.761</v>
      </c>
      <c r="C1754" s="0" t="n">
        <v>37.419</v>
      </c>
      <c r="D1754" s="0" t="n">
        <v>14.1589</v>
      </c>
      <c r="E1754" s="0" t="n">
        <v>14.1585</v>
      </c>
      <c r="F1754" s="0" t="n">
        <v>4.175801</v>
      </c>
      <c r="G1754" s="0" t="n">
        <v>4.174584</v>
      </c>
      <c r="H1754" s="0" t="n">
        <v>34.6734</v>
      </c>
      <c r="I1754" s="0" t="n">
        <v>34.6624</v>
      </c>
      <c r="J1754" s="0" t="n">
        <v>7.976</v>
      </c>
      <c r="K1754" s="0" t="n">
        <v>7.20701</v>
      </c>
      <c r="L1754" s="0" t="n">
        <v>86.93681</v>
      </c>
      <c r="M1754" s="0" t="n">
        <v>0.4247</v>
      </c>
      <c r="N1754" s="0" t="n">
        <v>0</v>
      </c>
      <c r="O1754" s="0" t="n">
        <v>54.24866</v>
      </c>
      <c r="P1754" s="0" t="n">
        <v>4.22814</v>
      </c>
      <c r="Q1754" s="0" t="n">
        <v>0.01672</v>
      </c>
      <c r="R1754" s="0" t="n">
        <v>0</v>
      </c>
      <c r="S1754" s="0" t="n">
        <v>1.9475</v>
      </c>
      <c r="T1754" s="0" t="n">
        <v>1.3858</v>
      </c>
      <c r="U1754" s="0" t="n">
        <v>0</v>
      </c>
      <c r="V1754" s="2" t="n">
        <v>0.0018128</v>
      </c>
      <c r="W1754" s="2" t="n">
        <v>2468.8</v>
      </c>
      <c r="X1754" s="2" t="n">
        <v>0.044755</v>
      </c>
      <c r="Y1754" s="2" t="n">
        <v>0</v>
      </c>
    </row>
    <row r="1755" customFormat="false" ht="12.75" hidden="false" customHeight="false" outlineLevel="0" collapsed="false">
      <c r="B1755" s="0" t="n">
        <v>37.8</v>
      </c>
      <c r="C1755" s="0" t="n">
        <v>37.458</v>
      </c>
      <c r="D1755" s="0" t="n">
        <v>14.1589</v>
      </c>
      <c r="E1755" s="0" t="n">
        <v>14.1587</v>
      </c>
      <c r="F1755" s="0" t="n">
        <v>4.175817</v>
      </c>
      <c r="G1755" s="0" t="n">
        <v>4.174551</v>
      </c>
      <c r="H1755" s="0" t="n">
        <v>34.6735</v>
      </c>
      <c r="I1755" s="0" t="n">
        <v>34.6619</v>
      </c>
      <c r="J1755" s="0" t="n">
        <v>7.976</v>
      </c>
      <c r="K1755" s="0" t="n">
        <v>7.20644</v>
      </c>
      <c r="L1755" s="0" t="n">
        <v>86.92994</v>
      </c>
      <c r="M1755" s="0" t="n">
        <v>0.4234</v>
      </c>
      <c r="N1755" s="0" t="n">
        <v>0</v>
      </c>
      <c r="O1755" s="0" t="n">
        <v>54.24866</v>
      </c>
      <c r="P1755" s="0" t="n">
        <v>4.22814</v>
      </c>
      <c r="Q1755" s="0" t="n">
        <v>0.01674</v>
      </c>
      <c r="R1755" s="0" t="n">
        <v>0</v>
      </c>
      <c r="S1755" s="0" t="n">
        <v>1.9475</v>
      </c>
      <c r="T1755" s="0" t="n">
        <v>1.3846</v>
      </c>
      <c r="U1755" s="0" t="n">
        <v>0</v>
      </c>
      <c r="V1755" s="2" t="n">
        <v>0.0018143</v>
      </c>
      <c r="W1755" s="2" t="n">
        <v>2466.8</v>
      </c>
      <c r="X1755" s="2" t="n">
        <v>0.044755</v>
      </c>
      <c r="Y1755" s="2" t="n">
        <v>0</v>
      </c>
    </row>
    <row r="1756" customFormat="false" ht="12.75" hidden="false" customHeight="false" outlineLevel="0" collapsed="false">
      <c r="B1756" s="0" t="n">
        <v>37.815</v>
      </c>
      <c r="C1756" s="0" t="n">
        <v>37.473</v>
      </c>
      <c r="D1756" s="0" t="n">
        <v>14.1589</v>
      </c>
      <c r="E1756" s="0" t="n">
        <v>14.1587</v>
      </c>
      <c r="F1756" s="0" t="n">
        <v>4.175801</v>
      </c>
      <c r="G1756" s="0" t="n">
        <v>4.174584</v>
      </c>
      <c r="H1756" s="0" t="n">
        <v>34.6733</v>
      </c>
      <c r="I1756" s="0" t="n">
        <v>34.6622</v>
      </c>
      <c r="J1756" s="0" t="n">
        <v>7.976</v>
      </c>
      <c r="K1756" s="0" t="n">
        <v>7.20585</v>
      </c>
      <c r="L1756" s="0" t="n">
        <v>86.9228</v>
      </c>
      <c r="M1756" s="0" t="n">
        <v>0.4221</v>
      </c>
      <c r="N1756" s="0" t="n">
        <v>0</v>
      </c>
      <c r="O1756" s="0" t="n">
        <v>54.24866</v>
      </c>
      <c r="P1756" s="0" t="n">
        <v>4.22814</v>
      </c>
      <c r="Q1756" s="0" t="n">
        <v>0.01675</v>
      </c>
      <c r="R1756" s="0" t="n">
        <v>0</v>
      </c>
      <c r="S1756" s="0" t="n">
        <v>1.9475</v>
      </c>
      <c r="T1756" s="0" t="n">
        <v>1.3834</v>
      </c>
      <c r="U1756" s="0" t="n">
        <v>0</v>
      </c>
      <c r="V1756" s="2" t="n">
        <v>0.0018143</v>
      </c>
      <c r="W1756" s="2" t="n">
        <v>2466.8</v>
      </c>
      <c r="X1756" s="2" t="n">
        <v>0.044755</v>
      </c>
      <c r="Y1756" s="2" t="n">
        <v>0</v>
      </c>
    </row>
    <row r="1757" customFormat="false" ht="12.75" hidden="false" customHeight="false" outlineLevel="0" collapsed="false">
      <c r="B1757" s="0" t="n">
        <v>37.832</v>
      </c>
      <c r="C1757" s="0" t="n">
        <v>37.49</v>
      </c>
      <c r="D1757" s="0" t="n">
        <v>14.1589</v>
      </c>
      <c r="E1757" s="0" t="n">
        <v>14.1587</v>
      </c>
      <c r="F1757" s="0" t="n">
        <v>4.175817</v>
      </c>
      <c r="G1757" s="0" t="n">
        <v>4.174584</v>
      </c>
      <c r="H1757" s="0" t="n">
        <v>34.6735</v>
      </c>
      <c r="I1757" s="0" t="n">
        <v>34.6622</v>
      </c>
      <c r="J1757" s="0" t="n">
        <v>7.976</v>
      </c>
      <c r="K1757" s="0" t="n">
        <v>7.20526</v>
      </c>
      <c r="L1757" s="0" t="n">
        <v>86.91569</v>
      </c>
      <c r="M1757" s="0" t="n">
        <v>0.4221</v>
      </c>
      <c r="N1757" s="0" t="n">
        <v>0</v>
      </c>
      <c r="O1757" s="0" t="n">
        <v>54.24866</v>
      </c>
      <c r="P1757" s="0" t="n">
        <v>4.22814</v>
      </c>
      <c r="Q1757" s="0" t="n">
        <v>0.01676</v>
      </c>
      <c r="R1757" s="0" t="n">
        <v>0</v>
      </c>
      <c r="S1757" s="0" t="n">
        <v>1.9475</v>
      </c>
      <c r="T1757" s="0" t="n">
        <v>1.3834</v>
      </c>
      <c r="U1757" s="0" t="n">
        <v>0</v>
      </c>
      <c r="V1757" s="2" t="n">
        <v>0.0018143</v>
      </c>
      <c r="W1757" s="2" t="n">
        <v>2466.8</v>
      </c>
      <c r="X1757" s="2" t="n">
        <v>0.044755</v>
      </c>
      <c r="Y1757" s="2" t="n">
        <v>0</v>
      </c>
    </row>
    <row r="1758" customFormat="false" ht="12.75" hidden="false" customHeight="false" outlineLevel="0" collapsed="false">
      <c r="B1758" s="0" t="n">
        <v>37.869</v>
      </c>
      <c r="C1758" s="0" t="n">
        <v>37.527</v>
      </c>
      <c r="D1758" s="0" t="n">
        <v>14.1589</v>
      </c>
      <c r="E1758" s="0" t="n">
        <v>14.1587</v>
      </c>
      <c r="F1758" s="0" t="n">
        <v>4.175825</v>
      </c>
      <c r="G1758" s="0" t="n">
        <v>4.174584</v>
      </c>
      <c r="H1758" s="0" t="n">
        <v>34.6735</v>
      </c>
      <c r="I1758" s="0" t="n">
        <v>34.6622</v>
      </c>
      <c r="J1758" s="0" t="n">
        <v>7.976</v>
      </c>
      <c r="K1758" s="0" t="n">
        <v>7.20468</v>
      </c>
      <c r="L1758" s="0" t="n">
        <v>86.90879</v>
      </c>
      <c r="M1758" s="0" t="n">
        <v>0.4207</v>
      </c>
      <c r="N1758" s="0" t="n">
        <v>0</v>
      </c>
      <c r="O1758" s="0" t="n">
        <v>54.24866</v>
      </c>
      <c r="P1758" s="0" t="n">
        <v>4.22814</v>
      </c>
      <c r="Q1758" s="0" t="n">
        <v>0.01677</v>
      </c>
      <c r="R1758" s="0" t="n">
        <v>0</v>
      </c>
      <c r="S1758" s="0" t="n">
        <v>1.9475</v>
      </c>
      <c r="T1758" s="0" t="n">
        <v>1.3822</v>
      </c>
      <c r="U1758" s="0" t="n">
        <v>0</v>
      </c>
      <c r="V1758" s="2" t="n">
        <v>0.0018157</v>
      </c>
      <c r="W1758" s="2" t="n">
        <v>2464.9</v>
      </c>
      <c r="X1758" s="2" t="n">
        <v>0.044755</v>
      </c>
      <c r="Y1758" s="2" t="n">
        <v>0</v>
      </c>
    </row>
    <row r="1759" customFormat="false" ht="12.75" hidden="false" customHeight="false" outlineLevel="0" collapsed="false">
      <c r="B1759" s="0" t="n">
        <v>37.901</v>
      </c>
      <c r="C1759" s="0" t="n">
        <v>37.558</v>
      </c>
      <c r="D1759" s="0" t="n">
        <v>14.1589</v>
      </c>
      <c r="E1759" s="0" t="n">
        <v>14.1587</v>
      </c>
      <c r="F1759" s="0" t="n">
        <v>4.175849</v>
      </c>
      <c r="G1759" s="0" t="n">
        <v>4.174512</v>
      </c>
      <c r="H1759" s="0" t="n">
        <v>34.6737</v>
      </c>
      <c r="I1759" s="0" t="n">
        <v>34.6615</v>
      </c>
      <c r="J1759" s="0" t="n">
        <v>7.976</v>
      </c>
      <c r="K1759" s="0" t="n">
        <v>7.2041</v>
      </c>
      <c r="L1759" s="0" t="n">
        <v>86.90185</v>
      </c>
      <c r="M1759" s="0" t="n">
        <v>0.4207</v>
      </c>
      <c r="N1759" s="0" t="n">
        <v>0</v>
      </c>
      <c r="O1759" s="0" t="n">
        <v>54.24866</v>
      </c>
      <c r="P1759" s="0" t="n">
        <v>4.22814</v>
      </c>
      <c r="Q1759" s="0" t="n">
        <v>0.01678</v>
      </c>
      <c r="R1759" s="0" t="n">
        <v>0</v>
      </c>
      <c r="S1759" s="0" t="n">
        <v>1.9475</v>
      </c>
      <c r="T1759" s="0" t="n">
        <v>1.3822</v>
      </c>
      <c r="U1759" s="0" t="n">
        <v>0</v>
      </c>
      <c r="V1759" s="2" t="n">
        <v>0.0018001</v>
      </c>
      <c r="W1759" s="2" t="n">
        <v>2464.9</v>
      </c>
      <c r="X1759" s="2" t="n">
        <v>0.044371</v>
      </c>
      <c r="Y1759" s="2" t="n">
        <v>0</v>
      </c>
    </row>
    <row r="1760" customFormat="false" ht="12.75" hidden="false" customHeight="false" outlineLevel="0" collapsed="false">
      <c r="B1760" s="0" t="n">
        <v>37.907</v>
      </c>
      <c r="C1760" s="0" t="n">
        <v>37.564</v>
      </c>
      <c r="D1760" s="0" t="n">
        <v>14.1591</v>
      </c>
      <c r="E1760" s="0" t="n">
        <v>14.1587</v>
      </c>
      <c r="F1760" s="0" t="n">
        <v>4.175833</v>
      </c>
      <c r="G1760" s="0" t="n">
        <v>4.174512</v>
      </c>
      <c r="H1760" s="0" t="n">
        <v>34.6734</v>
      </c>
      <c r="I1760" s="0" t="n">
        <v>34.6615</v>
      </c>
      <c r="J1760" s="0" t="n">
        <v>7.976</v>
      </c>
      <c r="K1760" s="0" t="n">
        <v>7.20348</v>
      </c>
      <c r="L1760" s="0" t="n">
        <v>86.89459</v>
      </c>
      <c r="M1760" s="0" t="n">
        <v>0.4194</v>
      </c>
      <c r="N1760" s="0" t="n">
        <v>0</v>
      </c>
      <c r="O1760" s="0" t="n">
        <v>54.24866</v>
      </c>
      <c r="P1760" s="0" t="n">
        <v>4.22814</v>
      </c>
      <c r="Q1760" s="0" t="n">
        <v>0.01679</v>
      </c>
      <c r="R1760" s="0" t="n">
        <v>0</v>
      </c>
      <c r="S1760" s="0" t="n">
        <v>1.9475</v>
      </c>
      <c r="T1760" s="0" t="n">
        <v>1.381</v>
      </c>
      <c r="U1760" s="0" t="n">
        <v>0</v>
      </c>
      <c r="V1760" s="2" t="n">
        <v>0.0018001</v>
      </c>
      <c r="W1760" s="2" t="n">
        <v>2464.9</v>
      </c>
      <c r="X1760" s="2" t="n">
        <v>0.044371</v>
      </c>
      <c r="Y1760" s="2" t="n">
        <v>0</v>
      </c>
    </row>
    <row r="1761" customFormat="false" ht="12.75" hidden="false" customHeight="false" outlineLevel="0" collapsed="false">
      <c r="B1761" s="0" t="n">
        <v>37.955</v>
      </c>
      <c r="C1761" s="0" t="n">
        <v>37.612</v>
      </c>
      <c r="D1761" s="0" t="n">
        <v>14.1591</v>
      </c>
      <c r="E1761" s="0" t="n">
        <v>14.1587</v>
      </c>
      <c r="F1761" s="0" t="n">
        <v>4.175825</v>
      </c>
      <c r="G1761" s="0" t="n">
        <v>4.174545</v>
      </c>
      <c r="H1761" s="0" t="n">
        <v>34.6734</v>
      </c>
      <c r="I1761" s="0" t="n">
        <v>34.6618</v>
      </c>
      <c r="J1761" s="0" t="n">
        <v>7.976</v>
      </c>
      <c r="K1761" s="0" t="n">
        <v>7.20293</v>
      </c>
      <c r="L1761" s="0" t="n">
        <v>86.88783</v>
      </c>
      <c r="M1761" s="0" t="n">
        <v>0.4194</v>
      </c>
      <c r="N1761" s="0" t="n">
        <v>0</v>
      </c>
      <c r="O1761" s="0" t="n">
        <v>54.24866</v>
      </c>
      <c r="P1761" s="0" t="n">
        <v>4.22814</v>
      </c>
      <c r="Q1761" s="0" t="n">
        <v>0.01681</v>
      </c>
      <c r="R1761" s="0" t="n">
        <v>0</v>
      </c>
      <c r="S1761" s="0" t="n">
        <v>1.9475</v>
      </c>
      <c r="T1761" s="0" t="n">
        <v>1.381</v>
      </c>
      <c r="U1761" s="0" t="n">
        <v>0</v>
      </c>
      <c r="V1761" s="2" t="n">
        <v>0.0018001</v>
      </c>
      <c r="W1761" s="2" t="n">
        <v>2464.9</v>
      </c>
      <c r="X1761" s="2" t="n">
        <v>0.044371</v>
      </c>
      <c r="Y1761" s="2" t="n">
        <v>0</v>
      </c>
    </row>
    <row r="1762" customFormat="false" ht="12.75" hidden="false" customHeight="false" outlineLevel="0" collapsed="false">
      <c r="B1762" s="0" t="n">
        <v>37.975</v>
      </c>
      <c r="C1762" s="0" t="n">
        <v>37.632</v>
      </c>
      <c r="D1762" s="0" t="n">
        <v>14.1587</v>
      </c>
      <c r="E1762" s="0" t="n">
        <v>14.1588</v>
      </c>
      <c r="F1762" s="0" t="n">
        <v>4.175777</v>
      </c>
      <c r="G1762" s="0" t="n">
        <v>4.174512</v>
      </c>
      <c r="H1762" s="0" t="n">
        <v>34.6732</v>
      </c>
      <c r="I1762" s="0" t="n">
        <v>34.6614</v>
      </c>
      <c r="J1762" s="0" t="n">
        <v>7.976</v>
      </c>
      <c r="K1762" s="0" t="n">
        <v>7.2024</v>
      </c>
      <c r="L1762" s="0" t="n">
        <v>86.88078</v>
      </c>
      <c r="M1762" s="0" t="n">
        <v>0.4181</v>
      </c>
      <c r="N1762" s="0" t="n">
        <v>0</v>
      </c>
      <c r="O1762" s="0" t="n">
        <v>54.24866</v>
      </c>
      <c r="P1762" s="0" t="n">
        <v>4.22814</v>
      </c>
      <c r="Q1762" s="0" t="n">
        <v>0.01682</v>
      </c>
      <c r="R1762" s="0" t="n">
        <v>0</v>
      </c>
      <c r="S1762" s="0" t="n">
        <v>1.9475</v>
      </c>
      <c r="T1762" s="0" t="n">
        <v>1.3797</v>
      </c>
      <c r="U1762" s="0" t="n">
        <v>0</v>
      </c>
      <c r="V1762" s="2" t="n">
        <v>0.0018016</v>
      </c>
      <c r="W1762" s="2" t="n">
        <v>2462.9</v>
      </c>
      <c r="X1762" s="2" t="n">
        <v>0.044371</v>
      </c>
      <c r="Y1762" s="2" t="n">
        <v>0</v>
      </c>
    </row>
    <row r="1763" customFormat="false" ht="12.75" hidden="false" customHeight="false" outlineLevel="0" collapsed="false">
      <c r="B1763" s="0" t="n">
        <v>37.993</v>
      </c>
      <c r="C1763" s="0" t="n">
        <v>37.65</v>
      </c>
      <c r="D1763" s="0" t="n">
        <v>14.1589</v>
      </c>
      <c r="E1763" s="0" t="n">
        <v>14.1587</v>
      </c>
      <c r="F1763" s="0" t="n">
        <v>4.175809</v>
      </c>
      <c r="G1763" s="0" t="n">
        <v>4.174616</v>
      </c>
      <c r="H1763" s="0" t="n">
        <v>34.6733</v>
      </c>
      <c r="I1763" s="0" t="n">
        <v>34.6625</v>
      </c>
      <c r="J1763" s="0" t="n">
        <v>7.976</v>
      </c>
      <c r="K1763" s="0" t="n">
        <v>7.20178</v>
      </c>
      <c r="L1763" s="0" t="n">
        <v>86.87365</v>
      </c>
      <c r="M1763" s="0" t="n">
        <v>0.4181</v>
      </c>
      <c r="N1763" s="0" t="n">
        <v>0</v>
      </c>
      <c r="O1763" s="0" t="n">
        <v>54.24866</v>
      </c>
      <c r="P1763" s="0" t="n">
        <v>4.22814</v>
      </c>
      <c r="Q1763" s="0" t="n">
        <v>0.01683</v>
      </c>
      <c r="R1763" s="0" t="n">
        <v>0</v>
      </c>
      <c r="S1763" s="0" t="n">
        <v>1.9475</v>
      </c>
      <c r="T1763" s="0" t="n">
        <v>1.3797</v>
      </c>
      <c r="U1763" s="0" t="n">
        <v>0</v>
      </c>
      <c r="V1763" s="2" t="n">
        <v>0.0018016</v>
      </c>
      <c r="W1763" s="2" t="n">
        <v>2462.9</v>
      </c>
      <c r="X1763" s="2" t="n">
        <v>0.044371</v>
      </c>
      <c r="Y1763" s="2" t="n">
        <v>0</v>
      </c>
    </row>
    <row r="1764" customFormat="false" ht="12.75" hidden="false" customHeight="false" outlineLevel="0" collapsed="false">
      <c r="B1764" s="0" t="n">
        <v>38.019</v>
      </c>
      <c r="C1764" s="0" t="n">
        <v>37.676</v>
      </c>
      <c r="D1764" s="0" t="n">
        <v>14.1587</v>
      </c>
      <c r="E1764" s="0" t="n">
        <v>14.1587</v>
      </c>
      <c r="F1764" s="0" t="n">
        <v>4.175825</v>
      </c>
      <c r="G1764" s="0" t="n">
        <v>4.174473</v>
      </c>
      <c r="H1764" s="0" t="n">
        <v>34.6736</v>
      </c>
      <c r="I1764" s="0" t="n">
        <v>34.6611</v>
      </c>
      <c r="J1764" s="0" t="n">
        <v>7.976</v>
      </c>
      <c r="K1764" s="0" t="n">
        <v>7.20121</v>
      </c>
      <c r="L1764" s="0" t="n">
        <v>86.86666</v>
      </c>
      <c r="M1764" s="0" t="n">
        <v>0.4167</v>
      </c>
      <c r="N1764" s="0" t="n">
        <v>0</v>
      </c>
      <c r="O1764" s="0" t="n">
        <v>54.24866</v>
      </c>
      <c r="P1764" s="0" t="n">
        <v>4.22814</v>
      </c>
      <c r="Q1764" s="0" t="n">
        <v>0.01684</v>
      </c>
      <c r="R1764" s="0" t="n">
        <v>0</v>
      </c>
      <c r="S1764" s="0" t="n">
        <v>1.9475</v>
      </c>
      <c r="T1764" s="0" t="n">
        <v>1.3785</v>
      </c>
      <c r="U1764" s="0" t="n">
        <v>0</v>
      </c>
      <c r="V1764" s="2" t="n">
        <v>0.0018001</v>
      </c>
      <c r="W1764" s="2" t="n">
        <v>2464.9</v>
      </c>
      <c r="X1764" s="2" t="n">
        <v>0.044371</v>
      </c>
      <c r="Y1764" s="2" t="n">
        <v>0</v>
      </c>
    </row>
    <row r="1765" customFormat="false" ht="12.75" hidden="false" customHeight="false" outlineLevel="0" collapsed="false">
      <c r="B1765" s="0" t="n">
        <v>38.041</v>
      </c>
      <c r="C1765" s="0" t="n">
        <v>37.697</v>
      </c>
      <c r="D1765" s="0" t="n">
        <v>14.1589</v>
      </c>
      <c r="E1765" s="0" t="n">
        <v>14.1587</v>
      </c>
      <c r="F1765" s="0" t="n">
        <v>4.175825</v>
      </c>
      <c r="G1765" s="0" t="n">
        <v>4.174551</v>
      </c>
      <c r="H1765" s="0" t="n">
        <v>34.6735</v>
      </c>
      <c r="I1765" s="0" t="n">
        <v>34.6618</v>
      </c>
      <c r="J1765" s="0" t="n">
        <v>7.976</v>
      </c>
      <c r="K1765" s="0" t="n">
        <v>7.20061</v>
      </c>
      <c r="L1765" s="0" t="n">
        <v>86.85958</v>
      </c>
      <c r="M1765" s="0" t="n">
        <v>0.4167</v>
      </c>
      <c r="N1765" s="0" t="n">
        <v>0</v>
      </c>
      <c r="O1765" s="0" t="n">
        <v>54.24866</v>
      </c>
      <c r="P1765" s="0" t="n">
        <v>4.22814</v>
      </c>
      <c r="Q1765" s="0" t="n">
        <v>0.01685</v>
      </c>
      <c r="R1765" s="0" t="n">
        <v>0</v>
      </c>
      <c r="S1765" s="0" t="n">
        <v>1.9475</v>
      </c>
      <c r="T1765" s="0" t="n">
        <v>1.3785</v>
      </c>
      <c r="U1765" s="0" t="n">
        <v>0</v>
      </c>
      <c r="V1765" s="2" t="n">
        <v>0.0018016</v>
      </c>
      <c r="W1765" s="2" t="n">
        <v>2462.9</v>
      </c>
      <c r="X1765" s="2" t="n">
        <v>0.044371</v>
      </c>
      <c r="Y1765" s="2" t="n">
        <v>0</v>
      </c>
    </row>
    <row r="1766" customFormat="false" ht="12.75" hidden="false" customHeight="false" outlineLevel="0" collapsed="false">
      <c r="B1766" s="0" t="n">
        <v>38.069</v>
      </c>
      <c r="C1766" s="0" t="n">
        <v>37.725</v>
      </c>
      <c r="D1766" s="0" t="n">
        <v>14.1589</v>
      </c>
      <c r="E1766" s="0" t="n">
        <v>14.1585</v>
      </c>
      <c r="F1766" s="0" t="n">
        <v>4.175825</v>
      </c>
      <c r="G1766" s="0" t="n">
        <v>4.174512</v>
      </c>
      <c r="H1766" s="0" t="n">
        <v>34.6735</v>
      </c>
      <c r="I1766" s="0" t="n">
        <v>34.6617</v>
      </c>
      <c r="J1766" s="0" t="n">
        <v>7.976</v>
      </c>
      <c r="K1766" s="0" t="n">
        <v>7.20003</v>
      </c>
      <c r="L1766" s="0" t="n">
        <v>86.85258</v>
      </c>
      <c r="M1766" s="0" t="n">
        <v>0.4167</v>
      </c>
      <c r="N1766" s="0" t="n">
        <v>0</v>
      </c>
      <c r="O1766" s="0" t="n">
        <v>54.24866</v>
      </c>
      <c r="P1766" s="0" t="n">
        <v>4.22814</v>
      </c>
      <c r="Q1766" s="0" t="n">
        <v>0.01686</v>
      </c>
      <c r="R1766" s="0" t="n">
        <v>0</v>
      </c>
      <c r="S1766" s="0" t="n">
        <v>1.9475</v>
      </c>
      <c r="T1766" s="0" t="n">
        <v>1.3785</v>
      </c>
      <c r="U1766" s="0" t="n">
        <v>0</v>
      </c>
      <c r="V1766" s="2" t="n">
        <v>0.0018001</v>
      </c>
      <c r="W1766" s="2" t="n">
        <v>2464.9</v>
      </c>
      <c r="X1766" s="2" t="n">
        <v>0.044371</v>
      </c>
      <c r="Y1766" s="2" t="n">
        <v>0</v>
      </c>
    </row>
    <row r="1767" customFormat="false" ht="12.75" hidden="false" customHeight="false" outlineLevel="0" collapsed="false">
      <c r="B1767" s="0" t="n">
        <v>38.084</v>
      </c>
      <c r="C1767" s="0" t="n">
        <v>37.739</v>
      </c>
      <c r="D1767" s="0" t="n">
        <v>14.1589</v>
      </c>
      <c r="E1767" s="0" t="n">
        <v>14.1587</v>
      </c>
      <c r="F1767" s="0" t="n">
        <v>4.175801</v>
      </c>
      <c r="G1767" s="0" t="n">
        <v>4.174616</v>
      </c>
      <c r="H1767" s="0" t="n">
        <v>34.6732</v>
      </c>
      <c r="I1767" s="0" t="n">
        <v>34.6624</v>
      </c>
      <c r="J1767" s="0" t="n">
        <v>7.976</v>
      </c>
      <c r="K1767" s="0" t="n">
        <v>7.19944</v>
      </c>
      <c r="L1767" s="0" t="n">
        <v>86.84544</v>
      </c>
      <c r="M1767" s="0" t="n">
        <v>0.4154</v>
      </c>
      <c r="N1767" s="0" t="n">
        <v>0</v>
      </c>
      <c r="O1767" s="0" t="n">
        <v>54.24866</v>
      </c>
      <c r="P1767" s="0" t="n">
        <v>4.22814</v>
      </c>
      <c r="Q1767" s="0" t="n">
        <v>0.01688</v>
      </c>
      <c r="R1767" s="0" t="n">
        <v>0</v>
      </c>
      <c r="S1767" s="0" t="n">
        <v>1.9475</v>
      </c>
      <c r="T1767" s="0" t="n">
        <v>1.3773</v>
      </c>
      <c r="U1767" s="0" t="n">
        <v>0</v>
      </c>
      <c r="V1767" s="2" t="n">
        <v>0.0018001</v>
      </c>
      <c r="W1767" s="2" t="n">
        <v>2464.9</v>
      </c>
      <c r="X1767" s="2" t="n">
        <v>0.044371</v>
      </c>
      <c r="Y1767" s="2" t="n">
        <v>0</v>
      </c>
    </row>
    <row r="1768" customFormat="false" ht="12.75" hidden="false" customHeight="false" outlineLevel="0" collapsed="false">
      <c r="B1768" s="0" t="n">
        <v>38.126</v>
      </c>
      <c r="C1768" s="0" t="n">
        <v>37.781</v>
      </c>
      <c r="D1768" s="0" t="n">
        <v>14.1587</v>
      </c>
      <c r="E1768" s="0" t="n">
        <v>14.1588</v>
      </c>
      <c r="F1768" s="0" t="n">
        <v>4.175769</v>
      </c>
      <c r="G1768" s="0" t="n">
        <v>4.174584</v>
      </c>
      <c r="H1768" s="0" t="n">
        <v>34.6731</v>
      </c>
      <c r="I1768" s="0" t="n">
        <v>34.662</v>
      </c>
      <c r="J1768" s="0" t="n">
        <v>7.976</v>
      </c>
      <c r="K1768" s="0" t="n">
        <v>7.19891</v>
      </c>
      <c r="L1768" s="0" t="n">
        <v>86.83862</v>
      </c>
      <c r="M1768" s="0" t="n">
        <v>0.4141</v>
      </c>
      <c r="N1768" s="0" t="n">
        <v>0</v>
      </c>
      <c r="O1768" s="0" t="n">
        <v>54.24866</v>
      </c>
      <c r="P1768" s="0" t="n">
        <v>4.22814</v>
      </c>
      <c r="Q1768" s="0" t="n">
        <v>0.01689</v>
      </c>
      <c r="R1768" s="0" t="n">
        <v>0</v>
      </c>
      <c r="S1768" s="0" t="n">
        <v>1.9475</v>
      </c>
      <c r="T1768" s="0" t="n">
        <v>1.3761</v>
      </c>
      <c r="U1768" s="0" t="n">
        <v>0</v>
      </c>
      <c r="V1768" s="2" t="n">
        <v>0.0018016</v>
      </c>
      <c r="W1768" s="2" t="n">
        <v>2462.9</v>
      </c>
      <c r="X1768" s="2" t="n">
        <v>0.044371</v>
      </c>
      <c r="Y1768" s="2" t="n">
        <v>0</v>
      </c>
    </row>
    <row r="1769" customFormat="false" ht="12.75" hidden="false" customHeight="false" outlineLevel="0" collapsed="false">
      <c r="B1769" s="0" t="n">
        <v>38.143</v>
      </c>
      <c r="C1769" s="0" t="n">
        <v>37.799</v>
      </c>
      <c r="D1769" s="0" t="n">
        <v>14.1591</v>
      </c>
      <c r="E1769" s="0" t="n">
        <v>14.1587</v>
      </c>
      <c r="F1769" s="0" t="n">
        <v>4.175809</v>
      </c>
      <c r="G1769" s="0" t="n">
        <v>4.174584</v>
      </c>
      <c r="H1769" s="0" t="n">
        <v>34.6732</v>
      </c>
      <c r="I1769" s="0" t="n">
        <v>34.6621</v>
      </c>
      <c r="J1769" s="0" t="n">
        <v>7.976</v>
      </c>
      <c r="K1769" s="0" t="n">
        <v>7.19827</v>
      </c>
      <c r="L1769" s="0" t="n">
        <v>86.83149</v>
      </c>
      <c r="M1769" s="0" t="n">
        <v>0.4128</v>
      </c>
      <c r="N1769" s="0" t="n">
        <v>0</v>
      </c>
      <c r="O1769" s="0" t="n">
        <v>54.24866</v>
      </c>
      <c r="P1769" s="0" t="n">
        <v>4.22814</v>
      </c>
      <c r="Q1769" s="0" t="n">
        <v>0.0169</v>
      </c>
      <c r="R1769" s="0" t="n">
        <v>0</v>
      </c>
      <c r="S1769" s="0" t="n">
        <v>1.9475</v>
      </c>
      <c r="T1769" s="0" t="n">
        <v>1.3748</v>
      </c>
      <c r="U1769" s="0" t="n">
        <v>0</v>
      </c>
      <c r="V1769" s="2" t="n">
        <v>0.0018016</v>
      </c>
      <c r="W1769" s="2" t="n">
        <v>2462.9</v>
      </c>
      <c r="X1769" s="2" t="n">
        <v>0.044371</v>
      </c>
      <c r="Y1769" s="2" t="n">
        <v>0</v>
      </c>
    </row>
    <row r="1770" customFormat="false" ht="12.75" hidden="false" customHeight="false" outlineLevel="0" collapsed="false">
      <c r="B1770" s="0" t="n">
        <v>38.17</v>
      </c>
      <c r="C1770" s="0" t="n">
        <v>37.825</v>
      </c>
      <c r="D1770" s="0" t="n">
        <v>14.1589</v>
      </c>
      <c r="E1770" s="0" t="n">
        <v>14.1587</v>
      </c>
      <c r="F1770" s="0" t="n">
        <v>4.175801</v>
      </c>
      <c r="G1770" s="0" t="n">
        <v>4.174616</v>
      </c>
      <c r="H1770" s="0" t="n">
        <v>34.6732</v>
      </c>
      <c r="I1770" s="0" t="n">
        <v>34.6624</v>
      </c>
      <c r="J1770" s="0" t="n">
        <v>7.976</v>
      </c>
      <c r="K1770" s="0" t="n">
        <v>7.19879</v>
      </c>
      <c r="L1770" s="0" t="n">
        <v>86.83752</v>
      </c>
      <c r="M1770" s="0" t="n">
        <v>0.4128</v>
      </c>
      <c r="N1770" s="0" t="n">
        <v>0</v>
      </c>
      <c r="O1770" s="0" t="n">
        <v>54.24866</v>
      </c>
      <c r="P1770" s="0" t="n">
        <v>4.22814</v>
      </c>
      <c r="Q1770" s="0" t="n">
        <v>0.01691</v>
      </c>
      <c r="R1770" s="0" t="n">
        <v>0</v>
      </c>
      <c r="S1770" s="0" t="n">
        <v>1.9475</v>
      </c>
      <c r="T1770" s="0" t="n">
        <v>1.3748</v>
      </c>
      <c r="U1770" s="0" t="n">
        <v>0</v>
      </c>
      <c r="V1770" s="2" t="n">
        <v>0.0018001</v>
      </c>
      <c r="W1770" s="2" t="n">
        <v>2464.9</v>
      </c>
      <c r="X1770" s="2" t="n">
        <v>0.044371</v>
      </c>
      <c r="Y1770" s="2" t="n">
        <v>0</v>
      </c>
    </row>
    <row r="1771" customFormat="false" ht="12.75" hidden="false" customHeight="false" outlineLevel="0" collapsed="false">
      <c r="B1771" s="0" t="n">
        <v>38.192</v>
      </c>
      <c r="C1771" s="0" t="n">
        <v>37.846</v>
      </c>
      <c r="D1771" s="0" t="n">
        <v>14.1592</v>
      </c>
      <c r="E1771" s="0" t="n">
        <v>14.1588</v>
      </c>
      <c r="F1771" s="0" t="n">
        <v>4.175865</v>
      </c>
      <c r="G1771" s="0" t="n">
        <v>4.17459</v>
      </c>
      <c r="H1771" s="0" t="n">
        <v>34.6735</v>
      </c>
      <c r="I1771" s="0" t="n">
        <v>34.662</v>
      </c>
      <c r="J1771" s="0" t="n">
        <v>7.976</v>
      </c>
      <c r="K1771" s="0" t="n">
        <v>7.19818</v>
      </c>
      <c r="L1771" s="0" t="n">
        <v>86.83095</v>
      </c>
      <c r="M1771" s="0" t="n">
        <v>0.4115</v>
      </c>
      <c r="N1771" s="0" t="n">
        <v>0</v>
      </c>
      <c r="O1771" s="0" t="n">
        <v>54.24866</v>
      </c>
      <c r="P1771" s="0" t="n">
        <v>4.22814</v>
      </c>
      <c r="Q1771" s="0" t="n">
        <v>0.01692</v>
      </c>
      <c r="R1771" s="0" t="n">
        <v>0</v>
      </c>
      <c r="S1771" s="0" t="n">
        <v>1.9475</v>
      </c>
      <c r="T1771" s="0" t="n">
        <v>1.3736</v>
      </c>
      <c r="U1771" s="0" t="n">
        <v>0</v>
      </c>
      <c r="V1771" s="2" t="n">
        <v>0.0017846</v>
      </c>
      <c r="W1771" s="2" t="n">
        <v>2464.9</v>
      </c>
      <c r="X1771" s="2" t="n">
        <v>0.043988</v>
      </c>
      <c r="Y1771" s="2" t="n">
        <v>0</v>
      </c>
    </row>
    <row r="1772" customFormat="false" ht="12.75" hidden="false" customHeight="false" outlineLevel="0" collapsed="false">
      <c r="B1772" s="0" t="n">
        <v>38.212</v>
      </c>
      <c r="C1772" s="0" t="n">
        <v>37.867</v>
      </c>
      <c r="D1772" s="0" t="n">
        <v>14.1591</v>
      </c>
      <c r="E1772" s="0" t="n">
        <v>14.159</v>
      </c>
      <c r="F1772" s="0" t="n">
        <v>4.175817</v>
      </c>
      <c r="G1772" s="0" t="n">
        <v>4.174584</v>
      </c>
      <c r="H1772" s="0" t="n">
        <v>34.6732</v>
      </c>
      <c r="I1772" s="0" t="n">
        <v>34.6618</v>
      </c>
      <c r="J1772" s="0" t="n">
        <v>7.976</v>
      </c>
      <c r="K1772" s="0" t="n">
        <v>7.19768</v>
      </c>
      <c r="L1772" s="0" t="n">
        <v>86.82441</v>
      </c>
      <c r="M1772" s="0" t="n">
        <v>0.4102</v>
      </c>
      <c r="N1772" s="0" t="n">
        <v>0</v>
      </c>
      <c r="O1772" s="0" t="n">
        <v>54.24866</v>
      </c>
      <c r="P1772" s="0" t="n">
        <v>4.22814</v>
      </c>
      <c r="Q1772" s="0" t="n">
        <v>0.01693</v>
      </c>
      <c r="R1772" s="0" t="n">
        <v>0</v>
      </c>
      <c r="S1772" s="0" t="n">
        <v>1.9475</v>
      </c>
      <c r="T1772" s="0" t="n">
        <v>1.3724</v>
      </c>
      <c r="U1772" s="0" t="n">
        <v>0</v>
      </c>
      <c r="V1772" s="2" t="n">
        <v>0.0017846</v>
      </c>
      <c r="W1772" s="2" t="n">
        <v>2464.9</v>
      </c>
      <c r="X1772" s="2" t="n">
        <v>0.043988</v>
      </c>
      <c r="Y1772" s="2" t="n">
        <v>0</v>
      </c>
    </row>
    <row r="1773" customFormat="false" ht="12.75" hidden="false" customHeight="false" outlineLevel="0" collapsed="false">
      <c r="B1773" s="0" t="n">
        <v>38.241</v>
      </c>
      <c r="C1773" s="0" t="n">
        <v>37.896</v>
      </c>
      <c r="D1773" s="0" t="n">
        <v>14.1592</v>
      </c>
      <c r="E1773" s="0" t="n">
        <v>14.1588</v>
      </c>
      <c r="F1773" s="0" t="n">
        <v>4.175817</v>
      </c>
      <c r="G1773" s="0" t="n">
        <v>4.174655</v>
      </c>
      <c r="H1773" s="0" t="n">
        <v>34.673</v>
      </c>
      <c r="I1773" s="0" t="n">
        <v>34.6626</v>
      </c>
      <c r="J1773" s="0" t="n">
        <v>7.976</v>
      </c>
      <c r="K1773" s="0" t="n">
        <v>7.19821</v>
      </c>
      <c r="L1773" s="0" t="n">
        <v>86.83097</v>
      </c>
      <c r="M1773" s="0" t="n">
        <v>0.4102</v>
      </c>
      <c r="N1773" s="0" t="n">
        <v>0</v>
      </c>
      <c r="O1773" s="0" t="n">
        <v>54.24866</v>
      </c>
      <c r="P1773" s="0" t="n">
        <v>4.22814</v>
      </c>
      <c r="Q1773" s="0" t="n">
        <v>0.01694</v>
      </c>
      <c r="R1773" s="0" t="n">
        <v>0</v>
      </c>
      <c r="S1773" s="0" t="n">
        <v>1.9475</v>
      </c>
      <c r="T1773" s="0" t="n">
        <v>1.3724</v>
      </c>
      <c r="U1773" s="0" t="n">
        <v>0</v>
      </c>
      <c r="V1773" s="2" t="n">
        <v>0.0018001</v>
      </c>
      <c r="W1773" s="2" t="n">
        <v>2464.9</v>
      </c>
      <c r="X1773" s="2" t="n">
        <v>0.044371</v>
      </c>
      <c r="Y1773" s="2" t="n">
        <v>0</v>
      </c>
    </row>
    <row r="1774" customFormat="false" ht="12.75" hidden="false" customHeight="false" outlineLevel="0" collapsed="false">
      <c r="B1774" s="0" t="n">
        <v>38.266</v>
      </c>
      <c r="C1774" s="0" t="n">
        <v>37.92</v>
      </c>
      <c r="D1774" s="0" t="n">
        <v>14.1594</v>
      </c>
      <c r="E1774" s="0" t="n">
        <v>14.159</v>
      </c>
      <c r="F1774" s="0" t="n">
        <v>4.175873</v>
      </c>
      <c r="G1774" s="0" t="n">
        <v>4.174616</v>
      </c>
      <c r="H1774" s="0" t="n">
        <v>34.6734</v>
      </c>
      <c r="I1774" s="0" t="n">
        <v>34.6621</v>
      </c>
      <c r="J1774" s="0" t="n">
        <v>7.976</v>
      </c>
      <c r="K1774" s="0" t="n">
        <v>7.19875</v>
      </c>
      <c r="L1774" s="0" t="n">
        <v>86.838</v>
      </c>
      <c r="M1774" s="0" t="n">
        <v>0.4102</v>
      </c>
      <c r="N1774" s="0" t="n">
        <v>0</v>
      </c>
      <c r="O1774" s="0" t="n">
        <v>54.24866</v>
      </c>
      <c r="P1774" s="0" t="n">
        <v>4.22814</v>
      </c>
      <c r="Q1774" s="0" t="n">
        <v>0.01696</v>
      </c>
      <c r="R1774" s="0" t="n">
        <v>0</v>
      </c>
      <c r="S1774" s="0" t="n">
        <v>1.9475</v>
      </c>
      <c r="T1774" s="0" t="n">
        <v>1.3724</v>
      </c>
      <c r="U1774" s="0" t="n">
        <v>0</v>
      </c>
      <c r="V1774" s="2" t="n">
        <v>0.001786</v>
      </c>
      <c r="W1774" s="2" t="n">
        <v>2462.9</v>
      </c>
      <c r="X1774" s="2" t="n">
        <v>0.043988</v>
      </c>
      <c r="Y1774" s="2" t="n">
        <v>0</v>
      </c>
    </row>
    <row r="1775" customFormat="false" ht="12.75" hidden="false" customHeight="false" outlineLevel="0" collapsed="false">
      <c r="B1775" s="0" t="n">
        <v>38.288</v>
      </c>
      <c r="C1775" s="0" t="n">
        <v>37.942</v>
      </c>
      <c r="D1775" s="0" t="n">
        <v>14.1594</v>
      </c>
      <c r="E1775" s="0" t="n">
        <v>14.1594</v>
      </c>
      <c r="F1775" s="0" t="n">
        <v>4.175865</v>
      </c>
      <c r="G1775" s="0" t="n">
        <v>4.174688</v>
      </c>
      <c r="H1775" s="0" t="n">
        <v>34.6733</v>
      </c>
      <c r="I1775" s="0" t="n">
        <v>34.6624</v>
      </c>
      <c r="J1775" s="0" t="n">
        <v>7.976</v>
      </c>
      <c r="K1775" s="0" t="n">
        <v>7.19938</v>
      </c>
      <c r="L1775" s="0" t="n">
        <v>86.84554</v>
      </c>
      <c r="M1775" s="0" t="n">
        <v>0.4063</v>
      </c>
      <c r="N1775" s="0" t="n">
        <v>0</v>
      </c>
      <c r="O1775" s="0" t="n">
        <v>54.24866</v>
      </c>
      <c r="P1775" s="0" t="n">
        <v>4.22814</v>
      </c>
      <c r="Q1775" s="0" t="n">
        <v>0.01697</v>
      </c>
      <c r="R1775" s="0" t="n">
        <v>0</v>
      </c>
      <c r="S1775" s="0" t="n">
        <v>1.9475</v>
      </c>
      <c r="T1775" s="0" t="n">
        <v>1.3687</v>
      </c>
      <c r="U1775" s="0" t="n">
        <v>0</v>
      </c>
      <c r="V1775" s="2" t="n">
        <v>0.001786</v>
      </c>
      <c r="W1775" s="2" t="n">
        <v>2462.9</v>
      </c>
      <c r="X1775" s="2" t="n">
        <v>0.043988</v>
      </c>
      <c r="Y1775" s="2" t="n">
        <v>0</v>
      </c>
    </row>
    <row r="1776" customFormat="false" ht="12.75" hidden="false" customHeight="false" outlineLevel="0" collapsed="false">
      <c r="B1776" s="0" t="n">
        <v>38.328</v>
      </c>
      <c r="C1776" s="0" t="n">
        <v>37.981</v>
      </c>
      <c r="D1776" s="0" t="n">
        <v>14.1592</v>
      </c>
      <c r="E1776" s="0" t="n">
        <v>14.1592</v>
      </c>
      <c r="F1776" s="0" t="n">
        <v>4.175881</v>
      </c>
      <c r="G1776" s="0" t="n">
        <v>4.174623</v>
      </c>
      <c r="H1776" s="0" t="n">
        <v>34.6736</v>
      </c>
      <c r="I1776" s="0" t="n">
        <v>34.662</v>
      </c>
      <c r="J1776" s="0" t="n">
        <v>7.976</v>
      </c>
      <c r="K1776" s="0" t="n">
        <v>7.19899</v>
      </c>
      <c r="L1776" s="0" t="n">
        <v>86.84077</v>
      </c>
      <c r="M1776" s="0" t="n">
        <v>0.405</v>
      </c>
      <c r="N1776" s="0" t="n">
        <v>0</v>
      </c>
      <c r="O1776" s="0" t="n">
        <v>54.24866</v>
      </c>
      <c r="P1776" s="0" t="n">
        <v>4.22814</v>
      </c>
      <c r="Q1776" s="0" t="n">
        <v>0.01698</v>
      </c>
      <c r="R1776" s="0" t="n">
        <v>0</v>
      </c>
      <c r="S1776" s="0" t="n">
        <v>1.9475</v>
      </c>
      <c r="T1776" s="0" t="n">
        <v>1.3675</v>
      </c>
      <c r="U1776" s="0" t="n">
        <v>0</v>
      </c>
      <c r="V1776" s="2" t="n">
        <v>0.0017846</v>
      </c>
      <c r="W1776" s="2" t="n">
        <v>2464.9</v>
      </c>
      <c r="X1776" s="2" t="n">
        <v>0.043988</v>
      </c>
      <c r="Y1776" s="2" t="n">
        <v>0</v>
      </c>
    </row>
    <row r="1777" customFormat="false" ht="12.75" hidden="false" customHeight="false" outlineLevel="0" collapsed="false">
      <c r="B1777" s="0" t="n">
        <v>38.342</v>
      </c>
      <c r="C1777" s="0" t="n">
        <v>37.995</v>
      </c>
      <c r="D1777" s="0" t="n">
        <v>14.1594</v>
      </c>
      <c r="E1777" s="0" t="n">
        <v>14.1592</v>
      </c>
      <c r="F1777" s="0" t="n">
        <v>4.175865</v>
      </c>
      <c r="G1777" s="0" t="n">
        <v>4.174688</v>
      </c>
      <c r="H1777" s="0" t="n">
        <v>34.6733</v>
      </c>
      <c r="I1777" s="0" t="n">
        <v>34.6626</v>
      </c>
      <c r="J1777" s="0" t="n">
        <v>7.976</v>
      </c>
      <c r="K1777" s="0" t="n">
        <v>7.19964</v>
      </c>
      <c r="L1777" s="0" t="n">
        <v>86.84874</v>
      </c>
      <c r="M1777" s="0" t="n">
        <v>0.4037</v>
      </c>
      <c r="N1777" s="0" t="n">
        <v>0</v>
      </c>
      <c r="O1777" s="0" t="n">
        <v>54.24866</v>
      </c>
      <c r="P1777" s="0" t="n">
        <v>4.22814</v>
      </c>
      <c r="Q1777" s="0" t="n">
        <v>0.01699</v>
      </c>
      <c r="R1777" s="0" t="n">
        <v>0</v>
      </c>
      <c r="S1777" s="0" t="n">
        <v>1.9475</v>
      </c>
      <c r="T1777" s="0" t="n">
        <v>1.3663</v>
      </c>
      <c r="U1777" s="0" t="n">
        <v>0</v>
      </c>
      <c r="V1777" s="2" t="n">
        <v>0.0017846</v>
      </c>
      <c r="W1777" s="2" t="n">
        <v>2464.9</v>
      </c>
      <c r="X1777" s="2" t="n">
        <v>0.043988</v>
      </c>
      <c r="Y1777" s="2" t="n">
        <v>0</v>
      </c>
    </row>
    <row r="1778" customFormat="false" ht="12.75" hidden="false" customHeight="false" outlineLevel="0" collapsed="false">
      <c r="B1778" s="0" t="n">
        <v>38.363</v>
      </c>
      <c r="C1778" s="0" t="n">
        <v>38.016</v>
      </c>
      <c r="D1778" s="0" t="n">
        <v>14.1594</v>
      </c>
      <c r="E1778" s="0" t="n">
        <v>14.1592</v>
      </c>
      <c r="F1778" s="0" t="n">
        <v>4.175904</v>
      </c>
      <c r="G1778" s="0" t="n">
        <v>4.174616</v>
      </c>
      <c r="H1778" s="0" t="n">
        <v>34.6736</v>
      </c>
      <c r="I1778" s="0" t="n">
        <v>34.6619</v>
      </c>
      <c r="J1778" s="0" t="n">
        <v>7.976</v>
      </c>
      <c r="K1778" s="0" t="n">
        <v>7.20034</v>
      </c>
      <c r="L1778" s="0" t="n">
        <v>86.8573</v>
      </c>
      <c r="M1778" s="0" t="n">
        <v>0.405</v>
      </c>
      <c r="N1778" s="0" t="n">
        <v>0</v>
      </c>
      <c r="O1778" s="0" t="n">
        <v>54.24866</v>
      </c>
      <c r="P1778" s="0" t="n">
        <v>4.22814</v>
      </c>
      <c r="Q1778" s="0" t="n">
        <v>0.017</v>
      </c>
      <c r="R1778" s="0" t="n">
        <v>0</v>
      </c>
      <c r="S1778" s="0" t="n">
        <v>1.9475</v>
      </c>
      <c r="T1778" s="0" t="n">
        <v>1.3675</v>
      </c>
      <c r="U1778" s="0" t="n">
        <v>0</v>
      </c>
      <c r="V1778" s="2" t="n">
        <v>0.0017846</v>
      </c>
      <c r="W1778" s="2" t="n">
        <v>2464.9</v>
      </c>
      <c r="X1778" s="2" t="n">
        <v>0.043988</v>
      </c>
      <c r="Y1778" s="2" t="n">
        <v>0</v>
      </c>
    </row>
    <row r="1779" customFormat="false" ht="12.75" hidden="false" customHeight="false" outlineLevel="0" collapsed="false">
      <c r="B1779" s="0" t="n">
        <v>38.38</v>
      </c>
      <c r="C1779" s="0" t="n">
        <v>38.033</v>
      </c>
      <c r="D1779" s="0" t="n">
        <v>14.1592</v>
      </c>
      <c r="E1779" s="0" t="n">
        <v>14.1594</v>
      </c>
      <c r="F1779" s="0" t="n">
        <v>4.175896</v>
      </c>
      <c r="G1779" s="0" t="n">
        <v>4.174656</v>
      </c>
      <c r="H1779" s="0" t="n">
        <v>34.6737</v>
      </c>
      <c r="I1779" s="0" t="n">
        <v>34.6621</v>
      </c>
      <c r="J1779" s="0" t="n">
        <v>7.976</v>
      </c>
      <c r="K1779" s="0" t="n">
        <v>7.20111</v>
      </c>
      <c r="L1779" s="0" t="n">
        <v>86.86637</v>
      </c>
      <c r="M1779" s="0" t="n">
        <v>0.405</v>
      </c>
      <c r="N1779" s="0" t="n">
        <v>0</v>
      </c>
      <c r="O1779" s="0" t="n">
        <v>54.24866</v>
      </c>
      <c r="P1779" s="0" t="n">
        <v>4.22814</v>
      </c>
      <c r="Q1779" s="0" t="n">
        <v>0.01701</v>
      </c>
      <c r="R1779" s="0" t="n">
        <v>0</v>
      </c>
      <c r="S1779" s="0" t="n">
        <v>1.9475</v>
      </c>
      <c r="T1779" s="0" t="n">
        <v>1.3675</v>
      </c>
      <c r="U1779" s="0" t="n">
        <v>0</v>
      </c>
      <c r="V1779" s="2" t="n">
        <v>0.001786</v>
      </c>
      <c r="W1779" s="2" t="n">
        <v>2462.9</v>
      </c>
      <c r="X1779" s="2" t="n">
        <v>0.043988</v>
      </c>
      <c r="Y1779" s="2" t="n">
        <v>0</v>
      </c>
    </row>
    <row r="1780" customFormat="false" ht="12.75" hidden="false" customHeight="false" outlineLevel="0" collapsed="false">
      <c r="B1780" s="0" t="n">
        <v>38.417</v>
      </c>
      <c r="C1780" s="0" t="n">
        <v>38.069</v>
      </c>
      <c r="D1780" s="0" t="n">
        <v>14.1595</v>
      </c>
      <c r="E1780" s="0" t="n">
        <v>14.159</v>
      </c>
      <c r="F1780" s="0" t="n">
        <v>4.175889</v>
      </c>
      <c r="G1780" s="0" t="n">
        <v>4.174656</v>
      </c>
      <c r="H1780" s="0" t="n">
        <v>34.6734</v>
      </c>
      <c r="I1780" s="0" t="n">
        <v>34.6624</v>
      </c>
      <c r="J1780" s="0" t="n">
        <v>7.976</v>
      </c>
      <c r="K1780" s="0" t="n">
        <v>7.2019</v>
      </c>
      <c r="L1780" s="0" t="n">
        <v>86.87614</v>
      </c>
      <c r="M1780" s="0" t="n">
        <v>0.4011</v>
      </c>
      <c r="N1780" s="0" t="n">
        <v>0</v>
      </c>
      <c r="O1780" s="0" t="n">
        <v>54.24866</v>
      </c>
      <c r="P1780" s="0" t="n">
        <v>4.22814</v>
      </c>
      <c r="Q1780" s="0" t="n">
        <v>0.01703</v>
      </c>
      <c r="R1780" s="0" t="n">
        <v>0</v>
      </c>
      <c r="S1780" s="0" t="n">
        <v>1.9475</v>
      </c>
      <c r="T1780" s="0" t="n">
        <v>1.3639</v>
      </c>
      <c r="U1780" s="0" t="n">
        <v>0</v>
      </c>
      <c r="V1780" s="2" t="n">
        <v>0.0017832</v>
      </c>
      <c r="W1780" s="2" t="n">
        <v>2466.8</v>
      </c>
      <c r="X1780" s="2" t="n">
        <v>0.043988</v>
      </c>
      <c r="Y1780" s="2" t="n">
        <v>0</v>
      </c>
    </row>
    <row r="1781" customFormat="false" ht="12.75" hidden="false" customHeight="false" outlineLevel="0" collapsed="false">
      <c r="B1781" s="0" t="n">
        <v>38.439</v>
      </c>
      <c r="C1781" s="0" t="n">
        <v>38.091</v>
      </c>
      <c r="D1781" s="0" t="n">
        <v>14.1594</v>
      </c>
      <c r="E1781" s="0" t="n">
        <v>14.1594</v>
      </c>
      <c r="F1781" s="0" t="n">
        <v>4.175889</v>
      </c>
      <c r="G1781" s="0" t="n">
        <v>4.174623</v>
      </c>
      <c r="H1781" s="0" t="n">
        <v>34.6734</v>
      </c>
      <c r="I1781" s="0" t="n">
        <v>34.6618</v>
      </c>
      <c r="J1781" s="0" t="n">
        <v>7.976</v>
      </c>
      <c r="K1781" s="0" t="n">
        <v>7.19456</v>
      </c>
      <c r="L1781" s="0" t="n">
        <v>86.78751</v>
      </c>
      <c r="M1781" s="0" t="n">
        <v>0.3998</v>
      </c>
      <c r="N1781" s="0" t="n">
        <v>0</v>
      </c>
      <c r="O1781" s="0" t="n">
        <v>54.24866</v>
      </c>
      <c r="P1781" s="0" t="n">
        <v>4.22814</v>
      </c>
      <c r="Q1781" s="0" t="n">
        <v>0.01704</v>
      </c>
      <c r="R1781" s="0" t="n">
        <v>0</v>
      </c>
      <c r="S1781" s="0" t="n">
        <v>1.9463</v>
      </c>
      <c r="T1781" s="0" t="n">
        <v>1.3626</v>
      </c>
      <c r="U1781" s="0" t="n">
        <v>0</v>
      </c>
      <c r="V1781" s="2" t="n">
        <v>0.0017846</v>
      </c>
      <c r="W1781" s="2" t="n">
        <v>2464.9</v>
      </c>
      <c r="X1781" s="2" t="n">
        <v>0.043988</v>
      </c>
      <c r="Y1781" s="2" t="n">
        <v>0</v>
      </c>
    </row>
    <row r="1782" customFormat="false" ht="12.75" hidden="false" customHeight="false" outlineLevel="0" collapsed="false">
      <c r="B1782" s="0" t="n">
        <v>38.46</v>
      </c>
      <c r="C1782" s="0" t="n">
        <v>38.113</v>
      </c>
      <c r="D1782" s="0" t="n">
        <v>14.1594</v>
      </c>
      <c r="E1782" s="0" t="n">
        <v>14.159</v>
      </c>
      <c r="F1782" s="0" t="n">
        <v>4.175912</v>
      </c>
      <c r="G1782" s="0" t="n">
        <v>4.174616</v>
      </c>
      <c r="H1782" s="0" t="n">
        <v>34.6737</v>
      </c>
      <c r="I1782" s="0" t="n">
        <v>34.662</v>
      </c>
      <c r="J1782" s="0" t="n">
        <v>7.976</v>
      </c>
      <c r="K1782" s="0" t="n">
        <v>7.2015</v>
      </c>
      <c r="L1782" s="0" t="n">
        <v>86.87141</v>
      </c>
      <c r="M1782" s="0" t="n">
        <v>0.3998</v>
      </c>
      <c r="N1782" s="0" t="n">
        <v>0</v>
      </c>
      <c r="O1782" s="0" t="n">
        <v>54.24866</v>
      </c>
      <c r="P1782" s="0" t="n">
        <v>4.22814</v>
      </c>
      <c r="Q1782" s="0" t="n">
        <v>0.01705</v>
      </c>
      <c r="R1782" s="0" t="n">
        <v>0</v>
      </c>
      <c r="S1782" s="0" t="n">
        <v>1.9475</v>
      </c>
      <c r="T1782" s="0" t="n">
        <v>1.3626</v>
      </c>
      <c r="U1782" s="0" t="n">
        <v>0</v>
      </c>
      <c r="V1782" s="2" t="n">
        <v>0.0017846</v>
      </c>
      <c r="W1782" s="2" t="n">
        <v>2464.9</v>
      </c>
      <c r="X1782" s="2" t="n">
        <v>0.043988</v>
      </c>
      <c r="Y1782" s="2" t="n">
        <v>0</v>
      </c>
    </row>
    <row r="1783" customFormat="false" ht="12.75" hidden="false" customHeight="false" outlineLevel="0" collapsed="false">
      <c r="B1783" s="0" t="n">
        <v>38.5</v>
      </c>
      <c r="C1783" s="0" t="n">
        <v>38.152</v>
      </c>
      <c r="D1783" s="0" t="n">
        <v>14.1597</v>
      </c>
      <c r="E1783" s="0" t="n">
        <v>14.1588</v>
      </c>
      <c r="F1783" s="0" t="n">
        <v>4.17592</v>
      </c>
      <c r="G1783" s="0" t="n">
        <v>4.174656</v>
      </c>
      <c r="H1783" s="0" t="n">
        <v>34.6734</v>
      </c>
      <c r="I1783" s="0" t="n">
        <v>34.6625</v>
      </c>
      <c r="J1783" s="0" t="n">
        <v>7.976</v>
      </c>
      <c r="K1783" s="0" t="n">
        <v>7.20241</v>
      </c>
      <c r="L1783" s="0" t="n">
        <v>86.88276</v>
      </c>
      <c r="M1783" s="0" t="n">
        <v>0.3998</v>
      </c>
      <c r="N1783" s="0" t="n">
        <v>0</v>
      </c>
      <c r="O1783" s="0" t="n">
        <v>54.24866</v>
      </c>
      <c r="P1783" s="0" t="n">
        <v>4.22814</v>
      </c>
      <c r="Q1783" s="0" t="n">
        <v>0.01706</v>
      </c>
      <c r="R1783" s="0" t="n">
        <v>0</v>
      </c>
      <c r="S1783" s="0" t="n">
        <v>1.9475</v>
      </c>
      <c r="T1783" s="0" t="n">
        <v>1.3626</v>
      </c>
      <c r="U1783" s="0" t="n">
        <v>0</v>
      </c>
      <c r="V1783" s="2" t="n">
        <v>0.0017846</v>
      </c>
      <c r="W1783" s="2" t="n">
        <v>2464.9</v>
      </c>
      <c r="X1783" s="2" t="n">
        <v>0.043988</v>
      </c>
      <c r="Y1783" s="2" t="n">
        <v>0</v>
      </c>
    </row>
    <row r="1784" customFormat="false" ht="12.75" hidden="false" customHeight="false" outlineLevel="0" collapsed="false">
      <c r="B1784" s="0" t="n">
        <v>38.513</v>
      </c>
      <c r="C1784" s="0" t="n">
        <v>38.165</v>
      </c>
      <c r="D1784" s="0" t="n">
        <v>14.1594</v>
      </c>
      <c r="E1784" s="0" t="n">
        <v>14.159</v>
      </c>
      <c r="F1784" s="0" t="n">
        <v>4.17592</v>
      </c>
      <c r="G1784" s="0" t="n">
        <v>4.174617</v>
      </c>
      <c r="H1784" s="0" t="n">
        <v>34.6737</v>
      </c>
      <c r="I1784" s="0" t="n">
        <v>34.662</v>
      </c>
      <c r="J1784" s="0" t="n">
        <v>7.976</v>
      </c>
      <c r="K1784" s="0" t="n">
        <v>7.20341</v>
      </c>
      <c r="L1784" s="0" t="n">
        <v>86.8944</v>
      </c>
      <c r="M1784" s="0" t="n">
        <v>0.3986</v>
      </c>
      <c r="N1784" s="0" t="n">
        <v>0</v>
      </c>
      <c r="O1784" s="0" t="n">
        <v>54.24866</v>
      </c>
      <c r="P1784" s="0" t="n">
        <v>4.22814</v>
      </c>
      <c r="Q1784" s="0" t="n">
        <v>0.01707</v>
      </c>
      <c r="R1784" s="0" t="n">
        <v>0</v>
      </c>
      <c r="S1784" s="0" t="n">
        <v>1.9475</v>
      </c>
      <c r="T1784" s="0" t="n">
        <v>1.3614</v>
      </c>
      <c r="U1784" s="0" t="n">
        <v>0</v>
      </c>
      <c r="V1784" s="2" t="n">
        <v>0.0017846</v>
      </c>
      <c r="W1784" s="2" t="n">
        <v>2464.9</v>
      </c>
      <c r="X1784" s="2" t="n">
        <v>0.043988</v>
      </c>
      <c r="Y1784" s="2" t="n">
        <v>0</v>
      </c>
    </row>
    <row r="1785" customFormat="false" ht="12.75" hidden="false" customHeight="false" outlineLevel="0" collapsed="false">
      <c r="B1785" s="0" t="n">
        <v>38.547</v>
      </c>
      <c r="C1785" s="0" t="n">
        <v>38.198</v>
      </c>
      <c r="D1785" s="0" t="n">
        <v>14.1596</v>
      </c>
      <c r="E1785" s="0" t="n">
        <v>14.1588</v>
      </c>
      <c r="F1785" s="0" t="n">
        <v>4.175944</v>
      </c>
      <c r="G1785" s="0" t="n">
        <v>4.174617</v>
      </c>
      <c r="H1785" s="0" t="n">
        <v>34.6737</v>
      </c>
      <c r="I1785" s="0" t="n">
        <v>34.6621</v>
      </c>
      <c r="J1785" s="0" t="n">
        <v>7.976</v>
      </c>
      <c r="K1785" s="0" t="n">
        <v>7.20332</v>
      </c>
      <c r="L1785" s="0" t="n">
        <v>86.89371</v>
      </c>
      <c r="M1785" s="0" t="n">
        <v>0.3973</v>
      </c>
      <c r="N1785" s="0" t="n">
        <v>0</v>
      </c>
      <c r="O1785" s="0" t="n">
        <v>54.24866</v>
      </c>
      <c r="P1785" s="0" t="n">
        <v>4.22814</v>
      </c>
      <c r="Q1785" s="0" t="n">
        <v>0.01708</v>
      </c>
      <c r="R1785" s="0" t="n">
        <v>0</v>
      </c>
      <c r="S1785" s="0" t="n">
        <v>1.9475</v>
      </c>
      <c r="T1785" s="0" t="n">
        <v>1.3602</v>
      </c>
      <c r="U1785" s="0" t="n">
        <v>0</v>
      </c>
      <c r="V1785" s="2" t="n">
        <v>0.0017832</v>
      </c>
      <c r="W1785" s="2" t="n">
        <v>2466.8</v>
      </c>
      <c r="X1785" s="2" t="n">
        <v>0.043988</v>
      </c>
      <c r="Y1785" s="2" t="n">
        <v>0</v>
      </c>
    </row>
    <row r="1786" customFormat="false" ht="12.75" hidden="false" customHeight="false" outlineLevel="0" collapsed="false">
      <c r="B1786" s="0" t="n">
        <v>38.564</v>
      </c>
      <c r="C1786" s="0" t="n">
        <v>38.215</v>
      </c>
      <c r="D1786" s="0" t="n">
        <v>14.1594</v>
      </c>
      <c r="E1786" s="0" t="n">
        <v>14.159</v>
      </c>
      <c r="F1786" s="0" t="n">
        <v>4.175908</v>
      </c>
      <c r="G1786" s="0" t="n">
        <v>4.174545</v>
      </c>
      <c r="H1786" s="0" t="n">
        <v>34.6736</v>
      </c>
      <c r="I1786" s="0" t="n">
        <v>34.6613</v>
      </c>
      <c r="J1786" s="0" t="n">
        <v>7.976</v>
      </c>
      <c r="K1786" s="0" t="n">
        <v>7.20329</v>
      </c>
      <c r="L1786" s="0" t="n">
        <v>86.89287</v>
      </c>
      <c r="M1786" s="0" t="n">
        <v>0.3998</v>
      </c>
      <c r="N1786" s="0" t="n">
        <v>0</v>
      </c>
      <c r="O1786" s="0" t="n">
        <v>54.24866</v>
      </c>
      <c r="P1786" s="0" t="n">
        <v>4.22814</v>
      </c>
      <c r="Q1786" s="0" t="n">
        <v>0.01709</v>
      </c>
      <c r="R1786" s="0" t="n">
        <v>0</v>
      </c>
      <c r="S1786" s="0" t="n">
        <v>1.9475</v>
      </c>
      <c r="T1786" s="0" t="n">
        <v>1.3626</v>
      </c>
      <c r="U1786" s="0" t="n">
        <v>0</v>
      </c>
      <c r="V1786" s="2" t="n">
        <v>0.0017817</v>
      </c>
      <c r="W1786" s="2" t="n">
        <v>2468.8</v>
      </c>
      <c r="X1786" s="2" t="n">
        <v>0.043988</v>
      </c>
      <c r="Y1786" s="2" t="n">
        <v>0</v>
      </c>
    </row>
    <row r="1787" customFormat="false" ht="12.75" hidden="false" customHeight="false" outlineLevel="0" collapsed="false">
      <c r="B1787" s="0" t="n">
        <v>38.589</v>
      </c>
      <c r="C1787" s="0" t="n">
        <v>38.24</v>
      </c>
      <c r="D1787" s="0" t="n">
        <v>14.1596</v>
      </c>
      <c r="E1787" s="0" t="n">
        <v>14.1592</v>
      </c>
      <c r="F1787" s="0" t="n">
        <v>4.175912</v>
      </c>
      <c r="G1787" s="0" t="n">
        <v>4.174623</v>
      </c>
      <c r="H1787" s="0" t="n">
        <v>34.6734</v>
      </c>
      <c r="I1787" s="0" t="n">
        <v>34.6619</v>
      </c>
      <c r="J1787" s="0" t="n">
        <v>7.976</v>
      </c>
      <c r="K1787" s="0" t="n">
        <v>7.20428</v>
      </c>
      <c r="L1787" s="0" t="n">
        <v>86.90512</v>
      </c>
      <c r="M1787" s="0" t="n">
        <v>0.3973</v>
      </c>
      <c r="N1787" s="0" t="n">
        <v>0</v>
      </c>
      <c r="O1787" s="0" t="n">
        <v>54.24866</v>
      </c>
      <c r="P1787" s="0" t="n">
        <v>4.22814</v>
      </c>
      <c r="Q1787" s="0" t="n">
        <v>0.01711</v>
      </c>
      <c r="R1787" s="0" t="n">
        <v>0</v>
      </c>
      <c r="S1787" s="0" t="n">
        <v>1.9475</v>
      </c>
      <c r="T1787" s="0" t="n">
        <v>1.3602</v>
      </c>
      <c r="U1787" s="0" t="n">
        <v>0</v>
      </c>
      <c r="V1787" s="2" t="n">
        <v>0.0017817</v>
      </c>
      <c r="W1787" s="2" t="n">
        <v>2468.8</v>
      </c>
      <c r="X1787" s="2" t="n">
        <v>0.043988</v>
      </c>
      <c r="Y1787" s="2" t="n">
        <v>0</v>
      </c>
    </row>
    <row r="1788" customFormat="false" ht="12.75" hidden="false" customHeight="false" outlineLevel="0" collapsed="false">
      <c r="B1788" s="0" t="n">
        <v>38.621</v>
      </c>
      <c r="C1788" s="0" t="n">
        <v>38.272</v>
      </c>
      <c r="D1788" s="0" t="n">
        <v>14.1596</v>
      </c>
      <c r="E1788" s="0" t="n">
        <v>14.1594</v>
      </c>
      <c r="F1788" s="0" t="n">
        <v>4.175897</v>
      </c>
      <c r="G1788" s="0" t="n">
        <v>4.174688</v>
      </c>
      <c r="H1788" s="0" t="n">
        <v>34.6733</v>
      </c>
      <c r="I1788" s="0" t="n">
        <v>34.6623</v>
      </c>
      <c r="J1788" s="0" t="n">
        <v>7.976</v>
      </c>
      <c r="K1788" s="0" t="n">
        <v>7.20536</v>
      </c>
      <c r="L1788" s="0" t="n">
        <v>86.91798</v>
      </c>
      <c r="M1788" s="0" t="n">
        <v>0.3973</v>
      </c>
      <c r="N1788" s="0" t="n">
        <v>0</v>
      </c>
      <c r="O1788" s="0" t="n">
        <v>54.24866</v>
      </c>
      <c r="P1788" s="0" t="n">
        <v>4.22814</v>
      </c>
      <c r="Q1788" s="0" t="n">
        <v>0.01712</v>
      </c>
      <c r="R1788" s="0" t="n">
        <v>0</v>
      </c>
      <c r="S1788" s="0" t="n">
        <v>1.9475</v>
      </c>
      <c r="T1788" s="0" t="n">
        <v>1.3602</v>
      </c>
      <c r="U1788" s="0" t="n">
        <v>0</v>
      </c>
      <c r="V1788" s="2" t="n">
        <v>0.0017817</v>
      </c>
      <c r="W1788" s="2" t="n">
        <v>2468.8</v>
      </c>
      <c r="X1788" s="2" t="n">
        <v>0.043988</v>
      </c>
      <c r="Y1788" s="2" t="n">
        <v>0</v>
      </c>
    </row>
    <row r="1789" customFormat="false" ht="12.75" hidden="false" customHeight="false" outlineLevel="0" collapsed="false">
      <c r="B1789" s="0" t="n">
        <v>38.631</v>
      </c>
      <c r="C1789" s="0" t="n">
        <v>38.282</v>
      </c>
      <c r="D1789" s="0" t="n">
        <v>14.1596</v>
      </c>
      <c r="E1789" s="0" t="n">
        <v>14.1592</v>
      </c>
      <c r="F1789" s="0" t="n">
        <v>4.175889</v>
      </c>
      <c r="G1789" s="0" t="n">
        <v>4.174656</v>
      </c>
      <c r="H1789" s="0" t="n">
        <v>34.6732</v>
      </c>
      <c r="I1789" s="0" t="n">
        <v>34.6622</v>
      </c>
      <c r="J1789" s="0" t="n">
        <v>7.976</v>
      </c>
      <c r="K1789" s="0" t="n">
        <v>7.19826</v>
      </c>
      <c r="L1789" s="0" t="n">
        <v>86.83235</v>
      </c>
      <c r="M1789" s="0" t="n">
        <v>0.3973</v>
      </c>
      <c r="N1789" s="0" t="n">
        <v>0</v>
      </c>
      <c r="O1789" s="0" t="n">
        <v>54.24866</v>
      </c>
      <c r="P1789" s="0" t="n">
        <v>4.22814</v>
      </c>
      <c r="Q1789" s="0" t="n">
        <v>0.01713</v>
      </c>
      <c r="R1789" s="0" t="n">
        <v>0</v>
      </c>
      <c r="S1789" s="0" t="n">
        <v>1.9463</v>
      </c>
      <c r="T1789" s="0" t="n">
        <v>1.3602</v>
      </c>
      <c r="U1789" s="0" t="n">
        <v>0</v>
      </c>
      <c r="V1789" s="2" t="n">
        <v>0.0017817</v>
      </c>
      <c r="W1789" s="2" t="n">
        <v>2468.8</v>
      </c>
      <c r="X1789" s="2" t="n">
        <v>0.043988</v>
      </c>
      <c r="Y1789" s="2" t="n">
        <v>0</v>
      </c>
    </row>
    <row r="1790" customFormat="false" ht="12.75" hidden="false" customHeight="false" outlineLevel="0" collapsed="false">
      <c r="B1790" s="0" t="n">
        <v>38.639</v>
      </c>
      <c r="C1790" s="0" t="n">
        <v>38.289</v>
      </c>
      <c r="D1790" s="0" t="n">
        <v>14.1596</v>
      </c>
      <c r="E1790" s="0" t="n">
        <v>14.1592</v>
      </c>
      <c r="F1790" s="0" t="n">
        <v>4.175936</v>
      </c>
      <c r="G1790" s="0" t="n">
        <v>4.174656</v>
      </c>
      <c r="H1790" s="0" t="n">
        <v>34.6736</v>
      </c>
      <c r="I1790" s="0" t="n">
        <v>34.6622</v>
      </c>
      <c r="J1790" s="0" t="n">
        <v>7.976</v>
      </c>
      <c r="K1790" s="0" t="n">
        <v>7.20436</v>
      </c>
      <c r="L1790" s="0" t="n">
        <v>86.90618</v>
      </c>
      <c r="M1790" s="0" t="n">
        <v>0.3973</v>
      </c>
      <c r="N1790" s="0" t="n">
        <v>0</v>
      </c>
      <c r="O1790" s="0" t="n">
        <v>54.24866</v>
      </c>
      <c r="P1790" s="0" t="n">
        <v>4.22814</v>
      </c>
      <c r="Q1790" s="0" t="n">
        <v>0.01714</v>
      </c>
      <c r="R1790" s="0" t="n">
        <v>0</v>
      </c>
      <c r="S1790" s="0" t="n">
        <v>1.9475</v>
      </c>
      <c r="T1790" s="0" t="n">
        <v>1.3602</v>
      </c>
      <c r="U1790" s="0" t="n">
        <v>0</v>
      </c>
      <c r="V1790" s="2" t="n">
        <v>0.0017648</v>
      </c>
      <c r="W1790" s="2" t="n">
        <v>2470.8</v>
      </c>
      <c r="X1790" s="2" t="n">
        <v>0.043606</v>
      </c>
      <c r="Y1790" s="2" t="n">
        <v>0</v>
      </c>
    </row>
    <row r="1791" customFormat="false" ht="12.75" hidden="false" customHeight="false" outlineLevel="0" collapsed="false">
      <c r="B1791" s="0" t="n">
        <v>38.697</v>
      </c>
      <c r="C1791" s="0" t="n">
        <v>38.347</v>
      </c>
      <c r="D1791" s="0" t="n">
        <v>14.1597</v>
      </c>
      <c r="E1791" s="0" t="n">
        <v>14.1592</v>
      </c>
      <c r="F1791" s="0" t="n">
        <v>4.175956</v>
      </c>
      <c r="G1791" s="0" t="n">
        <v>4.174656</v>
      </c>
      <c r="H1791" s="0" t="n">
        <v>34.6737</v>
      </c>
      <c r="I1791" s="0" t="n">
        <v>34.6621</v>
      </c>
      <c r="J1791" s="0" t="n">
        <v>7.976</v>
      </c>
      <c r="K1791" s="0" t="n">
        <v>7.20444</v>
      </c>
      <c r="L1791" s="0" t="n">
        <v>86.90733</v>
      </c>
      <c r="M1791" s="0" t="n">
        <v>0.3973</v>
      </c>
      <c r="N1791" s="0" t="n">
        <v>0</v>
      </c>
      <c r="O1791" s="0" t="n">
        <v>54.24866</v>
      </c>
      <c r="P1791" s="0" t="n">
        <v>4.22814</v>
      </c>
      <c r="Q1791" s="0" t="n">
        <v>0.01715</v>
      </c>
      <c r="R1791" s="0" t="n">
        <v>0</v>
      </c>
      <c r="S1791" s="0" t="n">
        <v>1.9475</v>
      </c>
      <c r="T1791" s="0" t="n">
        <v>1.3602</v>
      </c>
      <c r="U1791" s="0" t="n">
        <v>0</v>
      </c>
      <c r="V1791" s="2" t="n">
        <v>0.0017663</v>
      </c>
      <c r="W1791" s="2" t="n">
        <v>2468.8</v>
      </c>
      <c r="X1791" s="2" t="n">
        <v>0.043606</v>
      </c>
      <c r="Y1791" s="2" t="n">
        <v>0</v>
      </c>
    </row>
    <row r="1792" customFormat="false" ht="12.75" hidden="false" customHeight="false" outlineLevel="0" collapsed="false">
      <c r="B1792" s="0" t="n">
        <v>38.707</v>
      </c>
      <c r="C1792" s="0" t="n">
        <v>38.357</v>
      </c>
      <c r="D1792" s="0" t="n">
        <v>14.1594</v>
      </c>
      <c r="E1792" s="0" t="n">
        <v>14.1592</v>
      </c>
      <c r="F1792" s="0" t="n">
        <v>4.175932</v>
      </c>
      <c r="G1792" s="0" t="n">
        <v>4.174662</v>
      </c>
      <c r="H1792" s="0" t="n">
        <v>34.6737</v>
      </c>
      <c r="I1792" s="0" t="n">
        <v>34.6622</v>
      </c>
      <c r="J1792" s="0" t="n">
        <v>7.976</v>
      </c>
      <c r="K1792" s="0" t="n">
        <v>7.20453</v>
      </c>
      <c r="L1792" s="0" t="n">
        <v>86.90799</v>
      </c>
      <c r="M1792" s="0" t="n">
        <v>0.3973</v>
      </c>
      <c r="N1792" s="0" t="n">
        <v>0</v>
      </c>
      <c r="O1792" s="0" t="n">
        <v>54.24866</v>
      </c>
      <c r="P1792" s="0" t="n">
        <v>4.22814</v>
      </c>
      <c r="Q1792" s="0" t="n">
        <v>0.01716</v>
      </c>
      <c r="R1792" s="0" t="n">
        <v>0</v>
      </c>
      <c r="S1792" s="0" t="n">
        <v>1.9475</v>
      </c>
      <c r="T1792" s="0" t="n">
        <v>1.3602</v>
      </c>
      <c r="U1792" s="0" t="n">
        <v>0</v>
      </c>
      <c r="V1792" s="2" t="n">
        <v>0.0017663</v>
      </c>
      <c r="W1792" s="2" t="n">
        <v>2468.8</v>
      </c>
      <c r="X1792" s="2" t="n">
        <v>0.043606</v>
      </c>
      <c r="Y1792" s="2" t="n">
        <v>0</v>
      </c>
    </row>
    <row r="1793" customFormat="false" ht="12.75" hidden="false" customHeight="false" outlineLevel="0" collapsed="false">
      <c r="B1793" s="0" t="n">
        <v>38.739</v>
      </c>
      <c r="C1793" s="0" t="n">
        <v>38.389</v>
      </c>
      <c r="D1793" s="0" t="n">
        <v>14.1597</v>
      </c>
      <c r="E1793" s="0" t="n">
        <v>14.1592</v>
      </c>
      <c r="F1793" s="0" t="n">
        <v>4.17592</v>
      </c>
      <c r="G1793" s="0" t="n">
        <v>4.174617</v>
      </c>
      <c r="H1793" s="0" t="n">
        <v>34.6733</v>
      </c>
      <c r="I1793" s="0" t="n">
        <v>34.6617</v>
      </c>
      <c r="J1793" s="0" t="n">
        <v>7.976</v>
      </c>
      <c r="K1793" s="0" t="n">
        <v>7.19747</v>
      </c>
      <c r="L1793" s="0" t="n">
        <v>86.82309</v>
      </c>
      <c r="M1793" s="0" t="n">
        <v>0.3998</v>
      </c>
      <c r="N1793" s="0" t="n">
        <v>0</v>
      </c>
      <c r="O1793" s="0" t="n">
        <v>54.24866</v>
      </c>
      <c r="P1793" s="0" t="n">
        <v>4.22814</v>
      </c>
      <c r="Q1793" s="0" t="n">
        <v>0.01718</v>
      </c>
      <c r="R1793" s="0" t="n">
        <v>0</v>
      </c>
      <c r="S1793" s="0" t="n">
        <v>1.9463</v>
      </c>
      <c r="T1793" s="0" t="n">
        <v>1.3626</v>
      </c>
      <c r="U1793" s="0" t="n">
        <v>0</v>
      </c>
      <c r="V1793" s="2" t="n">
        <v>0.0017648</v>
      </c>
      <c r="W1793" s="2" t="n">
        <v>2470.8</v>
      </c>
      <c r="X1793" s="2" t="n">
        <v>0.043606</v>
      </c>
      <c r="Y1793" s="2" t="n">
        <v>0</v>
      </c>
    </row>
    <row r="1794" customFormat="false" ht="12.75" hidden="false" customHeight="false" outlineLevel="0" collapsed="false">
      <c r="B1794" s="0" t="n">
        <v>38.747</v>
      </c>
      <c r="C1794" s="0" t="n">
        <v>38.396</v>
      </c>
      <c r="D1794" s="0" t="n">
        <v>14.1596</v>
      </c>
      <c r="E1794" s="0" t="n">
        <v>14.1592</v>
      </c>
      <c r="F1794" s="0" t="n">
        <v>4.17592</v>
      </c>
      <c r="G1794" s="0" t="n">
        <v>4.174688</v>
      </c>
      <c r="H1794" s="0" t="n">
        <v>34.6734</v>
      </c>
      <c r="I1794" s="0" t="n">
        <v>34.6624</v>
      </c>
      <c r="J1794" s="0" t="n">
        <v>7.976</v>
      </c>
      <c r="K1794" s="0" t="n">
        <v>7.19654</v>
      </c>
      <c r="L1794" s="0" t="n">
        <v>86.81171</v>
      </c>
      <c r="M1794" s="0" t="n">
        <v>0.3998</v>
      </c>
      <c r="N1794" s="0" t="n">
        <v>0</v>
      </c>
      <c r="O1794" s="0" t="n">
        <v>54.24866</v>
      </c>
      <c r="P1794" s="0" t="n">
        <v>4.22814</v>
      </c>
      <c r="Q1794" s="0" t="n">
        <v>0.01719</v>
      </c>
      <c r="R1794" s="0" t="n">
        <v>0</v>
      </c>
      <c r="S1794" s="0" t="n">
        <v>1.9463</v>
      </c>
      <c r="T1794" s="0" t="n">
        <v>1.3626</v>
      </c>
      <c r="U1794" s="0" t="n">
        <v>0</v>
      </c>
      <c r="V1794" s="2" t="n">
        <v>0.0017648</v>
      </c>
      <c r="W1794" s="2" t="n">
        <v>2470.8</v>
      </c>
      <c r="X1794" s="2" t="n">
        <v>0.043606</v>
      </c>
      <c r="Y1794" s="2" t="n">
        <v>0</v>
      </c>
    </row>
    <row r="1795" customFormat="false" ht="12.75" hidden="false" customHeight="false" outlineLevel="0" collapsed="false">
      <c r="B1795" s="0" t="n">
        <v>38.783</v>
      </c>
      <c r="C1795" s="0" t="n">
        <v>38.433</v>
      </c>
      <c r="D1795" s="0" t="n">
        <v>14.1597</v>
      </c>
      <c r="E1795" s="0" t="n">
        <v>14.1592</v>
      </c>
      <c r="F1795" s="0" t="n">
        <v>4.17592</v>
      </c>
      <c r="G1795" s="0" t="n">
        <v>4.174617</v>
      </c>
      <c r="H1795" s="0" t="n">
        <v>34.6733</v>
      </c>
      <c r="I1795" s="0" t="n">
        <v>34.6617</v>
      </c>
      <c r="J1795" s="0" t="n">
        <v>7.976</v>
      </c>
      <c r="K1795" s="0" t="n">
        <v>7.20384</v>
      </c>
      <c r="L1795" s="0" t="n">
        <v>86.89993</v>
      </c>
      <c r="M1795" s="0" t="n">
        <v>0.3998</v>
      </c>
      <c r="N1795" s="0" t="n">
        <v>0</v>
      </c>
      <c r="O1795" s="0" t="n">
        <v>54.24866</v>
      </c>
      <c r="P1795" s="0" t="n">
        <v>4.22814</v>
      </c>
      <c r="Q1795" s="0" t="n">
        <v>0.0172</v>
      </c>
      <c r="R1795" s="0" t="n">
        <v>0</v>
      </c>
      <c r="S1795" s="0" t="n">
        <v>1.9475</v>
      </c>
      <c r="T1795" s="0" t="n">
        <v>1.3626</v>
      </c>
      <c r="U1795" s="0" t="n">
        <v>0</v>
      </c>
      <c r="V1795" s="2" t="n">
        <v>0.0017648</v>
      </c>
      <c r="W1795" s="2" t="n">
        <v>2470.8</v>
      </c>
      <c r="X1795" s="2" t="n">
        <v>0.043606</v>
      </c>
      <c r="Y1795" s="2" t="n">
        <v>0</v>
      </c>
    </row>
    <row r="1796" customFormat="false" ht="12.75" hidden="false" customHeight="false" outlineLevel="0" collapsed="false">
      <c r="B1796" s="0" t="n">
        <v>38.815</v>
      </c>
      <c r="C1796" s="0" t="n">
        <v>38.464</v>
      </c>
      <c r="D1796" s="0" t="n">
        <v>14.1596</v>
      </c>
      <c r="E1796" s="0" t="n">
        <v>14.1594</v>
      </c>
      <c r="F1796" s="0" t="n">
        <v>4.17592</v>
      </c>
      <c r="G1796" s="0" t="n">
        <v>4.174688</v>
      </c>
      <c r="H1796" s="0" t="n">
        <v>34.6734</v>
      </c>
      <c r="I1796" s="0" t="n">
        <v>34.6622</v>
      </c>
      <c r="J1796" s="0" t="n">
        <v>7.976</v>
      </c>
      <c r="K1796" s="0" t="n">
        <v>7.20406</v>
      </c>
      <c r="L1796" s="0" t="n">
        <v>86.90237</v>
      </c>
      <c r="M1796" s="0" t="n">
        <v>0.3998</v>
      </c>
      <c r="N1796" s="0" t="n">
        <v>0</v>
      </c>
      <c r="O1796" s="0" t="n">
        <v>54.24866</v>
      </c>
      <c r="P1796" s="0" t="n">
        <v>4.22814</v>
      </c>
      <c r="Q1796" s="0" t="n">
        <v>0.01721</v>
      </c>
      <c r="R1796" s="0" t="n">
        <v>0</v>
      </c>
      <c r="S1796" s="0" t="n">
        <v>1.9475</v>
      </c>
      <c r="T1796" s="0" t="n">
        <v>1.3626</v>
      </c>
      <c r="U1796" s="0" t="n">
        <v>0</v>
      </c>
      <c r="V1796" s="2" t="n">
        <v>0.0017634</v>
      </c>
      <c r="W1796" s="2" t="n">
        <v>2472.8</v>
      </c>
      <c r="X1796" s="2" t="n">
        <v>0.043606</v>
      </c>
      <c r="Y1796" s="2" t="n">
        <v>0</v>
      </c>
    </row>
    <row r="1797" customFormat="false" ht="12.75" hidden="false" customHeight="false" outlineLevel="0" collapsed="false">
      <c r="B1797" s="0" t="n">
        <v>38.815</v>
      </c>
      <c r="C1797" s="0" t="n">
        <v>38.464</v>
      </c>
      <c r="D1797" s="0" t="n">
        <v>14.1596</v>
      </c>
      <c r="E1797" s="0" t="n">
        <v>14.159</v>
      </c>
      <c r="F1797" s="0" t="n">
        <v>4.175944</v>
      </c>
      <c r="G1797" s="0" t="n">
        <v>4.174662</v>
      </c>
      <c r="H1797" s="0" t="n">
        <v>34.6736</v>
      </c>
      <c r="I1797" s="0" t="n">
        <v>34.6623</v>
      </c>
      <c r="J1797" s="0" t="n">
        <v>7.976</v>
      </c>
      <c r="K1797" s="0" t="n">
        <v>7.20422</v>
      </c>
      <c r="L1797" s="0" t="n">
        <v>86.90446</v>
      </c>
      <c r="M1797" s="0" t="n">
        <v>0.4011</v>
      </c>
      <c r="N1797" s="0" t="n">
        <v>0</v>
      </c>
      <c r="O1797" s="0" t="n">
        <v>54.24866</v>
      </c>
      <c r="P1797" s="0" t="n">
        <v>4.22814</v>
      </c>
      <c r="Q1797" s="0" t="n">
        <v>0.01722</v>
      </c>
      <c r="R1797" s="0" t="n">
        <v>0</v>
      </c>
      <c r="S1797" s="0" t="n">
        <v>1.9475</v>
      </c>
      <c r="T1797" s="0" t="n">
        <v>1.3639</v>
      </c>
      <c r="U1797" s="0" t="n">
        <v>0</v>
      </c>
      <c r="V1797" s="2" t="n">
        <v>0.0017634</v>
      </c>
      <c r="W1797" s="2" t="n">
        <v>2472.8</v>
      </c>
      <c r="X1797" s="2" t="n">
        <v>0.043606</v>
      </c>
      <c r="Y1797" s="2" t="n">
        <v>0</v>
      </c>
    </row>
    <row r="1798" customFormat="false" ht="12.75" hidden="false" customHeight="false" outlineLevel="0" collapsed="false">
      <c r="B1798" s="0" t="n">
        <v>38.843</v>
      </c>
      <c r="C1798" s="0" t="n">
        <v>38.492</v>
      </c>
      <c r="D1798" s="0" t="n">
        <v>14.1596</v>
      </c>
      <c r="E1798" s="0" t="n">
        <v>14.159</v>
      </c>
      <c r="F1798" s="0" t="n">
        <v>4.175909</v>
      </c>
      <c r="G1798" s="0" t="n">
        <v>4.174688</v>
      </c>
      <c r="H1798" s="0" t="n">
        <v>34.6733</v>
      </c>
      <c r="I1798" s="0" t="n">
        <v>34.6625</v>
      </c>
      <c r="J1798" s="0" t="n">
        <v>7.976</v>
      </c>
      <c r="K1798" s="0" t="n">
        <v>7.20443</v>
      </c>
      <c r="L1798" s="0" t="n">
        <v>86.90685</v>
      </c>
      <c r="M1798" s="0" t="n">
        <v>0.4011</v>
      </c>
      <c r="N1798" s="0" t="n">
        <v>0</v>
      </c>
      <c r="O1798" s="0" t="n">
        <v>54.24866</v>
      </c>
      <c r="P1798" s="0" t="n">
        <v>4.22814</v>
      </c>
      <c r="Q1798" s="0" t="n">
        <v>0.01723</v>
      </c>
      <c r="R1798" s="0" t="n">
        <v>0</v>
      </c>
      <c r="S1798" s="0" t="n">
        <v>1.9475</v>
      </c>
      <c r="T1798" s="0" t="n">
        <v>1.3639</v>
      </c>
      <c r="U1798" s="0" t="n">
        <v>0</v>
      </c>
      <c r="V1798" s="2" t="n">
        <v>0.0017634</v>
      </c>
      <c r="W1798" s="2" t="n">
        <v>2472.8</v>
      </c>
      <c r="X1798" s="2" t="n">
        <v>0.043606</v>
      </c>
      <c r="Y1798" s="2" t="n">
        <v>0</v>
      </c>
    </row>
    <row r="1799" customFormat="false" ht="12.75" hidden="false" customHeight="false" outlineLevel="0" collapsed="false">
      <c r="B1799" s="0" t="n">
        <v>38.89</v>
      </c>
      <c r="C1799" s="0" t="n">
        <v>38.538</v>
      </c>
      <c r="D1799" s="0" t="n">
        <v>14.1594</v>
      </c>
      <c r="E1799" s="0" t="n">
        <v>14.159</v>
      </c>
      <c r="F1799" s="0" t="n">
        <v>4.175841</v>
      </c>
      <c r="G1799" s="0" t="n">
        <v>4.174688</v>
      </c>
      <c r="H1799" s="0" t="n">
        <v>34.6728</v>
      </c>
      <c r="I1799" s="0" t="n">
        <v>34.6625</v>
      </c>
      <c r="J1799" s="0" t="n">
        <v>7.976</v>
      </c>
      <c r="K1799" s="0" t="n">
        <v>7.2047</v>
      </c>
      <c r="L1799" s="0" t="n">
        <v>86.90946</v>
      </c>
      <c r="M1799" s="0" t="n">
        <v>0.4024</v>
      </c>
      <c r="N1799" s="0" t="n">
        <v>0</v>
      </c>
      <c r="O1799" s="0" t="n">
        <v>54.24866</v>
      </c>
      <c r="P1799" s="0" t="n">
        <v>4.22814</v>
      </c>
      <c r="Q1799" s="0" t="n">
        <v>0.01725</v>
      </c>
      <c r="R1799" s="0" t="n">
        <v>0</v>
      </c>
      <c r="S1799" s="0" t="n">
        <v>1.9475</v>
      </c>
      <c r="T1799" s="0" t="n">
        <v>1.3651</v>
      </c>
      <c r="U1799" s="0" t="n">
        <v>0</v>
      </c>
      <c r="V1799" s="2" t="n">
        <v>0.0017634</v>
      </c>
      <c r="W1799" s="2" t="n">
        <v>2472.8</v>
      </c>
      <c r="X1799" s="2" t="n">
        <v>0.043606</v>
      </c>
      <c r="Y1799" s="2" t="n">
        <v>0</v>
      </c>
    </row>
    <row r="1800" customFormat="false" ht="12.75" hidden="false" customHeight="false" outlineLevel="0" collapsed="false">
      <c r="B1800" s="0" t="n">
        <v>38.902</v>
      </c>
      <c r="C1800" s="0" t="n">
        <v>38.55</v>
      </c>
      <c r="D1800" s="0" t="n">
        <v>14.1596</v>
      </c>
      <c r="E1800" s="0" t="n">
        <v>14.1594</v>
      </c>
      <c r="F1800" s="0" t="n">
        <v>4.175897</v>
      </c>
      <c r="G1800" s="0" t="n">
        <v>4.174656</v>
      </c>
      <c r="H1800" s="0" t="n">
        <v>34.6732</v>
      </c>
      <c r="I1800" s="0" t="n">
        <v>34.6619</v>
      </c>
      <c r="J1800" s="0" t="n">
        <v>7.976</v>
      </c>
      <c r="K1800" s="0" t="n">
        <v>7.20484</v>
      </c>
      <c r="L1800" s="0" t="n">
        <v>86.91166</v>
      </c>
      <c r="M1800" s="0" t="n">
        <v>0.405</v>
      </c>
      <c r="N1800" s="0" t="n">
        <v>0</v>
      </c>
      <c r="O1800" s="0" t="n">
        <v>54.24866</v>
      </c>
      <c r="P1800" s="0" t="n">
        <v>4.22814</v>
      </c>
      <c r="Q1800" s="0" t="n">
        <v>0.01726</v>
      </c>
      <c r="R1800" s="0" t="n">
        <v>0</v>
      </c>
      <c r="S1800" s="0" t="n">
        <v>1.9475</v>
      </c>
      <c r="T1800" s="0" t="n">
        <v>1.3675</v>
      </c>
      <c r="U1800" s="0" t="n">
        <v>0</v>
      </c>
      <c r="V1800" s="2" t="n">
        <v>0.0017634</v>
      </c>
      <c r="W1800" s="2" t="n">
        <v>2472.8</v>
      </c>
      <c r="X1800" s="2" t="n">
        <v>0.043606</v>
      </c>
      <c r="Y1800" s="2" t="n">
        <v>0</v>
      </c>
    </row>
    <row r="1801" customFormat="false" ht="12.75" hidden="false" customHeight="false" outlineLevel="0" collapsed="false">
      <c r="B1801" s="0" t="n">
        <v>38.922</v>
      </c>
      <c r="C1801" s="0" t="n">
        <v>38.57</v>
      </c>
      <c r="D1801" s="0" t="n">
        <v>14.1593</v>
      </c>
      <c r="E1801" s="0" t="n">
        <v>14.159</v>
      </c>
      <c r="F1801" s="0" t="n">
        <v>4.175897</v>
      </c>
      <c r="G1801" s="0" t="n">
        <v>4.174656</v>
      </c>
      <c r="H1801" s="0" t="n">
        <v>34.6734</v>
      </c>
      <c r="I1801" s="0" t="n">
        <v>34.6622</v>
      </c>
      <c r="J1801" s="0" t="n">
        <v>7.976</v>
      </c>
      <c r="K1801" s="0" t="n">
        <v>7.20506</v>
      </c>
      <c r="L1801" s="0" t="n">
        <v>86.91399</v>
      </c>
      <c r="M1801" s="0" t="n">
        <v>0.4063</v>
      </c>
      <c r="N1801" s="0" t="n">
        <v>0</v>
      </c>
      <c r="O1801" s="0" t="n">
        <v>54.24866</v>
      </c>
      <c r="P1801" s="0" t="n">
        <v>4.22814</v>
      </c>
      <c r="Q1801" s="0" t="n">
        <v>0.01727</v>
      </c>
      <c r="R1801" s="0" t="n">
        <v>0</v>
      </c>
      <c r="S1801" s="0" t="n">
        <v>1.9475</v>
      </c>
      <c r="T1801" s="0" t="n">
        <v>1.3687</v>
      </c>
      <c r="U1801" s="0" t="n">
        <v>0</v>
      </c>
      <c r="V1801" s="2" t="n">
        <v>0.001762</v>
      </c>
      <c r="W1801" s="2" t="n">
        <v>2474.8</v>
      </c>
      <c r="X1801" s="2" t="n">
        <v>0.043606</v>
      </c>
      <c r="Y1801" s="2" t="n">
        <v>0</v>
      </c>
    </row>
    <row r="1802" customFormat="false" ht="12.75" hidden="false" customHeight="false" outlineLevel="0" collapsed="false">
      <c r="B1802" s="0" t="n">
        <v>38.941</v>
      </c>
      <c r="C1802" s="0" t="n">
        <v>38.589</v>
      </c>
      <c r="D1802" s="0" t="n">
        <v>14.1594</v>
      </c>
      <c r="E1802" s="0" t="n">
        <v>14.159</v>
      </c>
      <c r="F1802" s="0" t="n">
        <v>4.175889</v>
      </c>
      <c r="G1802" s="0" t="n">
        <v>4.174656</v>
      </c>
      <c r="H1802" s="0" t="n">
        <v>34.6732</v>
      </c>
      <c r="I1802" s="0" t="n">
        <v>34.6621</v>
      </c>
      <c r="J1802" s="0" t="n">
        <v>7.976</v>
      </c>
      <c r="K1802" s="0" t="n">
        <v>7.20524</v>
      </c>
      <c r="L1802" s="0" t="n">
        <v>86.91628</v>
      </c>
      <c r="M1802" s="0" t="n">
        <v>0.4089</v>
      </c>
      <c r="N1802" s="0" t="n">
        <v>0</v>
      </c>
      <c r="O1802" s="0" t="n">
        <v>54.24866</v>
      </c>
      <c r="P1802" s="0" t="n">
        <v>4.22814</v>
      </c>
      <c r="Q1802" s="0" t="n">
        <v>0.01728</v>
      </c>
      <c r="R1802" s="0" t="n">
        <v>0</v>
      </c>
      <c r="S1802" s="0" t="n">
        <v>1.9475</v>
      </c>
      <c r="T1802" s="0" t="n">
        <v>1.3712</v>
      </c>
      <c r="U1802" s="0" t="n">
        <v>0</v>
      </c>
      <c r="V1802" s="2" t="n">
        <v>0.001762</v>
      </c>
      <c r="W1802" s="2" t="n">
        <v>2474.8</v>
      </c>
      <c r="X1802" s="2" t="n">
        <v>0.043606</v>
      </c>
      <c r="Y1802" s="2" t="n">
        <v>0</v>
      </c>
    </row>
    <row r="1803" customFormat="false" ht="12.75" hidden="false" customHeight="false" outlineLevel="0" collapsed="false">
      <c r="B1803" s="0" t="n">
        <v>38.966</v>
      </c>
      <c r="C1803" s="0" t="n">
        <v>38.614</v>
      </c>
      <c r="D1803" s="0" t="n">
        <v>14.1594</v>
      </c>
      <c r="E1803" s="0" t="n">
        <v>14.1588</v>
      </c>
      <c r="F1803" s="0" t="n">
        <v>4.175889</v>
      </c>
      <c r="G1803" s="0" t="n">
        <v>4.174623</v>
      </c>
      <c r="H1803" s="0" t="n">
        <v>34.6732</v>
      </c>
      <c r="I1803" s="0" t="n">
        <v>34.662</v>
      </c>
      <c r="J1803" s="0" t="n">
        <v>7.976</v>
      </c>
      <c r="K1803" s="0" t="n">
        <v>7.20544</v>
      </c>
      <c r="L1803" s="0" t="n">
        <v>86.91863</v>
      </c>
      <c r="M1803" s="0" t="n">
        <v>0.4115</v>
      </c>
      <c r="N1803" s="0" t="n">
        <v>0</v>
      </c>
      <c r="O1803" s="0" t="n">
        <v>54.24866</v>
      </c>
      <c r="P1803" s="0" t="n">
        <v>4.22814</v>
      </c>
      <c r="Q1803" s="0" t="n">
        <v>0.01729</v>
      </c>
      <c r="R1803" s="0" t="n">
        <v>0</v>
      </c>
      <c r="S1803" s="0" t="n">
        <v>1.9475</v>
      </c>
      <c r="T1803" s="0" t="n">
        <v>1.3736</v>
      </c>
      <c r="U1803" s="0" t="n">
        <v>0</v>
      </c>
      <c r="V1803" s="2" t="n">
        <v>0.0017634</v>
      </c>
      <c r="W1803" s="2" t="n">
        <v>2472.8</v>
      </c>
      <c r="X1803" s="2" t="n">
        <v>0.043606</v>
      </c>
      <c r="Y1803" s="2" t="n">
        <v>0</v>
      </c>
    </row>
    <row r="1804" customFormat="false" ht="12.75" hidden="false" customHeight="false" outlineLevel="0" collapsed="false">
      <c r="B1804" s="0" t="n">
        <v>38.986</v>
      </c>
      <c r="C1804" s="0" t="n">
        <v>38.634</v>
      </c>
      <c r="D1804" s="0" t="n">
        <v>14.1591</v>
      </c>
      <c r="E1804" s="0" t="n">
        <v>14.1594</v>
      </c>
      <c r="F1804" s="0" t="n">
        <v>4.175865</v>
      </c>
      <c r="G1804" s="0" t="n">
        <v>4.174363</v>
      </c>
      <c r="H1804" s="0" t="n">
        <v>34.6733</v>
      </c>
      <c r="I1804" s="0" t="n">
        <v>34.6591</v>
      </c>
      <c r="J1804" s="0" t="n">
        <v>7.976</v>
      </c>
      <c r="K1804" s="0" t="n">
        <v>7.20568</v>
      </c>
      <c r="L1804" s="0" t="n">
        <v>86.92097</v>
      </c>
      <c r="M1804" s="0" t="n">
        <v>0.4141</v>
      </c>
      <c r="N1804" s="0" t="n">
        <v>0</v>
      </c>
      <c r="O1804" s="0" t="n">
        <v>54.24866</v>
      </c>
      <c r="P1804" s="0" t="n">
        <v>4.22814</v>
      </c>
      <c r="Q1804" s="0" t="n">
        <v>0.0173</v>
      </c>
      <c r="R1804" s="0" t="n">
        <v>0</v>
      </c>
      <c r="S1804" s="0" t="n">
        <v>1.9475</v>
      </c>
      <c r="T1804" s="0" t="n">
        <v>1.3761</v>
      </c>
      <c r="U1804" s="0" t="n">
        <v>0</v>
      </c>
      <c r="V1804" s="2" t="n">
        <v>0.001762</v>
      </c>
      <c r="W1804" s="2" t="n">
        <v>2474.8</v>
      </c>
      <c r="X1804" s="2" t="n">
        <v>0.043606</v>
      </c>
      <c r="Y1804" s="2" t="n">
        <v>0</v>
      </c>
    </row>
    <row r="1805" customFormat="false" ht="12.75" hidden="false" customHeight="false" outlineLevel="0" collapsed="false">
      <c r="B1805" s="0" t="n">
        <v>39.018</v>
      </c>
      <c r="C1805" s="0" t="n">
        <v>38.666</v>
      </c>
      <c r="D1805" s="0" t="n">
        <v>14.1594</v>
      </c>
      <c r="E1805" s="0" t="n">
        <v>14.1594</v>
      </c>
      <c r="F1805" s="0" t="n">
        <v>4.175857</v>
      </c>
      <c r="G1805" s="0" t="n">
        <v>4.174219</v>
      </c>
      <c r="H1805" s="0" t="n">
        <v>34.6729</v>
      </c>
      <c r="I1805" s="0" t="n">
        <v>34.6578</v>
      </c>
      <c r="J1805" s="0" t="n">
        <v>7.976</v>
      </c>
      <c r="K1805" s="0" t="n">
        <v>7.20585</v>
      </c>
      <c r="L1805" s="0" t="n">
        <v>86.92338</v>
      </c>
      <c r="M1805" s="0" t="n">
        <v>0.4167</v>
      </c>
      <c r="N1805" s="0" t="n">
        <v>0</v>
      </c>
      <c r="O1805" s="0" t="n">
        <v>54.24866</v>
      </c>
      <c r="P1805" s="0" t="n">
        <v>4.22814</v>
      </c>
      <c r="Q1805" s="0" t="n">
        <v>0.01731</v>
      </c>
      <c r="R1805" s="0" t="n">
        <v>0</v>
      </c>
      <c r="S1805" s="0" t="n">
        <v>1.9475</v>
      </c>
      <c r="T1805" s="0" t="n">
        <v>1.3785</v>
      </c>
      <c r="U1805" s="0" t="n">
        <v>0</v>
      </c>
      <c r="V1805" s="2" t="n">
        <v>0.001762</v>
      </c>
      <c r="W1805" s="2" t="n">
        <v>2474.8</v>
      </c>
      <c r="X1805" s="2" t="n">
        <v>0.043606</v>
      </c>
      <c r="Y1805" s="2" t="n">
        <v>0</v>
      </c>
    </row>
    <row r="1806" customFormat="false" ht="12.75" hidden="false" customHeight="false" outlineLevel="0" collapsed="false">
      <c r="B1806" s="0" t="n">
        <v>39.03</v>
      </c>
      <c r="C1806" s="0" t="n">
        <v>38.677</v>
      </c>
      <c r="D1806" s="0" t="n">
        <v>14.1594</v>
      </c>
      <c r="E1806" s="0" t="n">
        <v>14.159</v>
      </c>
      <c r="F1806" s="0" t="n">
        <v>4.175857</v>
      </c>
      <c r="G1806" s="0" t="n">
        <v>4.174656</v>
      </c>
      <c r="H1806" s="0" t="n">
        <v>34.6729</v>
      </c>
      <c r="I1806" s="0" t="n">
        <v>34.6621</v>
      </c>
      <c r="J1806" s="0" t="n">
        <v>7.976</v>
      </c>
      <c r="K1806" s="0" t="n">
        <v>7.20603</v>
      </c>
      <c r="L1806" s="0" t="n">
        <v>86.92559</v>
      </c>
      <c r="M1806" s="0" t="n">
        <v>0.4207</v>
      </c>
      <c r="N1806" s="0" t="n">
        <v>0</v>
      </c>
      <c r="O1806" s="0" t="n">
        <v>54.24866</v>
      </c>
      <c r="P1806" s="0" t="n">
        <v>4.22814</v>
      </c>
      <c r="Q1806" s="0" t="n">
        <v>0.01733</v>
      </c>
      <c r="R1806" s="0" t="n">
        <v>0</v>
      </c>
      <c r="S1806" s="0" t="n">
        <v>1.9475</v>
      </c>
      <c r="T1806" s="0" t="n">
        <v>1.3822</v>
      </c>
      <c r="U1806" s="0" t="n">
        <v>0</v>
      </c>
      <c r="V1806" s="2" t="n">
        <v>0.001762</v>
      </c>
      <c r="W1806" s="2" t="n">
        <v>2474.8</v>
      </c>
      <c r="X1806" s="2" t="n">
        <v>0.043606</v>
      </c>
      <c r="Y1806" s="2" t="n">
        <v>0</v>
      </c>
    </row>
    <row r="1807" customFormat="false" ht="12.75" hidden="false" customHeight="false" outlineLevel="0" collapsed="false">
      <c r="B1807" s="0" t="n">
        <v>39.059</v>
      </c>
      <c r="C1807" s="0" t="n">
        <v>38.706</v>
      </c>
      <c r="D1807" s="0" t="n">
        <v>14.1592</v>
      </c>
      <c r="E1807" s="0" t="n">
        <v>14.1594</v>
      </c>
      <c r="F1807" s="0" t="n">
        <v>4.175905</v>
      </c>
      <c r="G1807" s="0" t="n">
        <v>4.174656</v>
      </c>
      <c r="H1807" s="0" t="n">
        <v>34.6735</v>
      </c>
      <c r="I1807" s="0" t="n">
        <v>34.6618</v>
      </c>
      <c r="J1807" s="0" t="n">
        <v>7.976</v>
      </c>
      <c r="K1807" s="0" t="n">
        <v>7.20623</v>
      </c>
      <c r="L1807" s="0" t="n">
        <v>86.92801</v>
      </c>
      <c r="M1807" s="0" t="n">
        <v>0.4207</v>
      </c>
      <c r="N1807" s="0" t="n">
        <v>0</v>
      </c>
      <c r="O1807" s="0" t="n">
        <v>54.24866</v>
      </c>
      <c r="P1807" s="0" t="n">
        <v>4.22814</v>
      </c>
      <c r="Q1807" s="0" t="n">
        <v>0.01734</v>
      </c>
      <c r="R1807" s="0" t="n">
        <v>0</v>
      </c>
      <c r="S1807" s="0" t="n">
        <v>1.9475</v>
      </c>
      <c r="T1807" s="0" t="n">
        <v>1.3822</v>
      </c>
      <c r="U1807" s="0" t="n">
        <v>0</v>
      </c>
      <c r="V1807" s="2" t="n">
        <v>0.001762</v>
      </c>
      <c r="W1807" s="2" t="n">
        <v>2474.8</v>
      </c>
      <c r="X1807" s="2" t="n">
        <v>0.043606</v>
      </c>
      <c r="Y1807" s="2" t="n">
        <v>0</v>
      </c>
    </row>
    <row r="1808" customFormat="false" ht="12.75" hidden="false" customHeight="false" outlineLevel="0" collapsed="false">
      <c r="B1808" s="0" t="n">
        <v>39.094</v>
      </c>
      <c r="C1808" s="0" t="n">
        <v>38.741</v>
      </c>
      <c r="D1808" s="0" t="n">
        <v>14.1592</v>
      </c>
      <c r="E1808" s="0" t="n">
        <v>14.159</v>
      </c>
      <c r="F1808" s="0" t="n">
        <v>4.175921</v>
      </c>
      <c r="G1808" s="0" t="n">
        <v>4.174662</v>
      </c>
      <c r="H1808" s="0" t="n">
        <v>34.6736</v>
      </c>
      <c r="I1808" s="0" t="n">
        <v>34.6621</v>
      </c>
      <c r="J1808" s="0" t="n">
        <v>7.976</v>
      </c>
      <c r="K1808" s="0" t="n">
        <v>7.20643</v>
      </c>
      <c r="L1808" s="0" t="n">
        <v>86.93048</v>
      </c>
      <c r="M1808" s="0" t="n">
        <v>0.4221</v>
      </c>
      <c r="N1808" s="0" t="n">
        <v>0</v>
      </c>
      <c r="O1808" s="0" t="n">
        <v>54.24866</v>
      </c>
      <c r="P1808" s="0" t="n">
        <v>4.22814</v>
      </c>
      <c r="Q1808" s="0" t="n">
        <v>0.01735</v>
      </c>
      <c r="R1808" s="0" t="n">
        <v>0</v>
      </c>
      <c r="S1808" s="0" t="n">
        <v>1.9475</v>
      </c>
      <c r="T1808" s="0" t="n">
        <v>1.3834</v>
      </c>
      <c r="U1808" s="0" t="n">
        <v>0</v>
      </c>
      <c r="V1808" s="2" t="n">
        <v>0.0017634</v>
      </c>
      <c r="W1808" s="2" t="n">
        <v>2472.8</v>
      </c>
      <c r="X1808" s="2" t="n">
        <v>0.043606</v>
      </c>
      <c r="Y1808" s="2" t="n">
        <v>0</v>
      </c>
    </row>
    <row r="1809" customFormat="false" ht="12.75" hidden="false" customHeight="false" outlineLevel="0" collapsed="false">
      <c r="B1809" s="0" t="n">
        <v>39.105</v>
      </c>
      <c r="C1809" s="0" t="n">
        <v>38.751</v>
      </c>
      <c r="D1809" s="0" t="n">
        <v>14.1594</v>
      </c>
      <c r="E1809" s="0" t="n">
        <v>14.1592</v>
      </c>
      <c r="F1809" s="0" t="n">
        <v>4.175921</v>
      </c>
      <c r="G1809" s="0" t="n">
        <v>4.174688</v>
      </c>
      <c r="H1809" s="0" t="n">
        <v>34.6735</v>
      </c>
      <c r="I1809" s="0" t="n">
        <v>34.6623</v>
      </c>
      <c r="J1809" s="0" t="n">
        <v>7.976</v>
      </c>
      <c r="K1809" s="0" t="n">
        <v>7.20659</v>
      </c>
      <c r="L1809" s="0" t="n">
        <v>86.93266</v>
      </c>
      <c r="M1809" s="0" t="n">
        <v>0.4234</v>
      </c>
      <c r="N1809" s="0" t="n">
        <v>0</v>
      </c>
      <c r="O1809" s="0" t="n">
        <v>54.24866</v>
      </c>
      <c r="P1809" s="0" t="n">
        <v>4.22814</v>
      </c>
      <c r="Q1809" s="0" t="n">
        <v>0.01736</v>
      </c>
      <c r="R1809" s="0" t="n">
        <v>0</v>
      </c>
      <c r="S1809" s="0" t="n">
        <v>1.9475</v>
      </c>
      <c r="T1809" s="0" t="n">
        <v>1.3846</v>
      </c>
      <c r="U1809" s="0" t="n">
        <v>0</v>
      </c>
      <c r="V1809" s="2" t="n">
        <v>0.001762</v>
      </c>
      <c r="W1809" s="2" t="n">
        <v>2474.8</v>
      </c>
      <c r="X1809" s="2" t="n">
        <v>0.043606</v>
      </c>
      <c r="Y1809" s="2" t="n">
        <v>0</v>
      </c>
    </row>
    <row r="1810" customFormat="false" ht="12.75" hidden="false" customHeight="false" outlineLevel="0" collapsed="false">
      <c r="B1810" s="0" t="n">
        <v>39.137</v>
      </c>
      <c r="C1810" s="0" t="n">
        <v>38.783</v>
      </c>
      <c r="D1810" s="0" t="n">
        <v>14.1594</v>
      </c>
      <c r="E1810" s="0" t="n">
        <v>14.159</v>
      </c>
      <c r="F1810" s="0" t="n">
        <v>4.175921</v>
      </c>
      <c r="G1810" s="0" t="n">
        <v>4.174688</v>
      </c>
      <c r="H1810" s="0" t="n">
        <v>34.6735</v>
      </c>
      <c r="I1810" s="0" t="n">
        <v>34.6624</v>
      </c>
      <c r="J1810" s="0" t="n">
        <v>7.976</v>
      </c>
      <c r="K1810" s="0" t="n">
        <v>7.20679</v>
      </c>
      <c r="L1810" s="0" t="n">
        <v>86.9351</v>
      </c>
      <c r="M1810" s="0" t="n">
        <v>0.4247</v>
      </c>
      <c r="N1810" s="0" t="n">
        <v>0</v>
      </c>
      <c r="O1810" s="0" t="n">
        <v>54.24866</v>
      </c>
      <c r="P1810" s="0" t="n">
        <v>4.22814</v>
      </c>
      <c r="Q1810" s="0" t="n">
        <v>0.01737</v>
      </c>
      <c r="R1810" s="0" t="n">
        <v>0</v>
      </c>
      <c r="S1810" s="0" t="n">
        <v>1.9475</v>
      </c>
      <c r="T1810" s="0" t="n">
        <v>1.3858</v>
      </c>
      <c r="U1810" s="0" t="n">
        <v>0</v>
      </c>
      <c r="V1810" s="2" t="n">
        <v>0.0017466</v>
      </c>
      <c r="W1810" s="2" t="n">
        <v>2474.8</v>
      </c>
      <c r="X1810" s="2" t="n">
        <v>0.043226</v>
      </c>
      <c r="Y1810" s="2" t="n">
        <v>0</v>
      </c>
    </row>
    <row r="1811" customFormat="false" ht="12.75" hidden="false" customHeight="false" outlineLevel="0" collapsed="false">
      <c r="B1811" s="0" t="n">
        <v>39.159</v>
      </c>
      <c r="C1811" s="0" t="n">
        <v>38.805</v>
      </c>
      <c r="D1811" s="0" t="n">
        <v>14.1592</v>
      </c>
      <c r="E1811" s="0" t="n">
        <v>14.1588</v>
      </c>
      <c r="F1811" s="0" t="n">
        <v>4.175921</v>
      </c>
      <c r="G1811" s="0" t="n">
        <v>4.174617</v>
      </c>
      <c r="H1811" s="0" t="n">
        <v>34.6736</v>
      </c>
      <c r="I1811" s="0" t="n">
        <v>34.6619</v>
      </c>
      <c r="J1811" s="0" t="n">
        <v>7.976</v>
      </c>
      <c r="K1811" s="0" t="n">
        <v>7.20701</v>
      </c>
      <c r="L1811" s="0" t="n">
        <v>86.93744</v>
      </c>
      <c r="M1811" s="0" t="n">
        <v>0.4247</v>
      </c>
      <c r="N1811" s="0" t="n">
        <v>0</v>
      </c>
      <c r="O1811" s="0" t="n">
        <v>54.24866</v>
      </c>
      <c r="P1811" s="0" t="n">
        <v>4.22814</v>
      </c>
      <c r="Q1811" s="0" t="n">
        <v>0.01738</v>
      </c>
      <c r="R1811" s="0" t="n">
        <v>0</v>
      </c>
      <c r="S1811" s="0" t="n">
        <v>1.9475</v>
      </c>
      <c r="T1811" s="0" t="n">
        <v>1.3858</v>
      </c>
      <c r="U1811" s="0" t="n">
        <v>0</v>
      </c>
      <c r="V1811" s="2" t="n">
        <v>0.001762</v>
      </c>
      <c r="W1811" s="2" t="n">
        <v>2474.8</v>
      </c>
      <c r="X1811" s="2" t="n">
        <v>0.043606</v>
      </c>
      <c r="Y1811" s="2" t="n">
        <v>0</v>
      </c>
    </row>
    <row r="1812" customFormat="false" ht="12.75" hidden="false" customHeight="false" outlineLevel="0" collapsed="false">
      <c r="B1812" s="0" t="n">
        <v>39.178</v>
      </c>
      <c r="C1812" s="0" t="n">
        <v>38.823</v>
      </c>
      <c r="D1812" s="0" t="n">
        <v>14.1594</v>
      </c>
      <c r="E1812" s="0" t="n">
        <v>14.159</v>
      </c>
      <c r="F1812" s="0" t="n">
        <v>4.175944</v>
      </c>
      <c r="G1812" s="0" t="n">
        <v>4.174656</v>
      </c>
      <c r="H1812" s="0" t="n">
        <v>34.6737</v>
      </c>
      <c r="I1812" s="0" t="n">
        <v>34.6621</v>
      </c>
      <c r="J1812" s="0" t="n">
        <v>7.976</v>
      </c>
      <c r="K1812" s="0" t="n">
        <v>7.20717</v>
      </c>
      <c r="L1812" s="0" t="n">
        <v>86.93972</v>
      </c>
      <c r="M1812" s="0" t="n">
        <v>0.4247</v>
      </c>
      <c r="N1812" s="0" t="n">
        <v>0</v>
      </c>
      <c r="O1812" s="0" t="n">
        <v>54.24866</v>
      </c>
      <c r="P1812" s="0" t="n">
        <v>4.22814</v>
      </c>
      <c r="Q1812" s="0" t="n">
        <v>0.0174</v>
      </c>
      <c r="R1812" s="0" t="n">
        <v>0</v>
      </c>
      <c r="S1812" s="0" t="n">
        <v>1.9475</v>
      </c>
      <c r="T1812" s="0" t="n">
        <v>1.3858</v>
      </c>
      <c r="U1812" s="0" t="n">
        <v>0</v>
      </c>
      <c r="V1812" s="2" t="n">
        <v>0.001762</v>
      </c>
      <c r="W1812" s="2" t="n">
        <v>2474.8</v>
      </c>
      <c r="X1812" s="2" t="n">
        <v>0.043606</v>
      </c>
      <c r="Y1812" s="2" t="n">
        <v>0</v>
      </c>
    </row>
    <row r="1813" customFormat="false" ht="12.75" hidden="false" customHeight="false" outlineLevel="0" collapsed="false">
      <c r="B1813" s="0" t="n">
        <v>39.223</v>
      </c>
      <c r="C1813" s="0" t="n">
        <v>38.868</v>
      </c>
      <c r="D1813" s="0" t="n">
        <v>14.1596</v>
      </c>
      <c r="E1813" s="0" t="n">
        <v>14.159</v>
      </c>
      <c r="F1813" s="0" t="n">
        <v>4.175956</v>
      </c>
      <c r="G1813" s="0" t="n">
        <v>4.174623</v>
      </c>
      <c r="H1813" s="0" t="n">
        <v>34.6736</v>
      </c>
      <c r="I1813" s="0" t="n">
        <v>34.6617</v>
      </c>
      <c r="J1813" s="0" t="n">
        <v>7.976</v>
      </c>
      <c r="K1813" s="0" t="n">
        <v>7.20736</v>
      </c>
      <c r="L1813" s="0" t="n">
        <v>86.94228</v>
      </c>
      <c r="M1813" s="0" t="n">
        <v>0.4261</v>
      </c>
      <c r="N1813" s="0" t="n">
        <v>0</v>
      </c>
      <c r="O1813" s="0" t="n">
        <v>54.24866</v>
      </c>
      <c r="P1813" s="0" t="n">
        <v>4.22814</v>
      </c>
      <c r="Q1813" s="0" t="n">
        <v>0.01741</v>
      </c>
      <c r="R1813" s="0" t="n">
        <v>0</v>
      </c>
      <c r="S1813" s="0" t="n">
        <v>1.9475</v>
      </c>
      <c r="T1813" s="0" t="n">
        <v>1.3871</v>
      </c>
      <c r="U1813" s="0" t="n">
        <v>0</v>
      </c>
      <c r="V1813" s="2" t="n">
        <v>0.001748</v>
      </c>
      <c r="W1813" s="2" t="n">
        <v>2472.8</v>
      </c>
      <c r="X1813" s="2" t="n">
        <v>0.043226</v>
      </c>
      <c r="Y1813" s="2" t="n">
        <v>0</v>
      </c>
    </row>
    <row r="1814" customFormat="false" ht="12.75" hidden="false" customHeight="false" outlineLevel="0" collapsed="false">
      <c r="B1814" s="0" t="n">
        <v>39.223</v>
      </c>
      <c r="C1814" s="0" t="n">
        <v>38.868</v>
      </c>
      <c r="D1814" s="0" t="n">
        <v>14.1594</v>
      </c>
      <c r="E1814" s="0" t="n">
        <v>14.1592</v>
      </c>
      <c r="F1814" s="0" t="n">
        <v>4.175956</v>
      </c>
      <c r="G1814" s="0" t="n">
        <v>4.174617</v>
      </c>
      <c r="H1814" s="0" t="n">
        <v>34.6737</v>
      </c>
      <c r="I1814" s="0" t="n">
        <v>34.6616</v>
      </c>
      <c r="J1814" s="0" t="n">
        <v>7.976</v>
      </c>
      <c r="K1814" s="0" t="n">
        <v>7.20755</v>
      </c>
      <c r="L1814" s="0" t="n">
        <v>86.94439</v>
      </c>
      <c r="M1814" s="0" t="n">
        <v>0.4261</v>
      </c>
      <c r="N1814" s="0" t="n">
        <v>0</v>
      </c>
      <c r="O1814" s="0" t="n">
        <v>54.24866</v>
      </c>
      <c r="P1814" s="0" t="n">
        <v>4.22814</v>
      </c>
      <c r="Q1814" s="0" t="n">
        <v>0.01742</v>
      </c>
      <c r="R1814" s="0" t="n">
        <v>0</v>
      </c>
      <c r="S1814" s="0" t="n">
        <v>1.9475</v>
      </c>
      <c r="T1814" s="0" t="n">
        <v>1.3871</v>
      </c>
      <c r="U1814" s="0" t="n">
        <v>0</v>
      </c>
      <c r="V1814" s="2" t="n">
        <v>0.0017494</v>
      </c>
      <c r="W1814" s="2" t="n">
        <v>2470.8</v>
      </c>
      <c r="X1814" s="2" t="n">
        <v>0.043226</v>
      </c>
      <c r="Y1814" s="2" t="n">
        <v>0</v>
      </c>
    </row>
    <row r="1815" customFormat="false" ht="12.75" hidden="false" customHeight="false" outlineLevel="0" collapsed="false">
      <c r="B1815" s="0" t="n">
        <v>39.255</v>
      </c>
      <c r="C1815" s="0" t="n">
        <v>38.9</v>
      </c>
      <c r="D1815" s="0" t="n">
        <v>14.1592</v>
      </c>
      <c r="E1815" s="0" t="n">
        <v>14.159</v>
      </c>
      <c r="F1815" s="0" t="n">
        <v>4.175933</v>
      </c>
      <c r="G1815" s="0" t="n">
        <v>4.174656</v>
      </c>
      <c r="H1815" s="0" t="n">
        <v>34.6737</v>
      </c>
      <c r="I1815" s="0" t="n">
        <v>34.662</v>
      </c>
      <c r="J1815" s="0" t="n">
        <v>7.981</v>
      </c>
      <c r="K1815" s="0" t="n">
        <v>7.20778</v>
      </c>
      <c r="L1815" s="0" t="n">
        <v>86.94684</v>
      </c>
      <c r="M1815" s="0" t="n">
        <v>0.4261</v>
      </c>
      <c r="N1815" s="0" t="n">
        <v>0</v>
      </c>
      <c r="O1815" s="0" t="n">
        <v>54.24866</v>
      </c>
      <c r="P1815" s="0" t="n">
        <v>4.22814</v>
      </c>
      <c r="Q1815" s="0" t="n">
        <v>0.01743</v>
      </c>
      <c r="R1815" s="0" t="n">
        <v>0</v>
      </c>
      <c r="S1815" s="0" t="n">
        <v>1.9475</v>
      </c>
      <c r="T1815" s="0" t="n">
        <v>1.3871</v>
      </c>
      <c r="U1815" s="0" t="n">
        <v>0</v>
      </c>
      <c r="V1815" s="2" t="n">
        <v>0.001748</v>
      </c>
      <c r="W1815" s="2" t="n">
        <v>2472.8</v>
      </c>
      <c r="X1815" s="2" t="n">
        <v>0.043226</v>
      </c>
      <c r="Y1815" s="2" t="n">
        <v>0</v>
      </c>
    </row>
    <row r="1816" customFormat="false" ht="12.75" hidden="false" customHeight="false" outlineLevel="0" collapsed="false">
      <c r="B1816" s="0" t="n">
        <v>39.289</v>
      </c>
      <c r="C1816" s="0" t="n">
        <v>38.933</v>
      </c>
      <c r="D1816" s="0" t="n">
        <v>14.1596</v>
      </c>
      <c r="E1816" s="0" t="n">
        <v>14.159</v>
      </c>
      <c r="F1816" s="0" t="n">
        <v>4.175921</v>
      </c>
      <c r="G1816" s="0" t="n">
        <v>4.174688</v>
      </c>
      <c r="H1816" s="0" t="n">
        <v>34.6732</v>
      </c>
      <c r="I1816" s="0" t="n">
        <v>34.6623</v>
      </c>
      <c r="J1816" s="0" t="n">
        <v>7.976</v>
      </c>
      <c r="K1816" s="0" t="n">
        <v>7.21506</v>
      </c>
      <c r="L1816" s="0" t="n">
        <v>87.03501</v>
      </c>
      <c r="M1816" s="0" t="n">
        <v>0.4261</v>
      </c>
      <c r="N1816" s="0" t="n">
        <v>0</v>
      </c>
      <c r="O1816" s="0" t="n">
        <v>54.24866</v>
      </c>
      <c r="P1816" s="0" t="n">
        <v>4.22814</v>
      </c>
      <c r="Q1816" s="0" t="n">
        <v>0.01744</v>
      </c>
      <c r="R1816" s="0" t="n">
        <v>0</v>
      </c>
      <c r="S1816" s="0" t="n">
        <v>1.9487</v>
      </c>
      <c r="T1816" s="0" t="n">
        <v>1.3871</v>
      </c>
      <c r="U1816" s="0" t="n">
        <v>0</v>
      </c>
      <c r="V1816" s="2" t="n">
        <v>0.0017494</v>
      </c>
      <c r="W1816" s="2" t="n">
        <v>2470.8</v>
      </c>
      <c r="X1816" s="2" t="n">
        <v>0.043226</v>
      </c>
      <c r="Y1816" s="2" t="n">
        <v>0</v>
      </c>
    </row>
    <row r="1817" customFormat="false" ht="12.75" hidden="false" customHeight="false" outlineLevel="0" collapsed="false">
      <c r="B1817" s="0" t="n">
        <v>39.306</v>
      </c>
      <c r="C1817" s="0" t="n">
        <v>38.951</v>
      </c>
      <c r="D1817" s="0" t="n">
        <v>14.1594</v>
      </c>
      <c r="E1817" s="0" t="n">
        <v>14.159</v>
      </c>
      <c r="F1817" s="0" t="n">
        <v>4.175921</v>
      </c>
      <c r="G1817" s="0" t="n">
        <v>4.174688</v>
      </c>
      <c r="H1817" s="0" t="n">
        <v>34.6734</v>
      </c>
      <c r="I1817" s="0" t="n">
        <v>34.6623</v>
      </c>
      <c r="J1817" s="0" t="n">
        <v>7.976</v>
      </c>
      <c r="K1817" s="0" t="n">
        <v>7.20916</v>
      </c>
      <c r="L1817" s="0" t="n">
        <v>86.96355</v>
      </c>
      <c r="M1817" s="0" t="n">
        <v>0.4261</v>
      </c>
      <c r="N1817" s="0" t="n">
        <v>0</v>
      </c>
      <c r="O1817" s="0" t="n">
        <v>54.24866</v>
      </c>
      <c r="P1817" s="0" t="n">
        <v>4.22814</v>
      </c>
      <c r="Q1817" s="0" t="n">
        <v>0.01745</v>
      </c>
      <c r="R1817" s="0" t="n">
        <v>0</v>
      </c>
      <c r="S1817" s="0" t="n">
        <v>1.9475</v>
      </c>
      <c r="T1817" s="0" t="n">
        <v>1.3871</v>
      </c>
      <c r="U1817" s="0" t="n">
        <v>0</v>
      </c>
      <c r="V1817" s="2" t="n">
        <v>0.001748</v>
      </c>
      <c r="W1817" s="2" t="n">
        <v>2472.8</v>
      </c>
      <c r="X1817" s="2" t="n">
        <v>0.043226</v>
      </c>
      <c r="Y1817" s="2" t="n">
        <v>0</v>
      </c>
    </row>
    <row r="1818" customFormat="false" ht="12.75" hidden="false" customHeight="false" outlineLevel="0" collapsed="false">
      <c r="B1818" s="0" t="n">
        <v>39.331</v>
      </c>
      <c r="C1818" s="0" t="n">
        <v>38.975</v>
      </c>
      <c r="D1818" s="0" t="n">
        <v>14.1594</v>
      </c>
      <c r="E1818" s="0" t="n">
        <v>14.1588</v>
      </c>
      <c r="F1818" s="0" t="n">
        <v>4.175897</v>
      </c>
      <c r="G1818" s="0" t="n">
        <v>4.174656</v>
      </c>
      <c r="H1818" s="0" t="n">
        <v>34.6732</v>
      </c>
      <c r="I1818" s="0" t="n">
        <v>34.6622</v>
      </c>
      <c r="J1818" s="0" t="n">
        <v>7.981</v>
      </c>
      <c r="K1818" s="0" t="n">
        <v>7.21643</v>
      </c>
      <c r="L1818" s="0" t="n">
        <v>87.05114</v>
      </c>
      <c r="M1818" s="0" t="n">
        <v>0.4261</v>
      </c>
      <c r="N1818" s="0" t="n">
        <v>0</v>
      </c>
      <c r="O1818" s="0" t="n">
        <v>54.24866</v>
      </c>
      <c r="P1818" s="0" t="n">
        <v>4.22814</v>
      </c>
      <c r="Q1818" s="0" t="n">
        <v>0.01747</v>
      </c>
      <c r="R1818" s="0" t="n">
        <v>0</v>
      </c>
      <c r="S1818" s="0" t="n">
        <v>1.9487</v>
      </c>
      <c r="T1818" s="0" t="n">
        <v>1.3871</v>
      </c>
      <c r="U1818" s="0" t="n">
        <v>0</v>
      </c>
      <c r="V1818" s="2" t="n">
        <v>0.0017494</v>
      </c>
      <c r="W1818" s="2" t="n">
        <v>2470.8</v>
      </c>
      <c r="X1818" s="2" t="n">
        <v>0.043226</v>
      </c>
      <c r="Y1818" s="2" t="n">
        <v>0</v>
      </c>
    </row>
    <row r="1819" customFormat="false" ht="12.75" hidden="false" customHeight="false" outlineLevel="0" collapsed="false">
      <c r="B1819" s="0" t="n">
        <v>39.353</v>
      </c>
      <c r="C1819" s="0" t="n">
        <v>38.997</v>
      </c>
      <c r="D1819" s="0" t="n">
        <v>14.1596</v>
      </c>
      <c r="E1819" s="0" t="n">
        <v>14.159</v>
      </c>
      <c r="F1819" s="0" t="n">
        <v>4.175913</v>
      </c>
      <c r="G1819" s="0" t="n">
        <v>4.174591</v>
      </c>
      <c r="H1819" s="0" t="n">
        <v>34.6731</v>
      </c>
      <c r="I1819" s="0" t="n">
        <v>34.6614</v>
      </c>
      <c r="J1819" s="0" t="n">
        <v>7.981</v>
      </c>
      <c r="K1819" s="0" t="n">
        <v>7.21044</v>
      </c>
      <c r="L1819" s="0" t="n">
        <v>86.97917</v>
      </c>
      <c r="M1819" s="0" t="n">
        <v>0.4247</v>
      </c>
      <c r="N1819" s="0" t="n">
        <v>0</v>
      </c>
      <c r="O1819" s="0" t="n">
        <v>54.24866</v>
      </c>
      <c r="P1819" s="0" t="n">
        <v>4.22814</v>
      </c>
      <c r="Q1819" s="0" t="n">
        <v>0.01748</v>
      </c>
      <c r="R1819" s="0" t="n">
        <v>0</v>
      </c>
      <c r="S1819" s="0" t="n">
        <v>1.9475</v>
      </c>
      <c r="T1819" s="0" t="n">
        <v>1.3858</v>
      </c>
      <c r="U1819" s="0" t="n">
        <v>0</v>
      </c>
      <c r="V1819" s="2" t="n">
        <v>0.0017494</v>
      </c>
      <c r="W1819" s="2" t="n">
        <v>2470.8</v>
      </c>
      <c r="X1819" s="2" t="n">
        <v>0.043226</v>
      </c>
      <c r="Y1819" s="2" t="n">
        <v>0</v>
      </c>
    </row>
    <row r="1820" customFormat="false" ht="12.75" hidden="false" customHeight="false" outlineLevel="0" collapsed="false">
      <c r="B1820" s="0" t="n">
        <v>39.385</v>
      </c>
      <c r="C1820" s="0" t="n">
        <v>39.029</v>
      </c>
      <c r="D1820" s="0" t="n">
        <v>14.1594</v>
      </c>
      <c r="E1820" s="0" t="n">
        <v>14.1588</v>
      </c>
      <c r="F1820" s="0" t="n">
        <v>4.175968</v>
      </c>
      <c r="G1820" s="0" t="n">
        <v>4.174656</v>
      </c>
      <c r="H1820" s="0" t="n">
        <v>34.6738</v>
      </c>
      <c r="I1820" s="0" t="n">
        <v>34.6621</v>
      </c>
      <c r="J1820" s="0" t="n">
        <v>7.981</v>
      </c>
      <c r="K1820" s="0" t="n">
        <v>7.21766</v>
      </c>
      <c r="L1820" s="0" t="n">
        <v>87.06633</v>
      </c>
      <c r="M1820" s="0" t="n">
        <v>0.4261</v>
      </c>
      <c r="N1820" s="0" t="n">
        <v>0</v>
      </c>
      <c r="O1820" s="0" t="n">
        <v>54.24866</v>
      </c>
      <c r="P1820" s="0" t="n">
        <v>4.22814</v>
      </c>
      <c r="Q1820" s="0" t="n">
        <v>0.01749</v>
      </c>
      <c r="R1820" s="0" t="n">
        <v>0</v>
      </c>
      <c r="S1820" s="0" t="n">
        <v>1.9487</v>
      </c>
      <c r="T1820" s="0" t="n">
        <v>1.3871</v>
      </c>
      <c r="U1820" s="0" t="n">
        <v>0</v>
      </c>
      <c r="V1820" s="2" t="n">
        <v>0.0017494</v>
      </c>
      <c r="W1820" s="2" t="n">
        <v>2470.8</v>
      </c>
      <c r="X1820" s="2" t="n">
        <v>0.043226</v>
      </c>
      <c r="Y1820" s="2" t="n">
        <v>0</v>
      </c>
    </row>
    <row r="1821" customFormat="false" ht="12.75" hidden="false" customHeight="false" outlineLevel="0" collapsed="false">
      <c r="B1821" s="0" t="n">
        <v>39.417</v>
      </c>
      <c r="C1821" s="0" t="n">
        <v>39.061</v>
      </c>
      <c r="D1821" s="0" t="n">
        <v>14.1593</v>
      </c>
      <c r="E1821" s="0" t="n">
        <v>14.159</v>
      </c>
      <c r="F1821" s="0" t="n">
        <v>4.175964</v>
      </c>
      <c r="G1821" s="0" t="n">
        <v>4.174689</v>
      </c>
      <c r="H1821" s="0" t="n">
        <v>34.6738</v>
      </c>
      <c r="I1821" s="0" t="n">
        <v>34.6623</v>
      </c>
      <c r="J1821" s="0" t="n">
        <v>7.976</v>
      </c>
      <c r="K1821" s="0" t="n">
        <v>7.21878</v>
      </c>
      <c r="L1821" s="0" t="n">
        <v>87.07973</v>
      </c>
      <c r="M1821" s="0" t="n">
        <v>0.4247</v>
      </c>
      <c r="N1821" s="0" t="n">
        <v>0</v>
      </c>
      <c r="O1821" s="0" t="n">
        <v>54.24866</v>
      </c>
      <c r="P1821" s="0" t="n">
        <v>4.22814</v>
      </c>
      <c r="Q1821" s="0" t="n">
        <v>0.0175</v>
      </c>
      <c r="R1821" s="0" t="n">
        <v>0</v>
      </c>
      <c r="S1821" s="0" t="n">
        <v>1.9487</v>
      </c>
      <c r="T1821" s="0" t="n">
        <v>1.3858</v>
      </c>
      <c r="U1821" s="0" t="n">
        <v>0</v>
      </c>
      <c r="V1821" s="2" t="n">
        <v>0.0017508</v>
      </c>
      <c r="W1821" s="2" t="n">
        <v>2468.8</v>
      </c>
      <c r="X1821" s="2" t="n">
        <v>0.043226</v>
      </c>
      <c r="Y1821" s="2" t="n">
        <v>0</v>
      </c>
    </row>
    <row r="1822" customFormat="false" ht="12.75" hidden="false" customHeight="false" outlineLevel="0" collapsed="false">
      <c r="B1822" s="0" t="n">
        <v>39.436</v>
      </c>
      <c r="C1822" s="0" t="n">
        <v>39.08</v>
      </c>
      <c r="D1822" s="0" t="n">
        <v>14.1594</v>
      </c>
      <c r="E1822" s="0" t="n">
        <v>14.1588</v>
      </c>
      <c r="F1822" s="0" t="n">
        <v>4.175933</v>
      </c>
      <c r="G1822" s="0" t="n">
        <v>4.174689</v>
      </c>
      <c r="H1822" s="0" t="n">
        <v>34.6734</v>
      </c>
      <c r="I1822" s="0" t="n">
        <v>34.6624</v>
      </c>
      <c r="J1822" s="0" t="n">
        <v>7.976</v>
      </c>
      <c r="K1822" s="0" t="n">
        <v>7.21984</v>
      </c>
      <c r="L1822" s="0" t="n">
        <v>87.09245</v>
      </c>
      <c r="M1822" s="0" t="n">
        <v>0.4247</v>
      </c>
      <c r="N1822" s="0" t="n">
        <v>0</v>
      </c>
      <c r="O1822" s="0" t="n">
        <v>54.24866</v>
      </c>
      <c r="P1822" s="0" t="n">
        <v>4.22814</v>
      </c>
      <c r="Q1822" s="0" t="n">
        <v>0.01751</v>
      </c>
      <c r="R1822" s="0" t="n">
        <v>0</v>
      </c>
      <c r="S1822" s="0" t="n">
        <v>1.9487</v>
      </c>
      <c r="T1822" s="0" t="n">
        <v>1.3858</v>
      </c>
      <c r="U1822" s="0" t="n">
        <v>0</v>
      </c>
      <c r="V1822" s="2" t="n">
        <v>0.0017494</v>
      </c>
      <c r="W1822" s="2" t="n">
        <v>2470.8</v>
      </c>
      <c r="X1822" s="2" t="n">
        <v>0.043226</v>
      </c>
      <c r="Y1822" s="2" t="n">
        <v>0</v>
      </c>
    </row>
    <row r="1823" customFormat="false" ht="12.75" hidden="false" customHeight="false" outlineLevel="0" collapsed="false">
      <c r="B1823" s="0" t="n">
        <v>39.46</v>
      </c>
      <c r="C1823" s="0" t="n">
        <v>39.103</v>
      </c>
      <c r="D1823" s="0" t="n">
        <v>14.1592</v>
      </c>
      <c r="E1823" s="0" t="n">
        <v>14.1588</v>
      </c>
      <c r="F1823" s="0" t="n">
        <v>4.175945</v>
      </c>
      <c r="G1823" s="0" t="n">
        <v>4.174656</v>
      </c>
      <c r="H1823" s="0" t="n">
        <v>34.6737</v>
      </c>
      <c r="I1823" s="0" t="n">
        <v>34.6621</v>
      </c>
      <c r="J1823" s="0" t="n">
        <v>7.976</v>
      </c>
      <c r="K1823" s="0" t="n">
        <v>7.21376</v>
      </c>
      <c r="L1823" s="0" t="n">
        <v>87.01897</v>
      </c>
      <c r="M1823" s="0" t="n">
        <v>0.4247</v>
      </c>
      <c r="N1823" s="0" t="n">
        <v>0</v>
      </c>
      <c r="O1823" s="0" t="n">
        <v>54.24866</v>
      </c>
      <c r="P1823" s="0" t="n">
        <v>4.22814</v>
      </c>
      <c r="Q1823" s="0" t="n">
        <v>0.01752</v>
      </c>
      <c r="R1823" s="0" t="n">
        <v>0</v>
      </c>
      <c r="S1823" s="0" t="n">
        <v>1.9475</v>
      </c>
      <c r="T1823" s="0" t="n">
        <v>1.3858</v>
      </c>
      <c r="U1823" s="0" t="n">
        <v>0</v>
      </c>
      <c r="V1823" s="2" t="n">
        <v>0.0017508</v>
      </c>
      <c r="W1823" s="2" t="n">
        <v>2468.8</v>
      </c>
      <c r="X1823" s="2" t="n">
        <v>0.043226</v>
      </c>
      <c r="Y1823" s="2" t="n">
        <v>0</v>
      </c>
    </row>
    <row r="1824" customFormat="false" ht="12.75" hidden="false" customHeight="false" outlineLevel="0" collapsed="false">
      <c r="B1824" s="0" t="n">
        <v>39.492</v>
      </c>
      <c r="C1824" s="0" t="n">
        <v>39.135</v>
      </c>
      <c r="D1824" s="0" t="n">
        <v>14.1594</v>
      </c>
      <c r="E1824" s="0" t="n">
        <v>14.1588</v>
      </c>
      <c r="F1824" s="0" t="n">
        <v>4.175933</v>
      </c>
      <c r="G1824" s="0" t="n">
        <v>4.174695</v>
      </c>
      <c r="H1824" s="0" t="n">
        <v>34.6734</v>
      </c>
      <c r="I1824" s="0" t="n">
        <v>34.6625</v>
      </c>
      <c r="J1824" s="0" t="n">
        <v>7.976</v>
      </c>
      <c r="K1824" s="0" t="n">
        <v>7.22084</v>
      </c>
      <c r="L1824" s="0" t="n">
        <v>87.10453</v>
      </c>
      <c r="M1824" s="0" t="n">
        <v>0.4247</v>
      </c>
      <c r="N1824" s="0" t="n">
        <v>0</v>
      </c>
      <c r="O1824" s="0" t="n">
        <v>54.24866</v>
      </c>
      <c r="P1824" s="0" t="n">
        <v>4.22814</v>
      </c>
      <c r="Q1824" s="0" t="n">
        <v>0.01753</v>
      </c>
      <c r="R1824" s="0" t="n">
        <v>0</v>
      </c>
      <c r="S1824" s="0" t="n">
        <v>1.9487</v>
      </c>
      <c r="T1824" s="0" t="n">
        <v>1.3858</v>
      </c>
      <c r="U1824" s="0" t="n">
        <v>0</v>
      </c>
      <c r="V1824" s="2" t="n">
        <v>0.0017508</v>
      </c>
      <c r="W1824" s="2" t="n">
        <v>2468.8</v>
      </c>
      <c r="X1824" s="2" t="n">
        <v>0.043226</v>
      </c>
      <c r="Y1824" s="2" t="n">
        <v>0</v>
      </c>
    </row>
    <row r="1825" customFormat="false" ht="12.75" hidden="false" customHeight="false" outlineLevel="0" collapsed="false">
      <c r="B1825" s="0" t="n">
        <v>39.503</v>
      </c>
      <c r="C1825" s="0" t="n">
        <v>39.146</v>
      </c>
      <c r="D1825" s="0" t="n">
        <v>14.1592</v>
      </c>
      <c r="E1825" s="0" t="n">
        <v>14.159</v>
      </c>
      <c r="F1825" s="0" t="n">
        <v>4.175921</v>
      </c>
      <c r="G1825" s="0" t="n">
        <v>4.174617</v>
      </c>
      <c r="H1825" s="0" t="n">
        <v>34.6735</v>
      </c>
      <c r="I1825" s="0" t="n">
        <v>34.6616</v>
      </c>
      <c r="J1825" s="0" t="n">
        <v>7.976</v>
      </c>
      <c r="K1825" s="0" t="n">
        <v>7.22183</v>
      </c>
      <c r="L1825" s="0" t="n">
        <v>87.11615</v>
      </c>
      <c r="M1825" s="0" t="n">
        <v>0.4234</v>
      </c>
      <c r="N1825" s="0" t="n">
        <v>0</v>
      </c>
      <c r="O1825" s="0" t="n">
        <v>54.24866</v>
      </c>
      <c r="P1825" s="0" t="n">
        <v>4.22814</v>
      </c>
      <c r="Q1825" s="0" t="n">
        <v>0.01755</v>
      </c>
      <c r="R1825" s="0" t="n">
        <v>0</v>
      </c>
      <c r="S1825" s="0" t="n">
        <v>1.9487</v>
      </c>
      <c r="T1825" s="0" t="n">
        <v>1.3846</v>
      </c>
      <c r="U1825" s="0" t="n">
        <v>0</v>
      </c>
      <c r="V1825" s="2" t="n">
        <v>0.0017355</v>
      </c>
      <c r="W1825" s="2" t="n">
        <v>2468.8</v>
      </c>
      <c r="X1825" s="2" t="n">
        <v>0.042846</v>
      </c>
      <c r="Y1825" s="2" t="n">
        <v>0</v>
      </c>
    </row>
    <row r="1826" customFormat="false" ht="12.75" hidden="false" customHeight="false" outlineLevel="0" collapsed="false">
      <c r="B1826" s="0" t="n">
        <v>39.558</v>
      </c>
      <c r="C1826" s="0" t="n">
        <v>39.2</v>
      </c>
      <c r="D1826" s="0" t="n">
        <v>14.1594</v>
      </c>
      <c r="E1826" s="0" t="n">
        <v>14.159</v>
      </c>
      <c r="F1826" s="0" t="n">
        <v>4.175921</v>
      </c>
      <c r="G1826" s="0" t="n">
        <v>4.174728</v>
      </c>
      <c r="H1826" s="0" t="n">
        <v>34.6733</v>
      </c>
      <c r="I1826" s="0" t="n">
        <v>34.6626</v>
      </c>
      <c r="J1826" s="0" t="n">
        <v>7.976</v>
      </c>
      <c r="K1826" s="0" t="n">
        <v>7.22277</v>
      </c>
      <c r="L1826" s="0" t="n">
        <v>87.12768</v>
      </c>
      <c r="M1826" s="0" t="n">
        <v>0.4234</v>
      </c>
      <c r="N1826" s="0" t="n">
        <v>0</v>
      </c>
      <c r="O1826" s="0" t="n">
        <v>54.24866</v>
      </c>
      <c r="P1826" s="0" t="n">
        <v>4.22814</v>
      </c>
      <c r="Q1826" s="0" t="n">
        <v>0.01756</v>
      </c>
      <c r="R1826" s="0" t="n">
        <v>0</v>
      </c>
      <c r="S1826" s="0" t="n">
        <v>1.9487</v>
      </c>
      <c r="T1826" s="0" t="n">
        <v>1.3846</v>
      </c>
      <c r="U1826" s="0" t="n">
        <v>0</v>
      </c>
      <c r="V1826" s="2" t="n">
        <v>0.0017355</v>
      </c>
      <c r="W1826" s="2" t="n">
        <v>2468.8</v>
      </c>
      <c r="X1826" s="2" t="n">
        <v>0.042846</v>
      </c>
      <c r="Y1826" s="2" t="n">
        <v>0</v>
      </c>
    </row>
    <row r="1827" customFormat="false" ht="12.75" hidden="false" customHeight="false" outlineLevel="0" collapsed="false">
      <c r="B1827" s="0" t="n">
        <v>39.568</v>
      </c>
      <c r="C1827" s="0" t="n">
        <v>39.21</v>
      </c>
      <c r="D1827" s="0" t="n">
        <v>14.1594</v>
      </c>
      <c r="E1827" s="0" t="n">
        <v>14.1592</v>
      </c>
      <c r="F1827" s="0" t="n">
        <v>4.175945</v>
      </c>
      <c r="G1827" s="0" t="n">
        <v>4.174689</v>
      </c>
      <c r="H1827" s="0" t="n">
        <v>34.6735</v>
      </c>
      <c r="I1827" s="0" t="n">
        <v>34.6621</v>
      </c>
      <c r="J1827" s="0" t="n">
        <v>7.976</v>
      </c>
      <c r="K1827" s="0" t="n">
        <v>7.22363</v>
      </c>
      <c r="L1827" s="0" t="n">
        <v>87.13823</v>
      </c>
      <c r="M1827" s="0" t="n">
        <v>0.4234</v>
      </c>
      <c r="N1827" s="0" t="n">
        <v>0</v>
      </c>
      <c r="O1827" s="0" t="n">
        <v>54.24866</v>
      </c>
      <c r="P1827" s="0" t="n">
        <v>4.22814</v>
      </c>
      <c r="Q1827" s="0" t="n">
        <v>0.01757</v>
      </c>
      <c r="R1827" s="0" t="n">
        <v>0</v>
      </c>
      <c r="S1827" s="0" t="n">
        <v>1.9487</v>
      </c>
      <c r="T1827" s="0" t="n">
        <v>1.3846</v>
      </c>
      <c r="U1827" s="0" t="n">
        <v>0</v>
      </c>
      <c r="V1827" s="2" t="n">
        <v>0.0017508</v>
      </c>
      <c r="W1827" s="2" t="n">
        <v>2468.8</v>
      </c>
      <c r="X1827" s="2" t="n">
        <v>0.043226</v>
      </c>
      <c r="Y1827" s="2" t="n">
        <v>0</v>
      </c>
    </row>
    <row r="1828" customFormat="false" ht="12.75" hidden="false" customHeight="false" outlineLevel="0" collapsed="false">
      <c r="B1828" s="0" t="n">
        <v>39.587</v>
      </c>
      <c r="C1828" s="0" t="n">
        <v>39.229</v>
      </c>
      <c r="D1828" s="0" t="n">
        <v>14.1594</v>
      </c>
      <c r="E1828" s="0" t="n">
        <v>14.159</v>
      </c>
      <c r="F1828" s="0" t="n">
        <v>4.175956</v>
      </c>
      <c r="G1828" s="0" t="n">
        <v>4.174689</v>
      </c>
      <c r="H1828" s="0" t="n">
        <v>34.6736</v>
      </c>
      <c r="I1828" s="0" t="n">
        <v>34.6622</v>
      </c>
      <c r="J1828" s="0" t="n">
        <v>7.981</v>
      </c>
      <c r="K1828" s="0" t="n">
        <v>7.21736</v>
      </c>
      <c r="L1828" s="0" t="n">
        <v>87.06259</v>
      </c>
      <c r="M1828" s="0" t="n">
        <v>0.4234</v>
      </c>
      <c r="N1828" s="0" t="n">
        <v>0</v>
      </c>
      <c r="O1828" s="0" t="n">
        <v>54.24866</v>
      </c>
      <c r="P1828" s="0" t="n">
        <v>4.22814</v>
      </c>
      <c r="Q1828" s="0" t="n">
        <v>0.01758</v>
      </c>
      <c r="R1828" s="0" t="n">
        <v>0</v>
      </c>
      <c r="S1828" s="0" t="n">
        <v>1.9475</v>
      </c>
      <c r="T1828" s="0" t="n">
        <v>1.3846</v>
      </c>
      <c r="U1828" s="0" t="n">
        <v>0</v>
      </c>
      <c r="V1828" s="2" t="n">
        <v>0.0017369</v>
      </c>
      <c r="W1828" s="2" t="n">
        <v>2466.8</v>
      </c>
      <c r="X1828" s="2" t="n">
        <v>0.042846</v>
      </c>
      <c r="Y1828" s="2" t="n">
        <v>0</v>
      </c>
    </row>
    <row r="1829" customFormat="false" ht="12.75" hidden="false" customHeight="false" outlineLevel="0" collapsed="false">
      <c r="B1829" s="0" t="n">
        <v>39.622</v>
      </c>
      <c r="C1829" s="0" t="n">
        <v>39.263</v>
      </c>
      <c r="D1829" s="0" t="n">
        <v>14.1596</v>
      </c>
      <c r="E1829" s="0" t="n">
        <v>14.1594</v>
      </c>
      <c r="F1829" s="0" t="n">
        <v>4.175933</v>
      </c>
      <c r="G1829" s="0" t="n">
        <v>4.174695</v>
      </c>
      <c r="H1829" s="0" t="n">
        <v>34.6732</v>
      </c>
      <c r="I1829" s="0" t="n">
        <v>34.6619</v>
      </c>
      <c r="J1829" s="0" t="n">
        <v>7.976</v>
      </c>
      <c r="K1829" s="0" t="n">
        <v>7.22427</v>
      </c>
      <c r="L1829" s="0" t="n">
        <v>87.14611</v>
      </c>
      <c r="M1829" s="0" t="n">
        <v>0.4234</v>
      </c>
      <c r="N1829" s="0" t="n">
        <v>0</v>
      </c>
      <c r="O1829" s="0" t="n">
        <v>54.24866</v>
      </c>
      <c r="P1829" s="0" t="n">
        <v>4.22814</v>
      </c>
      <c r="Q1829" s="0" t="n">
        <v>0.01759</v>
      </c>
      <c r="R1829" s="0" t="n">
        <v>0</v>
      </c>
      <c r="S1829" s="0" t="n">
        <v>1.9487</v>
      </c>
      <c r="T1829" s="0" t="n">
        <v>1.3846</v>
      </c>
      <c r="U1829" s="0" t="n">
        <v>0</v>
      </c>
      <c r="V1829" s="2" t="n">
        <v>0.0017369</v>
      </c>
      <c r="W1829" s="2" t="n">
        <v>2466.8</v>
      </c>
      <c r="X1829" s="2" t="n">
        <v>0.042846</v>
      </c>
      <c r="Y1829" s="2" t="n">
        <v>0</v>
      </c>
    </row>
    <row r="1830" customFormat="false" ht="12.75" hidden="false" customHeight="false" outlineLevel="0" collapsed="false">
      <c r="B1830" s="0" t="n">
        <v>39.654</v>
      </c>
      <c r="C1830" s="0" t="n">
        <v>39.295</v>
      </c>
      <c r="D1830" s="0" t="n">
        <v>14.1594</v>
      </c>
      <c r="E1830" s="0" t="n">
        <v>14.159</v>
      </c>
      <c r="F1830" s="0" t="n">
        <v>4.175968</v>
      </c>
      <c r="G1830" s="0" t="n">
        <v>4.174689</v>
      </c>
      <c r="H1830" s="0" t="n">
        <v>34.6737</v>
      </c>
      <c r="I1830" s="0" t="n">
        <v>34.6622</v>
      </c>
      <c r="J1830" s="0" t="n">
        <v>7.976</v>
      </c>
      <c r="K1830" s="0" t="n">
        <v>7.224</v>
      </c>
      <c r="L1830" s="0" t="n">
        <v>87.14282</v>
      </c>
      <c r="M1830" s="0" t="n">
        <v>0.4221</v>
      </c>
      <c r="N1830" s="0" t="n">
        <v>0</v>
      </c>
      <c r="O1830" s="0" t="n">
        <v>54.24866</v>
      </c>
      <c r="P1830" s="0" t="n">
        <v>4.22814</v>
      </c>
      <c r="Q1830" s="0" t="n">
        <v>0.0176</v>
      </c>
      <c r="R1830" s="0" t="n">
        <v>0</v>
      </c>
      <c r="S1830" s="0" t="n">
        <v>1.9487</v>
      </c>
      <c r="T1830" s="0" t="n">
        <v>1.3834</v>
      </c>
      <c r="U1830" s="0" t="n">
        <v>0</v>
      </c>
      <c r="V1830" s="2" t="n">
        <v>0.0017383</v>
      </c>
      <c r="W1830" s="2" t="n">
        <v>2464.9</v>
      </c>
      <c r="X1830" s="2" t="n">
        <v>0.042846</v>
      </c>
      <c r="Y1830" s="2" t="n">
        <v>0</v>
      </c>
    </row>
    <row r="1831" customFormat="false" ht="12.75" hidden="false" customHeight="false" outlineLevel="0" collapsed="false">
      <c r="B1831" s="0" t="n">
        <v>39.676</v>
      </c>
      <c r="C1831" s="0" t="n">
        <v>39.317</v>
      </c>
      <c r="D1831" s="0" t="n">
        <v>14.1591</v>
      </c>
      <c r="E1831" s="0" t="n">
        <v>14.159</v>
      </c>
      <c r="F1831" s="0" t="n">
        <v>4.175941</v>
      </c>
      <c r="G1831" s="0" t="n">
        <v>4.174656</v>
      </c>
      <c r="H1831" s="0" t="n">
        <v>34.6737</v>
      </c>
      <c r="I1831" s="0" t="n">
        <v>34.6618</v>
      </c>
      <c r="J1831" s="0" t="n">
        <v>7.976</v>
      </c>
      <c r="K1831" s="0" t="n">
        <v>7.22477</v>
      </c>
      <c r="L1831" s="0" t="n">
        <v>87.15144</v>
      </c>
      <c r="M1831" s="0" t="n">
        <v>0.4221</v>
      </c>
      <c r="N1831" s="0" t="n">
        <v>0</v>
      </c>
      <c r="O1831" s="0" t="n">
        <v>54.24866</v>
      </c>
      <c r="P1831" s="0" t="n">
        <v>4.22814</v>
      </c>
      <c r="Q1831" s="0" t="n">
        <v>0.01762</v>
      </c>
      <c r="R1831" s="0" t="n">
        <v>0</v>
      </c>
      <c r="S1831" s="0" t="n">
        <v>1.9487</v>
      </c>
      <c r="T1831" s="0" t="n">
        <v>1.3834</v>
      </c>
      <c r="U1831" s="0" t="n">
        <v>0</v>
      </c>
      <c r="V1831" s="2" t="n">
        <v>0.0017383</v>
      </c>
      <c r="W1831" s="2" t="n">
        <v>2464.9</v>
      </c>
      <c r="X1831" s="2" t="n">
        <v>0.042846</v>
      </c>
      <c r="Y1831" s="2" t="n">
        <v>0</v>
      </c>
    </row>
    <row r="1832" customFormat="false" ht="12.75" hidden="false" customHeight="false" outlineLevel="0" collapsed="false">
      <c r="B1832" s="0" t="n">
        <v>39.708</v>
      </c>
      <c r="C1832" s="0" t="n">
        <v>39.349</v>
      </c>
      <c r="D1832" s="0" t="n">
        <v>14.1596</v>
      </c>
      <c r="E1832" s="0" t="n">
        <v>14.159</v>
      </c>
      <c r="F1832" s="0" t="n">
        <v>4.175945</v>
      </c>
      <c r="G1832" s="0" t="n">
        <v>4.174656</v>
      </c>
      <c r="H1832" s="0" t="n">
        <v>34.6733</v>
      </c>
      <c r="I1832" s="0" t="n">
        <v>34.6618</v>
      </c>
      <c r="J1832" s="0" t="n">
        <v>7.976</v>
      </c>
      <c r="K1832" s="0" t="n">
        <v>7.22538</v>
      </c>
      <c r="L1832" s="0" t="n">
        <v>87.15957</v>
      </c>
      <c r="M1832" s="0" t="n">
        <v>0.4207</v>
      </c>
      <c r="N1832" s="0" t="n">
        <v>0</v>
      </c>
      <c r="O1832" s="0" t="n">
        <v>54.24866</v>
      </c>
      <c r="P1832" s="0" t="n">
        <v>4.22814</v>
      </c>
      <c r="Q1832" s="0" t="n">
        <v>0.01763</v>
      </c>
      <c r="R1832" s="0" t="n">
        <v>0</v>
      </c>
      <c r="S1832" s="0" t="n">
        <v>1.9487</v>
      </c>
      <c r="T1832" s="0" t="n">
        <v>1.3822</v>
      </c>
      <c r="U1832" s="0" t="n">
        <v>0</v>
      </c>
      <c r="V1832" s="2" t="n">
        <v>0.0017383</v>
      </c>
      <c r="W1832" s="2" t="n">
        <v>2464.9</v>
      </c>
      <c r="X1832" s="2" t="n">
        <v>0.042846</v>
      </c>
      <c r="Y1832" s="2" t="n">
        <v>0</v>
      </c>
    </row>
    <row r="1833" customFormat="false" ht="12.75" hidden="false" customHeight="false" outlineLevel="0" collapsed="false">
      <c r="B1833" s="0" t="n">
        <v>39.718</v>
      </c>
      <c r="C1833" s="0" t="n">
        <v>39.359</v>
      </c>
      <c r="D1833" s="0" t="n">
        <v>14.1592</v>
      </c>
      <c r="E1833" s="0" t="n">
        <v>14.1592</v>
      </c>
      <c r="F1833" s="0" t="n">
        <v>4.175957</v>
      </c>
      <c r="G1833" s="0" t="n">
        <v>4.174689</v>
      </c>
      <c r="H1833" s="0" t="n">
        <v>34.6737</v>
      </c>
      <c r="I1833" s="0" t="n">
        <v>34.662</v>
      </c>
      <c r="J1833" s="0" t="n">
        <v>7.976</v>
      </c>
      <c r="K1833" s="0" t="n">
        <v>7.22603</v>
      </c>
      <c r="L1833" s="0" t="n">
        <v>87.16702</v>
      </c>
      <c r="M1833" s="0" t="n">
        <v>0.4194</v>
      </c>
      <c r="N1833" s="0" t="n">
        <v>0</v>
      </c>
      <c r="O1833" s="0" t="n">
        <v>54.24866</v>
      </c>
      <c r="P1833" s="0" t="n">
        <v>4.22814</v>
      </c>
      <c r="Q1833" s="0" t="n">
        <v>0.01764</v>
      </c>
      <c r="R1833" s="0" t="n">
        <v>0</v>
      </c>
      <c r="S1833" s="0" t="n">
        <v>1.9487</v>
      </c>
      <c r="T1833" s="0" t="n">
        <v>1.381</v>
      </c>
      <c r="U1833" s="0" t="n">
        <v>0</v>
      </c>
      <c r="V1833" s="2" t="n">
        <v>0.0017397</v>
      </c>
      <c r="W1833" s="2" t="n">
        <v>2462.9</v>
      </c>
      <c r="X1833" s="2" t="n">
        <v>0.042846</v>
      </c>
      <c r="Y1833" s="2" t="n">
        <v>0</v>
      </c>
    </row>
    <row r="1834" customFormat="false" ht="12.75" hidden="false" customHeight="false" outlineLevel="0" collapsed="false">
      <c r="B1834" s="0" t="n">
        <v>39.74</v>
      </c>
      <c r="C1834" s="0" t="n">
        <v>39.381</v>
      </c>
      <c r="D1834" s="0" t="n">
        <v>14.1594</v>
      </c>
      <c r="E1834" s="0" t="n">
        <v>14.1588</v>
      </c>
      <c r="F1834" s="0" t="n">
        <v>4.175957</v>
      </c>
      <c r="G1834" s="0" t="n">
        <v>4.174695</v>
      </c>
      <c r="H1834" s="0" t="n">
        <v>34.6735</v>
      </c>
      <c r="I1834" s="0" t="n">
        <v>34.6624</v>
      </c>
      <c r="J1834" s="0" t="n">
        <v>7.976</v>
      </c>
      <c r="K1834" s="0" t="n">
        <v>7.2266</v>
      </c>
      <c r="L1834" s="0" t="n">
        <v>87.17402</v>
      </c>
      <c r="M1834" s="0" t="n">
        <v>0.4194</v>
      </c>
      <c r="N1834" s="0" t="n">
        <v>0</v>
      </c>
      <c r="O1834" s="0" t="n">
        <v>54.24866</v>
      </c>
      <c r="P1834" s="0" t="n">
        <v>4.22814</v>
      </c>
      <c r="Q1834" s="0" t="n">
        <v>0.01765</v>
      </c>
      <c r="R1834" s="0" t="n">
        <v>0</v>
      </c>
      <c r="S1834" s="0" t="n">
        <v>1.9487</v>
      </c>
      <c r="T1834" s="0" t="n">
        <v>1.381</v>
      </c>
      <c r="U1834" s="0" t="n">
        <v>0</v>
      </c>
      <c r="V1834" s="2" t="n">
        <v>0.0017383</v>
      </c>
      <c r="W1834" s="2" t="n">
        <v>2464.9</v>
      </c>
      <c r="X1834" s="2" t="n">
        <v>0.042846</v>
      </c>
      <c r="Y1834" s="2" t="n">
        <v>0</v>
      </c>
    </row>
    <row r="1835" customFormat="false" ht="12.75" hidden="false" customHeight="false" outlineLevel="0" collapsed="false">
      <c r="B1835" s="0" t="n">
        <v>39.78</v>
      </c>
      <c r="C1835" s="0" t="n">
        <v>39.42</v>
      </c>
      <c r="D1835" s="0" t="n">
        <v>14.1592</v>
      </c>
      <c r="E1835" s="0" t="n">
        <v>14.1592</v>
      </c>
      <c r="F1835" s="0" t="n">
        <v>4.175929</v>
      </c>
      <c r="G1835" s="0" t="n">
        <v>4.174656</v>
      </c>
      <c r="H1835" s="0" t="n">
        <v>34.6734</v>
      </c>
      <c r="I1835" s="0" t="n">
        <v>34.6617</v>
      </c>
      <c r="J1835" s="0" t="n">
        <v>7.976</v>
      </c>
      <c r="K1835" s="0" t="n">
        <v>7.22718</v>
      </c>
      <c r="L1835" s="0" t="n">
        <v>87.18073</v>
      </c>
      <c r="M1835" s="0" t="n">
        <v>0.4207</v>
      </c>
      <c r="N1835" s="0" t="n">
        <v>0</v>
      </c>
      <c r="O1835" s="0" t="n">
        <v>54.24866</v>
      </c>
      <c r="P1835" s="0" t="n">
        <v>4.22814</v>
      </c>
      <c r="Q1835" s="0" t="n">
        <v>0.01766</v>
      </c>
      <c r="R1835" s="0" t="n">
        <v>0</v>
      </c>
      <c r="S1835" s="0" t="n">
        <v>1.9487</v>
      </c>
      <c r="T1835" s="0" t="n">
        <v>1.3822</v>
      </c>
      <c r="U1835" s="0" t="n">
        <v>0</v>
      </c>
      <c r="V1835" s="2" t="n">
        <v>0.0017397</v>
      </c>
      <c r="W1835" s="2" t="n">
        <v>2462.9</v>
      </c>
      <c r="X1835" s="2" t="n">
        <v>0.042846</v>
      </c>
      <c r="Y1835" s="2" t="n">
        <v>0</v>
      </c>
    </row>
    <row r="1836" customFormat="false" ht="12.75" hidden="false" customHeight="false" outlineLevel="0" collapsed="false">
      <c r="B1836" s="0" t="n">
        <v>39.815</v>
      </c>
      <c r="C1836" s="0" t="n">
        <v>39.455</v>
      </c>
      <c r="D1836" s="0" t="n">
        <v>14.1592</v>
      </c>
      <c r="E1836" s="0" t="n">
        <v>14.1587</v>
      </c>
      <c r="F1836" s="0" t="n">
        <v>4.175945</v>
      </c>
      <c r="G1836" s="0" t="n">
        <v>4.174656</v>
      </c>
      <c r="H1836" s="0" t="n">
        <v>34.6736</v>
      </c>
      <c r="I1836" s="0" t="n">
        <v>34.6621</v>
      </c>
      <c r="J1836" s="0" t="n">
        <v>7.976</v>
      </c>
      <c r="K1836" s="0" t="n">
        <v>7.22769</v>
      </c>
      <c r="L1836" s="0" t="n">
        <v>87.18686</v>
      </c>
      <c r="M1836" s="0" t="n">
        <v>0.4181</v>
      </c>
      <c r="N1836" s="0" t="n">
        <v>0</v>
      </c>
      <c r="O1836" s="0" t="n">
        <v>54.24866</v>
      </c>
      <c r="P1836" s="0" t="n">
        <v>4.22814</v>
      </c>
      <c r="Q1836" s="0" t="n">
        <v>0.01767</v>
      </c>
      <c r="R1836" s="0" t="n">
        <v>0</v>
      </c>
      <c r="S1836" s="0" t="n">
        <v>1.9487</v>
      </c>
      <c r="T1836" s="0" t="n">
        <v>1.3797</v>
      </c>
      <c r="U1836" s="0" t="n">
        <v>0</v>
      </c>
      <c r="V1836" s="2" t="n">
        <v>0.0017411</v>
      </c>
      <c r="W1836" s="2" t="n">
        <v>2460.9</v>
      </c>
      <c r="X1836" s="2" t="n">
        <v>0.042846</v>
      </c>
      <c r="Y1836" s="2" t="n">
        <v>0</v>
      </c>
    </row>
    <row r="1837" customFormat="false" ht="12.75" hidden="false" customHeight="false" outlineLevel="0" collapsed="false">
      <c r="B1837" s="0" t="n">
        <v>39.837</v>
      </c>
      <c r="C1837" s="0" t="n">
        <v>39.476</v>
      </c>
      <c r="D1837" s="0" t="n">
        <v>14.1594</v>
      </c>
      <c r="E1837" s="0" t="n">
        <v>14.1594</v>
      </c>
      <c r="F1837" s="0" t="n">
        <v>4.175933</v>
      </c>
      <c r="G1837" s="0" t="n">
        <v>4.174689</v>
      </c>
      <c r="H1837" s="0" t="n">
        <v>34.6733</v>
      </c>
      <c r="I1837" s="0" t="n">
        <v>34.6618</v>
      </c>
      <c r="J1837" s="0" t="n">
        <v>7.976</v>
      </c>
      <c r="K1837" s="0" t="n">
        <v>7.22812</v>
      </c>
      <c r="L1837" s="0" t="n">
        <v>87.1923</v>
      </c>
      <c r="M1837" s="0" t="n">
        <v>0.4167</v>
      </c>
      <c r="N1837" s="0" t="n">
        <v>0</v>
      </c>
      <c r="O1837" s="0" t="n">
        <v>54.24866</v>
      </c>
      <c r="P1837" s="0" t="n">
        <v>4.22814</v>
      </c>
      <c r="Q1837" s="0" t="n">
        <v>0.01769</v>
      </c>
      <c r="R1837" s="0" t="n">
        <v>0</v>
      </c>
      <c r="S1837" s="0" t="n">
        <v>1.9487</v>
      </c>
      <c r="T1837" s="0" t="n">
        <v>1.3785</v>
      </c>
      <c r="U1837" s="0" t="n">
        <v>0</v>
      </c>
      <c r="V1837" s="2" t="n">
        <v>0.0017411</v>
      </c>
      <c r="W1837" s="2" t="n">
        <v>2460.9</v>
      </c>
      <c r="X1837" s="2" t="n">
        <v>0.042846</v>
      </c>
      <c r="Y1837" s="2" t="n">
        <v>0</v>
      </c>
    </row>
    <row r="1838" customFormat="false" ht="12.75" hidden="false" customHeight="false" outlineLevel="0" collapsed="false">
      <c r="B1838" s="0" t="n">
        <v>39.847</v>
      </c>
      <c r="C1838" s="0" t="n">
        <v>39.486</v>
      </c>
      <c r="D1838" s="0" t="n">
        <v>14.1592</v>
      </c>
      <c r="E1838" s="0" t="n">
        <v>14.1588</v>
      </c>
      <c r="F1838" s="0" t="n">
        <v>4.175921</v>
      </c>
      <c r="G1838" s="0" t="n">
        <v>4.174689</v>
      </c>
      <c r="H1838" s="0" t="n">
        <v>34.6733</v>
      </c>
      <c r="I1838" s="0" t="n">
        <v>34.6623</v>
      </c>
      <c r="J1838" s="0" t="n">
        <v>7.976</v>
      </c>
      <c r="K1838" s="0" t="n">
        <v>7.22747</v>
      </c>
      <c r="L1838" s="0" t="n">
        <v>87.18408</v>
      </c>
      <c r="M1838" s="0" t="n">
        <v>0.4167</v>
      </c>
      <c r="N1838" s="0" t="n">
        <v>0</v>
      </c>
      <c r="O1838" s="0" t="n">
        <v>54.24864</v>
      </c>
      <c r="P1838" s="0" t="n">
        <v>4.22812</v>
      </c>
      <c r="Q1838" s="0" t="n">
        <v>0.0177</v>
      </c>
      <c r="R1838" s="0" t="n">
        <v>0</v>
      </c>
      <c r="S1838" s="0" t="n">
        <v>1.9487</v>
      </c>
      <c r="T1838" s="0" t="n">
        <v>1.3785</v>
      </c>
      <c r="U1838" s="0" t="n">
        <v>0</v>
      </c>
      <c r="V1838" s="2" t="n">
        <v>0.0017411</v>
      </c>
      <c r="W1838" s="2" t="n">
        <v>2460.9</v>
      </c>
      <c r="X1838" s="2" t="n">
        <v>0.042846</v>
      </c>
      <c r="Y1838" s="2" t="n">
        <v>0</v>
      </c>
    </row>
    <row r="1839" customFormat="false" ht="12.75" hidden="false" customHeight="false" outlineLevel="0" collapsed="false">
      <c r="B1839" s="0" t="n">
        <v>39.88</v>
      </c>
      <c r="C1839" s="0" t="n">
        <v>39.52</v>
      </c>
      <c r="D1839" s="0" t="n">
        <v>14.1594</v>
      </c>
      <c r="E1839" s="0" t="n">
        <v>14.1592</v>
      </c>
      <c r="F1839" s="0" t="n">
        <v>4.175921</v>
      </c>
      <c r="G1839" s="0" t="n">
        <v>4.174689</v>
      </c>
      <c r="H1839" s="0" t="n">
        <v>34.6731</v>
      </c>
      <c r="I1839" s="0" t="n">
        <v>34.6619</v>
      </c>
      <c r="J1839" s="0" t="n">
        <v>7.976</v>
      </c>
      <c r="K1839" s="0" t="n">
        <v>7.22778</v>
      </c>
      <c r="L1839" s="0" t="n">
        <v>87.18808</v>
      </c>
      <c r="M1839" s="0" t="n">
        <v>0.4167</v>
      </c>
      <c r="N1839" s="0" t="n">
        <v>0</v>
      </c>
      <c r="O1839" s="0" t="n">
        <v>54.24864</v>
      </c>
      <c r="P1839" s="0" t="n">
        <v>4.22812</v>
      </c>
      <c r="Q1839" s="0" t="n">
        <v>0.01771</v>
      </c>
      <c r="R1839" s="0" t="n">
        <v>0</v>
      </c>
      <c r="S1839" s="0" t="n">
        <v>1.9487</v>
      </c>
      <c r="T1839" s="0" t="n">
        <v>1.3785</v>
      </c>
      <c r="U1839" s="0" t="n">
        <v>0</v>
      </c>
      <c r="V1839" s="2" t="n">
        <v>0.0017425</v>
      </c>
      <c r="W1839" s="2" t="n">
        <v>2458.9</v>
      </c>
      <c r="X1839" s="2" t="n">
        <v>0.042846</v>
      </c>
      <c r="Y1839" s="2" t="n">
        <v>0</v>
      </c>
    </row>
    <row r="1840" customFormat="false" ht="12.75" hidden="false" customHeight="false" outlineLevel="0" collapsed="false">
      <c r="B1840" s="0" t="n">
        <v>39.923</v>
      </c>
      <c r="C1840" s="0" t="n">
        <v>39.562</v>
      </c>
      <c r="D1840" s="0" t="n">
        <v>14.1591</v>
      </c>
      <c r="E1840" s="0" t="n">
        <v>14.159</v>
      </c>
      <c r="F1840" s="0" t="n">
        <v>4.175945</v>
      </c>
      <c r="G1840" s="0" t="n">
        <v>4.174663</v>
      </c>
      <c r="H1840" s="0" t="n">
        <v>34.6737</v>
      </c>
      <c r="I1840" s="0" t="n">
        <v>34.6618</v>
      </c>
      <c r="J1840" s="0" t="n">
        <v>7.976</v>
      </c>
      <c r="K1840" s="0" t="n">
        <v>7.22811</v>
      </c>
      <c r="L1840" s="0" t="n">
        <v>87.19171</v>
      </c>
      <c r="M1840" s="0" t="n">
        <v>0.4167</v>
      </c>
      <c r="N1840" s="0" t="n">
        <v>0</v>
      </c>
      <c r="O1840" s="0" t="n">
        <v>54.24864</v>
      </c>
      <c r="P1840" s="0" t="n">
        <v>4.22812</v>
      </c>
      <c r="Q1840" s="0" t="n">
        <v>0.01772</v>
      </c>
      <c r="R1840" s="0" t="n">
        <v>0</v>
      </c>
      <c r="S1840" s="0" t="n">
        <v>1.9487</v>
      </c>
      <c r="T1840" s="0" t="n">
        <v>1.3785</v>
      </c>
      <c r="U1840" s="0" t="n">
        <v>0</v>
      </c>
      <c r="V1840" s="2" t="n">
        <v>0.0017271</v>
      </c>
      <c r="W1840" s="2" t="n">
        <v>2458.9</v>
      </c>
      <c r="X1840" s="2" t="n">
        <v>0.042467</v>
      </c>
      <c r="Y1840" s="2" t="n">
        <v>0</v>
      </c>
    </row>
    <row r="1841" customFormat="false" ht="12.75" hidden="false" customHeight="false" outlineLevel="0" collapsed="false">
      <c r="B1841" s="0" t="n">
        <v>39.945</v>
      </c>
      <c r="C1841" s="0" t="n">
        <v>39.583</v>
      </c>
      <c r="D1841" s="0" t="n">
        <v>14.1593</v>
      </c>
      <c r="E1841" s="0" t="n">
        <v>14.1592</v>
      </c>
      <c r="F1841" s="0" t="n">
        <v>4.175933</v>
      </c>
      <c r="G1841" s="0" t="n">
        <v>4.174728</v>
      </c>
      <c r="H1841" s="0" t="n">
        <v>34.6733</v>
      </c>
      <c r="I1841" s="0" t="n">
        <v>34.6623</v>
      </c>
      <c r="J1841" s="0" t="n">
        <v>7.981</v>
      </c>
      <c r="K1841" s="0" t="n">
        <v>7.22832</v>
      </c>
      <c r="L1841" s="0" t="n">
        <v>87.19454</v>
      </c>
      <c r="M1841" s="0" t="n">
        <v>0.4167</v>
      </c>
      <c r="N1841" s="0" t="n">
        <v>0</v>
      </c>
      <c r="O1841" s="0" t="n">
        <v>54.24864</v>
      </c>
      <c r="P1841" s="0" t="n">
        <v>4.22812</v>
      </c>
      <c r="Q1841" s="0" t="n">
        <v>0.01773</v>
      </c>
      <c r="R1841" s="0" t="n">
        <v>0</v>
      </c>
      <c r="S1841" s="0" t="n">
        <v>1.9487</v>
      </c>
      <c r="T1841" s="0" t="n">
        <v>1.3785</v>
      </c>
      <c r="U1841" s="0" t="n">
        <v>0</v>
      </c>
      <c r="V1841" s="2" t="n">
        <v>0.0017425</v>
      </c>
      <c r="W1841" s="2" t="n">
        <v>2458.9</v>
      </c>
      <c r="X1841" s="2" t="n">
        <v>0.042846</v>
      </c>
      <c r="Y1841" s="2" t="n">
        <v>0</v>
      </c>
    </row>
    <row r="1842" customFormat="false" ht="12.75" hidden="false" customHeight="false" outlineLevel="0" collapsed="false">
      <c r="B1842" s="0" t="n">
        <v>39.955</v>
      </c>
      <c r="C1842" s="0" t="n">
        <v>39.594</v>
      </c>
      <c r="D1842" s="0" t="n">
        <v>14.1594</v>
      </c>
      <c r="E1842" s="0" t="n">
        <v>14.1588</v>
      </c>
      <c r="F1842" s="0" t="n">
        <v>4.175945</v>
      </c>
      <c r="G1842" s="0" t="n">
        <v>4.174689</v>
      </c>
      <c r="H1842" s="0" t="n">
        <v>34.6733</v>
      </c>
      <c r="I1842" s="0" t="n">
        <v>34.6622</v>
      </c>
      <c r="J1842" s="0" t="n">
        <v>7.976</v>
      </c>
      <c r="K1842" s="0" t="n">
        <v>7.23452</v>
      </c>
      <c r="L1842" s="0" t="n">
        <v>87.26945</v>
      </c>
      <c r="M1842" s="0" t="n">
        <v>0.4154</v>
      </c>
      <c r="N1842" s="0" t="n">
        <v>0</v>
      </c>
      <c r="O1842" s="0" t="n">
        <v>54.24864</v>
      </c>
      <c r="P1842" s="0" t="n">
        <v>4.22812</v>
      </c>
      <c r="Q1842" s="0" t="n">
        <v>0.01774</v>
      </c>
      <c r="R1842" s="0" t="n">
        <v>0</v>
      </c>
      <c r="S1842" s="0" t="n">
        <v>1.9499</v>
      </c>
      <c r="T1842" s="0" t="n">
        <v>1.3773</v>
      </c>
      <c r="U1842" s="0" t="n">
        <v>0</v>
      </c>
      <c r="V1842" s="2" t="n">
        <v>0.0017425</v>
      </c>
      <c r="W1842" s="2" t="n">
        <v>2458.9</v>
      </c>
      <c r="X1842" s="2" t="n">
        <v>0.042846</v>
      </c>
      <c r="Y1842" s="2" t="n">
        <v>0</v>
      </c>
    </row>
    <row r="1843" customFormat="false" ht="12.75" hidden="false" customHeight="false" outlineLevel="0" collapsed="false">
      <c r="B1843" s="0" t="n">
        <v>39.964</v>
      </c>
      <c r="C1843" s="0" t="n">
        <v>39.602</v>
      </c>
      <c r="D1843" s="0" t="n">
        <v>14.1594</v>
      </c>
      <c r="E1843" s="0" t="n">
        <v>14.1588</v>
      </c>
      <c r="F1843" s="0" t="n">
        <v>4.175957</v>
      </c>
      <c r="G1843" s="0" t="n">
        <v>4.174728</v>
      </c>
      <c r="H1843" s="0" t="n">
        <v>34.6734</v>
      </c>
      <c r="I1843" s="0" t="n">
        <v>34.6626</v>
      </c>
      <c r="J1843" s="0" t="n">
        <v>7.976</v>
      </c>
      <c r="K1843" s="0" t="n">
        <v>7.23452</v>
      </c>
      <c r="L1843" s="0" t="n">
        <v>87.26954</v>
      </c>
      <c r="M1843" s="0" t="n">
        <v>0.4154</v>
      </c>
      <c r="N1843" s="0" t="n">
        <v>0</v>
      </c>
      <c r="O1843" s="0" t="n">
        <v>54.24864</v>
      </c>
      <c r="P1843" s="0" t="n">
        <v>4.22812</v>
      </c>
      <c r="Q1843" s="0" t="n">
        <v>0.01775</v>
      </c>
      <c r="R1843" s="0" t="n">
        <v>0</v>
      </c>
      <c r="S1843" s="0" t="n">
        <v>1.9499</v>
      </c>
      <c r="T1843" s="0" t="n">
        <v>1.3773</v>
      </c>
      <c r="U1843" s="0" t="n">
        <v>0</v>
      </c>
      <c r="V1843" s="2" t="n">
        <v>0.0017285</v>
      </c>
      <c r="W1843" s="2" t="n">
        <v>2456.9</v>
      </c>
      <c r="X1843" s="2" t="n">
        <v>0.042467</v>
      </c>
      <c r="Y1843" s="2" t="n">
        <v>0</v>
      </c>
    </row>
    <row r="1844" customFormat="false" ht="12.75" hidden="false" customHeight="false" outlineLevel="0" collapsed="false">
      <c r="B1844" s="0" t="n">
        <v>40.051</v>
      </c>
      <c r="C1844" s="0" t="n">
        <v>39.689</v>
      </c>
      <c r="D1844" s="0" t="n">
        <v>14.1594</v>
      </c>
      <c r="E1844" s="0" t="n">
        <v>14.1588</v>
      </c>
      <c r="F1844" s="0" t="n">
        <v>4.175957</v>
      </c>
      <c r="G1844" s="0" t="n">
        <v>4.174689</v>
      </c>
      <c r="H1844" s="0" t="n">
        <v>34.6734</v>
      </c>
      <c r="I1844" s="0" t="n">
        <v>34.6622</v>
      </c>
      <c r="J1844" s="0" t="n">
        <v>7.976</v>
      </c>
      <c r="K1844" s="0" t="n">
        <v>7.23555</v>
      </c>
      <c r="L1844" s="0" t="n">
        <v>87.28198</v>
      </c>
      <c r="M1844" s="0" t="n">
        <v>0.4154</v>
      </c>
      <c r="N1844" s="0" t="n">
        <v>0</v>
      </c>
      <c r="O1844" s="0" t="n">
        <v>54.24864</v>
      </c>
      <c r="P1844" s="0" t="n">
        <v>4.22812</v>
      </c>
      <c r="Q1844" s="0" t="n">
        <v>0.01777</v>
      </c>
      <c r="R1844" s="0" t="n">
        <v>0</v>
      </c>
      <c r="S1844" s="0" t="n">
        <v>1.9499</v>
      </c>
      <c r="T1844" s="0" t="n">
        <v>1.3773</v>
      </c>
      <c r="U1844" s="0" t="n">
        <v>0</v>
      </c>
      <c r="V1844" s="2" t="n">
        <v>0.0017285</v>
      </c>
      <c r="W1844" s="2" t="n">
        <v>2456.9</v>
      </c>
      <c r="X1844" s="2" t="n">
        <v>0.042467</v>
      </c>
      <c r="Y1844" s="2" t="n">
        <v>0</v>
      </c>
    </row>
    <row r="1845" customFormat="false" ht="12.75" hidden="false" customHeight="false" outlineLevel="0" collapsed="false">
      <c r="B1845" s="0" t="n">
        <v>40.041</v>
      </c>
      <c r="C1845" s="0" t="n">
        <v>39.679</v>
      </c>
      <c r="D1845" s="0" t="n">
        <v>14.1591</v>
      </c>
      <c r="E1845" s="0" t="n">
        <v>14.159</v>
      </c>
      <c r="F1845" s="0" t="n">
        <v>4.175933</v>
      </c>
      <c r="G1845" s="0" t="n">
        <v>4.174624</v>
      </c>
      <c r="H1845" s="0" t="n">
        <v>34.6735</v>
      </c>
      <c r="I1845" s="0" t="n">
        <v>34.6614</v>
      </c>
      <c r="J1845" s="0" t="n">
        <v>7.976</v>
      </c>
      <c r="K1845" s="0" t="n">
        <v>7.22935</v>
      </c>
      <c r="L1845" s="0" t="n">
        <v>87.20658</v>
      </c>
      <c r="M1845" s="0" t="n">
        <v>0.4154</v>
      </c>
      <c r="N1845" s="0" t="n">
        <v>0</v>
      </c>
      <c r="O1845" s="0" t="n">
        <v>54.24864</v>
      </c>
      <c r="P1845" s="0" t="n">
        <v>4.22812</v>
      </c>
      <c r="Q1845" s="0" t="n">
        <v>0.01778</v>
      </c>
      <c r="R1845" s="0" t="n">
        <v>0</v>
      </c>
      <c r="S1845" s="0" t="n">
        <v>1.9487</v>
      </c>
      <c r="T1845" s="0" t="n">
        <v>1.3773</v>
      </c>
      <c r="U1845" s="0" t="n">
        <v>0</v>
      </c>
      <c r="V1845" s="2" t="n">
        <v>0.0017285</v>
      </c>
      <c r="W1845" s="2" t="n">
        <v>2456.9</v>
      </c>
      <c r="X1845" s="2" t="n">
        <v>0.042467</v>
      </c>
      <c r="Y1845" s="2" t="n">
        <v>0</v>
      </c>
    </row>
    <row r="1846" customFormat="false" ht="12.75" hidden="false" customHeight="false" outlineLevel="0" collapsed="false">
      <c r="B1846" s="0" t="n">
        <v>40.073</v>
      </c>
      <c r="C1846" s="0" t="n">
        <v>39.711</v>
      </c>
      <c r="D1846" s="0" t="n">
        <v>14.1594</v>
      </c>
      <c r="E1846" s="0" t="n">
        <v>14.1588</v>
      </c>
      <c r="F1846" s="0" t="n">
        <v>4.175945</v>
      </c>
      <c r="G1846" s="0" t="n">
        <v>4.174689</v>
      </c>
      <c r="H1846" s="0" t="n">
        <v>34.6733</v>
      </c>
      <c r="I1846" s="0" t="n">
        <v>34.6622</v>
      </c>
      <c r="J1846" s="0" t="n">
        <v>7.976</v>
      </c>
      <c r="K1846" s="0" t="n">
        <v>7.22912</v>
      </c>
      <c r="L1846" s="0" t="n">
        <v>87.20429</v>
      </c>
      <c r="M1846" s="0" t="n">
        <v>0.4141</v>
      </c>
      <c r="N1846" s="0" t="n">
        <v>0</v>
      </c>
      <c r="O1846" s="0" t="n">
        <v>54.24864</v>
      </c>
      <c r="P1846" s="0" t="n">
        <v>4.22812</v>
      </c>
      <c r="Q1846" s="0" t="n">
        <v>0.01779</v>
      </c>
      <c r="R1846" s="0" t="n">
        <v>0</v>
      </c>
      <c r="S1846" s="0" t="n">
        <v>1.9487</v>
      </c>
      <c r="T1846" s="0" t="n">
        <v>1.3761</v>
      </c>
      <c r="U1846" s="0" t="n">
        <v>0</v>
      </c>
      <c r="V1846" s="2" t="n">
        <v>0.0017299</v>
      </c>
      <c r="W1846" s="2" t="n">
        <v>2454.9</v>
      </c>
      <c r="X1846" s="2" t="n">
        <v>0.042467</v>
      </c>
      <c r="Y1846" s="2" t="n">
        <v>0</v>
      </c>
    </row>
    <row r="1847" customFormat="false" ht="12.75" hidden="false" customHeight="false" outlineLevel="0" collapsed="false">
      <c r="B1847" s="0" t="n">
        <v>40.095</v>
      </c>
      <c r="C1847" s="0" t="n">
        <v>39.732</v>
      </c>
      <c r="D1847" s="0" t="n">
        <v>14.1596</v>
      </c>
      <c r="E1847" s="0" t="n">
        <v>14.159</v>
      </c>
      <c r="F1847" s="0" t="n">
        <v>4.175981</v>
      </c>
      <c r="G1847" s="0" t="n">
        <v>4.174728</v>
      </c>
      <c r="H1847" s="0" t="n">
        <v>34.6734</v>
      </c>
      <c r="I1847" s="0" t="n">
        <v>34.6623</v>
      </c>
      <c r="J1847" s="0" t="n">
        <v>7.976</v>
      </c>
      <c r="K1847" s="0" t="n">
        <v>7.22884</v>
      </c>
      <c r="L1847" s="0" t="n">
        <v>87.20138</v>
      </c>
      <c r="M1847" s="0" t="n">
        <v>0.4141</v>
      </c>
      <c r="N1847" s="0" t="n">
        <v>0</v>
      </c>
      <c r="O1847" s="0" t="n">
        <v>54.24864</v>
      </c>
      <c r="P1847" s="0" t="n">
        <v>4.22812</v>
      </c>
      <c r="Q1847" s="0" t="n">
        <v>0.0178</v>
      </c>
      <c r="R1847" s="0" t="n">
        <v>0</v>
      </c>
      <c r="S1847" s="0" t="n">
        <v>1.9487</v>
      </c>
      <c r="T1847" s="0" t="n">
        <v>1.3761</v>
      </c>
      <c r="U1847" s="0" t="n">
        <v>0</v>
      </c>
      <c r="V1847" s="2" t="n">
        <v>0.0017299</v>
      </c>
      <c r="W1847" s="2" t="n">
        <v>2454.9</v>
      </c>
      <c r="X1847" s="2" t="n">
        <v>0.042467</v>
      </c>
      <c r="Y1847" s="2" t="n">
        <v>0</v>
      </c>
    </row>
    <row r="1848" customFormat="false" ht="12.75" hidden="false" customHeight="false" outlineLevel="0" collapsed="false">
      <c r="B1848" s="0" t="n">
        <v>40.117</v>
      </c>
      <c r="C1848" s="0" t="n">
        <v>39.754</v>
      </c>
      <c r="D1848" s="0" t="n">
        <v>14.1592</v>
      </c>
      <c r="E1848" s="0" t="n">
        <v>14.1588</v>
      </c>
      <c r="F1848" s="0" t="n">
        <v>4.175965</v>
      </c>
      <c r="G1848" s="0" t="n">
        <v>4.174728</v>
      </c>
      <c r="H1848" s="0" t="n">
        <v>34.6736</v>
      </c>
      <c r="I1848" s="0" t="n">
        <v>34.6625</v>
      </c>
      <c r="J1848" s="0" t="n">
        <v>7.976</v>
      </c>
      <c r="K1848" s="0" t="n">
        <v>7.22861</v>
      </c>
      <c r="L1848" s="0" t="n">
        <v>87.198</v>
      </c>
      <c r="M1848" s="0" t="n">
        <v>0.4128</v>
      </c>
      <c r="N1848" s="0" t="n">
        <v>0</v>
      </c>
      <c r="O1848" s="0" t="n">
        <v>54.24864</v>
      </c>
      <c r="P1848" s="0" t="n">
        <v>4.22812</v>
      </c>
      <c r="Q1848" s="0" t="n">
        <v>0.01781</v>
      </c>
      <c r="R1848" s="0" t="n">
        <v>0</v>
      </c>
      <c r="S1848" s="0" t="n">
        <v>1.9487</v>
      </c>
      <c r="T1848" s="0" t="n">
        <v>1.3748</v>
      </c>
      <c r="U1848" s="0" t="n">
        <v>0</v>
      </c>
      <c r="V1848" s="2" t="n">
        <v>0.0017299</v>
      </c>
      <c r="W1848" s="2" t="n">
        <v>2454.9</v>
      </c>
      <c r="X1848" s="2" t="n">
        <v>0.042467</v>
      </c>
      <c r="Y1848" s="2" t="n">
        <v>0</v>
      </c>
    </row>
    <row r="1849" customFormat="false" ht="12.75" hidden="false" customHeight="false" outlineLevel="0" collapsed="false">
      <c r="B1849" s="0" t="n">
        <v>40.149</v>
      </c>
      <c r="C1849" s="0" t="n">
        <v>39.786</v>
      </c>
      <c r="D1849" s="0" t="n">
        <v>14.1594</v>
      </c>
      <c r="E1849" s="0" t="n">
        <v>14.1592</v>
      </c>
      <c r="F1849" s="0" t="n">
        <v>4.175981</v>
      </c>
      <c r="G1849" s="0" t="n">
        <v>4.174689</v>
      </c>
      <c r="H1849" s="0" t="n">
        <v>34.6736</v>
      </c>
      <c r="I1849" s="0" t="n">
        <v>34.6618</v>
      </c>
      <c r="J1849" s="0" t="n">
        <v>7.981</v>
      </c>
      <c r="K1849" s="0" t="n">
        <v>7.22826</v>
      </c>
      <c r="L1849" s="0" t="n">
        <v>87.19417</v>
      </c>
      <c r="M1849" s="0" t="n">
        <v>0.4115</v>
      </c>
      <c r="N1849" s="0" t="n">
        <v>0</v>
      </c>
      <c r="O1849" s="0" t="n">
        <v>54.24864</v>
      </c>
      <c r="P1849" s="0" t="n">
        <v>4.22812</v>
      </c>
      <c r="Q1849" s="0" t="n">
        <v>0.01782</v>
      </c>
      <c r="R1849" s="0" t="n">
        <v>0</v>
      </c>
      <c r="S1849" s="0" t="n">
        <v>1.9487</v>
      </c>
      <c r="T1849" s="0" t="n">
        <v>1.3736</v>
      </c>
      <c r="U1849" s="0" t="n">
        <v>0</v>
      </c>
      <c r="V1849" s="2" t="n">
        <v>0.0017299</v>
      </c>
      <c r="W1849" s="2" t="n">
        <v>2454.9</v>
      </c>
      <c r="X1849" s="2" t="n">
        <v>0.042467</v>
      </c>
      <c r="Y1849" s="2" t="n">
        <v>0</v>
      </c>
    </row>
    <row r="1850" customFormat="false" ht="12.75" hidden="false" customHeight="false" outlineLevel="0" collapsed="false">
      <c r="B1850" s="0" t="n">
        <v>40.181</v>
      </c>
      <c r="C1850" s="0" t="n">
        <v>39.818</v>
      </c>
      <c r="D1850" s="0" t="n">
        <v>14.1596</v>
      </c>
      <c r="E1850" s="0" t="n">
        <v>14.159</v>
      </c>
      <c r="F1850" s="0" t="n">
        <v>4.175988</v>
      </c>
      <c r="G1850" s="0" t="n">
        <v>4.174695</v>
      </c>
      <c r="H1850" s="0" t="n">
        <v>34.6735</v>
      </c>
      <c r="I1850" s="0" t="n">
        <v>34.662</v>
      </c>
      <c r="J1850" s="0" t="n">
        <v>7.976</v>
      </c>
      <c r="K1850" s="0" t="n">
        <v>7.23499</v>
      </c>
      <c r="L1850" s="0" t="n">
        <v>87.27557</v>
      </c>
      <c r="M1850" s="0" t="n">
        <v>0.4115</v>
      </c>
      <c r="N1850" s="0" t="n">
        <v>0</v>
      </c>
      <c r="O1850" s="0" t="n">
        <v>54.24864</v>
      </c>
      <c r="P1850" s="0" t="n">
        <v>4.22812</v>
      </c>
      <c r="Q1850" s="0" t="n">
        <v>0.01784</v>
      </c>
      <c r="R1850" s="0" t="n">
        <v>0</v>
      </c>
      <c r="S1850" s="0" t="n">
        <v>1.9499</v>
      </c>
      <c r="T1850" s="0" t="n">
        <v>1.3736</v>
      </c>
      <c r="U1850" s="0" t="n">
        <v>0</v>
      </c>
      <c r="V1850" s="2" t="n">
        <v>0.0017285</v>
      </c>
      <c r="W1850" s="2" t="n">
        <v>2456.9</v>
      </c>
      <c r="X1850" s="2" t="n">
        <v>0.042467</v>
      </c>
      <c r="Y1850" s="2" t="n">
        <v>0</v>
      </c>
    </row>
    <row r="1851" customFormat="false" ht="12.75" hidden="false" customHeight="false" outlineLevel="0" collapsed="false">
      <c r="B1851" s="0" t="n">
        <v>40.181</v>
      </c>
      <c r="C1851" s="0" t="n">
        <v>39.818</v>
      </c>
      <c r="D1851" s="0" t="n">
        <v>14.1596</v>
      </c>
      <c r="E1851" s="0" t="n">
        <v>14.159</v>
      </c>
      <c r="F1851" s="0" t="n">
        <v>4.175965</v>
      </c>
      <c r="G1851" s="0" t="n">
        <v>4.174728</v>
      </c>
      <c r="H1851" s="0" t="n">
        <v>34.6733</v>
      </c>
      <c r="I1851" s="0" t="n">
        <v>34.6623</v>
      </c>
      <c r="J1851" s="0" t="n">
        <v>7.976</v>
      </c>
      <c r="K1851" s="0" t="n">
        <v>7.22845</v>
      </c>
      <c r="L1851" s="0" t="n">
        <v>87.19659</v>
      </c>
      <c r="M1851" s="0" t="n">
        <v>0.4115</v>
      </c>
      <c r="N1851" s="0" t="n">
        <v>0</v>
      </c>
      <c r="O1851" s="0" t="n">
        <v>54.24864</v>
      </c>
      <c r="P1851" s="0" t="n">
        <v>4.22812</v>
      </c>
      <c r="Q1851" s="0" t="n">
        <v>0.01785</v>
      </c>
      <c r="R1851" s="0" t="n">
        <v>0</v>
      </c>
      <c r="S1851" s="0" t="n">
        <v>1.9487</v>
      </c>
      <c r="T1851" s="0" t="n">
        <v>1.3736</v>
      </c>
      <c r="U1851" s="0" t="n">
        <v>0</v>
      </c>
      <c r="V1851" s="2" t="n">
        <v>0.0017299</v>
      </c>
      <c r="W1851" s="2" t="n">
        <v>2454.9</v>
      </c>
      <c r="X1851" s="2" t="n">
        <v>0.042467</v>
      </c>
      <c r="Y1851" s="2" t="n">
        <v>0</v>
      </c>
    </row>
    <row r="1852" customFormat="false" ht="12.75" hidden="false" customHeight="false" outlineLevel="0" collapsed="false">
      <c r="B1852" s="0" t="n">
        <v>40.235</v>
      </c>
      <c r="C1852" s="0" t="n">
        <v>39.871</v>
      </c>
      <c r="D1852" s="0" t="n">
        <v>14.1592</v>
      </c>
      <c r="E1852" s="0" t="n">
        <v>14.1592</v>
      </c>
      <c r="F1852" s="0" t="n">
        <v>4.175957</v>
      </c>
      <c r="G1852" s="0" t="n">
        <v>4.174728</v>
      </c>
      <c r="H1852" s="0" t="n">
        <v>34.6735</v>
      </c>
      <c r="I1852" s="0" t="n">
        <v>34.6622</v>
      </c>
      <c r="J1852" s="0" t="n">
        <v>7.981</v>
      </c>
      <c r="K1852" s="0" t="n">
        <v>7.22803</v>
      </c>
      <c r="L1852" s="0" t="n">
        <v>87.19096</v>
      </c>
      <c r="M1852" s="0" t="n">
        <v>0.4128</v>
      </c>
      <c r="N1852" s="0" t="n">
        <v>0</v>
      </c>
      <c r="O1852" s="0" t="n">
        <v>54.24864</v>
      </c>
      <c r="P1852" s="0" t="n">
        <v>4.22812</v>
      </c>
      <c r="Q1852" s="0" t="n">
        <v>0.01786</v>
      </c>
      <c r="R1852" s="0" t="n">
        <v>0</v>
      </c>
      <c r="S1852" s="0" t="n">
        <v>1.9487</v>
      </c>
      <c r="T1852" s="0" t="n">
        <v>1.3748</v>
      </c>
      <c r="U1852" s="0" t="n">
        <v>0</v>
      </c>
      <c r="V1852" s="2" t="n">
        <v>0.0017299</v>
      </c>
      <c r="W1852" s="2" t="n">
        <v>2454.9</v>
      </c>
      <c r="X1852" s="2" t="n">
        <v>0.042467</v>
      </c>
      <c r="Y1852" s="2" t="n">
        <v>0</v>
      </c>
    </row>
    <row r="1853" customFormat="false" ht="12.75" hidden="false" customHeight="false" outlineLevel="0" collapsed="false">
      <c r="B1853" s="0" t="n">
        <v>40.246</v>
      </c>
      <c r="C1853" s="0" t="n">
        <v>39.882</v>
      </c>
      <c r="D1853" s="0" t="n">
        <v>14.1594</v>
      </c>
      <c r="E1853" s="0" t="n">
        <v>14.159</v>
      </c>
      <c r="F1853" s="0" t="n">
        <v>4.175981</v>
      </c>
      <c r="G1853" s="0" t="n">
        <v>4.174728</v>
      </c>
      <c r="H1853" s="0" t="n">
        <v>34.6736</v>
      </c>
      <c r="I1853" s="0" t="n">
        <v>34.6623</v>
      </c>
      <c r="J1853" s="0" t="n">
        <v>7.976</v>
      </c>
      <c r="K1853" s="0" t="n">
        <v>7.22744</v>
      </c>
      <c r="L1853" s="0" t="n">
        <v>87.18427</v>
      </c>
      <c r="M1853" s="0" t="n">
        <v>0.4141</v>
      </c>
      <c r="N1853" s="0" t="n">
        <v>0</v>
      </c>
      <c r="O1853" s="0" t="n">
        <v>54.24864</v>
      </c>
      <c r="P1853" s="0" t="n">
        <v>4.22812</v>
      </c>
      <c r="Q1853" s="0" t="n">
        <v>0.01787</v>
      </c>
      <c r="R1853" s="0" t="n">
        <v>0</v>
      </c>
      <c r="S1853" s="0" t="n">
        <v>1.9487</v>
      </c>
      <c r="T1853" s="0" t="n">
        <v>1.3761</v>
      </c>
      <c r="U1853" s="0" t="n">
        <v>0</v>
      </c>
      <c r="V1853" s="2" t="n">
        <v>0.0017299</v>
      </c>
      <c r="W1853" s="2" t="n">
        <v>2454.9</v>
      </c>
      <c r="X1853" s="2" t="n">
        <v>0.042467</v>
      </c>
      <c r="Y1853" s="2" t="n">
        <v>0</v>
      </c>
    </row>
    <row r="1854" customFormat="false" ht="12.75" hidden="false" customHeight="false" outlineLevel="0" collapsed="false">
      <c r="B1854" s="0" t="n">
        <v>40.275</v>
      </c>
      <c r="C1854" s="0" t="n">
        <v>39.911</v>
      </c>
      <c r="D1854" s="0" t="n">
        <v>14.1594</v>
      </c>
      <c r="E1854" s="0" t="n">
        <v>14.159</v>
      </c>
      <c r="F1854" s="0" t="n">
        <v>4.176012</v>
      </c>
      <c r="G1854" s="0" t="n">
        <v>4.174656</v>
      </c>
      <c r="H1854" s="0" t="n">
        <v>34.6738</v>
      </c>
      <c r="I1854" s="0" t="n">
        <v>34.6616</v>
      </c>
      <c r="J1854" s="0" t="n">
        <v>7.976</v>
      </c>
      <c r="K1854" s="0" t="n">
        <v>7.23396</v>
      </c>
      <c r="L1854" s="0" t="n">
        <v>87.26305</v>
      </c>
      <c r="M1854" s="0" t="n">
        <v>0.4167</v>
      </c>
      <c r="N1854" s="0" t="n">
        <v>0</v>
      </c>
      <c r="O1854" s="0" t="n">
        <v>54.24864</v>
      </c>
      <c r="P1854" s="0" t="n">
        <v>4.22812</v>
      </c>
      <c r="Q1854" s="0" t="n">
        <v>0.01788</v>
      </c>
      <c r="R1854" s="0" t="n">
        <v>0</v>
      </c>
      <c r="S1854" s="0" t="n">
        <v>1.9499</v>
      </c>
      <c r="T1854" s="0" t="n">
        <v>1.3785</v>
      </c>
      <c r="U1854" s="0" t="n">
        <v>0</v>
      </c>
      <c r="V1854" s="2" t="n">
        <v>0.0017285</v>
      </c>
      <c r="W1854" s="2" t="n">
        <v>2456.9</v>
      </c>
      <c r="X1854" s="2" t="n">
        <v>0.042467</v>
      </c>
      <c r="Y1854" s="2" t="n">
        <v>0</v>
      </c>
    </row>
    <row r="1855" customFormat="false" ht="12.75" hidden="false" customHeight="false" outlineLevel="0" collapsed="false">
      <c r="B1855" s="0" t="n">
        <v>40.31</v>
      </c>
      <c r="C1855" s="0" t="n">
        <v>39.945</v>
      </c>
      <c r="D1855" s="0" t="n">
        <v>14.1596</v>
      </c>
      <c r="E1855" s="0" t="n">
        <v>14.1588</v>
      </c>
      <c r="F1855" s="0" t="n">
        <v>4.175996</v>
      </c>
      <c r="G1855" s="0" t="n">
        <v>4.174663</v>
      </c>
      <c r="H1855" s="0" t="n">
        <v>34.6735</v>
      </c>
      <c r="I1855" s="0" t="n">
        <v>34.6618</v>
      </c>
      <c r="J1855" s="0" t="n">
        <v>7.976</v>
      </c>
      <c r="K1855" s="0" t="n">
        <v>7.22722</v>
      </c>
      <c r="L1855" s="0" t="n">
        <v>87.18183</v>
      </c>
      <c r="M1855" s="0" t="n">
        <v>0.4221</v>
      </c>
      <c r="N1855" s="0" t="n">
        <v>0</v>
      </c>
      <c r="O1855" s="0" t="n">
        <v>54.24864</v>
      </c>
      <c r="P1855" s="0" t="n">
        <v>4.22812</v>
      </c>
      <c r="Q1855" s="0" t="n">
        <v>0.01789</v>
      </c>
      <c r="R1855" s="0" t="n">
        <v>0</v>
      </c>
      <c r="S1855" s="0" t="n">
        <v>1.9487</v>
      </c>
      <c r="T1855" s="0" t="n">
        <v>1.3834</v>
      </c>
      <c r="U1855" s="0" t="n">
        <v>0</v>
      </c>
      <c r="V1855" s="2" t="n">
        <v>0.0017285</v>
      </c>
      <c r="W1855" s="2" t="n">
        <v>2456.9</v>
      </c>
      <c r="X1855" s="2" t="n">
        <v>0.042467</v>
      </c>
      <c r="Y1855" s="2" t="n">
        <v>0</v>
      </c>
    </row>
    <row r="1856" customFormat="false" ht="12.75" hidden="false" customHeight="false" outlineLevel="0" collapsed="false">
      <c r="B1856" s="0" t="n">
        <v>40.332</v>
      </c>
      <c r="C1856" s="0" t="n">
        <v>39.967</v>
      </c>
      <c r="D1856" s="0" t="n">
        <v>14.1596</v>
      </c>
      <c r="E1856" s="0" t="n">
        <v>14.159</v>
      </c>
      <c r="F1856" s="0" t="n">
        <v>4.175941</v>
      </c>
      <c r="G1856" s="0" t="n">
        <v>4.174728</v>
      </c>
      <c r="H1856" s="0" t="n">
        <v>34.673</v>
      </c>
      <c r="I1856" s="0" t="n">
        <v>34.6622</v>
      </c>
      <c r="J1856" s="0" t="n">
        <v>7.976</v>
      </c>
      <c r="K1856" s="0" t="n">
        <v>7.22653</v>
      </c>
      <c r="L1856" s="0" t="n">
        <v>87.1732</v>
      </c>
      <c r="M1856" s="0" t="n">
        <v>0.4274</v>
      </c>
      <c r="N1856" s="0" t="n">
        <v>0</v>
      </c>
      <c r="O1856" s="0" t="n">
        <v>54.24864</v>
      </c>
      <c r="P1856" s="0" t="n">
        <v>4.22812</v>
      </c>
      <c r="Q1856" s="0" t="n">
        <v>0.01791</v>
      </c>
      <c r="R1856" s="0" t="n">
        <v>0</v>
      </c>
      <c r="S1856" s="0" t="n">
        <v>1.9487</v>
      </c>
      <c r="T1856" s="0" t="n">
        <v>1.3883</v>
      </c>
      <c r="U1856" s="0" t="n">
        <v>0</v>
      </c>
      <c r="V1856" s="2" t="n">
        <v>0.0017285</v>
      </c>
      <c r="W1856" s="2" t="n">
        <v>2456.9</v>
      </c>
      <c r="X1856" s="2" t="n">
        <v>0.042467</v>
      </c>
      <c r="Y1856" s="2" t="n">
        <v>0</v>
      </c>
    </row>
    <row r="1857" customFormat="false" ht="12.75" hidden="false" customHeight="false" outlineLevel="0" collapsed="false">
      <c r="B1857" s="0" t="n">
        <v>40.342</v>
      </c>
      <c r="C1857" s="0" t="n">
        <v>39.977</v>
      </c>
      <c r="D1857" s="0" t="n">
        <v>14.1594</v>
      </c>
      <c r="E1857" s="0" t="n">
        <v>14.1588</v>
      </c>
      <c r="F1857" s="0" t="n">
        <v>4.175945</v>
      </c>
      <c r="G1857" s="0" t="n">
        <v>4.174728</v>
      </c>
      <c r="H1857" s="0" t="n">
        <v>34.6732</v>
      </c>
      <c r="I1857" s="0" t="n">
        <v>34.6624</v>
      </c>
      <c r="J1857" s="0" t="n">
        <v>7.976</v>
      </c>
      <c r="K1857" s="0" t="n">
        <v>7.22578</v>
      </c>
      <c r="L1857" s="0" t="n">
        <v>87.16394</v>
      </c>
      <c r="M1857" s="0" t="n">
        <v>0.4315</v>
      </c>
      <c r="N1857" s="0" t="n">
        <v>0</v>
      </c>
      <c r="O1857" s="0" t="n">
        <v>54.24864</v>
      </c>
      <c r="P1857" s="0" t="n">
        <v>4.22812</v>
      </c>
      <c r="Q1857" s="0" t="n">
        <v>0.01792</v>
      </c>
      <c r="R1857" s="0" t="n">
        <v>0</v>
      </c>
      <c r="S1857" s="0" t="n">
        <v>1.9487</v>
      </c>
      <c r="T1857" s="0" t="n">
        <v>1.3919</v>
      </c>
      <c r="U1857" s="0" t="n">
        <v>0</v>
      </c>
      <c r="V1857" s="2" t="n">
        <v>0.0017299</v>
      </c>
      <c r="W1857" s="2" t="n">
        <v>2454.9</v>
      </c>
      <c r="X1857" s="2" t="n">
        <v>0.042467</v>
      </c>
      <c r="Y1857" s="2" t="n">
        <v>0</v>
      </c>
    </row>
    <row r="1858" customFormat="false" ht="12.75" hidden="false" customHeight="false" outlineLevel="0" collapsed="false">
      <c r="B1858" s="0" t="n">
        <v>40.386</v>
      </c>
      <c r="C1858" s="0" t="n">
        <v>40.021</v>
      </c>
      <c r="D1858" s="0" t="n">
        <v>14.1596</v>
      </c>
      <c r="E1858" s="0" t="n">
        <v>14.1588</v>
      </c>
      <c r="F1858" s="0" t="n">
        <v>4.175957</v>
      </c>
      <c r="G1858" s="0" t="n">
        <v>4.174689</v>
      </c>
      <c r="H1858" s="0" t="n">
        <v>34.6731</v>
      </c>
      <c r="I1858" s="0" t="n">
        <v>34.662</v>
      </c>
      <c r="J1858" s="0" t="n">
        <v>7.976</v>
      </c>
      <c r="K1858" s="0" t="n">
        <v>7.22497</v>
      </c>
      <c r="L1858" s="0" t="n">
        <v>87.15449</v>
      </c>
      <c r="M1858" s="0" t="n">
        <v>0.4343</v>
      </c>
      <c r="N1858" s="0" t="n">
        <v>0</v>
      </c>
      <c r="O1858" s="0" t="n">
        <v>54.24864</v>
      </c>
      <c r="P1858" s="0" t="n">
        <v>4.22812</v>
      </c>
      <c r="Q1858" s="0" t="n">
        <v>0.01793</v>
      </c>
      <c r="R1858" s="0" t="n">
        <v>0</v>
      </c>
      <c r="S1858" s="0" t="n">
        <v>1.9487</v>
      </c>
      <c r="T1858" s="0" t="n">
        <v>1.3944</v>
      </c>
      <c r="U1858" s="0" t="n">
        <v>0</v>
      </c>
      <c r="V1858" s="2" t="n">
        <v>0.0017131</v>
      </c>
      <c r="W1858" s="2" t="n">
        <v>2456.9</v>
      </c>
      <c r="X1858" s="2" t="n">
        <v>0.04209</v>
      </c>
      <c r="Y1858" s="2" t="n">
        <v>0</v>
      </c>
    </row>
    <row r="1859" customFormat="false" ht="12.75" hidden="false" customHeight="false" outlineLevel="0" collapsed="false">
      <c r="B1859" s="0" t="n">
        <v>40.396</v>
      </c>
      <c r="C1859" s="0" t="n">
        <v>40.031</v>
      </c>
      <c r="D1859" s="0" t="n">
        <v>14.1592</v>
      </c>
      <c r="E1859" s="0" t="n">
        <v>14.1588</v>
      </c>
      <c r="F1859" s="0" t="n">
        <v>4.175957</v>
      </c>
      <c r="G1859" s="0" t="n">
        <v>4.174689</v>
      </c>
      <c r="H1859" s="0" t="n">
        <v>34.6734</v>
      </c>
      <c r="I1859" s="0" t="n">
        <v>34.662</v>
      </c>
      <c r="J1859" s="0" t="n">
        <v>7.976</v>
      </c>
      <c r="K1859" s="0" t="n">
        <v>7.22415</v>
      </c>
      <c r="L1859" s="0" t="n">
        <v>87.1442</v>
      </c>
      <c r="M1859" s="0" t="n">
        <v>0.4384</v>
      </c>
      <c r="N1859" s="0" t="n">
        <v>0</v>
      </c>
      <c r="O1859" s="0" t="n">
        <v>54.24864</v>
      </c>
      <c r="P1859" s="0" t="n">
        <v>4.22812</v>
      </c>
      <c r="Q1859" s="0" t="n">
        <v>0.01794</v>
      </c>
      <c r="R1859" s="0" t="n">
        <v>0</v>
      </c>
      <c r="S1859" s="0" t="n">
        <v>1.9487</v>
      </c>
      <c r="T1859" s="0" t="n">
        <v>1.398</v>
      </c>
      <c r="U1859" s="0" t="n">
        <v>0</v>
      </c>
      <c r="V1859" s="2" t="n">
        <v>0.0017117</v>
      </c>
      <c r="W1859" s="2" t="n">
        <v>2458.9</v>
      </c>
      <c r="X1859" s="2" t="n">
        <v>0.04209</v>
      </c>
      <c r="Y1859" s="2" t="n">
        <v>0</v>
      </c>
    </row>
    <row r="1860" customFormat="false" ht="12.75" hidden="false" customHeight="false" outlineLevel="0" collapsed="false">
      <c r="B1860" s="0" t="n">
        <v>40.428</v>
      </c>
      <c r="C1860" s="0" t="n">
        <v>40.063</v>
      </c>
      <c r="D1860" s="0" t="n">
        <v>14.1594</v>
      </c>
      <c r="E1860" s="0" t="n">
        <v>14.1592</v>
      </c>
      <c r="F1860" s="0" t="n">
        <v>4.176004</v>
      </c>
      <c r="G1860" s="0" t="n">
        <v>4.174728</v>
      </c>
      <c r="H1860" s="0" t="n">
        <v>34.6737</v>
      </c>
      <c r="I1860" s="0" t="n">
        <v>34.6621</v>
      </c>
      <c r="J1860" s="0" t="n">
        <v>7.976</v>
      </c>
      <c r="K1860" s="0" t="n">
        <v>7.22324</v>
      </c>
      <c r="L1860" s="0" t="n">
        <v>87.13358</v>
      </c>
      <c r="M1860" s="0" t="n">
        <v>0.4398</v>
      </c>
      <c r="N1860" s="0" t="n">
        <v>0</v>
      </c>
      <c r="O1860" s="0" t="n">
        <v>54.24864</v>
      </c>
      <c r="P1860" s="0" t="n">
        <v>4.22812</v>
      </c>
      <c r="Q1860" s="0" t="n">
        <v>0.01795</v>
      </c>
      <c r="R1860" s="0" t="n">
        <v>0</v>
      </c>
      <c r="S1860" s="0" t="n">
        <v>1.9487</v>
      </c>
      <c r="T1860" s="0" t="n">
        <v>1.3993</v>
      </c>
      <c r="U1860" s="0" t="n">
        <v>0</v>
      </c>
      <c r="V1860" s="2" t="n">
        <v>0.0017117</v>
      </c>
      <c r="W1860" s="2" t="n">
        <v>2458.9</v>
      </c>
      <c r="X1860" s="2" t="n">
        <v>0.04209</v>
      </c>
      <c r="Y1860" s="2" t="n">
        <v>0</v>
      </c>
    </row>
    <row r="1861" customFormat="false" ht="12.75" hidden="false" customHeight="false" outlineLevel="0" collapsed="false">
      <c r="B1861" s="0" t="n">
        <v>40.44</v>
      </c>
      <c r="C1861" s="0" t="n">
        <v>40.074</v>
      </c>
      <c r="D1861" s="0" t="n">
        <v>14.1596</v>
      </c>
      <c r="E1861" s="0" t="n">
        <v>14.1594</v>
      </c>
      <c r="F1861" s="0" t="n">
        <v>4.176044</v>
      </c>
      <c r="G1861" s="0" t="n">
        <v>4.174767</v>
      </c>
      <c r="H1861" s="0" t="n">
        <v>34.6739</v>
      </c>
      <c r="I1861" s="0" t="n">
        <v>34.6623</v>
      </c>
      <c r="J1861" s="0" t="n">
        <v>7.981</v>
      </c>
      <c r="K1861" s="0" t="n">
        <v>7.22226</v>
      </c>
      <c r="L1861" s="0" t="n">
        <v>87.12221</v>
      </c>
      <c r="M1861" s="0" t="n">
        <v>0.4412</v>
      </c>
      <c r="N1861" s="0" t="n">
        <v>0</v>
      </c>
      <c r="O1861" s="0" t="n">
        <v>54.24864</v>
      </c>
      <c r="P1861" s="0" t="n">
        <v>4.22812</v>
      </c>
      <c r="Q1861" s="0" t="n">
        <v>0.01796</v>
      </c>
      <c r="R1861" s="0" t="n">
        <v>0</v>
      </c>
      <c r="S1861" s="0" t="n">
        <v>1.9487</v>
      </c>
      <c r="T1861" s="0" t="n">
        <v>1.4005</v>
      </c>
      <c r="U1861" s="0" t="n">
        <v>0</v>
      </c>
      <c r="V1861" s="2" t="n">
        <v>0.0017117</v>
      </c>
      <c r="W1861" s="2" t="n">
        <v>2458.9</v>
      </c>
      <c r="X1861" s="2" t="n">
        <v>0.04209</v>
      </c>
      <c r="Y1861" s="2" t="n">
        <v>0</v>
      </c>
    </row>
    <row r="1862" customFormat="false" ht="12.75" hidden="false" customHeight="false" outlineLevel="0" collapsed="false">
      <c r="B1862" s="0" t="n">
        <v>40.482</v>
      </c>
      <c r="C1862" s="0" t="n">
        <v>40.116</v>
      </c>
      <c r="D1862" s="0" t="n">
        <v>14.1593</v>
      </c>
      <c r="E1862" s="0" t="n">
        <v>14.1592</v>
      </c>
      <c r="F1862" s="0" t="n">
        <v>4.176028</v>
      </c>
      <c r="G1862" s="0" t="n">
        <v>4.174689</v>
      </c>
      <c r="H1862" s="0" t="n">
        <v>34.674</v>
      </c>
      <c r="I1862" s="0" t="n">
        <v>34.6617</v>
      </c>
      <c r="J1862" s="0" t="n">
        <v>7.976</v>
      </c>
      <c r="K1862" s="0" t="n">
        <v>7.22134</v>
      </c>
      <c r="L1862" s="0" t="n">
        <v>87.1107</v>
      </c>
      <c r="M1862" s="0" t="n">
        <v>0.4426</v>
      </c>
      <c r="N1862" s="0" t="n">
        <v>0</v>
      </c>
      <c r="O1862" s="0" t="n">
        <v>54.24864</v>
      </c>
      <c r="P1862" s="0" t="n">
        <v>4.22812</v>
      </c>
      <c r="Q1862" s="0" t="n">
        <v>0.01797</v>
      </c>
      <c r="R1862" s="0" t="n">
        <v>0</v>
      </c>
      <c r="S1862" s="0" t="n">
        <v>1.9487</v>
      </c>
      <c r="T1862" s="0" t="n">
        <v>1.4017</v>
      </c>
      <c r="U1862" s="0" t="n">
        <v>0</v>
      </c>
      <c r="V1862" s="2" t="n">
        <v>0.0017117</v>
      </c>
      <c r="W1862" s="2" t="n">
        <v>2458.9</v>
      </c>
      <c r="X1862" s="2" t="n">
        <v>0.04209</v>
      </c>
      <c r="Y1862" s="2" t="n">
        <v>0</v>
      </c>
    </row>
    <row r="1863" customFormat="false" ht="12.75" hidden="false" customHeight="false" outlineLevel="0" collapsed="false">
      <c r="B1863" s="0" t="n">
        <v>40.493</v>
      </c>
      <c r="C1863" s="0" t="n">
        <v>40.126</v>
      </c>
      <c r="D1863" s="0" t="n">
        <v>14.1592</v>
      </c>
      <c r="E1863" s="0" t="n">
        <v>14.159</v>
      </c>
      <c r="F1863" s="0" t="n">
        <v>4.175997</v>
      </c>
      <c r="G1863" s="0" t="n">
        <v>4.174689</v>
      </c>
      <c r="H1863" s="0" t="n">
        <v>34.6738</v>
      </c>
      <c r="I1863" s="0" t="n">
        <v>34.6618</v>
      </c>
      <c r="J1863" s="0" t="n">
        <v>7.981</v>
      </c>
      <c r="K1863" s="0" t="n">
        <v>7.22033</v>
      </c>
      <c r="L1863" s="0" t="n">
        <v>87.0983</v>
      </c>
      <c r="M1863" s="0" t="n">
        <v>0.4426</v>
      </c>
      <c r="N1863" s="0" t="n">
        <v>0</v>
      </c>
      <c r="O1863" s="0" t="n">
        <v>54.24864</v>
      </c>
      <c r="P1863" s="0" t="n">
        <v>4.22812</v>
      </c>
      <c r="Q1863" s="0" t="n">
        <v>0.01799</v>
      </c>
      <c r="R1863" s="0" t="n">
        <v>0</v>
      </c>
      <c r="S1863" s="0" t="n">
        <v>1.9487</v>
      </c>
      <c r="T1863" s="0" t="n">
        <v>1.4017</v>
      </c>
      <c r="U1863" s="0" t="n">
        <v>0</v>
      </c>
      <c r="V1863" s="2" t="n">
        <v>0.0016951</v>
      </c>
      <c r="W1863" s="2" t="n">
        <v>2460.9</v>
      </c>
      <c r="X1863" s="2" t="n">
        <v>0.041713</v>
      </c>
      <c r="Y1863" s="2" t="n">
        <v>0</v>
      </c>
    </row>
    <row r="1864" customFormat="false" ht="12.75" hidden="false" customHeight="false" outlineLevel="0" collapsed="false">
      <c r="B1864" s="0" t="n">
        <v>40.525</v>
      </c>
      <c r="C1864" s="0" t="n">
        <v>40.158</v>
      </c>
      <c r="D1864" s="0" t="n">
        <v>14.1596</v>
      </c>
      <c r="E1864" s="0" t="n">
        <v>14.1594</v>
      </c>
      <c r="F1864" s="0" t="n">
        <v>4.175965</v>
      </c>
      <c r="G1864" s="0" t="n">
        <v>4.174689</v>
      </c>
      <c r="H1864" s="0" t="n">
        <v>34.6731</v>
      </c>
      <c r="I1864" s="0" t="n">
        <v>34.6615</v>
      </c>
      <c r="J1864" s="0" t="n">
        <v>7.976</v>
      </c>
      <c r="K1864" s="0" t="n">
        <v>7.21926</v>
      </c>
      <c r="L1864" s="0" t="n">
        <v>87.08557</v>
      </c>
      <c r="M1864" s="0" t="n">
        <v>0.4426</v>
      </c>
      <c r="N1864" s="0" t="n">
        <v>0</v>
      </c>
      <c r="O1864" s="0" t="n">
        <v>54.24864</v>
      </c>
      <c r="P1864" s="0" t="n">
        <v>4.22812</v>
      </c>
      <c r="Q1864" s="0" t="n">
        <v>0.018</v>
      </c>
      <c r="R1864" s="0" t="n">
        <v>0</v>
      </c>
      <c r="S1864" s="0" t="n">
        <v>1.9487</v>
      </c>
      <c r="T1864" s="0" t="n">
        <v>1.4017</v>
      </c>
      <c r="U1864" s="0" t="n">
        <v>0</v>
      </c>
      <c r="V1864" s="2" t="n">
        <v>0.0017104</v>
      </c>
      <c r="W1864" s="2" t="n">
        <v>2460.9</v>
      </c>
      <c r="X1864" s="2" t="n">
        <v>0.04209</v>
      </c>
      <c r="Y1864" s="2" t="n">
        <v>0</v>
      </c>
    </row>
    <row r="1865" customFormat="false" ht="12.75" hidden="false" customHeight="false" outlineLevel="0" collapsed="false">
      <c r="B1865" s="0" t="n">
        <v>40.547</v>
      </c>
      <c r="C1865" s="0" t="n">
        <v>40.18</v>
      </c>
      <c r="D1865" s="0" t="n">
        <v>14.1596</v>
      </c>
      <c r="E1865" s="0" t="n">
        <v>14.1592</v>
      </c>
      <c r="F1865" s="0" t="n">
        <v>4.175981</v>
      </c>
      <c r="G1865" s="0" t="n">
        <v>4.174728</v>
      </c>
      <c r="H1865" s="0" t="n">
        <v>34.6733</v>
      </c>
      <c r="I1865" s="0" t="n">
        <v>34.662</v>
      </c>
      <c r="J1865" s="0" t="n">
        <v>7.981</v>
      </c>
      <c r="K1865" s="0" t="n">
        <v>7.21923</v>
      </c>
      <c r="L1865" s="0" t="n">
        <v>87.08529</v>
      </c>
      <c r="M1865" s="0" t="n">
        <v>0.4426</v>
      </c>
      <c r="N1865" s="0" t="n">
        <v>0</v>
      </c>
      <c r="O1865" s="0" t="n">
        <v>54.24864</v>
      </c>
      <c r="P1865" s="0" t="n">
        <v>4.22812</v>
      </c>
      <c r="Q1865" s="0" t="n">
        <v>0.01801</v>
      </c>
      <c r="R1865" s="0" t="n">
        <v>0</v>
      </c>
      <c r="S1865" s="0" t="n">
        <v>1.9487</v>
      </c>
      <c r="T1865" s="0" t="n">
        <v>1.4017</v>
      </c>
      <c r="U1865" s="0" t="n">
        <v>0</v>
      </c>
      <c r="V1865" s="2" t="n">
        <v>0.0017104</v>
      </c>
      <c r="W1865" s="2" t="n">
        <v>2460.9</v>
      </c>
      <c r="X1865" s="2" t="n">
        <v>0.04209</v>
      </c>
      <c r="Y1865" s="2" t="n">
        <v>0</v>
      </c>
    </row>
    <row r="1866" customFormat="false" ht="12.75" hidden="false" customHeight="false" outlineLevel="0" collapsed="false">
      <c r="B1866" s="0" t="n">
        <v>40.579</v>
      </c>
      <c r="C1866" s="0" t="n">
        <v>40.212</v>
      </c>
      <c r="D1866" s="0" t="n">
        <v>14.1594</v>
      </c>
      <c r="E1866" s="0" t="n">
        <v>14.159</v>
      </c>
      <c r="F1866" s="0" t="n">
        <v>4.175989</v>
      </c>
      <c r="G1866" s="0" t="n">
        <v>4.174735</v>
      </c>
      <c r="H1866" s="0" t="n">
        <v>34.6735</v>
      </c>
      <c r="I1866" s="0" t="n">
        <v>34.6622</v>
      </c>
      <c r="J1866" s="0" t="n">
        <v>7.976</v>
      </c>
      <c r="K1866" s="0" t="n">
        <v>7.21815</v>
      </c>
      <c r="L1866" s="0" t="n">
        <v>87.07209</v>
      </c>
      <c r="M1866" s="0" t="n">
        <v>0.4426</v>
      </c>
      <c r="N1866" s="0" t="n">
        <v>0</v>
      </c>
      <c r="O1866" s="0" t="n">
        <v>54.24864</v>
      </c>
      <c r="P1866" s="0" t="n">
        <v>4.22812</v>
      </c>
      <c r="Q1866" s="0" t="n">
        <v>0.01802</v>
      </c>
      <c r="R1866" s="0" t="n">
        <v>0</v>
      </c>
      <c r="S1866" s="0" t="n">
        <v>1.9487</v>
      </c>
      <c r="T1866" s="0" t="n">
        <v>1.4017</v>
      </c>
      <c r="U1866" s="0" t="n">
        <v>0</v>
      </c>
      <c r="V1866" s="2" t="n">
        <v>0.0017104</v>
      </c>
      <c r="W1866" s="2" t="n">
        <v>2460.9</v>
      </c>
      <c r="X1866" s="2" t="n">
        <v>0.04209</v>
      </c>
      <c r="Y1866" s="2" t="n">
        <v>0</v>
      </c>
    </row>
    <row r="1867" customFormat="false" ht="12.75" hidden="false" customHeight="false" outlineLevel="0" collapsed="false">
      <c r="B1867" s="0" t="n">
        <v>40.601</v>
      </c>
      <c r="C1867" s="0" t="n">
        <v>40.233</v>
      </c>
      <c r="D1867" s="0" t="n">
        <v>14.1594</v>
      </c>
      <c r="E1867" s="0" t="n">
        <v>14.1592</v>
      </c>
      <c r="F1867" s="0" t="n">
        <v>4.175985</v>
      </c>
      <c r="G1867" s="0" t="n">
        <v>4.174728</v>
      </c>
      <c r="H1867" s="0" t="n">
        <v>34.6734</v>
      </c>
      <c r="I1867" s="0" t="n">
        <v>34.662</v>
      </c>
      <c r="J1867" s="0" t="n">
        <v>7.976</v>
      </c>
      <c r="K1867" s="0" t="n">
        <v>7.21808</v>
      </c>
      <c r="L1867" s="0" t="n">
        <v>87.07129</v>
      </c>
      <c r="M1867" s="0" t="n">
        <v>0.4426</v>
      </c>
      <c r="N1867" s="0" t="n">
        <v>0</v>
      </c>
      <c r="O1867" s="0" t="n">
        <v>54.24864</v>
      </c>
      <c r="P1867" s="0" t="n">
        <v>4.22812</v>
      </c>
      <c r="Q1867" s="0" t="n">
        <v>0.01803</v>
      </c>
      <c r="R1867" s="0" t="n">
        <v>0</v>
      </c>
      <c r="S1867" s="0" t="n">
        <v>1.9487</v>
      </c>
      <c r="T1867" s="0" t="n">
        <v>1.4017</v>
      </c>
      <c r="U1867" s="0" t="n">
        <v>0</v>
      </c>
      <c r="V1867" s="2" t="n">
        <v>0.0016937</v>
      </c>
      <c r="W1867" s="2" t="n">
        <v>2462.9</v>
      </c>
      <c r="X1867" s="2" t="n">
        <v>0.041713</v>
      </c>
      <c r="Y1867" s="2" t="n">
        <v>0</v>
      </c>
    </row>
    <row r="1868" customFormat="false" ht="12.75" hidden="false" customHeight="false" outlineLevel="0" collapsed="false">
      <c r="B1868" s="0" t="n">
        <v>40.611</v>
      </c>
      <c r="C1868" s="0" t="n">
        <v>40.244</v>
      </c>
      <c r="D1868" s="0" t="n">
        <v>14.1596</v>
      </c>
      <c r="E1868" s="0" t="n">
        <v>14.1592</v>
      </c>
      <c r="F1868" s="0" t="n">
        <v>4.176012</v>
      </c>
      <c r="G1868" s="0" t="n">
        <v>4.174728</v>
      </c>
      <c r="H1868" s="0" t="n">
        <v>34.6735</v>
      </c>
      <c r="I1868" s="0" t="n">
        <v>34.662</v>
      </c>
      <c r="J1868" s="0" t="n">
        <v>7.981</v>
      </c>
      <c r="K1868" s="0" t="n">
        <v>7.21689</v>
      </c>
      <c r="L1868" s="0" t="n">
        <v>87.05729</v>
      </c>
      <c r="M1868" s="0" t="n">
        <v>0.4412</v>
      </c>
      <c r="N1868" s="0" t="n">
        <v>0</v>
      </c>
      <c r="O1868" s="0" t="n">
        <v>54.24864</v>
      </c>
      <c r="P1868" s="0" t="n">
        <v>4.22812</v>
      </c>
      <c r="Q1868" s="0" t="n">
        <v>0.01804</v>
      </c>
      <c r="R1868" s="0" t="n">
        <v>0</v>
      </c>
      <c r="S1868" s="0" t="n">
        <v>1.9487</v>
      </c>
      <c r="T1868" s="0" t="n">
        <v>1.4005</v>
      </c>
      <c r="U1868" s="0" t="n">
        <v>0</v>
      </c>
      <c r="V1868" s="2" t="n">
        <v>0.0016937</v>
      </c>
      <c r="W1868" s="2" t="n">
        <v>2462.9</v>
      </c>
      <c r="X1868" s="2" t="n">
        <v>0.041713</v>
      </c>
      <c r="Y1868" s="2" t="n">
        <v>0</v>
      </c>
    </row>
    <row r="1869" customFormat="false" ht="12.75" hidden="false" customHeight="false" outlineLevel="0" collapsed="false">
      <c r="B1869" s="0" t="n">
        <v>40.633</v>
      </c>
      <c r="C1869" s="0" t="n">
        <v>40.265</v>
      </c>
      <c r="D1869" s="0" t="n">
        <v>14.1594</v>
      </c>
      <c r="E1869" s="0" t="n">
        <v>14.159</v>
      </c>
      <c r="F1869" s="0" t="n">
        <v>4.175997</v>
      </c>
      <c r="G1869" s="0" t="n">
        <v>4.174761</v>
      </c>
      <c r="H1869" s="0" t="n">
        <v>34.6735</v>
      </c>
      <c r="I1869" s="0" t="n">
        <v>34.6624</v>
      </c>
      <c r="J1869" s="0" t="n">
        <v>7.976</v>
      </c>
      <c r="K1869" s="0" t="n">
        <v>7.21681</v>
      </c>
      <c r="L1869" s="0" t="n">
        <v>87.05599</v>
      </c>
      <c r="M1869" s="0" t="n">
        <v>0.4398</v>
      </c>
      <c r="N1869" s="0" t="n">
        <v>0</v>
      </c>
      <c r="O1869" s="0" t="n">
        <v>54.24864</v>
      </c>
      <c r="P1869" s="0" t="n">
        <v>4.22812</v>
      </c>
      <c r="Q1869" s="0" t="n">
        <v>0.01806</v>
      </c>
      <c r="R1869" s="0" t="n">
        <v>0</v>
      </c>
      <c r="S1869" s="0" t="n">
        <v>1.9487</v>
      </c>
      <c r="T1869" s="0" t="n">
        <v>1.3993</v>
      </c>
      <c r="U1869" s="0" t="n">
        <v>0</v>
      </c>
      <c r="V1869" s="2" t="n">
        <v>0.0016937</v>
      </c>
      <c r="W1869" s="2" t="n">
        <v>2462.9</v>
      </c>
      <c r="X1869" s="2" t="n">
        <v>0.041713</v>
      </c>
      <c r="Y1869" s="2" t="n">
        <v>0</v>
      </c>
    </row>
    <row r="1870" customFormat="false" ht="12.75" hidden="false" customHeight="false" outlineLevel="0" collapsed="false">
      <c r="B1870" s="0" t="n">
        <v>40.655</v>
      </c>
      <c r="C1870" s="0" t="n">
        <v>40.287</v>
      </c>
      <c r="D1870" s="0" t="n">
        <v>14.1596</v>
      </c>
      <c r="E1870" s="0" t="n">
        <v>14.159</v>
      </c>
      <c r="F1870" s="0" t="n">
        <v>4.176036</v>
      </c>
      <c r="G1870" s="0" t="n">
        <v>4.174728</v>
      </c>
      <c r="H1870" s="0" t="n">
        <v>34.6737</v>
      </c>
      <c r="I1870" s="0" t="n">
        <v>34.6621</v>
      </c>
      <c r="J1870" s="0" t="n">
        <v>7.981</v>
      </c>
      <c r="K1870" s="0" t="n">
        <v>7.21666</v>
      </c>
      <c r="L1870" s="0" t="n">
        <v>87.05464</v>
      </c>
      <c r="M1870" s="0" t="n">
        <v>0.4398</v>
      </c>
      <c r="N1870" s="0" t="n">
        <v>0</v>
      </c>
      <c r="O1870" s="0" t="n">
        <v>54.24864</v>
      </c>
      <c r="P1870" s="0" t="n">
        <v>4.22812</v>
      </c>
      <c r="Q1870" s="0" t="n">
        <v>0.01807</v>
      </c>
      <c r="R1870" s="0" t="n">
        <v>0</v>
      </c>
      <c r="S1870" s="0" t="n">
        <v>1.9487</v>
      </c>
      <c r="T1870" s="0" t="n">
        <v>1.3993</v>
      </c>
      <c r="U1870" s="0" t="n">
        <v>0</v>
      </c>
      <c r="V1870" s="2" t="n">
        <v>0.0016937</v>
      </c>
      <c r="W1870" s="2" t="n">
        <v>2462.9</v>
      </c>
      <c r="X1870" s="2" t="n">
        <v>0.041713</v>
      </c>
      <c r="Y1870" s="2" t="n">
        <v>0</v>
      </c>
    </row>
    <row r="1871" customFormat="false" ht="12.75" hidden="false" customHeight="false" outlineLevel="0" collapsed="false">
      <c r="B1871" s="0" t="n">
        <v>40.652</v>
      </c>
      <c r="C1871" s="0" t="n">
        <v>40.284</v>
      </c>
      <c r="D1871" s="0" t="n">
        <v>14.1594</v>
      </c>
      <c r="E1871" s="0" t="n">
        <v>14.1592</v>
      </c>
      <c r="F1871" s="0" t="n">
        <v>4.176028</v>
      </c>
      <c r="G1871" s="0" t="n">
        <v>4.174735</v>
      </c>
      <c r="H1871" s="0" t="n">
        <v>34.6738</v>
      </c>
      <c r="I1871" s="0" t="n">
        <v>34.6621</v>
      </c>
      <c r="J1871" s="0" t="n">
        <v>7.976</v>
      </c>
      <c r="K1871" s="0" t="n">
        <v>7.21656</v>
      </c>
      <c r="L1871" s="0" t="n">
        <v>87.05306</v>
      </c>
      <c r="M1871" s="0" t="n">
        <v>0.4384</v>
      </c>
      <c r="N1871" s="0" t="n">
        <v>0</v>
      </c>
      <c r="O1871" s="0" t="n">
        <v>54.24864</v>
      </c>
      <c r="P1871" s="0" t="n">
        <v>4.22812</v>
      </c>
      <c r="Q1871" s="0" t="n">
        <v>0.01808</v>
      </c>
      <c r="R1871" s="0" t="n">
        <v>0</v>
      </c>
      <c r="S1871" s="0" t="n">
        <v>1.9487</v>
      </c>
      <c r="T1871" s="0" t="n">
        <v>1.398</v>
      </c>
      <c r="U1871" s="0" t="n">
        <v>0</v>
      </c>
      <c r="V1871" s="2" t="n">
        <v>0.001691</v>
      </c>
      <c r="W1871" s="2" t="n">
        <v>2466.8</v>
      </c>
      <c r="X1871" s="2" t="n">
        <v>0.041713</v>
      </c>
      <c r="Y1871" s="2" t="n">
        <v>0</v>
      </c>
    </row>
    <row r="1872" customFormat="false" ht="12.75" hidden="false" customHeight="false" outlineLevel="0" collapsed="false">
      <c r="B1872" s="0" t="n">
        <v>40.729</v>
      </c>
      <c r="C1872" s="0" t="n">
        <v>40.361</v>
      </c>
      <c r="D1872" s="0" t="n">
        <v>14.1596</v>
      </c>
      <c r="E1872" s="0" t="n">
        <v>14.1592</v>
      </c>
      <c r="F1872" s="0" t="n">
        <v>4.175997</v>
      </c>
      <c r="G1872" s="0" t="n">
        <v>4.174689</v>
      </c>
      <c r="H1872" s="0" t="n">
        <v>34.6733</v>
      </c>
      <c r="I1872" s="0" t="n">
        <v>34.6616</v>
      </c>
      <c r="J1872" s="0" t="n">
        <v>7.981</v>
      </c>
      <c r="K1872" s="0" t="n">
        <v>7.21541</v>
      </c>
      <c r="L1872" s="0" t="n">
        <v>87.03928</v>
      </c>
      <c r="M1872" s="0" t="n">
        <v>0.437</v>
      </c>
      <c r="N1872" s="0" t="n">
        <v>0</v>
      </c>
      <c r="O1872" s="0" t="n">
        <v>54.24864</v>
      </c>
      <c r="P1872" s="0" t="n">
        <v>4.22812</v>
      </c>
      <c r="Q1872" s="0" t="n">
        <v>0.01809</v>
      </c>
      <c r="R1872" s="0" t="n">
        <v>0</v>
      </c>
      <c r="S1872" s="0" t="n">
        <v>1.9487</v>
      </c>
      <c r="T1872" s="0" t="n">
        <v>1.3968</v>
      </c>
      <c r="U1872" s="0" t="n">
        <v>0</v>
      </c>
      <c r="V1872" s="2" t="n">
        <v>0.001691</v>
      </c>
      <c r="W1872" s="2" t="n">
        <v>2466.8</v>
      </c>
      <c r="X1872" s="2" t="n">
        <v>0.041713</v>
      </c>
      <c r="Y1872" s="2" t="n">
        <v>0</v>
      </c>
    </row>
    <row r="1873" customFormat="false" ht="12.75" hidden="false" customHeight="false" outlineLevel="0" collapsed="false">
      <c r="B1873" s="0" t="n">
        <v>40.729</v>
      </c>
      <c r="C1873" s="0" t="n">
        <v>40.361</v>
      </c>
      <c r="D1873" s="0" t="n">
        <v>14.1596</v>
      </c>
      <c r="E1873" s="0" t="n">
        <v>14.1594</v>
      </c>
      <c r="F1873" s="0" t="n">
        <v>4.175989</v>
      </c>
      <c r="G1873" s="0" t="n">
        <v>4.174689</v>
      </c>
      <c r="H1873" s="0" t="n">
        <v>34.6733</v>
      </c>
      <c r="I1873" s="0" t="n">
        <v>34.6614</v>
      </c>
      <c r="J1873" s="0" t="n">
        <v>7.981</v>
      </c>
      <c r="K1873" s="0" t="n">
        <v>7.21524</v>
      </c>
      <c r="L1873" s="0" t="n">
        <v>87.0372</v>
      </c>
      <c r="M1873" s="0" t="n">
        <v>0.4356</v>
      </c>
      <c r="N1873" s="0" t="n">
        <v>0</v>
      </c>
      <c r="O1873" s="0" t="n">
        <v>54.24864</v>
      </c>
      <c r="P1873" s="0" t="n">
        <v>4.22812</v>
      </c>
      <c r="Q1873" s="0" t="n">
        <v>0.0181</v>
      </c>
      <c r="R1873" s="0" t="n">
        <v>0</v>
      </c>
      <c r="S1873" s="0" t="n">
        <v>1.9487</v>
      </c>
      <c r="T1873" s="0" t="n">
        <v>1.3956</v>
      </c>
      <c r="U1873" s="0" t="n">
        <v>0</v>
      </c>
      <c r="V1873" s="2" t="n">
        <v>0.0016896</v>
      </c>
      <c r="W1873" s="2" t="n">
        <v>2468.8</v>
      </c>
      <c r="X1873" s="2" t="n">
        <v>0.041713</v>
      </c>
      <c r="Y1873" s="2" t="n">
        <v>0</v>
      </c>
    </row>
    <row r="1874" customFormat="false" ht="12.75" hidden="false" customHeight="false" outlineLevel="0" collapsed="false">
      <c r="B1874" s="0" t="n">
        <v>40.741</v>
      </c>
      <c r="C1874" s="0" t="n">
        <v>40.372</v>
      </c>
      <c r="D1874" s="0" t="n">
        <v>14.1596</v>
      </c>
      <c r="E1874" s="0" t="n">
        <v>14.1594</v>
      </c>
      <c r="F1874" s="0" t="n">
        <v>4.175989</v>
      </c>
      <c r="G1874" s="0" t="n">
        <v>4.174728</v>
      </c>
      <c r="H1874" s="0" t="n">
        <v>34.6733</v>
      </c>
      <c r="I1874" s="0" t="n">
        <v>34.6618</v>
      </c>
      <c r="J1874" s="0" t="n">
        <v>7.976</v>
      </c>
      <c r="K1874" s="0" t="n">
        <v>7.21508</v>
      </c>
      <c r="L1874" s="0" t="n">
        <v>87.03524</v>
      </c>
      <c r="M1874" s="0" t="n">
        <v>0.4343</v>
      </c>
      <c r="N1874" s="0" t="n">
        <v>0</v>
      </c>
      <c r="O1874" s="0" t="n">
        <v>54.24864</v>
      </c>
      <c r="P1874" s="0" t="n">
        <v>4.22812</v>
      </c>
      <c r="Q1874" s="0" t="n">
        <v>0.01811</v>
      </c>
      <c r="R1874" s="0" t="n">
        <v>0</v>
      </c>
      <c r="S1874" s="0" t="n">
        <v>1.9487</v>
      </c>
      <c r="T1874" s="0" t="n">
        <v>1.3944</v>
      </c>
      <c r="U1874" s="0" t="n">
        <v>0</v>
      </c>
      <c r="V1874" s="2" t="n">
        <v>0.0016896</v>
      </c>
      <c r="W1874" s="2" t="n">
        <v>2468.8</v>
      </c>
      <c r="X1874" s="2" t="n">
        <v>0.041713</v>
      </c>
      <c r="Y1874" s="2" t="n">
        <v>0</v>
      </c>
    </row>
    <row r="1875" customFormat="false" ht="12.75" hidden="false" customHeight="false" outlineLevel="0" collapsed="false">
      <c r="B1875" s="0" t="n">
        <v>40.761</v>
      </c>
      <c r="C1875" s="0" t="n">
        <v>40.393</v>
      </c>
      <c r="D1875" s="0" t="n">
        <v>14.1596</v>
      </c>
      <c r="E1875" s="0" t="n">
        <v>14.1592</v>
      </c>
      <c r="F1875" s="0" t="n">
        <v>4.176013</v>
      </c>
      <c r="G1875" s="0" t="n">
        <v>4.174761</v>
      </c>
      <c r="H1875" s="0" t="n">
        <v>34.6735</v>
      </c>
      <c r="I1875" s="0" t="n">
        <v>34.6623</v>
      </c>
      <c r="J1875" s="0" t="n">
        <v>7.976</v>
      </c>
      <c r="K1875" s="0" t="n">
        <v>7.21491</v>
      </c>
      <c r="L1875" s="0" t="n">
        <v>87.03337</v>
      </c>
      <c r="M1875" s="0" t="n">
        <v>0.4315</v>
      </c>
      <c r="N1875" s="0" t="n">
        <v>0</v>
      </c>
      <c r="O1875" s="0" t="n">
        <v>54.24864</v>
      </c>
      <c r="P1875" s="0" t="n">
        <v>4.22812</v>
      </c>
      <c r="Q1875" s="0" t="n">
        <v>0.01812</v>
      </c>
      <c r="R1875" s="0" t="n">
        <v>0</v>
      </c>
      <c r="S1875" s="0" t="n">
        <v>1.9487</v>
      </c>
      <c r="T1875" s="0" t="n">
        <v>1.3919</v>
      </c>
      <c r="U1875" s="0" t="n">
        <v>0</v>
      </c>
      <c r="V1875" s="2" t="n">
        <v>0.0016882</v>
      </c>
      <c r="W1875" s="2" t="n">
        <v>2470.8</v>
      </c>
      <c r="X1875" s="2" t="n">
        <v>0.041713</v>
      </c>
      <c r="Y1875" s="2" t="n">
        <v>0</v>
      </c>
    </row>
    <row r="1876" customFormat="false" ht="12.75" hidden="false" customHeight="false" outlineLevel="0" collapsed="false">
      <c r="B1876" s="0" t="n">
        <v>40.783</v>
      </c>
      <c r="C1876" s="0" t="n">
        <v>40.414</v>
      </c>
      <c r="D1876" s="0" t="n">
        <v>14.1597</v>
      </c>
      <c r="E1876" s="0" t="n">
        <v>14.1592</v>
      </c>
      <c r="F1876" s="0" t="n">
        <v>4.176044</v>
      </c>
      <c r="G1876" s="0" t="n">
        <v>4.174767</v>
      </c>
      <c r="H1876" s="0" t="n">
        <v>34.6736</v>
      </c>
      <c r="I1876" s="0" t="n">
        <v>34.6623</v>
      </c>
      <c r="J1876" s="0" t="n">
        <v>7.976</v>
      </c>
      <c r="K1876" s="0" t="n">
        <v>7.21473</v>
      </c>
      <c r="L1876" s="0" t="n">
        <v>87.03151</v>
      </c>
      <c r="M1876" s="0" t="n">
        <v>0.4302</v>
      </c>
      <c r="N1876" s="0" t="n">
        <v>0</v>
      </c>
      <c r="O1876" s="0" t="n">
        <v>54.24864</v>
      </c>
      <c r="P1876" s="0" t="n">
        <v>4.22812</v>
      </c>
      <c r="Q1876" s="0" t="n">
        <v>0.01814</v>
      </c>
      <c r="R1876" s="0" t="n">
        <v>0</v>
      </c>
      <c r="S1876" s="0" t="n">
        <v>1.9487</v>
      </c>
      <c r="T1876" s="0" t="n">
        <v>1.3907</v>
      </c>
      <c r="U1876" s="0" t="n">
        <v>0</v>
      </c>
      <c r="V1876" s="2" t="n">
        <v>0.0016882</v>
      </c>
      <c r="W1876" s="2" t="n">
        <v>2470.8</v>
      </c>
      <c r="X1876" s="2" t="n">
        <v>0.041713</v>
      </c>
      <c r="Y1876" s="2" t="n">
        <v>0</v>
      </c>
    </row>
    <row r="1877" customFormat="false" ht="12.75" hidden="false" customHeight="false" outlineLevel="0" collapsed="false">
      <c r="B1877" s="0" t="n">
        <v>40.815</v>
      </c>
      <c r="C1877" s="0" t="n">
        <v>40.446</v>
      </c>
      <c r="D1877" s="0" t="n">
        <v>14.1597</v>
      </c>
      <c r="E1877" s="0" t="n">
        <v>14.1594</v>
      </c>
      <c r="F1877" s="0" t="n">
        <v>4.176052</v>
      </c>
      <c r="G1877" s="0" t="n">
        <v>4.174728</v>
      </c>
      <c r="H1877" s="0" t="n">
        <v>34.6737</v>
      </c>
      <c r="I1877" s="0" t="n">
        <v>34.6618</v>
      </c>
      <c r="J1877" s="0" t="n">
        <v>7.976</v>
      </c>
      <c r="K1877" s="0" t="n">
        <v>7.2135</v>
      </c>
      <c r="L1877" s="0" t="n">
        <v>87.01673</v>
      </c>
      <c r="M1877" s="0" t="n">
        <v>0.4315</v>
      </c>
      <c r="N1877" s="0" t="n">
        <v>0</v>
      </c>
      <c r="O1877" s="0" t="n">
        <v>54.24864</v>
      </c>
      <c r="P1877" s="0" t="n">
        <v>4.22812</v>
      </c>
      <c r="Q1877" s="0" t="n">
        <v>0.01815</v>
      </c>
      <c r="R1877" s="0" t="n">
        <v>0</v>
      </c>
      <c r="S1877" s="0" t="n">
        <v>1.9487</v>
      </c>
      <c r="T1877" s="0" t="n">
        <v>1.3919</v>
      </c>
      <c r="U1877" s="0" t="n">
        <v>0</v>
      </c>
      <c r="V1877" s="2" t="n">
        <v>0.0016869</v>
      </c>
      <c r="W1877" s="2" t="n">
        <v>2472.8</v>
      </c>
      <c r="X1877" s="2" t="n">
        <v>0.041713</v>
      </c>
      <c r="Y1877" s="2" t="n">
        <v>0</v>
      </c>
    </row>
    <row r="1878" customFormat="false" ht="12.75" hidden="false" customHeight="false" outlineLevel="0" collapsed="false">
      <c r="B1878" s="0" t="n">
        <v>40.827</v>
      </c>
      <c r="C1878" s="0" t="n">
        <v>40.458</v>
      </c>
      <c r="D1878" s="0" t="n">
        <v>14.1597</v>
      </c>
      <c r="E1878" s="0" t="n">
        <v>14.1594</v>
      </c>
      <c r="F1878" s="0" t="n">
        <v>4.176028</v>
      </c>
      <c r="G1878" s="0" t="n">
        <v>4.174761</v>
      </c>
      <c r="H1878" s="0" t="n">
        <v>34.6735</v>
      </c>
      <c r="I1878" s="0" t="n">
        <v>34.662</v>
      </c>
      <c r="J1878" s="0" t="n">
        <v>7.976</v>
      </c>
      <c r="K1878" s="0" t="n">
        <v>7.21331</v>
      </c>
      <c r="L1878" s="0" t="n">
        <v>87.01425</v>
      </c>
      <c r="M1878" s="0" t="n">
        <v>0.4288</v>
      </c>
      <c r="N1878" s="0" t="n">
        <v>0</v>
      </c>
      <c r="O1878" s="0" t="n">
        <v>54.24864</v>
      </c>
      <c r="P1878" s="0" t="n">
        <v>4.22812</v>
      </c>
      <c r="Q1878" s="0" t="n">
        <v>0.01816</v>
      </c>
      <c r="R1878" s="0" t="n">
        <v>0</v>
      </c>
      <c r="S1878" s="0" t="n">
        <v>1.9487</v>
      </c>
      <c r="T1878" s="0" t="n">
        <v>1.3895</v>
      </c>
      <c r="U1878" s="0" t="n">
        <v>0</v>
      </c>
      <c r="V1878" s="2" t="n">
        <v>0.0016855</v>
      </c>
      <c r="W1878" s="2" t="n">
        <v>2474.8</v>
      </c>
      <c r="X1878" s="2" t="n">
        <v>0.041713</v>
      </c>
      <c r="Y1878" s="2" t="n">
        <v>0</v>
      </c>
    </row>
    <row r="1879" customFormat="false" ht="12.75" hidden="false" customHeight="false" outlineLevel="0" collapsed="false">
      <c r="B1879" s="0" t="n">
        <v>40.859</v>
      </c>
      <c r="C1879" s="0" t="n">
        <v>40.49</v>
      </c>
      <c r="D1879" s="0" t="n">
        <v>14.1599</v>
      </c>
      <c r="E1879" s="0" t="n">
        <v>14.1596</v>
      </c>
      <c r="F1879" s="0" t="n">
        <v>4.176021</v>
      </c>
      <c r="G1879" s="0" t="n">
        <v>4.1748</v>
      </c>
      <c r="H1879" s="0" t="n">
        <v>34.6732</v>
      </c>
      <c r="I1879" s="0" t="n">
        <v>34.6622</v>
      </c>
      <c r="J1879" s="0" t="n">
        <v>7.976</v>
      </c>
      <c r="K1879" s="0" t="n">
        <v>7.2131</v>
      </c>
      <c r="L1879" s="0" t="n">
        <v>87.01198</v>
      </c>
      <c r="M1879" s="0" t="n">
        <v>0.4261</v>
      </c>
      <c r="N1879" s="0" t="n">
        <v>0</v>
      </c>
      <c r="O1879" s="0" t="n">
        <v>54.24864</v>
      </c>
      <c r="P1879" s="0" t="n">
        <v>4.22812</v>
      </c>
      <c r="Q1879" s="0" t="n">
        <v>0.01817</v>
      </c>
      <c r="R1879" s="0" t="n">
        <v>0</v>
      </c>
      <c r="S1879" s="0" t="n">
        <v>1.9487</v>
      </c>
      <c r="T1879" s="0" t="n">
        <v>1.3871</v>
      </c>
      <c r="U1879" s="0" t="n">
        <v>0</v>
      </c>
      <c r="V1879" s="2" t="n">
        <v>0.001669</v>
      </c>
      <c r="W1879" s="2" t="n">
        <v>2476.8</v>
      </c>
      <c r="X1879" s="2" t="n">
        <v>0.041338</v>
      </c>
      <c r="Y1879" s="2" t="n">
        <v>0</v>
      </c>
    </row>
    <row r="1880" customFormat="false" ht="12.75" hidden="false" customHeight="false" outlineLevel="0" collapsed="false">
      <c r="B1880" s="0" t="n">
        <v>40.87</v>
      </c>
      <c r="C1880" s="0" t="n">
        <v>40.5</v>
      </c>
      <c r="D1880" s="0" t="n">
        <v>14.1597</v>
      </c>
      <c r="E1880" s="0" t="n">
        <v>14.1594</v>
      </c>
      <c r="F1880" s="0" t="n">
        <v>4.176044</v>
      </c>
      <c r="G1880" s="0" t="n">
        <v>4.1748</v>
      </c>
      <c r="H1880" s="0" t="n">
        <v>34.6736</v>
      </c>
      <c r="I1880" s="0" t="n">
        <v>34.6624</v>
      </c>
      <c r="J1880" s="0" t="n">
        <v>7.981</v>
      </c>
      <c r="K1880" s="0" t="n">
        <v>7.21291</v>
      </c>
      <c r="L1880" s="0" t="n">
        <v>87.0095</v>
      </c>
      <c r="M1880" s="0" t="n">
        <v>0.4247</v>
      </c>
      <c r="N1880" s="0" t="n">
        <v>0</v>
      </c>
      <c r="O1880" s="0" t="n">
        <v>54.24864</v>
      </c>
      <c r="P1880" s="0" t="n">
        <v>4.22812</v>
      </c>
      <c r="Q1880" s="0" t="n">
        <v>0.01818</v>
      </c>
      <c r="R1880" s="0" t="n">
        <v>0</v>
      </c>
      <c r="S1880" s="0" t="n">
        <v>1.9487</v>
      </c>
      <c r="T1880" s="0" t="n">
        <v>1.3858</v>
      </c>
      <c r="U1880" s="0" t="n">
        <v>0</v>
      </c>
      <c r="V1880" s="2" t="n">
        <v>0.0016842</v>
      </c>
      <c r="W1880" s="2" t="n">
        <v>2476.8</v>
      </c>
      <c r="X1880" s="2" t="n">
        <v>0.041713</v>
      </c>
      <c r="Y1880" s="2" t="n">
        <v>0</v>
      </c>
    </row>
    <row r="1881" customFormat="false" ht="12.75" hidden="false" customHeight="false" outlineLevel="0" collapsed="false">
      <c r="B1881" s="0" t="n">
        <v>40.891</v>
      </c>
      <c r="C1881" s="0" t="n">
        <v>40.521</v>
      </c>
      <c r="D1881" s="0" t="n">
        <v>14.1599</v>
      </c>
      <c r="E1881" s="0" t="n">
        <v>14.1594</v>
      </c>
      <c r="F1881" s="0" t="n">
        <v>4.176005</v>
      </c>
      <c r="G1881" s="0" t="n">
        <v>4.174689</v>
      </c>
      <c r="H1881" s="0" t="n">
        <v>34.6731</v>
      </c>
      <c r="I1881" s="0" t="n">
        <v>34.6614</v>
      </c>
      <c r="J1881" s="0" t="n">
        <v>7.976</v>
      </c>
      <c r="K1881" s="0" t="n">
        <v>7.21271</v>
      </c>
      <c r="L1881" s="0" t="n">
        <v>87.00711</v>
      </c>
      <c r="M1881" s="0" t="n">
        <v>0.4234</v>
      </c>
      <c r="N1881" s="0" t="n">
        <v>0</v>
      </c>
      <c r="O1881" s="0" t="n">
        <v>54.24864</v>
      </c>
      <c r="P1881" s="0" t="n">
        <v>4.22812</v>
      </c>
      <c r="Q1881" s="0" t="n">
        <v>0.01819</v>
      </c>
      <c r="R1881" s="0" t="n">
        <v>0</v>
      </c>
      <c r="S1881" s="0" t="n">
        <v>1.9487</v>
      </c>
      <c r="T1881" s="0" t="n">
        <v>1.3846</v>
      </c>
      <c r="U1881" s="0" t="n">
        <v>0</v>
      </c>
      <c r="V1881" s="2" t="n">
        <v>0.0016828</v>
      </c>
      <c r="W1881" s="2" t="n">
        <v>2478.8</v>
      </c>
      <c r="X1881" s="2" t="n">
        <v>0.041713</v>
      </c>
      <c r="Y1881" s="2" t="n">
        <v>0</v>
      </c>
    </row>
    <row r="1882" customFormat="false" ht="12.75" hidden="false" customHeight="false" outlineLevel="0" collapsed="false">
      <c r="B1882" s="0" t="n">
        <v>40.924</v>
      </c>
      <c r="C1882" s="0" t="n">
        <v>40.553</v>
      </c>
      <c r="D1882" s="0" t="n">
        <v>14.1598</v>
      </c>
      <c r="E1882" s="0" t="n">
        <v>14.1594</v>
      </c>
      <c r="F1882" s="0" t="n">
        <v>4.175989</v>
      </c>
      <c r="G1882" s="0" t="n">
        <v>4.174735</v>
      </c>
      <c r="H1882" s="0" t="n">
        <v>34.673</v>
      </c>
      <c r="I1882" s="0" t="n">
        <v>34.6618</v>
      </c>
      <c r="J1882" s="0" t="n">
        <v>7.981</v>
      </c>
      <c r="K1882" s="0" t="n">
        <v>7.21254</v>
      </c>
      <c r="L1882" s="0" t="n">
        <v>87.00486</v>
      </c>
      <c r="M1882" s="0" t="n">
        <v>0.4221</v>
      </c>
      <c r="N1882" s="0" t="n">
        <v>0</v>
      </c>
      <c r="O1882" s="0" t="n">
        <v>54.24864</v>
      </c>
      <c r="P1882" s="0" t="n">
        <v>4.22812</v>
      </c>
      <c r="Q1882" s="0" t="n">
        <v>0.01821</v>
      </c>
      <c r="R1882" s="0" t="n">
        <v>0</v>
      </c>
      <c r="S1882" s="0" t="n">
        <v>1.9487</v>
      </c>
      <c r="T1882" s="0" t="n">
        <v>1.3834</v>
      </c>
      <c r="U1882" s="0" t="n">
        <v>0</v>
      </c>
      <c r="V1882" s="2" t="n">
        <v>0.0016815</v>
      </c>
      <c r="W1882" s="2" t="n">
        <v>2480.8</v>
      </c>
      <c r="X1882" s="2" t="n">
        <v>0.041713</v>
      </c>
      <c r="Y1882" s="2" t="n">
        <v>0</v>
      </c>
    </row>
    <row r="1883" customFormat="false" ht="12.75" hidden="false" customHeight="false" outlineLevel="0" collapsed="false">
      <c r="B1883" s="0" t="n">
        <v>40.945</v>
      </c>
      <c r="C1883" s="0" t="n">
        <v>40.575</v>
      </c>
      <c r="D1883" s="0" t="n">
        <v>14.1597</v>
      </c>
      <c r="E1883" s="0" t="n">
        <v>14.1594</v>
      </c>
      <c r="F1883" s="0" t="n">
        <v>4.175965</v>
      </c>
      <c r="G1883" s="0" t="n">
        <v>4.174728</v>
      </c>
      <c r="H1883" s="0" t="n">
        <v>34.6728</v>
      </c>
      <c r="I1883" s="0" t="n">
        <v>34.6617</v>
      </c>
      <c r="J1883" s="0" t="n">
        <v>7.976</v>
      </c>
      <c r="K1883" s="0" t="n">
        <v>7.21236</v>
      </c>
      <c r="L1883" s="0" t="n">
        <v>87.0025</v>
      </c>
      <c r="M1883" s="0" t="n">
        <v>0.4207</v>
      </c>
      <c r="N1883" s="0" t="n">
        <v>0</v>
      </c>
      <c r="O1883" s="0" t="n">
        <v>54.24864</v>
      </c>
      <c r="P1883" s="0" t="n">
        <v>4.22812</v>
      </c>
      <c r="Q1883" s="0" t="n">
        <v>0.01822</v>
      </c>
      <c r="R1883" s="0" t="n">
        <v>0</v>
      </c>
      <c r="S1883" s="0" t="n">
        <v>1.9487</v>
      </c>
      <c r="T1883" s="0" t="n">
        <v>1.3822</v>
      </c>
      <c r="U1883" s="0" t="n">
        <v>0</v>
      </c>
      <c r="V1883" s="2" t="n">
        <v>0.001665</v>
      </c>
      <c r="W1883" s="2" t="n">
        <v>2482.7</v>
      </c>
      <c r="X1883" s="2" t="n">
        <v>0.041338</v>
      </c>
      <c r="Y1883" s="2" t="n">
        <v>0</v>
      </c>
    </row>
    <row r="1884" customFormat="false" ht="12.75" hidden="false" customHeight="false" outlineLevel="0" collapsed="false">
      <c r="B1884" s="0" t="n">
        <v>40.978</v>
      </c>
      <c r="C1884" s="0" t="n">
        <v>40.607</v>
      </c>
      <c r="D1884" s="0" t="n">
        <v>14.1597</v>
      </c>
      <c r="E1884" s="0" t="n">
        <v>14.1596</v>
      </c>
      <c r="F1884" s="0" t="n">
        <v>4.176025</v>
      </c>
      <c r="G1884" s="0" t="n">
        <v>4.174728</v>
      </c>
      <c r="H1884" s="0" t="n">
        <v>34.6734</v>
      </c>
      <c r="I1884" s="0" t="n">
        <v>34.6615</v>
      </c>
      <c r="J1884" s="0" t="n">
        <v>7.976</v>
      </c>
      <c r="K1884" s="0" t="n">
        <v>7.21215</v>
      </c>
      <c r="L1884" s="0" t="n">
        <v>87.00024</v>
      </c>
      <c r="M1884" s="0" t="n">
        <v>0.4194</v>
      </c>
      <c r="N1884" s="0" t="n">
        <v>0</v>
      </c>
      <c r="O1884" s="0" t="n">
        <v>54.24864</v>
      </c>
      <c r="P1884" s="0" t="n">
        <v>4.22812</v>
      </c>
      <c r="Q1884" s="0" t="n">
        <v>0.01823</v>
      </c>
      <c r="R1884" s="0" t="n">
        <v>0</v>
      </c>
      <c r="S1884" s="0" t="n">
        <v>1.9487</v>
      </c>
      <c r="T1884" s="0" t="n">
        <v>1.381</v>
      </c>
      <c r="U1884" s="0" t="n">
        <v>0</v>
      </c>
      <c r="V1884" s="2" t="n">
        <v>0.0016801</v>
      </c>
      <c r="W1884" s="2" t="n">
        <v>2482.7</v>
      </c>
      <c r="X1884" s="2" t="n">
        <v>0.041713</v>
      </c>
      <c r="Y1884" s="2" t="n">
        <v>0</v>
      </c>
    </row>
    <row r="1885" customFormat="false" ht="12.75" hidden="false" customHeight="false" outlineLevel="0" collapsed="false">
      <c r="B1885" s="0" t="n">
        <v>40.988</v>
      </c>
      <c r="C1885" s="0" t="n">
        <v>40.617</v>
      </c>
      <c r="D1885" s="0" t="n">
        <v>14.1599</v>
      </c>
      <c r="E1885" s="0" t="n">
        <v>14.1594</v>
      </c>
      <c r="F1885" s="0" t="n">
        <v>4.176052</v>
      </c>
      <c r="G1885" s="0" t="n">
        <v>4.1748</v>
      </c>
      <c r="H1885" s="0" t="n">
        <v>34.6735</v>
      </c>
      <c r="I1885" s="0" t="n">
        <v>34.6623</v>
      </c>
      <c r="J1885" s="0" t="n">
        <v>7.981</v>
      </c>
      <c r="K1885" s="0" t="n">
        <v>7.2048</v>
      </c>
      <c r="L1885" s="0" t="n">
        <v>86.91195</v>
      </c>
      <c r="M1885" s="0" t="n">
        <v>0.4181</v>
      </c>
      <c r="N1885" s="0" t="n">
        <v>0</v>
      </c>
      <c r="O1885" s="0" t="n">
        <v>54.24864</v>
      </c>
      <c r="P1885" s="0" t="n">
        <v>4.22812</v>
      </c>
      <c r="Q1885" s="0" t="n">
        <v>0.01824</v>
      </c>
      <c r="R1885" s="0" t="n">
        <v>0</v>
      </c>
      <c r="S1885" s="0" t="n">
        <v>1.9475</v>
      </c>
      <c r="T1885" s="0" t="n">
        <v>1.3797</v>
      </c>
      <c r="U1885" s="0" t="n">
        <v>0</v>
      </c>
      <c r="V1885" s="2" t="n">
        <v>0.0016788</v>
      </c>
      <c r="W1885" s="2" t="n">
        <v>2484.7</v>
      </c>
      <c r="X1885" s="2" t="n">
        <v>0.041713</v>
      </c>
      <c r="Y1885" s="2" t="n">
        <v>0</v>
      </c>
    </row>
    <row r="1886" customFormat="false" ht="12.75" hidden="false" customHeight="false" outlineLevel="0" collapsed="false">
      <c r="B1886" s="0" t="n">
        <v>40.988</v>
      </c>
      <c r="C1886" s="0" t="n">
        <v>40.617</v>
      </c>
      <c r="D1886" s="0" t="n">
        <v>14.1596</v>
      </c>
      <c r="E1886" s="0" t="n">
        <v>14.1596</v>
      </c>
      <c r="F1886" s="0" t="n">
        <v>4.176005</v>
      </c>
      <c r="G1886" s="0" t="n">
        <v>4.1748</v>
      </c>
      <c r="H1886" s="0" t="n">
        <v>34.6733</v>
      </c>
      <c r="I1886" s="0" t="n">
        <v>34.6622</v>
      </c>
      <c r="J1886" s="0" t="n">
        <v>7.976</v>
      </c>
      <c r="K1886" s="0" t="n">
        <v>7.21076</v>
      </c>
      <c r="L1886" s="0" t="n">
        <v>86.98314</v>
      </c>
      <c r="M1886" s="0" t="n">
        <v>0.4167</v>
      </c>
      <c r="N1886" s="0" t="n">
        <v>0</v>
      </c>
      <c r="O1886" s="0" t="n">
        <v>54.24864</v>
      </c>
      <c r="P1886" s="0" t="n">
        <v>4.22812</v>
      </c>
      <c r="Q1886" s="0" t="n">
        <v>0.01825</v>
      </c>
      <c r="R1886" s="0" t="n">
        <v>0</v>
      </c>
      <c r="S1886" s="0" t="n">
        <v>1.9487</v>
      </c>
      <c r="T1886" s="0" t="n">
        <v>1.3785</v>
      </c>
      <c r="U1886" s="0" t="n">
        <v>0</v>
      </c>
      <c r="V1886" s="2" t="n">
        <v>0.0016623</v>
      </c>
      <c r="W1886" s="2" t="n">
        <v>2486.7</v>
      </c>
      <c r="X1886" s="2" t="n">
        <v>0.041338</v>
      </c>
      <c r="Y1886" s="2" t="n">
        <v>0</v>
      </c>
    </row>
    <row r="1887" customFormat="false" ht="12.75" hidden="false" customHeight="false" outlineLevel="0" collapsed="false">
      <c r="B1887" s="0" t="n">
        <v>41.052</v>
      </c>
      <c r="C1887" s="0" t="n">
        <v>40.681</v>
      </c>
      <c r="D1887" s="0" t="n">
        <v>14.1596</v>
      </c>
      <c r="E1887" s="0" t="n">
        <v>14.1596</v>
      </c>
      <c r="F1887" s="0" t="n">
        <v>4.175989</v>
      </c>
      <c r="G1887" s="0" t="n">
        <v>4.174767</v>
      </c>
      <c r="H1887" s="0" t="n">
        <v>34.6731</v>
      </c>
      <c r="I1887" s="0" t="n">
        <v>34.6618</v>
      </c>
      <c r="J1887" s="0" t="n">
        <v>7.976</v>
      </c>
      <c r="K1887" s="0" t="n">
        <v>7.21065</v>
      </c>
      <c r="L1887" s="0" t="n">
        <v>86.98176</v>
      </c>
      <c r="M1887" s="0" t="n">
        <v>0.4154</v>
      </c>
      <c r="N1887" s="0" t="n">
        <v>0</v>
      </c>
      <c r="O1887" s="0" t="n">
        <v>54.24864</v>
      </c>
      <c r="P1887" s="0" t="n">
        <v>4.22812</v>
      </c>
      <c r="Q1887" s="0" t="n">
        <v>0.01826</v>
      </c>
      <c r="R1887" s="0" t="n">
        <v>0</v>
      </c>
      <c r="S1887" s="0" t="n">
        <v>1.9487</v>
      </c>
      <c r="T1887" s="0" t="n">
        <v>1.3773</v>
      </c>
      <c r="U1887" s="0" t="n">
        <v>0</v>
      </c>
      <c r="V1887" s="2" t="n">
        <v>0.001661</v>
      </c>
      <c r="W1887" s="2" t="n">
        <v>2488.7</v>
      </c>
      <c r="X1887" s="2" t="n">
        <v>0.041338</v>
      </c>
      <c r="Y1887" s="2" t="n">
        <v>0</v>
      </c>
    </row>
    <row r="1888" customFormat="false" ht="12.75" hidden="false" customHeight="false" outlineLevel="0" collapsed="false">
      <c r="B1888" s="0" t="n">
        <v>41.052</v>
      </c>
      <c r="C1888" s="0" t="n">
        <v>40.681</v>
      </c>
      <c r="D1888" s="0" t="n">
        <v>14.1597</v>
      </c>
      <c r="E1888" s="0" t="n">
        <v>14.1594</v>
      </c>
      <c r="F1888" s="0" t="n">
        <v>4.176037</v>
      </c>
      <c r="G1888" s="0" t="n">
        <v>4.1748</v>
      </c>
      <c r="H1888" s="0" t="n">
        <v>34.6735</v>
      </c>
      <c r="I1888" s="0" t="n">
        <v>34.6623</v>
      </c>
      <c r="J1888" s="0" t="n">
        <v>7.976</v>
      </c>
      <c r="K1888" s="0" t="n">
        <v>7.20333</v>
      </c>
      <c r="L1888" s="0" t="n">
        <v>86.89388</v>
      </c>
      <c r="M1888" s="0" t="n">
        <v>0.4154</v>
      </c>
      <c r="N1888" s="0" t="n">
        <v>0</v>
      </c>
      <c r="O1888" s="0" t="n">
        <v>54.24864</v>
      </c>
      <c r="P1888" s="0" t="n">
        <v>4.22812</v>
      </c>
      <c r="Q1888" s="0" t="n">
        <v>0.01828</v>
      </c>
      <c r="R1888" s="0" t="n">
        <v>0</v>
      </c>
      <c r="S1888" s="0" t="n">
        <v>1.9475</v>
      </c>
      <c r="T1888" s="0" t="n">
        <v>1.3773</v>
      </c>
      <c r="U1888" s="0" t="n">
        <v>0</v>
      </c>
      <c r="V1888" s="2" t="n">
        <v>0.0016597</v>
      </c>
      <c r="W1888" s="2" t="n">
        <v>2490.7</v>
      </c>
      <c r="X1888" s="2" t="n">
        <v>0.041338</v>
      </c>
      <c r="Y1888" s="2" t="n">
        <v>0</v>
      </c>
    </row>
    <row r="1889" customFormat="false" ht="12.75" hidden="false" customHeight="false" outlineLevel="0" collapsed="false">
      <c r="B1889" s="0" t="n">
        <v>41.064</v>
      </c>
      <c r="C1889" s="0" t="n">
        <v>40.692</v>
      </c>
      <c r="D1889" s="0" t="n">
        <v>14.1594</v>
      </c>
      <c r="E1889" s="0" t="n">
        <v>14.1596</v>
      </c>
      <c r="F1889" s="0" t="n">
        <v>4.176029</v>
      </c>
      <c r="G1889" s="0" t="n">
        <v>4.174689</v>
      </c>
      <c r="H1889" s="0" t="n">
        <v>34.6737</v>
      </c>
      <c r="I1889" s="0" t="n">
        <v>34.6611</v>
      </c>
      <c r="J1889" s="0" t="n">
        <v>7.981</v>
      </c>
      <c r="K1889" s="0" t="n">
        <v>7.20221</v>
      </c>
      <c r="L1889" s="0" t="n">
        <v>86.87995</v>
      </c>
      <c r="M1889" s="0" t="n">
        <v>0.4141</v>
      </c>
      <c r="N1889" s="0" t="n">
        <v>0</v>
      </c>
      <c r="O1889" s="0" t="n">
        <v>54.24864</v>
      </c>
      <c r="P1889" s="0" t="n">
        <v>4.22812</v>
      </c>
      <c r="Q1889" s="0" t="n">
        <v>0.01829</v>
      </c>
      <c r="R1889" s="0" t="n">
        <v>0</v>
      </c>
      <c r="S1889" s="0" t="n">
        <v>1.9475</v>
      </c>
      <c r="T1889" s="0" t="n">
        <v>1.3761</v>
      </c>
      <c r="U1889" s="0" t="n">
        <v>0</v>
      </c>
      <c r="V1889" s="2" t="n">
        <v>0.0016597</v>
      </c>
      <c r="W1889" s="2" t="n">
        <v>2490.7</v>
      </c>
      <c r="X1889" s="2" t="n">
        <v>0.041338</v>
      </c>
      <c r="Y1889" s="2" t="n">
        <v>0</v>
      </c>
    </row>
    <row r="1890" customFormat="false" ht="12.75" hidden="false" customHeight="false" outlineLevel="0" collapsed="false">
      <c r="B1890" s="0" t="n">
        <v>41.096</v>
      </c>
      <c r="C1890" s="0" t="n">
        <v>40.724</v>
      </c>
      <c r="D1890" s="0" t="n">
        <v>14.1599</v>
      </c>
      <c r="E1890" s="0" t="n">
        <v>14.1594</v>
      </c>
      <c r="F1890" s="0" t="n">
        <v>4.176021</v>
      </c>
      <c r="G1890" s="0" t="n">
        <v>4.174761</v>
      </c>
      <c r="H1890" s="0" t="n">
        <v>34.6731</v>
      </c>
      <c r="I1890" s="0" t="n">
        <v>34.6619</v>
      </c>
      <c r="J1890" s="0" t="n">
        <v>7.976</v>
      </c>
      <c r="K1890" s="0" t="n">
        <v>7.20817</v>
      </c>
      <c r="L1890" s="0" t="n">
        <v>86.95246</v>
      </c>
      <c r="M1890" s="0" t="n">
        <v>0.4128</v>
      </c>
      <c r="N1890" s="0" t="n">
        <v>0</v>
      </c>
      <c r="O1890" s="0" t="n">
        <v>54.24864</v>
      </c>
      <c r="P1890" s="0" t="n">
        <v>4.22812</v>
      </c>
      <c r="Q1890" s="0" t="n">
        <v>0.0183</v>
      </c>
      <c r="R1890" s="0" t="n">
        <v>0</v>
      </c>
      <c r="S1890" s="0" t="n">
        <v>1.9487</v>
      </c>
      <c r="T1890" s="0" t="n">
        <v>1.3748</v>
      </c>
      <c r="U1890" s="0" t="n">
        <v>0</v>
      </c>
      <c r="V1890" s="2" t="n">
        <v>0.0016584</v>
      </c>
      <c r="W1890" s="2" t="n">
        <v>2492.7</v>
      </c>
      <c r="X1890" s="2" t="n">
        <v>0.041338</v>
      </c>
      <c r="Y1890" s="2" t="n">
        <v>0</v>
      </c>
    </row>
    <row r="1891" customFormat="false" ht="12.75" hidden="false" customHeight="false" outlineLevel="0" collapsed="false">
      <c r="B1891" s="0" t="n">
        <v>41.118</v>
      </c>
      <c r="C1891" s="0" t="n">
        <v>40.746</v>
      </c>
      <c r="D1891" s="0" t="n">
        <v>14.1596</v>
      </c>
      <c r="E1891" s="0" t="n">
        <v>14.1597</v>
      </c>
      <c r="F1891" s="0" t="n">
        <v>4.176044</v>
      </c>
      <c r="G1891" s="0" t="n">
        <v>4.174761</v>
      </c>
      <c r="H1891" s="0" t="n">
        <v>34.6736</v>
      </c>
      <c r="I1891" s="0" t="n">
        <v>34.6616</v>
      </c>
      <c r="J1891" s="0" t="n">
        <v>7.976</v>
      </c>
      <c r="K1891" s="0" t="n">
        <v>7.20922</v>
      </c>
      <c r="L1891" s="0" t="n">
        <v>86.96473</v>
      </c>
      <c r="M1891" s="0" t="n">
        <v>0.4128</v>
      </c>
      <c r="N1891" s="0" t="n">
        <v>0</v>
      </c>
      <c r="O1891" s="0" t="n">
        <v>54.24864</v>
      </c>
      <c r="P1891" s="0" t="n">
        <v>4.22812</v>
      </c>
      <c r="Q1891" s="0" t="n">
        <v>0.01831</v>
      </c>
      <c r="R1891" s="0" t="n">
        <v>0</v>
      </c>
      <c r="S1891" s="0" t="n">
        <v>1.9487</v>
      </c>
      <c r="T1891" s="0" t="n">
        <v>1.3748</v>
      </c>
      <c r="U1891" s="0" t="n">
        <v>0</v>
      </c>
      <c r="V1891" s="2" t="n">
        <v>0.001657</v>
      </c>
      <c r="W1891" s="2" t="n">
        <v>2494.7</v>
      </c>
      <c r="X1891" s="2" t="n">
        <v>0.041338</v>
      </c>
      <c r="Y1891" s="2" t="n">
        <v>0</v>
      </c>
    </row>
    <row r="1892" customFormat="false" ht="12.75" hidden="false" customHeight="false" outlineLevel="0" collapsed="false">
      <c r="B1892" s="0" t="n">
        <v>41.138</v>
      </c>
      <c r="C1892" s="0" t="n">
        <v>40.766</v>
      </c>
      <c r="D1892" s="0" t="n">
        <v>14.1597</v>
      </c>
      <c r="E1892" s="0" t="n">
        <v>14.1592</v>
      </c>
      <c r="F1892" s="0" t="n">
        <v>4.176029</v>
      </c>
      <c r="G1892" s="0" t="n">
        <v>4.174767</v>
      </c>
      <c r="H1892" s="0" t="n">
        <v>34.6733</v>
      </c>
      <c r="I1892" s="0" t="n">
        <v>34.6622</v>
      </c>
      <c r="J1892" s="0" t="n">
        <v>7.976</v>
      </c>
      <c r="K1892" s="0" t="n">
        <v>7.20315</v>
      </c>
      <c r="L1892" s="0" t="n">
        <v>86.89169</v>
      </c>
      <c r="M1892" s="0" t="n">
        <v>0.4115</v>
      </c>
      <c r="N1892" s="0" t="n">
        <v>0</v>
      </c>
      <c r="O1892" s="0" t="n">
        <v>54.24864</v>
      </c>
      <c r="P1892" s="0" t="n">
        <v>4.22812</v>
      </c>
      <c r="Q1892" s="0" t="n">
        <v>0.01832</v>
      </c>
      <c r="R1892" s="0" t="n">
        <v>0</v>
      </c>
      <c r="S1892" s="0" t="n">
        <v>1.9475</v>
      </c>
      <c r="T1892" s="0" t="n">
        <v>1.3736</v>
      </c>
      <c r="U1892" s="0" t="n">
        <v>0</v>
      </c>
      <c r="V1892" s="2" t="n">
        <v>0.0016557</v>
      </c>
      <c r="W1892" s="2" t="n">
        <v>2496.7</v>
      </c>
      <c r="X1892" s="2" t="n">
        <v>0.041338</v>
      </c>
      <c r="Y1892" s="2" t="n">
        <v>0</v>
      </c>
    </row>
    <row r="1893" customFormat="false" ht="12.75" hidden="false" customHeight="false" outlineLevel="0" collapsed="false">
      <c r="B1893" s="0" t="n">
        <v>41.16</v>
      </c>
      <c r="C1893" s="0" t="n">
        <v>40.788</v>
      </c>
      <c r="D1893" s="0" t="n">
        <v>14.1596</v>
      </c>
      <c r="E1893" s="0" t="n">
        <v>14.1596</v>
      </c>
      <c r="F1893" s="0" t="n">
        <v>4.176044</v>
      </c>
      <c r="G1893" s="0" t="n">
        <v>4.1748</v>
      </c>
      <c r="H1893" s="0" t="n">
        <v>34.6736</v>
      </c>
      <c r="I1893" s="0" t="n">
        <v>34.6621</v>
      </c>
      <c r="J1893" s="0" t="n">
        <v>7.981</v>
      </c>
      <c r="K1893" s="0" t="n">
        <v>7.20327</v>
      </c>
      <c r="L1893" s="0" t="n">
        <v>86.89299</v>
      </c>
      <c r="M1893" s="0" t="n">
        <v>0.4115</v>
      </c>
      <c r="N1893" s="0" t="n">
        <v>0</v>
      </c>
      <c r="O1893" s="0" t="n">
        <v>54.24864</v>
      </c>
      <c r="P1893" s="0" t="n">
        <v>4.22812</v>
      </c>
      <c r="Q1893" s="0" t="n">
        <v>0.01833</v>
      </c>
      <c r="R1893" s="0" t="n">
        <v>0</v>
      </c>
      <c r="S1893" s="0" t="n">
        <v>1.9475</v>
      </c>
      <c r="T1893" s="0" t="n">
        <v>1.3736</v>
      </c>
      <c r="U1893" s="0" t="n">
        <v>0</v>
      </c>
      <c r="V1893" s="2" t="n">
        <v>0.0016544</v>
      </c>
      <c r="W1893" s="2" t="n">
        <v>2498.7</v>
      </c>
      <c r="X1893" s="2" t="n">
        <v>0.041338</v>
      </c>
      <c r="Y1893" s="2" t="n">
        <v>0</v>
      </c>
    </row>
    <row r="1894" customFormat="false" ht="12.75" hidden="false" customHeight="false" outlineLevel="0" collapsed="false">
      <c r="B1894" s="0" t="n">
        <v>41.171</v>
      </c>
      <c r="C1894" s="0" t="n">
        <v>40.798</v>
      </c>
      <c r="D1894" s="0" t="n">
        <v>14.1596</v>
      </c>
      <c r="E1894" s="0" t="n">
        <v>14.1596</v>
      </c>
      <c r="F1894" s="0" t="n">
        <v>4.176052</v>
      </c>
      <c r="G1894" s="0" t="n">
        <v>4.174761</v>
      </c>
      <c r="H1894" s="0" t="n">
        <v>34.6737</v>
      </c>
      <c r="I1894" s="0" t="n">
        <v>34.6617</v>
      </c>
      <c r="J1894" s="0" t="n">
        <v>7.976</v>
      </c>
      <c r="K1894" s="0" t="n">
        <v>7.20948</v>
      </c>
      <c r="L1894" s="0" t="n">
        <v>86.96791</v>
      </c>
      <c r="M1894" s="0" t="n">
        <v>0.4102</v>
      </c>
      <c r="N1894" s="0" t="n">
        <v>0</v>
      </c>
      <c r="O1894" s="0" t="n">
        <v>54.24864</v>
      </c>
      <c r="P1894" s="0" t="n">
        <v>4.22812</v>
      </c>
      <c r="Q1894" s="0" t="n">
        <v>0.01834</v>
      </c>
      <c r="R1894" s="0" t="n">
        <v>0</v>
      </c>
      <c r="S1894" s="0" t="n">
        <v>1.9487</v>
      </c>
      <c r="T1894" s="0" t="n">
        <v>1.3724</v>
      </c>
      <c r="U1894" s="0" t="n">
        <v>0</v>
      </c>
      <c r="V1894" s="2" t="n">
        <v>0.0016544</v>
      </c>
      <c r="W1894" s="2" t="n">
        <v>2498.7</v>
      </c>
      <c r="X1894" s="2" t="n">
        <v>0.041338</v>
      </c>
      <c r="Y1894" s="2" t="n">
        <v>0</v>
      </c>
    </row>
    <row r="1895" customFormat="false" ht="12.75" hidden="false" customHeight="false" outlineLevel="0" collapsed="false">
      <c r="B1895" s="0" t="n">
        <v>41.203</v>
      </c>
      <c r="C1895" s="0" t="n">
        <v>40.83</v>
      </c>
      <c r="D1895" s="0" t="n">
        <v>14.1597</v>
      </c>
      <c r="E1895" s="0" t="n">
        <v>14.1594</v>
      </c>
      <c r="F1895" s="0" t="n">
        <v>4.176029</v>
      </c>
      <c r="G1895" s="0" t="n">
        <v>4.174833</v>
      </c>
      <c r="H1895" s="0" t="n">
        <v>34.6733</v>
      </c>
      <c r="I1895" s="0" t="n">
        <v>34.6626</v>
      </c>
      <c r="J1895" s="0" t="n">
        <v>7.976</v>
      </c>
      <c r="K1895" s="0" t="n">
        <v>7.20963</v>
      </c>
      <c r="L1895" s="0" t="n">
        <v>86.96982</v>
      </c>
      <c r="M1895" s="0" t="n">
        <v>0.4102</v>
      </c>
      <c r="N1895" s="0" t="n">
        <v>0</v>
      </c>
      <c r="O1895" s="0" t="n">
        <v>54.24864</v>
      </c>
      <c r="P1895" s="0" t="n">
        <v>4.22812</v>
      </c>
      <c r="Q1895" s="0" t="n">
        <v>0.01836</v>
      </c>
      <c r="R1895" s="0" t="n">
        <v>0</v>
      </c>
      <c r="S1895" s="0" t="n">
        <v>1.9487</v>
      </c>
      <c r="T1895" s="0" t="n">
        <v>1.3724</v>
      </c>
      <c r="U1895" s="0" t="n">
        <v>0</v>
      </c>
      <c r="V1895" s="2" t="n">
        <v>0.0016518</v>
      </c>
      <c r="W1895" s="2" t="n">
        <v>2502.6</v>
      </c>
      <c r="X1895" s="2" t="n">
        <v>0.041338</v>
      </c>
      <c r="Y1895" s="2" t="n">
        <v>0</v>
      </c>
    </row>
    <row r="1896" customFormat="false" ht="12.75" hidden="false" customHeight="false" outlineLevel="0" collapsed="false">
      <c r="B1896" s="0" t="n">
        <v>41.225</v>
      </c>
      <c r="C1896" s="0" t="n">
        <v>40.852</v>
      </c>
      <c r="D1896" s="0" t="n">
        <v>14.1597</v>
      </c>
      <c r="E1896" s="0" t="n">
        <v>14.1596</v>
      </c>
      <c r="F1896" s="0" t="n">
        <v>4.176045</v>
      </c>
      <c r="G1896" s="0" t="n">
        <v>4.174761</v>
      </c>
      <c r="H1896" s="0" t="n">
        <v>34.6735</v>
      </c>
      <c r="I1896" s="0" t="n">
        <v>34.6617</v>
      </c>
      <c r="J1896" s="0" t="n">
        <v>7.976</v>
      </c>
      <c r="K1896" s="0" t="n">
        <v>7.20977</v>
      </c>
      <c r="L1896" s="0" t="n">
        <v>86.97162</v>
      </c>
      <c r="M1896" s="0" t="n">
        <v>0.4089</v>
      </c>
      <c r="N1896" s="0" t="n">
        <v>0</v>
      </c>
      <c r="O1896" s="0" t="n">
        <v>54.24864</v>
      </c>
      <c r="P1896" s="0" t="n">
        <v>4.22812</v>
      </c>
      <c r="Q1896" s="0" t="n">
        <v>0.01837</v>
      </c>
      <c r="R1896" s="0" t="n">
        <v>0</v>
      </c>
      <c r="S1896" s="0" t="n">
        <v>1.9487</v>
      </c>
      <c r="T1896" s="0" t="n">
        <v>1.3712</v>
      </c>
      <c r="U1896" s="0" t="n">
        <v>0</v>
      </c>
      <c r="V1896" s="2" t="n">
        <v>0.0016518</v>
      </c>
      <c r="W1896" s="2" t="n">
        <v>2502.6</v>
      </c>
      <c r="X1896" s="2" t="n">
        <v>0.041338</v>
      </c>
      <c r="Y1896" s="2" t="n">
        <v>0</v>
      </c>
    </row>
    <row r="1897" customFormat="false" ht="12.75" hidden="false" customHeight="false" outlineLevel="0" collapsed="false">
      <c r="B1897" s="0" t="n">
        <v>41.246</v>
      </c>
      <c r="C1897" s="0" t="n">
        <v>40.873</v>
      </c>
      <c r="D1897" s="0" t="n">
        <v>14.1597</v>
      </c>
      <c r="E1897" s="0" t="n">
        <v>14.1594</v>
      </c>
      <c r="F1897" s="0" t="n">
        <v>4.176076</v>
      </c>
      <c r="G1897" s="0" t="n">
        <v>4.174767</v>
      </c>
      <c r="H1897" s="0" t="n">
        <v>34.6737</v>
      </c>
      <c r="I1897" s="0" t="n">
        <v>34.6619</v>
      </c>
      <c r="J1897" s="0" t="n">
        <v>7.976</v>
      </c>
      <c r="K1897" s="0" t="n">
        <v>7.2028</v>
      </c>
      <c r="L1897" s="0" t="n">
        <v>86.88765</v>
      </c>
      <c r="M1897" s="0" t="n">
        <v>0.4102</v>
      </c>
      <c r="N1897" s="0" t="n">
        <v>0</v>
      </c>
      <c r="O1897" s="0" t="n">
        <v>54.24864</v>
      </c>
      <c r="P1897" s="0" t="n">
        <v>4.22812</v>
      </c>
      <c r="Q1897" s="0" t="n">
        <v>0.01838</v>
      </c>
      <c r="R1897" s="0" t="n">
        <v>0</v>
      </c>
      <c r="S1897" s="0" t="n">
        <v>1.9475</v>
      </c>
      <c r="T1897" s="0" t="n">
        <v>1.3724</v>
      </c>
      <c r="U1897" s="0" t="n">
        <v>0</v>
      </c>
      <c r="V1897" s="2" t="n">
        <v>0.0016518</v>
      </c>
      <c r="W1897" s="2" t="n">
        <v>2502.6</v>
      </c>
      <c r="X1897" s="2" t="n">
        <v>0.041338</v>
      </c>
      <c r="Y1897" s="2" t="n">
        <v>0</v>
      </c>
    </row>
    <row r="1898" customFormat="false" ht="12.75" hidden="false" customHeight="false" outlineLevel="0" collapsed="false">
      <c r="B1898" s="0" t="n">
        <v>41.279</v>
      </c>
      <c r="C1898" s="0" t="n">
        <v>40.905</v>
      </c>
      <c r="D1898" s="0" t="n">
        <v>14.1599</v>
      </c>
      <c r="E1898" s="0" t="n">
        <v>14.1596</v>
      </c>
      <c r="F1898" s="0" t="n">
        <v>4.176037</v>
      </c>
      <c r="G1898" s="0" t="n">
        <v>4.174761</v>
      </c>
      <c r="H1898" s="0" t="n">
        <v>34.6732</v>
      </c>
      <c r="I1898" s="0" t="n">
        <v>34.6617</v>
      </c>
      <c r="J1898" s="0" t="n">
        <v>7.981</v>
      </c>
      <c r="K1898" s="0" t="n">
        <v>7.20196</v>
      </c>
      <c r="L1898" s="0" t="n">
        <v>86.87755</v>
      </c>
      <c r="M1898" s="0" t="n">
        <v>0.4076</v>
      </c>
      <c r="N1898" s="0" t="n">
        <v>0</v>
      </c>
      <c r="O1898" s="0" t="n">
        <v>54.24864</v>
      </c>
      <c r="P1898" s="0" t="n">
        <v>4.22812</v>
      </c>
      <c r="Q1898" s="0" t="n">
        <v>0.01839</v>
      </c>
      <c r="R1898" s="0" t="n">
        <v>0</v>
      </c>
      <c r="S1898" s="0" t="n">
        <v>1.9475</v>
      </c>
      <c r="T1898" s="0" t="n">
        <v>1.37</v>
      </c>
      <c r="U1898" s="0" t="n">
        <v>0</v>
      </c>
      <c r="V1898" s="2" t="n">
        <v>0.0016505</v>
      </c>
      <c r="W1898" s="2" t="n">
        <v>2504.6</v>
      </c>
      <c r="X1898" s="2" t="n">
        <v>0.041338</v>
      </c>
      <c r="Y1898" s="2" t="n">
        <v>0</v>
      </c>
    </row>
    <row r="1899" customFormat="false" ht="12.75" hidden="false" customHeight="false" outlineLevel="0" collapsed="false">
      <c r="B1899" s="0" t="n">
        <v>41.279</v>
      </c>
      <c r="C1899" s="0" t="n">
        <v>40.905</v>
      </c>
      <c r="D1899" s="0" t="n">
        <v>14.1596</v>
      </c>
      <c r="E1899" s="0" t="n">
        <v>14.1596</v>
      </c>
      <c r="F1899" s="0" t="n">
        <v>4.176021</v>
      </c>
      <c r="G1899" s="0" t="n">
        <v>4.174833</v>
      </c>
      <c r="H1899" s="0" t="n">
        <v>34.6733</v>
      </c>
      <c r="I1899" s="0" t="n">
        <v>34.6623</v>
      </c>
      <c r="J1899" s="0" t="n">
        <v>7.976</v>
      </c>
      <c r="K1899" s="0" t="n">
        <v>7.20937</v>
      </c>
      <c r="L1899" s="0" t="n">
        <v>86.96649</v>
      </c>
      <c r="M1899" s="0" t="n">
        <v>0.4076</v>
      </c>
      <c r="N1899" s="0" t="n">
        <v>0</v>
      </c>
      <c r="O1899" s="0" t="n">
        <v>54.24864</v>
      </c>
      <c r="P1899" s="0" t="n">
        <v>4.22812</v>
      </c>
      <c r="Q1899" s="0" t="n">
        <v>0.0184</v>
      </c>
      <c r="R1899" s="0" t="n">
        <v>0</v>
      </c>
      <c r="S1899" s="0" t="n">
        <v>1.9487</v>
      </c>
      <c r="T1899" s="0" t="n">
        <v>1.37</v>
      </c>
      <c r="U1899" s="0" t="n">
        <v>0</v>
      </c>
      <c r="V1899" s="2" t="n">
        <v>0.0016492</v>
      </c>
      <c r="W1899" s="2" t="n">
        <v>2506.6</v>
      </c>
      <c r="X1899" s="2" t="n">
        <v>0.041338</v>
      </c>
      <c r="Y1899" s="2" t="n">
        <v>0</v>
      </c>
    </row>
    <row r="1900" customFormat="false" ht="12.75" hidden="false" customHeight="false" outlineLevel="0" collapsed="false">
      <c r="B1900" s="0" t="n">
        <v>41.324</v>
      </c>
      <c r="C1900" s="0" t="n">
        <v>40.95</v>
      </c>
      <c r="D1900" s="0" t="n">
        <v>14.1599</v>
      </c>
      <c r="E1900" s="0" t="n">
        <v>14.1592</v>
      </c>
      <c r="F1900" s="0" t="n">
        <v>4.176017</v>
      </c>
      <c r="G1900" s="0" t="n">
        <v>4.1748</v>
      </c>
      <c r="H1900" s="0" t="n">
        <v>34.673</v>
      </c>
      <c r="I1900" s="0" t="n">
        <v>34.6624</v>
      </c>
      <c r="J1900" s="0" t="n">
        <v>7.976</v>
      </c>
      <c r="K1900" s="0" t="n">
        <v>7.20964</v>
      </c>
      <c r="L1900" s="0" t="n">
        <v>86.97008</v>
      </c>
      <c r="M1900" s="0" t="n">
        <v>0.4063</v>
      </c>
      <c r="N1900" s="0" t="n">
        <v>0</v>
      </c>
      <c r="O1900" s="0" t="n">
        <v>54.24864</v>
      </c>
      <c r="P1900" s="0" t="n">
        <v>4.22812</v>
      </c>
      <c r="Q1900" s="0" t="n">
        <v>0.01841</v>
      </c>
      <c r="R1900" s="0" t="n">
        <v>0</v>
      </c>
      <c r="S1900" s="0" t="n">
        <v>1.9487</v>
      </c>
      <c r="T1900" s="0" t="n">
        <v>1.3687</v>
      </c>
      <c r="U1900" s="0" t="n">
        <v>0</v>
      </c>
      <c r="V1900" s="2" t="n">
        <v>0.0016479</v>
      </c>
      <c r="W1900" s="2" t="n">
        <v>2508.6</v>
      </c>
      <c r="X1900" s="2" t="n">
        <v>0.041338</v>
      </c>
      <c r="Y1900" s="2" t="n">
        <v>0</v>
      </c>
    </row>
    <row r="1901" customFormat="false" ht="12.75" hidden="false" customHeight="false" outlineLevel="0" collapsed="false">
      <c r="B1901" s="0" t="n">
        <v>41.343</v>
      </c>
      <c r="C1901" s="0" t="n">
        <v>40.969</v>
      </c>
      <c r="D1901" s="0" t="n">
        <v>14.1596</v>
      </c>
      <c r="E1901" s="0" t="n">
        <v>14.1597</v>
      </c>
      <c r="F1901" s="0" t="n">
        <v>4.176045</v>
      </c>
      <c r="G1901" s="0" t="n">
        <v>4.174833</v>
      </c>
      <c r="H1901" s="0" t="n">
        <v>34.6735</v>
      </c>
      <c r="I1901" s="0" t="n">
        <v>34.6622</v>
      </c>
      <c r="J1901" s="0" t="n">
        <v>7.976</v>
      </c>
      <c r="K1901" s="0" t="n">
        <v>7.20283</v>
      </c>
      <c r="L1901" s="0" t="n">
        <v>86.88767</v>
      </c>
      <c r="M1901" s="0" t="n">
        <v>0.4063</v>
      </c>
      <c r="N1901" s="0" t="n">
        <v>0</v>
      </c>
      <c r="O1901" s="0" t="n">
        <v>54.24864</v>
      </c>
      <c r="P1901" s="0" t="n">
        <v>4.22812</v>
      </c>
      <c r="Q1901" s="0" t="n">
        <v>0.01843</v>
      </c>
      <c r="R1901" s="0" t="n">
        <v>0</v>
      </c>
      <c r="S1901" s="0" t="n">
        <v>1.9475</v>
      </c>
      <c r="T1901" s="0" t="n">
        <v>1.3687</v>
      </c>
      <c r="U1901" s="0" t="n">
        <v>0</v>
      </c>
      <c r="V1901" s="2" t="n">
        <v>0.0016479</v>
      </c>
      <c r="W1901" s="2" t="n">
        <v>2508.6</v>
      </c>
      <c r="X1901" s="2" t="n">
        <v>0.041338</v>
      </c>
      <c r="Y1901" s="2" t="n">
        <v>0</v>
      </c>
    </row>
    <row r="1902" customFormat="false" ht="12.75" hidden="false" customHeight="false" outlineLevel="0" collapsed="false">
      <c r="B1902" s="0" t="n">
        <v>41.355</v>
      </c>
      <c r="C1902" s="0" t="n">
        <v>40.98</v>
      </c>
      <c r="D1902" s="0" t="n">
        <v>14.1596</v>
      </c>
      <c r="E1902" s="0" t="n">
        <v>14.1594</v>
      </c>
      <c r="F1902" s="0" t="n">
        <v>4.176076</v>
      </c>
      <c r="G1902" s="0" t="n">
        <v>4.174761</v>
      </c>
      <c r="H1902" s="0" t="n">
        <v>34.6738</v>
      </c>
      <c r="I1902" s="0" t="n">
        <v>34.6618</v>
      </c>
      <c r="J1902" s="0" t="n">
        <v>7.976</v>
      </c>
      <c r="K1902" s="0" t="n">
        <v>7.2092</v>
      </c>
      <c r="L1902" s="0" t="n">
        <v>86.9647</v>
      </c>
      <c r="M1902" s="0" t="n">
        <v>0.4076</v>
      </c>
      <c r="N1902" s="0" t="n">
        <v>0</v>
      </c>
      <c r="O1902" s="0" t="n">
        <v>54.24864</v>
      </c>
      <c r="P1902" s="0" t="n">
        <v>4.22812</v>
      </c>
      <c r="Q1902" s="0" t="n">
        <v>0.01844</v>
      </c>
      <c r="R1902" s="0" t="n">
        <v>0</v>
      </c>
      <c r="S1902" s="0" t="n">
        <v>1.9487</v>
      </c>
      <c r="T1902" s="0" t="n">
        <v>1.37</v>
      </c>
      <c r="U1902" s="0" t="n">
        <v>0</v>
      </c>
      <c r="V1902" s="2" t="n">
        <v>0.0016479</v>
      </c>
      <c r="W1902" s="2" t="n">
        <v>2508.6</v>
      </c>
      <c r="X1902" s="2" t="n">
        <v>0.041338</v>
      </c>
      <c r="Y1902" s="2" t="n">
        <v>0</v>
      </c>
    </row>
    <row r="1903" customFormat="false" ht="12.75" hidden="false" customHeight="false" outlineLevel="0" collapsed="false">
      <c r="B1903" s="0" t="n">
        <v>41.375</v>
      </c>
      <c r="C1903" s="0" t="n">
        <v>41.001</v>
      </c>
      <c r="D1903" s="0" t="n">
        <v>14.1596</v>
      </c>
      <c r="E1903" s="0" t="n">
        <v>14.1595</v>
      </c>
      <c r="F1903" s="0" t="n">
        <v>4.176037</v>
      </c>
      <c r="G1903" s="0" t="n">
        <v>4.174807</v>
      </c>
      <c r="H1903" s="0" t="n">
        <v>34.6734</v>
      </c>
      <c r="I1903" s="0" t="n">
        <v>34.6621</v>
      </c>
      <c r="J1903" s="0" t="n">
        <v>7.976</v>
      </c>
      <c r="K1903" s="0" t="n">
        <v>7.21062</v>
      </c>
      <c r="L1903" s="0" t="n">
        <v>86.98162</v>
      </c>
      <c r="M1903" s="0" t="n">
        <v>0.4102</v>
      </c>
      <c r="N1903" s="0" t="n">
        <v>0</v>
      </c>
      <c r="O1903" s="0" t="n">
        <v>54.24864</v>
      </c>
      <c r="P1903" s="0" t="n">
        <v>4.22812</v>
      </c>
      <c r="Q1903" s="0" t="n">
        <v>0.01845</v>
      </c>
      <c r="R1903" s="0" t="n">
        <v>0</v>
      </c>
      <c r="S1903" s="0" t="n">
        <v>1.9487</v>
      </c>
      <c r="T1903" s="0" t="n">
        <v>1.3724</v>
      </c>
      <c r="U1903" s="0" t="n">
        <v>0</v>
      </c>
      <c r="V1903" s="2" t="n">
        <v>0.0016465</v>
      </c>
      <c r="W1903" s="2" t="n">
        <v>2510.6</v>
      </c>
      <c r="X1903" s="2" t="n">
        <v>0.041338</v>
      </c>
      <c r="Y1903" s="2" t="n">
        <v>0</v>
      </c>
    </row>
    <row r="1904" customFormat="false" ht="12.75" hidden="false" customHeight="false" outlineLevel="0" collapsed="false">
      <c r="B1904" s="0" t="n">
        <v>41.407</v>
      </c>
      <c r="C1904" s="0" t="n">
        <v>41.033</v>
      </c>
      <c r="D1904" s="0" t="n">
        <v>14.1599</v>
      </c>
      <c r="E1904" s="0" t="n">
        <v>14.1596</v>
      </c>
      <c r="F1904" s="0" t="n">
        <v>4.176068</v>
      </c>
      <c r="G1904" s="0" t="n">
        <v>4.174761</v>
      </c>
      <c r="H1904" s="0" t="n">
        <v>34.6734</v>
      </c>
      <c r="I1904" s="0" t="n">
        <v>34.6616</v>
      </c>
      <c r="J1904" s="0" t="n">
        <v>7.976</v>
      </c>
      <c r="K1904" s="0" t="n">
        <v>7.21095</v>
      </c>
      <c r="L1904" s="0" t="n">
        <v>86.98613</v>
      </c>
      <c r="M1904" s="0" t="n">
        <v>0.4102</v>
      </c>
      <c r="N1904" s="0" t="n">
        <v>0</v>
      </c>
      <c r="O1904" s="0" t="n">
        <v>54.24864</v>
      </c>
      <c r="P1904" s="0" t="n">
        <v>4.22812</v>
      </c>
      <c r="Q1904" s="0" t="n">
        <v>0.01846</v>
      </c>
      <c r="R1904" s="0" t="n">
        <v>0</v>
      </c>
      <c r="S1904" s="0" t="n">
        <v>1.9487</v>
      </c>
      <c r="T1904" s="0" t="n">
        <v>1.3724</v>
      </c>
      <c r="U1904" s="0" t="n">
        <v>0</v>
      </c>
      <c r="V1904" s="2" t="n">
        <v>0.0016303</v>
      </c>
      <c r="W1904" s="2" t="n">
        <v>2512.6</v>
      </c>
      <c r="X1904" s="2" t="n">
        <v>0.040964</v>
      </c>
      <c r="Y1904" s="2" t="n">
        <v>0</v>
      </c>
    </row>
    <row r="1905" customFormat="false" ht="12.75" hidden="false" customHeight="false" outlineLevel="0" collapsed="false">
      <c r="B1905" s="0" t="n">
        <v>41.419</v>
      </c>
      <c r="C1905" s="0" t="n">
        <v>41.044</v>
      </c>
      <c r="D1905" s="0" t="n">
        <v>14.1597</v>
      </c>
      <c r="E1905" s="0" t="n">
        <v>14.1594</v>
      </c>
      <c r="F1905" s="0" t="n">
        <v>4.176037</v>
      </c>
      <c r="G1905" s="0" t="n">
        <v>4.1748</v>
      </c>
      <c r="H1905" s="0" t="n">
        <v>34.6733</v>
      </c>
      <c r="I1905" s="0" t="n">
        <v>34.6622</v>
      </c>
      <c r="J1905" s="0" t="n">
        <v>7.976</v>
      </c>
      <c r="K1905" s="0" t="n">
        <v>7.20423</v>
      </c>
      <c r="L1905" s="0" t="n">
        <v>86.90467</v>
      </c>
      <c r="M1905" s="0" t="n">
        <v>0.4115</v>
      </c>
      <c r="N1905" s="0" t="n">
        <v>0</v>
      </c>
      <c r="O1905" s="0" t="n">
        <v>54.24864</v>
      </c>
      <c r="P1905" s="0" t="n">
        <v>4.22812</v>
      </c>
      <c r="Q1905" s="0" t="n">
        <v>0.01847</v>
      </c>
      <c r="R1905" s="0" t="n">
        <v>0</v>
      </c>
      <c r="S1905" s="0" t="n">
        <v>1.9475</v>
      </c>
      <c r="T1905" s="0" t="n">
        <v>1.3736</v>
      </c>
      <c r="U1905" s="0" t="n">
        <v>0</v>
      </c>
      <c r="V1905" s="2" t="n">
        <v>0.0016291</v>
      </c>
      <c r="W1905" s="2" t="n">
        <v>2514.6</v>
      </c>
      <c r="X1905" s="2" t="n">
        <v>0.040964</v>
      </c>
      <c r="Y1905" s="2" t="n">
        <v>0</v>
      </c>
    </row>
    <row r="1906" customFormat="false" ht="12.75" hidden="false" customHeight="false" outlineLevel="0" collapsed="false">
      <c r="B1906" s="0" t="n">
        <v>41.451</v>
      </c>
      <c r="C1906" s="0" t="n">
        <v>41.076</v>
      </c>
      <c r="D1906" s="0" t="n">
        <v>14.1597</v>
      </c>
      <c r="E1906" s="0" t="n">
        <v>14.1594</v>
      </c>
      <c r="F1906" s="0" t="n">
        <v>4.176045</v>
      </c>
      <c r="G1906" s="0" t="n">
        <v>4.1748</v>
      </c>
      <c r="H1906" s="0" t="n">
        <v>34.6734</v>
      </c>
      <c r="I1906" s="0" t="n">
        <v>34.6622</v>
      </c>
      <c r="J1906" s="0" t="n">
        <v>7.981</v>
      </c>
      <c r="K1906" s="0" t="n">
        <v>7.21072</v>
      </c>
      <c r="L1906" s="0" t="n">
        <v>86.98297</v>
      </c>
      <c r="M1906" s="0" t="n">
        <v>0.4115</v>
      </c>
      <c r="N1906" s="0" t="n">
        <v>0</v>
      </c>
      <c r="O1906" s="0" t="n">
        <v>54.24864</v>
      </c>
      <c r="P1906" s="0" t="n">
        <v>4.22812</v>
      </c>
      <c r="Q1906" s="0" t="n">
        <v>0.01848</v>
      </c>
      <c r="R1906" s="0" t="n">
        <v>0</v>
      </c>
      <c r="S1906" s="0" t="n">
        <v>1.9487</v>
      </c>
      <c r="T1906" s="0" t="n">
        <v>1.3736</v>
      </c>
      <c r="U1906" s="0" t="n">
        <v>0</v>
      </c>
      <c r="V1906" s="2" t="n">
        <v>0.0016291</v>
      </c>
      <c r="W1906" s="2" t="n">
        <v>2514.6</v>
      </c>
      <c r="X1906" s="2" t="n">
        <v>0.040964</v>
      </c>
      <c r="Y1906" s="2" t="n">
        <v>0</v>
      </c>
    </row>
    <row r="1907" customFormat="false" ht="12.75" hidden="false" customHeight="false" outlineLevel="0" collapsed="false">
      <c r="B1907" s="0" t="n">
        <v>41.483</v>
      </c>
      <c r="C1907" s="0" t="n">
        <v>41.108</v>
      </c>
      <c r="D1907" s="0" t="n">
        <v>14.1597</v>
      </c>
      <c r="E1907" s="0" t="n">
        <v>14.1594</v>
      </c>
      <c r="F1907" s="0" t="n">
        <v>4.176053</v>
      </c>
      <c r="G1907" s="0" t="n">
        <v>4.1748</v>
      </c>
      <c r="H1907" s="0" t="n">
        <v>34.6734</v>
      </c>
      <c r="I1907" s="0" t="n">
        <v>34.6621</v>
      </c>
      <c r="J1907" s="0" t="n">
        <v>7.976</v>
      </c>
      <c r="K1907" s="0" t="n">
        <v>7.21114</v>
      </c>
      <c r="L1907" s="0" t="n">
        <v>86.98802</v>
      </c>
      <c r="M1907" s="0" t="n">
        <v>0.4115</v>
      </c>
      <c r="N1907" s="0" t="n">
        <v>0</v>
      </c>
      <c r="O1907" s="0" t="n">
        <v>54.24864</v>
      </c>
      <c r="P1907" s="0" t="n">
        <v>4.22812</v>
      </c>
      <c r="Q1907" s="0" t="n">
        <v>0.0185</v>
      </c>
      <c r="R1907" s="0" t="n">
        <v>0</v>
      </c>
      <c r="S1907" s="0" t="n">
        <v>1.9487</v>
      </c>
      <c r="T1907" s="0" t="n">
        <v>1.3736</v>
      </c>
      <c r="U1907" s="0" t="n">
        <v>0</v>
      </c>
      <c r="V1907" s="2" t="n">
        <v>0.0016278</v>
      </c>
      <c r="W1907" s="2" t="n">
        <v>2516.5</v>
      </c>
      <c r="X1907" s="2" t="n">
        <v>0.040964</v>
      </c>
      <c r="Y1907" s="2" t="n">
        <v>0</v>
      </c>
    </row>
    <row r="1908" customFormat="false" ht="12.75" hidden="false" customHeight="false" outlineLevel="0" collapsed="false">
      <c r="B1908" s="0" t="n">
        <v>41.505</v>
      </c>
      <c r="C1908" s="0" t="n">
        <v>41.13</v>
      </c>
      <c r="D1908" s="0" t="n">
        <v>14.1596</v>
      </c>
      <c r="E1908" s="0" t="n">
        <v>14.1592</v>
      </c>
      <c r="F1908" s="0" t="n">
        <v>4.176076</v>
      </c>
      <c r="G1908" s="0" t="n">
        <v>4.174807</v>
      </c>
      <c r="H1908" s="0" t="n">
        <v>34.6738</v>
      </c>
      <c r="I1908" s="0" t="n">
        <v>34.6624</v>
      </c>
      <c r="J1908" s="0" t="n">
        <v>7.976</v>
      </c>
      <c r="K1908" s="0" t="n">
        <v>7.21155</v>
      </c>
      <c r="L1908" s="0" t="n">
        <v>86.99296</v>
      </c>
      <c r="M1908" s="0" t="n">
        <v>0.4115</v>
      </c>
      <c r="N1908" s="0" t="n">
        <v>0</v>
      </c>
      <c r="O1908" s="0" t="n">
        <v>54.24864</v>
      </c>
      <c r="P1908" s="0" t="n">
        <v>4.22812</v>
      </c>
      <c r="Q1908" s="0" t="n">
        <v>0.01851</v>
      </c>
      <c r="R1908" s="0" t="n">
        <v>0</v>
      </c>
      <c r="S1908" s="0" t="n">
        <v>1.9487</v>
      </c>
      <c r="T1908" s="0" t="n">
        <v>1.3736</v>
      </c>
      <c r="U1908" s="0" t="n">
        <v>0</v>
      </c>
      <c r="V1908" s="2" t="n">
        <v>0.0016265</v>
      </c>
      <c r="W1908" s="2" t="n">
        <v>2518.5</v>
      </c>
      <c r="X1908" s="2" t="n">
        <v>0.040964</v>
      </c>
      <c r="Y1908" s="2" t="n">
        <v>0</v>
      </c>
    </row>
    <row r="1909" customFormat="false" ht="12.75" hidden="false" customHeight="false" outlineLevel="0" collapsed="false">
      <c r="B1909" s="0" t="n">
        <v>41.526</v>
      </c>
      <c r="C1909" s="0" t="n">
        <v>41.15</v>
      </c>
      <c r="D1909" s="0" t="n">
        <v>14.1597</v>
      </c>
      <c r="E1909" s="0" t="n">
        <v>14.1592</v>
      </c>
      <c r="F1909" s="0" t="n">
        <v>4.176061</v>
      </c>
      <c r="G1909" s="0" t="n">
        <v>4.174761</v>
      </c>
      <c r="H1909" s="0" t="n">
        <v>34.6735</v>
      </c>
      <c r="I1909" s="0" t="n">
        <v>34.6619</v>
      </c>
      <c r="J1909" s="0" t="n">
        <v>7.981</v>
      </c>
      <c r="K1909" s="0" t="n">
        <v>7.20484</v>
      </c>
      <c r="L1909" s="0" t="n">
        <v>86.91209</v>
      </c>
      <c r="M1909" s="0" t="n">
        <v>0.4115</v>
      </c>
      <c r="N1909" s="0" t="n">
        <v>0</v>
      </c>
      <c r="O1909" s="0" t="n">
        <v>54.24864</v>
      </c>
      <c r="P1909" s="0" t="n">
        <v>4.22812</v>
      </c>
      <c r="Q1909" s="0" t="n">
        <v>0.01852</v>
      </c>
      <c r="R1909" s="0" t="n">
        <v>0</v>
      </c>
      <c r="S1909" s="0" t="n">
        <v>1.9475</v>
      </c>
      <c r="T1909" s="0" t="n">
        <v>1.3736</v>
      </c>
      <c r="U1909" s="0" t="n">
        <v>0</v>
      </c>
      <c r="V1909" s="2" t="n">
        <v>0.0016252</v>
      </c>
      <c r="W1909" s="2" t="n">
        <v>2520.5</v>
      </c>
      <c r="X1909" s="2" t="n">
        <v>0.040964</v>
      </c>
      <c r="Y1909" s="2" t="n">
        <v>0</v>
      </c>
    </row>
    <row r="1910" customFormat="false" ht="12.75" hidden="false" customHeight="false" outlineLevel="0" collapsed="false">
      <c r="B1910" s="0" t="n">
        <v>41.547</v>
      </c>
      <c r="C1910" s="0" t="n">
        <v>41.172</v>
      </c>
      <c r="D1910" s="0" t="n">
        <v>14.1599</v>
      </c>
      <c r="E1910" s="0" t="n">
        <v>14.1592</v>
      </c>
      <c r="F1910" s="0" t="n">
        <v>4.176076</v>
      </c>
      <c r="G1910" s="0" t="n">
        <v>4.174833</v>
      </c>
      <c r="H1910" s="0" t="n">
        <v>34.6735</v>
      </c>
      <c r="I1910" s="0" t="n">
        <v>34.6626</v>
      </c>
      <c r="J1910" s="0" t="n">
        <v>7.976</v>
      </c>
      <c r="K1910" s="0" t="n">
        <v>7.21134</v>
      </c>
      <c r="L1910" s="0" t="n">
        <v>86.99079</v>
      </c>
      <c r="M1910" s="0" t="n">
        <v>0.4141</v>
      </c>
      <c r="N1910" s="0" t="n">
        <v>0</v>
      </c>
      <c r="O1910" s="0" t="n">
        <v>54.24864</v>
      </c>
      <c r="P1910" s="0" t="n">
        <v>4.22812</v>
      </c>
      <c r="Q1910" s="0" t="n">
        <v>0.01853</v>
      </c>
      <c r="R1910" s="0" t="n">
        <v>0</v>
      </c>
      <c r="S1910" s="0" t="n">
        <v>1.9487</v>
      </c>
      <c r="T1910" s="0" t="n">
        <v>1.3761</v>
      </c>
      <c r="U1910" s="0" t="n">
        <v>0</v>
      </c>
      <c r="V1910" s="2" t="n">
        <v>0.0016265</v>
      </c>
      <c r="W1910" s="2" t="n">
        <v>2518.5</v>
      </c>
      <c r="X1910" s="2" t="n">
        <v>0.040964</v>
      </c>
      <c r="Y1910" s="2" t="n">
        <v>0</v>
      </c>
    </row>
    <row r="1911" customFormat="false" ht="12.75" hidden="false" customHeight="false" outlineLevel="0" collapsed="false">
      <c r="B1911" s="0" t="n">
        <v>41.569</v>
      </c>
      <c r="C1911" s="0" t="n">
        <v>41.193</v>
      </c>
      <c r="D1911" s="0" t="n">
        <v>14.1596</v>
      </c>
      <c r="E1911" s="0" t="n">
        <v>14.1592</v>
      </c>
      <c r="F1911" s="0" t="n">
        <v>4.176013</v>
      </c>
      <c r="G1911" s="0" t="n">
        <v>4.174761</v>
      </c>
      <c r="H1911" s="0" t="n">
        <v>34.6731</v>
      </c>
      <c r="I1911" s="0" t="n">
        <v>34.6619</v>
      </c>
      <c r="J1911" s="0" t="n">
        <v>7.976</v>
      </c>
      <c r="K1911" s="0" t="n">
        <v>7.21185</v>
      </c>
      <c r="L1911" s="0" t="n">
        <v>86.99628</v>
      </c>
      <c r="M1911" s="0" t="n">
        <v>0.4181</v>
      </c>
      <c r="N1911" s="0" t="n">
        <v>0</v>
      </c>
      <c r="O1911" s="0" t="n">
        <v>54.24864</v>
      </c>
      <c r="P1911" s="0" t="n">
        <v>4.22812</v>
      </c>
      <c r="Q1911" s="0" t="n">
        <v>0.01854</v>
      </c>
      <c r="R1911" s="0" t="n">
        <v>0</v>
      </c>
      <c r="S1911" s="0" t="n">
        <v>1.9487</v>
      </c>
      <c r="T1911" s="0" t="n">
        <v>1.3797</v>
      </c>
      <c r="U1911" s="0" t="n">
        <v>0</v>
      </c>
      <c r="V1911" s="2" t="n">
        <v>0.0016252</v>
      </c>
      <c r="W1911" s="2" t="n">
        <v>2520.5</v>
      </c>
      <c r="X1911" s="2" t="n">
        <v>0.040964</v>
      </c>
      <c r="Y1911" s="2" t="n">
        <v>0</v>
      </c>
    </row>
    <row r="1912" customFormat="false" ht="12.75" hidden="false" customHeight="false" outlineLevel="0" collapsed="false">
      <c r="B1912" s="0" t="n">
        <v>41.591</v>
      </c>
      <c r="C1912" s="0" t="n">
        <v>41.215</v>
      </c>
      <c r="D1912" s="0" t="n">
        <v>14.1597</v>
      </c>
      <c r="E1912" s="0" t="n">
        <v>14.1592</v>
      </c>
      <c r="F1912" s="0" t="n">
        <v>4.176084</v>
      </c>
      <c r="G1912" s="0" t="n">
        <v>4.174728</v>
      </c>
      <c r="H1912" s="0" t="n">
        <v>34.6737</v>
      </c>
      <c r="I1912" s="0" t="n">
        <v>34.6616</v>
      </c>
      <c r="J1912" s="0" t="n">
        <v>7.981</v>
      </c>
      <c r="K1912" s="0" t="n">
        <v>7.21226</v>
      </c>
      <c r="L1912" s="0" t="n">
        <v>87.00172</v>
      </c>
      <c r="M1912" s="0" t="n">
        <v>0.4234</v>
      </c>
      <c r="N1912" s="0" t="n">
        <v>0</v>
      </c>
      <c r="O1912" s="0" t="n">
        <v>54.24864</v>
      </c>
      <c r="P1912" s="0" t="n">
        <v>4.22812</v>
      </c>
      <c r="Q1912" s="0" t="n">
        <v>0.01855</v>
      </c>
      <c r="R1912" s="0" t="n">
        <v>0</v>
      </c>
      <c r="S1912" s="0" t="n">
        <v>1.9487</v>
      </c>
      <c r="T1912" s="0" t="n">
        <v>1.3846</v>
      </c>
      <c r="U1912" s="0" t="n">
        <v>0</v>
      </c>
      <c r="V1912" s="2" t="n">
        <v>0.0016252</v>
      </c>
      <c r="W1912" s="2" t="n">
        <v>2520.5</v>
      </c>
      <c r="X1912" s="2" t="n">
        <v>0.040964</v>
      </c>
      <c r="Y1912" s="2" t="n">
        <v>0</v>
      </c>
    </row>
    <row r="1913" customFormat="false" ht="12.75" hidden="false" customHeight="false" outlineLevel="0" collapsed="false">
      <c r="B1913" s="0" t="n">
        <v>41.623</v>
      </c>
      <c r="C1913" s="0" t="n">
        <v>41.247</v>
      </c>
      <c r="D1913" s="0" t="n">
        <v>14.1594</v>
      </c>
      <c r="E1913" s="0" t="n">
        <v>14.1592</v>
      </c>
      <c r="F1913" s="0" t="n">
        <v>4.176045</v>
      </c>
      <c r="G1913" s="0" t="n">
        <v>4.174768</v>
      </c>
      <c r="H1913" s="0" t="n">
        <v>34.6736</v>
      </c>
      <c r="I1913" s="0" t="n">
        <v>34.662</v>
      </c>
      <c r="J1913" s="0" t="n">
        <v>7.981</v>
      </c>
      <c r="K1913" s="0" t="n">
        <v>7.21277</v>
      </c>
      <c r="L1913" s="0" t="n">
        <v>87.00732</v>
      </c>
      <c r="M1913" s="0" t="n">
        <v>0.4288</v>
      </c>
      <c r="N1913" s="0" t="n">
        <v>0</v>
      </c>
      <c r="O1913" s="0" t="n">
        <v>54.24864</v>
      </c>
      <c r="P1913" s="0" t="n">
        <v>4.22812</v>
      </c>
      <c r="Q1913" s="0" t="n">
        <v>0.01856</v>
      </c>
      <c r="R1913" s="0" t="n">
        <v>0</v>
      </c>
      <c r="S1913" s="0" t="n">
        <v>1.9487</v>
      </c>
      <c r="T1913" s="0" t="n">
        <v>1.3895</v>
      </c>
      <c r="U1913" s="0" t="n">
        <v>0</v>
      </c>
      <c r="V1913" s="2" t="n">
        <v>0.0016239</v>
      </c>
      <c r="W1913" s="2" t="n">
        <v>2522.5</v>
      </c>
      <c r="X1913" s="2" t="n">
        <v>0.040964</v>
      </c>
      <c r="Y1913" s="2" t="n">
        <v>0</v>
      </c>
    </row>
    <row r="1914" customFormat="false" ht="12.75" hidden="false" customHeight="false" outlineLevel="0" collapsed="false">
      <c r="B1914" s="0" t="n">
        <v>41.644</v>
      </c>
      <c r="C1914" s="0" t="n">
        <v>41.267</v>
      </c>
      <c r="D1914" s="0" t="n">
        <v>14.1596</v>
      </c>
      <c r="E1914" s="0" t="n">
        <v>14.1594</v>
      </c>
      <c r="F1914" s="0" t="n">
        <v>4.176045</v>
      </c>
      <c r="G1914" s="0" t="n">
        <v>4.174761</v>
      </c>
      <c r="H1914" s="0" t="n">
        <v>34.6734</v>
      </c>
      <c r="I1914" s="0" t="n">
        <v>34.6617</v>
      </c>
      <c r="J1914" s="0" t="n">
        <v>7.981</v>
      </c>
      <c r="K1914" s="0" t="n">
        <v>7.21321</v>
      </c>
      <c r="L1914" s="0" t="n">
        <v>87.01275</v>
      </c>
      <c r="M1914" s="0" t="n">
        <v>0.4356</v>
      </c>
      <c r="N1914" s="0" t="n">
        <v>0</v>
      </c>
      <c r="O1914" s="0" t="n">
        <v>54.24864</v>
      </c>
      <c r="P1914" s="0" t="n">
        <v>4.22812</v>
      </c>
      <c r="Q1914" s="0" t="n">
        <v>0.01858</v>
      </c>
      <c r="R1914" s="0" t="n">
        <v>0</v>
      </c>
      <c r="S1914" s="0" t="n">
        <v>1.9487</v>
      </c>
      <c r="T1914" s="0" t="n">
        <v>1.3956</v>
      </c>
      <c r="U1914" s="0" t="n">
        <v>0</v>
      </c>
      <c r="V1914" s="2" t="n">
        <v>0.0016239</v>
      </c>
      <c r="W1914" s="2" t="n">
        <v>2522.5</v>
      </c>
      <c r="X1914" s="2" t="n">
        <v>0.040964</v>
      </c>
      <c r="Y1914" s="2" t="n">
        <v>0</v>
      </c>
    </row>
    <row r="1915" customFormat="false" ht="12.75" hidden="false" customHeight="false" outlineLevel="0" collapsed="false">
      <c r="B1915" s="0" t="n">
        <v>41.678</v>
      </c>
      <c r="C1915" s="0" t="n">
        <v>41.3</v>
      </c>
      <c r="D1915" s="0" t="n">
        <v>14.1596</v>
      </c>
      <c r="E1915" s="0" t="n">
        <v>14.1592</v>
      </c>
      <c r="F1915" s="0" t="n">
        <v>4.176053</v>
      </c>
      <c r="G1915" s="0" t="n">
        <v>4.1748</v>
      </c>
      <c r="H1915" s="0" t="n">
        <v>34.6735</v>
      </c>
      <c r="I1915" s="0" t="n">
        <v>34.6622</v>
      </c>
      <c r="J1915" s="0" t="n">
        <v>7.976</v>
      </c>
      <c r="K1915" s="0" t="n">
        <v>7.21367</v>
      </c>
      <c r="L1915" s="0" t="n">
        <v>87.01834</v>
      </c>
      <c r="M1915" s="0" t="n">
        <v>0.4398</v>
      </c>
      <c r="N1915" s="0" t="n">
        <v>0</v>
      </c>
      <c r="O1915" s="0" t="n">
        <v>54.24864</v>
      </c>
      <c r="P1915" s="0" t="n">
        <v>4.22812</v>
      </c>
      <c r="Q1915" s="0" t="n">
        <v>0.01859</v>
      </c>
      <c r="R1915" s="0" t="n">
        <v>0</v>
      </c>
      <c r="S1915" s="0" t="n">
        <v>1.9487</v>
      </c>
      <c r="T1915" s="0" t="n">
        <v>1.3993</v>
      </c>
      <c r="U1915" s="0" t="n">
        <v>0</v>
      </c>
      <c r="V1915" s="2" t="n">
        <v>0.0016226</v>
      </c>
      <c r="W1915" s="2" t="n">
        <v>2524.5</v>
      </c>
      <c r="X1915" s="2" t="n">
        <v>0.040964</v>
      </c>
      <c r="Y1915" s="2" t="n">
        <v>0</v>
      </c>
    </row>
    <row r="1916" customFormat="false" ht="12.75" hidden="false" customHeight="false" outlineLevel="0" collapsed="false">
      <c r="B1916" s="0" t="n">
        <v>41.71</v>
      </c>
      <c r="C1916" s="0" t="n">
        <v>41.332</v>
      </c>
      <c r="D1916" s="0" t="n">
        <v>14.1594</v>
      </c>
      <c r="E1916" s="0" t="n">
        <v>14.1594</v>
      </c>
      <c r="F1916" s="0" t="n">
        <v>4.176053</v>
      </c>
      <c r="G1916" s="0" t="n">
        <v>4.1748</v>
      </c>
      <c r="H1916" s="0" t="n">
        <v>34.6736</v>
      </c>
      <c r="I1916" s="0" t="n">
        <v>34.6621</v>
      </c>
      <c r="J1916" s="0" t="n">
        <v>7.981</v>
      </c>
      <c r="K1916" s="0" t="n">
        <v>7.20704</v>
      </c>
      <c r="L1916" s="0" t="n">
        <v>86.93814</v>
      </c>
      <c r="M1916" s="0" t="n">
        <v>0.444</v>
      </c>
      <c r="N1916" s="0" t="n">
        <v>0</v>
      </c>
      <c r="O1916" s="0" t="n">
        <v>54.24864</v>
      </c>
      <c r="P1916" s="0" t="n">
        <v>4.22812</v>
      </c>
      <c r="Q1916" s="0" t="n">
        <v>0.0186</v>
      </c>
      <c r="R1916" s="0" t="n">
        <v>0</v>
      </c>
      <c r="S1916" s="0" t="n">
        <v>1.9475</v>
      </c>
      <c r="T1916" s="0" t="n">
        <v>1.4029</v>
      </c>
      <c r="U1916" s="0" t="n">
        <v>0</v>
      </c>
      <c r="V1916" s="2" t="n">
        <v>0.0016226</v>
      </c>
      <c r="W1916" s="2" t="n">
        <v>2524.5</v>
      </c>
      <c r="X1916" s="2" t="n">
        <v>0.040964</v>
      </c>
      <c r="Y1916" s="2" t="n">
        <v>0</v>
      </c>
    </row>
    <row r="1917" customFormat="false" ht="12.75" hidden="false" customHeight="false" outlineLevel="0" collapsed="false">
      <c r="B1917" s="0" t="n">
        <v>41.721</v>
      </c>
      <c r="C1917" s="0" t="n">
        <v>41.344</v>
      </c>
      <c r="D1917" s="0" t="n">
        <v>14.1597</v>
      </c>
      <c r="E1917" s="0" t="n">
        <v>14.1592</v>
      </c>
      <c r="F1917" s="0" t="n">
        <v>4.176049</v>
      </c>
      <c r="G1917" s="0" t="n">
        <v>4.1748</v>
      </c>
      <c r="H1917" s="0" t="n">
        <v>34.6733</v>
      </c>
      <c r="I1917" s="0" t="n">
        <v>34.6622</v>
      </c>
      <c r="J1917" s="0" t="n">
        <v>7.981</v>
      </c>
      <c r="K1917" s="0" t="n">
        <v>7.21356</v>
      </c>
      <c r="L1917" s="0" t="n">
        <v>87.01724</v>
      </c>
      <c r="M1917" s="0" t="n">
        <v>0.4496</v>
      </c>
      <c r="N1917" s="0" t="n">
        <v>0</v>
      </c>
      <c r="O1917" s="0" t="n">
        <v>54.24864</v>
      </c>
      <c r="P1917" s="0" t="n">
        <v>4.22812</v>
      </c>
      <c r="Q1917" s="0" t="n">
        <v>0.01861</v>
      </c>
      <c r="R1917" s="0" t="n">
        <v>0</v>
      </c>
      <c r="S1917" s="0" t="n">
        <v>1.9487</v>
      </c>
      <c r="T1917" s="0" t="n">
        <v>1.4078</v>
      </c>
      <c r="U1917" s="0" t="n">
        <v>0</v>
      </c>
      <c r="V1917" s="2" t="n">
        <v>0.0016214</v>
      </c>
      <c r="W1917" s="2" t="n">
        <v>2526.5</v>
      </c>
      <c r="X1917" s="2" t="n">
        <v>0.040964</v>
      </c>
      <c r="Y1917" s="2" t="n">
        <v>0</v>
      </c>
    </row>
    <row r="1918" customFormat="false" ht="12.75" hidden="false" customHeight="false" outlineLevel="0" collapsed="false">
      <c r="B1918" s="0" t="n">
        <v>41.762</v>
      </c>
      <c r="C1918" s="0" t="n">
        <v>41.384</v>
      </c>
      <c r="D1918" s="0" t="n">
        <v>14.1594</v>
      </c>
      <c r="E1918" s="0" t="n">
        <v>14.159</v>
      </c>
      <c r="F1918" s="0" t="n">
        <v>4.176005</v>
      </c>
      <c r="G1918" s="0" t="n">
        <v>4.174768</v>
      </c>
      <c r="H1918" s="0" t="n">
        <v>34.6732</v>
      </c>
      <c r="I1918" s="0" t="n">
        <v>34.662</v>
      </c>
      <c r="J1918" s="0" t="n">
        <v>7.981</v>
      </c>
      <c r="K1918" s="0" t="n">
        <v>7.21413</v>
      </c>
      <c r="L1918" s="0" t="n">
        <v>87.02345</v>
      </c>
      <c r="M1918" s="0" t="n">
        <v>0.4524</v>
      </c>
      <c r="N1918" s="0" t="n">
        <v>0</v>
      </c>
      <c r="O1918" s="0" t="n">
        <v>54.24864</v>
      </c>
      <c r="P1918" s="0" t="n">
        <v>4.22812</v>
      </c>
      <c r="Q1918" s="0" t="n">
        <v>0.01862</v>
      </c>
      <c r="R1918" s="0" t="n">
        <v>0</v>
      </c>
      <c r="S1918" s="0" t="n">
        <v>1.9487</v>
      </c>
      <c r="T1918" s="0" t="n">
        <v>1.4103</v>
      </c>
      <c r="U1918" s="0" t="n">
        <v>0</v>
      </c>
      <c r="V1918" s="2" t="n">
        <v>0.0016226</v>
      </c>
      <c r="W1918" s="2" t="n">
        <v>2524.5</v>
      </c>
      <c r="X1918" s="2" t="n">
        <v>0.040964</v>
      </c>
      <c r="Y1918" s="2" t="n">
        <v>0</v>
      </c>
    </row>
    <row r="1919" customFormat="false" ht="12.75" hidden="false" customHeight="false" outlineLevel="0" collapsed="false">
      <c r="B1919" s="0" t="n">
        <v>41.784</v>
      </c>
      <c r="C1919" s="0" t="n">
        <v>41.406</v>
      </c>
      <c r="D1919" s="0" t="n">
        <v>14.1596</v>
      </c>
      <c r="E1919" s="0" t="n">
        <v>14.1594</v>
      </c>
      <c r="F1919" s="0" t="n">
        <v>4.176013</v>
      </c>
      <c r="G1919" s="0" t="n">
        <v>4.1748</v>
      </c>
      <c r="H1919" s="0" t="n">
        <v>34.6731</v>
      </c>
      <c r="I1919" s="0" t="n">
        <v>34.662</v>
      </c>
      <c r="J1919" s="0" t="n">
        <v>7.976</v>
      </c>
      <c r="K1919" s="0" t="n">
        <v>7.2146</v>
      </c>
      <c r="L1919" s="0" t="n">
        <v>87.02942</v>
      </c>
      <c r="M1919" s="0" t="n">
        <v>0.4553</v>
      </c>
      <c r="N1919" s="0" t="n">
        <v>0</v>
      </c>
      <c r="O1919" s="0" t="n">
        <v>54.24864</v>
      </c>
      <c r="P1919" s="0" t="n">
        <v>4.22812</v>
      </c>
      <c r="Q1919" s="0" t="n">
        <v>0.01863</v>
      </c>
      <c r="R1919" s="0" t="n">
        <v>0</v>
      </c>
      <c r="S1919" s="0" t="n">
        <v>1.9487</v>
      </c>
      <c r="T1919" s="0" t="n">
        <v>1.4127</v>
      </c>
      <c r="U1919" s="0" t="n">
        <v>0</v>
      </c>
      <c r="V1919" s="2" t="n">
        <v>0.0016226</v>
      </c>
      <c r="W1919" s="2" t="n">
        <v>2524.5</v>
      </c>
      <c r="X1919" s="2" t="n">
        <v>0.040964</v>
      </c>
      <c r="Y1919" s="2" t="n">
        <v>0</v>
      </c>
    </row>
    <row r="1920" customFormat="false" ht="12.75" hidden="false" customHeight="false" outlineLevel="0" collapsed="false">
      <c r="B1920" s="0" t="n">
        <v>41.796</v>
      </c>
      <c r="C1920" s="0" t="n">
        <v>41.418</v>
      </c>
      <c r="D1920" s="0" t="n">
        <v>14.1596</v>
      </c>
      <c r="E1920" s="0" t="n">
        <v>14.159</v>
      </c>
      <c r="F1920" s="0" t="n">
        <v>4.176045</v>
      </c>
      <c r="G1920" s="0" t="n">
        <v>4.1748</v>
      </c>
      <c r="H1920" s="0" t="n">
        <v>34.6733</v>
      </c>
      <c r="I1920" s="0" t="n">
        <v>34.6623</v>
      </c>
      <c r="J1920" s="0" t="n">
        <v>7.976</v>
      </c>
      <c r="K1920" s="0" t="n">
        <v>7.20797</v>
      </c>
      <c r="L1920" s="0" t="n">
        <v>86.9495</v>
      </c>
      <c r="M1920" s="0" t="n">
        <v>0.4567</v>
      </c>
      <c r="N1920" s="0" t="n">
        <v>0</v>
      </c>
      <c r="O1920" s="0" t="n">
        <v>54.24864</v>
      </c>
      <c r="P1920" s="0" t="n">
        <v>4.22812</v>
      </c>
      <c r="Q1920" s="0" t="n">
        <v>0.01865</v>
      </c>
      <c r="R1920" s="0" t="n">
        <v>0</v>
      </c>
      <c r="S1920" s="0" t="n">
        <v>1.9475</v>
      </c>
      <c r="T1920" s="0" t="n">
        <v>1.4139</v>
      </c>
      <c r="U1920" s="0" t="n">
        <v>0</v>
      </c>
      <c r="V1920" s="2" t="n">
        <v>0.0016226</v>
      </c>
      <c r="W1920" s="2" t="n">
        <v>2524.5</v>
      </c>
      <c r="X1920" s="2" t="n">
        <v>0.040964</v>
      </c>
      <c r="Y1920" s="2" t="n">
        <v>0</v>
      </c>
    </row>
    <row r="1921" customFormat="false" ht="12.75" hidden="false" customHeight="false" outlineLevel="0" collapsed="false">
      <c r="B1921" s="0" t="n">
        <v>41.816</v>
      </c>
      <c r="C1921" s="0" t="n">
        <v>41.438</v>
      </c>
      <c r="D1921" s="0" t="n">
        <v>14.1596</v>
      </c>
      <c r="E1921" s="0" t="n">
        <v>14.1594</v>
      </c>
      <c r="F1921" s="0" t="n">
        <v>4.176053</v>
      </c>
      <c r="G1921" s="0" t="n">
        <v>4.174761</v>
      </c>
      <c r="H1921" s="0" t="n">
        <v>34.6734</v>
      </c>
      <c r="I1921" s="0" t="n">
        <v>34.6616</v>
      </c>
      <c r="J1921" s="0" t="n">
        <v>7.981</v>
      </c>
      <c r="K1921" s="0" t="n">
        <v>7.21457</v>
      </c>
      <c r="L1921" s="0" t="n">
        <v>87.02925</v>
      </c>
      <c r="M1921" s="0" t="n">
        <v>0.4581</v>
      </c>
      <c r="N1921" s="0" t="n">
        <v>0</v>
      </c>
      <c r="O1921" s="0" t="n">
        <v>54.24864</v>
      </c>
      <c r="P1921" s="0" t="n">
        <v>4.22812</v>
      </c>
      <c r="Q1921" s="0" t="n">
        <v>0.01866</v>
      </c>
      <c r="R1921" s="0" t="n">
        <v>0</v>
      </c>
      <c r="S1921" s="0" t="n">
        <v>1.9487</v>
      </c>
      <c r="T1921" s="0" t="n">
        <v>1.4151</v>
      </c>
      <c r="U1921" s="0" t="n">
        <v>0</v>
      </c>
      <c r="V1921" s="2" t="n">
        <v>0.0016226</v>
      </c>
      <c r="W1921" s="2" t="n">
        <v>2524.5</v>
      </c>
      <c r="X1921" s="2" t="n">
        <v>0.040964</v>
      </c>
      <c r="Y1921" s="2" t="n">
        <v>0</v>
      </c>
    </row>
    <row r="1922" customFormat="false" ht="12.75" hidden="false" customHeight="false" outlineLevel="0" collapsed="false">
      <c r="B1922" s="0" t="n">
        <v>41.87</v>
      </c>
      <c r="C1922" s="0" t="n">
        <v>41.491</v>
      </c>
      <c r="D1922" s="0" t="n">
        <v>14.1597</v>
      </c>
      <c r="E1922" s="0" t="n">
        <v>14.1592</v>
      </c>
      <c r="F1922" s="0" t="n">
        <v>4.1761</v>
      </c>
      <c r="G1922" s="0" t="n">
        <v>4.174761</v>
      </c>
      <c r="H1922" s="0" t="n">
        <v>34.6737</v>
      </c>
      <c r="I1922" s="0" t="n">
        <v>34.6618</v>
      </c>
      <c r="J1922" s="0" t="n">
        <v>7.976</v>
      </c>
      <c r="K1922" s="0" t="n">
        <v>7.21511</v>
      </c>
      <c r="L1922" s="0" t="n">
        <v>87.03609</v>
      </c>
      <c r="M1922" s="0" t="n">
        <v>0.4581</v>
      </c>
      <c r="N1922" s="0" t="n">
        <v>0</v>
      </c>
      <c r="O1922" s="0" t="n">
        <v>54.24864</v>
      </c>
      <c r="P1922" s="0" t="n">
        <v>4.22812</v>
      </c>
      <c r="Q1922" s="0" t="n">
        <v>0.01867</v>
      </c>
      <c r="R1922" s="0" t="n">
        <v>0</v>
      </c>
      <c r="S1922" s="0" t="n">
        <v>1.9487</v>
      </c>
      <c r="T1922" s="0" t="n">
        <v>1.4151</v>
      </c>
      <c r="U1922" s="0" t="n">
        <v>0</v>
      </c>
      <c r="V1922" s="2" t="n">
        <v>0.0016226</v>
      </c>
      <c r="W1922" s="2" t="n">
        <v>2524.5</v>
      </c>
      <c r="X1922" s="2" t="n">
        <v>0.040964</v>
      </c>
      <c r="Y1922" s="2" t="n">
        <v>0</v>
      </c>
    </row>
    <row r="1923" customFormat="false" ht="12.75" hidden="false" customHeight="false" outlineLevel="0" collapsed="false">
      <c r="B1923" s="0" t="n">
        <v>41.892</v>
      </c>
      <c r="C1923" s="0" t="n">
        <v>41.513</v>
      </c>
      <c r="D1923" s="0" t="n">
        <v>14.1594</v>
      </c>
      <c r="E1923" s="0" t="n">
        <v>14.1592</v>
      </c>
      <c r="F1923" s="0" t="n">
        <v>4.176069</v>
      </c>
      <c r="G1923" s="0" t="n">
        <v>4.174768</v>
      </c>
      <c r="H1923" s="0" t="n">
        <v>34.6737</v>
      </c>
      <c r="I1923" s="0" t="n">
        <v>34.6619</v>
      </c>
      <c r="J1923" s="0" t="n">
        <v>7.976</v>
      </c>
      <c r="K1923" s="0" t="n">
        <v>7.2157</v>
      </c>
      <c r="L1923" s="0" t="n">
        <v>87.04262</v>
      </c>
      <c r="M1923" s="0" t="n">
        <v>0.4581</v>
      </c>
      <c r="N1923" s="0" t="n">
        <v>0</v>
      </c>
      <c r="O1923" s="0" t="n">
        <v>54.24864</v>
      </c>
      <c r="P1923" s="0" t="n">
        <v>4.22812</v>
      </c>
      <c r="Q1923" s="0" t="n">
        <v>0.01868</v>
      </c>
      <c r="R1923" s="0" t="n">
        <v>0</v>
      </c>
      <c r="S1923" s="0" t="n">
        <v>1.9487</v>
      </c>
      <c r="T1923" s="0" t="n">
        <v>1.4151</v>
      </c>
      <c r="U1923" s="0" t="n">
        <v>0</v>
      </c>
      <c r="V1923" s="2" t="n">
        <v>0.0016226</v>
      </c>
      <c r="W1923" s="2" t="n">
        <v>2524.5</v>
      </c>
      <c r="X1923" s="2" t="n">
        <v>0.040964</v>
      </c>
      <c r="Y1923" s="2" t="n">
        <v>0</v>
      </c>
    </row>
    <row r="1924" customFormat="false" ht="12.75" hidden="false" customHeight="false" outlineLevel="0" collapsed="false">
      <c r="B1924" s="0" t="n">
        <v>41.914</v>
      </c>
      <c r="C1924" s="0" t="n">
        <v>41.535</v>
      </c>
      <c r="D1924" s="0" t="n">
        <v>14.1593</v>
      </c>
      <c r="E1924" s="0" t="n">
        <v>14.1592</v>
      </c>
      <c r="F1924" s="0" t="n">
        <v>4.176029</v>
      </c>
      <c r="G1924" s="0" t="n">
        <v>4.174729</v>
      </c>
      <c r="H1924" s="0" t="n">
        <v>34.6734</v>
      </c>
      <c r="I1924" s="0" t="n">
        <v>34.6615</v>
      </c>
      <c r="J1924" s="0" t="n">
        <v>7.981</v>
      </c>
      <c r="K1924" s="0" t="n">
        <v>7.20915</v>
      </c>
      <c r="L1924" s="0" t="n">
        <v>86.96335</v>
      </c>
      <c r="M1924" s="0" t="n">
        <v>0.4581</v>
      </c>
      <c r="N1924" s="0" t="n">
        <v>0</v>
      </c>
      <c r="O1924" s="0" t="n">
        <v>54.24864</v>
      </c>
      <c r="P1924" s="0" t="n">
        <v>4.22812</v>
      </c>
      <c r="Q1924" s="0" t="n">
        <v>0.01869</v>
      </c>
      <c r="R1924" s="0" t="n">
        <v>0</v>
      </c>
      <c r="S1924" s="0" t="n">
        <v>1.9475</v>
      </c>
      <c r="T1924" s="0" t="n">
        <v>1.4151</v>
      </c>
      <c r="U1924" s="0" t="n">
        <v>0</v>
      </c>
      <c r="V1924" s="2" t="n">
        <v>0.0016226</v>
      </c>
      <c r="W1924" s="2" t="n">
        <v>2524.5</v>
      </c>
      <c r="X1924" s="2" t="n">
        <v>0.040964</v>
      </c>
      <c r="Y1924" s="2" t="n">
        <v>0</v>
      </c>
    </row>
    <row r="1925" customFormat="false" ht="12.75" hidden="false" customHeight="false" outlineLevel="0" collapsed="false">
      <c r="B1925" s="0" t="n">
        <v>41.957</v>
      </c>
      <c r="C1925" s="0" t="n">
        <v>41.577</v>
      </c>
      <c r="D1925" s="0" t="n">
        <v>14.1596</v>
      </c>
      <c r="E1925" s="0" t="n">
        <v>14.1592</v>
      </c>
      <c r="F1925" s="0" t="n">
        <v>4.176045</v>
      </c>
      <c r="G1925" s="0" t="n">
        <v>4.1748</v>
      </c>
      <c r="H1925" s="0" t="n">
        <v>34.6733</v>
      </c>
      <c r="I1925" s="0" t="n">
        <v>34.6621</v>
      </c>
      <c r="J1925" s="0" t="n">
        <v>7.981</v>
      </c>
      <c r="K1925" s="0" t="n">
        <v>7.21579</v>
      </c>
      <c r="L1925" s="0" t="n">
        <v>87.04383</v>
      </c>
      <c r="M1925" s="0" t="n">
        <v>0.4567</v>
      </c>
      <c r="N1925" s="0" t="n">
        <v>0</v>
      </c>
      <c r="O1925" s="0" t="n">
        <v>54.24864</v>
      </c>
      <c r="P1925" s="0" t="n">
        <v>4.22812</v>
      </c>
      <c r="Q1925" s="0" t="n">
        <v>0.0187</v>
      </c>
      <c r="R1925" s="0" t="n">
        <v>0</v>
      </c>
      <c r="S1925" s="0" t="n">
        <v>1.9487</v>
      </c>
      <c r="T1925" s="0" t="n">
        <v>1.4139</v>
      </c>
      <c r="U1925" s="0" t="n">
        <v>0</v>
      </c>
      <c r="V1925" s="2" t="n">
        <v>0.0016079</v>
      </c>
      <c r="W1925" s="2" t="n">
        <v>2524.5</v>
      </c>
      <c r="X1925" s="2" t="n">
        <v>0.04059</v>
      </c>
      <c r="Y1925" s="2" t="n">
        <v>0</v>
      </c>
    </row>
    <row r="1926" customFormat="false" ht="12.75" hidden="false" customHeight="false" outlineLevel="0" collapsed="false">
      <c r="B1926" s="0" t="n">
        <v>41.979</v>
      </c>
      <c r="C1926" s="0" t="n">
        <v>41.599</v>
      </c>
      <c r="D1926" s="0" t="n">
        <v>14.1596</v>
      </c>
      <c r="E1926" s="0" t="n">
        <v>14.1592</v>
      </c>
      <c r="F1926" s="0" t="n">
        <v>4.176077</v>
      </c>
      <c r="G1926" s="0" t="n">
        <v>4.174761</v>
      </c>
      <c r="H1926" s="0" t="n">
        <v>34.6736</v>
      </c>
      <c r="I1926" s="0" t="n">
        <v>34.6618</v>
      </c>
      <c r="J1926" s="0" t="n">
        <v>7.981</v>
      </c>
      <c r="K1926" s="0" t="n">
        <v>7.21636</v>
      </c>
      <c r="L1926" s="0" t="n">
        <v>87.05086</v>
      </c>
      <c r="M1926" s="0" t="n">
        <v>0.4553</v>
      </c>
      <c r="N1926" s="0" t="n">
        <v>0</v>
      </c>
      <c r="O1926" s="0" t="n">
        <v>54.24864</v>
      </c>
      <c r="P1926" s="0" t="n">
        <v>4.22812</v>
      </c>
      <c r="Q1926" s="0" t="n">
        <v>0.01872</v>
      </c>
      <c r="R1926" s="0" t="n">
        <v>0</v>
      </c>
      <c r="S1926" s="0" t="n">
        <v>1.9487</v>
      </c>
      <c r="T1926" s="0" t="n">
        <v>1.4127</v>
      </c>
      <c r="U1926" s="0" t="n">
        <v>0</v>
      </c>
      <c r="V1926" s="2" t="n">
        <v>0.0016079</v>
      </c>
      <c r="W1926" s="2" t="n">
        <v>2524.5</v>
      </c>
      <c r="X1926" s="2" t="n">
        <v>0.04059</v>
      </c>
      <c r="Y1926" s="2" t="n">
        <v>0</v>
      </c>
    </row>
    <row r="1927" customFormat="false" ht="12.75" hidden="false" customHeight="false" outlineLevel="0" collapsed="false">
      <c r="B1927" s="0" t="n">
        <v>42</v>
      </c>
      <c r="C1927" s="0" t="n">
        <v>41.62</v>
      </c>
      <c r="D1927" s="0" t="n">
        <v>14.1597</v>
      </c>
      <c r="E1927" s="0" t="n">
        <v>14.159</v>
      </c>
      <c r="F1927" s="0" t="n">
        <v>4.176061</v>
      </c>
      <c r="G1927" s="0" t="n">
        <v>4.1748</v>
      </c>
      <c r="H1927" s="0" t="n">
        <v>34.6733</v>
      </c>
      <c r="I1927" s="0" t="n">
        <v>34.6622</v>
      </c>
      <c r="J1927" s="0" t="n">
        <v>7.976</v>
      </c>
      <c r="K1927" s="0" t="n">
        <v>7.21693</v>
      </c>
      <c r="L1927" s="0" t="n">
        <v>87.05787</v>
      </c>
      <c r="M1927" s="0" t="n">
        <v>0.4538</v>
      </c>
      <c r="N1927" s="0" t="n">
        <v>0</v>
      </c>
      <c r="O1927" s="0" t="n">
        <v>54.24864</v>
      </c>
      <c r="P1927" s="0" t="n">
        <v>4.22812</v>
      </c>
      <c r="Q1927" s="0" t="n">
        <v>0.01873</v>
      </c>
      <c r="R1927" s="0" t="n">
        <v>0</v>
      </c>
      <c r="S1927" s="0" t="n">
        <v>1.9487</v>
      </c>
      <c r="T1927" s="0" t="n">
        <v>1.4115</v>
      </c>
      <c r="U1927" s="0" t="n">
        <v>0</v>
      </c>
      <c r="V1927" s="2" t="n">
        <v>0.0016079</v>
      </c>
      <c r="W1927" s="2" t="n">
        <v>2524.5</v>
      </c>
      <c r="X1927" s="2" t="n">
        <v>0.04059</v>
      </c>
      <c r="Y1927" s="2" t="n">
        <v>0</v>
      </c>
    </row>
    <row r="1928" customFormat="false" ht="12.75" hidden="false" customHeight="false" outlineLevel="0" collapsed="false">
      <c r="B1928" s="0" t="n">
        <v>42.043</v>
      </c>
      <c r="C1928" s="0" t="n">
        <v>41.662</v>
      </c>
      <c r="D1928" s="0" t="n">
        <v>14.1594</v>
      </c>
      <c r="E1928" s="0" t="n">
        <v>14.1592</v>
      </c>
      <c r="F1928" s="0" t="n">
        <v>4.176053</v>
      </c>
      <c r="G1928" s="0" t="n">
        <v>4.1748</v>
      </c>
      <c r="H1928" s="0" t="n">
        <v>34.6735</v>
      </c>
      <c r="I1928" s="0" t="n">
        <v>34.6621</v>
      </c>
      <c r="J1928" s="0" t="n">
        <v>7.976</v>
      </c>
      <c r="K1928" s="0" t="n">
        <v>7.21046</v>
      </c>
      <c r="L1928" s="0" t="n">
        <v>86.97936</v>
      </c>
      <c r="M1928" s="0" t="n">
        <v>0.4553</v>
      </c>
      <c r="N1928" s="0" t="n">
        <v>0</v>
      </c>
      <c r="O1928" s="0" t="n">
        <v>54.24864</v>
      </c>
      <c r="P1928" s="0" t="n">
        <v>4.22812</v>
      </c>
      <c r="Q1928" s="0" t="n">
        <v>0.01874</v>
      </c>
      <c r="R1928" s="0" t="n">
        <v>0</v>
      </c>
      <c r="S1928" s="0" t="n">
        <v>1.9475</v>
      </c>
      <c r="T1928" s="0" t="n">
        <v>1.4127</v>
      </c>
      <c r="U1928" s="0" t="n">
        <v>0</v>
      </c>
      <c r="V1928" s="2" t="n">
        <v>0.0016091</v>
      </c>
      <c r="W1928" s="2" t="n">
        <v>2522.5</v>
      </c>
      <c r="X1928" s="2" t="n">
        <v>0.04059</v>
      </c>
      <c r="Y1928" s="2" t="n">
        <v>0</v>
      </c>
    </row>
    <row r="1929" customFormat="false" ht="12.75" hidden="false" customHeight="false" outlineLevel="0" collapsed="false">
      <c r="B1929" s="0" t="n">
        <v>42.053</v>
      </c>
      <c r="C1929" s="0" t="n">
        <v>41.672</v>
      </c>
      <c r="D1929" s="0" t="n">
        <v>14.1596</v>
      </c>
      <c r="E1929" s="0" t="n">
        <v>14.1594</v>
      </c>
      <c r="F1929" s="0" t="n">
        <v>4.176005</v>
      </c>
      <c r="G1929" s="0" t="n">
        <v>4.174807</v>
      </c>
      <c r="H1929" s="0" t="n">
        <v>34.6729</v>
      </c>
      <c r="I1929" s="0" t="n">
        <v>34.662</v>
      </c>
      <c r="J1929" s="0" t="n">
        <v>7.981</v>
      </c>
      <c r="K1929" s="0" t="n">
        <v>7.21715</v>
      </c>
      <c r="L1929" s="0" t="n">
        <v>87.06002</v>
      </c>
      <c r="M1929" s="0" t="n">
        <v>0.4581</v>
      </c>
      <c r="N1929" s="0" t="n">
        <v>0</v>
      </c>
      <c r="O1929" s="0" t="n">
        <v>54.24864</v>
      </c>
      <c r="P1929" s="0" t="n">
        <v>4.22812</v>
      </c>
      <c r="Q1929" s="0" t="n">
        <v>0.01875</v>
      </c>
      <c r="R1929" s="0" t="n">
        <v>0</v>
      </c>
      <c r="S1929" s="0" t="n">
        <v>1.9487</v>
      </c>
      <c r="T1929" s="0" t="n">
        <v>1.4151</v>
      </c>
      <c r="U1929" s="0" t="n">
        <v>0</v>
      </c>
      <c r="V1929" s="2" t="n">
        <v>0.0016091</v>
      </c>
      <c r="W1929" s="2" t="n">
        <v>2522.5</v>
      </c>
      <c r="X1929" s="2" t="n">
        <v>0.04059</v>
      </c>
      <c r="Y1929" s="2" t="n">
        <v>0</v>
      </c>
    </row>
    <row r="1930" customFormat="false" ht="12.75" hidden="false" customHeight="false" outlineLevel="0" collapsed="false">
      <c r="B1930" s="0" t="n">
        <v>42.097</v>
      </c>
      <c r="C1930" s="0" t="n">
        <v>41.716</v>
      </c>
      <c r="D1930" s="0" t="n">
        <v>14.1596</v>
      </c>
      <c r="E1930" s="0" t="n">
        <v>14.1594</v>
      </c>
      <c r="F1930" s="0" t="n">
        <v>4.176037</v>
      </c>
      <c r="G1930" s="0" t="n">
        <v>4.174872</v>
      </c>
      <c r="H1930" s="0" t="n">
        <v>34.6731</v>
      </c>
      <c r="I1930" s="0" t="n">
        <v>34.6626</v>
      </c>
      <c r="J1930" s="0" t="n">
        <v>7.981</v>
      </c>
      <c r="K1930" s="0" t="n">
        <v>7.21778</v>
      </c>
      <c r="L1930" s="0" t="n">
        <v>87.06781</v>
      </c>
      <c r="M1930" s="0" t="n">
        <v>0.4625</v>
      </c>
      <c r="N1930" s="0" t="n">
        <v>0</v>
      </c>
      <c r="O1930" s="0" t="n">
        <v>54.24864</v>
      </c>
      <c r="P1930" s="0" t="n">
        <v>4.22812</v>
      </c>
      <c r="Q1930" s="0" t="n">
        <v>0.01876</v>
      </c>
      <c r="R1930" s="0" t="n">
        <v>0</v>
      </c>
      <c r="S1930" s="0" t="n">
        <v>1.9487</v>
      </c>
      <c r="T1930" s="0" t="n">
        <v>1.4188</v>
      </c>
      <c r="U1930" s="0" t="n">
        <v>0</v>
      </c>
      <c r="V1930" s="2" t="n">
        <v>0.0016091</v>
      </c>
      <c r="W1930" s="2" t="n">
        <v>2522.5</v>
      </c>
      <c r="X1930" s="2" t="n">
        <v>0.04059</v>
      </c>
      <c r="Y1930" s="2" t="n">
        <v>0</v>
      </c>
    </row>
    <row r="1931" customFormat="false" ht="12.75" hidden="false" customHeight="false" outlineLevel="0" collapsed="false">
      <c r="B1931" s="0" t="n">
        <v>42.119</v>
      </c>
      <c r="C1931" s="0" t="n">
        <v>41.738</v>
      </c>
      <c r="D1931" s="0" t="n">
        <v>14.1596</v>
      </c>
      <c r="E1931" s="0" t="n">
        <v>14.1592</v>
      </c>
      <c r="F1931" s="0" t="n">
        <v>4.176053</v>
      </c>
      <c r="G1931" s="0" t="n">
        <v>4.1748</v>
      </c>
      <c r="H1931" s="0" t="n">
        <v>34.6733</v>
      </c>
      <c r="I1931" s="0" t="n">
        <v>34.6621</v>
      </c>
      <c r="J1931" s="0" t="n">
        <v>7.976</v>
      </c>
      <c r="K1931" s="0" t="n">
        <v>7.2184</v>
      </c>
      <c r="L1931" s="0" t="n">
        <v>87.07536</v>
      </c>
      <c r="M1931" s="0" t="n">
        <v>0.4669</v>
      </c>
      <c r="N1931" s="0" t="n">
        <v>0</v>
      </c>
      <c r="O1931" s="0" t="n">
        <v>54.24864</v>
      </c>
      <c r="P1931" s="0" t="n">
        <v>4.22812</v>
      </c>
      <c r="Q1931" s="0" t="n">
        <v>0.01877</v>
      </c>
      <c r="R1931" s="0" t="n">
        <v>0</v>
      </c>
      <c r="S1931" s="0" t="n">
        <v>1.9487</v>
      </c>
      <c r="T1931" s="0" t="n">
        <v>1.4225</v>
      </c>
      <c r="U1931" s="0" t="n">
        <v>0</v>
      </c>
      <c r="V1931" s="2" t="n">
        <v>0.0016104</v>
      </c>
      <c r="W1931" s="2" t="n">
        <v>2520.5</v>
      </c>
      <c r="X1931" s="2" t="n">
        <v>0.04059</v>
      </c>
      <c r="Y1931" s="2" t="n">
        <v>0</v>
      </c>
    </row>
    <row r="1932" customFormat="false" ht="12.75" hidden="false" customHeight="false" outlineLevel="0" collapsed="false">
      <c r="B1932" s="0" t="n">
        <v>42.161</v>
      </c>
      <c r="C1932" s="0" t="n">
        <v>41.78</v>
      </c>
      <c r="D1932" s="0" t="n">
        <v>14.1594</v>
      </c>
      <c r="E1932" s="0" t="n">
        <v>14.1592</v>
      </c>
      <c r="F1932" s="0" t="n">
        <v>4.176077</v>
      </c>
      <c r="G1932" s="0" t="n">
        <v>4.174833</v>
      </c>
      <c r="H1932" s="0" t="n">
        <v>34.6737</v>
      </c>
      <c r="I1932" s="0" t="n">
        <v>34.6623</v>
      </c>
      <c r="J1932" s="0" t="n">
        <v>7.981</v>
      </c>
      <c r="K1932" s="0" t="n">
        <v>7.21195</v>
      </c>
      <c r="L1932" s="0" t="n">
        <v>86.99736</v>
      </c>
      <c r="M1932" s="0" t="n">
        <v>0.4713</v>
      </c>
      <c r="N1932" s="0" t="n">
        <v>0</v>
      </c>
      <c r="O1932" s="0" t="n">
        <v>54.24864</v>
      </c>
      <c r="P1932" s="0" t="n">
        <v>4.22812</v>
      </c>
      <c r="Q1932" s="0" t="n">
        <v>0.01878</v>
      </c>
      <c r="R1932" s="0" t="n">
        <v>0</v>
      </c>
      <c r="S1932" s="0" t="n">
        <v>1.9475</v>
      </c>
      <c r="T1932" s="0" t="n">
        <v>1.4261</v>
      </c>
      <c r="U1932" s="0" t="n">
        <v>0</v>
      </c>
      <c r="V1932" s="2" t="n">
        <v>0.0016104</v>
      </c>
      <c r="W1932" s="2" t="n">
        <v>2520.5</v>
      </c>
      <c r="X1932" s="2" t="n">
        <v>0.04059</v>
      </c>
      <c r="Y1932" s="2" t="n">
        <v>0</v>
      </c>
    </row>
    <row r="1933" customFormat="false" ht="12.75" hidden="false" customHeight="false" outlineLevel="0" collapsed="false">
      <c r="B1933" s="0" t="n">
        <v>42.183</v>
      </c>
      <c r="C1933" s="0" t="n">
        <v>41.801</v>
      </c>
      <c r="D1933" s="0" t="n">
        <v>14.1594</v>
      </c>
      <c r="E1933" s="0" t="n">
        <v>14.159</v>
      </c>
      <c r="F1933" s="0" t="n">
        <v>4.176085</v>
      </c>
      <c r="G1933" s="0" t="n">
        <v>4.1748</v>
      </c>
      <c r="H1933" s="0" t="n">
        <v>34.6737</v>
      </c>
      <c r="I1933" s="0" t="n">
        <v>34.6622</v>
      </c>
      <c r="J1933" s="0" t="n">
        <v>7.981</v>
      </c>
      <c r="K1933" s="0" t="n">
        <v>7.21157</v>
      </c>
      <c r="L1933" s="0" t="n">
        <v>86.9929</v>
      </c>
      <c r="M1933" s="0" t="n">
        <v>0.4742</v>
      </c>
      <c r="N1933" s="0" t="n">
        <v>0</v>
      </c>
      <c r="O1933" s="0" t="n">
        <v>54.24864</v>
      </c>
      <c r="P1933" s="0" t="n">
        <v>4.22812</v>
      </c>
      <c r="Q1933" s="0" t="n">
        <v>0.0188</v>
      </c>
      <c r="R1933" s="0" t="n">
        <v>0</v>
      </c>
      <c r="S1933" s="0" t="n">
        <v>1.9475</v>
      </c>
      <c r="T1933" s="0" t="n">
        <v>1.4286</v>
      </c>
      <c r="U1933" s="0" t="n">
        <v>0</v>
      </c>
      <c r="V1933" s="2" t="n">
        <v>0.0016104</v>
      </c>
      <c r="W1933" s="2" t="n">
        <v>2520.5</v>
      </c>
      <c r="X1933" s="2" t="n">
        <v>0.04059</v>
      </c>
      <c r="Y1933" s="2" t="n">
        <v>0</v>
      </c>
    </row>
    <row r="1934" customFormat="false" ht="12.75" hidden="false" customHeight="false" outlineLevel="0" collapsed="false">
      <c r="B1934" s="0" t="n">
        <v>42.193</v>
      </c>
      <c r="C1934" s="0" t="n">
        <v>41.811</v>
      </c>
      <c r="D1934" s="0" t="n">
        <v>14.1596</v>
      </c>
      <c r="E1934" s="0" t="n">
        <v>14.1594</v>
      </c>
      <c r="F1934" s="0" t="n">
        <v>4.176061</v>
      </c>
      <c r="G1934" s="0" t="n">
        <v>4.174839</v>
      </c>
      <c r="H1934" s="0" t="n">
        <v>34.6733</v>
      </c>
      <c r="I1934" s="0" t="n">
        <v>34.6622</v>
      </c>
      <c r="J1934" s="0" t="n">
        <v>7.976</v>
      </c>
      <c r="K1934" s="0" t="n">
        <v>7.21726</v>
      </c>
      <c r="L1934" s="0" t="n">
        <v>87.06156</v>
      </c>
      <c r="M1934" s="0" t="n">
        <v>0.4772</v>
      </c>
      <c r="N1934" s="0" t="n">
        <v>0</v>
      </c>
      <c r="O1934" s="0" t="n">
        <v>54.24864</v>
      </c>
      <c r="P1934" s="0" t="n">
        <v>4.22812</v>
      </c>
      <c r="Q1934" s="0" t="n">
        <v>0.01881</v>
      </c>
      <c r="R1934" s="0" t="n">
        <v>0</v>
      </c>
      <c r="S1934" s="0" t="n">
        <v>1.9487</v>
      </c>
      <c r="T1934" s="0" t="n">
        <v>1.431</v>
      </c>
      <c r="U1934" s="0" t="n">
        <v>0</v>
      </c>
      <c r="V1934" s="2" t="n">
        <v>0.0016104</v>
      </c>
      <c r="W1934" s="2" t="n">
        <v>2520.5</v>
      </c>
      <c r="X1934" s="2" t="n">
        <v>0.04059</v>
      </c>
      <c r="Y1934" s="2" t="n">
        <v>0</v>
      </c>
    </row>
    <row r="1935" customFormat="false" ht="12.75" hidden="false" customHeight="false" outlineLevel="0" collapsed="false">
      <c r="B1935" s="0" t="n">
        <v>42.237</v>
      </c>
      <c r="C1935" s="0" t="n">
        <v>41.855</v>
      </c>
      <c r="D1935" s="0" t="n">
        <v>14.1596</v>
      </c>
      <c r="E1935" s="0" t="n">
        <v>14.1592</v>
      </c>
      <c r="F1935" s="0" t="n">
        <v>4.176101</v>
      </c>
      <c r="G1935" s="0" t="n">
        <v>4.1748</v>
      </c>
      <c r="H1935" s="0" t="n">
        <v>34.6737</v>
      </c>
      <c r="I1935" s="0" t="n">
        <v>34.662</v>
      </c>
      <c r="J1935" s="0" t="n">
        <v>7.976</v>
      </c>
      <c r="K1935" s="0" t="n">
        <v>7.21793</v>
      </c>
      <c r="L1935" s="0" t="n">
        <v>87.06987</v>
      </c>
      <c r="M1935" s="0" t="n">
        <v>0.4802</v>
      </c>
      <c r="N1935" s="0" t="n">
        <v>0</v>
      </c>
      <c r="O1935" s="0" t="n">
        <v>54.24864</v>
      </c>
      <c r="P1935" s="0" t="n">
        <v>4.22812</v>
      </c>
      <c r="Q1935" s="0" t="n">
        <v>0.01882</v>
      </c>
      <c r="R1935" s="0" t="n">
        <v>0</v>
      </c>
      <c r="S1935" s="0" t="n">
        <v>1.9487</v>
      </c>
      <c r="T1935" s="0" t="n">
        <v>1.4335</v>
      </c>
      <c r="U1935" s="0" t="n">
        <v>0</v>
      </c>
      <c r="V1935" s="2" t="n">
        <v>0.0016117</v>
      </c>
      <c r="W1935" s="2" t="n">
        <v>2518.5</v>
      </c>
      <c r="X1935" s="2" t="n">
        <v>0.04059</v>
      </c>
      <c r="Y1935" s="2" t="n">
        <v>0</v>
      </c>
    </row>
    <row r="1936" customFormat="false" ht="12.75" hidden="false" customHeight="false" outlineLevel="0" collapsed="false">
      <c r="B1936" s="0" t="n">
        <v>42.269</v>
      </c>
      <c r="C1936" s="0" t="n">
        <v>41.887</v>
      </c>
      <c r="D1936" s="0" t="n">
        <v>14.1596</v>
      </c>
      <c r="E1936" s="0" t="n">
        <v>14.159</v>
      </c>
      <c r="F1936" s="0" t="n">
        <v>4.176069</v>
      </c>
      <c r="G1936" s="0" t="n">
        <v>4.1748</v>
      </c>
      <c r="H1936" s="0" t="n">
        <v>34.6734</v>
      </c>
      <c r="I1936" s="0" t="n">
        <v>34.6621</v>
      </c>
      <c r="J1936" s="0" t="n">
        <v>7.976</v>
      </c>
      <c r="K1936" s="0" t="n">
        <v>7.21862</v>
      </c>
      <c r="L1936" s="0" t="n">
        <v>87.07805</v>
      </c>
      <c r="M1936" s="0" t="n">
        <v>0.4832</v>
      </c>
      <c r="N1936" s="0" t="n">
        <v>0</v>
      </c>
      <c r="O1936" s="0" t="n">
        <v>54.24864</v>
      </c>
      <c r="P1936" s="0" t="n">
        <v>4.22812</v>
      </c>
      <c r="Q1936" s="0" t="n">
        <v>0.01883</v>
      </c>
      <c r="R1936" s="0" t="n">
        <v>0</v>
      </c>
      <c r="S1936" s="0" t="n">
        <v>1.9487</v>
      </c>
      <c r="T1936" s="0" t="n">
        <v>1.4359</v>
      </c>
      <c r="U1936" s="0" t="n">
        <v>0</v>
      </c>
      <c r="V1936" s="2" t="n">
        <v>0.0016129</v>
      </c>
      <c r="W1936" s="2" t="n">
        <v>2516.5</v>
      </c>
      <c r="X1936" s="2" t="n">
        <v>0.04059</v>
      </c>
      <c r="Y1936" s="2" t="n">
        <v>0</v>
      </c>
    </row>
    <row r="1937" customFormat="false" ht="12.75" hidden="false" customHeight="false" outlineLevel="0" collapsed="false">
      <c r="B1937" s="0" t="n">
        <v>42.312</v>
      </c>
      <c r="C1937" s="0" t="n">
        <v>41.929</v>
      </c>
      <c r="D1937" s="0" t="n">
        <v>14.1596</v>
      </c>
      <c r="E1937" s="0" t="n">
        <v>14.1592</v>
      </c>
      <c r="F1937" s="0" t="n">
        <v>4.176077</v>
      </c>
      <c r="G1937" s="0" t="n">
        <v>4.174833</v>
      </c>
      <c r="H1937" s="0" t="n">
        <v>34.6734</v>
      </c>
      <c r="I1937" s="0" t="n">
        <v>34.6623</v>
      </c>
      <c r="J1937" s="0" t="n">
        <v>7.981</v>
      </c>
      <c r="K1937" s="0" t="n">
        <v>7.21822</v>
      </c>
      <c r="L1937" s="0" t="n">
        <v>87.07329</v>
      </c>
      <c r="M1937" s="0" t="n">
        <v>0.4847</v>
      </c>
      <c r="N1937" s="0" t="n">
        <v>0</v>
      </c>
      <c r="O1937" s="0" t="n">
        <v>54.24864</v>
      </c>
      <c r="P1937" s="0" t="n">
        <v>4.22812</v>
      </c>
      <c r="Q1937" s="0" t="n">
        <v>0.01884</v>
      </c>
      <c r="R1937" s="0" t="n">
        <v>0</v>
      </c>
      <c r="S1937" s="0" t="n">
        <v>1.9487</v>
      </c>
      <c r="T1937" s="0" t="n">
        <v>1.4371</v>
      </c>
      <c r="U1937" s="0" t="n">
        <v>0</v>
      </c>
      <c r="V1937" s="2" t="n">
        <v>0.0016129</v>
      </c>
      <c r="W1937" s="2" t="n">
        <v>2516.5</v>
      </c>
      <c r="X1937" s="2" t="n">
        <v>0.04059</v>
      </c>
      <c r="Y1937" s="2" t="n">
        <v>0</v>
      </c>
    </row>
    <row r="1938" customFormat="false" ht="12.75" hidden="false" customHeight="false" outlineLevel="0" collapsed="false">
      <c r="B1938" s="0" t="n">
        <v>42.344</v>
      </c>
      <c r="C1938" s="0" t="n">
        <v>41.961</v>
      </c>
      <c r="D1938" s="0" t="n">
        <v>14.1594</v>
      </c>
      <c r="E1938" s="0" t="n">
        <v>14.1592</v>
      </c>
      <c r="F1938" s="0" t="n">
        <v>4.176132</v>
      </c>
      <c r="G1938" s="0" t="n">
        <v>4.174761</v>
      </c>
      <c r="H1938" s="0" t="n">
        <v>34.6741</v>
      </c>
      <c r="I1938" s="0" t="n">
        <v>34.6616</v>
      </c>
      <c r="J1938" s="0" t="n">
        <v>7.976</v>
      </c>
      <c r="K1938" s="0" t="n">
        <v>7.21066</v>
      </c>
      <c r="L1938" s="0" t="n">
        <v>86.98212</v>
      </c>
      <c r="M1938" s="0" t="n">
        <v>0.4862</v>
      </c>
      <c r="N1938" s="0" t="n">
        <v>0</v>
      </c>
      <c r="O1938" s="0" t="n">
        <v>54.24864</v>
      </c>
      <c r="P1938" s="0" t="n">
        <v>4.22812</v>
      </c>
      <c r="Q1938" s="0" t="n">
        <v>0.01885</v>
      </c>
      <c r="R1938" s="0" t="n">
        <v>0</v>
      </c>
      <c r="S1938" s="0" t="n">
        <v>1.9475</v>
      </c>
      <c r="T1938" s="0" t="n">
        <v>1.4383</v>
      </c>
      <c r="U1938" s="0" t="n">
        <v>0</v>
      </c>
      <c r="V1938" s="2" t="n">
        <v>0.0016142</v>
      </c>
      <c r="W1938" s="2" t="n">
        <v>2514.6</v>
      </c>
      <c r="X1938" s="2" t="n">
        <v>0.04059</v>
      </c>
      <c r="Y1938" s="2" t="n">
        <v>0</v>
      </c>
    </row>
    <row r="1939" customFormat="false" ht="12.75" hidden="false" customHeight="false" outlineLevel="0" collapsed="false">
      <c r="B1939" s="0" t="n">
        <v>42.376</v>
      </c>
      <c r="C1939" s="0" t="n">
        <v>41.992</v>
      </c>
      <c r="D1939" s="0" t="n">
        <v>14.1596</v>
      </c>
      <c r="E1939" s="0" t="n">
        <v>14.1592</v>
      </c>
      <c r="F1939" s="0" t="n">
        <v>4.176101</v>
      </c>
      <c r="G1939" s="0" t="n">
        <v>4.174807</v>
      </c>
      <c r="H1939" s="0" t="n">
        <v>34.6736</v>
      </c>
      <c r="I1939" s="0" t="n">
        <v>34.662</v>
      </c>
      <c r="J1939" s="0" t="n">
        <v>7.976</v>
      </c>
      <c r="K1939" s="0" t="n">
        <v>7.21025</v>
      </c>
      <c r="L1939" s="0" t="n">
        <v>86.97724</v>
      </c>
      <c r="M1939" s="0" t="n">
        <v>0.4893</v>
      </c>
      <c r="N1939" s="0" t="n">
        <v>0</v>
      </c>
      <c r="O1939" s="0" t="n">
        <v>54.24864</v>
      </c>
      <c r="P1939" s="0" t="n">
        <v>4.22812</v>
      </c>
      <c r="Q1939" s="0" t="n">
        <v>0.01887</v>
      </c>
      <c r="R1939" s="0" t="n">
        <v>0</v>
      </c>
      <c r="S1939" s="0" t="n">
        <v>1.9475</v>
      </c>
      <c r="T1939" s="0" t="n">
        <v>1.4408</v>
      </c>
      <c r="U1939" s="0" t="n">
        <v>0</v>
      </c>
      <c r="V1939" s="2" t="n">
        <v>0.0016155</v>
      </c>
      <c r="W1939" s="2" t="n">
        <v>2512.6</v>
      </c>
      <c r="X1939" s="2" t="n">
        <v>0.04059</v>
      </c>
      <c r="Y1939" s="2" t="n">
        <v>0</v>
      </c>
    </row>
    <row r="1940" customFormat="false" ht="12.75" hidden="false" customHeight="false" outlineLevel="0" collapsed="false">
      <c r="B1940" s="0" t="n">
        <v>42.408</v>
      </c>
      <c r="C1940" s="0" t="n">
        <v>42.024</v>
      </c>
      <c r="D1940" s="0" t="n">
        <v>14.1596</v>
      </c>
      <c r="E1940" s="0" t="n">
        <v>14.1592</v>
      </c>
      <c r="F1940" s="0" t="n">
        <v>4.176132</v>
      </c>
      <c r="G1940" s="0" t="n">
        <v>4.174833</v>
      </c>
      <c r="H1940" s="0" t="n">
        <v>34.6739</v>
      </c>
      <c r="I1940" s="0" t="n">
        <v>34.6622</v>
      </c>
      <c r="J1940" s="0" t="n">
        <v>7.976</v>
      </c>
      <c r="K1940" s="0" t="n">
        <v>7.20988</v>
      </c>
      <c r="L1940" s="0" t="n">
        <v>86.97289</v>
      </c>
      <c r="M1940" s="0" t="n">
        <v>0.4893</v>
      </c>
      <c r="N1940" s="0" t="n">
        <v>0</v>
      </c>
      <c r="O1940" s="0" t="n">
        <v>54.24864</v>
      </c>
      <c r="P1940" s="0" t="n">
        <v>4.22812</v>
      </c>
      <c r="Q1940" s="0" t="n">
        <v>0.01888</v>
      </c>
      <c r="R1940" s="0" t="n">
        <v>0</v>
      </c>
      <c r="S1940" s="0" t="n">
        <v>1.9475</v>
      </c>
      <c r="T1940" s="0" t="n">
        <v>1.4408</v>
      </c>
      <c r="U1940" s="0" t="n">
        <v>0</v>
      </c>
      <c r="V1940" s="2" t="n">
        <v>0.0016155</v>
      </c>
      <c r="W1940" s="2" t="n">
        <v>2512.6</v>
      </c>
      <c r="X1940" s="2" t="n">
        <v>0.04059</v>
      </c>
      <c r="Y1940" s="2" t="n">
        <v>0</v>
      </c>
    </row>
    <row r="1941" customFormat="false" ht="12.75" hidden="false" customHeight="false" outlineLevel="0" collapsed="false">
      <c r="B1941" s="0" t="n">
        <v>42.42</v>
      </c>
      <c r="C1941" s="0" t="n">
        <v>42.036</v>
      </c>
      <c r="D1941" s="0" t="n">
        <v>14.1596</v>
      </c>
      <c r="E1941" s="0" t="n">
        <v>14.1592</v>
      </c>
      <c r="F1941" s="0" t="n">
        <v>4.176101</v>
      </c>
      <c r="G1941" s="0" t="n">
        <v>4.174833</v>
      </c>
      <c r="H1941" s="0" t="n">
        <v>34.6736</v>
      </c>
      <c r="I1941" s="0" t="n">
        <v>34.6622</v>
      </c>
      <c r="J1941" s="0" t="n">
        <v>7.981</v>
      </c>
      <c r="K1941" s="0" t="n">
        <v>7.20848</v>
      </c>
      <c r="L1941" s="0" t="n">
        <v>86.95579</v>
      </c>
      <c r="M1941" s="0" t="n">
        <v>0.4908</v>
      </c>
      <c r="N1941" s="0" t="n">
        <v>0</v>
      </c>
      <c r="O1941" s="0" t="n">
        <v>54.24864</v>
      </c>
      <c r="P1941" s="0" t="n">
        <v>4.22812</v>
      </c>
      <c r="Q1941" s="0" t="n">
        <v>0.01889</v>
      </c>
      <c r="R1941" s="0" t="n">
        <v>0</v>
      </c>
      <c r="S1941" s="0" t="n">
        <v>1.9475</v>
      </c>
      <c r="T1941" s="0" t="n">
        <v>1.442</v>
      </c>
      <c r="U1941" s="0" t="n">
        <v>0</v>
      </c>
      <c r="V1941" s="2" t="n">
        <v>0.0016007</v>
      </c>
      <c r="W1941" s="2" t="n">
        <v>2512.6</v>
      </c>
      <c r="X1941" s="2" t="n">
        <v>0.040218</v>
      </c>
      <c r="Y1941" s="2" t="n">
        <v>0</v>
      </c>
    </row>
    <row r="1942" customFormat="false" ht="12.75" hidden="false" customHeight="false" outlineLevel="0" collapsed="false">
      <c r="B1942" s="0" t="n">
        <v>42.464</v>
      </c>
      <c r="C1942" s="0" t="n">
        <v>42.079</v>
      </c>
      <c r="D1942" s="0" t="n">
        <v>14.1594</v>
      </c>
      <c r="E1942" s="0" t="n">
        <v>14.1594</v>
      </c>
      <c r="F1942" s="0" t="n">
        <v>4.176061</v>
      </c>
      <c r="G1942" s="0" t="n">
        <v>4.1748</v>
      </c>
      <c r="H1942" s="0" t="n">
        <v>34.6734</v>
      </c>
      <c r="I1942" s="0" t="n">
        <v>34.6617</v>
      </c>
      <c r="J1942" s="0" t="n">
        <v>7.976</v>
      </c>
      <c r="K1942" s="0" t="n">
        <v>7.20712</v>
      </c>
      <c r="L1942" s="0" t="n">
        <v>86.93905</v>
      </c>
      <c r="M1942" s="0" t="n">
        <v>0.4954</v>
      </c>
      <c r="N1942" s="0" t="n">
        <v>0</v>
      </c>
      <c r="O1942" s="0" t="n">
        <v>54.24864</v>
      </c>
      <c r="P1942" s="0" t="n">
        <v>4.22812</v>
      </c>
      <c r="Q1942" s="0" t="n">
        <v>0.0189</v>
      </c>
      <c r="R1942" s="0" t="n">
        <v>0</v>
      </c>
      <c r="S1942" s="0" t="n">
        <v>1.9475</v>
      </c>
      <c r="T1942" s="0" t="n">
        <v>1.4457</v>
      </c>
      <c r="U1942" s="0" t="n">
        <v>0</v>
      </c>
      <c r="V1942" s="2" t="n">
        <v>0.0016168</v>
      </c>
      <c r="W1942" s="2" t="n">
        <v>2510.6</v>
      </c>
      <c r="X1942" s="2" t="n">
        <v>0.04059</v>
      </c>
      <c r="Y1942" s="2" t="n">
        <v>0</v>
      </c>
    </row>
    <row r="1943" customFormat="false" ht="12.75" hidden="false" customHeight="false" outlineLevel="0" collapsed="false">
      <c r="B1943" s="0" t="n">
        <v>42.494</v>
      </c>
      <c r="C1943" s="0" t="n">
        <v>42.11</v>
      </c>
      <c r="D1943" s="0" t="n">
        <v>14.1596</v>
      </c>
      <c r="E1943" s="0" t="n">
        <v>14.1594</v>
      </c>
      <c r="F1943" s="0" t="n">
        <v>4.176077</v>
      </c>
      <c r="G1943" s="0" t="n">
        <v>4.174833</v>
      </c>
      <c r="H1943" s="0" t="n">
        <v>34.6734</v>
      </c>
      <c r="I1943" s="0" t="n">
        <v>34.662</v>
      </c>
      <c r="J1943" s="0" t="n">
        <v>7.976</v>
      </c>
      <c r="K1943" s="0" t="n">
        <v>7.20678</v>
      </c>
      <c r="L1943" s="0" t="n">
        <v>86.93519</v>
      </c>
      <c r="M1943" s="0" t="n">
        <v>0.4985</v>
      </c>
      <c r="N1943" s="0" t="n">
        <v>0</v>
      </c>
      <c r="O1943" s="0" t="n">
        <v>54.24864</v>
      </c>
      <c r="P1943" s="0" t="n">
        <v>4.22812</v>
      </c>
      <c r="Q1943" s="0" t="n">
        <v>0.01891</v>
      </c>
      <c r="R1943" s="0" t="n">
        <v>0</v>
      </c>
      <c r="S1943" s="0" t="n">
        <v>1.9475</v>
      </c>
      <c r="T1943" s="0" t="n">
        <v>1.4481</v>
      </c>
      <c r="U1943" s="0" t="n">
        <v>0</v>
      </c>
      <c r="V1943" s="2" t="n">
        <v>0.0016181</v>
      </c>
      <c r="W1943" s="2" t="n">
        <v>2508.6</v>
      </c>
      <c r="X1943" s="2" t="n">
        <v>0.04059</v>
      </c>
      <c r="Y1943" s="2" t="n">
        <v>0</v>
      </c>
    </row>
    <row r="1944" customFormat="false" ht="12.75" hidden="false" customHeight="false" outlineLevel="0" collapsed="false">
      <c r="B1944" s="0" t="n">
        <v>42.538</v>
      </c>
      <c r="C1944" s="0" t="n">
        <v>42.153</v>
      </c>
      <c r="D1944" s="0" t="n">
        <v>14.1596</v>
      </c>
      <c r="E1944" s="0" t="n">
        <v>14.159</v>
      </c>
      <c r="F1944" s="0" t="n">
        <v>4.176085</v>
      </c>
      <c r="G1944" s="0" t="n">
        <v>4.174807</v>
      </c>
      <c r="H1944" s="0" t="n">
        <v>34.6734</v>
      </c>
      <c r="I1944" s="0" t="n">
        <v>34.6621</v>
      </c>
      <c r="J1944" s="0" t="n">
        <v>7.981</v>
      </c>
      <c r="K1944" s="0" t="n">
        <v>7.20651</v>
      </c>
      <c r="L1944" s="0" t="n">
        <v>86.93202</v>
      </c>
      <c r="M1944" s="0" t="n">
        <v>0.5016</v>
      </c>
      <c r="N1944" s="0" t="n">
        <v>0</v>
      </c>
      <c r="O1944" s="0" t="n">
        <v>54.24864</v>
      </c>
      <c r="P1944" s="0" t="n">
        <v>4.22812</v>
      </c>
      <c r="Q1944" s="0" t="n">
        <v>0.01892</v>
      </c>
      <c r="R1944" s="0" t="n">
        <v>0</v>
      </c>
      <c r="S1944" s="0" t="n">
        <v>1.9475</v>
      </c>
      <c r="T1944" s="0" t="n">
        <v>1.4505</v>
      </c>
      <c r="U1944" s="0" t="n">
        <v>0</v>
      </c>
      <c r="V1944" s="2" t="n">
        <v>0.0016193</v>
      </c>
      <c r="W1944" s="2" t="n">
        <v>2506.6</v>
      </c>
      <c r="X1944" s="2" t="n">
        <v>0.04059</v>
      </c>
      <c r="Y1944" s="2" t="n">
        <v>0</v>
      </c>
    </row>
    <row r="1945" customFormat="false" ht="12.75" hidden="false" customHeight="false" outlineLevel="0" collapsed="false">
      <c r="B1945" s="0" t="n">
        <v>42.56</v>
      </c>
      <c r="C1945" s="0" t="n">
        <v>42.175</v>
      </c>
      <c r="D1945" s="0" t="n">
        <v>14.1593</v>
      </c>
      <c r="E1945" s="0" t="n">
        <v>14.1592</v>
      </c>
      <c r="F1945" s="0" t="n">
        <v>4.176109</v>
      </c>
      <c r="G1945" s="0" t="n">
        <v>4.174833</v>
      </c>
      <c r="H1945" s="0" t="n">
        <v>34.6739</v>
      </c>
      <c r="I1945" s="0" t="n">
        <v>34.6622</v>
      </c>
      <c r="J1945" s="0" t="n">
        <v>7.981</v>
      </c>
      <c r="K1945" s="0" t="n">
        <v>7.20629</v>
      </c>
      <c r="L1945" s="0" t="n">
        <v>86.92915</v>
      </c>
      <c r="M1945" s="0" t="n">
        <v>0.5048</v>
      </c>
      <c r="N1945" s="0" t="n">
        <v>0</v>
      </c>
      <c r="O1945" s="0" t="n">
        <v>54.24864</v>
      </c>
      <c r="P1945" s="0" t="n">
        <v>4.22812</v>
      </c>
      <c r="Q1945" s="0" t="n">
        <v>0.01894</v>
      </c>
      <c r="R1945" s="0" t="n">
        <v>0</v>
      </c>
      <c r="S1945" s="0" t="n">
        <v>1.9475</v>
      </c>
      <c r="T1945" s="0" t="n">
        <v>1.453</v>
      </c>
      <c r="U1945" s="0" t="n">
        <v>0</v>
      </c>
      <c r="V1945" s="2" t="n">
        <v>0.0016045</v>
      </c>
      <c r="W1945" s="2" t="n">
        <v>2506.6</v>
      </c>
      <c r="X1945" s="2" t="n">
        <v>0.040218</v>
      </c>
      <c r="Y1945" s="2" t="n">
        <v>0</v>
      </c>
    </row>
    <row r="1946" customFormat="false" ht="12.75" hidden="false" customHeight="false" outlineLevel="0" collapsed="false">
      <c r="B1946" s="0" t="n">
        <v>42.603</v>
      </c>
      <c r="C1946" s="0" t="n">
        <v>42.217</v>
      </c>
      <c r="D1946" s="0" t="n">
        <v>14.1596</v>
      </c>
      <c r="E1946" s="0" t="n">
        <v>14.1596</v>
      </c>
      <c r="F1946" s="0" t="n">
        <v>4.176093</v>
      </c>
      <c r="G1946" s="0" t="n">
        <v>4.174801</v>
      </c>
      <c r="H1946" s="0" t="n">
        <v>34.6735</v>
      </c>
      <c r="I1946" s="0" t="n">
        <v>34.6615</v>
      </c>
      <c r="J1946" s="0" t="n">
        <v>7.976</v>
      </c>
      <c r="K1946" s="0" t="n">
        <v>7.20501</v>
      </c>
      <c r="L1946" s="0" t="n">
        <v>86.91392</v>
      </c>
      <c r="M1946" s="0" t="n">
        <v>0.5048</v>
      </c>
      <c r="N1946" s="0" t="n">
        <v>0</v>
      </c>
      <c r="O1946" s="0" t="n">
        <v>54.24864</v>
      </c>
      <c r="P1946" s="0" t="n">
        <v>4.22812</v>
      </c>
      <c r="Q1946" s="0" t="n">
        <v>0.01895</v>
      </c>
      <c r="R1946" s="0" t="n">
        <v>0</v>
      </c>
      <c r="S1946" s="0" t="n">
        <v>1.9475</v>
      </c>
      <c r="T1946" s="0" t="n">
        <v>1.453</v>
      </c>
      <c r="U1946" s="0" t="n">
        <v>0</v>
      </c>
      <c r="V1946" s="2" t="n">
        <v>0.0016058</v>
      </c>
      <c r="W1946" s="2" t="n">
        <v>2504.6</v>
      </c>
      <c r="X1946" s="2" t="n">
        <v>0.040218</v>
      </c>
      <c r="Y1946" s="2" t="n">
        <v>0</v>
      </c>
    </row>
    <row r="1947" customFormat="false" ht="12.75" hidden="false" customHeight="false" outlineLevel="0" collapsed="false">
      <c r="B1947" s="0" t="n">
        <v>42.613</v>
      </c>
      <c r="C1947" s="0" t="n">
        <v>42.227</v>
      </c>
      <c r="D1947" s="0" t="n">
        <v>14.1596</v>
      </c>
      <c r="E1947" s="0" t="n">
        <v>14.1594</v>
      </c>
      <c r="F1947" s="0" t="n">
        <v>4.176085</v>
      </c>
      <c r="G1947" s="0" t="n">
        <v>4.174872</v>
      </c>
      <c r="H1947" s="0" t="n">
        <v>34.6734</v>
      </c>
      <c r="I1947" s="0" t="n">
        <v>34.6623</v>
      </c>
      <c r="J1947" s="0" t="n">
        <v>7.976</v>
      </c>
      <c r="K1947" s="0" t="n">
        <v>7.20373</v>
      </c>
      <c r="L1947" s="0" t="n">
        <v>86.89837</v>
      </c>
      <c r="M1947" s="0" t="n">
        <v>0.5063</v>
      </c>
      <c r="N1947" s="0" t="n">
        <v>0</v>
      </c>
      <c r="O1947" s="0" t="n">
        <v>54.24864</v>
      </c>
      <c r="P1947" s="0" t="n">
        <v>4.22812</v>
      </c>
      <c r="Q1947" s="0" t="n">
        <v>0.01896</v>
      </c>
      <c r="R1947" s="0" t="n">
        <v>0</v>
      </c>
      <c r="S1947" s="0" t="n">
        <v>1.9475</v>
      </c>
      <c r="T1947" s="0" t="n">
        <v>1.4542</v>
      </c>
      <c r="U1947" s="0" t="n">
        <v>0</v>
      </c>
      <c r="V1947" s="2" t="n">
        <v>0.0016058</v>
      </c>
      <c r="W1947" s="2" t="n">
        <v>2504.6</v>
      </c>
      <c r="X1947" s="2" t="n">
        <v>0.040218</v>
      </c>
      <c r="Y1947" s="2" t="n">
        <v>0</v>
      </c>
    </row>
    <row r="1948" customFormat="false" ht="12.75" hidden="false" customHeight="false" outlineLevel="0" collapsed="false">
      <c r="B1948" s="0" t="n">
        <v>42.679</v>
      </c>
      <c r="C1948" s="0" t="n">
        <v>42.292</v>
      </c>
      <c r="D1948" s="0" t="n">
        <v>14.1594</v>
      </c>
      <c r="E1948" s="0" t="n">
        <v>14.1594</v>
      </c>
      <c r="F1948" s="0" t="n">
        <v>4.176085</v>
      </c>
      <c r="G1948" s="0" t="n">
        <v>4.174872</v>
      </c>
      <c r="H1948" s="0" t="n">
        <v>34.6735</v>
      </c>
      <c r="I1948" s="0" t="n">
        <v>34.6623</v>
      </c>
      <c r="J1948" s="0" t="n">
        <v>7.981</v>
      </c>
      <c r="K1948" s="0" t="n">
        <v>7.20359</v>
      </c>
      <c r="L1948" s="0" t="n">
        <v>86.89649</v>
      </c>
      <c r="M1948" s="0" t="n">
        <v>0.5063</v>
      </c>
      <c r="N1948" s="0" t="n">
        <v>0</v>
      </c>
      <c r="O1948" s="0" t="n">
        <v>54.24864</v>
      </c>
      <c r="P1948" s="0" t="n">
        <v>4.22812</v>
      </c>
      <c r="Q1948" s="0" t="n">
        <v>0.01897</v>
      </c>
      <c r="R1948" s="0" t="n">
        <v>0</v>
      </c>
      <c r="S1948" s="0" t="n">
        <v>1.9475</v>
      </c>
      <c r="T1948" s="0" t="n">
        <v>1.4542</v>
      </c>
      <c r="U1948" s="0" t="n">
        <v>0</v>
      </c>
      <c r="V1948" s="2" t="n">
        <v>0.001607</v>
      </c>
      <c r="W1948" s="2" t="n">
        <v>2502.6</v>
      </c>
      <c r="X1948" s="2" t="n">
        <v>0.040218</v>
      </c>
      <c r="Y1948" s="2" t="n">
        <v>0</v>
      </c>
    </row>
    <row r="1949" customFormat="false" ht="12.75" hidden="false" customHeight="false" outlineLevel="0" collapsed="false">
      <c r="B1949" s="0" t="n">
        <v>42.689</v>
      </c>
      <c r="C1949" s="0" t="n">
        <v>42.302</v>
      </c>
      <c r="D1949" s="0" t="n">
        <v>14.1596</v>
      </c>
      <c r="E1949" s="0" t="n">
        <v>14.1592</v>
      </c>
      <c r="F1949" s="0" t="n">
        <v>4.176109</v>
      </c>
      <c r="G1949" s="0" t="n">
        <v>4.174807</v>
      </c>
      <c r="H1949" s="0" t="n">
        <v>34.6736</v>
      </c>
      <c r="I1949" s="0" t="n">
        <v>34.6619</v>
      </c>
      <c r="J1949" s="0" t="n">
        <v>7.981</v>
      </c>
      <c r="K1949" s="0" t="n">
        <v>7.2034</v>
      </c>
      <c r="L1949" s="0" t="n">
        <v>86.8945</v>
      </c>
      <c r="M1949" s="0" t="n">
        <v>0.5063</v>
      </c>
      <c r="N1949" s="0" t="n">
        <v>0</v>
      </c>
      <c r="O1949" s="0" t="n">
        <v>54.24864</v>
      </c>
      <c r="P1949" s="0" t="n">
        <v>4.22812</v>
      </c>
      <c r="Q1949" s="0" t="n">
        <v>0.01898</v>
      </c>
      <c r="R1949" s="0" t="n">
        <v>0</v>
      </c>
      <c r="S1949" s="0" t="n">
        <v>1.9475</v>
      </c>
      <c r="T1949" s="0" t="n">
        <v>1.4542</v>
      </c>
      <c r="U1949" s="0" t="n">
        <v>0</v>
      </c>
      <c r="V1949" s="2" t="n">
        <v>0.0016083</v>
      </c>
      <c r="W1949" s="2" t="n">
        <v>2500.6</v>
      </c>
      <c r="X1949" s="2" t="n">
        <v>0.040218</v>
      </c>
      <c r="Y1949" s="2" t="n">
        <v>0</v>
      </c>
    </row>
    <row r="1950" customFormat="false" ht="12.75" hidden="false" customHeight="false" outlineLevel="0" collapsed="false">
      <c r="B1950" s="0" t="n">
        <v>42.731</v>
      </c>
      <c r="C1950" s="0" t="n">
        <v>42.344</v>
      </c>
      <c r="D1950" s="0" t="n">
        <v>14.1596</v>
      </c>
      <c r="E1950" s="0" t="n">
        <v>14.1594</v>
      </c>
      <c r="F1950" s="0" t="n">
        <v>4.176093</v>
      </c>
      <c r="G1950" s="0" t="n">
        <v>4.174872</v>
      </c>
      <c r="H1950" s="0" t="n">
        <v>34.6734</v>
      </c>
      <c r="I1950" s="0" t="n">
        <v>34.6623</v>
      </c>
      <c r="J1950" s="0" t="n">
        <v>7.981</v>
      </c>
      <c r="K1950" s="0" t="n">
        <v>7.20223</v>
      </c>
      <c r="L1950" s="0" t="n">
        <v>86.88034</v>
      </c>
      <c r="M1950" s="0" t="n">
        <v>0.5063</v>
      </c>
      <c r="N1950" s="0" t="n">
        <v>0</v>
      </c>
      <c r="O1950" s="0" t="n">
        <v>54.24864</v>
      </c>
      <c r="P1950" s="0" t="n">
        <v>4.22812</v>
      </c>
      <c r="Q1950" s="0" t="n">
        <v>0.01899</v>
      </c>
      <c r="R1950" s="0" t="n">
        <v>0</v>
      </c>
      <c r="S1950" s="0" t="n">
        <v>1.9475</v>
      </c>
      <c r="T1950" s="0" t="n">
        <v>1.4542</v>
      </c>
      <c r="U1950" s="0" t="n">
        <v>0</v>
      </c>
      <c r="V1950" s="2" t="n">
        <v>0.0016096</v>
      </c>
      <c r="W1950" s="2" t="n">
        <v>2498.7</v>
      </c>
      <c r="X1950" s="2" t="n">
        <v>0.040218</v>
      </c>
      <c r="Y1950" s="2" t="n">
        <v>0</v>
      </c>
    </row>
    <row r="1951" customFormat="false" ht="12.75" hidden="false" customHeight="false" outlineLevel="0" collapsed="false">
      <c r="B1951" s="0" t="n">
        <v>42.765</v>
      </c>
      <c r="C1951" s="0" t="n">
        <v>42.378</v>
      </c>
      <c r="D1951" s="0" t="n">
        <v>14.1597</v>
      </c>
      <c r="E1951" s="0" t="n">
        <v>14.1596</v>
      </c>
      <c r="F1951" s="0" t="n">
        <v>4.176105</v>
      </c>
      <c r="G1951" s="0" t="n">
        <v>4.174833</v>
      </c>
      <c r="H1951" s="0" t="n">
        <v>34.6734</v>
      </c>
      <c r="I1951" s="0" t="n">
        <v>34.6617</v>
      </c>
      <c r="J1951" s="0" t="n">
        <v>7.976</v>
      </c>
      <c r="K1951" s="0" t="n">
        <v>7.20211</v>
      </c>
      <c r="L1951" s="0" t="n">
        <v>86.87913</v>
      </c>
      <c r="M1951" s="0" t="n">
        <v>0.5063</v>
      </c>
      <c r="N1951" s="0" t="n">
        <v>0</v>
      </c>
      <c r="O1951" s="0" t="n">
        <v>54.24864</v>
      </c>
      <c r="P1951" s="0" t="n">
        <v>4.22812</v>
      </c>
      <c r="Q1951" s="0" t="n">
        <v>0.019</v>
      </c>
      <c r="R1951" s="0" t="n">
        <v>0</v>
      </c>
      <c r="S1951" s="0" t="n">
        <v>1.9475</v>
      </c>
      <c r="T1951" s="0" t="n">
        <v>1.4542</v>
      </c>
      <c r="U1951" s="0" t="n">
        <v>0</v>
      </c>
      <c r="V1951" s="2" t="n">
        <v>0.0016096</v>
      </c>
      <c r="W1951" s="2" t="n">
        <v>2498.7</v>
      </c>
      <c r="X1951" s="2" t="n">
        <v>0.040218</v>
      </c>
      <c r="Y1951" s="2" t="n">
        <v>0</v>
      </c>
    </row>
    <row r="1952" customFormat="false" ht="12.75" hidden="false" customHeight="false" outlineLevel="0" collapsed="false">
      <c r="B1952" s="0" t="n">
        <v>42.785</v>
      </c>
      <c r="C1952" s="0" t="n">
        <v>42.398</v>
      </c>
      <c r="D1952" s="0" t="n">
        <v>14.1594</v>
      </c>
      <c r="E1952" s="0" t="n">
        <v>14.1592</v>
      </c>
      <c r="F1952" s="0" t="n">
        <v>4.176113</v>
      </c>
      <c r="G1952" s="0" t="n">
        <v>4.174801</v>
      </c>
      <c r="H1952" s="0" t="n">
        <v>34.6737</v>
      </c>
      <c r="I1952" s="0" t="n">
        <v>34.6618</v>
      </c>
      <c r="J1952" s="0" t="n">
        <v>7.981</v>
      </c>
      <c r="K1952" s="0" t="n">
        <v>7.20208</v>
      </c>
      <c r="L1952" s="0" t="n">
        <v>86.87833</v>
      </c>
      <c r="M1952" s="0" t="n">
        <v>0.5063</v>
      </c>
      <c r="N1952" s="0" t="n">
        <v>0</v>
      </c>
      <c r="O1952" s="0" t="n">
        <v>54.24864</v>
      </c>
      <c r="P1952" s="0" t="n">
        <v>4.22812</v>
      </c>
      <c r="Q1952" s="0" t="n">
        <v>0.01902</v>
      </c>
      <c r="R1952" s="0" t="n">
        <v>0</v>
      </c>
      <c r="S1952" s="0" t="n">
        <v>1.9475</v>
      </c>
      <c r="T1952" s="0" t="n">
        <v>1.4542</v>
      </c>
      <c r="U1952" s="0" t="n">
        <v>0</v>
      </c>
      <c r="V1952" s="2" t="n">
        <v>0.0016109</v>
      </c>
      <c r="W1952" s="2" t="n">
        <v>2496.7</v>
      </c>
      <c r="X1952" s="2" t="n">
        <v>0.040218</v>
      </c>
      <c r="Y1952" s="2" t="n">
        <v>0</v>
      </c>
    </row>
    <row r="1953" customFormat="false" ht="12.75" hidden="false" customHeight="false" outlineLevel="0" collapsed="false">
      <c r="B1953" s="0" t="n">
        <v>42.829</v>
      </c>
      <c r="C1953" s="0" t="n">
        <v>42.441</v>
      </c>
      <c r="D1953" s="0" t="n">
        <v>14.1599</v>
      </c>
      <c r="E1953" s="0" t="n">
        <v>14.1592</v>
      </c>
      <c r="F1953" s="0" t="n">
        <v>4.17614</v>
      </c>
      <c r="G1953" s="0" t="n">
        <v>4.174833</v>
      </c>
      <c r="H1953" s="0" t="n">
        <v>34.6735</v>
      </c>
      <c r="I1953" s="0" t="n">
        <v>34.6621</v>
      </c>
      <c r="J1953" s="0" t="n">
        <v>7.981</v>
      </c>
      <c r="K1953" s="0" t="n">
        <v>7.202</v>
      </c>
      <c r="L1953" s="0" t="n">
        <v>86.87825</v>
      </c>
      <c r="M1953" s="0" t="n">
        <v>0.5048</v>
      </c>
      <c r="N1953" s="0" t="n">
        <v>0</v>
      </c>
      <c r="O1953" s="0" t="n">
        <v>54.24864</v>
      </c>
      <c r="P1953" s="0" t="n">
        <v>4.22812</v>
      </c>
      <c r="Q1953" s="0" t="n">
        <v>0.01903</v>
      </c>
      <c r="R1953" s="0" t="n">
        <v>0</v>
      </c>
      <c r="S1953" s="0" t="n">
        <v>1.9475</v>
      </c>
      <c r="T1953" s="0" t="n">
        <v>1.453</v>
      </c>
      <c r="U1953" s="0" t="n">
        <v>0</v>
      </c>
      <c r="V1953" s="2" t="n">
        <v>0.0016122</v>
      </c>
      <c r="W1953" s="2" t="n">
        <v>2494.7</v>
      </c>
      <c r="X1953" s="2" t="n">
        <v>0.040218</v>
      </c>
      <c r="Y1953" s="2" t="n">
        <v>0</v>
      </c>
    </row>
    <row r="1954" customFormat="false" ht="12.75" hidden="false" customHeight="false" outlineLevel="0" collapsed="false">
      <c r="B1954" s="0" t="n">
        <v>42.861</v>
      </c>
      <c r="C1954" s="0" t="n">
        <v>42.473</v>
      </c>
      <c r="D1954" s="0" t="n">
        <v>14.1596</v>
      </c>
      <c r="E1954" s="0" t="n">
        <v>14.1594</v>
      </c>
      <c r="F1954" s="0" t="n">
        <v>4.176125</v>
      </c>
      <c r="G1954" s="0" t="n">
        <v>4.17484</v>
      </c>
      <c r="H1954" s="0" t="n">
        <v>34.6736</v>
      </c>
      <c r="I1954" s="0" t="n">
        <v>34.6619</v>
      </c>
      <c r="J1954" s="0" t="n">
        <v>7.976</v>
      </c>
      <c r="K1954" s="0" t="n">
        <v>7.20099</v>
      </c>
      <c r="L1954" s="0" t="n">
        <v>86.86557</v>
      </c>
      <c r="M1954" s="0" t="n">
        <v>0.5048</v>
      </c>
      <c r="N1954" s="0" t="n">
        <v>0</v>
      </c>
      <c r="O1954" s="0" t="n">
        <v>54.24864</v>
      </c>
      <c r="P1954" s="0" t="n">
        <v>4.22812</v>
      </c>
      <c r="Q1954" s="0" t="n">
        <v>0.01904</v>
      </c>
      <c r="R1954" s="0" t="n">
        <v>0</v>
      </c>
      <c r="S1954" s="0" t="n">
        <v>1.9475</v>
      </c>
      <c r="T1954" s="0" t="n">
        <v>1.453</v>
      </c>
      <c r="U1954" s="0" t="n">
        <v>0</v>
      </c>
      <c r="V1954" s="2" t="n">
        <v>0.0016134</v>
      </c>
      <c r="W1954" s="2" t="n">
        <v>2492.7</v>
      </c>
      <c r="X1954" s="2" t="n">
        <v>0.040218</v>
      </c>
      <c r="Y1954" s="2" t="n">
        <v>0</v>
      </c>
    </row>
    <row r="1955" customFormat="false" ht="12.75" hidden="false" customHeight="false" outlineLevel="0" collapsed="false">
      <c r="B1955" s="0" t="n">
        <v>42.893</v>
      </c>
      <c r="C1955" s="0" t="n">
        <v>42.505</v>
      </c>
      <c r="D1955" s="0" t="n">
        <v>14.1597</v>
      </c>
      <c r="E1955" s="0" t="n">
        <v>14.1592</v>
      </c>
      <c r="F1955" s="0" t="n">
        <v>4.176093</v>
      </c>
      <c r="G1955" s="0" t="n">
        <v>4.174833</v>
      </c>
      <c r="H1955" s="0" t="n">
        <v>34.6732</v>
      </c>
      <c r="I1955" s="0" t="n">
        <v>34.662</v>
      </c>
      <c r="J1955" s="0" t="n">
        <v>7.981</v>
      </c>
      <c r="K1955" s="0" t="n">
        <v>7.20102</v>
      </c>
      <c r="L1955" s="0" t="n">
        <v>86.86591</v>
      </c>
      <c r="M1955" s="0" t="n">
        <v>0.5032</v>
      </c>
      <c r="N1955" s="0" t="n">
        <v>0</v>
      </c>
      <c r="O1955" s="0" t="n">
        <v>54.24864</v>
      </c>
      <c r="P1955" s="0" t="n">
        <v>4.22812</v>
      </c>
      <c r="Q1955" s="0" t="n">
        <v>0.01905</v>
      </c>
      <c r="R1955" s="0" t="n">
        <v>0</v>
      </c>
      <c r="S1955" s="0" t="n">
        <v>1.9475</v>
      </c>
      <c r="T1955" s="0" t="n">
        <v>1.4518</v>
      </c>
      <c r="U1955" s="0" t="n">
        <v>0</v>
      </c>
      <c r="V1955" s="2" t="n">
        <v>0.0016147</v>
      </c>
      <c r="W1955" s="2" t="n">
        <v>2490.7</v>
      </c>
      <c r="X1955" s="2" t="n">
        <v>0.040218</v>
      </c>
      <c r="Y1955" s="2" t="n">
        <v>0</v>
      </c>
    </row>
    <row r="1956" customFormat="false" ht="12.75" hidden="false" customHeight="false" outlineLevel="0" collapsed="false">
      <c r="B1956" s="0" t="n">
        <v>42.925</v>
      </c>
      <c r="C1956" s="0" t="n">
        <v>42.537</v>
      </c>
      <c r="D1956" s="0" t="n">
        <v>14.1596</v>
      </c>
      <c r="E1956" s="0" t="n">
        <v>14.1592</v>
      </c>
      <c r="F1956" s="0" t="n">
        <v>4.176109</v>
      </c>
      <c r="G1956" s="0" t="n">
        <v>4.174833</v>
      </c>
      <c r="H1956" s="0" t="n">
        <v>34.6735</v>
      </c>
      <c r="I1956" s="0" t="n">
        <v>34.662</v>
      </c>
      <c r="J1956" s="0" t="n">
        <v>7.981</v>
      </c>
      <c r="K1956" s="0" t="n">
        <v>7.2011</v>
      </c>
      <c r="L1956" s="0" t="n">
        <v>86.86679</v>
      </c>
      <c r="M1956" s="0" t="n">
        <v>0.5001</v>
      </c>
      <c r="N1956" s="0" t="n">
        <v>0</v>
      </c>
      <c r="O1956" s="0" t="n">
        <v>54.24864</v>
      </c>
      <c r="P1956" s="0" t="n">
        <v>4.22812</v>
      </c>
      <c r="Q1956" s="0" t="n">
        <v>0.01906</v>
      </c>
      <c r="R1956" s="0" t="n">
        <v>0</v>
      </c>
      <c r="S1956" s="0" t="n">
        <v>1.9475</v>
      </c>
      <c r="T1956" s="0" t="n">
        <v>1.4493</v>
      </c>
      <c r="U1956" s="0" t="n">
        <v>0</v>
      </c>
      <c r="V1956" s="2" t="n">
        <v>0.001616</v>
      </c>
      <c r="W1956" s="2" t="n">
        <v>2488.7</v>
      </c>
      <c r="X1956" s="2" t="n">
        <v>0.040218</v>
      </c>
      <c r="Y1956" s="2" t="n">
        <v>0</v>
      </c>
    </row>
    <row r="1957" customFormat="false" ht="12.75" hidden="false" customHeight="false" outlineLevel="0" collapsed="false">
      <c r="B1957" s="0" t="n">
        <v>42.958</v>
      </c>
      <c r="C1957" s="0" t="n">
        <v>42.569</v>
      </c>
      <c r="D1957" s="0" t="n">
        <v>14.1594</v>
      </c>
      <c r="E1957" s="0" t="n">
        <v>14.1594</v>
      </c>
      <c r="F1957" s="0" t="n">
        <v>4.176117</v>
      </c>
      <c r="G1957" s="0" t="n">
        <v>4.174872</v>
      </c>
      <c r="H1957" s="0" t="n">
        <v>34.6737</v>
      </c>
      <c r="I1957" s="0" t="n">
        <v>34.6622</v>
      </c>
      <c r="J1957" s="0" t="n">
        <v>7.981</v>
      </c>
      <c r="K1957" s="0" t="n">
        <v>7.20124</v>
      </c>
      <c r="L1957" s="0" t="n">
        <v>86.8682</v>
      </c>
      <c r="M1957" s="0" t="n">
        <v>0.4985</v>
      </c>
      <c r="N1957" s="0" t="n">
        <v>0</v>
      </c>
      <c r="O1957" s="0" t="n">
        <v>54.24864</v>
      </c>
      <c r="P1957" s="0" t="n">
        <v>4.22812</v>
      </c>
      <c r="Q1957" s="0" t="n">
        <v>0.01907</v>
      </c>
      <c r="R1957" s="0" t="n">
        <v>0</v>
      </c>
      <c r="S1957" s="0" t="n">
        <v>1.9475</v>
      </c>
      <c r="T1957" s="0" t="n">
        <v>1.4481</v>
      </c>
      <c r="U1957" s="0" t="n">
        <v>0</v>
      </c>
      <c r="V1957" s="2" t="n">
        <v>0.0016173</v>
      </c>
      <c r="W1957" s="2" t="n">
        <v>2486.7</v>
      </c>
      <c r="X1957" s="2" t="n">
        <v>0.040218</v>
      </c>
      <c r="Y1957" s="2" t="n">
        <v>0</v>
      </c>
    </row>
    <row r="1958" customFormat="false" ht="12.75" hidden="false" customHeight="false" outlineLevel="0" collapsed="false">
      <c r="B1958" s="0" t="n">
        <v>42.991</v>
      </c>
      <c r="C1958" s="0" t="n">
        <v>42.602</v>
      </c>
      <c r="D1958" s="0" t="n">
        <v>14.1597</v>
      </c>
      <c r="E1958" s="0" t="n">
        <v>14.1592</v>
      </c>
      <c r="F1958" s="0" t="n">
        <v>4.176117</v>
      </c>
      <c r="G1958" s="0" t="n">
        <v>4.174833</v>
      </c>
      <c r="H1958" s="0" t="n">
        <v>34.6734</v>
      </c>
      <c r="I1958" s="0" t="n">
        <v>34.662</v>
      </c>
      <c r="J1958" s="0" t="n">
        <v>7.981</v>
      </c>
      <c r="K1958" s="0" t="n">
        <v>7.20028</v>
      </c>
      <c r="L1958" s="0" t="n">
        <v>86.85705</v>
      </c>
      <c r="M1958" s="0" t="n">
        <v>0.497</v>
      </c>
      <c r="N1958" s="0" t="n">
        <v>0</v>
      </c>
      <c r="O1958" s="0" t="n">
        <v>54.24864</v>
      </c>
      <c r="P1958" s="0" t="n">
        <v>4.22812</v>
      </c>
      <c r="Q1958" s="0" t="n">
        <v>0.01909</v>
      </c>
      <c r="R1958" s="0" t="n">
        <v>0</v>
      </c>
      <c r="S1958" s="0" t="n">
        <v>1.9475</v>
      </c>
      <c r="T1958" s="0" t="n">
        <v>1.4469</v>
      </c>
      <c r="U1958" s="0" t="n">
        <v>0</v>
      </c>
      <c r="V1958" s="2" t="n">
        <v>0.0016173</v>
      </c>
      <c r="W1958" s="2" t="n">
        <v>2486.7</v>
      </c>
      <c r="X1958" s="2" t="n">
        <v>0.040218</v>
      </c>
      <c r="Y1958" s="2" t="n">
        <v>0</v>
      </c>
    </row>
    <row r="1959" customFormat="false" ht="12.75" hidden="false" customHeight="false" outlineLevel="0" collapsed="false">
      <c r="B1959" s="0" t="n">
        <v>43.022</v>
      </c>
      <c r="C1959" s="0" t="n">
        <v>42.632</v>
      </c>
      <c r="D1959" s="0" t="n">
        <v>14.1596</v>
      </c>
      <c r="E1959" s="0" t="n">
        <v>14.1592</v>
      </c>
      <c r="F1959" s="0" t="n">
        <v>4.176093</v>
      </c>
      <c r="G1959" s="0" t="n">
        <v>4.174801</v>
      </c>
      <c r="H1959" s="0" t="n">
        <v>34.6733</v>
      </c>
      <c r="I1959" s="0" t="n">
        <v>34.6617</v>
      </c>
      <c r="J1959" s="0" t="n">
        <v>7.976</v>
      </c>
      <c r="K1959" s="0" t="n">
        <v>7.20046</v>
      </c>
      <c r="L1959" s="0" t="n">
        <v>86.85896</v>
      </c>
      <c r="M1959" s="0" t="n">
        <v>0.4939</v>
      </c>
      <c r="N1959" s="0" t="n">
        <v>0</v>
      </c>
      <c r="O1959" s="0" t="n">
        <v>54.24862</v>
      </c>
      <c r="P1959" s="0" t="n">
        <v>4.22812</v>
      </c>
      <c r="Q1959" s="0" t="n">
        <v>0.0191</v>
      </c>
      <c r="R1959" s="0" t="n">
        <v>0</v>
      </c>
      <c r="S1959" s="0" t="n">
        <v>1.9475</v>
      </c>
      <c r="T1959" s="0" t="n">
        <v>1.4444</v>
      </c>
      <c r="U1959" s="0" t="n">
        <v>0</v>
      </c>
      <c r="V1959" s="2" t="n">
        <v>0.0016186</v>
      </c>
      <c r="W1959" s="2" t="n">
        <v>2484.7</v>
      </c>
      <c r="X1959" s="2" t="n">
        <v>0.040218</v>
      </c>
      <c r="Y1959" s="2" t="n">
        <v>0</v>
      </c>
    </row>
    <row r="1960" customFormat="false" ht="12.75" hidden="false" customHeight="false" outlineLevel="0" collapsed="false">
      <c r="B1960" s="0" t="n">
        <v>43.056</v>
      </c>
      <c r="C1960" s="0" t="n">
        <v>42.666</v>
      </c>
      <c r="D1960" s="0" t="n">
        <v>14.1596</v>
      </c>
      <c r="E1960" s="0" t="n">
        <v>14.1592</v>
      </c>
      <c r="F1960" s="0" t="n">
        <v>4.176109</v>
      </c>
      <c r="G1960" s="0" t="n">
        <v>4.174879</v>
      </c>
      <c r="H1960" s="0" t="n">
        <v>34.6734</v>
      </c>
      <c r="I1960" s="0" t="n">
        <v>34.6624</v>
      </c>
      <c r="J1960" s="0" t="n">
        <v>7.981</v>
      </c>
      <c r="K1960" s="0" t="n">
        <v>7.20066</v>
      </c>
      <c r="L1960" s="0" t="n">
        <v>86.86142</v>
      </c>
      <c r="M1960" s="0" t="n">
        <v>0.4908</v>
      </c>
      <c r="N1960" s="0" t="n">
        <v>0</v>
      </c>
      <c r="O1960" s="0" t="n">
        <v>54.24862</v>
      </c>
      <c r="P1960" s="0" t="n">
        <v>4.22812</v>
      </c>
      <c r="Q1960" s="0" t="n">
        <v>0.01911</v>
      </c>
      <c r="R1960" s="0" t="n">
        <v>0</v>
      </c>
      <c r="S1960" s="0" t="n">
        <v>1.9475</v>
      </c>
      <c r="T1960" s="0" t="n">
        <v>1.442</v>
      </c>
      <c r="U1960" s="0" t="n">
        <v>0</v>
      </c>
      <c r="V1960" s="2" t="n">
        <v>0.0016186</v>
      </c>
      <c r="W1960" s="2" t="n">
        <v>2484.7</v>
      </c>
      <c r="X1960" s="2" t="n">
        <v>0.040218</v>
      </c>
      <c r="Y1960" s="2" t="n">
        <v>0</v>
      </c>
    </row>
    <row r="1961" customFormat="false" ht="12.75" hidden="false" customHeight="false" outlineLevel="0" collapsed="false">
      <c r="B1961" s="0" t="n">
        <v>43.098</v>
      </c>
      <c r="C1961" s="0" t="n">
        <v>42.708</v>
      </c>
      <c r="D1961" s="0" t="n">
        <v>14.1594</v>
      </c>
      <c r="E1961" s="0" t="n">
        <v>14.1594</v>
      </c>
      <c r="F1961" s="0" t="n">
        <v>4.176093</v>
      </c>
      <c r="G1961" s="0" t="n">
        <v>4.174833</v>
      </c>
      <c r="H1961" s="0" t="n">
        <v>34.6734</v>
      </c>
      <c r="I1961" s="0" t="n">
        <v>34.6618</v>
      </c>
      <c r="J1961" s="0" t="n">
        <v>7.981</v>
      </c>
      <c r="K1961" s="0" t="n">
        <v>7.20806</v>
      </c>
      <c r="L1961" s="0" t="n">
        <v>86.95031</v>
      </c>
      <c r="M1961" s="0" t="n">
        <v>0.4893</v>
      </c>
      <c r="N1961" s="0" t="n">
        <v>0</v>
      </c>
      <c r="O1961" s="0" t="n">
        <v>54.24862</v>
      </c>
      <c r="P1961" s="0" t="n">
        <v>4.22812</v>
      </c>
      <c r="Q1961" s="0" t="n">
        <v>0.01912</v>
      </c>
      <c r="R1961" s="0" t="n">
        <v>0</v>
      </c>
      <c r="S1961" s="0" t="n">
        <v>1.9487</v>
      </c>
      <c r="T1961" s="0" t="n">
        <v>1.4408</v>
      </c>
      <c r="U1961" s="0" t="n">
        <v>0</v>
      </c>
      <c r="V1961" s="2" t="n">
        <v>0.0016212</v>
      </c>
      <c r="W1961" s="2" t="n">
        <v>2480.8</v>
      </c>
      <c r="X1961" s="2" t="n">
        <v>0.040218</v>
      </c>
      <c r="Y1961" s="2" t="n">
        <v>0</v>
      </c>
    </row>
    <row r="1962" customFormat="false" ht="12.75" hidden="false" customHeight="false" outlineLevel="0" collapsed="false">
      <c r="B1962" s="0" t="n">
        <v>43.11</v>
      </c>
      <c r="C1962" s="0" t="n">
        <v>42.719</v>
      </c>
      <c r="D1962" s="0" t="n">
        <v>14.1597</v>
      </c>
      <c r="E1962" s="0" t="n">
        <v>14.1594</v>
      </c>
      <c r="F1962" s="0" t="n">
        <v>4.176109</v>
      </c>
      <c r="G1962" s="0" t="n">
        <v>4.174872</v>
      </c>
      <c r="H1962" s="0" t="n">
        <v>34.6733</v>
      </c>
      <c r="I1962" s="0" t="n">
        <v>34.6621</v>
      </c>
      <c r="J1962" s="0" t="n">
        <v>7.981</v>
      </c>
      <c r="K1962" s="0" t="n">
        <v>7.20217</v>
      </c>
      <c r="L1962" s="0" t="n">
        <v>86.87975</v>
      </c>
      <c r="M1962" s="0" t="n">
        <v>0.4893</v>
      </c>
      <c r="N1962" s="0" t="n">
        <v>0</v>
      </c>
      <c r="O1962" s="0" t="n">
        <v>54.24862</v>
      </c>
      <c r="P1962" s="0" t="n">
        <v>4.22812</v>
      </c>
      <c r="Q1962" s="0" t="n">
        <v>0.01913</v>
      </c>
      <c r="R1962" s="0" t="n">
        <v>0</v>
      </c>
      <c r="S1962" s="0" t="n">
        <v>1.9475</v>
      </c>
      <c r="T1962" s="0" t="n">
        <v>1.4408</v>
      </c>
      <c r="U1962" s="0" t="n">
        <v>0</v>
      </c>
      <c r="V1962" s="2" t="n">
        <v>0.0016212</v>
      </c>
      <c r="W1962" s="2" t="n">
        <v>2480.8</v>
      </c>
      <c r="X1962" s="2" t="n">
        <v>0.040218</v>
      </c>
      <c r="Y1962" s="2" t="n">
        <v>0</v>
      </c>
    </row>
    <row r="1963" customFormat="false" ht="12.75" hidden="false" customHeight="false" outlineLevel="0" collapsed="false">
      <c r="B1963" s="0" t="n">
        <v>43.14</v>
      </c>
      <c r="C1963" s="0" t="n">
        <v>42.75</v>
      </c>
      <c r="D1963" s="0" t="n">
        <v>14.1597</v>
      </c>
      <c r="E1963" s="0" t="n">
        <v>14.1592</v>
      </c>
      <c r="F1963" s="0" t="n">
        <v>4.176093</v>
      </c>
      <c r="G1963" s="0" t="n">
        <v>4.174872</v>
      </c>
      <c r="H1963" s="0" t="n">
        <v>34.6731</v>
      </c>
      <c r="I1963" s="0" t="n">
        <v>34.6623</v>
      </c>
      <c r="J1963" s="0" t="n">
        <v>7.976</v>
      </c>
      <c r="K1963" s="0" t="n">
        <v>7.20246</v>
      </c>
      <c r="L1963" s="0" t="n">
        <v>86.88322</v>
      </c>
      <c r="M1963" s="0" t="n">
        <v>0.4847</v>
      </c>
      <c r="N1963" s="0" t="n">
        <v>0</v>
      </c>
      <c r="O1963" s="0" t="n">
        <v>54.24862</v>
      </c>
      <c r="P1963" s="0" t="n">
        <v>4.22812</v>
      </c>
      <c r="Q1963" s="0" t="n">
        <v>0.01914</v>
      </c>
      <c r="R1963" s="0" t="n">
        <v>0</v>
      </c>
      <c r="S1963" s="0" t="n">
        <v>1.9475</v>
      </c>
      <c r="T1963" s="0" t="n">
        <v>1.4371</v>
      </c>
      <c r="U1963" s="0" t="n">
        <v>0</v>
      </c>
      <c r="V1963" s="2" t="n">
        <v>0.0016212</v>
      </c>
      <c r="W1963" s="2" t="n">
        <v>2480.8</v>
      </c>
      <c r="X1963" s="2" t="n">
        <v>0.040218</v>
      </c>
      <c r="Y1963" s="2" t="n">
        <v>0</v>
      </c>
    </row>
    <row r="1964" customFormat="false" ht="12.75" hidden="false" customHeight="false" outlineLevel="0" collapsed="false">
      <c r="B1964" s="0" t="n">
        <v>43.162</v>
      </c>
      <c r="C1964" s="0" t="n">
        <v>42.772</v>
      </c>
      <c r="D1964" s="0" t="n">
        <v>14.1596</v>
      </c>
      <c r="E1964" s="0" t="n">
        <v>14.1592</v>
      </c>
      <c r="F1964" s="0" t="n">
        <v>4.176109</v>
      </c>
      <c r="G1964" s="0" t="n">
        <v>4.174905</v>
      </c>
      <c r="H1964" s="0" t="n">
        <v>34.6734</v>
      </c>
      <c r="I1964" s="0" t="n">
        <v>34.6626</v>
      </c>
      <c r="J1964" s="0" t="n">
        <v>7.981</v>
      </c>
      <c r="K1964" s="0" t="n">
        <v>7.20279</v>
      </c>
      <c r="L1964" s="0" t="n">
        <v>86.88712</v>
      </c>
      <c r="M1964" s="0" t="n">
        <v>0.4832</v>
      </c>
      <c r="N1964" s="0" t="n">
        <v>0</v>
      </c>
      <c r="O1964" s="0" t="n">
        <v>54.24862</v>
      </c>
      <c r="P1964" s="0" t="n">
        <v>4.22812</v>
      </c>
      <c r="Q1964" s="0" t="n">
        <v>0.01916</v>
      </c>
      <c r="R1964" s="0" t="n">
        <v>0</v>
      </c>
      <c r="S1964" s="0" t="n">
        <v>1.9475</v>
      </c>
      <c r="T1964" s="0" t="n">
        <v>1.4359</v>
      </c>
      <c r="U1964" s="0" t="n">
        <v>0</v>
      </c>
      <c r="V1964" s="2" t="n">
        <v>0.0016238</v>
      </c>
      <c r="W1964" s="2" t="n">
        <v>2476.8</v>
      </c>
      <c r="X1964" s="2" t="n">
        <v>0.040218</v>
      </c>
      <c r="Y1964" s="2" t="n">
        <v>0</v>
      </c>
    </row>
    <row r="1965" customFormat="false" ht="12.75" hidden="false" customHeight="false" outlineLevel="0" collapsed="false">
      <c r="B1965" s="0" t="n">
        <v>43.206</v>
      </c>
      <c r="C1965" s="0" t="n">
        <v>42.815</v>
      </c>
      <c r="D1965" s="0" t="n">
        <v>14.1596</v>
      </c>
      <c r="E1965" s="0" t="n">
        <v>14.1592</v>
      </c>
      <c r="F1965" s="0" t="n">
        <v>4.176141</v>
      </c>
      <c r="G1965" s="0" t="n">
        <v>4.174879</v>
      </c>
      <c r="H1965" s="0" t="n">
        <v>34.6736</v>
      </c>
      <c r="I1965" s="0" t="n">
        <v>34.6623</v>
      </c>
      <c r="J1965" s="0" t="n">
        <v>7.981</v>
      </c>
      <c r="K1965" s="0" t="n">
        <v>7.20919</v>
      </c>
      <c r="L1965" s="0" t="n">
        <v>86.96452</v>
      </c>
      <c r="M1965" s="0" t="n">
        <v>0.4832</v>
      </c>
      <c r="N1965" s="0" t="n">
        <v>0</v>
      </c>
      <c r="O1965" s="0" t="n">
        <v>54.24862</v>
      </c>
      <c r="P1965" s="0" t="n">
        <v>4.22812</v>
      </c>
      <c r="Q1965" s="0" t="n">
        <v>0.01917</v>
      </c>
      <c r="R1965" s="0" t="n">
        <v>0</v>
      </c>
      <c r="S1965" s="0" t="n">
        <v>1.9487</v>
      </c>
      <c r="T1965" s="0" t="n">
        <v>1.4359</v>
      </c>
      <c r="U1965" s="0" t="n">
        <v>0</v>
      </c>
      <c r="V1965" s="2" t="n">
        <v>0.0016251</v>
      </c>
      <c r="W1965" s="2" t="n">
        <v>2474.8</v>
      </c>
      <c r="X1965" s="2" t="n">
        <v>0.040218</v>
      </c>
      <c r="Y1965" s="2" t="n">
        <v>0</v>
      </c>
    </row>
    <row r="1966" customFormat="false" ht="12.75" hidden="false" customHeight="false" outlineLevel="0" collapsed="false">
      <c r="B1966" s="0" t="n">
        <v>43.238</v>
      </c>
      <c r="C1966" s="0" t="n">
        <v>42.847</v>
      </c>
      <c r="D1966" s="0" t="n">
        <v>14.1596</v>
      </c>
      <c r="E1966" s="0" t="n">
        <v>14.1594</v>
      </c>
      <c r="F1966" s="0" t="n">
        <v>4.176149</v>
      </c>
      <c r="G1966" s="0" t="n">
        <v>4.174872</v>
      </c>
      <c r="H1966" s="0" t="n">
        <v>34.6737</v>
      </c>
      <c r="I1966" s="0" t="n">
        <v>34.6621</v>
      </c>
      <c r="J1966" s="0" t="n">
        <v>7.981</v>
      </c>
      <c r="K1966" s="0" t="n">
        <v>7.21057</v>
      </c>
      <c r="L1966" s="0" t="n">
        <v>86.98107</v>
      </c>
      <c r="M1966" s="0" t="n">
        <v>0.4832</v>
      </c>
      <c r="N1966" s="0" t="n">
        <v>0</v>
      </c>
      <c r="O1966" s="0" t="n">
        <v>54.24862</v>
      </c>
      <c r="P1966" s="0" t="n">
        <v>4.22812</v>
      </c>
      <c r="Q1966" s="0" t="n">
        <v>0.01918</v>
      </c>
      <c r="R1966" s="0" t="n">
        <v>0</v>
      </c>
      <c r="S1966" s="0" t="n">
        <v>1.9487</v>
      </c>
      <c r="T1966" s="0" t="n">
        <v>1.4359</v>
      </c>
      <c r="U1966" s="0" t="n">
        <v>0</v>
      </c>
      <c r="V1966" s="2" t="n">
        <v>0.0016101</v>
      </c>
      <c r="W1966" s="2" t="n">
        <v>2474.8</v>
      </c>
      <c r="X1966" s="2" t="n">
        <v>0.039847</v>
      </c>
      <c r="Y1966" s="2" t="n">
        <v>0</v>
      </c>
    </row>
    <row r="1967" customFormat="false" ht="12.75" hidden="false" customHeight="false" outlineLevel="0" collapsed="false">
      <c r="B1967" s="0" t="n">
        <v>43.292</v>
      </c>
      <c r="C1967" s="0" t="n">
        <v>42.9</v>
      </c>
      <c r="D1967" s="0" t="n">
        <v>14.1596</v>
      </c>
      <c r="E1967" s="0" t="n">
        <v>14.1592</v>
      </c>
      <c r="F1967" s="0" t="n">
        <v>4.176125</v>
      </c>
      <c r="G1967" s="0" t="n">
        <v>4.174872</v>
      </c>
      <c r="H1967" s="0" t="n">
        <v>34.6735</v>
      </c>
      <c r="I1967" s="0" t="n">
        <v>34.6622</v>
      </c>
      <c r="J1967" s="0" t="n">
        <v>7.976</v>
      </c>
      <c r="K1967" s="0" t="n">
        <v>7.20485</v>
      </c>
      <c r="L1967" s="0" t="n">
        <v>86.91204</v>
      </c>
      <c r="M1967" s="0" t="n">
        <v>0.4862</v>
      </c>
      <c r="N1967" s="0" t="n">
        <v>0</v>
      </c>
      <c r="O1967" s="0" t="n">
        <v>54.24862</v>
      </c>
      <c r="P1967" s="0" t="n">
        <v>4.22812</v>
      </c>
      <c r="Q1967" s="0" t="n">
        <v>0.01919</v>
      </c>
      <c r="R1967" s="0" t="n">
        <v>0</v>
      </c>
      <c r="S1967" s="0" t="n">
        <v>1.9475</v>
      </c>
      <c r="T1967" s="0" t="n">
        <v>1.4383</v>
      </c>
      <c r="U1967" s="0" t="n">
        <v>0</v>
      </c>
      <c r="V1967" s="2" t="n">
        <v>0.0016277</v>
      </c>
      <c r="W1967" s="2" t="n">
        <v>2470.8</v>
      </c>
      <c r="X1967" s="2" t="n">
        <v>0.040218</v>
      </c>
      <c r="Y1967" s="2" t="n">
        <v>0</v>
      </c>
    </row>
    <row r="1968" customFormat="false" ht="12.75" hidden="false" customHeight="false" outlineLevel="0" collapsed="false">
      <c r="B1968" s="0" t="n">
        <v>43.303</v>
      </c>
      <c r="C1968" s="0" t="n">
        <v>42.911</v>
      </c>
      <c r="D1968" s="0" t="n">
        <v>14.1596</v>
      </c>
      <c r="E1968" s="0" t="n">
        <v>14.1594</v>
      </c>
      <c r="F1968" s="0" t="n">
        <v>4.176117</v>
      </c>
      <c r="G1968" s="0" t="n">
        <v>4.174905</v>
      </c>
      <c r="H1968" s="0" t="n">
        <v>34.6734</v>
      </c>
      <c r="I1968" s="0" t="n">
        <v>34.6624</v>
      </c>
      <c r="J1968" s="0" t="n">
        <v>7.981</v>
      </c>
      <c r="K1968" s="0" t="n">
        <v>7.20521</v>
      </c>
      <c r="L1968" s="0" t="n">
        <v>86.91633</v>
      </c>
      <c r="M1968" s="0" t="n">
        <v>0.4908</v>
      </c>
      <c r="N1968" s="0" t="n">
        <v>0</v>
      </c>
      <c r="O1968" s="0" t="n">
        <v>54.24862</v>
      </c>
      <c r="P1968" s="0" t="n">
        <v>4.22812</v>
      </c>
      <c r="Q1968" s="0" t="n">
        <v>0.0192</v>
      </c>
      <c r="R1968" s="0" t="n">
        <v>0</v>
      </c>
      <c r="S1968" s="0" t="n">
        <v>1.9475</v>
      </c>
      <c r="T1968" s="0" t="n">
        <v>1.442</v>
      </c>
      <c r="U1968" s="0" t="n">
        <v>0</v>
      </c>
      <c r="V1968" s="2" t="n">
        <v>0.0016277</v>
      </c>
      <c r="W1968" s="2" t="n">
        <v>2470.8</v>
      </c>
      <c r="X1968" s="2" t="n">
        <v>0.040218</v>
      </c>
      <c r="Y1968" s="2" t="n">
        <v>0</v>
      </c>
    </row>
    <row r="1969" customFormat="false" ht="12.75" hidden="false" customHeight="false" outlineLevel="0" collapsed="false">
      <c r="B1969" s="0" t="n">
        <v>43.345</v>
      </c>
      <c r="C1969" s="0" t="n">
        <v>42.953</v>
      </c>
      <c r="D1969" s="0" t="n">
        <v>14.1596</v>
      </c>
      <c r="E1969" s="0" t="n">
        <v>14.1594</v>
      </c>
      <c r="F1969" s="0" t="n">
        <v>4.176137</v>
      </c>
      <c r="G1969" s="0" t="n">
        <v>4.174872</v>
      </c>
      <c r="H1969" s="0" t="n">
        <v>34.6736</v>
      </c>
      <c r="I1969" s="0" t="n">
        <v>34.662</v>
      </c>
      <c r="J1969" s="0" t="n">
        <v>7.981</v>
      </c>
      <c r="K1969" s="0" t="n">
        <v>7.20455</v>
      </c>
      <c r="L1969" s="0" t="n">
        <v>86.90844</v>
      </c>
      <c r="M1969" s="0" t="n">
        <v>0.497</v>
      </c>
      <c r="N1969" s="0" t="n">
        <v>0</v>
      </c>
      <c r="O1969" s="0" t="n">
        <v>54.24862</v>
      </c>
      <c r="P1969" s="0" t="n">
        <v>4.22812</v>
      </c>
      <c r="Q1969" s="0" t="n">
        <v>0.01921</v>
      </c>
      <c r="R1969" s="0" t="n">
        <v>0</v>
      </c>
      <c r="S1969" s="0" t="n">
        <v>1.9475</v>
      </c>
      <c r="T1969" s="0" t="n">
        <v>1.4469</v>
      </c>
      <c r="U1969" s="0" t="n">
        <v>0</v>
      </c>
      <c r="V1969" s="2" t="n">
        <v>0.001614</v>
      </c>
      <c r="W1969" s="2" t="n">
        <v>2468.8</v>
      </c>
      <c r="X1969" s="2" t="n">
        <v>0.039847</v>
      </c>
      <c r="Y1969" s="2" t="n">
        <v>0</v>
      </c>
    </row>
    <row r="1970" customFormat="false" ht="12.75" hidden="false" customHeight="false" outlineLevel="0" collapsed="false">
      <c r="B1970" s="0" t="n">
        <v>43.367</v>
      </c>
      <c r="C1970" s="0" t="n">
        <v>42.974</v>
      </c>
      <c r="D1970" s="0" t="n">
        <v>14.1597</v>
      </c>
      <c r="E1970" s="0" t="n">
        <v>14.1594</v>
      </c>
      <c r="F1970" s="0" t="n">
        <v>4.176125</v>
      </c>
      <c r="G1970" s="0" t="n">
        <v>4.17484</v>
      </c>
      <c r="H1970" s="0" t="n">
        <v>34.6733</v>
      </c>
      <c r="I1970" s="0" t="n">
        <v>34.6617</v>
      </c>
      <c r="J1970" s="0" t="n">
        <v>7.981</v>
      </c>
      <c r="K1970" s="0" t="n">
        <v>7.21206</v>
      </c>
      <c r="L1970" s="0" t="n">
        <v>86.99917</v>
      </c>
      <c r="M1970" s="0" t="n">
        <v>0.5032</v>
      </c>
      <c r="N1970" s="0" t="n">
        <v>0</v>
      </c>
      <c r="O1970" s="0" t="n">
        <v>54.24862</v>
      </c>
      <c r="P1970" s="0" t="n">
        <v>4.22812</v>
      </c>
      <c r="Q1970" s="0" t="n">
        <v>0.01922</v>
      </c>
      <c r="R1970" s="0" t="n">
        <v>0</v>
      </c>
      <c r="S1970" s="0" t="n">
        <v>1.9487</v>
      </c>
      <c r="T1970" s="0" t="n">
        <v>1.4518</v>
      </c>
      <c r="U1970" s="0" t="n">
        <v>0</v>
      </c>
      <c r="V1970" s="2" t="n">
        <v>0.001614</v>
      </c>
      <c r="W1970" s="2" t="n">
        <v>2468.8</v>
      </c>
      <c r="X1970" s="2" t="n">
        <v>0.039847</v>
      </c>
      <c r="Y1970" s="2" t="n">
        <v>0</v>
      </c>
    </row>
    <row r="1971" customFormat="false" ht="12.75" hidden="false" customHeight="false" outlineLevel="0" collapsed="false">
      <c r="B1971" s="0" t="n">
        <v>43.411</v>
      </c>
      <c r="C1971" s="0" t="n">
        <v>43.018</v>
      </c>
      <c r="D1971" s="0" t="n">
        <v>14.1596</v>
      </c>
      <c r="E1971" s="0" t="n">
        <v>14.1592</v>
      </c>
      <c r="F1971" s="0" t="n">
        <v>4.176165</v>
      </c>
      <c r="G1971" s="0" t="n">
        <v>4.174873</v>
      </c>
      <c r="H1971" s="0" t="n">
        <v>34.6738</v>
      </c>
      <c r="I1971" s="0" t="n">
        <v>34.6622</v>
      </c>
      <c r="J1971" s="0" t="n">
        <v>7.976</v>
      </c>
      <c r="K1971" s="0" t="n">
        <v>7.21353</v>
      </c>
      <c r="L1971" s="0" t="n">
        <v>87.01689</v>
      </c>
      <c r="M1971" s="0" t="n">
        <v>0.5095</v>
      </c>
      <c r="N1971" s="0" t="n">
        <v>0</v>
      </c>
      <c r="O1971" s="0" t="n">
        <v>54.24862</v>
      </c>
      <c r="P1971" s="0" t="n">
        <v>4.22812</v>
      </c>
      <c r="Q1971" s="0" t="n">
        <v>0.01924</v>
      </c>
      <c r="R1971" s="0" t="n">
        <v>0</v>
      </c>
      <c r="S1971" s="0" t="n">
        <v>1.9487</v>
      </c>
      <c r="T1971" s="0" t="n">
        <v>1.4567</v>
      </c>
      <c r="U1971" s="0" t="n">
        <v>0</v>
      </c>
      <c r="V1971" s="2" t="n">
        <v>0.0016303</v>
      </c>
      <c r="W1971" s="2" t="n">
        <v>2466.8</v>
      </c>
      <c r="X1971" s="2" t="n">
        <v>0.040218</v>
      </c>
      <c r="Y1971" s="2" t="n">
        <v>0</v>
      </c>
    </row>
    <row r="1972" customFormat="false" ht="12.75" hidden="false" customHeight="false" outlineLevel="0" collapsed="false">
      <c r="B1972" s="0" t="n">
        <v>43.431</v>
      </c>
      <c r="C1972" s="0" t="n">
        <v>43.038</v>
      </c>
      <c r="D1972" s="0" t="n">
        <v>14.1596</v>
      </c>
      <c r="E1972" s="0" t="n">
        <v>14.1594</v>
      </c>
      <c r="F1972" s="0" t="n">
        <v>4.176157</v>
      </c>
      <c r="G1972" s="0" t="n">
        <v>4.174905</v>
      </c>
      <c r="H1972" s="0" t="n">
        <v>34.6737</v>
      </c>
      <c r="I1972" s="0" t="n">
        <v>34.6623</v>
      </c>
      <c r="J1972" s="0" t="n">
        <v>7.976</v>
      </c>
      <c r="K1972" s="0" t="n">
        <v>7.20787</v>
      </c>
      <c r="L1972" s="0" t="n">
        <v>86.94854</v>
      </c>
      <c r="M1972" s="0" t="n">
        <v>0.5143</v>
      </c>
      <c r="N1972" s="0" t="n">
        <v>0</v>
      </c>
      <c r="O1972" s="0" t="n">
        <v>54.24862</v>
      </c>
      <c r="P1972" s="0" t="n">
        <v>4.22812</v>
      </c>
      <c r="Q1972" s="0" t="n">
        <v>0.01925</v>
      </c>
      <c r="R1972" s="0" t="n">
        <v>0</v>
      </c>
      <c r="S1972" s="0" t="n">
        <v>1.9475</v>
      </c>
      <c r="T1972" s="0" t="n">
        <v>1.4603</v>
      </c>
      <c r="U1972" s="0" t="n">
        <v>0</v>
      </c>
      <c r="V1972" s="2" t="n">
        <v>0.0016303</v>
      </c>
      <c r="W1972" s="2" t="n">
        <v>2466.8</v>
      </c>
      <c r="X1972" s="2" t="n">
        <v>0.040218</v>
      </c>
      <c r="Y1972" s="2" t="n">
        <v>0</v>
      </c>
    </row>
    <row r="1973" customFormat="false" ht="12.75" hidden="false" customHeight="false" outlineLevel="0" collapsed="false">
      <c r="B1973" s="0" t="n">
        <v>43.453</v>
      </c>
      <c r="C1973" s="0" t="n">
        <v>43.06</v>
      </c>
      <c r="D1973" s="0" t="n">
        <v>14.1597</v>
      </c>
      <c r="E1973" s="0" t="n">
        <v>14.1592</v>
      </c>
      <c r="F1973" s="0" t="n">
        <v>4.176172</v>
      </c>
      <c r="G1973" s="0" t="n">
        <v>4.174873</v>
      </c>
      <c r="H1973" s="0" t="n">
        <v>34.6737</v>
      </c>
      <c r="I1973" s="0" t="n">
        <v>34.6622</v>
      </c>
      <c r="J1973" s="0" t="n">
        <v>7.981</v>
      </c>
      <c r="K1973" s="0" t="n">
        <v>7.21433</v>
      </c>
      <c r="L1973" s="0" t="n">
        <v>87.02675</v>
      </c>
      <c r="M1973" s="0" t="n">
        <v>0.5175</v>
      </c>
      <c r="N1973" s="0" t="n">
        <v>0</v>
      </c>
      <c r="O1973" s="0" t="n">
        <v>54.24862</v>
      </c>
      <c r="P1973" s="0" t="n">
        <v>4.22812</v>
      </c>
      <c r="Q1973" s="0" t="n">
        <v>0.01926</v>
      </c>
      <c r="R1973" s="0" t="n">
        <v>0</v>
      </c>
      <c r="S1973" s="0" t="n">
        <v>1.9487</v>
      </c>
      <c r="T1973" s="0" t="n">
        <v>1.4628</v>
      </c>
      <c r="U1973" s="0" t="n">
        <v>0</v>
      </c>
      <c r="V1973" s="2" t="n">
        <v>0.0016166</v>
      </c>
      <c r="W1973" s="2" t="n">
        <v>2464.9</v>
      </c>
      <c r="X1973" s="2" t="n">
        <v>0.039847</v>
      </c>
      <c r="Y1973" s="2" t="n">
        <v>0</v>
      </c>
    </row>
    <row r="1974" customFormat="false" ht="12.75" hidden="false" customHeight="false" outlineLevel="0" collapsed="false">
      <c r="B1974" s="0" t="n">
        <v>43.485</v>
      </c>
      <c r="C1974" s="0" t="n">
        <v>43.092</v>
      </c>
      <c r="D1974" s="0" t="n">
        <v>14.1596</v>
      </c>
      <c r="E1974" s="0" t="n">
        <v>14.1594</v>
      </c>
      <c r="F1974" s="0" t="n">
        <v>4.176157</v>
      </c>
      <c r="G1974" s="0" t="n">
        <v>4.174905</v>
      </c>
      <c r="H1974" s="0" t="n">
        <v>34.6737</v>
      </c>
      <c r="I1974" s="0" t="n">
        <v>34.6623</v>
      </c>
      <c r="J1974" s="0" t="n">
        <v>7.976</v>
      </c>
      <c r="K1974" s="0" t="n">
        <v>7.21581</v>
      </c>
      <c r="L1974" s="0" t="n">
        <v>87.04434</v>
      </c>
      <c r="M1974" s="0" t="n">
        <v>0.5207</v>
      </c>
      <c r="N1974" s="0" t="n">
        <v>0</v>
      </c>
      <c r="O1974" s="0" t="n">
        <v>54.24862</v>
      </c>
      <c r="P1974" s="0" t="n">
        <v>4.22812</v>
      </c>
      <c r="Q1974" s="0" t="n">
        <v>0.01927</v>
      </c>
      <c r="R1974" s="0" t="n">
        <v>0</v>
      </c>
      <c r="S1974" s="0" t="n">
        <v>1.9487</v>
      </c>
      <c r="T1974" s="0" t="n">
        <v>1.4652</v>
      </c>
      <c r="U1974" s="0" t="n">
        <v>0</v>
      </c>
      <c r="V1974" s="2" t="n">
        <v>0.0016166</v>
      </c>
      <c r="W1974" s="2" t="n">
        <v>2464.9</v>
      </c>
      <c r="X1974" s="2" t="n">
        <v>0.039847</v>
      </c>
      <c r="Y1974" s="2" t="n">
        <v>0</v>
      </c>
    </row>
    <row r="1975" customFormat="false" ht="12.75" hidden="false" customHeight="false" outlineLevel="0" collapsed="false">
      <c r="B1975" s="0" t="n">
        <v>43.517</v>
      </c>
      <c r="C1975" s="0" t="n">
        <v>43.123</v>
      </c>
      <c r="D1975" s="0" t="n">
        <v>14.1597</v>
      </c>
      <c r="E1975" s="0" t="n">
        <v>14.1594</v>
      </c>
      <c r="F1975" s="0" t="n">
        <v>4.176101</v>
      </c>
      <c r="G1975" s="0" t="n">
        <v>4.174879</v>
      </c>
      <c r="H1975" s="0" t="n">
        <v>34.673</v>
      </c>
      <c r="I1975" s="0" t="n">
        <v>34.662</v>
      </c>
      <c r="J1975" s="0" t="n">
        <v>7.981</v>
      </c>
      <c r="K1975" s="0" t="n">
        <v>7.21017</v>
      </c>
      <c r="L1975" s="0" t="n">
        <v>86.97611</v>
      </c>
      <c r="M1975" s="0" t="n">
        <v>0.5223</v>
      </c>
      <c r="N1975" s="0" t="n">
        <v>0</v>
      </c>
      <c r="O1975" s="0" t="n">
        <v>54.24862</v>
      </c>
      <c r="P1975" s="0" t="n">
        <v>4.22812</v>
      </c>
      <c r="Q1975" s="0" t="n">
        <v>0.01928</v>
      </c>
      <c r="R1975" s="0" t="n">
        <v>0</v>
      </c>
      <c r="S1975" s="0" t="n">
        <v>1.9475</v>
      </c>
      <c r="T1975" s="0" t="n">
        <v>1.4664</v>
      </c>
      <c r="U1975" s="0" t="n">
        <v>0</v>
      </c>
      <c r="V1975" s="2" t="n">
        <v>0.0016179</v>
      </c>
      <c r="W1975" s="2" t="n">
        <v>2462.9</v>
      </c>
      <c r="X1975" s="2" t="n">
        <v>0.039847</v>
      </c>
      <c r="Y1975" s="2" t="n">
        <v>0</v>
      </c>
    </row>
    <row r="1976" customFormat="false" ht="12.75" hidden="false" customHeight="false" outlineLevel="0" collapsed="false">
      <c r="B1976" s="0" t="n">
        <v>43.55</v>
      </c>
      <c r="C1976" s="0" t="n">
        <v>43.155</v>
      </c>
      <c r="D1976" s="0" t="n">
        <v>14.1597</v>
      </c>
      <c r="E1976" s="0" t="n">
        <v>14.1594</v>
      </c>
      <c r="F1976" s="0" t="n">
        <v>4.176133</v>
      </c>
      <c r="G1976" s="0" t="n">
        <v>4.174905</v>
      </c>
      <c r="H1976" s="0" t="n">
        <v>34.6733</v>
      </c>
      <c r="I1976" s="0" t="n">
        <v>34.6623</v>
      </c>
      <c r="J1976" s="0" t="n">
        <v>7.981</v>
      </c>
      <c r="K1976" s="0" t="n">
        <v>7.21061</v>
      </c>
      <c r="L1976" s="0" t="n">
        <v>86.98168</v>
      </c>
      <c r="M1976" s="0" t="n">
        <v>0.5239</v>
      </c>
      <c r="N1976" s="0" t="n">
        <v>0</v>
      </c>
      <c r="O1976" s="0" t="n">
        <v>54.24862</v>
      </c>
      <c r="P1976" s="0" t="n">
        <v>4.22812</v>
      </c>
      <c r="Q1976" s="0" t="n">
        <v>0.01929</v>
      </c>
      <c r="R1976" s="0" t="n">
        <v>0</v>
      </c>
      <c r="S1976" s="0" t="n">
        <v>1.9475</v>
      </c>
      <c r="T1976" s="0" t="n">
        <v>1.4676</v>
      </c>
      <c r="U1976" s="0" t="n">
        <v>0</v>
      </c>
      <c r="V1976" s="2" t="n">
        <v>0.0016192</v>
      </c>
      <c r="W1976" s="2" t="n">
        <v>2460.9</v>
      </c>
      <c r="X1976" s="2" t="n">
        <v>0.039847</v>
      </c>
      <c r="Y1976" s="2" t="n">
        <v>0</v>
      </c>
    </row>
    <row r="1977" customFormat="false" ht="12.75" hidden="false" customHeight="false" outlineLevel="0" collapsed="false">
      <c r="B1977" s="0" t="n">
        <v>43.571</v>
      </c>
      <c r="C1977" s="0" t="n">
        <v>43.177</v>
      </c>
      <c r="D1977" s="0" t="n">
        <v>14.1596</v>
      </c>
      <c r="E1977" s="0" t="n">
        <v>14.1594</v>
      </c>
      <c r="F1977" s="0" t="n">
        <v>4.176125</v>
      </c>
      <c r="G1977" s="0" t="n">
        <v>4.174905</v>
      </c>
      <c r="H1977" s="0" t="n">
        <v>34.6734</v>
      </c>
      <c r="I1977" s="0" t="n">
        <v>34.6623</v>
      </c>
      <c r="J1977" s="0" t="n">
        <v>7.981</v>
      </c>
      <c r="K1977" s="0" t="n">
        <v>7.21716</v>
      </c>
      <c r="L1977" s="0" t="n">
        <v>87.06043</v>
      </c>
      <c r="M1977" s="0" t="n">
        <v>0.5239</v>
      </c>
      <c r="N1977" s="0" t="n">
        <v>0</v>
      </c>
      <c r="O1977" s="0" t="n">
        <v>54.24862</v>
      </c>
      <c r="P1977" s="0" t="n">
        <v>4.22812</v>
      </c>
      <c r="Q1977" s="0" t="n">
        <v>0.01931</v>
      </c>
      <c r="R1977" s="0" t="n">
        <v>0</v>
      </c>
      <c r="S1977" s="0" t="n">
        <v>1.9487</v>
      </c>
      <c r="T1977" s="0" t="n">
        <v>1.4676</v>
      </c>
      <c r="U1977" s="0" t="n">
        <v>0</v>
      </c>
      <c r="V1977" s="2" t="n">
        <v>0.0016205</v>
      </c>
      <c r="W1977" s="2" t="n">
        <v>2458.9</v>
      </c>
      <c r="X1977" s="2" t="n">
        <v>0.039847</v>
      </c>
      <c r="Y1977" s="2" t="n">
        <v>0</v>
      </c>
    </row>
    <row r="1978" customFormat="false" ht="12.75" hidden="false" customHeight="false" outlineLevel="0" collapsed="false">
      <c r="B1978" s="0" t="n">
        <v>43.583</v>
      </c>
      <c r="C1978" s="0" t="n">
        <v>43.189</v>
      </c>
      <c r="D1978" s="0" t="n">
        <v>14.1597</v>
      </c>
      <c r="E1978" s="0" t="n">
        <v>14.1594</v>
      </c>
      <c r="F1978" s="0" t="n">
        <v>4.176165</v>
      </c>
      <c r="G1978" s="0" t="n">
        <v>4.174873</v>
      </c>
      <c r="H1978" s="0" t="n">
        <v>34.6736</v>
      </c>
      <c r="I1978" s="0" t="n">
        <v>34.662</v>
      </c>
      <c r="J1978" s="0" t="n">
        <v>7.981</v>
      </c>
      <c r="K1978" s="0" t="n">
        <v>7.21861</v>
      </c>
      <c r="L1978" s="0" t="n">
        <v>87.07831</v>
      </c>
      <c r="M1978" s="0" t="n">
        <v>0.5223</v>
      </c>
      <c r="N1978" s="0" t="n">
        <v>0</v>
      </c>
      <c r="O1978" s="0" t="n">
        <v>54.24862</v>
      </c>
      <c r="P1978" s="0" t="n">
        <v>4.22812</v>
      </c>
      <c r="Q1978" s="0" t="n">
        <v>0.01932</v>
      </c>
      <c r="R1978" s="0" t="n">
        <v>0</v>
      </c>
      <c r="S1978" s="0" t="n">
        <v>1.9487</v>
      </c>
      <c r="T1978" s="0" t="n">
        <v>1.4664</v>
      </c>
      <c r="U1978" s="0" t="n">
        <v>0</v>
      </c>
      <c r="V1978" s="2" t="n">
        <v>0.0016205</v>
      </c>
      <c r="W1978" s="2" t="n">
        <v>2458.9</v>
      </c>
      <c r="X1978" s="2" t="n">
        <v>0.039847</v>
      </c>
      <c r="Y1978" s="2" t="n">
        <v>0</v>
      </c>
    </row>
    <row r="1979" customFormat="false" ht="12.75" hidden="false" customHeight="false" outlineLevel="0" collapsed="false">
      <c r="B1979" s="0" t="n">
        <v>43.626</v>
      </c>
      <c r="C1979" s="0" t="n">
        <v>43.231</v>
      </c>
      <c r="D1979" s="0" t="n">
        <v>14.1596</v>
      </c>
      <c r="E1979" s="0" t="n">
        <v>14.1594</v>
      </c>
      <c r="F1979" s="0" t="n">
        <v>4.176133</v>
      </c>
      <c r="G1979" s="0" t="n">
        <v>4.174905</v>
      </c>
      <c r="H1979" s="0" t="n">
        <v>34.6734</v>
      </c>
      <c r="I1979" s="0" t="n">
        <v>34.6622</v>
      </c>
      <c r="J1979" s="0" t="n">
        <v>7.981</v>
      </c>
      <c r="K1979" s="0" t="n">
        <v>7.22015</v>
      </c>
      <c r="L1979" s="0" t="n">
        <v>87.09654</v>
      </c>
      <c r="M1979" s="0" t="n">
        <v>0.5223</v>
      </c>
      <c r="N1979" s="0" t="n">
        <v>0</v>
      </c>
      <c r="O1979" s="0" t="n">
        <v>54.24862</v>
      </c>
      <c r="P1979" s="0" t="n">
        <v>4.22812</v>
      </c>
      <c r="Q1979" s="0" t="n">
        <v>0.01933</v>
      </c>
      <c r="R1979" s="0" t="n">
        <v>0</v>
      </c>
      <c r="S1979" s="0" t="n">
        <v>1.9487</v>
      </c>
      <c r="T1979" s="0" t="n">
        <v>1.4664</v>
      </c>
      <c r="U1979" s="0" t="n">
        <v>0</v>
      </c>
      <c r="V1979" s="2" t="n">
        <v>0.0016218</v>
      </c>
      <c r="W1979" s="2" t="n">
        <v>2456.9</v>
      </c>
      <c r="X1979" s="2" t="n">
        <v>0.039847</v>
      </c>
      <c r="Y1979" s="2" t="n">
        <v>0</v>
      </c>
    </row>
    <row r="1980" customFormat="false" ht="12.75" hidden="false" customHeight="false" outlineLevel="0" collapsed="false">
      <c r="B1980" s="0" t="n">
        <v>43.658</v>
      </c>
      <c r="C1980" s="0" t="n">
        <v>43.262</v>
      </c>
      <c r="D1980" s="0" t="n">
        <v>14.1596</v>
      </c>
      <c r="E1980" s="0" t="n">
        <v>14.1594</v>
      </c>
      <c r="F1980" s="0" t="n">
        <v>4.176165</v>
      </c>
      <c r="G1980" s="0" t="n">
        <v>4.174879</v>
      </c>
      <c r="H1980" s="0" t="n">
        <v>34.6737</v>
      </c>
      <c r="I1980" s="0" t="n">
        <v>34.662</v>
      </c>
      <c r="J1980" s="0" t="n">
        <v>7.981</v>
      </c>
      <c r="K1980" s="0" t="n">
        <v>7.22164</v>
      </c>
      <c r="L1980" s="0" t="n">
        <v>87.11465</v>
      </c>
      <c r="M1980" s="0" t="n">
        <v>0.5207</v>
      </c>
      <c r="N1980" s="0" t="n">
        <v>0</v>
      </c>
      <c r="O1980" s="0" t="n">
        <v>54.24862</v>
      </c>
      <c r="P1980" s="0" t="n">
        <v>4.22812</v>
      </c>
      <c r="Q1980" s="0" t="n">
        <v>0.01934</v>
      </c>
      <c r="R1980" s="0" t="n">
        <v>0</v>
      </c>
      <c r="S1980" s="0" t="n">
        <v>1.9487</v>
      </c>
      <c r="T1980" s="0" t="n">
        <v>1.4652</v>
      </c>
      <c r="U1980" s="0" t="n">
        <v>0</v>
      </c>
      <c r="V1980" s="2" t="n">
        <v>0.0016218</v>
      </c>
      <c r="W1980" s="2" t="n">
        <v>2456.9</v>
      </c>
      <c r="X1980" s="2" t="n">
        <v>0.039847</v>
      </c>
      <c r="Y1980" s="2" t="n">
        <v>0</v>
      </c>
    </row>
    <row r="1981" customFormat="false" ht="12.75" hidden="false" customHeight="false" outlineLevel="0" collapsed="false">
      <c r="B1981" s="0" t="n">
        <v>43.658</v>
      </c>
      <c r="C1981" s="0" t="n">
        <v>43.262</v>
      </c>
      <c r="D1981" s="0" t="n">
        <v>14.1597</v>
      </c>
      <c r="E1981" s="0" t="n">
        <v>14.159</v>
      </c>
      <c r="F1981" s="0" t="n">
        <v>4.176157</v>
      </c>
      <c r="G1981" s="0" t="n">
        <v>4.174905</v>
      </c>
      <c r="H1981" s="0" t="n">
        <v>34.6735</v>
      </c>
      <c r="I1981" s="0" t="n">
        <v>34.6625</v>
      </c>
      <c r="J1981" s="0" t="n">
        <v>7.981</v>
      </c>
      <c r="K1981" s="0" t="n">
        <v>7.22202</v>
      </c>
      <c r="L1981" s="0" t="n">
        <v>87.11934</v>
      </c>
      <c r="M1981" s="0" t="n">
        <v>0.5191</v>
      </c>
      <c r="N1981" s="0" t="n">
        <v>0</v>
      </c>
      <c r="O1981" s="0" t="n">
        <v>54.24862</v>
      </c>
      <c r="P1981" s="0" t="n">
        <v>4.22812</v>
      </c>
      <c r="Q1981" s="0" t="n">
        <v>0.01935</v>
      </c>
      <c r="R1981" s="0" t="n">
        <v>0</v>
      </c>
      <c r="S1981" s="0" t="n">
        <v>1.9487</v>
      </c>
      <c r="T1981" s="0" t="n">
        <v>1.464</v>
      </c>
      <c r="U1981" s="0" t="n">
        <v>0</v>
      </c>
      <c r="V1981" s="2" t="n">
        <v>0.0016218</v>
      </c>
      <c r="W1981" s="2" t="n">
        <v>2456.9</v>
      </c>
      <c r="X1981" s="2" t="n">
        <v>0.039847</v>
      </c>
      <c r="Y1981" s="2" t="n">
        <v>0</v>
      </c>
    </row>
    <row r="1982" customFormat="false" ht="12.75" hidden="false" customHeight="false" outlineLevel="0" collapsed="false">
      <c r="B1982" s="0" t="n">
        <v>43.712</v>
      </c>
      <c r="C1982" s="0" t="n">
        <v>43.316</v>
      </c>
      <c r="D1982" s="0" t="n">
        <v>14.1594</v>
      </c>
      <c r="E1982" s="0" t="n">
        <v>14.1592</v>
      </c>
      <c r="F1982" s="0" t="n">
        <v>4.176173</v>
      </c>
      <c r="G1982" s="0" t="n">
        <v>4.174905</v>
      </c>
      <c r="H1982" s="0" t="n">
        <v>34.6739</v>
      </c>
      <c r="I1982" s="0" t="n">
        <v>34.6624</v>
      </c>
      <c r="J1982" s="0" t="n">
        <v>7.981</v>
      </c>
      <c r="K1982" s="0" t="n">
        <v>7.22244</v>
      </c>
      <c r="L1982" s="0" t="n">
        <v>87.12414</v>
      </c>
      <c r="M1982" s="0" t="n">
        <v>0.5175</v>
      </c>
      <c r="N1982" s="0" t="n">
        <v>0</v>
      </c>
      <c r="O1982" s="0" t="n">
        <v>54.24862</v>
      </c>
      <c r="P1982" s="0" t="n">
        <v>4.22812</v>
      </c>
      <c r="Q1982" s="0" t="n">
        <v>0.01936</v>
      </c>
      <c r="R1982" s="0" t="n">
        <v>0</v>
      </c>
      <c r="S1982" s="0" t="n">
        <v>1.9487</v>
      </c>
      <c r="T1982" s="0" t="n">
        <v>1.4628</v>
      </c>
      <c r="U1982" s="0" t="n">
        <v>0</v>
      </c>
      <c r="V1982" s="2" t="n">
        <v>0.0016218</v>
      </c>
      <c r="W1982" s="2" t="n">
        <v>2456.9</v>
      </c>
      <c r="X1982" s="2" t="n">
        <v>0.039847</v>
      </c>
      <c r="Y1982" s="2" t="n">
        <v>0</v>
      </c>
    </row>
    <row r="1983" customFormat="false" ht="12.75" hidden="false" customHeight="false" outlineLevel="0" collapsed="false">
      <c r="B1983" s="0" t="n">
        <v>43.722</v>
      </c>
      <c r="C1983" s="0" t="n">
        <v>43.326</v>
      </c>
      <c r="D1983" s="0" t="n">
        <v>14.1596</v>
      </c>
      <c r="E1983" s="0" t="n">
        <v>14.1592</v>
      </c>
      <c r="F1983" s="0" t="n">
        <v>4.176157</v>
      </c>
      <c r="G1983" s="0" t="n">
        <v>4.174873</v>
      </c>
      <c r="H1983" s="0" t="n">
        <v>34.6736</v>
      </c>
      <c r="I1983" s="0" t="n">
        <v>34.6621</v>
      </c>
      <c r="J1983" s="0" t="n">
        <v>7.981</v>
      </c>
      <c r="K1983" s="0" t="n">
        <v>7.22383</v>
      </c>
      <c r="L1983" s="0" t="n">
        <v>87.14095</v>
      </c>
      <c r="M1983" s="0" t="n">
        <v>0.5143</v>
      </c>
      <c r="N1983" s="0" t="n">
        <v>0</v>
      </c>
      <c r="O1983" s="0" t="n">
        <v>54.24862</v>
      </c>
      <c r="P1983" s="0" t="n">
        <v>4.22812</v>
      </c>
      <c r="Q1983" s="0" t="n">
        <v>0.01938</v>
      </c>
      <c r="R1983" s="0" t="n">
        <v>0</v>
      </c>
      <c r="S1983" s="0" t="n">
        <v>1.9487</v>
      </c>
      <c r="T1983" s="0" t="n">
        <v>1.4603</v>
      </c>
      <c r="U1983" s="0" t="n">
        <v>0</v>
      </c>
      <c r="V1983" s="2" t="n">
        <v>0.0016218</v>
      </c>
      <c r="W1983" s="2" t="n">
        <v>2456.9</v>
      </c>
      <c r="X1983" s="2" t="n">
        <v>0.039847</v>
      </c>
      <c r="Y1983" s="2" t="n">
        <v>0</v>
      </c>
    </row>
    <row r="1984" customFormat="false" ht="12.75" hidden="false" customHeight="false" outlineLevel="0" collapsed="false">
      <c r="B1984" s="0" t="n">
        <v>43.754</v>
      </c>
      <c r="C1984" s="0" t="n">
        <v>43.358</v>
      </c>
      <c r="D1984" s="0" t="n">
        <v>14.1594</v>
      </c>
      <c r="E1984" s="0" t="n">
        <v>14.1592</v>
      </c>
      <c r="F1984" s="0" t="n">
        <v>4.176125</v>
      </c>
      <c r="G1984" s="0" t="n">
        <v>4.174801</v>
      </c>
      <c r="H1984" s="0" t="n">
        <v>34.6734</v>
      </c>
      <c r="I1984" s="0" t="n">
        <v>34.6614</v>
      </c>
      <c r="J1984" s="0" t="n">
        <v>7.981</v>
      </c>
      <c r="K1984" s="0" t="n">
        <v>7.22527</v>
      </c>
      <c r="L1984" s="0" t="n">
        <v>87.15803</v>
      </c>
      <c r="M1984" s="0" t="n">
        <v>0.5143</v>
      </c>
      <c r="N1984" s="0" t="n">
        <v>0</v>
      </c>
      <c r="O1984" s="0" t="n">
        <v>54.24862</v>
      </c>
      <c r="P1984" s="0" t="n">
        <v>4.22812</v>
      </c>
      <c r="Q1984" s="0" t="n">
        <v>0.01939</v>
      </c>
      <c r="R1984" s="0" t="n">
        <v>0</v>
      </c>
      <c r="S1984" s="0" t="n">
        <v>1.9487</v>
      </c>
      <c r="T1984" s="0" t="n">
        <v>1.4603</v>
      </c>
      <c r="U1984" s="0" t="n">
        <v>0</v>
      </c>
      <c r="V1984" s="2" t="n">
        <v>0.0016231</v>
      </c>
      <c r="W1984" s="2" t="n">
        <v>2454.9</v>
      </c>
      <c r="X1984" s="2" t="n">
        <v>0.039847</v>
      </c>
      <c r="Y1984" s="2" t="n">
        <v>0</v>
      </c>
    </row>
    <row r="1985" customFormat="false" ht="12.75" hidden="false" customHeight="false" outlineLevel="0" collapsed="false">
      <c r="B1985" s="0" t="n">
        <v>43.776</v>
      </c>
      <c r="C1985" s="0" t="n">
        <v>43.38</v>
      </c>
      <c r="D1985" s="0" t="n">
        <v>14.1594</v>
      </c>
      <c r="E1985" s="0" t="n">
        <v>14.1592</v>
      </c>
      <c r="F1985" s="0" t="n">
        <v>4.176141</v>
      </c>
      <c r="G1985" s="0" t="n">
        <v>4.174879</v>
      </c>
      <c r="H1985" s="0" t="n">
        <v>34.6736</v>
      </c>
      <c r="I1985" s="0" t="n">
        <v>34.6621</v>
      </c>
      <c r="J1985" s="0" t="n">
        <v>7.976</v>
      </c>
      <c r="K1985" s="0" t="n">
        <v>7.22667</v>
      </c>
      <c r="L1985" s="0" t="n">
        <v>87.17498</v>
      </c>
      <c r="M1985" s="0" t="n">
        <v>0.5095</v>
      </c>
      <c r="N1985" s="0" t="n">
        <v>0</v>
      </c>
      <c r="O1985" s="0" t="n">
        <v>54.24862</v>
      </c>
      <c r="P1985" s="0" t="n">
        <v>4.22812</v>
      </c>
      <c r="Q1985" s="0" t="n">
        <v>0.0194</v>
      </c>
      <c r="R1985" s="0" t="n">
        <v>0</v>
      </c>
      <c r="S1985" s="0" t="n">
        <v>1.9487</v>
      </c>
      <c r="T1985" s="0" t="n">
        <v>1.4567</v>
      </c>
      <c r="U1985" s="0" t="n">
        <v>0</v>
      </c>
      <c r="V1985" s="2" t="n">
        <v>0.0016245</v>
      </c>
      <c r="W1985" s="2" t="n">
        <v>2452.9</v>
      </c>
      <c r="X1985" s="2" t="n">
        <v>0.039847</v>
      </c>
      <c r="Y1985" s="2" t="n">
        <v>0</v>
      </c>
    </row>
    <row r="1986" customFormat="false" ht="12.75" hidden="false" customHeight="false" outlineLevel="0" collapsed="false">
      <c r="B1986" s="0" t="n">
        <v>43.798</v>
      </c>
      <c r="C1986" s="0" t="n">
        <v>43.401</v>
      </c>
      <c r="D1986" s="0" t="n">
        <v>14.1596</v>
      </c>
      <c r="E1986" s="0" t="n">
        <v>14.1594</v>
      </c>
      <c r="F1986" s="0" t="n">
        <v>4.176149</v>
      </c>
      <c r="G1986" s="0" t="n">
        <v>4.174905</v>
      </c>
      <c r="H1986" s="0" t="n">
        <v>34.6734</v>
      </c>
      <c r="I1986" s="0" t="n">
        <v>34.6622</v>
      </c>
      <c r="J1986" s="0" t="n">
        <v>7.981</v>
      </c>
      <c r="K1986" s="0" t="n">
        <v>7.22805</v>
      </c>
      <c r="L1986" s="0" t="n">
        <v>87.19192</v>
      </c>
      <c r="M1986" s="0" t="n">
        <v>0.5079</v>
      </c>
      <c r="N1986" s="0" t="n">
        <v>0</v>
      </c>
      <c r="O1986" s="0" t="n">
        <v>54.24862</v>
      </c>
      <c r="P1986" s="0" t="n">
        <v>4.22812</v>
      </c>
      <c r="Q1986" s="0" t="n">
        <v>0.01941</v>
      </c>
      <c r="R1986" s="0" t="n">
        <v>0</v>
      </c>
      <c r="S1986" s="0" t="n">
        <v>1.9487</v>
      </c>
      <c r="T1986" s="0" t="n">
        <v>1.4554</v>
      </c>
      <c r="U1986" s="0" t="n">
        <v>0</v>
      </c>
      <c r="V1986" s="2" t="n">
        <v>0.0016231</v>
      </c>
      <c r="W1986" s="2" t="n">
        <v>2454.9</v>
      </c>
      <c r="X1986" s="2" t="n">
        <v>0.039847</v>
      </c>
      <c r="Y1986" s="2" t="n">
        <v>0</v>
      </c>
    </row>
    <row r="1987" customFormat="false" ht="12.75" hidden="false" customHeight="false" outlineLevel="0" collapsed="false">
      <c r="B1987" s="0" t="n">
        <v>43.82</v>
      </c>
      <c r="C1987" s="0" t="n">
        <v>43.423</v>
      </c>
      <c r="D1987" s="0" t="n">
        <v>14.1596</v>
      </c>
      <c r="E1987" s="0" t="n">
        <v>14.1594</v>
      </c>
      <c r="F1987" s="0" t="n">
        <v>4.176149</v>
      </c>
      <c r="G1987" s="0" t="n">
        <v>4.174873</v>
      </c>
      <c r="H1987" s="0" t="n">
        <v>34.6735</v>
      </c>
      <c r="I1987" s="0" t="n">
        <v>34.6619</v>
      </c>
      <c r="J1987" s="0" t="n">
        <v>7.981</v>
      </c>
      <c r="K1987" s="0" t="n">
        <v>7.22838</v>
      </c>
      <c r="L1987" s="0" t="n">
        <v>87.19582</v>
      </c>
      <c r="M1987" s="0" t="n">
        <v>0.5063</v>
      </c>
      <c r="N1987" s="0" t="n">
        <v>0</v>
      </c>
      <c r="O1987" s="0" t="n">
        <v>54.24862</v>
      </c>
      <c r="P1987" s="0" t="n">
        <v>4.22812</v>
      </c>
      <c r="Q1987" s="0" t="n">
        <v>0.01942</v>
      </c>
      <c r="R1987" s="0" t="n">
        <v>0</v>
      </c>
      <c r="S1987" s="0" t="n">
        <v>1.9487</v>
      </c>
      <c r="T1987" s="0" t="n">
        <v>1.4542</v>
      </c>
      <c r="U1987" s="0" t="n">
        <v>0</v>
      </c>
      <c r="V1987" s="2" t="n">
        <v>0.0016245</v>
      </c>
      <c r="W1987" s="2" t="n">
        <v>2452.9</v>
      </c>
      <c r="X1987" s="2" t="n">
        <v>0.039847</v>
      </c>
      <c r="Y1987" s="2" t="n">
        <v>0</v>
      </c>
    </row>
    <row r="1988" customFormat="false" ht="12.75" hidden="false" customHeight="false" outlineLevel="0" collapsed="false">
      <c r="B1988" s="0" t="n">
        <v>43.84</v>
      </c>
      <c r="C1988" s="0" t="n">
        <v>43.443</v>
      </c>
      <c r="D1988" s="0" t="n">
        <v>14.1594</v>
      </c>
      <c r="E1988" s="0" t="n">
        <v>14.1594</v>
      </c>
      <c r="F1988" s="0" t="n">
        <v>4.176125</v>
      </c>
      <c r="G1988" s="0" t="n">
        <v>4.174905</v>
      </c>
      <c r="H1988" s="0" t="n">
        <v>34.6734</v>
      </c>
      <c r="I1988" s="0" t="n">
        <v>34.6621</v>
      </c>
      <c r="J1988" s="0" t="n">
        <v>7.981</v>
      </c>
      <c r="K1988" s="0" t="n">
        <v>7.22869</v>
      </c>
      <c r="L1988" s="0" t="n">
        <v>87.1992</v>
      </c>
      <c r="M1988" s="0" t="n">
        <v>0.5048</v>
      </c>
      <c r="N1988" s="0" t="n">
        <v>0</v>
      </c>
      <c r="O1988" s="0" t="n">
        <v>54.24862</v>
      </c>
      <c r="P1988" s="0" t="n">
        <v>4.22812</v>
      </c>
      <c r="Q1988" s="0" t="n">
        <v>0.01943</v>
      </c>
      <c r="R1988" s="0" t="n">
        <v>0</v>
      </c>
      <c r="S1988" s="0" t="n">
        <v>1.9487</v>
      </c>
      <c r="T1988" s="0" t="n">
        <v>1.453</v>
      </c>
      <c r="U1988" s="0" t="n">
        <v>0</v>
      </c>
      <c r="V1988" s="2" t="n">
        <v>0.0016245</v>
      </c>
      <c r="W1988" s="2" t="n">
        <v>2452.9</v>
      </c>
      <c r="X1988" s="2" t="n">
        <v>0.039847</v>
      </c>
      <c r="Y1988" s="2" t="n">
        <v>0</v>
      </c>
    </row>
    <row r="1989" customFormat="false" ht="12.75" hidden="false" customHeight="false" outlineLevel="0" collapsed="false">
      <c r="B1989" s="0" t="n">
        <v>43.862</v>
      </c>
      <c r="C1989" s="0" t="n">
        <v>43.465</v>
      </c>
      <c r="D1989" s="0" t="n">
        <v>14.1596</v>
      </c>
      <c r="E1989" s="0" t="n">
        <v>14.1594</v>
      </c>
      <c r="F1989" s="0" t="n">
        <v>4.176165</v>
      </c>
      <c r="G1989" s="0" t="n">
        <v>4.174905</v>
      </c>
      <c r="H1989" s="0" t="n">
        <v>34.6736</v>
      </c>
      <c r="I1989" s="0" t="n">
        <v>34.6621</v>
      </c>
      <c r="J1989" s="0" t="n">
        <v>7.976</v>
      </c>
      <c r="K1989" s="0" t="n">
        <v>7.22889</v>
      </c>
      <c r="L1989" s="0" t="n">
        <v>87.20203</v>
      </c>
      <c r="M1989" s="0" t="n">
        <v>0.5016</v>
      </c>
      <c r="N1989" s="0" t="n">
        <v>0</v>
      </c>
      <c r="O1989" s="0" t="n">
        <v>54.24862</v>
      </c>
      <c r="P1989" s="0" t="n">
        <v>4.22812</v>
      </c>
      <c r="Q1989" s="0" t="n">
        <v>0.01944</v>
      </c>
      <c r="R1989" s="0" t="n">
        <v>0</v>
      </c>
      <c r="S1989" s="0" t="n">
        <v>1.9487</v>
      </c>
      <c r="T1989" s="0" t="n">
        <v>1.4505</v>
      </c>
      <c r="U1989" s="0" t="n">
        <v>0</v>
      </c>
      <c r="V1989" s="2" t="n">
        <v>0.0016245</v>
      </c>
      <c r="W1989" s="2" t="n">
        <v>2452.9</v>
      </c>
      <c r="X1989" s="2" t="n">
        <v>0.039847</v>
      </c>
      <c r="Y1989" s="2" t="n">
        <v>0</v>
      </c>
    </row>
    <row r="1990" customFormat="false" ht="12.75" hidden="false" customHeight="false" outlineLevel="0" collapsed="false">
      <c r="B1990" s="0" t="n">
        <v>43.884</v>
      </c>
      <c r="C1990" s="0" t="n">
        <v>43.487</v>
      </c>
      <c r="D1990" s="0" t="n">
        <v>14.1597</v>
      </c>
      <c r="E1990" s="0" t="n">
        <v>14.1594</v>
      </c>
      <c r="F1990" s="0" t="n">
        <v>4.176181</v>
      </c>
      <c r="G1990" s="0" t="n">
        <v>4.174912</v>
      </c>
      <c r="H1990" s="0" t="n">
        <v>34.6736</v>
      </c>
      <c r="I1990" s="0" t="n">
        <v>34.6622</v>
      </c>
      <c r="J1990" s="0" t="n">
        <v>7.981</v>
      </c>
      <c r="K1990" s="0" t="n">
        <v>7.22906</v>
      </c>
      <c r="L1990" s="0" t="n">
        <v>87.20435</v>
      </c>
      <c r="M1990" s="0" t="n">
        <v>0.5016</v>
      </c>
      <c r="N1990" s="0" t="n">
        <v>0</v>
      </c>
      <c r="O1990" s="0" t="n">
        <v>54.24862</v>
      </c>
      <c r="P1990" s="0" t="n">
        <v>4.22812</v>
      </c>
      <c r="Q1990" s="0" t="n">
        <v>0.01946</v>
      </c>
      <c r="R1990" s="0" t="n">
        <v>0</v>
      </c>
      <c r="S1990" s="0" t="n">
        <v>1.9487</v>
      </c>
      <c r="T1990" s="0" t="n">
        <v>1.4505</v>
      </c>
      <c r="U1990" s="0" t="n">
        <v>0</v>
      </c>
      <c r="V1990" s="2" t="n">
        <v>0.0016258</v>
      </c>
      <c r="W1990" s="2" t="n">
        <v>2450.9</v>
      </c>
      <c r="X1990" s="2" t="n">
        <v>0.039847</v>
      </c>
      <c r="Y1990" s="2" t="n">
        <v>0</v>
      </c>
    </row>
    <row r="1991" customFormat="false" ht="12.75" hidden="false" customHeight="false" outlineLevel="0" collapsed="false">
      <c r="B1991" s="0" t="n">
        <v>43.916</v>
      </c>
      <c r="C1991" s="0" t="n">
        <v>43.519</v>
      </c>
      <c r="D1991" s="0" t="n">
        <v>14.1597</v>
      </c>
      <c r="E1991" s="0" t="n">
        <v>14.1596</v>
      </c>
      <c r="F1991" s="0" t="n">
        <v>4.176181</v>
      </c>
      <c r="G1991" s="0" t="n">
        <v>4.174905</v>
      </c>
      <c r="H1991" s="0" t="n">
        <v>34.6736</v>
      </c>
      <c r="I1991" s="0" t="n">
        <v>34.6619</v>
      </c>
      <c r="J1991" s="0" t="n">
        <v>7.981</v>
      </c>
      <c r="K1991" s="0" t="n">
        <v>7.22922</v>
      </c>
      <c r="L1991" s="0" t="n">
        <v>87.20627</v>
      </c>
      <c r="M1991" s="0" t="n">
        <v>0.4985</v>
      </c>
      <c r="N1991" s="0" t="n">
        <v>0</v>
      </c>
      <c r="O1991" s="0" t="n">
        <v>54.24862</v>
      </c>
      <c r="P1991" s="0" t="n">
        <v>4.22812</v>
      </c>
      <c r="Q1991" s="0" t="n">
        <v>0.01947</v>
      </c>
      <c r="R1991" s="0" t="n">
        <v>0</v>
      </c>
      <c r="S1991" s="0" t="n">
        <v>1.9487</v>
      </c>
      <c r="T1991" s="0" t="n">
        <v>1.4481</v>
      </c>
      <c r="U1991" s="0" t="n">
        <v>0</v>
      </c>
      <c r="V1991" s="2" t="n">
        <v>0.0016271</v>
      </c>
      <c r="W1991" s="2" t="n">
        <v>2449</v>
      </c>
      <c r="X1991" s="2" t="n">
        <v>0.039847</v>
      </c>
      <c r="Y1991" s="2" t="n">
        <v>0</v>
      </c>
    </row>
    <row r="1992" customFormat="false" ht="12.75" hidden="false" customHeight="false" outlineLevel="0" collapsed="false">
      <c r="B1992" s="0" t="n">
        <v>43.938</v>
      </c>
      <c r="C1992" s="0" t="n">
        <v>43.54</v>
      </c>
      <c r="D1992" s="0" t="n">
        <v>14.1596</v>
      </c>
      <c r="E1992" s="0" t="n">
        <v>14.1596</v>
      </c>
      <c r="F1992" s="0" t="n">
        <v>4.176157</v>
      </c>
      <c r="G1992" s="0" t="n">
        <v>4.174905</v>
      </c>
      <c r="H1992" s="0" t="n">
        <v>34.6735</v>
      </c>
      <c r="I1992" s="0" t="n">
        <v>34.6619</v>
      </c>
      <c r="J1992" s="0" t="n">
        <v>7.981</v>
      </c>
      <c r="K1992" s="0" t="n">
        <v>7.22935</v>
      </c>
      <c r="L1992" s="0" t="n">
        <v>87.20757</v>
      </c>
      <c r="M1992" s="0" t="n">
        <v>0.497</v>
      </c>
      <c r="N1992" s="0" t="n">
        <v>0</v>
      </c>
      <c r="O1992" s="0" t="n">
        <v>54.24862</v>
      </c>
      <c r="P1992" s="0" t="n">
        <v>4.22812</v>
      </c>
      <c r="Q1992" s="0" t="n">
        <v>0.01948</v>
      </c>
      <c r="R1992" s="0" t="n">
        <v>0</v>
      </c>
      <c r="S1992" s="0" t="n">
        <v>1.9487</v>
      </c>
      <c r="T1992" s="0" t="n">
        <v>1.4469</v>
      </c>
      <c r="U1992" s="0" t="n">
        <v>0</v>
      </c>
      <c r="V1992" s="2" t="n">
        <v>0.0016271</v>
      </c>
      <c r="W1992" s="2" t="n">
        <v>2449</v>
      </c>
      <c r="X1992" s="2" t="n">
        <v>0.039847</v>
      </c>
      <c r="Y1992" s="2" t="n">
        <v>0</v>
      </c>
    </row>
    <row r="1993" customFormat="false" ht="12.75" hidden="false" customHeight="false" outlineLevel="0" collapsed="false">
      <c r="B1993" s="0" t="n">
        <v>43.949</v>
      </c>
      <c r="C1993" s="0" t="n">
        <v>43.551</v>
      </c>
      <c r="D1993" s="0" t="n">
        <v>14.1597</v>
      </c>
      <c r="E1993" s="0" t="n">
        <v>14.1594</v>
      </c>
      <c r="F1993" s="0" t="n">
        <v>4.176149</v>
      </c>
      <c r="G1993" s="0" t="n">
        <v>4.174905</v>
      </c>
      <c r="H1993" s="0" t="n">
        <v>34.6733</v>
      </c>
      <c r="I1993" s="0" t="n">
        <v>34.6621</v>
      </c>
      <c r="J1993" s="0" t="n">
        <v>7.976</v>
      </c>
      <c r="K1993" s="0" t="n">
        <v>7.22939</v>
      </c>
      <c r="L1993" s="0" t="n">
        <v>87.20819</v>
      </c>
      <c r="M1993" s="0" t="n">
        <v>0.4954</v>
      </c>
      <c r="N1993" s="0" t="n">
        <v>0</v>
      </c>
      <c r="O1993" s="0" t="n">
        <v>54.24862</v>
      </c>
      <c r="P1993" s="0" t="n">
        <v>4.22812</v>
      </c>
      <c r="Q1993" s="0" t="n">
        <v>0.01949</v>
      </c>
      <c r="R1993" s="0" t="n">
        <v>0</v>
      </c>
      <c r="S1993" s="0" t="n">
        <v>1.9487</v>
      </c>
      <c r="T1993" s="0" t="n">
        <v>1.4457</v>
      </c>
      <c r="U1993" s="0" t="n">
        <v>0</v>
      </c>
      <c r="V1993" s="2" t="n">
        <v>0.0016271</v>
      </c>
      <c r="W1993" s="2" t="n">
        <v>2449</v>
      </c>
      <c r="X1993" s="2" t="n">
        <v>0.039847</v>
      </c>
      <c r="Y1993" s="2" t="n">
        <v>0</v>
      </c>
    </row>
    <row r="1994" customFormat="false" ht="12.75" hidden="false" customHeight="false" outlineLevel="0" collapsed="false">
      <c r="B1994" s="0" t="n">
        <v>43.97</v>
      </c>
      <c r="C1994" s="0" t="n">
        <v>43.572</v>
      </c>
      <c r="D1994" s="0" t="n">
        <v>14.1599</v>
      </c>
      <c r="E1994" s="0" t="n">
        <v>14.1597</v>
      </c>
      <c r="F1994" s="0" t="n">
        <v>4.176173</v>
      </c>
      <c r="G1994" s="0" t="n">
        <v>4.174944</v>
      </c>
      <c r="H1994" s="0" t="n">
        <v>34.6733</v>
      </c>
      <c r="I1994" s="0" t="n">
        <v>34.6622</v>
      </c>
      <c r="J1994" s="0" t="n">
        <v>7.981</v>
      </c>
      <c r="K1994" s="0" t="n">
        <v>7.22938</v>
      </c>
      <c r="L1994" s="0" t="n">
        <v>87.20841</v>
      </c>
      <c r="M1994" s="0" t="n">
        <v>0.4954</v>
      </c>
      <c r="N1994" s="0" t="n">
        <v>0</v>
      </c>
      <c r="O1994" s="0" t="n">
        <v>54.24862</v>
      </c>
      <c r="P1994" s="0" t="n">
        <v>4.22812</v>
      </c>
      <c r="Q1994" s="0" t="n">
        <v>0.0195</v>
      </c>
      <c r="R1994" s="0" t="n">
        <v>0</v>
      </c>
      <c r="S1994" s="0" t="n">
        <v>1.9487</v>
      </c>
      <c r="T1994" s="0" t="n">
        <v>1.4457</v>
      </c>
      <c r="U1994" s="0" t="n">
        <v>0</v>
      </c>
      <c r="V1994" s="2" t="n">
        <v>0.0016258</v>
      </c>
      <c r="W1994" s="2" t="n">
        <v>2450.9</v>
      </c>
      <c r="X1994" s="2" t="n">
        <v>0.039847</v>
      </c>
      <c r="Y1994" s="2" t="n">
        <v>0</v>
      </c>
    </row>
    <row r="1995" customFormat="false" ht="12.75" hidden="false" customHeight="false" outlineLevel="0" collapsed="false">
      <c r="B1995" s="0" t="n">
        <v>44.003</v>
      </c>
      <c r="C1995" s="0" t="n">
        <v>43.604</v>
      </c>
      <c r="D1995" s="0" t="n">
        <v>14.1597</v>
      </c>
      <c r="E1995" s="0" t="n">
        <v>14.1596</v>
      </c>
      <c r="F1995" s="0" t="n">
        <v>4.176204</v>
      </c>
      <c r="G1995" s="0" t="n">
        <v>4.174873</v>
      </c>
      <c r="H1995" s="0" t="n">
        <v>34.6738</v>
      </c>
      <c r="I1995" s="0" t="n">
        <v>34.6616</v>
      </c>
      <c r="J1995" s="0" t="n">
        <v>7.981</v>
      </c>
      <c r="K1995" s="0" t="n">
        <v>7.22938</v>
      </c>
      <c r="L1995" s="0" t="n">
        <v>87.20826</v>
      </c>
      <c r="M1995" s="0" t="n">
        <v>0.4954</v>
      </c>
      <c r="N1995" s="0" t="n">
        <v>0</v>
      </c>
      <c r="O1995" s="0" t="n">
        <v>54.24862</v>
      </c>
      <c r="P1995" s="0" t="n">
        <v>4.22812</v>
      </c>
      <c r="Q1995" s="0" t="n">
        <v>0.01951</v>
      </c>
      <c r="R1995" s="0" t="n">
        <v>0</v>
      </c>
      <c r="S1995" s="0" t="n">
        <v>1.9487</v>
      </c>
      <c r="T1995" s="0" t="n">
        <v>1.4457</v>
      </c>
      <c r="U1995" s="0" t="n">
        <v>0</v>
      </c>
      <c r="V1995" s="2" t="n">
        <v>0.0016271</v>
      </c>
      <c r="W1995" s="2" t="n">
        <v>2449</v>
      </c>
      <c r="X1995" s="2" t="n">
        <v>0.039847</v>
      </c>
      <c r="Y1995" s="2" t="n">
        <v>0</v>
      </c>
    </row>
    <row r="1996" customFormat="false" ht="12.75" hidden="false" customHeight="false" outlineLevel="0" collapsed="false">
      <c r="B1996" s="0" t="n">
        <v>44.013</v>
      </c>
      <c r="C1996" s="0" t="n">
        <v>43.614</v>
      </c>
      <c r="D1996" s="0" t="n">
        <v>14.1597</v>
      </c>
      <c r="E1996" s="0" t="n">
        <v>14.1596</v>
      </c>
      <c r="F1996" s="0" t="n">
        <v>4.176189</v>
      </c>
      <c r="G1996" s="0" t="n">
        <v>4.174912</v>
      </c>
      <c r="H1996" s="0" t="n">
        <v>34.6736</v>
      </c>
      <c r="I1996" s="0" t="n">
        <v>34.662</v>
      </c>
      <c r="J1996" s="0" t="n">
        <v>7.976</v>
      </c>
      <c r="K1996" s="0" t="n">
        <v>7.22931</v>
      </c>
      <c r="L1996" s="0" t="n">
        <v>87.20733</v>
      </c>
      <c r="M1996" s="0" t="n">
        <v>0.4954</v>
      </c>
      <c r="N1996" s="0" t="n">
        <v>0</v>
      </c>
      <c r="O1996" s="0" t="n">
        <v>54.24862</v>
      </c>
      <c r="P1996" s="0" t="n">
        <v>4.22812</v>
      </c>
      <c r="Q1996" s="0" t="n">
        <v>0.01953</v>
      </c>
      <c r="R1996" s="0" t="n">
        <v>0</v>
      </c>
      <c r="S1996" s="0" t="n">
        <v>1.9487</v>
      </c>
      <c r="T1996" s="0" t="n">
        <v>1.4457</v>
      </c>
      <c r="U1996" s="0" t="n">
        <v>0</v>
      </c>
      <c r="V1996" s="2" t="n">
        <v>0.0016271</v>
      </c>
      <c r="W1996" s="2" t="n">
        <v>2449</v>
      </c>
      <c r="X1996" s="2" t="n">
        <v>0.039847</v>
      </c>
      <c r="Y1996" s="2" t="n">
        <v>0</v>
      </c>
    </row>
    <row r="1997" customFormat="false" ht="12.75" hidden="false" customHeight="false" outlineLevel="0" collapsed="false">
      <c r="B1997" s="0" t="n">
        <v>44.057</v>
      </c>
      <c r="C1997" s="0" t="n">
        <v>43.658</v>
      </c>
      <c r="D1997" s="0" t="n">
        <v>14.1596</v>
      </c>
      <c r="E1997" s="0" t="n">
        <v>14.1596</v>
      </c>
      <c r="F1997" s="0" t="n">
        <v>4.176205</v>
      </c>
      <c r="G1997" s="0" t="n">
        <v>4.174873</v>
      </c>
      <c r="H1997" s="0" t="n">
        <v>34.6739</v>
      </c>
      <c r="I1997" s="0" t="n">
        <v>34.6616</v>
      </c>
      <c r="J1997" s="0" t="n">
        <v>7.976</v>
      </c>
      <c r="K1997" s="0" t="n">
        <v>7.22923</v>
      </c>
      <c r="L1997" s="0" t="n">
        <v>87.20625</v>
      </c>
      <c r="M1997" s="0" t="n">
        <v>0.5095</v>
      </c>
      <c r="N1997" s="0" t="n">
        <v>0</v>
      </c>
      <c r="O1997" s="0" t="n">
        <v>54.24862</v>
      </c>
      <c r="P1997" s="0" t="n">
        <v>4.22812</v>
      </c>
      <c r="Q1997" s="0" t="n">
        <v>0.01954</v>
      </c>
      <c r="R1997" s="0" t="n">
        <v>0</v>
      </c>
      <c r="S1997" s="0" t="n">
        <v>1.9487</v>
      </c>
      <c r="T1997" s="0" t="n">
        <v>1.4567</v>
      </c>
      <c r="U1997" s="0" t="n">
        <v>0</v>
      </c>
      <c r="V1997" s="2" t="n">
        <v>0.0016284</v>
      </c>
      <c r="W1997" s="2" t="n">
        <v>2447</v>
      </c>
      <c r="X1997" s="2" t="n">
        <v>0.039847</v>
      </c>
      <c r="Y1997" s="2" t="n">
        <v>0</v>
      </c>
    </row>
    <row r="1998" customFormat="false" ht="12.75" hidden="false" customHeight="false" outlineLevel="0" collapsed="false">
      <c r="B1998" s="0" t="n">
        <v>44.057</v>
      </c>
      <c r="C1998" s="0" t="n">
        <v>43.658</v>
      </c>
      <c r="D1998" s="0" t="n">
        <v>14.1597</v>
      </c>
      <c r="E1998" s="0" t="n">
        <v>14.1596</v>
      </c>
      <c r="F1998" s="0" t="n">
        <v>4.176189</v>
      </c>
      <c r="G1998" s="0" t="n">
        <v>4.174905</v>
      </c>
      <c r="H1998" s="0" t="n">
        <v>34.6736</v>
      </c>
      <c r="I1998" s="0" t="n">
        <v>34.6619</v>
      </c>
      <c r="J1998" s="0" t="n">
        <v>7.981</v>
      </c>
      <c r="K1998" s="0" t="n">
        <v>7.22904</v>
      </c>
      <c r="L1998" s="0" t="n">
        <v>87.20415</v>
      </c>
      <c r="M1998" s="0" t="n">
        <v>0.5438</v>
      </c>
      <c r="N1998" s="0" t="n">
        <v>0</v>
      </c>
      <c r="O1998" s="0" t="n">
        <v>54.24862</v>
      </c>
      <c r="P1998" s="0" t="n">
        <v>4.22812</v>
      </c>
      <c r="Q1998" s="0" t="n">
        <v>0.01955</v>
      </c>
      <c r="R1998" s="0" t="n">
        <v>0</v>
      </c>
      <c r="S1998" s="0" t="n">
        <v>1.9487</v>
      </c>
      <c r="T1998" s="0" t="n">
        <v>1.4823</v>
      </c>
      <c r="U1998" s="0" t="n">
        <v>0</v>
      </c>
      <c r="V1998" s="2" t="n">
        <v>0.0016133</v>
      </c>
      <c r="W1998" s="2" t="n">
        <v>2447</v>
      </c>
      <c r="X1998" s="2" t="n">
        <v>0.039477</v>
      </c>
      <c r="Y1998" s="2" t="n">
        <v>0</v>
      </c>
    </row>
    <row r="1999" customFormat="false" ht="12.75" hidden="false" customHeight="false" outlineLevel="0" collapsed="false">
      <c r="B1999" s="0" t="n">
        <v>44.077</v>
      </c>
      <c r="C1999" s="0" t="n">
        <v>43.678</v>
      </c>
      <c r="D1999" s="0" t="n">
        <v>14.1599</v>
      </c>
      <c r="E1999" s="0" t="n">
        <v>14.1596</v>
      </c>
      <c r="F1999" s="0" t="n">
        <v>4.176181</v>
      </c>
      <c r="G1999" s="0" t="n">
        <v>4.174905</v>
      </c>
      <c r="H1999" s="0" t="n">
        <v>34.6734</v>
      </c>
      <c r="I1999" s="0" t="n">
        <v>34.6619</v>
      </c>
      <c r="J1999" s="0" t="n">
        <v>7.976</v>
      </c>
      <c r="K1999" s="0" t="n">
        <v>7.22883</v>
      </c>
      <c r="L1999" s="0" t="n">
        <v>87.20175</v>
      </c>
      <c r="M1999" s="0" t="n">
        <v>0.5964</v>
      </c>
      <c r="N1999" s="0" t="n">
        <v>0</v>
      </c>
      <c r="O1999" s="0" t="n">
        <v>54.24862</v>
      </c>
      <c r="P1999" s="0" t="n">
        <v>4.22812</v>
      </c>
      <c r="Q1999" s="0" t="n">
        <v>0.01956</v>
      </c>
      <c r="R1999" s="0" t="n">
        <v>0</v>
      </c>
      <c r="S1999" s="0" t="n">
        <v>1.9487</v>
      </c>
      <c r="T1999" s="0" t="n">
        <v>1.5189</v>
      </c>
      <c r="U1999" s="0" t="n">
        <v>0</v>
      </c>
      <c r="V1999" s="2" t="n">
        <v>0.0016271</v>
      </c>
      <c r="W1999" s="2" t="n">
        <v>2449</v>
      </c>
      <c r="X1999" s="2" t="n">
        <v>0.039847</v>
      </c>
      <c r="Y1999" s="2" t="n">
        <v>0</v>
      </c>
    </row>
    <row r="2000" customFormat="false" ht="12.75" hidden="false" customHeight="false" outlineLevel="0" collapsed="false">
      <c r="B2000" s="0" t="n">
        <v>44.111</v>
      </c>
      <c r="C2000" s="0" t="n">
        <v>43.711</v>
      </c>
      <c r="D2000" s="0" t="n">
        <v>14.1599</v>
      </c>
      <c r="E2000" s="0" t="n">
        <v>14.1596</v>
      </c>
      <c r="F2000" s="0" t="n">
        <v>4.176205</v>
      </c>
      <c r="G2000" s="0" t="n">
        <v>4.174944</v>
      </c>
      <c r="H2000" s="0" t="n">
        <v>34.6736</v>
      </c>
      <c r="I2000" s="0" t="n">
        <v>34.6622</v>
      </c>
      <c r="J2000" s="0" t="n">
        <v>7.976</v>
      </c>
      <c r="K2000" s="0" t="n">
        <v>7.22859</v>
      </c>
      <c r="L2000" s="0" t="n">
        <v>87.19898</v>
      </c>
      <c r="M2000" s="0" t="n">
        <v>0.6536</v>
      </c>
      <c r="N2000" s="0" t="n">
        <v>0</v>
      </c>
      <c r="O2000" s="0" t="n">
        <v>54.24862</v>
      </c>
      <c r="P2000" s="0" t="n">
        <v>4.22812</v>
      </c>
      <c r="Q2000" s="0" t="n">
        <v>0.01957</v>
      </c>
      <c r="R2000" s="0" t="n">
        <v>0</v>
      </c>
      <c r="S2000" s="0" t="n">
        <v>1.9487</v>
      </c>
      <c r="T2000" s="0" t="n">
        <v>1.5556</v>
      </c>
      <c r="U2000" s="0" t="n">
        <v>0</v>
      </c>
      <c r="V2000" s="2" t="n">
        <v>0.0016284</v>
      </c>
      <c r="W2000" s="2" t="n">
        <v>2447</v>
      </c>
      <c r="X2000" s="2" t="n">
        <v>0.039847</v>
      </c>
      <c r="Y2000" s="2" t="n">
        <v>0</v>
      </c>
    </row>
    <row r="2001" customFormat="false" ht="12.75" hidden="false" customHeight="false" outlineLevel="0" collapsed="false">
      <c r="B2001" s="0" t="n">
        <v>44.143</v>
      </c>
      <c r="C2001" s="0" t="n">
        <v>43.743</v>
      </c>
      <c r="D2001" s="0" t="n">
        <v>14.1599</v>
      </c>
      <c r="E2001" s="0" t="n">
        <v>14.1594</v>
      </c>
      <c r="F2001" s="0" t="n">
        <v>4.176165</v>
      </c>
      <c r="G2001" s="0" t="n">
        <v>4.174912</v>
      </c>
      <c r="H2001" s="0" t="n">
        <v>34.6732</v>
      </c>
      <c r="I2001" s="0" t="n">
        <v>34.6621</v>
      </c>
      <c r="J2001" s="0" t="n">
        <v>7.976</v>
      </c>
      <c r="K2001" s="0" t="n">
        <v>7.22833</v>
      </c>
      <c r="L2001" s="0" t="n">
        <v>87.19568</v>
      </c>
      <c r="M2001" s="0" t="n">
        <v>0.718</v>
      </c>
      <c r="N2001" s="0" t="n">
        <v>0</v>
      </c>
      <c r="O2001" s="0" t="n">
        <v>54.24862</v>
      </c>
      <c r="P2001" s="0" t="n">
        <v>4.22812</v>
      </c>
      <c r="Q2001" s="0" t="n">
        <v>0.01958</v>
      </c>
      <c r="R2001" s="0" t="n">
        <v>0</v>
      </c>
      <c r="S2001" s="0" t="n">
        <v>1.9487</v>
      </c>
      <c r="T2001" s="0" t="n">
        <v>1.5934</v>
      </c>
      <c r="U2001" s="0" t="n">
        <v>0</v>
      </c>
      <c r="V2001" s="2" t="n">
        <v>0.0016284</v>
      </c>
      <c r="W2001" s="2" t="n">
        <v>2447</v>
      </c>
      <c r="X2001" s="2" t="n">
        <v>0.039847</v>
      </c>
      <c r="Y2001" s="2" t="n">
        <v>0</v>
      </c>
    </row>
    <row r="2002" customFormat="false" ht="12.75" hidden="false" customHeight="false" outlineLevel="0" collapsed="false">
      <c r="B2002" s="0" t="n">
        <v>44.141</v>
      </c>
      <c r="C2002" s="0" t="n">
        <v>43.742</v>
      </c>
      <c r="D2002" s="0" t="n">
        <v>14.1599</v>
      </c>
      <c r="E2002" s="0" t="n">
        <v>14.1594</v>
      </c>
      <c r="F2002" s="0" t="n">
        <v>4.176173</v>
      </c>
      <c r="G2002" s="0" t="n">
        <v>4.174905</v>
      </c>
      <c r="H2002" s="0" t="n">
        <v>34.6733</v>
      </c>
      <c r="I2002" s="0" t="n">
        <v>34.662</v>
      </c>
      <c r="J2002" s="0" t="n">
        <v>7.981</v>
      </c>
      <c r="K2002" s="0" t="n">
        <v>7.22798</v>
      </c>
      <c r="L2002" s="0" t="n">
        <v>87.19149</v>
      </c>
      <c r="M2002" s="0" t="n">
        <v>0.7766</v>
      </c>
      <c r="N2002" s="0" t="n">
        <v>0</v>
      </c>
      <c r="O2002" s="0" t="n">
        <v>54.24862</v>
      </c>
      <c r="P2002" s="0" t="n">
        <v>4.22812</v>
      </c>
      <c r="Q2002" s="0" t="n">
        <v>0.01959</v>
      </c>
      <c r="R2002" s="0" t="n">
        <v>0</v>
      </c>
      <c r="S2002" s="0" t="n">
        <v>1.9487</v>
      </c>
      <c r="T2002" s="0" t="n">
        <v>1.6252</v>
      </c>
      <c r="U2002" s="0" t="n">
        <v>0</v>
      </c>
      <c r="V2002" s="2" t="n">
        <v>0.0016284</v>
      </c>
      <c r="W2002" s="2" t="n">
        <v>2447</v>
      </c>
      <c r="X2002" s="2" t="n">
        <v>0.039847</v>
      </c>
      <c r="Y2002" s="2" t="n">
        <v>0</v>
      </c>
    </row>
    <row r="2003" customFormat="false" ht="12.75" hidden="false" customHeight="false" outlineLevel="0" collapsed="false">
      <c r="B2003" s="0" t="n">
        <v>44.175</v>
      </c>
      <c r="C2003" s="0" t="n">
        <v>43.775</v>
      </c>
      <c r="D2003" s="0" t="n">
        <v>14.1601</v>
      </c>
      <c r="E2003" s="0" t="n">
        <v>14.1594</v>
      </c>
      <c r="F2003" s="0" t="n">
        <v>4.176157</v>
      </c>
      <c r="G2003" s="0" t="n">
        <v>4.174905</v>
      </c>
      <c r="H2003" s="0" t="n">
        <v>34.673</v>
      </c>
      <c r="I2003" s="0" t="n">
        <v>34.662</v>
      </c>
      <c r="J2003" s="0" t="n">
        <v>7.981</v>
      </c>
      <c r="K2003" s="0" t="n">
        <v>7.22761</v>
      </c>
      <c r="L2003" s="0" t="n">
        <v>87.18714</v>
      </c>
      <c r="M2003" s="0" t="n">
        <v>0.8246</v>
      </c>
      <c r="N2003" s="0" t="n">
        <v>0</v>
      </c>
      <c r="O2003" s="0" t="n">
        <v>54.24862</v>
      </c>
      <c r="P2003" s="0" t="n">
        <v>4.22812</v>
      </c>
      <c r="Q2003" s="0" t="n">
        <v>0.01961</v>
      </c>
      <c r="R2003" s="0" t="n">
        <v>0</v>
      </c>
      <c r="S2003" s="0" t="n">
        <v>1.9487</v>
      </c>
      <c r="T2003" s="0" t="n">
        <v>1.6496</v>
      </c>
      <c r="U2003" s="0" t="n">
        <v>0</v>
      </c>
      <c r="V2003" s="2" t="n">
        <v>0.0016284</v>
      </c>
      <c r="W2003" s="2" t="n">
        <v>2447</v>
      </c>
      <c r="X2003" s="2" t="n">
        <v>0.039847</v>
      </c>
      <c r="Y2003" s="2" t="n">
        <v>0</v>
      </c>
    </row>
    <row r="2004" customFormat="false" ht="12.75" hidden="false" customHeight="false" outlineLevel="0" collapsed="false">
      <c r="B2004" s="0" t="n">
        <v>44.185</v>
      </c>
      <c r="C2004" s="0" t="n">
        <v>43.785</v>
      </c>
      <c r="D2004" s="0" t="n">
        <v>14.1599</v>
      </c>
      <c r="E2004" s="0" t="n">
        <v>14.1599</v>
      </c>
      <c r="F2004" s="0" t="n">
        <v>4.176173</v>
      </c>
      <c r="G2004" s="0" t="n">
        <v>4.174905</v>
      </c>
      <c r="H2004" s="0" t="n">
        <v>34.6733</v>
      </c>
      <c r="I2004" s="0" t="n">
        <v>34.6615</v>
      </c>
      <c r="J2004" s="0" t="n">
        <v>7.981</v>
      </c>
      <c r="K2004" s="0" t="n">
        <v>7.2272</v>
      </c>
      <c r="L2004" s="0" t="n">
        <v>87.18204</v>
      </c>
      <c r="M2004" s="0" t="n">
        <v>0.8624</v>
      </c>
      <c r="N2004" s="0" t="n">
        <v>0</v>
      </c>
      <c r="O2004" s="0" t="n">
        <v>54.24862</v>
      </c>
      <c r="P2004" s="0" t="n">
        <v>4.22812</v>
      </c>
      <c r="Q2004" s="0" t="n">
        <v>0.01962</v>
      </c>
      <c r="R2004" s="0" t="n">
        <v>0</v>
      </c>
      <c r="S2004" s="0" t="n">
        <v>1.9487</v>
      </c>
      <c r="T2004" s="0" t="n">
        <v>1.6679</v>
      </c>
      <c r="U2004" s="0" t="n">
        <v>0</v>
      </c>
      <c r="V2004" s="2" t="n">
        <v>0.0016284</v>
      </c>
      <c r="W2004" s="2" t="n">
        <v>2447</v>
      </c>
      <c r="X2004" s="2" t="n">
        <v>0.039847</v>
      </c>
      <c r="Y2004" s="2" t="n">
        <v>0</v>
      </c>
    </row>
    <row r="2005" customFormat="false" ht="12.75" hidden="false" customHeight="false" outlineLevel="0" collapsed="false">
      <c r="B2005" s="0" t="n">
        <v>44.217</v>
      </c>
      <c r="C2005" s="0" t="n">
        <v>43.817</v>
      </c>
      <c r="D2005" s="0" t="n">
        <v>14.1596</v>
      </c>
      <c r="E2005" s="0" t="n">
        <v>14.1607</v>
      </c>
      <c r="F2005" s="0" t="n">
        <v>4.176205</v>
      </c>
      <c r="G2005" s="0" t="n">
        <v>4.174834</v>
      </c>
      <c r="H2005" s="0" t="n">
        <v>34.6738</v>
      </c>
      <c r="I2005" s="0" t="n">
        <v>34.6601</v>
      </c>
      <c r="J2005" s="0" t="n">
        <v>7.976</v>
      </c>
      <c r="K2005" s="0" t="n">
        <v>7.22678</v>
      </c>
      <c r="L2005" s="0" t="n">
        <v>87.17668</v>
      </c>
      <c r="M2005" s="0" t="n">
        <v>0.8912</v>
      </c>
      <c r="N2005" s="0" t="n">
        <v>0</v>
      </c>
      <c r="O2005" s="0" t="n">
        <v>54.24862</v>
      </c>
      <c r="P2005" s="0" t="n">
        <v>4.22812</v>
      </c>
      <c r="Q2005" s="0" t="n">
        <v>0.01963</v>
      </c>
      <c r="R2005" s="0" t="n">
        <v>0</v>
      </c>
      <c r="S2005" s="0" t="n">
        <v>1.9487</v>
      </c>
      <c r="T2005" s="0" t="n">
        <v>1.6813</v>
      </c>
      <c r="U2005" s="0" t="n">
        <v>0</v>
      </c>
      <c r="V2005" s="2" t="n">
        <v>0.0016284</v>
      </c>
      <c r="W2005" s="2" t="n">
        <v>2447</v>
      </c>
      <c r="X2005" s="2" t="n">
        <v>0.039847</v>
      </c>
      <c r="Y2005" s="2" t="n">
        <v>0</v>
      </c>
    </row>
    <row r="2006" customFormat="false" ht="12.75" hidden="false" customHeight="false" outlineLevel="0" collapsed="false">
      <c r="B2006" s="0" t="n">
        <v>44.229</v>
      </c>
      <c r="C2006" s="0" t="n">
        <v>43.829</v>
      </c>
      <c r="D2006" s="0" t="n">
        <v>14.1596</v>
      </c>
      <c r="E2006" s="0" t="n">
        <v>14.16</v>
      </c>
      <c r="F2006" s="0" t="n">
        <v>4.176165</v>
      </c>
      <c r="G2006" s="0" t="n">
        <v>4.169389</v>
      </c>
      <c r="H2006" s="0" t="n">
        <v>34.6735</v>
      </c>
      <c r="I2006" s="0" t="n">
        <v>34.6102</v>
      </c>
      <c r="J2006" s="0" t="n">
        <v>7.976</v>
      </c>
      <c r="K2006" s="0" t="n">
        <v>7.22628</v>
      </c>
      <c r="L2006" s="0" t="n">
        <v>87.17054</v>
      </c>
      <c r="M2006" s="0" t="n">
        <v>0.91</v>
      </c>
      <c r="N2006" s="0" t="n">
        <v>0</v>
      </c>
      <c r="O2006" s="0" t="n">
        <v>54.24862</v>
      </c>
      <c r="P2006" s="0" t="n">
        <v>4.22812</v>
      </c>
      <c r="Q2006" s="0" t="n">
        <v>0.01964</v>
      </c>
      <c r="R2006" s="0" t="n">
        <v>0</v>
      </c>
      <c r="S2006" s="0" t="n">
        <v>1.9487</v>
      </c>
      <c r="T2006" s="0" t="n">
        <v>1.6899</v>
      </c>
      <c r="U2006" s="0" t="n">
        <v>0</v>
      </c>
      <c r="V2006" s="2" t="n">
        <v>0.0016284</v>
      </c>
      <c r="W2006" s="2" t="n">
        <v>2447</v>
      </c>
      <c r="X2006" s="2" t="n">
        <v>0.039847</v>
      </c>
      <c r="Y2006" s="2" t="n">
        <v>0</v>
      </c>
    </row>
    <row r="2007" customFormat="false" ht="12.75" hidden="false" customHeight="false" outlineLevel="0" collapsed="false">
      <c r="B2007" s="0" t="n">
        <v>44.261</v>
      </c>
      <c r="C2007" s="0" t="n">
        <v>43.86</v>
      </c>
      <c r="D2007" s="0" t="n">
        <v>14.1598</v>
      </c>
      <c r="E2007" s="0" t="n">
        <v>14.1594</v>
      </c>
      <c r="F2007" s="0" t="n">
        <v>4.176173</v>
      </c>
      <c r="G2007" s="0" t="n">
        <v>4.163739</v>
      </c>
      <c r="H2007" s="0" t="n">
        <v>34.6733</v>
      </c>
      <c r="I2007" s="0" t="n">
        <v>34.5584</v>
      </c>
      <c r="J2007" s="0" t="n">
        <v>7.981</v>
      </c>
      <c r="K2007" s="0" t="n">
        <v>7.22572</v>
      </c>
      <c r="L2007" s="0" t="n">
        <v>87.16408</v>
      </c>
      <c r="M2007" s="0" t="n">
        <v>0.9264</v>
      </c>
      <c r="N2007" s="0" t="n">
        <v>0</v>
      </c>
      <c r="O2007" s="0" t="n">
        <v>54.24862</v>
      </c>
      <c r="P2007" s="0" t="n">
        <v>4.22812</v>
      </c>
      <c r="Q2007" s="0" t="n">
        <v>0.01965</v>
      </c>
      <c r="R2007" s="0" t="n">
        <v>0</v>
      </c>
      <c r="S2007" s="0" t="n">
        <v>1.9487</v>
      </c>
      <c r="T2007" s="0" t="n">
        <v>1.6972</v>
      </c>
      <c r="U2007" s="0" t="n">
        <v>0</v>
      </c>
      <c r="V2007" s="2" t="n">
        <v>0.0016133</v>
      </c>
      <c r="W2007" s="2" t="n">
        <v>2447</v>
      </c>
      <c r="X2007" s="2" t="n">
        <v>0.039477</v>
      </c>
      <c r="Y2007" s="2" t="n">
        <v>0</v>
      </c>
    </row>
    <row r="2008" customFormat="false" ht="12.75" hidden="false" customHeight="false" outlineLevel="0" collapsed="false">
      <c r="B2008" s="0" t="n">
        <v>44.272</v>
      </c>
      <c r="C2008" s="0" t="n">
        <v>43.871</v>
      </c>
      <c r="D2008" s="0" t="n">
        <v>14.1594</v>
      </c>
      <c r="E2008" s="0" t="n">
        <v>14.1592</v>
      </c>
      <c r="F2008" s="0" t="n">
        <v>4.176181</v>
      </c>
      <c r="G2008" s="0" t="n">
        <v>4.174593</v>
      </c>
      <c r="H2008" s="0" t="n">
        <v>34.6738</v>
      </c>
      <c r="I2008" s="0" t="n">
        <v>34.6593</v>
      </c>
      <c r="J2008" s="0" t="n">
        <v>7.981</v>
      </c>
      <c r="K2008" s="0" t="n">
        <v>7.22517</v>
      </c>
      <c r="L2008" s="0" t="n">
        <v>87.15691</v>
      </c>
      <c r="M2008" s="0" t="n">
        <v>0.9347</v>
      </c>
      <c r="N2008" s="0" t="n">
        <v>0</v>
      </c>
      <c r="O2008" s="0" t="n">
        <v>54.24862</v>
      </c>
      <c r="P2008" s="0" t="n">
        <v>4.22812</v>
      </c>
      <c r="Q2008" s="0" t="n">
        <v>0.01966</v>
      </c>
      <c r="R2008" s="0" t="n">
        <v>0</v>
      </c>
      <c r="S2008" s="0" t="n">
        <v>1.9487</v>
      </c>
      <c r="T2008" s="0" t="n">
        <v>1.7009</v>
      </c>
      <c r="U2008" s="0" t="n">
        <v>0</v>
      </c>
      <c r="V2008" s="2" t="n">
        <v>0.0016284</v>
      </c>
      <c r="W2008" s="2" t="n">
        <v>2447</v>
      </c>
      <c r="X2008" s="2" t="n">
        <v>0.039847</v>
      </c>
      <c r="Y2008" s="2" t="n">
        <v>0</v>
      </c>
    </row>
    <row r="2009" customFormat="false" ht="12.75" hidden="false" customHeight="false" outlineLevel="0" collapsed="false">
      <c r="B2009" s="0" t="n">
        <v>44.304</v>
      </c>
      <c r="C2009" s="0" t="n">
        <v>43.902</v>
      </c>
      <c r="D2009" s="0" t="n">
        <v>14.1596</v>
      </c>
      <c r="E2009" s="0" t="n">
        <v>14.1587</v>
      </c>
      <c r="F2009" s="0" t="n">
        <v>4.176133</v>
      </c>
      <c r="G2009" s="0" t="n">
        <v>4.174801</v>
      </c>
      <c r="H2009" s="0" t="n">
        <v>34.6731</v>
      </c>
      <c r="I2009" s="0" t="n">
        <v>34.6616</v>
      </c>
      <c r="J2009" s="0" t="n">
        <v>7.981</v>
      </c>
      <c r="K2009" s="0" t="n">
        <v>7.22455</v>
      </c>
      <c r="L2009" s="0" t="n">
        <v>87.14941</v>
      </c>
      <c r="M2009" s="0" t="n">
        <v>0.9375</v>
      </c>
      <c r="N2009" s="0" t="n">
        <v>0</v>
      </c>
      <c r="O2009" s="0" t="n">
        <v>54.24862</v>
      </c>
      <c r="P2009" s="0" t="n">
        <v>4.22812</v>
      </c>
      <c r="Q2009" s="0" t="n">
        <v>0.01968</v>
      </c>
      <c r="R2009" s="0" t="n">
        <v>0</v>
      </c>
      <c r="S2009" s="0" t="n">
        <v>1.9487</v>
      </c>
      <c r="T2009" s="0" t="n">
        <v>1.7021</v>
      </c>
      <c r="U2009" s="0" t="n">
        <v>0</v>
      </c>
      <c r="V2009" s="2" t="n">
        <v>0.0016284</v>
      </c>
      <c r="W2009" s="2" t="n">
        <v>2447</v>
      </c>
      <c r="X2009" s="2" t="n">
        <v>0.039847</v>
      </c>
      <c r="Y2009" s="2" t="n">
        <v>0</v>
      </c>
    </row>
    <row r="2010" customFormat="false" ht="12.75" hidden="false" customHeight="false" outlineLevel="0" collapsed="false">
      <c r="B2010" s="0" t="n">
        <v>44.293</v>
      </c>
      <c r="C2010" s="0" t="n">
        <v>43.892</v>
      </c>
      <c r="D2010" s="0" t="n">
        <v>14.1592</v>
      </c>
      <c r="E2010" s="0" t="n">
        <v>14.1587</v>
      </c>
      <c r="F2010" s="0" t="n">
        <v>4.176117</v>
      </c>
      <c r="G2010" s="0" t="n">
        <v>4.174801</v>
      </c>
      <c r="H2010" s="0" t="n">
        <v>34.6733</v>
      </c>
      <c r="I2010" s="0" t="n">
        <v>34.6616</v>
      </c>
      <c r="J2010" s="0" t="n">
        <v>7.976</v>
      </c>
      <c r="K2010" s="0" t="n">
        <v>7.22498</v>
      </c>
      <c r="L2010" s="0" t="n">
        <v>87.15404</v>
      </c>
      <c r="M2010" s="0" t="n">
        <v>0.9375</v>
      </c>
      <c r="N2010" s="0" t="n">
        <v>0</v>
      </c>
      <c r="O2010" s="0" t="n">
        <v>54.24862</v>
      </c>
      <c r="P2010" s="0" t="n">
        <v>4.22812</v>
      </c>
      <c r="Q2010" s="0" t="n">
        <v>0.01969</v>
      </c>
      <c r="R2010" s="0" t="n">
        <v>0</v>
      </c>
      <c r="S2010" s="0" t="n">
        <v>1.9487</v>
      </c>
      <c r="T2010" s="0" t="n">
        <v>1.7021</v>
      </c>
      <c r="U2010" s="0" t="n">
        <v>0</v>
      </c>
      <c r="V2010" s="2" t="n">
        <v>0.0016284</v>
      </c>
      <c r="W2010" s="2" t="n">
        <v>2447</v>
      </c>
      <c r="X2010" s="2" t="n">
        <v>0.039847</v>
      </c>
      <c r="Y2010" s="2" t="n">
        <v>0</v>
      </c>
    </row>
    <row r="2011" customFormat="false" ht="12.75" hidden="false" customHeight="false" outlineLevel="0" collapsed="false">
      <c r="B2011" s="0" t="n">
        <v>44.368</v>
      </c>
      <c r="C2011" s="0" t="n">
        <v>43.966</v>
      </c>
      <c r="D2011" s="0" t="n">
        <v>14.1591</v>
      </c>
      <c r="E2011" s="0" t="n">
        <v>14.1585</v>
      </c>
      <c r="F2011" s="0" t="n">
        <v>4.176117</v>
      </c>
      <c r="G2011" s="0" t="n">
        <v>4.174834</v>
      </c>
      <c r="H2011" s="0" t="n">
        <v>34.6735</v>
      </c>
      <c r="I2011" s="0" t="n">
        <v>34.662</v>
      </c>
      <c r="J2011" s="0" t="n">
        <v>7.981</v>
      </c>
      <c r="K2011" s="0" t="n">
        <v>7.21726</v>
      </c>
      <c r="L2011" s="0" t="n">
        <v>87.06069</v>
      </c>
      <c r="M2011" s="0" t="n">
        <v>0.9347</v>
      </c>
      <c r="N2011" s="0" t="n">
        <v>0</v>
      </c>
      <c r="O2011" s="0" t="n">
        <v>54.24862</v>
      </c>
      <c r="P2011" s="0" t="n">
        <v>4.22812</v>
      </c>
      <c r="Q2011" s="0" t="n">
        <v>0.0197</v>
      </c>
      <c r="R2011" s="0" t="n">
        <v>0</v>
      </c>
      <c r="S2011" s="0" t="n">
        <v>1.9475</v>
      </c>
      <c r="T2011" s="0" t="n">
        <v>1.7009</v>
      </c>
      <c r="U2011" s="0" t="n">
        <v>0</v>
      </c>
      <c r="V2011" s="2" t="n">
        <v>0.0016271</v>
      </c>
      <c r="W2011" s="2" t="n">
        <v>2449</v>
      </c>
      <c r="X2011" s="2" t="n">
        <v>0.039847</v>
      </c>
      <c r="Y2011" s="2" t="n">
        <v>0</v>
      </c>
    </row>
    <row r="2012" customFormat="false" ht="12.75" hidden="false" customHeight="false" outlineLevel="0" collapsed="false">
      <c r="B2012" s="0" t="n">
        <v>44.358</v>
      </c>
      <c r="C2012" s="0" t="n">
        <v>43.956</v>
      </c>
      <c r="D2012" s="0" t="n">
        <v>14.1591</v>
      </c>
      <c r="E2012" s="0" t="n">
        <v>14.1587</v>
      </c>
      <c r="F2012" s="0" t="n">
        <v>4.176117</v>
      </c>
      <c r="G2012" s="0" t="n">
        <v>4.174801</v>
      </c>
      <c r="H2012" s="0" t="n">
        <v>34.6735</v>
      </c>
      <c r="I2012" s="0" t="n">
        <v>34.6616</v>
      </c>
      <c r="J2012" s="0" t="n">
        <v>7.981</v>
      </c>
      <c r="K2012" s="0" t="n">
        <v>7.22263</v>
      </c>
      <c r="L2012" s="0" t="n">
        <v>87.1255</v>
      </c>
      <c r="M2012" s="0" t="n">
        <v>0.9292</v>
      </c>
      <c r="N2012" s="0" t="n">
        <v>0</v>
      </c>
      <c r="O2012" s="0" t="n">
        <v>54.24862</v>
      </c>
      <c r="P2012" s="0" t="n">
        <v>4.22812</v>
      </c>
      <c r="Q2012" s="0" t="n">
        <v>0.01971</v>
      </c>
      <c r="R2012" s="0" t="n">
        <v>0</v>
      </c>
      <c r="S2012" s="0" t="n">
        <v>1.9487</v>
      </c>
      <c r="T2012" s="0" t="n">
        <v>1.6984</v>
      </c>
      <c r="U2012" s="0" t="n">
        <v>0</v>
      </c>
      <c r="V2012" s="2" t="n">
        <v>0.0016271</v>
      </c>
      <c r="W2012" s="2" t="n">
        <v>2449</v>
      </c>
      <c r="X2012" s="2" t="n">
        <v>0.039847</v>
      </c>
      <c r="Y2012" s="2" t="n">
        <v>0</v>
      </c>
    </row>
    <row r="2013" customFormat="false" ht="12.75" hidden="false" customHeight="false" outlineLevel="0" collapsed="false">
      <c r="B2013" s="0" t="n">
        <v>44.378</v>
      </c>
      <c r="C2013" s="0" t="n">
        <v>43.976</v>
      </c>
      <c r="D2013" s="0" t="n">
        <v>14.1589</v>
      </c>
      <c r="E2013" s="0" t="n">
        <v>14.1587</v>
      </c>
      <c r="F2013" s="0" t="n">
        <v>4.176093</v>
      </c>
      <c r="G2013" s="0" t="n">
        <v>4.174769</v>
      </c>
      <c r="H2013" s="0" t="n">
        <v>34.6733</v>
      </c>
      <c r="I2013" s="0" t="n">
        <v>34.6613</v>
      </c>
      <c r="J2013" s="0" t="n">
        <v>7.976</v>
      </c>
      <c r="K2013" s="0" t="n">
        <v>7.22194</v>
      </c>
      <c r="L2013" s="0" t="n">
        <v>87.11686</v>
      </c>
      <c r="M2013" s="0" t="n">
        <v>0.9182</v>
      </c>
      <c r="N2013" s="0" t="n">
        <v>0</v>
      </c>
      <c r="O2013" s="0" t="n">
        <v>54.24862</v>
      </c>
      <c r="P2013" s="0" t="n">
        <v>4.22812</v>
      </c>
      <c r="Q2013" s="0" t="n">
        <v>0.01972</v>
      </c>
      <c r="R2013" s="0" t="n">
        <v>0</v>
      </c>
      <c r="S2013" s="0" t="n">
        <v>1.9487</v>
      </c>
      <c r="T2013" s="0" t="n">
        <v>1.6935</v>
      </c>
      <c r="U2013" s="0" t="n">
        <v>0</v>
      </c>
      <c r="V2013" s="2" t="n">
        <v>0.0016284</v>
      </c>
      <c r="W2013" s="2" t="n">
        <v>2447</v>
      </c>
      <c r="X2013" s="2" t="n">
        <v>0.039847</v>
      </c>
      <c r="Y2013" s="2" t="n">
        <v>0</v>
      </c>
    </row>
    <row r="2014" customFormat="false" ht="12.75" hidden="false" customHeight="false" outlineLevel="0" collapsed="false">
      <c r="B2014" s="0" t="n">
        <v>44.412</v>
      </c>
      <c r="C2014" s="0" t="n">
        <v>44.01</v>
      </c>
      <c r="D2014" s="0" t="n">
        <v>14.1587</v>
      </c>
      <c r="E2014" s="0" t="n">
        <v>14.1584</v>
      </c>
      <c r="F2014" s="0" t="n">
        <v>4.176109</v>
      </c>
      <c r="G2014" s="0" t="n">
        <v>4.174905</v>
      </c>
      <c r="H2014" s="0" t="n">
        <v>34.6736</v>
      </c>
      <c r="I2014" s="0" t="n">
        <v>34.6628</v>
      </c>
      <c r="J2014" s="0" t="n">
        <v>7.976</v>
      </c>
      <c r="K2014" s="0" t="n">
        <v>7.22229</v>
      </c>
      <c r="L2014" s="0" t="n">
        <v>87.1209</v>
      </c>
      <c r="M2014" s="0" t="n">
        <v>0.91</v>
      </c>
      <c r="N2014" s="0" t="n">
        <v>0</v>
      </c>
      <c r="O2014" s="0" t="n">
        <v>54.24862</v>
      </c>
      <c r="P2014" s="0" t="n">
        <v>4.22812</v>
      </c>
      <c r="Q2014" s="0" t="n">
        <v>0.01973</v>
      </c>
      <c r="R2014" s="0" t="n">
        <v>0</v>
      </c>
      <c r="S2014" s="0" t="n">
        <v>1.9487</v>
      </c>
      <c r="T2014" s="0" t="n">
        <v>1.6899</v>
      </c>
      <c r="U2014" s="0" t="n">
        <v>0</v>
      </c>
      <c r="V2014" s="2" t="n">
        <v>0.0016284</v>
      </c>
      <c r="W2014" s="2" t="n">
        <v>2447</v>
      </c>
      <c r="X2014" s="2" t="n">
        <v>0.039847</v>
      </c>
      <c r="Y2014" s="2" t="n">
        <v>0</v>
      </c>
    </row>
    <row r="2015" customFormat="false" ht="12.75" hidden="false" customHeight="false" outlineLevel="0" collapsed="false">
      <c r="B2015" s="0" t="n">
        <v>44.434</v>
      </c>
      <c r="C2015" s="0" t="n">
        <v>44.031</v>
      </c>
      <c r="D2015" s="0" t="n">
        <v>14.1589</v>
      </c>
      <c r="E2015" s="0" t="n">
        <v>14.1582</v>
      </c>
      <c r="F2015" s="0" t="n">
        <v>4.176117</v>
      </c>
      <c r="G2015" s="0" t="n">
        <v>4.174801</v>
      </c>
      <c r="H2015" s="0" t="n">
        <v>34.6735</v>
      </c>
      <c r="I2015" s="0" t="n">
        <v>34.662</v>
      </c>
      <c r="J2015" s="0" t="n">
        <v>7.981</v>
      </c>
      <c r="K2015" s="0" t="n">
        <v>7.22259</v>
      </c>
      <c r="L2015" s="0" t="n">
        <v>87.12478</v>
      </c>
      <c r="M2015" s="0" t="n">
        <v>0.9046</v>
      </c>
      <c r="N2015" s="0" t="n">
        <v>0</v>
      </c>
      <c r="O2015" s="0" t="n">
        <v>54.24862</v>
      </c>
      <c r="P2015" s="0" t="n">
        <v>4.22812</v>
      </c>
      <c r="Q2015" s="0" t="n">
        <v>0.01975</v>
      </c>
      <c r="R2015" s="0" t="n">
        <v>0</v>
      </c>
      <c r="S2015" s="0" t="n">
        <v>1.9487</v>
      </c>
      <c r="T2015" s="0" t="n">
        <v>1.6874</v>
      </c>
      <c r="U2015" s="0" t="n">
        <v>0</v>
      </c>
      <c r="V2015" s="2" t="n">
        <v>0.0016271</v>
      </c>
      <c r="W2015" s="2" t="n">
        <v>2449</v>
      </c>
      <c r="X2015" s="2" t="n">
        <v>0.039847</v>
      </c>
      <c r="Y2015" s="2" t="n">
        <v>0</v>
      </c>
    </row>
    <row r="2016" customFormat="false" ht="12.75" hidden="false" customHeight="false" outlineLevel="0" collapsed="false">
      <c r="B2016" s="0" t="n">
        <v>44.444</v>
      </c>
      <c r="C2016" s="0" t="n">
        <v>44.042</v>
      </c>
      <c r="D2016" s="0" t="n">
        <v>14.1587</v>
      </c>
      <c r="E2016" s="0" t="n">
        <v>14.1585</v>
      </c>
      <c r="F2016" s="0" t="n">
        <v>4.176093</v>
      </c>
      <c r="G2016" s="0" t="n">
        <v>4.174834</v>
      </c>
      <c r="H2016" s="0" t="n">
        <v>34.6735</v>
      </c>
      <c r="I2016" s="0" t="n">
        <v>34.662</v>
      </c>
      <c r="J2016" s="0" t="n">
        <v>7.976</v>
      </c>
      <c r="K2016" s="0" t="n">
        <v>7.22185</v>
      </c>
      <c r="L2016" s="0" t="n">
        <v>87.11551</v>
      </c>
      <c r="M2016" s="0" t="n">
        <v>0.9019</v>
      </c>
      <c r="N2016" s="0" t="n">
        <v>0</v>
      </c>
      <c r="O2016" s="0" t="n">
        <v>54.24862</v>
      </c>
      <c r="P2016" s="0" t="n">
        <v>4.22812</v>
      </c>
      <c r="Q2016" s="0" t="n">
        <v>0.01976</v>
      </c>
      <c r="R2016" s="0" t="n">
        <v>0</v>
      </c>
      <c r="S2016" s="0" t="n">
        <v>1.9487</v>
      </c>
      <c r="T2016" s="0" t="n">
        <v>1.6862</v>
      </c>
      <c r="U2016" s="0" t="n">
        <v>0</v>
      </c>
      <c r="V2016" s="2" t="n">
        <v>0.0016284</v>
      </c>
      <c r="W2016" s="2" t="n">
        <v>2447</v>
      </c>
      <c r="X2016" s="2" t="n">
        <v>0.039847</v>
      </c>
      <c r="Y2016" s="2" t="n">
        <v>0</v>
      </c>
    </row>
    <row r="2017" customFormat="false" ht="12.75" hidden="false" customHeight="false" outlineLevel="0" collapsed="false">
      <c r="B2017" s="0" t="n">
        <v>44.476</v>
      </c>
      <c r="C2017" s="0" t="n">
        <v>44.073</v>
      </c>
      <c r="D2017" s="0" t="n">
        <v>14.1587</v>
      </c>
      <c r="E2017" s="0" t="n">
        <v>14.1584</v>
      </c>
      <c r="F2017" s="0" t="n">
        <v>4.176157</v>
      </c>
      <c r="G2017" s="0" t="n">
        <v>4.174801</v>
      </c>
      <c r="H2017" s="0" t="n">
        <v>34.6741</v>
      </c>
      <c r="I2017" s="0" t="n">
        <v>34.6618</v>
      </c>
      <c r="J2017" s="0" t="n">
        <v>7.976</v>
      </c>
      <c r="K2017" s="0" t="n">
        <v>7.22103</v>
      </c>
      <c r="L2017" s="0" t="n">
        <v>87.10593</v>
      </c>
      <c r="M2017" s="0" t="n">
        <v>0.9019</v>
      </c>
      <c r="N2017" s="0" t="n">
        <v>0</v>
      </c>
      <c r="O2017" s="0" t="n">
        <v>54.24862</v>
      </c>
      <c r="P2017" s="0" t="n">
        <v>4.22812</v>
      </c>
      <c r="Q2017" s="0" t="n">
        <v>0.01977</v>
      </c>
      <c r="R2017" s="0" t="n">
        <v>0</v>
      </c>
      <c r="S2017" s="0" t="n">
        <v>1.9487</v>
      </c>
      <c r="T2017" s="0" t="n">
        <v>1.6862</v>
      </c>
      <c r="U2017" s="0" t="n">
        <v>0</v>
      </c>
      <c r="V2017" s="2" t="n">
        <v>0.0016284</v>
      </c>
      <c r="W2017" s="2" t="n">
        <v>2447</v>
      </c>
      <c r="X2017" s="2" t="n">
        <v>0.039847</v>
      </c>
      <c r="Y2017" s="2" t="n">
        <v>0</v>
      </c>
    </row>
    <row r="2018" customFormat="false" ht="12.75" hidden="false" customHeight="false" outlineLevel="0" collapsed="false">
      <c r="B2018" s="0" t="n">
        <v>44.497</v>
      </c>
      <c r="C2018" s="0" t="n">
        <v>44.094</v>
      </c>
      <c r="D2018" s="0" t="n">
        <v>14.1589</v>
      </c>
      <c r="E2018" s="0" t="n">
        <v>14.1585</v>
      </c>
      <c r="F2018" s="0" t="n">
        <v>4.176157</v>
      </c>
      <c r="G2018" s="0" t="n">
        <v>4.17484</v>
      </c>
      <c r="H2018" s="0" t="n">
        <v>34.6739</v>
      </c>
      <c r="I2018" s="0" t="n">
        <v>34.6621</v>
      </c>
      <c r="J2018" s="0" t="n">
        <v>7.981</v>
      </c>
      <c r="K2018" s="0" t="n">
        <v>7.22016</v>
      </c>
      <c r="L2018" s="0" t="n">
        <v>87.09569</v>
      </c>
      <c r="M2018" s="0" t="n">
        <v>0.9019</v>
      </c>
      <c r="N2018" s="0" t="n">
        <v>0</v>
      </c>
      <c r="O2018" s="0" t="n">
        <v>54.24862</v>
      </c>
      <c r="P2018" s="0" t="n">
        <v>4.22812</v>
      </c>
      <c r="Q2018" s="0" t="n">
        <v>0.01978</v>
      </c>
      <c r="R2018" s="0" t="n">
        <v>0</v>
      </c>
      <c r="S2018" s="0" t="n">
        <v>1.9487</v>
      </c>
      <c r="T2018" s="0" t="n">
        <v>1.6862</v>
      </c>
      <c r="U2018" s="0" t="n">
        <v>0</v>
      </c>
      <c r="V2018" s="2" t="n">
        <v>0.0016271</v>
      </c>
      <c r="W2018" s="2" t="n">
        <v>2449</v>
      </c>
      <c r="X2018" s="2" t="n">
        <v>0.039847</v>
      </c>
      <c r="Y2018" s="2" t="n">
        <v>0</v>
      </c>
    </row>
    <row r="2019" customFormat="false" ht="12.75" hidden="false" customHeight="false" outlineLevel="0" collapsed="false">
      <c r="B2019" s="0" t="n">
        <v>44.52</v>
      </c>
      <c r="C2019" s="0" t="n">
        <v>44.117</v>
      </c>
      <c r="D2019" s="0" t="n">
        <v>14.1586</v>
      </c>
      <c r="E2019" s="0" t="n">
        <v>14.1582</v>
      </c>
      <c r="F2019" s="0" t="n">
        <v>4.176125</v>
      </c>
      <c r="G2019" s="0" t="n">
        <v>4.174873</v>
      </c>
      <c r="H2019" s="0" t="n">
        <v>34.6739</v>
      </c>
      <c r="I2019" s="0" t="n">
        <v>34.6626</v>
      </c>
      <c r="J2019" s="0" t="n">
        <v>7.981</v>
      </c>
      <c r="K2019" s="0" t="n">
        <v>7.22041</v>
      </c>
      <c r="L2019" s="0" t="n">
        <v>87.09807</v>
      </c>
      <c r="M2019" s="0" t="n">
        <v>0.9019</v>
      </c>
      <c r="N2019" s="0" t="n">
        <v>0</v>
      </c>
      <c r="O2019" s="0" t="n">
        <v>54.24862</v>
      </c>
      <c r="P2019" s="0" t="n">
        <v>4.22812</v>
      </c>
      <c r="Q2019" s="0" t="n">
        <v>0.01979</v>
      </c>
      <c r="R2019" s="0" t="n">
        <v>0</v>
      </c>
      <c r="S2019" s="0" t="n">
        <v>1.9487</v>
      </c>
      <c r="T2019" s="0" t="n">
        <v>1.6862</v>
      </c>
      <c r="U2019" s="0" t="n">
        <v>0</v>
      </c>
      <c r="V2019" s="2" t="n">
        <v>0.0016133</v>
      </c>
      <c r="W2019" s="2" t="n">
        <v>2447</v>
      </c>
      <c r="X2019" s="2" t="n">
        <v>0.039477</v>
      </c>
      <c r="Y2019" s="2" t="n">
        <v>0</v>
      </c>
    </row>
    <row r="2020" customFormat="false" ht="12.75" hidden="false" customHeight="false" outlineLevel="0" collapsed="false">
      <c r="B2020" s="0" t="n">
        <v>44.52</v>
      </c>
      <c r="C2020" s="0" t="n">
        <v>44.117</v>
      </c>
      <c r="D2020" s="0" t="n">
        <v>14.1586</v>
      </c>
      <c r="E2020" s="0" t="n">
        <v>14.1584</v>
      </c>
      <c r="F2020" s="0" t="n">
        <v>4.176141</v>
      </c>
      <c r="G2020" s="0" t="n">
        <v>4.174801</v>
      </c>
      <c r="H2020" s="0" t="n">
        <v>34.6741</v>
      </c>
      <c r="I2020" s="0" t="n">
        <v>34.6618</v>
      </c>
      <c r="J2020" s="0" t="n">
        <v>7.981</v>
      </c>
      <c r="K2020" s="0" t="n">
        <v>7.22058</v>
      </c>
      <c r="L2020" s="0" t="n">
        <v>87.10016</v>
      </c>
      <c r="M2020" s="0" t="n">
        <v>0.8992</v>
      </c>
      <c r="N2020" s="0" t="n">
        <v>0</v>
      </c>
      <c r="O2020" s="0" t="n">
        <v>54.24862</v>
      </c>
      <c r="P2020" s="0" t="n">
        <v>4.22812</v>
      </c>
      <c r="Q2020" s="0" t="n">
        <v>0.0198</v>
      </c>
      <c r="R2020" s="0" t="n">
        <v>0</v>
      </c>
      <c r="S2020" s="0" t="n">
        <v>1.9487</v>
      </c>
      <c r="T2020" s="0" t="n">
        <v>1.685</v>
      </c>
      <c r="U2020" s="0" t="n">
        <v>0</v>
      </c>
      <c r="V2020" s="2" t="n">
        <v>0.0016271</v>
      </c>
      <c r="W2020" s="2" t="n">
        <v>2449</v>
      </c>
      <c r="X2020" s="2" t="n">
        <v>0.039847</v>
      </c>
      <c r="Y2020" s="2" t="n">
        <v>0</v>
      </c>
    </row>
    <row r="2021" customFormat="false" ht="12.75" hidden="false" customHeight="false" outlineLevel="0" collapsed="false">
      <c r="B2021" s="0" t="n">
        <v>44.573</v>
      </c>
      <c r="C2021" s="0" t="n">
        <v>44.169</v>
      </c>
      <c r="D2021" s="0" t="n">
        <v>14.1587</v>
      </c>
      <c r="E2021" s="0" t="n">
        <v>14.1584</v>
      </c>
      <c r="F2021" s="0" t="n">
        <v>4.176173</v>
      </c>
      <c r="G2021" s="0" t="n">
        <v>4.174762</v>
      </c>
      <c r="H2021" s="0" t="n">
        <v>34.6742</v>
      </c>
      <c r="I2021" s="0" t="n">
        <v>34.6614</v>
      </c>
      <c r="J2021" s="0" t="n">
        <v>7.976</v>
      </c>
      <c r="K2021" s="0" t="n">
        <v>7.21968</v>
      </c>
      <c r="L2021" s="0" t="n">
        <v>87.08975</v>
      </c>
      <c r="M2021" s="0" t="n">
        <v>0.8939</v>
      </c>
      <c r="N2021" s="0" t="n">
        <v>0</v>
      </c>
      <c r="O2021" s="0" t="n">
        <v>54.24862</v>
      </c>
      <c r="P2021" s="0" t="n">
        <v>4.22812</v>
      </c>
      <c r="Q2021" s="0" t="n">
        <v>0.01981</v>
      </c>
      <c r="R2021" s="0" t="n">
        <v>0</v>
      </c>
      <c r="S2021" s="0" t="n">
        <v>1.9487</v>
      </c>
      <c r="T2021" s="0" t="n">
        <v>1.6825</v>
      </c>
      <c r="U2021" s="0" t="n">
        <v>0</v>
      </c>
      <c r="V2021" s="2" t="n">
        <v>0.0016271</v>
      </c>
      <c r="W2021" s="2" t="n">
        <v>2449</v>
      </c>
      <c r="X2021" s="2" t="n">
        <v>0.039847</v>
      </c>
      <c r="Y2021" s="2" t="n">
        <v>0</v>
      </c>
    </row>
    <row r="2022" customFormat="false" ht="12.75" hidden="false" customHeight="false" outlineLevel="0" collapsed="false">
      <c r="B2022" s="0" t="n">
        <v>44.584</v>
      </c>
      <c r="C2022" s="0" t="n">
        <v>44.181</v>
      </c>
      <c r="D2022" s="0" t="n">
        <v>14.1586</v>
      </c>
      <c r="E2022" s="0" t="n">
        <v>14.1585</v>
      </c>
      <c r="F2022" s="0" t="n">
        <v>4.176157</v>
      </c>
      <c r="G2022" s="0" t="n">
        <v>4.174801</v>
      </c>
      <c r="H2022" s="0" t="n">
        <v>34.6742</v>
      </c>
      <c r="I2022" s="0" t="n">
        <v>34.6617</v>
      </c>
      <c r="J2022" s="0" t="n">
        <v>7.981</v>
      </c>
      <c r="K2022" s="0" t="n">
        <v>7.21985</v>
      </c>
      <c r="L2022" s="0" t="n">
        <v>87.09146</v>
      </c>
      <c r="M2022" s="0" t="n">
        <v>0.8886</v>
      </c>
      <c r="N2022" s="0" t="n">
        <v>0</v>
      </c>
      <c r="O2022" s="0" t="n">
        <v>54.24862</v>
      </c>
      <c r="P2022" s="0" t="n">
        <v>4.22812</v>
      </c>
      <c r="Q2022" s="0" t="n">
        <v>0.01983</v>
      </c>
      <c r="R2022" s="0" t="n">
        <v>0</v>
      </c>
      <c r="S2022" s="0" t="n">
        <v>1.9487</v>
      </c>
      <c r="T2022" s="0" t="n">
        <v>1.6801</v>
      </c>
      <c r="U2022" s="0" t="n">
        <v>0</v>
      </c>
      <c r="V2022" s="2" t="n">
        <v>0.0016271</v>
      </c>
      <c r="W2022" s="2" t="n">
        <v>2449</v>
      </c>
      <c r="X2022" s="2" t="n">
        <v>0.039847</v>
      </c>
      <c r="Y2022" s="2" t="n">
        <v>0</v>
      </c>
    </row>
    <row r="2023" customFormat="false" ht="12.75" hidden="false" customHeight="false" outlineLevel="0" collapsed="false">
      <c r="B2023" s="0" t="n">
        <v>44.605</v>
      </c>
      <c r="C2023" s="0" t="n">
        <v>44.201</v>
      </c>
      <c r="D2023" s="0" t="n">
        <v>14.1586</v>
      </c>
      <c r="E2023" s="0" t="n">
        <v>14.1584</v>
      </c>
      <c r="F2023" s="0" t="n">
        <v>4.176125</v>
      </c>
      <c r="G2023" s="0" t="n">
        <v>4.174808</v>
      </c>
      <c r="H2023" s="0" t="n">
        <v>34.6739</v>
      </c>
      <c r="I2023" s="0" t="n">
        <v>34.6618</v>
      </c>
      <c r="J2023" s="0" t="n">
        <v>7.981</v>
      </c>
      <c r="K2023" s="0" t="n">
        <v>7.22001</v>
      </c>
      <c r="L2023" s="0" t="n">
        <v>87.09325</v>
      </c>
      <c r="M2023" s="0" t="n">
        <v>0.878</v>
      </c>
      <c r="N2023" s="0" t="n">
        <v>0</v>
      </c>
      <c r="O2023" s="0" t="n">
        <v>54.24862</v>
      </c>
      <c r="P2023" s="0" t="n">
        <v>4.22812</v>
      </c>
      <c r="Q2023" s="0" t="n">
        <v>0.01984</v>
      </c>
      <c r="R2023" s="0" t="n">
        <v>0</v>
      </c>
      <c r="S2023" s="0" t="n">
        <v>1.9487</v>
      </c>
      <c r="T2023" s="0" t="n">
        <v>1.6752</v>
      </c>
      <c r="U2023" s="0" t="n">
        <v>0</v>
      </c>
      <c r="V2023" s="2" t="n">
        <v>0.001612</v>
      </c>
      <c r="W2023" s="2" t="n">
        <v>2449</v>
      </c>
      <c r="X2023" s="2" t="n">
        <v>0.039477</v>
      </c>
      <c r="Y2023" s="2" t="n">
        <v>0</v>
      </c>
    </row>
    <row r="2024" customFormat="false" ht="12.75" hidden="false" customHeight="false" outlineLevel="0" collapsed="false">
      <c r="B2024" s="0" t="n">
        <v>44.638</v>
      </c>
      <c r="C2024" s="0" t="n">
        <v>44.234</v>
      </c>
      <c r="D2024" s="0" t="n">
        <v>14.1589</v>
      </c>
      <c r="E2024" s="0" t="n">
        <v>14.1585</v>
      </c>
      <c r="F2024" s="0" t="n">
        <v>4.176113</v>
      </c>
      <c r="G2024" s="0" t="n">
        <v>4.174834</v>
      </c>
      <c r="H2024" s="0" t="n">
        <v>34.6734</v>
      </c>
      <c r="I2024" s="0" t="n">
        <v>34.6619</v>
      </c>
      <c r="J2024" s="0" t="n">
        <v>7.981</v>
      </c>
      <c r="K2024" s="0" t="n">
        <v>7.21905</v>
      </c>
      <c r="L2024" s="0" t="n">
        <v>87.08209</v>
      </c>
      <c r="M2024" s="0" t="n">
        <v>0.8676</v>
      </c>
      <c r="N2024" s="0" t="n">
        <v>0</v>
      </c>
      <c r="O2024" s="0" t="n">
        <v>54.24862</v>
      </c>
      <c r="P2024" s="0" t="n">
        <v>4.22812</v>
      </c>
      <c r="Q2024" s="0" t="n">
        <v>0.01985</v>
      </c>
      <c r="R2024" s="0" t="n">
        <v>0</v>
      </c>
      <c r="S2024" s="0" t="n">
        <v>1.9487</v>
      </c>
      <c r="T2024" s="0" t="n">
        <v>1.6703</v>
      </c>
      <c r="U2024" s="0" t="n">
        <v>0</v>
      </c>
      <c r="V2024" s="2" t="n">
        <v>0.001612</v>
      </c>
      <c r="W2024" s="2" t="n">
        <v>2449</v>
      </c>
      <c r="X2024" s="2" t="n">
        <v>0.039477</v>
      </c>
      <c r="Y2024" s="2" t="n">
        <v>0</v>
      </c>
    </row>
    <row r="2025" customFormat="false" ht="12.75" hidden="false" customHeight="false" outlineLevel="0" collapsed="false">
      <c r="B2025" s="0" t="n">
        <v>44.649</v>
      </c>
      <c r="C2025" s="0" t="n">
        <v>44.244</v>
      </c>
      <c r="D2025" s="0" t="n">
        <v>14.1586</v>
      </c>
      <c r="E2025" s="0" t="n">
        <v>14.1584</v>
      </c>
      <c r="F2025" s="0" t="n">
        <v>4.176141</v>
      </c>
      <c r="G2025" s="0" t="n">
        <v>4.174873</v>
      </c>
      <c r="H2025" s="0" t="n">
        <v>34.674</v>
      </c>
      <c r="I2025" s="0" t="n">
        <v>34.6624</v>
      </c>
      <c r="J2025" s="0" t="n">
        <v>7.976</v>
      </c>
      <c r="K2025" s="0" t="n">
        <v>7.2181</v>
      </c>
      <c r="L2025" s="0" t="n">
        <v>87.07022</v>
      </c>
      <c r="M2025" s="0" t="n">
        <v>0.8573</v>
      </c>
      <c r="N2025" s="0" t="n">
        <v>0</v>
      </c>
      <c r="O2025" s="0" t="n">
        <v>54.24862</v>
      </c>
      <c r="P2025" s="0" t="n">
        <v>4.22812</v>
      </c>
      <c r="Q2025" s="0" t="n">
        <v>0.01986</v>
      </c>
      <c r="R2025" s="0" t="n">
        <v>0</v>
      </c>
      <c r="S2025" s="0" t="n">
        <v>1.9487</v>
      </c>
      <c r="T2025" s="0" t="n">
        <v>1.6654</v>
      </c>
      <c r="U2025" s="0" t="n">
        <v>0</v>
      </c>
      <c r="V2025" s="2" t="n">
        <v>0.0016271</v>
      </c>
      <c r="W2025" s="2" t="n">
        <v>2449</v>
      </c>
      <c r="X2025" s="2" t="n">
        <v>0.039847</v>
      </c>
      <c r="Y2025" s="2" t="n">
        <v>0</v>
      </c>
    </row>
    <row r="2026" customFormat="false" ht="12.75" hidden="false" customHeight="false" outlineLevel="0" collapsed="false">
      <c r="B2026" s="0" t="n">
        <v>44.669</v>
      </c>
      <c r="C2026" s="0" t="n">
        <v>44.265</v>
      </c>
      <c r="D2026" s="0" t="n">
        <v>14.1586</v>
      </c>
      <c r="E2026" s="0" t="n">
        <v>14.1584</v>
      </c>
      <c r="F2026" s="0" t="n">
        <v>4.176125</v>
      </c>
      <c r="G2026" s="0" t="n">
        <v>4.174834</v>
      </c>
      <c r="H2026" s="0" t="n">
        <v>34.6739</v>
      </c>
      <c r="I2026" s="0" t="n">
        <v>34.662</v>
      </c>
      <c r="J2026" s="0" t="n">
        <v>7.976</v>
      </c>
      <c r="K2026" s="0" t="n">
        <v>7.21816</v>
      </c>
      <c r="L2026" s="0" t="n">
        <v>87.07096</v>
      </c>
      <c r="M2026" s="0" t="n">
        <v>0.8421</v>
      </c>
      <c r="N2026" s="0" t="n">
        <v>0</v>
      </c>
      <c r="O2026" s="0" t="n">
        <v>54.24862</v>
      </c>
      <c r="P2026" s="0" t="n">
        <v>4.22812</v>
      </c>
      <c r="Q2026" s="0" t="n">
        <v>0.01987</v>
      </c>
      <c r="R2026" s="0" t="n">
        <v>0</v>
      </c>
      <c r="S2026" s="0" t="n">
        <v>1.9487</v>
      </c>
      <c r="T2026" s="0" t="n">
        <v>1.6581</v>
      </c>
      <c r="U2026" s="0" t="n">
        <v>0</v>
      </c>
      <c r="V2026" s="2" t="n">
        <v>0.0016271</v>
      </c>
      <c r="W2026" s="2" t="n">
        <v>2449</v>
      </c>
      <c r="X2026" s="2" t="n">
        <v>0.039847</v>
      </c>
      <c r="Y2026" s="2" t="n">
        <v>0</v>
      </c>
    </row>
    <row r="2027" customFormat="false" ht="12.75" hidden="false" customHeight="false" outlineLevel="0" collapsed="false">
      <c r="B2027" s="0" t="n">
        <v>44.703</v>
      </c>
      <c r="C2027" s="0" t="n">
        <v>44.298</v>
      </c>
      <c r="D2027" s="0" t="n">
        <v>14.1586</v>
      </c>
      <c r="E2027" s="0" t="n">
        <v>14.1582</v>
      </c>
      <c r="F2027" s="0" t="n">
        <v>4.176141</v>
      </c>
      <c r="G2027" s="0" t="n">
        <v>4.174873</v>
      </c>
      <c r="H2027" s="0" t="n">
        <v>34.6739</v>
      </c>
      <c r="I2027" s="0" t="n">
        <v>34.6626</v>
      </c>
      <c r="J2027" s="0" t="n">
        <v>7.981</v>
      </c>
      <c r="K2027" s="0" t="n">
        <v>7.21822</v>
      </c>
      <c r="L2027" s="0" t="n">
        <v>87.07185</v>
      </c>
      <c r="M2027" s="0" t="n">
        <v>0.8295</v>
      </c>
      <c r="N2027" s="0" t="n">
        <v>0</v>
      </c>
      <c r="O2027" s="0" t="n">
        <v>54.24862</v>
      </c>
      <c r="P2027" s="0" t="n">
        <v>4.22812</v>
      </c>
      <c r="Q2027" s="0" t="n">
        <v>0.01988</v>
      </c>
      <c r="R2027" s="0" t="n">
        <v>0</v>
      </c>
      <c r="S2027" s="0" t="n">
        <v>1.9487</v>
      </c>
      <c r="T2027" s="0" t="n">
        <v>1.652</v>
      </c>
      <c r="U2027" s="0" t="n">
        <v>0</v>
      </c>
      <c r="V2027" s="2" t="n">
        <v>0.001612</v>
      </c>
      <c r="W2027" s="2" t="n">
        <v>2449</v>
      </c>
      <c r="X2027" s="2" t="n">
        <v>0.039477</v>
      </c>
      <c r="Y2027" s="2" t="n">
        <v>0</v>
      </c>
    </row>
    <row r="2028" customFormat="false" ht="12.75" hidden="false" customHeight="false" outlineLevel="0" collapsed="false">
      <c r="B2028" s="0" t="n">
        <v>44.735</v>
      </c>
      <c r="C2028" s="0" t="n">
        <v>44.33</v>
      </c>
      <c r="D2028" s="0" t="n">
        <v>14.1586</v>
      </c>
      <c r="E2028" s="0" t="n">
        <v>14.1585</v>
      </c>
      <c r="F2028" s="0" t="n">
        <v>4.176149</v>
      </c>
      <c r="G2028" s="0" t="n">
        <v>4.174801</v>
      </c>
      <c r="H2028" s="0" t="n">
        <v>34.674</v>
      </c>
      <c r="I2028" s="0" t="n">
        <v>34.6616</v>
      </c>
      <c r="J2028" s="0" t="n">
        <v>7.981</v>
      </c>
      <c r="K2028" s="0" t="n">
        <v>7.2183</v>
      </c>
      <c r="L2028" s="0" t="n">
        <v>87.07273</v>
      </c>
      <c r="M2028" s="0" t="n">
        <v>0.8172</v>
      </c>
      <c r="N2028" s="0" t="n">
        <v>0</v>
      </c>
      <c r="O2028" s="0" t="n">
        <v>54.24862</v>
      </c>
      <c r="P2028" s="0" t="n">
        <v>4.22812</v>
      </c>
      <c r="Q2028" s="0" t="n">
        <v>0.0199</v>
      </c>
      <c r="R2028" s="0" t="n">
        <v>0</v>
      </c>
      <c r="S2028" s="0" t="n">
        <v>1.9487</v>
      </c>
      <c r="T2028" s="0" t="n">
        <v>1.6459</v>
      </c>
      <c r="U2028" s="0" t="n">
        <v>0</v>
      </c>
      <c r="V2028" s="2" t="n">
        <v>0.0016107</v>
      </c>
      <c r="W2028" s="2" t="n">
        <v>2450.9</v>
      </c>
      <c r="X2028" s="2" t="n">
        <v>0.039477</v>
      </c>
      <c r="Y2028" s="2" t="n">
        <v>0</v>
      </c>
    </row>
    <row r="2029" customFormat="false" ht="12.75" hidden="false" customHeight="false" outlineLevel="0" collapsed="false">
      <c r="B2029" s="0" t="n">
        <v>44.745</v>
      </c>
      <c r="C2029" s="0" t="n">
        <v>44.34</v>
      </c>
      <c r="D2029" s="0" t="n">
        <v>14.1586</v>
      </c>
      <c r="E2029" s="0" t="n">
        <v>14.1584</v>
      </c>
      <c r="F2029" s="0" t="n">
        <v>4.176149</v>
      </c>
      <c r="G2029" s="0" t="n">
        <v>4.17484</v>
      </c>
      <c r="H2029" s="0" t="n">
        <v>34.674</v>
      </c>
      <c r="I2029" s="0" t="n">
        <v>34.6621</v>
      </c>
      <c r="J2029" s="0" t="n">
        <v>7.981</v>
      </c>
      <c r="K2029" s="0" t="n">
        <v>7.21836</v>
      </c>
      <c r="L2029" s="0" t="n">
        <v>87.07336</v>
      </c>
      <c r="M2029" s="0" t="n">
        <v>0.8026</v>
      </c>
      <c r="N2029" s="0" t="n">
        <v>0</v>
      </c>
      <c r="O2029" s="0" t="n">
        <v>54.24862</v>
      </c>
      <c r="P2029" s="0" t="n">
        <v>4.22812</v>
      </c>
      <c r="Q2029" s="0" t="n">
        <v>0.01991</v>
      </c>
      <c r="R2029" s="0" t="n">
        <v>0</v>
      </c>
      <c r="S2029" s="0" t="n">
        <v>1.9487</v>
      </c>
      <c r="T2029" s="0" t="n">
        <v>1.6386</v>
      </c>
      <c r="U2029" s="0" t="n">
        <v>0</v>
      </c>
      <c r="V2029" s="2" t="n">
        <v>0.0016094</v>
      </c>
      <c r="W2029" s="2" t="n">
        <v>2452.9</v>
      </c>
      <c r="X2029" s="2" t="n">
        <v>0.039477</v>
      </c>
      <c r="Y2029" s="2" t="n">
        <v>0</v>
      </c>
    </row>
    <row r="2030" customFormat="false" ht="12.75" hidden="false" customHeight="false" outlineLevel="0" collapsed="false">
      <c r="B2030" s="0" t="n">
        <v>44.779</v>
      </c>
      <c r="C2030" s="0" t="n">
        <v>44.373</v>
      </c>
      <c r="D2030" s="0" t="n">
        <v>14.1586</v>
      </c>
      <c r="E2030" s="0" t="n">
        <v>14.1584</v>
      </c>
      <c r="F2030" s="0" t="n">
        <v>4.176149</v>
      </c>
      <c r="G2030" s="0" t="n">
        <v>4.174873</v>
      </c>
      <c r="H2030" s="0" t="n">
        <v>34.674</v>
      </c>
      <c r="I2030" s="0" t="n">
        <v>34.6624</v>
      </c>
      <c r="J2030" s="0" t="n">
        <v>7.981</v>
      </c>
      <c r="K2030" s="0" t="n">
        <v>7.21843</v>
      </c>
      <c r="L2030" s="0" t="n">
        <v>87.07425</v>
      </c>
      <c r="M2030" s="0" t="n">
        <v>0.7907</v>
      </c>
      <c r="N2030" s="0" t="n">
        <v>0</v>
      </c>
      <c r="O2030" s="0" t="n">
        <v>54.24862</v>
      </c>
      <c r="P2030" s="0" t="n">
        <v>4.22812</v>
      </c>
      <c r="Q2030" s="0" t="n">
        <v>0.01992</v>
      </c>
      <c r="R2030" s="0" t="n">
        <v>0</v>
      </c>
      <c r="S2030" s="0" t="n">
        <v>1.9487</v>
      </c>
      <c r="T2030" s="0" t="n">
        <v>1.6325</v>
      </c>
      <c r="U2030" s="0" t="n">
        <v>0</v>
      </c>
      <c r="V2030" s="2" t="n">
        <v>0.0016107</v>
      </c>
      <c r="W2030" s="2" t="n">
        <v>2450.9</v>
      </c>
      <c r="X2030" s="2" t="n">
        <v>0.039477</v>
      </c>
      <c r="Y2030" s="2" t="n">
        <v>0</v>
      </c>
    </row>
    <row r="2031" customFormat="false" ht="12.75" hidden="false" customHeight="false" outlineLevel="0" collapsed="false">
      <c r="B2031" s="0" t="n">
        <v>44.799</v>
      </c>
      <c r="C2031" s="0" t="n">
        <v>44.393</v>
      </c>
      <c r="D2031" s="0" t="n">
        <v>14.1584</v>
      </c>
      <c r="E2031" s="0" t="n">
        <v>14.1584</v>
      </c>
      <c r="F2031" s="0" t="n">
        <v>4.176125</v>
      </c>
      <c r="G2031" s="0" t="n">
        <v>4.174873</v>
      </c>
      <c r="H2031" s="0" t="n">
        <v>34.6739</v>
      </c>
      <c r="I2031" s="0" t="n">
        <v>34.6624</v>
      </c>
      <c r="J2031" s="0" t="n">
        <v>7.981</v>
      </c>
      <c r="K2031" s="0" t="n">
        <v>7.2114</v>
      </c>
      <c r="L2031" s="0" t="n">
        <v>86.98918</v>
      </c>
      <c r="M2031" s="0" t="n">
        <v>0.7789</v>
      </c>
      <c r="N2031" s="0" t="n">
        <v>0</v>
      </c>
      <c r="O2031" s="0" t="n">
        <v>54.24862</v>
      </c>
      <c r="P2031" s="0" t="n">
        <v>4.22812</v>
      </c>
      <c r="Q2031" s="0" t="n">
        <v>0.01993</v>
      </c>
      <c r="R2031" s="0" t="n">
        <v>0</v>
      </c>
      <c r="S2031" s="0" t="n">
        <v>1.9475</v>
      </c>
      <c r="T2031" s="0" t="n">
        <v>1.6264</v>
      </c>
      <c r="U2031" s="0" t="n">
        <v>0</v>
      </c>
      <c r="V2031" s="2" t="n">
        <v>0.0016107</v>
      </c>
      <c r="W2031" s="2" t="n">
        <v>2450.9</v>
      </c>
      <c r="X2031" s="2" t="n">
        <v>0.039477</v>
      </c>
      <c r="Y2031" s="2" t="n">
        <v>0</v>
      </c>
    </row>
    <row r="2032" customFormat="false" ht="12.75" hidden="false" customHeight="false" outlineLevel="0" collapsed="false">
      <c r="B2032" s="0" t="n">
        <v>44.811</v>
      </c>
      <c r="C2032" s="0" t="n">
        <v>44.405</v>
      </c>
      <c r="D2032" s="0" t="n">
        <v>14.1587</v>
      </c>
      <c r="E2032" s="0" t="n">
        <v>14.1587</v>
      </c>
      <c r="F2032" s="0" t="n">
        <v>4.176117</v>
      </c>
      <c r="G2032" s="0" t="n">
        <v>4.174873</v>
      </c>
      <c r="H2032" s="0" t="n">
        <v>34.6736</v>
      </c>
      <c r="I2032" s="0" t="n">
        <v>34.662</v>
      </c>
      <c r="J2032" s="0" t="n">
        <v>7.981</v>
      </c>
      <c r="K2032" s="0" t="n">
        <v>7.21754</v>
      </c>
      <c r="L2032" s="0" t="n">
        <v>87.06362</v>
      </c>
      <c r="M2032" s="0" t="n">
        <v>0.7719</v>
      </c>
      <c r="N2032" s="0" t="n">
        <v>0</v>
      </c>
      <c r="O2032" s="0" t="n">
        <v>54.24862</v>
      </c>
      <c r="P2032" s="0" t="n">
        <v>4.22812</v>
      </c>
      <c r="Q2032" s="0" t="n">
        <v>0.01994</v>
      </c>
      <c r="R2032" s="0" t="n">
        <v>0</v>
      </c>
      <c r="S2032" s="0" t="n">
        <v>1.9487</v>
      </c>
      <c r="T2032" s="0" t="n">
        <v>1.6227</v>
      </c>
      <c r="U2032" s="0" t="n">
        <v>0</v>
      </c>
      <c r="V2032" s="2" t="n">
        <v>0.0016094</v>
      </c>
      <c r="W2032" s="2" t="n">
        <v>2452.9</v>
      </c>
      <c r="X2032" s="2" t="n">
        <v>0.039477</v>
      </c>
      <c r="Y2032" s="2" t="n">
        <v>0</v>
      </c>
    </row>
    <row r="2033" customFormat="false" ht="12.75" hidden="false" customHeight="false" outlineLevel="0" collapsed="false">
      <c r="B2033" s="0" t="n">
        <v>44.853</v>
      </c>
      <c r="C2033" s="0" t="n">
        <v>44.447</v>
      </c>
      <c r="D2033" s="0" t="n">
        <v>14.1584</v>
      </c>
      <c r="E2033" s="0" t="n">
        <v>14.1584</v>
      </c>
      <c r="F2033" s="0" t="n">
        <v>4.176141</v>
      </c>
      <c r="G2033" s="0" t="n">
        <v>4.174873</v>
      </c>
      <c r="H2033" s="0" t="n">
        <v>34.674</v>
      </c>
      <c r="I2033" s="0" t="n">
        <v>34.6623</v>
      </c>
      <c r="J2033" s="0" t="n">
        <v>7.976</v>
      </c>
      <c r="K2033" s="0" t="n">
        <v>7.21769</v>
      </c>
      <c r="L2033" s="0" t="n">
        <v>87.06515</v>
      </c>
      <c r="M2033" s="0" t="n">
        <v>0.7673</v>
      </c>
      <c r="N2033" s="0" t="n">
        <v>0</v>
      </c>
      <c r="O2033" s="0" t="n">
        <v>54.24862</v>
      </c>
      <c r="P2033" s="0" t="n">
        <v>4.22812</v>
      </c>
      <c r="Q2033" s="0" t="n">
        <v>0.01995</v>
      </c>
      <c r="R2033" s="0" t="n">
        <v>0</v>
      </c>
      <c r="S2033" s="0" t="n">
        <v>1.9487</v>
      </c>
      <c r="T2033" s="0" t="n">
        <v>1.6203</v>
      </c>
      <c r="U2033" s="0" t="n">
        <v>0</v>
      </c>
      <c r="V2033" s="2" t="n">
        <v>0.0016094</v>
      </c>
      <c r="W2033" s="2" t="n">
        <v>2452.9</v>
      </c>
      <c r="X2033" s="2" t="n">
        <v>0.039477</v>
      </c>
      <c r="Y2033" s="2" t="n">
        <v>0</v>
      </c>
    </row>
    <row r="2034" customFormat="false" ht="12.75" hidden="false" customHeight="false" outlineLevel="0" collapsed="false">
      <c r="B2034" s="0" t="n">
        <v>44.864</v>
      </c>
      <c r="C2034" s="0" t="n">
        <v>44.457</v>
      </c>
      <c r="D2034" s="0" t="n">
        <v>14.1589</v>
      </c>
      <c r="E2034" s="0" t="n">
        <v>14.1584</v>
      </c>
      <c r="F2034" s="0" t="n">
        <v>4.176102</v>
      </c>
      <c r="G2034" s="0" t="n">
        <v>4.17488</v>
      </c>
      <c r="H2034" s="0" t="n">
        <v>34.6732</v>
      </c>
      <c r="I2034" s="0" t="n">
        <v>34.6624</v>
      </c>
      <c r="J2034" s="0" t="n">
        <v>7.981</v>
      </c>
      <c r="K2034" s="0" t="n">
        <v>7.21064</v>
      </c>
      <c r="L2034" s="0" t="n">
        <v>86.98044</v>
      </c>
      <c r="M2034" s="0" t="n">
        <v>0.7673</v>
      </c>
      <c r="N2034" s="0" t="n">
        <v>0</v>
      </c>
      <c r="O2034" s="0" t="n">
        <v>54.24862</v>
      </c>
      <c r="P2034" s="0" t="n">
        <v>4.22812</v>
      </c>
      <c r="Q2034" s="0" t="n">
        <v>0.01997</v>
      </c>
      <c r="R2034" s="0" t="n">
        <v>0</v>
      </c>
      <c r="S2034" s="0" t="n">
        <v>1.9475</v>
      </c>
      <c r="T2034" s="0" t="n">
        <v>1.6203</v>
      </c>
      <c r="U2034" s="0" t="n">
        <v>0</v>
      </c>
      <c r="V2034" s="2" t="n">
        <v>0.0016107</v>
      </c>
      <c r="W2034" s="2" t="n">
        <v>2450.9</v>
      </c>
      <c r="X2034" s="2" t="n">
        <v>0.039477</v>
      </c>
      <c r="Y2034" s="2" t="n">
        <v>0</v>
      </c>
    </row>
    <row r="2035" customFormat="false" ht="12.75" hidden="false" customHeight="false" outlineLevel="0" collapsed="false">
      <c r="B2035" s="0" t="n">
        <v>44.896</v>
      </c>
      <c r="C2035" s="0" t="n">
        <v>44.489</v>
      </c>
      <c r="D2035" s="0" t="n">
        <v>14.1586</v>
      </c>
      <c r="E2035" s="0" t="n">
        <v>14.1585</v>
      </c>
      <c r="F2035" s="0" t="n">
        <v>4.176133</v>
      </c>
      <c r="G2035" s="0" t="n">
        <v>4.174906</v>
      </c>
      <c r="H2035" s="0" t="n">
        <v>34.6738</v>
      </c>
      <c r="I2035" s="0" t="n">
        <v>34.6625</v>
      </c>
      <c r="J2035" s="0" t="n">
        <v>7.981</v>
      </c>
      <c r="K2035" s="0" t="n">
        <v>7.20978</v>
      </c>
      <c r="L2035" s="0" t="n">
        <v>86.96985</v>
      </c>
      <c r="M2035" s="0" t="n">
        <v>0.7742</v>
      </c>
      <c r="N2035" s="0" t="n">
        <v>0</v>
      </c>
      <c r="O2035" s="0" t="n">
        <v>54.24862</v>
      </c>
      <c r="P2035" s="0" t="n">
        <v>4.22812</v>
      </c>
      <c r="Q2035" s="0" t="n">
        <v>0.01998</v>
      </c>
      <c r="R2035" s="0" t="n">
        <v>0</v>
      </c>
      <c r="S2035" s="0" t="n">
        <v>1.9475</v>
      </c>
      <c r="T2035" s="0" t="n">
        <v>1.6239</v>
      </c>
      <c r="U2035" s="0" t="n">
        <v>0</v>
      </c>
      <c r="V2035" s="2" t="n">
        <v>0.0016094</v>
      </c>
      <c r="W2035" s="2" t="n">
        <v>2452.9</v>
      </c>
      <c r="X2035" s="2" t="n">
        <v>0.039477</v>
      </c>
      <c r="Y2035" s="2" t="n">
        <v>0</v>
      </c>
    </row>
    <row r="2036" customFormat="false" ht="12.75" hidden="false" customHeight="false" outlineLevel="0" collapsed="false">
      <c r="B2036" s="0" t="n">
        <v>44.907</v>
      </c>
      <c r="C2036" s="0" t="n">
        <v>44.501</v>
      </c>
      <c r="D2036" s="0" t="n">
        <v>14.1586</v>
      </c>
      <c r="E2036" s="0" t="n">
        <v>14.1585</v>
      </c>
      <c r="F2036" s="0" t="n">
        <v>4.176149</v>
      </c>
      <c r="G2036" s="0" t="n">
        <v>4.174834</v>
      </c>
      <c r="H2036" s="0" t="n">
        <v>34.674</v>
      </c>
      <c r="I2036" s="0" t="n">
        <v>34.6618</v>
      </c>
      <c r="J2036" s="0" t="n">
        <v>7.981</v>
      </c>
      <c r="K2036" s="0" t="n">
        <v>7.20892</v>
      </c>
      <c r="L2036" s="0" t="n">
        <v>86.95952</v>
      </c>
      <c r="M2036" s="0" t="n">
        <v>0.7766</v>
      </c>
      <c r="N2036" s="0" t="n">
        <v>0</v>
      </c>
      <c r="O2036" s="0" t="n">
        <v>54.24862</v>
      </c>
      <c r="P2036" s="0" t="n">
        <v>4.22812</v>
      </c>
      <c r="Q2036" s="0" t="n">
        <v>0.01999</v>
      </c>
      <c r="R2036" s="0" t="n">
        <v>0</v>
      </c>
      <c r="S2036" s="0" t="n">
        <v>1.9475</v>
      </c>
      <c r="T2036" s="0" t="n">
        <v>1.6252</v>
      </c>
      <c r="U2036" s="0" t="n">
        <v>0</v>
      </c>
      <c r="V2036" s="2" t="n">
        <v>0.0016094</v>
      </c>
      <c r="W2036" s="2" t="n">
        <v>2452.9</v>
      </c>
      <c r="X2036" s="2" t="n">
        <v>0.039477</v>
      </c>
      <c r="Y2036" s="2" t="n">
        <v>0</v>
      </c>
    </row>
    <row r="2037" customFormat="false" ht="12.75" hidden="false" customHeight="false" outlineLevel="0" collapsed="false">
      <c r="B2037" s="0" t="n">
        <v>44.94</v>
      </c>
      <c r="C2037" s="0" t="n">
        <v>44.532</v>
      </c>
      <c r="D2037" s="0" t="n">
        <v>14.1589</v>
      </c>
      <c r="E2037" s="0" t="n">
        <v>14.1584</v>
      </c>
      <c r="F2037" s="0" t="n">
        <v>4.176125</v>
      </c>
      <c r="G2037" s="0" t="n">
        <v>4.174906</v>
      </c>
      <c r="H2037" s="0" t="n">
        <v>34.6734</v>
      </c>
      <c r="I2037" s="0" t="n">
        <v>34.6626</v>
      </c>
      <c r="J2037" s="0" t="n">
        <v>7.976</v>
      </c>
      <c r="K2037" s="0" t="n">
        <v>7.2081</v>
      </c>
      <c r="L2037" s="0" t="n">
        <v>86.94992</v>
      </c>
      <c r="M2037" s="0" t="n">
        <v>0.7789</v>
      </c>
      <c r="N2037" s="0" t="n">
        <v>0</v>
      </c>
      <c r="O2037" s="0" t="n">
        <v>54.24862</v>
      </c>
      <c r="P2037" s="0" t="n">
        <v>4.22812</v>
      </c>
      <c r="Q2037" s="0" t="n">
        <v>0.02</v>
      </c>
      <c r="R2037" s="0" t="n">
        <v>0</v>
      </c>
      <c r="S2037" s="0" t="n">
        <v>1.9475</v>
      </c>
      <c r="T2037" s="0" t="n">
        <v>1.6264</v>
      </c>
      <c r="U2037" s="0" t="n">
        <v>0</v>
      </c>
      <c r="V2037" s="2" t="n">
        <v>0.0016094</v>
      </c>
      <c r="W2037" s="2" t="n">
        <v>2452.9</v>
      </c>
      <c r="X2037" s="2" t="n">
        <v>0.039477</v>
      </c>
      <c r="Y2037" s="2" t="n">
        <v>0</v>
      </c>
    </row>
    <row r="2038" customFormat="false" ht="12.75" hidden="false" customHeight="false" outlineLevel="0" collapsed="false">
      <c r="B2038" s="0" t="n">
        <v>44.972</v>
      </c>
      <c r="C2038" s="0" t="n">
        <v>44.564</v>
      </c>
      <c r="D2038" s="0" t="n">
        <v>14.1587</v>
      </c>
      <c r="E2038" s="0" t="n">
        <v>14.1584</v>
      </c>
      <c r="F2038" s="0" t="n">
        <v>4.176189</v>
      </c>
      <c r="G2038" s="0" t="n">
        <v>4.174834</v>
      </c>
      <c r="H2038" s="0" t="n">
        <v>34.6742</v>
      </c>
      <c r="I2038" s="0" t="n">
        <v>34.6619</v>
      </c>
      <c r="J2038" s="0" t="n">
        <v>7.981</v>
      </c>
      <c r="K2038" s="0" t="n">
        <v>7.20734</v>
      </c>
      <c r="L2038" s="0" t="n">
        <v>86.94088</v>
      </c>
      <c r="M2038" s="0" t="n">
        <v>0.7789</v>
      </c>
      <c r="N2038" s="0" t="n">
        <v>0</v>
      </c>
      <c r="O2038" s="0" t="n">
        <v>54.24862</v>
      </c>
      <c r="P2038" s="0" t="n">
        <v>4.22812</v>
      </c>
      <c r="Q2038" s="0" t="n">
        <v>0.02001</v>
      </c>
      <c r="R2038" s="0" t="n">
        <v>0</v>
      </c>
      <c r="S2038" s="0" t="n">
        <v>1.9475</v>
      </c>
      <c r="T2038" s="0" t="n">
        <v>1.6264</v>
      </c>
      <c r="U2038" s="0" t="n">
        <v>0</v>
      </c>
      <c r="V2038" s="2" t="n">
        <v>0.0016094</v>
      </c>
      <c r="W2038" s="2" t="n">
        <v>2452.9</v>
      </c>
      <c r="X2038" s="2" t="n">
        <v>0.039477</v>
      </c>
      <c r="Y2038" s="2" t="n">
        <v>0</v>
      </c>
    </row>
    <row r="2039" customFormat="false" ht="12.75" hidden="false" customHeight="false" outlineLevel="0" collapsed="false">
      <c r="B2039" s="0" t="n">
        <v>44.972</v>
      </c>
      <c r="C2039" s="0" t="n">
        <v>44.564</v>
      </c>
      <c r="D2039" s="0" t="n">
        <v>14.1587</v>
      </c>
      <c r="E2039" s="0" t="n">
        <v>14.1585</v>
      </c>
      <c r="F2039" s="0" t="n">
        <v>4.176165</v>
      </c>
      <c r="G2039" s="0" t="n">
        <v>4.174808</v>
      </c>
      <c r="H2039" s="0" t="n">
        <v>34.6739</v>
      </c>
      <c r="I2039" s="0" t="n">
        <v>34.6616</v>
      </c>
      <c r="J2039" s="0" t="n">
        <v>7.981</v>
      </c>
      <c r="K2039" s="0" t="n">
        <v>7.21373</v>
      </c>
      <c r="L2039" s="0" t="n">
        <v>87.01782</v>
      </c>
      <c r="M2039" s="0" t="n">
        <v>0.7789</v>
      </c>
      <c r="N2039" s="0" t="n">
        <v>0</v>
      </c>
      <c r="O2039" s="0" t="n">
        <v>54.24862</v>
      </c>
      <c r="P2039" s="0" t="n">
        <v>4.22812</v>
      </c>
      <c r="Q2039" s="0" t="n">
        <v>0.02002</v>
      </c>
      <c r="R2039" s="0" t="n">
        <v>0</v>
      </c>
      <c r="S2039" s="0" t="n">
        <v>1.9487</v>
      </c>
      <c r="T2039" s="0" t="n">
        <v>1.6264</v>
      </c>
      <c r="U2039" s="0" t="n">
        <v>0</v>
      </c>
      <c r="V2039" s="2" t="n">
        <v>0.0016094</v>
      </c>
      <c r="W2039" s="2" t="n">
        <v>2452.9</v>
      </c>
      <c r="X2039" s="2" t="n">
        <v>0.039477</v>
      </c>
      <c r="Y2039" s="2" t="n">
        <v>0</v>
      </c>
    </row>
    <row r="2040" customFormat="false" ht="12.75" hidden="false" customHeight="false" outlineLevel="0" collapsed="false">
      <c r="B2040" s="0" t="n">
        <v>45.014</v>
      </c>
      <c r="C2040" s="0" t="n">
        <v>44.606</v>
      </c>
      <c r="D2040" s="0" t="n">
        <v>14.1587</v>
      </c>
      <c r="E2040" s="0" t="n">
        <v>14.1584</v>
      </c>
      <c r="F2040" s="0" t="n">
        <v>4.176149</v>
      </c>
      <c r="G2040" s="0" t="n">
        <v>4.174834</v>
      </c>
      <c r="H2040" s="0" t="n">
        <v>34.6738</v>
      </c>
      <c r="I2040" s="0" t="n">
        <v>34.6619</v>
      </c>
      <c r="J2040" s="0" t="n">
        <v>7.981</v>
      </c>
      <c r="K2040" s="0" t="n">
        <v>7.21408</v>
      </c>
      <c r="L2040" s="0" t="n">
        <v>87.02194</v>
      </c>
      <c r="M2040" s="0" t="n">
        <v>0.7719</v>
      </c>
      <c r="N2040" s="0" t="n">
        <v>0</v>
      </c>
      <c r="O2040" s="0" t="n">
        <v>54.24862</v>
      </c>
      <c r="P2040" s="0" t="n">
        <v>4.22812</v>
      </c>
      <c r="Q2040" s="0" t="n">
        <v>0.02003</v>
      </c>
      <c r="R2040" s="0" t="n">
        <v>0</v>
      </c>
      <c r="S2040" s="0" t="n">
        <v>1.9487</v>
      </c>
      <c r="T2040" s="0" t="n">
        <v>1.6227</v>
      </c>
      <c r="U2040" s="0" t="n">
        <v>0</v>
      </c>
      <c r="V2040" s="2" t="n">
        <v>0.0016081</v>
      </c>
      <c r="W2040" s="2" t="n">
        <v>2454.9</v>
      </c>
      <c r="X2040" s="2" t="n">
        <v>0.039477</v>
      </c>
      <c r="Y2040" s="2" t="n">
        <v>0</v>
      </c>
    </row>
    <row r="2041" customFormat="false" ht="12.75" hidden="false" customHeight="false" outlineLevel="0" collapsed="false">
      <c r="B2041" s="0" t="n">
        <v>45.036</v>
      </c>
      <c r="C2041" s="0" t="n">
        <v>44.628</v>
      </c>
      <c r="D2041" s="0" t="n">
        <v>14.1587</v>
      </c>
      <c r="E2041" s="0" t="n">
        <v>14.1585</v>
      </c>
      <c r="F2041" s="0" t="n">
        <v>4.176197</v>
      </c>
      <c r="G2041" s="0" t="n">
        <v>4.174873</v>
      </c>
      <c r="H2041" s="0" t="n">
        <v>34.6742</v>
      </c>
      <c r="I2041" s="0" t="n">
        <v>34.6621</v>
      </c>
      <c r="J2041" s="0" t="n">
        <v>7.976</v>
      </c>
      <c r="K2041" s="0" t="n">
        <v>7.21438</v>
      </c>
      <c r="L2041" s="0" t="n">
        <v>87.02584</v>
      </c>
      <c r="M2041" s="0" t="n">
        <v>0.765</v>
      </c>
      <c r="N2041" s="0" t="n">
        <v>0</v>
      </c>
      <c r="O2041" s="0" t="n">
        <v>54.24862</v>
      </c>
      <c r="P2041" s="0" t="n">
        <v>4.22812</v>
      </c>
      <c r="Q2041" s="0" t="n">
        <v>0.02005</v>
      </c>
      <c r="R2041" s="0" t="n">
        <v>0</v>
      </c>
      <c r="S2041" s="0" t="n">
        <v>1.9487</v>
      </c>
      <c r="T2041" s="0" t="n">
        <v>1.619</v>
      </c>
      <c r="U2041" s="0" t="n">
        <v>0</v>
      </c>
      <c r="V2041" s="2" t="n">
        <v>0.0016094</v>
      </c>
      <c r="W2041" s="2" t="n">
        <v>2452.9</v>
      </c>
      <c r="X2041" s="2" t="n">
        <v>0.039477</v>
      </c>
      <c r="Y2041" s="2" t="n">
        <v>0</v>
      </c>
    </row>
    <row r="2042" customFormat="false" ht="12.75" hidden="false" customHeight="false" outlineLevel="0" collapsed="false">
      <c r="B2042" s="0" t="n">
        <v>45.056</v>
      </c>
      <c r="C2042" s="0" t="n">
        <v>44.648</v>
      </c>
      <c r="D2042" s="0" t="n">
        <v>14.1589</v>
      </c>
      <c r="E2042" s="0" t="n">
        <v>14.1584</v>
      </c>
      <c r="F2042" s="0" t="n">
        <v>4.176165</v>
      </c>
      <c r="G2042" s="0" t="n">
        <v>4.174873</v>
      </c>
      <c r="H2042" s="0" t="n">
        <v>34.6737</v>
      </c>
      <c r="I2042" s="0" t="n">
        <v>34.6622</v>
      </c>
      <c r="J2042" s="0" t="n">
        <v>7.981</v>
      </c>
      <c r="K2042" s="0" t="n">
        <v>7.20758</v>
      </c>
      <c r="L2042" s="0" t="n">
        <v>86.94388</v>
      </c>
      <c r="M2042" s="0" t="n">
        <v>0.7604</v>
      </c>
      <c r="N2042" s="0" t="n">
        <v>0</v>
      </c>
      <c r="O2042" s="0" t="n">
        <v>54.24862</v>
      </c>
      <c r="P2042" s="0" t="n">
        <v>4.22812</v>
      </c>
      <c r="Q2042" s="0" t="n">
        <v>0.02006</v>
      </c>
      <c r="R2042" s="0" t="n">
        <v>0</v>
      </c>
      <c r="S2042" s="0" t="n">
        <v>1.9475</v>
      </c>
      <c r="T2042" s="0" t="n">
        <v>1.6166</v>
      </c>
      <c r="U2042" s="0" t="n">
        <v>0</v>
      </c>
      <c r="V2042" s="2" t="n">
        <v>0.0016094</v>
      </c>
      <c r="W2042" s="2" t="n">
        <v>2452.9</v>
      </c>
      <c r="X2042" s="2" t="n">
        <v>0.039477</v>
      </c>
      <c r="Y2042" s="2" t="n">
        <v>0</v>
      </c>
    </row>
    <row r="2043" customFormat="false" ht="12.75" hidden="false" customHeight="false" outlineLevel="0" collapsed="false">
      <c r="B2043" s="0" t="n">
        <v>45.09</v>
      </c>
      <c r="C2043" s="0" t="n">
        <v>44.682</v>
      </c>
      <c r="D2043" s="0" t="n">
        <v>14.1586</v>
      </c>
      <c r="E2043" s="0" t="n">
        <v>14.1587</v>
      </c>
      <c r="F2043" s="0" t="n">
        <v>4.176197</v>
      </c>
      <c r="G2043" s="0" t="n">
        <v>4.174906</v>
      </c>
      <c r="H2043" s="0" t="n">
        <v>34.6743</v>
      </c>
      <c r="I2043" s="0" t="n">
        <v>34.6622</v>
      </c>
      <c r="J2043" s="0" t="n">
        <v>7.981</v>
      </c>
      <c r="K2043" s="0" t="n">
        <v>7.20695</v>
      </c>
      <c r="L2043" s="0" t="n">
        <v>86.93591</v>
      </c>
      <c r="M2043" s="0" t="n">
        <v>0.7513</v>
      </c>
      <c r="N2043" s="0" t="n">
        <v>0</v>
      </c>
      <c r="O2043" s="0" t="n">
        <v>54.24862</v>
      </c>
      <c r="P2043" s="0" t="n">
        <v>4.22812</v>
      </c>
      <c r="Q2043" s="0" t="n">
        <v>0.02007</v>
      </c>
      <c r="R2043" s="0" t="n">
        <v>0</v>
      </c>
      <c r="S2043" s="0" t="n">
        <v>1.9475</v>
      </c>
      <c r="T2043" s="0" t="n">
        <v>1.6117</v>
      </c>
      <c r="U2043" s="0" t="n">
        <v>0</v>
      </c>
      <c r="V2043" s="2" t="n">
        <v>0.0016081</v>
      </c>
      <c r="W2043" s="2" t="n">
        <v>2454.9</v>
      </c>
      <c r="X2043" s="2" t="n">
        <v>0.039477</v>
      </c>
      <c r="Y2043" s="2" t="n">
        <v>0</v>
      </c>
    </row>
    <row r="2044" customFormat="false" ht="12.75" hidden="false" customHeight="false" outlineLevel="0" collapsed="false">
      <c r="B2044" s="0" t="n">
        <v>45.1</v>
      </c>
      <c r="C2044" s="0" t="n">
        <v>44.692</v>
      </c>
      <c r="D2044" s="0" t="n">
        <v>14.1587</v>
      </c>
      <c r="E2044" s="0" t="n">
        <v>14.1584</v>
      </c>
      <c r="F2044" s="0" t="n">
        <v>4.176237</v>
      </c>
      <c r="G2044" s="0" t="n">
        <v>4.17488</v>
      </c>
      <c r="H2044" s="0" t="n">
        <v>34.6745</v>
      </c>
      <c r="I2044" s="0" t="n">
        <v>34.6623</v>
      </c>
      <c r="J2044" s="0" t="n">
        <v>7.981</v>
      </c>
      <c r="K2044" s="0" t="n">
        <v>7.20627</v>
      </c>
      <c r="L2044" s="0" t="n">
        <v>86.92817</v>
      </c>
      <c r="M2044" s="0" t="n">
        <v>0.7445</v>
      </c>
      <c r="N2044" s="0" t="n">
        <v>0</v>
      </c>
      <c r="O2044" s="0" t="n">
        <v>54.24862</v>
      </c>
      <c r="P2044" s="0" t="n">
        <v>4.22812</v>
      </c>
      <c r="Q2044" s="0" t="n">
        <v>0.02008</v>
      </c>
      <c r="R2044" s="0" t="n">
        <v>0</v>
      </c>
      <c r="S2044" s="0" t="n">
        <v>1.9475</v>
      </c>
      <c r="T2044" s="0" t="n">
        <v>1.6081</v>
      </c>
      <c r="U2044" s="0" t="n">
        <v>0</v>
      </c>
      <c r="V2044" s="2" t="n">
        <v>0.0016081</v>
      </c>
      <c r="W2044" s="2" t="n">
        <v>2454.9</v>
      </c>
      <c r="X2044" s="2" t="n">
        <v>0.039477</v>
      </c>
      <c r="Y2044" s="2" t="n">
        <v>0</v>
      </c>
    </row>
    <row r="2045" customFormat="false" ht="12.75" hidden="false" customHeight="false" outlineLevel="0" collapsed="false">
      <c r="B2045" s="0" t="n">
        <v>45.134</v>
      </c>
      <c r="C2045" s="0" t="n">
        <v>44.725</v>
      </c>
      <c r="D2045" s="0" t="n">
        <v>14.1589</v>
      </c>
      <c r="E2045" s="0" t="n">
        <v>14.1582</v>
      </c>
      <c r="F2045" s="0" t="n">
        <v>4.176197</v>
      </c>
      <c r="G2045" s="0" t="n">
        <v>4.174873</v>
      </c>
      <c r="H2045" s="0" t="n">
        <v>34.674</v>
      </c>
      <c r="I2045" s="0" t="n">
        <v>34.6624</v>
      </c>
      <c r="J2045" s="0" t="n">
        <v>7.976</v>
      </c>
      <c r="K2045" s="0" t="n">
        <v>7.20569</v>
      </c>
      <c r="L2045" s="0" t="n">
        <v>86.92121</v>
      </c>
      <c r="M2045" s="0" t="n">
        <v>0.7378</v>
      </c>
      <c r="N2045" s="0" t="n">
        <v>0</v>
      </c>
      <c r="O2045" s="0" t="n">
        <v>54.24862</v>
      </c>
      <c r="P2045" s="0" t="n">
        <v>4.22812</v>
      </c>
      <c r="Q2045" s="0" t="n">
        <v>0.02009</v>
      </c>
      <c r="R2045" s="0" t="n">
        <v>0</v>
      </c>
      <c r="S2045" s="0" t="n">
        <v>1.9475</v>
      </c>
      <c r="T2045" s="0" t="n">
        <v>1.6044</v>
      </c>
      <c r="U2045" s="0" t="n">
        <v>0</v>
      </c>
      <c r="V2045" s="2" t="n">
        <v>0.0016081</v>
      </c>
      <c r="W2045" s="2" t="n">
        <v>2454.9</v>
      </c>
      <c r="X2045" s="2" t="n">
        <v>0.039477</v>
      </c>
      <c r="Y2045" s="2" t="n">
        <v>0</v>
      </c>
    </row>
    <row r="2046" customFormat="false" ht="12.75" hidden="false" customHeight="false" outlineLevel="0" collapsed="false">
      <c r="B2046" s="0" t="n">
        <v>45.122</v>
      </c>
      <c r="C2046" s="0" t="n">
        <v>44.714</v>
      </c>
      <c r="D2046" s="0" t="n">
        <v>14.1586</v>
      </c>
      <c r="E2046" s="0" t="n">
        <v>14.1585</v>
      </c>
      <c r="F2046" s="0" t="n">
        <v>4.176157</v>
      </c>
      <c r="G2046" s="0" t="n">
        <v>4.174906</v>
      </c>
      <c r="H2046" s="0" t="n">
        <v>34.6739</v>
      </c>
      <c r="I2046" s="0" t="n">
        <v>34.6624</v>
      </c>
      <c r="J2046" s="0" t="n">
        <v>7.981</v>
      </c>
      <c r="K2046" s="0" t="n">
        <v>7.20516</v>
      </c>
      <c r="L2046" s="0" t="n">
        <v>86.91431</v>
      </c>
      <c r="M2046" s="0" t="n">
        <v>0.7289</v>
      </c>
      <c r="N2046" s="0" t="n">
        <v>0</v>
      </c>
      <c r="O2046" s="0" t="n">
        <v>54.24862</v>
      </c>
      <c r="P2046" s="0" t="n">
        <v>4.22812</v>
      </c>
      <c r="Q2046" s="0" t="n">
        <v>0.0201</v>
      </c>
      <c r="R2046" s="0" t="n">
        <v>0</v>
      </c>
      <c r="S2046" s="0" t="n">
        <v>1.9475</v>
      </c>
      <c r="T2046" s="0" t="n">
        <v>1.5995</v>
      </c>
      <c r="U2046" s="0" t="n">
        <v>0</v>
      </c>
      <c r="V2046" s="2" t="n">
        <v>0.0016081</v>
      </c>
      <c r="W2046" s="2" t="n">
        <v>2454.9</v>
      </c>
      <c r="X2046" s="2" t="n">
        <v>0.039477</v>
      </c>
      <c r="Y2046" s="2" t="n">
        <v>0</v>
      </c>
    </row>
    <row r="2047" customFormat="false" ht="12.75" hidden="false" customHeight="false" outlineLevel="0" collapsed="false">
      <c r="B2047" s="0" t="n">
        <v>45.219</v>
      </c>
      <c r="C2047" s="0" t="n">
        <v>44.809</v>
      </c>
      <c r="D2047" s="0" t="n">
        <v>14.1589</v>
      </c>
      <c r="E2047" s="0" t="n">
        <v>14.1584</v>
      </c>
      <c r="F2047" s="0" t="n">
        <v>4.176126</v>
      </c>
      <c r="G2047" s="0" t="n">
        <v>4.174906</v>
      </c>
      <c r="H2047" s="0" t="n">
        <v>34.6733</v>
      </c>
      <c r="I2047" s="0" t="n">
        <v>34.6625</v>
      </c>
      <c r="J2047" s="0" t="n">
        <v>7.981</v>
      </c>
      <c r="K2047" s="0" t="n">
        <v>7.20471</v>
      </c>
      <c r="L2047" s="0" t="n">
        <v>86.90906</v>
      </c>
      <c r="M2047" s="0" t="n">
        <v>0.7202</v>
      </c>
      <c r="N2047" s="0" t="n">
        <v>0</v>
      </c>
      <c r="O2047" s="0" t="n">
        <v>54.24862</v>
      </c>
      <c r="P2047" s="0" t="n">
        <v>4.22812</v>
      </c>
      <c r="Q2047" s="0" t="n">
        <v>0.02012</v>
      </c>
      <c r="R2047" s="0" t="n">
        <v>0</v>
      </c>
      <c r="S2047" s="0" t="n">
        <v>1.9475</v>
      </c>
      <c r="T2047" s="0" t="n">
        <v>1.5946</v>
      </c>
      <c r="U2047" s="0" t="n">
        <v>0</v>
      </c>
      <c r="V2047" s="2" t="n">
        <v>0.0016081</v>
      </c>
      <c r="W2047" s="2" t="n">
        <v>2454.9</v>
      </c>
      <c r="X2047" s="2" t="n">
        <v>0.039477</v>
      </c>
      <c r="Y2047" s="2" t="n">
        <v>0</v>
      </c>
    </row>
    <row r="2048" customFormat="false" ht="12.75" hidden="false" customHeight="false" outlineLevel="0" collapsed="false">
      <c r="B2048" s="0" t="n">
        <v>45.198</v>
      </c>
      <c r="C2048" s="0" t="n">
        <v>44.789</v>
      </c>
      <c r="D2048" s="0" t="n">
        <v>14.1589</v>
      </c>
      <c r="E2048" s="0" t="n">
        <v>14.1585</v>
      </c>
      <c r="F2048" s="0" t="n">
        <v>4.176189</v>
      </c>
      <c r="G2048" s="0" t="n">
        <v>4.174873</v>
      </c>
      <c r="H2048" s="0" t="n">
        <v>34.6739</v>
      </c>
      <c r="I2048" s="0" t="n">
        <v>34.6621</v>
      </c>
      <c r="J2048" s="0" t="n">
        <v>7.976</v>
      </c>
      <c r="K2048" s="0" t="n">
        <v>7.20419</v>
      </c>
      <c r="L2048" s="0" t="n">
        <v>86.90309</v>
      </c>
      <c r="M2048" s="0" t="n">
        <v>0.7137</v>
      </c>
      <c r="N2048" s="0" t="n">
        <v>0</v>
      </c>
      <c r="O2048" s="0" t="n">
        <v>54.24862</v>
      </c>
      <c r="P2048" s="0" t="n">
        <v>4.22812</v>
      </c>
      <c r="Q2048" s="0" t="n">
        <v>0.02013</v>
      </c>
      <c r="R2048" s="0" t="n">
        <v>0</v>
      </c>
      <c r="S2048" s="0" t="n">
        <v>1.9475</v>
      </c>
      <c r="T2048" s="0" t="n">
        <v>1.591</v>
      </c>
      <c r="U2048" s="0" t="n">
        <v>0</v>
      </c>
      <c r="V2048" s="2" t="n">
        <v>0.0016055</v>
      </c>
      <c r="W2048" s="2" t="n">
        <v>2458.9</v>
      </c>
      <c r="X2048" s="2" t="n">
        <v>0.039477</v>
      </c>
      <c r="Y2048" s="2" t="n">
        <v>0</v>
      </c>
    </row>
    <row r="2049" customFormat="false" ht="12.75" hidden="false" customHeight="false" outlineLevel="0" collapsed="false">
      <c r="B2049" s="0" t="n">
        <v>45.229</v>
      </c>
      <c r="C2049" s="0" t="n">
        <v>44.819</v>
      </c>
      <c r="D2049" s="0" t="n">
        <v>14.1587</v>
      </c>
      <c r="E2049" s="0" t="n">
        <v>14.1585</v>
      </c>
      <c r="F2049" s="0" t="n">
        <v>4.176165</v>
      </c>
      <c r="G2049" s="0" t="n">
        <v>4.17488</v>
      </c>
      <c r="H2049" s="0" t="n">
        <v>34.6738</v>
      </c>
      <c r="I2049" s="0" t="n">
        <v>34.6621</v>
      </c>
      <c r="J2049" s="0" t="n">
        <v>7.976</v>
      </c>
      <c r="K2049" s="0" t="n">
        <v>7.20382</v>
      </c>
      <c r="L2049" s="0" t="n">
        <v>86.89822</v>
      </c>
      <c r="M2049" s="0" t="n">
        <v>0.7072</v>
      </c>
      <c r="N2049" s="0" t="n">
        <v>0</v>
      </c>
      <c r="O2049" s="0" t="n">
        <v>54.24862</v>
      </c>
      <c r="P2049" s="0" t="n">
        <v>4.22812</v>
      </c>
      <c r="Q2049" s="0" t="n">
        <v>0.02014</v>
      </c>
      <c r="R2049" s="0" t="n">
        <v>0</v>
      </c>
      <c r="S2049" s="0" t="n">
        <v>1.9475</v>
      </c>
      <c r="T2049" s="0" t="n">
        <v>1.5873</v>
      </c>
      <c r="U2049" s="0" t="n">
        <v>0</v>
      </c>
      <c r="V2049" s="2" t="n">
        <v>0.0016068</v>
      </c>
      <c r="W2049" s="2" t="n">
        <v>2456.9</v>
      </c>
      <c r="X2049" s="2" t="n">
        <v>0.039477</v>
      </c>
      <c r="Y2049" s="2" t="n">
        <v>0</v>
      </c>
    </row>
    <row r="2050" customFormat="false" ht="12.75" hidden="false" customHeight="false" outlineLevel="0" collapsed="false">
      <c r="B2050" s="0" t="n">
        <v>45.252</v>
      </c>
      <c r="C2050" s="0" t="n">
        <v>44.842</v>
      </c>
      <c r="D2050" s="0" t="n">
        <v>14.1589</v>
      </c>
      <c r="E2050" s="0" t="n">
        <v>14.1584</v>
      </c>
      <c r="F2050" s="0" t="n">
        <v>4.176173</v>
      </c>
      <c r="G2050" s="0" t="n">
        <v>4.174906</v>
      </c>
      <c r="H2050" s="0" t="n">
        <v>34.6737</v>
      </c>
      <c r="I2050" s="0" t="n">
        <v>34.6625</v>
      </c>
      <c r="J2050" s="0" t="n">
        <v>7.981</v>
      </c>
      <c r="K2050" s="0" t="n">
        <v>7.20343</v>
      </c>
      <c r="L2050" s="0" t="n">
        <v>86.89375</v>
      </c>
      <c r="M2050" s="0" t="n">
        <v>0.6966</v>
      </c>
      <c r="N2050" s="0" t="n">
        <v>0</v>
      </c>
      <c r="O2050" s="0" t="n">
        <v>54.24862</v>
      </c>
      <c r="P2050" s="0" t="n">
        <v>4.22812</v>
      </c>
      <c r="Q2050" s="0" t="n">
        <v>0.02015</v>
      </c>
      <c r="R2050" s="0" t="n">
        <v>0</v>
      </c>
      <c r="S2050" s="0" t="n">
        <v>1.9475</v>
      </c>
      <c r="T2050" s="0" t="n">
        <v>1.5812</v>
      </c>
      <c r="U2050" s="0" t="n">
        <v>0</v>
      </c>
      <c r="V2050" s="2" t="n">
        <v>0.0016068</v>
      </c>
      <c r="W2050" s="2" t="n">
        <v>2456.9</v>
      </c>
      <c r="X2050" s="2" t="n">
        <v>0.039477</v>
      </c>
      <c r="Y2050" s="2" t="n">
        <v>0</v>
      </c>
    </row>
    <row r="2051" customFormat="false" ht="12.75" hidden="false" customHeight="false" outlineLevel="0" collapsed="false">
      <c r="B2051" s="0" t="n">
        <v>45.261</v>
      </c>
      <c r="C2051" s="0" t="n">
        <v>44.851</v>
      </c>
      <c r="D2051" s="0" t="n">
        <v>14.1589</v>
      </c>
      <c r="E2051" s="0" t="n">
        <v>14.1585</v>
      </c>
      <c r="F2051" s="0" t="n">
        <v>4.176181</v>
      </c>
      <c r="G2051" s="0" t="n">
        <v>4.174873</v>
      </c>
      <c r="H2051" s="0" t="n">
        <v>34.6738</v>
      </c>
      <c r="I2051" s="0" t="n">
        <v>34.662</v>
      </c>
      <c r="J2051" s="0" t="n">
        <v>7.981</v>
      </c>
      <c r="K2051" s="0" t="n">
        <v>7.20308</v>
      </c>
      <c r="L2051" s="0" t="n">
        <v>86.88967</v>
      </c>
      <c r="M2051" s="0" t="n">
        <v>0.6903</v>
      </c>
      <c r="N2051" s="0" t="n">
        <v>0</v>
      </c>
      <c r="O2051" s="0" t="n">
        <v>54.24862</v>
      </c>
      <c r="P2051" s="0" t="n">
        <v>4.22812</v>
      </c>
      <c r="Q2051" s="0" t="n">
        <v>0.02016</v>
      </c>
      <c r="R2051" s="0" t="n">
        <v>0</v>
      </c>
      <c r="S2051" s="0" t="n">
        <v>1.9475</v>
      </c>
      <c r="T2051" s="0" t="n">
        <v>1.5775</v>
      </c>
      <c r="U2051" s="0" t="n">
        <v>0</v>
      </c>
      <c r="V2051" s="2" t="n">
        <v>0.0016055</v>
      </c>
      <c r="W2051" s="2" t="n">
        <v>2458.9</v>
      </c>
      <c r="X2051" s="2" t="n">
        <v>0.039477</v>
      </c>
      <c r="Y2051" s="2" t="n">
        <v>0</v>
      </c>
    </row>
    <row r="2052" customFormat="false" ht="12.75" hidden="false" customHeight="false" outlineLevel="0" collapsed="false">
      <c r="B2052" s="0" t="n">
        <v>45.295</v>
      </c>
      <c r="C2052" s="0" t="n">
        <v>44.884</v>
      </c>
      <c r="D2052" s="0" t="n">
        <v>14.1586</v>
      </c>
      <c r="E2052" s="0" t="n">
        <v>14.1584</v>
      </c>
      <c r="F2052" s="0" t="n">
        <v>4.176157</v>
      </c>
      <c r="G2052" s="0" t="n">
        <v>4.174906</v>
      </c>
      <c r="H2052" s="0" t="n">
        <v>34.6739</v>
      </c>
      <c r="I2052" s="0" t="n">
        <v>34.6625</v>
      </c>
      <c r="J2052" s="0" t="n">
        <v>7.976</v>
      </c>
      <c r="K2052" s="0" t="n">
        <v>7.20286</v>
      </c>
      <c r="L2052" s="0" t="n">
        <v>86.88641</v>
      </c>
      <c r="M2052" s="0" t="n">
        <v>0.6841</v>
      </c>
      <c r="N2052" s="0" t="n">
        <v>0</v>
      </c>
      <c r="O2052" s="0" t="n">
        <v>54.24862</v>
      </c>
      <c r="P2052" s="0" t="n">
        <v>4.22812</v>
      </c>
      <c r="Q2052" s="0" t="n">
        <v>0.02017</v>
      </c>
      <c r="R2052" s="0" t="n">
        <v>0</v>
      </c>
      <c r="S2052" s="0" t="n">
        <v>1.9475</v>
      </c>
      <c r="T2052" s="0" t="n">
        <v>1.5739</v>
      </c>
      <c r="U2052" s="0" t="n">
        <v>0</v>
      </c>
      <c r="V2052" s="2" t="n">
        <v>0.0016055</v>
      </c>
      <c r="W2052" s="2" t="n">
        <v>2458.9</v>
      </c>
      <c r="X2052" s="2" t="n">
        <v>0.039477</v>
      </c>
      <c r="Y2052" s="2" t="n">
        <v>0</v>
      </c>
    </row>
    <row r="2053" customFormat="false" ht="12.75" hidden="false" customHeight="false" outlineLevel="0" collapsed="false">
      <c r="B2053" s="0" t="n">
        <v>45.315</v>
      </c>
      <c r="C2053" s="0" t="n">
        <v>44.905</v>
      </c>
      <c r="D2053" s="0" t="n">
        <v>14.1587</v>
      </c>
      <c r="E2053" s="0" t="n">
        <v>14.1585</v>
      </c>
      <c r="F2053" s="0" t="n">
        <v>4.176173</v>
      </c>
      <c r="G2053" s="0" t="n">
        <v>4.174906</v>
      </c>
      <c r="H2053" s="0" t="n">
        <v>34.6739</v>
      </c>
      <c r="I2053" s="0" t="n">
        <v>34.6623</v>
      </c>
      <c r="J2053" s="0" t="n">
        <v>7.981</v>
      </c>
      <c r="K2053" s="0" t="n">
        <v>7.2026</v>
      </c>
      <c r="L2053" s="0" t="n">
        <v>86.88348</v>
      </c>
      <c r="M2053" s="0" t="n">
        <v>0.6779</v>
      </c>
      <c r="N2053" s="0" t="n">
        <v>0</v>
      </c>
      <c r="O2053" s="0" t="n">
        <v>54.24862</v>
      </c>
      <c r="P2053" s="0" t="n">
        <v>4.22812</v>
      </c>
      <c r="Q2053" s="0" t="n">
        <v>0.02019</v>
      </c>
      <c r="R2053" s="0" t="n">
        <v>0</v>
      </c>
      <c r="S2053" s="0" t="n">
        <v>1.9475</v>
      </c>
      <c r="T2053" s="0" t="n">
        <v>1.5702</v>
      </c>
      <c r="U2053" s="0" t="n">
        <v>0</v>
      </c>
      <c r="V2053" s="2" t="n">
        <v>0.0016055</v>
      </c>
      <c r="W2053" s="2" t="n">
        <v>2458.9</v>
      </c>
      <c r="X2053" s="2" t="n">
        <v>0.039477</v>
      </c>
      <c r="Y2053" s="2" t="n">
        <v>0</v>
      </c>
    </row>
    <row r="2054" customFormat="false" ht="12.75" hidden="false" customHeight="false" outlineLevel="0" collapsed="false">
      <c r="B2054" s="0" t="n">
        <v>45.339</v>
      </c>
      <c r="C2054" s="0" t="n">
        <v>44.928</v>
      </c>
      <c r="D2054" s="0" t="n">
        <v>14.1589</v>
      </c>
      <c r="E2054" s="0" t="n">
        <v>14.1584</v>
      </c>
      <c r="F2054" s="0" t="n">
        <v>4.176181</v>
      </c>
      <c r="G2054" s="0" t="n">
        <v>4.17488</v>
      </c>
      <c r="H2054" s="0" t="n">
        <v>34.6738</v>
      </c>
      <c r="I2054" s="0" t="n">
        <v>34.6622</v>
      </c>
      <c r="J2054" s="0" t="n">
        <v>7.981</v>
      </c>
      <c r="K2054" s="0" t="n">
        <v>7.20238</v>
      </c>
      <c r="L2054" s="0" t="n">
        <v>86.88111</v>
      </c>
      <c r="M2054" s="0" t="n">
        <v>0.6758</v>
      </c>
      <c r="N2054" s="0" t="n">
        <v>0</v>
      </c>
      <c r="O2054" s="0" t="n">
        <v>54.24862</v>
      </c>
      <c r="P2054" s="0" t="n">
        <v>4.22812</v>
      </c>
      <c r="Q2054" s="0" t="n">
        <v>0.0202</v>
      </c>
      <c r="R2054" s="0" t="n">
        <v>0</v>
      </c>
      <c r="S2054" s="0" t="n">
        <v>1.9475</v>
      </c>
      <c r="T2054" s="0" t="n">
        <v>1.569</v>
      </c>
      <c r="U2054" s="0" t="n">
        <v>0</v>
      </c>
      <c r="V2054" s="2" t="n">
        <v>0.0016055</v>
      </c>
      <c r="W2054" s="2" t="n">
        <v>2458.9</v>
      </c>
      <c r="X2054" s="2" t="n">
        <v>0.039477</v>
      </c>
      <c r="Y2054" s="2" t="n">
        <v>0</v>
      </c>
    </row>
    <row r="2055" customFormat="false" ht="12.75" hidden="false" customHeight="false" outlineLevel="0" collapsed="false">
      <c r="B2055" s="0" t="n">
        <v>45.347</v>
      </c>
      <c r="C2055" s="0" t="n">
        <v>44.937</v>
      </c>
      <c r="D2055" s="0" t="n">
        <v>14.1587</v>
      </c>
      <c r="E2055" s="0" t="n">
        <v>14.1584</v>
      </c>
      <c r="F2055" s="0" t="n">
        <v>4.176134</v>
      </c>
      <c r="G2055" s="0" t="n">
        <v>4.174945</v>
      </c>
      <c r="H2055" s="0" t="n">
        <v>34.6735</v>
      </c>
      <c r="I2055" s="0" t="n">
        <v>34.6628</v>
      </c>
      <c r="J2055" s="0" t="n">
        <v>7.981</v>
      </c>
      <c r="K2055" s="0" t="n">
        <v>7.19514</v>
      </c>
      <c r="L2055" s="0" t="n">
        <v>86.79329</v>
      </c>
      <c r="M2055" s="0" t="n">
        <v>0.6738</v>
      </c>
      <c r="N2055" s="0" t="n">
        <v>0</v>
      </c>
      <c r="O2055" s="0" t="n">
        <v>54.24862</v>
      </c>
      <c r="P2055" s="0" t="n">
        <v>4.22812</v>
      </c>
      <c r="Q2055" s="0" t="n">
        <v>0.02021</v>
      </c>
      <c r="R2055" s="0" t="n">
        <v>0</v>
      </c>
      <c r="S2055" s="0" t="n">
        <v>1.9463</v>
      </c>
      <c r="T2055" s="0" t="n">
        <v>1.5678</v>
      </c>
      <c r="U2055" s="0" t="n">
        <v>0</v>
      </c>
      <c r="V2055" s="2" t="n">
        <v>0.0016042</v>
      </c>
      <c r="W2055" s="2" t="n">
        <v>2460.9</v>
      </c>
      <c r="X2055" s="2" t="n">
        <v>0.039477</v>
      </c>
      <c r="Y2055" s="2" t="n">
        <v>0</v>
      </c>
    </row>
    <row r="2056" customFormat="false" ht="12.75" hidden="false" customHeight="false" outlineLevel="0" collapsed="false">
      <c r="B2056" s="0" t="n">
        <v>45.371</v>
      </c>
      <c r="C2056" s="0" t="n">
        <v>44.96</v>
      </c>
      <c r="D2056" s="0" t="n">
        <v>14.1587</v>
      </c>
      <c r="E2056" s="0" t="n">
        <v>14.1585</v>
      </c>
      <c r="F2056" s="0" t="n">
        <v>4.176189</v>
      </c>
      <c r="G2056" s="0" t="n">
        <v>4.174906</v>
      </c>
      <c r="H2056" s="0" t="n">
        <v>34.674</v>
      </c>
      <c r="I2056" s="0" t="n">
        <v>34.6623</v>
      </c>
      <c r="J2056" s="0" t="n">
        <v>7.976</v>
      </c>
      <c r="K2056" s="0" t="n">
        <v>7.20112</v>
      </c>
      <c r="L2056" s="0" t="n">
        <v>86.86579</v>
      </c>
      <c r="M2056" s="0" t="n">
        <v>0.6758</v>
      </c>
      <c r="N2056" s="0" t="n">
        <v>0</v>
      </c>
      <c r="O2056" s="0" t="n">
        <v>54.24862</v>
      </c>
      <c r="P2056" s="0" t="n">
        <v>4.22812</v>
      </c>
      <c r="Q2056" s="0" t="n">
        <v>0.02022</v>
      </c>
      <c r="R2056" s="0" t="n">
        <v>0</v>
      </c>
      <c r="S2056" s="0" t="n">
        <v>1.9475</v>
      </c>
      <c r="T2056" s="0" t="n">
        <v>1.569</v>
      </c>
      <c r="U2056" s="0" t="n">
        <v>0</v>
      </c>
      <c r="V2056" s="2" t="n">
        <v>0.0016029</v>
      </c>
      <c r="W2056" s="2" t="n">
        <v>2462.9</v>
      </c>
      <c r="X2056" s="2" t="n">
        <v>0.039477</v>
      </c>
      <c r="Y2056" s="2" t="n">
        <v>0</v>
      </c>
    </row>
    <row r="2057" customFormat="false" ht="12.75" hidden="false" customHeight="false" outlineLevel="0" collapsed="false">
      <c r="B2057" s="0" t="n">
        <v>45.391</v>
      </c>
      <c r="C2057" s="0" t="n">
        <v>44.98</v>
      </c>
      <c r="D2057" s="0" t="n">
        <v>14.1587</v>
      </c>
      <c r="E2057" s="0" t="n">
        <v>14.1585</v>
      </c>
      <c r="F2057" s="0" t="n">
        <v>4.176165</v>
      </c>
      <c r="G2057" s="0" t="n">
        <v>4.174873</v>
      </c>
      <c r="H2057" s="0" t="n">
        <v>34.6738</v>
      </c>
      <c r="I2057" s="0" t="n">
        <v>34.662</v>
      </c>
      <c r="J2057" s="0" t="n">
        <v>7.981</v>
      </c>
      <c r="K2057" s="0" t="n">
        <v>7.20111</v>
      </c>
      <c r="L2057" s="0" t="n">
        <v>86.86549</v>
      </c>
      <c r="M2057" s="0" t="n">
        <v>0.6779</v>
      </c>
      <c r="N2057" s="0" t="n">
        <v>0</v>
      </c>
      <c r="O2057" s="0" t="n">
        <v>54.24862</v>
      </c>
      <c r="P2057" s="0" t="n">
        <v>4.22812</v>
      </c>
      <c r="Q2057" s="0" t="n">
        <v>0.02023</v>
      </c>
      <c r="R2057" s="0" t="n">
        <v>0</v>
      </c>
      <c r="S2057" s="0" t="n">
        <v>1.9475</v>
      </c>
      <c r="T2057" s="0" t="n">
        <v>1.5702</v>
      </c>
      <c r="U2057" s="0" t="n">
        <v>0</v>
      </c>
      <c r="V2057" s="2" t="n">
        <v>0.0016042</v>
      </c>
      <c r="W2057" s="2" t="n">
        <v>2460.9</v>
      </c>
      <c r="X2057" s="2" t="n">
        <v>0.039477</v>
      </c>
      <c r="Y2057" s="2" t="n">
        <v>0</v>
      </c>
    </row>
    <row r="2058" customFormat="false" ht="12.75" hidden="false" customHeight="false" outlineLevel="0" collapsed="false">
      <c r="B2058" s="0" t="n">
        <v>45.403</v>
      </c>
      <c r="C2058" s="0" t="n">
        <v>44.992</v>
      </c>
      <c r="D2058" s="0" t="n">
        <v>14.1589</v>
      </c>
      <c r="E2058" s="0" t="n">
        <v>14.1584</v>
      </c>
      <c r="F2058" s="0" t="n">
        <v>4.176173</v>
      </c>
      <c r="G2058" s="0" t="n">
        <v>4.174906</v>
      </c>
      <c r="H2058" s="0" t="n">
        <v>34.6737</v>
      </c>
      <c r="I2058" s="0" t="n">
        <v>34.6624</v>
      </c>
      <c r="J2058" s="0" t="n">
        <v>7.981</v>
      </c>
      <c r="K2058" s="0" t="n">
        <v>7.2011</v>
      </c>
      <c r="L2058" s="0" t="n">
        <v>86.86561</v>
      </c>
      <c r="M2058" s="0" t="n">
        <v>0.682</v>
      </c>
      <c r="N2058" s="0" t="n">
        <v>0</v>
      </c>
      <c r="O2058" s="0" t="n">
        <v>54.24862</v>
      </c>
      <c r="P2058" s="0" t="n">
        <v>4.22812</v>
      </c>
      <c r="Q2058" s="0" t="n">
        <v>0.02024</v>
      </c>
      <c r="R2058" s="0" t="n">
        <v>0</v>
      </c>
      <c r="S2058" s="0" t="n">
        <v>1.9475</v>
      </c>
      <c r="T2058" s="0" t="n">
        <v>1.5726</v>
      </c>
      <c r="U2058" s="0" t="n">
        <v>0</v>
      </c>
      <c r="V2058" s="2" t="n">
        <v>0.0016029</v>
      </c>
      <c r="W2058" s="2" t="n">
        <v>2462.9</v>
      </c>
      <c r="X2058" s="2" t="n">
        <v>0.039477</v>
      </c>
      <c r="Y2058" s="2" t="n">
        <v>0</v>
      </c>
    </row>
    <row r="2059" customFormat="false" ht="12.75" hidden="false" customHeight="false" outlineLevel="0" collapsed="false">
      <c r="B2059" s="0" t="n">
        <v>45.423</v>
      </c>
      <c r="C2059" s="0" t="n">
        <v>45.012</v>
      </c>
      <c r="D2059" s="0" t="n">
        <v>14.1587</v>
      </c>
      <c r="E2059" s="0" t="n">
        <v>14.1587</v>
      </c>
      <c r="F2059" s="0" t="n">
        <v>4.176181</v>
      </c>
      <c r="G2059" s="0" t="n">
        <v>4.17488</v>
      </c>
      <c r="H2059" s="0" t="n">
        <v>34.6739</v>
      </c>
      <c r="I2059" s="0" t="n">
        <v>34.6619</v>
      </c>
      <c r="J2059" s="0" t="n">
        <v>7.981</v>
      </c>
      <c r="K2059" s="0" t="n">
        <v>7.19406</v>
      </c>
      <c r="L2059" s="0" t="n">
        <v>86.78053</v>
      </c>
      <c r="M2059" s="0" t="n">
        <v>0.682</v>
      </c>
      <c r="N2059" s="0" t="n">
        <v>0</v>
      </c>
      <c r="O2059" s="0" t="n">
        <v>54.24862</v>
      </c>
      <c r="P2059" s="0" t="n">
        <v>4.22812</v>
      </c>
      <c r="Q2059" s="0" t="n">
        <v>0.02025</v>
      </c>
      <c r="R2059" s="0" t="n">
        <v>0</v>
      </c>
      <c r="S2059" s="0" t="n">
        <v>1.9463</v>
      </c>
      <c r="T2059" s="0" t="n">
        <v>1.5726</v>
      </c>
      <c r="U2059" s="0" t="n">
        <v>0</v>
      </c>
      <c r="V2059" s="2" t="n">
        <v>0.0016029</v>
      </c>
      <c r="W2059" s="2" t="n">
        <v>2462.9</v>
      </c>
      <c r="X2059" s="2" t="n">
        <v>0.039477</v>
      </c>
      <c r="Y2059" s="2" t="n">
        <v>0</v>
      </c>
    </row>
    <row r="2060" customFormat="false" ht="12.75" hidden="false" customHeight="false" outlineLevel="0" collapsed="false">
      <c r="B2060" s="0" t="n">
        <v>45.457</v>
      </c>
      <c r="C2060" s="0" t="n">
        <v>45.045</v>
      </c>
      <c r="D2060" s="0" t="n">
        <v>14.1589</v>
      </c>
      <c r="E2060" s="0" t="n">
        <v>14.1584</v>
      </c>
      <c r="F2060" s="0" t="n">
        <v>4.176181</v>
      </c>
      <c r="G2060" s="0" t="n">
        <v>4.174873</v>
      </c>
      <c r="H2060" s="0" t="n">
        <v>34.6737</v>
      </c>
      <c r="I2060" s="0" t="n">
        <v>34.6621</v>
      </c>
      <c r="J2060" s="0" t="n">
        <v>7.976</v>
      </c>
      <c r="K2060" s="0" t="n">
        <v>7.19208</v>
      </c>
      <c r="L2060" s="0" t="n">
        <v>86.75684</v>
      </c>
      <c r="M2060" s="0" t="n">
        <v>0.6799</v>
      </c>
      <c r="N2060" s="0" t="n">
        <v>0</v>
      </c>
      <c r="O2060" s="0" t="n">
        <v>54.24862</v>
      </c>
      <c r="P2060" s="0" t="n">
        <v>4.22812</v>
      </c>
      <c r="Q2060" s="0" t="n">
        <v>0.02027</v>
      </c>
      <c r="R2060" s="0" t="n">
        <v>0</v>
      </c>
      <c r="S2060" s="0" t="n">
        <v>1.9463</v>
      </c>
      <c r="T2060" s="0" t="n">
        <v>1.5714</v>
      </c>
      <c r="U2060" s="0" t="n">
        <v>0</v>
      </c>
      <c r="V2060" s="2" t="n">
        <v>0.0016016</v>
      </c>
      <c r="W2060" s="2" t="n">
        <v>2464.9</v>
      </c>
      <c r="X2060" s="2" t="n">
        <v>0.039477</v>
      </c>
      <c r="Y2060" s="2" t="n">
        <v>0</v>
      </c>
    </row>
    <row r="2061" customFormat="false" ht="12.75" hidden="false" customHeight="false" outlineLevel="0" collapsed="false">
      <c r="B2061" s="0" t="n">
        <v>45.456</v>
      </c>
      <c r="C2061" s="0" t="n">
        <v>45.044</v>
      </c>
      <c r="D2061" s="0" t="n">
        <v>14.1591</v>
      </c>
      <c r="E2061" s="0" t="n">
        <v>14.1584</v>
      </c>
      <c r="F2061" s="0" t="n">
        <v>4.176181</v>
      </c>
      <c r="G2061" s="0" t="n">
        <v>4.174873</v>
      </c>
      <c r="H2061" s="0" t="n">
        <v>34.6736</v>
      </c>
      <c r="I2061" s="0" t="n">
        <v>34.6621</v>
      </c>
      <c r="J2061" s="0" t="n">
        <v>7.976</v>
      </c>
      <c r="K2061" s="0" t="n">
        <v>7.19119</v>
      </c>
      <c r="L2061" s="0" t="n">
        <v>86.74636</v>
      </c>
      <c r="M2061" s="0" t="n">
        <v>0.6758</v>
      </c>
      <c r="N2061" s="0" t="n">
        <v>0</v>
      </c>
      <c r="O2061" s="0" t="n">
        <v>54.24862</v>
      </c>
      <c r="P2061" s="0" t="n">
        <v>4.22812</v>
      </c>
      <c r="Q2061" s="0" t="n">
        <v>0.02028</v>
      </c>
      <c r="R2061" s="0" t="n">
        <v>0</v>
      </c>
      <c r="S2061" s="0" t="n">
        <v>1.9463</v>
      </c>
      <c r="T2061" s="0" t="n">
        <v>1.569</v>
      </c>
      <c r="U2061" s="0" t="n">
        <v>0</v>
      </c>
      <c r="V2061" s="2" t="n">
        <v>0.0016016</v>
      </c>
      <c r="W2061" s="2" t="n">
        <v>2464.9</v>
      </c>
      <c r="X2061" s="2" t="n">
        <v>0.039477</v>
      </c>
      <c r="Y2061" s="2" t="n">
        <v>0</v>
      </c>
    </row>
    <row r="2062" customFormat="false" ht="12.75" hidden="false" customHeight="false" outlineLevel="0" collapsed="false">
      <c r="B2062" s="0" t="n">
        <v>45.499</v>
      </c>
      <c r="C2062" s="0" t="n">
        <v>45.087</v>
      </c>
      <c r="D2062" s="0" t="n">
        <v>14.1589</v>
      </c>
      <c r="E2062" s="0" t="n">
        <v>14.1585</v>
      </c>
      <c r="F2062" s="0" t="n">
        <v>4.176205</v>
      </c>
      <c r="G2062" s="0" t="n">
        <v>4.174945</v>
      </c>
      <c r="H2062" s="0" t="n">
        <v>34.6739</v>
      </c>
      <c r="I2062" s="0" t="n">
        <v>34.6626</v>
      </c>
      <c r="J2062" s="0" t="n">
        <v>7.981</v>
      </c>
      <c r="K2062" s="0" t="n">
        <v>7.19046</v>
      </c>
      <c r="L2062" s="0" t="n">
        <v>86.73744</v>
      </c>
      <c r="M2062" s="0" t="n">
        <v>0.6738</v>
      </c>
      <c r="N2062" s="0" t="n">
        <v>0</v>
      </c>
      <c r="O2062" s="0" t="n">
        <v>54.24862</v>
      </c>
      <c r="P2062" s="0" t="n">
        <v>4.22812</v>
      </c>
      <c r="Q2062" s="0" t="n">
        <v>0.02029</v>
      </c>
      <c r="R2062" s="0" t="n">
        <v>0</v>
      </c>
      <c r="S2062" s="0" t="n">
        <v>1.9463</v>
      </c>
      <c r="T2062" s="0" t="n">
        <v>1.5678</v>
      </c>
      <c r="U2062" s="0" t="n">
        <v>0</v>
      </c>
      <c r="V2062" s="2" t="n">
        <v>0.0016016</v>
      </c>
      <c r="W2062" s="2" t="n">
        <v>2464.9</v>
      </c>
      <c r="X2062" s="2" t="n">
        <v>0.039477</v>
      </c>
      <c r="Y2062" s="2" t="n">
        <v>0</v>
      </c>
    </row>
    <row r="2063" customFormat="false" ht="12.75" hidden="false" customHeight="false" outlineLevel="0" collapsed="false">
      <c r="B2063" s="0" t="n">
        <v>45.498</v>
      </c>
      <c r="C2063" s="0" t="n">
        <v>45.086</v>
      </c>
      <c r="D2063" s="0" t="n">
        <v>14.1587</v>
      </c>
      <c r="E2063" s="0" t="n">
        <v>14.1584</v>
      </c>
      <c r="F2063" s="0" t="n">
        <v>4.176213</v>
      </c>
      <c r="G2063" s="0" t="n">
        <v>4.174906</v>
      </c>
      <c r="H2063" s="0" t="n">
        <v>34.6742</v>
      </c>
      <c r="I2063" s="0" t="n">
        <v>34.6624</v>
      </c>
      <c r="J2063" s="0" t="n">
        <v>7.981</v>
      </c>
      <c r="K2063" s="0" t="n">
        <v>7.18978</v>
      </c>
      <c r="L2063" s="0" t="n">
        <v>86.72908</v>
      </c>
      <c r="M2063" s="0" t="n">
        <v>0.6656</v>
      </c>
      <c r="N2063" s="0" t="n">
        <v>0</v>
      </c>
      <c r="O2063" s="0" t="n">
        <v>54.24862</v>
      </c>
      <c r="P2063" s="0" t="n">
        <v>4.22812</v>
      </c>
      <c r="Q2063" s="0" t="n">
        <v>0.0203</v>
      </c>
      <c r="R2063" s="0" t="n">
        <v>0</v>
      </c>
      <c r="S2063" s="0" t="n">
        <v>1.9463</v>
      </c>
      <c r="T2063" s="0" t="n">
        <v>1.5629</v>
      </c>
      <c r="U2063" s="0" t="n">
        <v>0</v>
      </c>
      <c r="V2063" s="2" t="n">
        <v>0.0016016</v>
      </c>
      <c r="W2063" s="2" t="n">
        <v>2464.9</v>
      </c>
      <c r="X2063" s="2" t="n">
        <v>0.039477</v>
      </c>
      <c r="Y2063" s="2" t="n">
        <v>0</v>
      </c>
    </row>
    <row r="2064" customFormat="false" ht="12.75" hidden="false" customHeight="false" outlineLevel="0" collapsed="false">
      <c r="B2064" s="0" t="n">
        <v>45.521</v>
      </c>
      <c r="C2064" s="0" t="n">
        <v>45.109</v>
      </c>
      <c r="D2064" s="0" t="n">
        <v>14.1589</v>
      </c>
      <c r="E2064" s="0" t="n">
        <v>14.1584</v>
      </c>
      <c r="F2064" s="0" t="n">
        <v>4.176189</v>
      </c>
      <c r="G2064" s="0" t="n">
        <v>4.174873</v>
      </c>
      <c r="H2064" s="0" t="n">
        <v>34.6738</v>
      </c>
      <c r="I2064" s="0" t="n">
        <v>34.6621</v>
      </c>
      <c r="J2064" s="0" t="n">
        <v>7.981</v>
      </c>
      <c r="K2064" s="0" t="n">
        <v>7.18919</v>
      </c>
      <c r="L2064" s="0" t="n">
        <v>86.722</v>
      </c>
      <c r="M2064" s="0" t="n">
        <v>0.6616</v>
      </c>
      <c r="N2064" s="0" t="n">
        <v>0</v>
      </c>
      <c r="O2064" s="0" t="n">
        <v>54.24862</v>
      </c>
      <c r="P2064" s="0" t="n">
        <v>4.22812</v>
      </c>
      <c r="Q2064" s="0" t="n">
        <v>0.02031</v>
      </c>
      <c r="R2064" s="0" t="n">
        <v>0</v>
      </c>
      <c r="S2064" s="0" t="n">
        <v>1.9463</v>
      </c>
      <c r="T2064" s="0" t="n">
        <v>1.5604</v>
      </c>
      <c r="U2064" s="0" t="n">
        <v>0</v>
      </c>
      <c r="V2064" s="2" t="n">
        <v>0.001599</v>
      </c>
      <c r="W2064" s="2" t="n">
        <v>2468.8</v>
      </c>
      <c r="X2064" s="2" t="n">
        <v>0.039477</v>
      </c>
      <c r="Y2064" s="2" t="n">
        <v>0</v>
      </c>
    </row>
    <row r="2065" customFormat="false" ht="12.75" hidden="false" customHeight="false" outlineLevel="0" collapsed="false">
      <c r="B2065" s="0" t="n">
        <v>45.564</v>
      </c>
      <c r="C2065" s="0" t="n">
        <v>45.151</v>
      </c>
      <c r="D2065" s="0" t="n">
        <v>14.1587</v>
      </c>
      <c r="E2065" s="0" t="n">
        <v>14.1584</v>
      </c>
      <c r="F2065" s="0" t="n">
        <v>4.176181</v>
      </c>
      <c r="G2065" s="0" t="n">
        <v>4.174912</v>
      </c>
      <c r="H2065" s="0" t="n">
        <v>34.6738</v>
      </c>
      <c r="I2065" s="0" t="n">
        <v>34.6624</v>
      </c>
      <c r="J2065" s="0" t="n">
        <v>7.976</v>
      </c>
      <c r="K2065" s="0" t="n">
        <v>7.18873</v>
      </c>
      <c r="L2065" s="0" t="n">
        <v>86.7162</v>
      </c>
      <c r="M2065" s="0" t="n">
        <v>0.6556</v>
      </c>
      <c r="N2065" s="0" t="n">
        <v>0</v>
      </c>
      <c r="O2065" s="0" t="n">
        <v>54.24862</v>
      </c>
      <c r="P2065" s="0" t="n">
        <v>4.22812</v>
      </c>
      <c r="Q2065" s="0" t="n">
        <v>0.02032</v>
      </c>
      <c r="R2065" s="0" t="n">
        <v>0</v>
      </c>
      <c r="S2065" s="0" t="n">
        <v>1.9463</v>
      </c>
      <c r="T2065" s="0" t="n">
        <v>1.5568</v>
      </c>
      <c r="U2065" s="0" t="n">
        <v>0</v>
      </c>
      <c r="V2065" s="2" t="n">
        <v>0.001599</v>
      </c>
      <c r="W2065" s="2" t="n">
        <v>2468.8</v>
      </c>
      <c r="X2065" s="2" t="n">
        <v>0.039477</v>
      </c>
      <c r="Y2065" s="2" t="n">
        <v>0</v>
      </c>
    </row>
    <row r="2066" customFormat="false" ht="12.75" hidden="false" customHeight="false" outlineLevel="0" collapsed="false">
      <c r="B2066" s="0" t="n">
        <v>45.553</v>
      </c>
      <c r="C2066" s="0" t="n">
        <v>45.141</v>
      </c>
      <c r="D2066" s="0" t="n">
        <v>14.1588</v>
      </c>
      <c r="E2066" s="0" t="n">
        <v>14.1584</v>
      </c>
      <c r="F2066" s="0" t="n">
        <v>4.176181</v>
      </c>
      <c r="G2066" s="0" t="n">
        <v>4.174873</v>
      </c>
      <c r="H2066" s="0" t="n">
        <v>34.6738</v>
      </c>
      <c r="I2066" s="0" t="n">
        <v>34.662</v>
      </c>
      <c r="J2066" s="0" t="n">
        <v>7.976</v>
      </c>
      <c r="K2066" s="0" t="n">
        <v>7.18828</v>
      </c>
      <c r="L2066" s="0" t="n">
        <v>86.71086</v>
      </c>
      <c r="M2066" s="0" t="n">
        <v>0.6516</v>
      </c>
      <c r="N2066" s="0" t="n">
        <v>0</v>
      </c>
      <c r="O2066" s="0" t="n">
        <v>54.24862</v>
      </c>
      <c r="P2066" s="0" t="n">
        <v>4.22812</v>
      </c>
      <c r="Q2066" s="0" t="n">
        <v>0.02034</v>
      </c>
      <c r="R2066" s="0" t="n">
        <v>0</v>
      </c>
      <c r="S2066" s="0" t="n">
        <v>1.9463</v>
      </c>
      <c r="T2066" s="0" t="n">
        <v>1.5543</v>
      </c>
      <c r="U2066" s="0" t="n">
        <v>0</v>
      </c>
      <c r="V2066" s="2" t="n">
        <v>0.001599</v>
      </c>
      <c r="W2066" s="2" t="n">
        <v>2468.8</v>
      </c>
      <c r="X2066" s="2" t="n">
        <v>0.039477</v>
      </c>
      <c r="Y2066" s="2" t="n">
        <v>0</v>
      </c>
    </row>
    <row r="2067" customFormat="false" ht="12.75" hidden="false" customHeight="false" outlineLevel="0" collapsed="false">
      <c r="B2067" s="0" t="n">
        <v>45.574</v>
      </c>
      <c r="C2067" s="0" t="n">
        <v>45.161</v>
      </c>
      <c r="D2067" s="0" t="n">
        <v>14.1587</v>
      </c>
      <c r="E2067" s="0" t="n">
        <v>14.1584</v>
      </c>
      <c r="F2067" s="0" t="n">
        <v>4.176205</v>
      </c>
      <c r="G2067" s="0" t="n">
        <v>4.174906</v>
      </c>
      <c r="H2067" s="0" t="n">
        <v>34.6741</v>
      </c>
      <c r="I2067" s="0" t="n">
        <v>34.6623</v>
      </c>
      <c r="J2067" s="0" t="n">
        <v>7.981</v>
      </c>
      <c r="K2067" s="0" t="n">
        <v>7.18795</v>
      </c>
      <c r="L2067" s="0" t="n">
        <v>86.70691</v>
      </c>
      <c r="M2067" s="0" t="n">
        <v>0.6457</v>
      </c>
      <c r="N2067" s="0" t="n">
        <v>0</v>
      </c>
      <c r="O2067" s="0" t="n">
        <v>54.24862</v>
      </c>
      <c r="P2067" s="0" t="n">
        <v>4.22812</v>
      </c>
      <c r="Q2067" s="0" t="n">
        <v>0.02035</v>
      </c>
      <c r="R2067" s="0" t="n">
        <v>0</v>
      </c>
      <c r="S2067" s="0" t="n">
        <v>1.9463</v>
      </c>
      <c r="T2067" s="0" t="n">
        <v>1.5507</v>
      </c>
      <c r="U2067" s="0" t="n">
        <v>0</v>
      </c>
      <c r="V2067" s="2" t="n">
        <v>0.0016003</v>
      </c>
      <c r="W2067" s="2" t="n">
        <v>2466.8</v>
      </c>
      <c r="X2067" s="2" t="n">
        <v>0.039477</v>
      </c>
      <c r="Y2067" s="2" t="n">
        <v>0</v>
      </c>
    </row>
    <row r="2068" customFormat="false" ht="12.75" hidden="false" customHeight="false" outlineLevel="0" collapsed="false">
      <c r="B2068" s="0" t="n">
        <v>45.608</v>
      </c>
      <c r="C2068" s="0" t="n">
        <v>45.194</v>
      </c>
      <c r="D2068" s="0" t="n">
        <v>14.1587</v>
      </c>
      <c r="E2068" s="0" t="n">
        <v>14.1584</v>
      </c>
      <c r="F2068" s="0" t="n">
        <v>4.176213</v>
      </c>
      <c r="G2068" s="0" t="n">
        <v>4.174945</v>
      </c>
      <c r="H2068" s="0" t="n">
        <v>34.6741</v>
      </c>
      <c r="I2068" s="0" t="n">
        <v>34.6627</v>
      </c>
      <c r="J2068" s="0" t="n">
        <v>7.981</v>
      </c>
      <c r="K2068" s="0" t="n">
        <v>7.18772</v>
      </c>
      <c r="L2068" s="0" t="n">
        <v>86.70414</v>
      </c>
      <c r="M2068" s="0" t="n">
        <v>0.6398</v>
      </c>
      <c r="N2068" s="0" t="n">
        <v>0</v>
      </c>
      <c r="O2068" s="0" t="n">
        <v>54.24862</v>
      </c>
      <c r="P2068" s="0" t="n">
        <v>4.22812</v>
      </c>
      <c r="Q2068" s="0" t="n">
        <v>0.02036</v>
      </c>
      <c r="R2068" s="0" t="n">
        <v>0</v>
      </c>
      <c r="S2068" s="0" t="n">
        <v>1.9463</v>
      </c>
      <c r="T2068" s="0" t="n">
        <v>1.547</v>
      </c>
      <c r="U2068" s="0" t="n">
        <v>0</v>
      </c>
      <c r="V2068" s="2" t="n">
        <v>0.0015977</v>
      </c>
      <c r="W2068" s="2" t="n">
        <v>2470.8</v>
      </c>
      <c r="X2068" s="2" t="n">
        <v>0.039477</v>
      </c>
      <c r="Y2068" s="2" t="n">
        <v>0</v>
      </c>
    </row>
    <row r="2069" customFormat="false" ht="12.75" hidden="false" customHeight="false" outlineLevel="0" collapsed="false">
      <c r="B2069" s="0" t="n">
        <v>45.628</v>
      </c>
      <c r="C2069" s="0" t="n">
        <v>45.215</v>
      </c>
      <c r="D2069" s="0" t="n">
        <v>14.1589</v>
      </c>
      <c r="E2069" s="0" t="n">
        <v>14.1582</v>
      </c>
      <c r="F2069" s="0" t="n">
        <v>4.176189</v>
      </c>
      <c r="G2069" s="0" t="n">
        <v>4.174906</v>
      </c>
      <c r="H2069" s="0" t="n">
        <v>34.6737</v>
      </c>
      <c r="I2069" s="0" t="n">
        <v>34.6625</v>
      </c>
      <c r="J2069" s="0" t="n">
        <v>7.976</v>
      </c>
      <c r="K2069" s="0" t="n">
        <v>7.18044</v>
      </c>
      <c r="L2069" s="0" t="n">
        <v>86.61641</v>
      </c>
      <c r="M2069" s="0" t="n">
        <v>0.634</v>
      </c>
      <c r="N2069" s="0" t="n">
        <v>0</v>
      </c>
      <c r="O2069" s="0" t="n">
        <v>54.24862</v>
      </c>
      <c r="P2069" s="0" t="n">
        <v>4.22812</v>
      </c>
      <c r="Q2069" s="0" t="n">
        <v>0.02037</v>
      </c>
      <c r="R2069" s="0" t="n">
        <v>0</v>
      </c>
      <c r="S2069" s="0" t="n">
        <v>1.9451</v>
      </c>
      <c r="T2069" s="0" t="n">
        <v>1.5433</v>
      </c>
      <c r="U2069" s="0" t="n">
        <v>0</v>
      </c>
      <c r="V2069" s="2" t="n">
        <v>0.0015977</v>
      </c>
      <c r="W2069" s="2" t="n">
        <v>2470.8</v>
      </c>
      <c r="X2069" s="2" t="n">
        <v>0.039477</v>
      </c>
      <c r="Y2069" s="2" t="n">
        <v>0</v>
      </c>
    </row>
    <row r="2070" customFormat="false" ht="12.75" hidden="false" customHeight="false" outlineLevel="0" collapsed="false">
      <c r="B2070" s="0" t="n">
        <v>45.64</v>
      </c>
      <c r="C2070" s="0" t="n">
        <v>45.226</v>
      </c>
      <c r="D2070" s="0" t="n">
        <v>14.1587</v>
      </c>
      <c r="E2070" s="0" t="n">
        <v>14.1585</v>
      </c>
      <c r="F2070" s="0" t="n">
        <v>4.176181</v>
      </c>
      <c r="G2070" s="0" t="n">
        <v>4.17488</v>
      </c>
      <c r="H2070" s="0" t="n">
        <v>34.6738</v>
      </c>
      <c r="I2070" s="0" t="n">
        <v>34.662</v>
      </c>
      <c r="J2070" s="0" t="n">
        <v>7.976</v>
      </c>
      <c r="K2070" s="0" t="n">
        <v>7.1865</v>
      </c>
      <c r="L2070" s="0" t="n">
        <v>86.68933</v>
      </c>
      <c r="M2070" s="0" t="n">
        <v>0.6282</v>
      </c>
      <c r="N2070" s="0" t="n">
        <v>0</v>
      </c>
      <c r="O2070" s="0" t="n">
        <v>54.24862</v>
      </c>
      <c r="P2070" s="0" t="n">
        <v>4.22812</v>
      </c>
      <c r="Q2070" s="0" t="n">
        <v>0.02038</v>
      </c>
      <c r="R2070" s="0" t="n">
        <v>0</v>
      </c>
      <c r="S2070" s="0" t="n">
        <v>1.9463</v>
      </c>
      <c r="T2070" s="0" t="n">
        <v>1.5397</v>
      </c>
      <c r="U2070" s="0" t="n">
        <v>0</v>
      </c>
      <c r="V2070" s="2" t="n">
        <v>0.0015977</v>
      </c>
      <c r="W2070" s="2" t="n">
        <v>2470.8</v>
      </c>
      <c r="X2070" s="2" t="n">
        <v>0.039477</v>
      </c>
      <c r="Y2070" s="2" t="n">
        <v>0</v>
      </c>
    </row>
    <row r="2071" customFormat="false" ht="12.75" hidden="false" customHeight="false" outlineLevel="0" collapsed="false">
      <c r="B2071" s="0" t="n">
        <v>45.66</v>
      </c>
      <c r="C2071" s="0" t="n">
        <v>45.247</v>
      </c>
      <c r="D2071" s="0" t="n">
        <v>14.1587</v>
      </c>
      <c r="E2071" s="0" t="n">
        <v>14.1582</v>
      </c>
      <c r="F2071" s="0" t="n">
        <v>4.176158</v>
      </c>
      <c r="G2071" s="0" t="n">
        <v>4.174945</v>
      </c>
      <c r="H2071" s="0" t="n">
        <v>34.6736</v>
      </c>
      <c r="I2071" s="0" t="n">
        <v>34.6628</v>
      </c>
      <c r="J2071" s="0" t="n">
        <v>7.981</v>
      </c>
      <c r="K2071" s="0" t="n">
        <v>7.18657</v>
      </c>
      <c r="L2071" s="0" t="n">
        <v>86.69007</v>
      </c>
      <c r="M2071" s="0" t="n">
        <v>0.6206</v>
      </c>
      <c r="N2071" s="0" t="n">
        <v>0</v>
      </c>
      <c r="O2071" s="0" t="n">
        <v>54.24862</v>
      </c>
      <c r="P2071" s="0" t="n">
        <v>4.22812</v>
      </c>
      <c r="Q2071" s="0" t="n">
        <v>0.02039</v>
      </c>
      <c r="R2071" s="0" t="n">
        <v>0</v>
      </c>
      <c r="S2071" s="0" t="n">
        <v>1.9463</v>
      </c>
      <c r="T2071" s="0" t="n">
        <v>1.5348</v>
      </c>
      <c r="U2071" s="0" t="n">
        <v>0</v>
      </c>
      <c r="V2071" s="2" t="n">
        <v>0.0015964</v>
      </c>
      <c r="W2071" s="2" t="n">
        <v>2472.8</v>
      </c>
      <c r="X2071" s="2" t="n">
        <v>0.039477</v>
      </c>
      <c r="Y2071" s="2" t="n">
        <v>0</v>
      </c>
    </row>
    <row r="2072" customFormat="false" ht="12.75" hidden="false" customHeight="false" outlineLevel="0" collapsed="false">
      <c r="B2072" s="0" t="n">
        <v>45.672</v>
      </c>
      <c r="C2072" s="0" t="n">
        <v>45.258</v>
      </c>
      <c r="D2072" s="0" t="n">
        <v>14.1587</v>
      </c>
      <c r="E2072" s="0" t="n">
        <v>14.1584</v>
      </c>
      <c r="F2072" s="0" t="n">
        <v>4.176173</v>
      </c>
      <c r="G2072" s="0" t="n">
        <v>4.174945</v>
      </c>
      <c r="H2072" s="0" t="n">
        <v>34.6737</v>
      </c>
      <c r="I2072" s="0" t="n">
        <v>34.6627</v>
      </c>
      <c r="J2072" s="0" t="n">
        <v>7.981</v>
      </c>
      <c r="K2072" s="0" t="n">
        <v>7.18671</v>
      </c>
      <c r="L2072" s="0" t="n">
        <v>86.69177</v>
      </c>
      <c r="M2072" s="0" t="n">
        <v>0.6149</v>
      </c>
      <c r="N2072" s="0" t="n">
        <v>0</v>
      </c>
      <c r="O2072" s="0" t="n">
        <v>54.24862</v>
      </c>
      <c r="P2072" s="0" t="n">
        <v>4.22812</v>
      </c>
      <c r="Q2072" s="0" t="n">
        <v>0.02041</v>
      </c>
      <c r="R2072" s="0" t="n">
        <v>0</v>
      </c>
      <c r="S2072" s="0" t="n">
        <v>1.9463</v>
      </c>
      <c r="T2072" s="0" t="n">
        <v>1.5311</v>
      </c>
      <c r="U2072" s="0" t="n">
        <v>0</v>
      </c>
      <c r="V2072" s="2" t="n">
        <v>0.0015815</v>
      </c>
      <c r="W2072" s="2" t="n">
        <v>2472.8</v>
      </c>
      <c r="X2072" s="2" t="n">
        <v>0.039108</v>
      </c>
      <c r="Y2072" s="2" t="n">
        <v>0</v>
      </c>
    </row>
    <row r="2073" customFormat="false" ht="12.75" hidden="false" customHeight="false" outlineLevel="0" collapsed="false">
      <c r="B2073" s="0" t="n">
        <v>45.692</v>
      </c>
      <c r="C2073" s="0" t="n">
        <v>45.278</v>
      </c>
      <c r="D2073" s="0" t="n">
        <v>14.1587</v>
      </c>
      <c r="E2073" s="0" t="n">
        <v>14.1584</v>
      </c>
      <c r="F2073" s="0" t="n">
        <v>4.176229</v>
      </c>
      <c r="G2073" s="0" t="n">
        <v>4.174906</v>
      </c>
      <c r="H2073" s="0" t="n">
        <v>34.6742</v>
      </c>
      <c r="I2073" s="0" t="n">
        <v>34.6623</v>
      </c>
      <c r="J2073" s="0" t="n">
        <v>7.981</v>
      </c>
      <c r="K2073" s="0" t="n">
        <v>7.18692</v>
      </c>
      <c r="L2073" s="0" t="n">
        <v>86.6946</v>
      </c>
      <c r="M2073" s="0" t="n">
        <v>0.6074</v>
      </c>
      <c r="N2073" s="0" t="n">
        <v>0</v>
      </c>
      <c r="O2073" s="0" t="n">
        <v>54.24862</v>
      </c>
      <c r="P2073" s="0" t="n">
        <v>4.22812</v>
      </c>
      <c r="Q2073" s="0" t="n">
        <v>0.02042</v>
      </c>
      <c r="R2073" s="0" t="n">
        <v>0</v>
      </c>
      <c r="S2073" s="0" t="n">
        <v>1.9463</v>
      </c>
      <c r="T2073" s="0" t="n">
        <v>1.5263</v>
      </c>
      <c r="U2073" s="0" t="n">
        <v>0</v>
      </c>
      <c r="V2073" s="2" t="n">
        <v>0.0015802</v>
      </c>
      <c r="W2073" s="2" t="n">
        <v>2474.8</v>
      </c>
      <c r="X2073" s="2" t="n">
        <v>0.039108</v>
      </c>
      <c r="Y2073" s="2" t="n">
        <v>0</v>
      </c>
    </row>
    <row r="2074" customFormat="false" ht="12.75" hidden="false" customHeight="false" outlineLevel="0" collapsed="false">
      <c r="B2074" s="0" t="n">
        <v>45.704</v>
      </c>
      <c r="C2074" s="0" t="n">
        <v>45.29</v>
      </c>
      <c r="D2074" s="0" t="n">
        <v>14.1589</v>
      </c>
      <c r="E2074" s="0" t="n">
        <v>14.1584</v>
      </c>
      <c r="F2074" s="0" t="n">
        <v>4.176197</v>
      </c>
      <c r="G2074" s="0" t="n">
        <v>4.174906</v>
      </c>
      <c r="H2074" s="0" t="n">
        <v>34.6738</v>
      </c>
      <c r="I2074" s="0" t="n">
        <v>34.6623</v>
      </c>
      <c r="J2074" s="0" t="n">
        <v>7.981</v>
      </c>
      <c r="K2074" s="0" t="n">
        <v>7.18723</v>
      </c>
      <c r="L2074" s="0" t="n">
        <v>86.69838</v>
      </c>
      <c r="M2074" s="0" t="n">
        <v>0.6</v>
      </c>
      <c r="N2074" s="0" t="n">
        <v>0</v>
      </c>
      <c r="O2074" s="0" t="n">
        <v>54.24862</v>
      </c>
      <c r="P2074" s="0" t="n">
        <v>4.22812</v>
      </c>
      <c r="Q2074" s="0" t="n">
        <v>0.02043</v>
      </c>
      <c r="R2074" s="0" t="n">
        <v>0</v>
      </c>
      <c r="S2074" s="0" t="n">
        <v>1.9463</v>
      </c>
      <c r="T2074" s="0" t="n">
        <v>1.5214</v>
      </c>
      <c r="U2074" s="0" t="n">
        <v>0</v>
      </c>
      <c r="V2074" s="2" t="n">
        <v>0.0015939</v>
      </c>
      <c r="W2074" s="2" t="n">
        <v>2476.8</v>
      </c>
      <c r="X2074" s="2" t="n">
        <v>0.039477</v>
      </c>
      <c r="Y2074" s="2" t="n">
        <v>0</v>
      </c>
    </row>
    <row r="2075" customFormat="false" ht="12.75" hidden="false" customHeight="false" outlineLevel="0" collapsed="false">
      <c r="B2075" s="0" t="n">
        <v>45.735</v>
      </c>
      <c r="C2075" s="0" t="n">
        <v>45.32</v>
      </c>
      <c r="D2075" s="0" t="n">
        <v>14.1589</v>
      </c>
      <c r="E2075" s="0" t="n">
        <v>14.1582</v>
      </c>
      <c r="F2075" s="0" t="n">
        <v>4.176181</v>
      </c>
      <c r="G2075" s="0" t="n">
        <v>4.174913</v>
      </c>
      <c r="H2075" s="0" t="n">
        <v>34.6736</v>
      </c>
      <c r="I2075" s="0" t="n">
        <v>34.6625</v>
      </c>
      <c r="J2075" s="0" t="n">
        <v>7.976</v>
      </c>
      <c r="K2075" s="0" t="n">
        <v>7.18054</v>
      </c>
      <c r="L2075" s="0" t="n">
        <v>86.61757</v>
      </c>
      <c r="M2075" s="0" t="n">
        <v>0.5964</v>
      </c>
      <c r="N2075" s="0" t="n">
        <v>0</v>
      </c>
      <c r="O2075" s="0" t="n">
        <v>54.24862</v>
      </c>
      <c r="P2075" s="0" t="n">
        <v>4.22812</v>
      </c>
      <c r="Q2075" s="0" t="n">
        <v>0.02044</v>
      </c>
      <c r="R2075" s="0" t="n">
        <v>0</v>
      </c>
      <c r="S2075" s="0" t="n">
        <v>1.9451</v>
      </c>
      <c r="T2075" s="0" t="n">
        <v>1.5189</v>
      </c>
      <c r="U2075" s="0" t="n">
        <v>0</v>
      </c>
      <c r="V2075" s="2" t="n">
        <v>0.0015951</v>
      </c>
      <c r="W2075" s="2" t="n">
        <v>2474.8</v>
      </c>
      <c r="X2075" s="2" t="n">
        <v>0.039477</v>
      </c>
      <c r="Y2075" s="2" t="n">
        <v>0</v>
      </c>
    </row>
    <row r="2076" customFormat="false" ht="12.75" hidden="false" customHeight="false" outlineLevel="0" collapsed="false">
      <c r="B2076" s="0" t="n">
        <v>45.748</v>
      </c>
      <c r="C2076" s="0" t="n">
        <v>45.333</v>
      </c>
      <c r="D2076" s="0" t="n">
        <v>14.1587</v>
      </c>
      <c r="E2076" s="0" t="n">
        <v>14.1584</v>
      </c>
      <c r="F2076" s="0" t="n">
        <v>4.176181</v>
      </c>
      <c r="G2076" s="0" t="n">
        <v>4.174945</v>
      </c>
      <c r="H2076" s="0" t="n">
        <v>34.6738</v>
      </c>
      <c r="I2076" s="0" t="n">
        <v>34.6626</v>
      </c>
      <c r="J2076" s="0" t="n">
        <v>7.981</v>
      </c>
      <c r="K2076" s="0" t="n">
        <v>7.18717</v>
      </c>
      <c r="L2076" s="0" t="n">
        <v>86.6973</v>
      </c>
      <c r="M2076" s="0" t="n">
        <v>0.5873</v>
      </c>
      <c r="N2076" s="0" t="n">
        <v>0</v>
      </c>
      <c r="O2076" s="0" t="n">
        <v>54.24862</v>
      </c>
      <c r="P2076" s="0" t="n">
        <v>4.22812</v>
      </c>
      <c r="Q2076" s="0" t="n">
        <v>0.02045</v>
      </c>
      <c r="R2076" s="0" t="n">
        <v>0</v>
      </c>
      <c r="S2076" s="0" t="n">
        <v>1.9463</v>
      </c>
      <c r="T2076" s="0" t="n">
        <v>1.5128</v>
      </c>
      <c r="U2076" s="0" t="n">
        <v>0</v>
      </c>
      <c r="V2076" s="2" t="n">
        <v>0.0015939</v>
      </c>
      <c r="W2076" s="2" t="n">
        <v>2476.8</v>
      </c>
      <c r="X2076" s="2" t="n">
        <v>0.039477</v>
      </c>
      <c r="Y2076" s="2" t="n">
        <v>0</v>
      </c>
    </row>
    <row r="2077" customFormat="false" ht="12.75" hidden="false" customHeight="false" outlineLevel="0" collapsed="false">
      <c r="B2077" s="0" t="n">
        <v>45.768</v>
      </c>
      <c r="C2077" s="0" t="n">
        <v>45.354</v>
      </c>
      <c r="D2077" s="0" t="n">
        <v>14.1589</v>
      </c>
      <c r="E2077" s="0" t="n">
        <v>14.1585</v>
      </c>
      <c r="F2077" s="0" t="n">
        <v>4.176205</v>
      </c>
      <c r="G2077" s="0" t="n">
        <v>4.174945</v>
      </c>
      <c r="H2077" s="0" t="n">
        <v>34.6738</v>
      </c>
      <c r="I2077" s="0" t="n">
        <v>34.6625</v>
      </c>
      <c r="J2077" s="0" t="n">
        <v>7.981</v>
      </c>
      <c r="K2077" s="0" t="n">
        <v>7.18776</v>
      </c>
      <c r="L2077" s="0" t="n">
        <v>86.70482</v>
      </c>
      <c r="M2077" s="0" t="n">
        <v>0.5819</v>
      </c>
      <c r="N2077" s="0" t="n">
        <v>0</v>
      </c>
      <c r="O2077" s="0" t="n">
        <v>54.24862</v>
      </c>
      <c r="P2077" s="0" t="n">
        <v>4.22812</v>
      </c>
      <c r="Q2077" s="0" t="n">
        <v>0.02046</v>
      </c>
      <c r="R2077" s="0" t="n">
        <v>0</v>
      </c>
      <c r="S2077" s="0" t="n">
        <v>1.9463</v>
      </c>
      <c r="T2077" s="0" t="n">
        <v>1.5092</v>
      </c>
      <c r="U2077" s="0" t="n">
        <v>0</v>
      </c>
      <c r="V2077" s="2" t="n">
        <v>0.001579</v>
      </c>
      <c r="W2077" s="2" t="n">
        <v>2476.8</v>
      </c>
      <c r="X2077" s="2" t="n">
        <v>0.039108</v>
      </c>
      <c r="Y2077" s="2" t="n">
        <v>0</v>
      </c>
    </row>
    <row r="2078" customFormat="false" ht="12.75" hidden="false" customHeight="false" outlineLevel="0" collapsed="false">
      <c r="B2078" s="0" t="n">
        <v>45.779</v>
      </c>
      <c r="C2078" s="0" t="n">
        <v>45.364</v>
      </c>
      <c r="D2078" s="0" t="n">
        <v>14.1589</v>
      </c>
      <c r="E2078" s="0" t="n">
        <v>14.1584</v>
      </c>
      <c r="F2078" s="0" t="n">
        <v>4.176189</v>
      </c>
      <c r="G2078" s="0" t="n">
        <v>4.174945</v>
      </c>
      <c r="H2078" s="0" t="n">
        <v>34.6737</v>
      </c>
      <c r="I2078" s="0" t="n">
        <v>34.6626</v>
      </c>
      <c r="J2078" s="0" t="n">
        <v>7.976</v>
      </c>
      <c r="K2078" s="0" t="n">
        <v>7.18135</v>
      </c>
      <c r="L2078" s="0" t="n">
        <v>86.62746</v>
      </c>
      <c r="M2078" s="0" t="n">
        <v>0.5748</v>
      </c>
      <c r="N2078" s="0" t="n">
        <v>0</v>
      </c>
      <c r="O2078" s="0" t="n">
        <v>54.24862</v>
      </c>
      <c r="P2078" s="0" t="n">
        <v>4.22812</v>
      </c>
      <c r="Q2078" s="0" t="n">
        <v>0.02047</v>
      </c>
      <c r="R2078" s="0" t="n">
        <v>0</v>
      </c>
      <c r="S2078" s="0" t="n">
        <v>1.9451</v>
      </c>
      <c r="T2078" s="0" t="n">
        <v>1.5043</v>
      </c>
      <c r="U2078" s="0" t="n">
        <v>0</v>
      </c>
      <c r="V2078" s="2" t="n">
        <v>0.0015926</v>
      </c>
      <c r="W2078" s="2" t="n">
        <v>2478.8</v>
      </c>
      <c r="X2078" s="2" t="n">
        <v>0.039477</v>
      </c>
      <c r="Y2078" s="2" t="n">
        <v>0</v>
      </c>
    </row>
    <row r="2079" customFormat="false" ht="12.75" hidden="false" customHeight="false" outlineLevel="0" collapsed="false">
      <c r="B2079" s="0" t="n">
        <v>45.79</v>
      </c>
      <c r="C2079" s="0" t="n">
        <v>45.375</v>
      </c>
      <c r="D2079" s="0" t="n">
        <v>14.1589</v>
      </c>
      <c r="E2079" s="0" t="n">
        <v>14.1584</v>
      </c>
      <c r="F2079" s="0" t="n">
        <v>4.176158</v>
      </c>
      <c r="G2079" s="0" t="n">
        <v>4.174906</v>
      </c>
      <c r="H2079" s="0" t="n">
        <v>34.6734</v>
      </c>
      <c r="I2079" s="0" t="n">
        <v>34.6623</v>
      </c>
      <c r="J2079" s="0" t="n">
        <v>7.976</v>
      </c>
      <c r="K2079" s="0" t="n">
        <v>7.18828</v>
      </c>
      <c r="L2079" s="0" t="n">
        <v>86.71081</v>
      </c>
      <c r="M2079" s="0" t="n">
        <v>0.5695</v>
      </c>
      <c r="N2079" s="0" t="n">
        <v>0</v>
      </c>
      <c r="O2079" s="0" t="n">
        <v>54.2486</v>
      </c>
      <c r="P2079" s="0" t="n">
        <v>4.22812</v>
      </c>
      <c r="Q2079" s="0" t="n">
        <v>0.02049</v>
      </c>
      <c r="R2079" s="0" t="n">
        <v>0</v>
      </c>
      <c r="S2079" s="0" t="n">
        <v>1.9463</v>
      </c>
      <c r="T2079" s="0" t="n">
        <v>1.5006</v>
      </c>
      <c r="U2079" s="0" t="n">
        <v>0</v>
      </c>
      <c r="V2079" s="2" t="n">
        <v>0.0015926</v>
      </c>
      <c r="W2079" s="2" t="n">
        <v>2478.8</v>
      </c>
      <c r="X2079" s="2" t="n">
        <v>0.039477</v>
      </c>
      <c r="Y2079" s="2" t="n">
        <v>0</v>
      </c>
    </row>
    <row r="2080" customFormat="false" ht="12.75" hidden="false" customHeight="false" outlineLevel="0" collapsed="false">
      <c r="B2080" s="0" t="n">
        <v>45.821</v>
      </c>
      <c r="C2080" s="0" t="n">
        <v>45.406</v>
      </c>
      <c r="D2080" s="0" t="n">
        <v>14.1591</v>
      </c>
      <c r="E2080" s="0" t="n">
        <v>14.1584</v>
      </c>
      <c r="F2080" s="0" t="n">
        <v>4.176193</v>
      </c>
      <c r="G2080" s="0" t="n">
        <v>4.174913</v>
      </c>
      <c r="H2080" s="0" t="n">
        <v>34.6736</v>
      </c>
      <c r="I2080" s="0" t="n">
        <v>34.6623</v>
      </c>
      <c r="J2080" s="0" t="n">
        <v>7.981</v>
      </c>
      <c r="K2080" s="0" t="n">
        <v>7.1881</v>
      </c>
      <c r="L2080" s="0" t="n">
        <v>86.70904</v>
      </c>
      <c r="M2080" s="0" t="n">
        <v>0.5625</v>
      </c>
      <c r="N2080" s="0" t="n">
        <v>0</v>
      </c>
      <c r="O2080" s="0" t="n">
        <v>54.2486</v>
      </c>
      <c r="P2080" s="0" t="n">
        <v>4.22812</v>
      </c>
      <c r="Q2080" s="0" t="n">
        <v>0.0205</v>
      </c>
      <c r="R2080" s="0" t="n">
        <v>0</v>
      </c>
      <c r="S2080" s="0" t="n">
        <v>1.9463</v>
      </c>
      <c r="T2080" s="0" t="n">
        <v>1.4957</v>
      </c>
      <c r="U2080" s="0" t="n">
        <v>0</v>
      </c>
      <c r="V2080" s="2" t="n">
        <v>0.0015913</v>
      </c>
      <c r="W2080" s="2" t="n">
        <v>2480.8</v>
      </c>
      <c r="X2080" s="2" t="n">
        <v>0.039477</v>
      </c>
      <c r="Y2080" s="2" t="n">
        <v>0</v>
      </c>
    </row>
    <row r="2081" customFormat="false" ht="12.75" hidden="false" customHeight="false" outlineLevel="0" collapsed="false">
      <c r="B2081" s="0" t="n">
        <v>45.834</v>
      </c>
      <c r="C2081" s="0" t="n">
        <v>45.419</v>
      </c>
      <c r="D2081" s="0" t="n">
        <v>14.1589</v>
      </c>
      <c r="E2081" s="0" t="n">
        <v>14.1585</v>
      </c>
      <c r="F2081" s="0" t="n">
        <v>4.176213</v>
      </c>
      <c r="G2081" s="0" t="n">
        <v>4.174906</v>
      </c>
      <c r="H2081" s="0" t="n">
        <v>34.6739</v>
      </c>
      <c r="I2081" s="0" t="n">
        <v>34.6621</v>
      </c>
      <c r="J2081" s="0" t="n">
        <v>7.981</v>
      </c>
      <c r="K2081" s="0" t="n">
        <v>7.18196</v>
      </c>
      <c r="L2081" s="0" t="n">
        <v>86.63485</v>
      </c>
      <c r="M2081" s="0" t="n">
        <v>0.5574</v>
      </c>
      <c r="N2081" s="0" t="n">
        <v>0</v>
      </c>
      <c r="O2081" s="0" t="n">
        <v>54.2486</v>
      </c>
      <c r="P2081" s="0" t="n">
        <v>4.22812</v>
      </c>
      <c r="Q2081" s="0" t="n">
        <v>0.02051</v>
      </c>
      <c r="R2081" s="0" t="n">
        <v>0</v>
      </c>
      <c r="S2081" s="0" t="n">
        <v>1.9451</v>
      </c>
      <c r="T2081" s="0" t="n">
        <v>1.4921</v>
      </c>
      <c r="U2081" s="0" t="n">
        <v>0</v>
      </c>
      <c r="V2081" s="2" t="n">
        <v>0.0015764</v>
      </c>
      <c r="W2081" s="2" t="n">
        <v>2480.8</v>
      </c>
      <c r="X2081" s="2" t="n">
        <v>0.039108</v>
      </c>
      <c r="Y2081" s="2" t="n">
        <v>0</v>
      </c>
    </row>
    <row r="2082" customFormat="false" ht="12.75" hidden="false" customHeight="false" outlineLevel="0" collapsed="false">
      <c r="B2082" s="0" t="n">
        <v>45.853</v>
      </c>
      <c r="C2082" s="0" t="n">
        <v>45.438</v>
      </c>
      <c r="D2082" s="0" t="n">
        <v>14.1587</v>
      </c>
      <c r="E2082" s="0" t="n">
        <v>14.1585</v>
      </c>
      <c r="F2082" s="0" t="n">
        <v>4.176189</v>
      </c>
      <c r="G2082" s="0" t="n">
        <v>4.174945</v>
      </c>
      <c r="H2082" s="0" t="n">
        <v>34.6738</v>
      </c>
      <c r="I2082" s="0" t="n">
        <v>34.6625</v>
      </c>
      <c r="J2082" s="0" t="n">
        <v>7.976</v>
      </c>
      <c r="K2082" s="0" t="n">
        <v>7.18205</v>
      </c>
      <c r="L2082" s="0" t="n">
        <v>86.6356</v>
      </c>
      <c r="M2082" s="0" t="n">
        <v>0.5522</v>
      </c>
      <c r="N2082" s="0" t="n">
        <v>0</v>
      </c>
      <c r="O2082" s="0" t="n">
        <v>54.2486</v>
      </c>
      <c r="P2082" s="0" t="n">
        <v>4.22812</v>
      </c>
      <c r="Q2082" s="0" t="n">
        <v>0.02052</v>
      </c>
      <c r="R2082" s="0" t="n">
        <v>0</v>
      </c>
      <c r="S2082" s="0" t="n">
        <v>1.9451</v>
      </c>
      <c r="T2082" s="0" t="n">
        <v>1.4884</v>
      </c>
      <c r="U2082" s="0" t="n">
        <v>0</v>
      </c>
      <c r="V2082" s="2" t="n">
        <v>0.0015913</v>
      </c>
      <c r="W2082" s="2" t="n">
        <v>2480.8</v>
      </c>
      <c r="X2082" s="2" t="n">
        <v>0.039477</v>
      </c>
      <c r="Y2082" s="2" t="n">
        <v>0</v>
      </c>
    </row>
    <row r="2083" customFormat="false" ht="12.75" hidden="false" customHeight="false" outlineLevel="0" collapsed="false">
      <c r="B2083" s="0" t="n">
        <v>45.877</v>
      </c>
      <c r="C2083" s="0" t="n">
        <v>45.461</v>
      </c>
      <c r="D2083" s="0" t="n">
        <v>14.1589</v>
      </c>
      <c r="E2083" s="0" t="n">
        <v>14.1585</v>
      </c>
      <c r="F2083" s="0" t="n">
        <v>4.176181</v>
      </c>
      <c r="G2083" s="0" t="n">
        <v>4.174906</v>
      </c>
      <c r="H2083" s="0" t="n">
        <v>34.6735</v>
      </c>
      <c r="I2083" s="0" t="n">
        <v>34.6621</v>
      </c>
      <c r="J2083" s="0" t="n">
        <v>7.981</v>
      </c>
      <c r="K2083" s="0" t="n">
        <v>7.18114</v>
      </c>
      <c r="L2083" s="0" t="n">
        <v>86.62486</v>
      </c>
      <c r="M2083" s="0" t="n">
        <v>0.5471</v>
      </c>
      <c r="N2083" s="0" t="n">
        <v>0</v>
      </c>
      <c r="O2083" s="0" t="n">
        <v>54.2486</v>
      </c>
      <c r="P2083" s="0" t="n">
        <v>4.22812</v>
      </c>
      <c r="Q2083" s="0" t="n">
        <v>0.02053</v>
      </c>
      <c r="R2083" s="0" t="n">
        <v>0</v>
      </c>
      <c r="S2083" s="0" t="n">
        <v>1.9451</v>
      </c>
      <c r="T2083" s="0" t="n">
        <v>1.4847</v>
      </c>
      <c r="U2083" s="0" t="n">
        <v>0</v>
      </c>
      <c r="V2083" s="2" t="n">
        <v>0.00159</v>
      </c>
      <c r="W2083" s="2" t="n">
        <v>2482.7</v>
      </c>
      <c r="X2083" s="2" t="n">
        <v>0.039477</v>
      </c>
      <c r="Y2083" s="2" t="n">
        <v>0</v>
      </c>
    </row>
    <row r="2084" customFormat="false" ht="12.75" hidden="false" customHeight="false" outlineLevel="0" collapsed="false">
      <c r="B2084" s="0" t="n">
        <v>45.887</v>
      </c>
      <c r="C2084" s="0" t="n">
        <v>45.471</v>
      </c>
      <c r="D2084" s="0" t="n">
        <v>14.1587</v>
      </c>
      <c r="E2084" s="0" t="n">
        <v>14.1585</v>
      </c>
      <c r="F2084" s="0" t="n">
        <v>4.176205</v>
      </c>
      <c r="G2084" s="0" t="n">
        <v>4.174945</v>
      </c>
      <c r="H2084" s="0" t="n">
        <v>34.6739</v>
      </c>
      <c r="I2084" s="0" t="n">
        <v>34.6625</v>
      </c>
      <c r="J2084" s="0" t="n">
        <v>7.981</v>
      </c>
      <c r="K2084" s="0" t="n">
        <v>7.18034</v>
      </c>
      <c r="L2084" s="0" t="n">
        <v>86.61505</v>
      </c>
      <c r="M2084" s="0" t="n">
        <v>0.5421</v>
      </c>
      <c r="N2084" s="0" t="n">
        <v>0</v>
      </c>
      <c r="O2084" s="0" t="n">
        <v>54.2486</v>
      </c>
      <c r="P2084" s="0" t="n">
        <v>4.22812</v>
      </c>
      <c r="Q2084" s="0" t="n">
        <v>0.02054</v>
      </c>
      <c r="R2084" s="0" t="n">
        <v>0</v>
      </c>
      <c r="S2084" s="0" t="n">
        <v>1.9451</v>
      </c>
      <c r="T2084" s="0" t="n">
        <v>1.4811</v>
      </c>
      <c r="U2084" s="0" t="n">
        <v>0</v>
      </c>
      <c r="V2084" s="2" t="n">
        <v>0.0015752</v>
      </c>
      <c r="W2084" s="2" t="n">
        <v>2482.7</v>
      </c>
      <c r="X2084" s="2" t="n">
        <v>0.039108</v>
      </c>
      <c r="Y2084" s="2" t="n">
        <v>0</v>
      </c>
    </row>
    <row r="2085" customFormat="false" ht="12.75" hidden="false" customHeight="false" outlineLevel="0" collapsed="false">
      <c r="B2085" s="0" t="n">
        <v>45.909</v>
      </c>
      <c r="C2085" s="0" t="n">
        <v>45.493</v>
      </c>
      <c r="D2085" s="0" t="n">
        <v>14.159</v>
      </c>
      <c r="E2085" s="0" t="n">
        <v>14.1585</v>
      </c>
      <c r="F2085" s="0" t="n">
        <v>4.176189</v>
      </c>
      <c r="G2085" s="0" t="n">
        <v>4.174984</v>
      </c>
      <c r="H2085" s="0" t="n">
        <v>34.6736</v>
      </c>
      <c r="I2085" s="0" t="n">
        <v>34.6628</v>
      </c>
      <c r="J2085" s="0" t="n">
        <v>7.981</v>
      </c>
      <c r="K2085" s="0" t="n">
        <v>7.18672</v>
      </c>
      <c r="L2085" s="0" t="n">
        <v>86.69223</v>
      </c>
      <c r="M2085" s="0" t="n">
        <v>0.5371</v>
      </c>
      <c r="N2085" s="0" t="n">
        <v>0</v>
      </c>
      <c r="O2085" s="0" t="n">
        <v>54.2486</v>
      </c>
      <c r="P2085" s="0" t="n">
        <v>4.22812</v>
      </c>
      <c r="Q2085" s="0" t="n">
        <v>0.02056</v>
      </c>
      <c r="R2085" s="0" t="n">
        <v>0</v>
      </c>
      <c r="S2085" s="0" t="n">
        <v>1.9463</v>
      </c>
      <c r="T2085" s="0" t="n">
        <v>1.4774</v>
      </c>
      <c r="U2085" s="0" t="n">
        <v>0</v>
      </c>
      <c r="V2085" s="2" t="n">
        <v>0.0015888</v>
      </c>
      <c r="W2085" s="2" t="n">
        <v>2484.7</v>
      </c>
      <c r="X2085" s="2" t="n">
        <v>0.039477</v>
      </c>
      <c r="Y2085" s="2" t="n">
        <v>0</v>
      </c>
    </row>
    <row r="2086" customFormat="false" ht="12.75" hidden="false" customHeight="false" outlineLevel="0" collapsed="false">
      <c r="B2086" s="0" t="n">
        <v>45.919</v>
      </c>
      <c r="C2086" s="0" t="n">
        <v>45.503</v>
      </c>
      <c r="D2086" s="0" t="n">
        <v>14.1589</v>
      </c>
      <c r="E2086" s="0" t="n">
        <v>14.1585</v>
      </c>
      <c r="F2086" s="0" t="n">
        <v>4.176205</v>
      </c>
      <c r="G2086" s="0" t="n">
        <v>4.174945</v>
      </c>
      <c r="H2086" s="0" t="n">
        <v>34.6738</v>
      </c>
      <c r="I2086" s="0" t="n">
        <v>34.6624</v>
      </c>
      <c r="J2086" s="0" t="n">
        <v>7.981</v>
      </c>
      <c r="K2086" s="0" t="n">
        <v>7.17996</v>
      </c>
      <c r="L2086" s="0" t="n">
        <v>86.61068</v>
      </c>
      <c r="M2086" s="0" t="n">
        <v>0.5321</v>
      </c>
      <c r="N2086" s="0" t="n">
        <v>0</v>
      </c>
      <c r="O2086" s="0" t="n">
        <v>54.2486</v>
      </c>
      <c r="P2086" s="0" t="n">
        <v>4.22812</v>
      </c>
      <c r="Q2086" s="0" t="n">
        <v>0.02057</v>
      </c>
      <c r="R2086" s="0" t="n">
        <v>0</v>
      </c>
      <c r="S2086" s="0" t="n">
        <v>1.9451</v>
      </c>
      <c r="T2086" s="0" t="n">
        <v>1.4737</v>
      </c>
      <c r="U2086" s="0" t="n">
        <v>0</v>
      </c>
      <c r="V2086" s="2" t="n">
        <v>0.0015739</v>
      </c>
      <c r="W2086" s="2" t="n">
        <v>2484.7</v>
      </c>
      <c r="X2086" s="2" t="n">
        <v>0.039108</v>
      </c>
      <c r="Y2086" s="2" t="n">
        <v>0</v>
      </c>
    </row>
    <row r="2087" customFormat="false" ht="12.75" hidden="false" customHeight="false" outlineLevel="0" collapsed="false">
      <c r="B2087" s="0" t="n">
        <v>45.942</v>
      </c>
      <c r="C2087" s="0" t="n">
        <v>45.526</v>
      </c>
      <c r="D2087" s="0" t="n">
        <v>14.1587</v>
      </c>
      <c r="E2087" s="0" t="n">
        <v>14.1585</v>
      </c>
      <c r="F2087" s="0" t="n">
        <v>4.176213</v>
      </c>
      <c r="G2087" s="0" t="n">
        <v>4.174945</v>
      </c>
      <c r="H2087" s="0" t="n">
        <v>34.674</v>
      </c>
      <c r="I2087" s="0" t="n">
        <v>34.6624</v>
      </c>
      <c r="J2087" s="0" t="n">
        <v>7.976</v>
      </c>
      <c r="K2087" s="0" t="n">
        <v>7.18651</v>
      </c>
      <c r="L2087" s="0" t="n">
        <v>86.68948</v>
      </c>
      <c r="M2087" s="0" t="n">
        <v>0.5272</v>
      </c>
      <c r="N2087" s="0" t="n">
        <v>0</v>
      </c>
      <c r="O2087" s="0" t="n">
        <v>54.2486</v>
      </c>
      <c r="P2087" s="0" t="n">
        <v>4.22812</v>
      </c>
      <c r="Q2087" s="0" t="n">
        <v>0.02058</v>
      </c>
      <c r="R2087" s="0" t="n">
        <v>0</v>
      </c>
      <c r="S2087" s="0" t="n">
        <v>1.9463</v>
      </c>
      <c r="T2087" s="0" t="n">
        <v>1.4701</v>
      </c>
      <c r="U2087" s="0" t="n">
        <v>0</v>
      </c>
      <c r="V2087" s="2" t="n">
        <v>0.0015888</v>
      </c>
      <c r="W2087" s="2" t="n">
        <v>2484.7</v>
      </c>
      <c r="X2087" s="2" t="n">
        <v>0.039477</v>
      </c>
      <c r="Y2087" s="2" t="n">
        <v>0</v>
      </c>
    </row>
    <row r="2088" customFormat="false" ht="12.75" hidden="false" customHeight="false" outlineLevel="0" collapsed="false">
      <c r="B2088" s="0" t="n">
        <v>45.961</v>
      </c>
      <c r="C2088" s="0" t="n">
        <v>45.545</v>
      </c>
      <c r="D2088" s="0" t="n">
        <v>14.1589</v>
      </c>
      <c r="E2088" s="0" t="n">
        <v>14.1584</v>
      </c>
      <c r="F2088" s="0" t="n">
        <v>4.176189</v>
      </c>
      <c r="G2088" s="0" t="n">
        <v>4.174945</v>
      </c>
      <c r="H2088" s="0" t="n">
        <v>34.6736</v>
      </c>
      <c r="I2088" s="0" t="n">
        <v>34.6625</v>
      </c>
      <c r="J2088" s="0" t="n">
        <v>7.976</v>
      </c>
      <c r="K2088" s="0" t="n">
        <v>7.18096</v>
      </c>
      <c r="L2088" s="0" t="n">
        <v>86.62264</v>
      </c>
      <c r="M2088" s="0" t="n">
        <v>0.5223</v>
      </c>
      <c r="N2088" s="0" t="n">
        <v>0</v>
      </c>
      <c r="O2088" s="0" t="n">
        <v>54.2486</v>
      </c>
      <c r="P2088" s="0" t="n">
        <v>4.22812</v>
      </c>
      <c r="Q2088" s="0" t="n">
        <v>0.02059</v>
      </c>
      <c r="R2088" s="0" t="n">
        <v>0</v>
      </c>
      <c r="S2088" s="0" t="n">
        <v>1.9451</v>
      </c>
      <c r="T2088" s="0" t="n">
        <v>1.4664</v>
      </c>
      <c r="U2088" s="0" t="n">
        <v>0</v>
      </c>
      <c r="V2088" s="2" t="n">
        <v>0.0015888</v>
      </c>
      <c r="W2088" s="2" t="n">
        <v>2484.7</v>
      </c>
      <c r="X2088" s="2" t="n">
        <v>0.039477</v>
      </c>
      <c r="Y2088" s="2" t="n">
        <v>0</v>
      </c>
    </row>
    <row r="2089" customFormat="false" ht="12.75" hidden="false" customHeight="false" outlineLevel="0" collapsed="false">
      <c r="B2089" s="0" t="n">
        <v>45.993</v>
      </c>
      <c r="C2089" s="0" t="n">
        <v>45.577</v>
      </c>
      <c r="D2089" s="0" t="n">
        <v>14.1589</v>
      </c>
      <c r="E2089" s="0" t="n">
        <v>14.1585</v>
      </c>
      <c r="F2089" s="0" t="n">
        <v>4.176205</v>
      </c>
      <c r="G2089" s="0" t="n">
        <v>4.174874</v>
      </c>
      <c r="H2089" s="0" t="n">
        <v>34.6737</v>
      </c>
      <c r="I2089" s="0" t="n">
        <v>34.6617</v>
      </c>
      <c r="J2089" s="0" t="n">
        <v>7.981</v>
      </c>
      <c r="K2089" s="0" t="n">
        <v>7.18875</v>
      </c>
      <c r="L2089" s="0" t="n">
        <v>86.71668</v>
      </c>
      <c r="M2089" s="0" t="n">
        <v>0.5175</v>
      </c>
      <c r="N2089" s="0" t="n">
        <v>0</v>
      </c>
      <c r="O2089" s="0" t="n">
        <v>54.2486</v>
      </c>
      <c r="P2089" s="0" t="n">
        <v>4.22812</v>
      </c>
      <c r="Q2089" s="0" t="n">
        <v>0.0206</v>
      </c>
      <c r="R2089" s="0" t="n">
        <v>0</v>
      </c>
      <c r="S2089" s="0" t="n">
        <v>1.9463</v>
      </c>
      <c r="T2089" s="0" t="n">
        <v>1.4628</v>
      </c>
      <c r="U2089" s="0" t="n">
        <v>0</v>
      </c>
      <c r="V2089" s="2" t="n">
        <v>0.0015888</v>
      </c>
      <c r="W2089" s="2" t="n">
        <v>2484.7</v>
      </c>
      <c r="X2089" s="2" t="n">
        <v>0.039477</v>
      </c>
      <c r="Y2089" s="2" t="n">
        <v>0</v>
      </c>
    </row>
    <row r="2090" customFormat="false" ht="12.75" hidden="false" customHeight="false" outlineLevel="0" collapsed="false">
      <c r="B2090" s="0" t="n">
        <v>46.007</v>
      </c>
      <c r="C2090" s="0" t="n">
        <v>45.59</v>
      </c>
      <c r="D2090" s="0" t="n">
        <v>14.1589</v>
      </c>
      <c r="E2090" s="0" t="n">
        <v>14.1585</v>
      </c>
      <c r="F2090" s="0" t="n">
        <v>4.176189</v>
      </c>
      <c r="G2090" s="0" t="n">
        <v>4.174913</v>
      </c>
      <c r="H2090" s="0" t="n">
        <v>34.6736</v>
      </c>
      <c r="I2090" s="0" t="n">
        <v>34.6621</v>
      </c>
      <c r="J2090" s="0" t="n">
        <v>7.981</v>
      </c>
      <c r="K2090" s="0" t="n">
        <v>7.19054</v>
      </c>
      <c r="L2090" s="0" t="n">
        <v>86.73825</v>
      </c>
      <c r="M2090" s="0" t="n">
        <v>0.5127</v>
      </c>
      <c r="N2090" s="0" t="n">
        <v>0</v>
      </c>
      <c r="O2090" s="0" t="n">
        <v>54.2486</v>
      </c>
      <c r="P2090" s="0" t="n">
        <v>4.22812</v>
      </c>
      <c r="Q2090" s="0" t="n">
        <v>0.02061</v>
      </c>
      <c r="R2090" s="0" t="n">
        <v>0</v>
      </c>
      <c r="S2090" s="0" t="n">
        <v>1.9463</v>
      </c>
      <c r="T2090" s="0" t="n">
        <v>1.4591</v>
      </c>
      <c r="U2090" s="0" t="n">
        <v>0</v>
      </c>
      <c r="V2090" s="2" t="n">
        <v>0.0015727</v>
      </c>
      <c r="W2090" s="2" t="n">
        <v>2486.7</v>
      </c>
      <c r="X2090" s="2" t="n">
        <v>0.039108</v>
      </c>
      <c r="Y2090" s="2" t="n">
        <v>0</v>
      </c>
    </row>
    <row r="2091" customFormat="false" ht="12.75" hidden="false" customHeight="false" outlineLevel="0" collapsed="false">
      <c r="B2091" s="0" t="n">
        <v>46.015</v>
      </c>
      <c r="C2091" s="0" t="n">
        <v>45.598</v>
      </c>
      <c r="D2091" s="0" t="n">
        <v>14.1589</v>
      </c>
      <c r="E2091" s="0" t="n">
        <v>14.1587</v>
      </c>
      <c r="F2091" s="0" t="n">
        <v>4.176205</v>
      </c>
      <c r="G2091" s="0" t="n">
        <v>4.174945</v>
      </c>
      <c r="H2091" s="0" t="n">
        <v>34.6737</v>
      </c>
      <c r="I2091" s="0" t="n">
        <v>34.6622</v>
      </c>
      <c r="J2091" s="0" t="n">
        <v>7.976</v>
      </c>
      <c r="K2091" s="0" t="n">
        <v>7.19132</v>
      </c>
      <c r="L2091" s="0" t="n">
        <v>86.74775</v>
      </c>
      <c r="M2091" s="0" t="n">
        <v>0.5095</v>
      </c>
      <c r="N2091" s="0" t="n">
        <v>0</v>
      </c>
      <c r="O2091" s="0" t="n">
        <v>54.2486</v>
      </c>
      <c r="P2091" s="0" t="n">
        <v>4.22812</v>
      </c>
      <c r="Q2091" s="0" t="n">
        <v>0.02063</v>
      </c>
      <c r="R2091" s="0" t="n">
        <v>0</v>
      </c>
      <c r="S2091" s="0" t="n">
        <v>1.9463</v>
      </c>
      <c r="T2091" s="0" t="n">
        <v>1.4567</v>
      </c>
      <c r="U2091" s="0" t="n">
        <v>0</v>
      </c>
      <c r="V2091" s="2" t="n">
        <v>0.0015862</v>
      </c>
      <c r="W2091" s="2" t="n">
        <v>2488.7</v>
      </c>
      <c r="X2091" s="2" t="n">
        <v>0.039477</v>
      </c>
      <c r="Y2091" s="2" t="n">
        <v>0</v>
      </c>
    </row>
    <row r="2092" customFormat="false" ht="12.75" hidden="false" customHeight="false" outlineLevel="0" collapsed="false">
      <c r="B2092" s="0" t="n">
        <v>46.049</v>
      </c>
      <c r="C2092" s="0" t="n">
        <v>45.632</v>
      </c>
      <c r="D2092" s="0" t="n">
        <v>14.1589</v>
      </c>
      <c r="E2092" s="0" t="n">
        <v>14.1585</v>
      </c>
      <c r="F2092" s="0" t="n">
        <v>4.176189</v>
      </c>
      <c r="G2092" s="0" t="n">
        <v>4.174874</v>
      </c>
      <c r="H2092" s="0" t="n">
        <v>34.6736</v>
      </c>
      <c r="I2092" s="0" t="n">
        <v>34.6617</v>
      </c>
      <c r="J2092" s="0" t="n">
        <v>7.981</v>
      </c>
      <c r="K2092" s="0" t="n">
        <v>7.18507</v>
      </c>
      <c r="L2092" s="0" t="n">
        <v>86.67221</v>
      </c>
      <c r="M2092" s="0" t="n">
        <v>0.5048</v>
      </c>
      <c r="N2092" s="0" t="n">
        <v>0</v>
      </c>
      <c r="O2092" s="0" t="n">
        <v>54.2486</v>
      </c>
      <c r="P2092" s="0" t="n">
        <v>4.22812</v>
      </c>
      <c r="Q2092" s="0" t="n">
        <v>0.02064</v>
      </c>
      <c r="R2092" s="0" t="n">
        <v>0</v>
      </c>
      <c r="S2092" s="0" t="n">
        <v>1.9451</v>
      </c>
      <c r="T2092" s="0" t="n">
        <v>1.453</v>
      </c>
      <c r="U2092" s="0" t="n">
        <v>0</v>
      </c>
      <c r="V2092" s="2" t="n">
        <v>0.0015875</v>
      </c>
      <c r="W2092" s="2" t="n">
        <v>2486.7</v>
      </c>
      <c r="X2092" s="2" t="n">
        <v>0.039477</v>
      </c>
      <c r="Y2092" s="2" t="n">
        <v>0</v>
      </c>
    </row>
    <row r="2093" customFormat="false" ht="12.75" hidden="false" customHeight="false" outlineLevel="0" collapsed="false">
      <c r="B2093" s="0" t="n">
        <v>46.048</v>
      </c>
      <c r="C2093" s="0" t="n">
        <v>45.63</v>
      </c>
      <c r="D2093" s="0" t="n">
        <v>14.1589</v>
      </c>
      <c r="E2093" s="0" t="n">
        <v>14.1585</v>
      </c>
      <c r="F2093" s="0" t="n">
        <v>4.176181</v>
      </c>
      <c r="G2093" s="0" t="n">
        <v>4.174834</v>
      </c>
      <c r="H2093" s="0" t="n">
        <v>34.6735</v>
      </c>
      <c r="I2093" s="0" t="n">
        <v>34.6614</v>
      </c>
      <c r="J2093" s="0" t="n">
        <v>7.981</v>
      </c>
      <c r="K2093" s="0" t="n">
        <v>7.19206</v>
      </c>
      <c r="L2093" s="0" t="n">
        <v>86.75647</v>
      </c>
      <c r="M2093" s="0" t="n">
        <v>0.5016</v>
      </c>
      <c r="N2093" s="0" t="n">
        <v>0</v>
      </c>
      <c r="O2093" s="0" t="n">
        <v>54.2486</v>
      </c>
      <c r="P2093" s="0" t="n">
        <v>4.22812</v>
      </c>
      <c r="Q2093" s="0" t="n">
        <v>0.02065</v>
      </c>
      <c r="R2093" s="0" t="n">
        <v>0</v>
      </c>
      <c r="S2093" s="0" t="n">
        <v>1.9463</v>
      </c>
      <c r="T2093" s="0" t="n">
        <v>1.4505</v>
      </c>
      <c r="U2093" s="0" t="n">
        <v>0</v>
      </c>
      <c r="V2093" s="2" t="n">
        <v>0.0015701</v>
      </c>
      <c r="W2093" s="2" t="n">
        <v>2490.7</v>
      </c>
      <c r="X2093" s="2" t="n">
        <v>0.039108</v>
      </c>
      <c r="Y2093" s="2" t="n">
        <v>0</v>
      </c>
    </row>
    <row r="2094" customFormat="false" ht="12.75" hidden="false" customHeight="false" outlineLevel="0" collapsed="false">
      <c r="B2094" s="0" t="n">
        <v>46.061</v>
      </c>
      <c r="C2094" s="0" t="n">
        <v>45.643</v>
      </c>
      <c r="D2094" s="0" t="n">
        <v>14.1591</v>
      </c>
      <c r="E2094" s="0" t="n">
        <v>14.1585</v>
      </c>
      <c r="F2094" s="0" t="n">
        <v>4.176205</v>
      </c>
      <c r="G2094" s="0" t="n">
        <v>4.174978</v>
      </c>
      <c r="H2094" s="0" t="n">
        <v>34.6736</v>
      </c>
      <c r="I2094" s="0" t="n">
        <v>34.6627</v>
      </c>
      <c r="J2094" s="0" t="n">
        <v>7.981</v>
      </c>
      <c r="K2094" s="0" t="n">
        <v>7.18588</v>
      </c>
      <c r="L2094" s="0" t="n">
        <v>86.68225</v>
      </c>
      <c r="M2094" s="0" t="n">
        <v>0.4985</v>
      </c>
      <c r="N2094" s="0" t="n">
        <v>0</v>
      </c>
      <c r="O2094" s="0" t="n">
        <v>54.2486</v>
      </c>
      <c r="P2094" s="0" t="n">
        <v>4.22812</v>
      </c>
      <c r="Q2094" s="0" t="n">
        <v>0.02066</v>
      </c>
      <c r="R2094" s="0" t="n">
        <v>0</v>
      </c>
      <c r="S2094" s="0" t="n">
        <v>1.9451</v>
      </c>
      <c r="T2094" s="0" t="n">
        <v>1.4481</v>
      </c>
      <c r="U2094" s="0" t="n">
        <v>0</v>
      </c>
      <c r="V2094" s="2" t="n">
        <v>0.0015714</v>
      </c>
      <c r="W2094" s="2" t="n">
        <v>2488.7</v>
      </c>
      <c r="X2094" s="2" t="n">
        <v>0.039108</v>
      </c>
      <c r="Y2094" s="2" t="n">
        <v>0</v>
      </c>
    </row>
    <row r="2095" customFormat="false" ht="12.75" hidden="false" customHeight="false" outlineLevel="0" collapsed="false">
      <c r="B2095" s="0" t="n">
        <v>46.069</v>
      </c>
      <c r="C2095" s="0" t="n">
        <v>45.652</v>
      </c>
      <c r="D2095" s="0" t="n">
        <v>14.1587</v>
      </c>
      <c r="E2095" s="0" t="n">
        <v>14.1585</v>
      </c>
      <c r="F2095" s="0" t="n">
        <v>4.176237</v>
      </c>
      <c r="G2095" s="0" t="n">
        <v>4.174952</v>
      </c>
      <c r="H2095" s="0" t="n">
        <v>34.6742</v>
      </c>
      <c r="I2095" s="0" t="n">
        <v>34.6624</v>
      </c>
      <c r="J2095" s="0" t="n">
        <v>7.976</v>
      </c>
      <c r="K2095" s="0" t="n">
        <v>7.18591</v>
      </c>
      <c r="L2095" s="0" t="n">
        <v>86.68238</v>
      </c>
      <c r="M2095" s="0" t="n">
        <v>0.4954</v>
      </c>
      <c r="N2095" s="0" t="n">
        <v>0</v>
      </c>
      <c r="O2095" s="0" t="n">
        <v>54.2486</v>
      </c>
      <c r="P2095" s="0" t="n">
        <v>4.22812</v>
      </c>
      <c r="Q2095" s="0" t="n">
        <v>0.02067</v>
      </c>
      <c r="R2095" s="0" t="n">
        <v>0</v>
      </c>
      <c r="S2095" s="0" t="n">
        <v>1.9451</v>
      </c>
      <c r="T2095" s="0" t="n">
        <v>1.4457</v>
      </c>
      <c r="U2095" s="0" t="n">
        <v>0</v>
      </c>
      <c r="V2095" s="2" t="n">
        <v>0.0015714</v>
      </c>
      <c r="W2095" s="2" t="n">
        <v>2488.7</v>
      </c>
      <c r="X2095" s="2" t="n">
        <v>0.039108</v>
      </c>
      <c r="Y2095" s="2" t="n">
        <v>0</v>
      </c>
    </row>
    <row r="2096" customFormat="false" ht="12.75" hidden="false" customHeight="false" outlineLevel="0" collapsed="false">
      <c r="B2096" s="0" t="n">
        <v>46.093</v>
      </c>
      <c r="C2096" s="0" t="n">
        <v>45.675</v>
      </c>
      <c r="D2096" s="0" t="n">
        <v>14.1587</v>
      </c>
      <c r="E2096" s="0" t="n">
        <v>14.1585</v>
      </c>
      <c r="F2096" s="0" t="n">
        <v>4.176221</v>
      </c>
      <c r="G2096" s="0" t="n">
        <v>4.174978</v>
      </c>
      <c r="H2096" s="0" t="n">
        <v>34.674</v>
      </c>
      <c r="I2096" s="0" t="n">
        <v>34.6627</v>
      </c>
      <c r="J2096" s="0" t="n">
        <v>7.981</v>
      </c>
      <c r="K2096" s="0" t="n">
        <v>7.19314</v>
      </c>
      <c r="L2096" s="0" t="n">
        <v>86.76952</v>
      </c>
      <c r="M2096" s="0" t="n">
        <v>0.4908</v>
      </c>
      <c r="N2096" s="0" t="n">
        <v>0</v>
      </c>
      <c r="O2096" s="0" t="n">
        <v>54.2486</v>
      </c>
      <c r="P2096" s="0" t="n">
        <v>4.22812</v>
      </c>
      <c r="Q2096" s="0" t="n">
        <v>0.02068</v>
      </c>
      <c r="R2096" s="0" t="n">
        <v>0</v>
      </c>
      <c r="S2096" s="0" t="n">
        <v>1.9463</v>
      </c>
      <c r="T2096" s="0" t="n">
        <v>1.442</v>
      </c>
      <c r="U2096" s="0" t="n">
        <v>0</v>
      </c>
      <c r="V2096" s="2" t="n">
        <v>0.0015701</v>
      </c>
      <c r="W2096" s="2" t="n">
        <v>2490.7</v>
      </c>
      <c r="X2096" s="2" t="n">
        <v>0.039108</v>
      </c>
      <c r="Y2096" s="2" t="n">
        <v>0</v>
      </c>
    </row>
    <row r="2097" customFormat="false" ht="12.75" hidden="false" customHeight="false" outlineLevel="0" collapsed="false">
      <c r="B2097" s="0" t="n">
        <v>46.102</v>
      </c>
      <c r="C2097" s="0" t="n">
        <v>45.684</v>
      </c>
      <c r="D2097" s="0" t="n">
        <v>14.1592</v>
      </c>
      <c r="E2097" s="0" t="n">
        <v>14.1585</v>
      </c>
      <c r="F2097" s="0" t="n">
        <v>4.176213</v>
      </c>
      <c r="G2097" s="0" t="n">
        <v>4.174906</v>
      </c>
      <c r="H2097" s="0" t="n">
        <v>34.6735</v>
      </c>
      <c r="I2097" s="0" t="n">
        <v>34.662</v>
      </c>
      <c r="J2097" s="0" t="n">
        <v>7.981</v>
      </c>
      <c r="K2097" s="0" t="n">
        <v>7.19427</v>
      </c>
      <c r="L2097" s="0" t="n">
        <v>86.78369</v>
      </c>
      <c r="M2097" s="0" t="n">
        <v>0.4893</v>
      </c>
      <c r="N2097" s="0" t="n">
        <v>0</v>
      </c>
      <c r="O2097" s="0" t="n">
        <v>54.2486</v>
      </c>
      <c r="P2097" s="0" t="n">
        <v>4.22812</v>
      </c>
      <c r="Q2097" s="0" t="n">
        <v>0.02069</v>
      </c>
      <c r="R2097" s="0" t="n">
        <v>0</v>
      </c>
      <c r="S2097" s="0" t="n">
        <v>1.9463</v>
      </c>
      <c r="T2097" s="0" t="n">
        <v>1.4408</v>
      </c>
      <c r="U2097" s="0" t="n">
        <v>0</v>
      </c>
      <c r="V2097" s="2" t="n">
        <v>0.0015689</v>
      </c>
      <c r="W2097" s="2" t="n">
        <v>2492.7</v>
      </c>
      <c r="X2097" s="2" t="n">
        <v>0.039108</v>
      </c>
      <c r="Y2097" s="2" t="n">
        <v>0</v>
      </c>
    </row>
    <row r="2098" customFormat="false" ht="12.75" hidden="false" customHeight="false" outlineLevel="0" collapsed="false">
      <c r="B2098" s="0" t="n">
        <v>46.124</v>
      </c>
      <c r="C2098" s="0" t="n">
        <v>45.706</v>
      </c>
      <c r="D2098" s="0" t="n">
        <v>14.1589</v>
      </c>
      <c r="E2098" s="0" t="n">
        <v>14.1585</v>
      </c>
      <c r="F2098" s="0" t="n">
        <v>4.176237</v>
      </c>
      <c r="G2098" s="0" t="n">
        <v>4.174978</v>
      </c>
      <c r="H2098" s="0" t="n">
        <v>34.674</v>
      </c>
      <c r="I2098" s="0" t="n">
        <v>34.6627</v>
      </c>
      <c r="J2098" s="0" t="n">
        <v>7.981</v>
      </c>
      <c r="K2098" s="0" t="n">
        <v>7.18841</v>
      </c>
      <c r="L2098" s="0" t="n">
        <v>86.71274</v>
      </c>
      <c r="M2098" s="0" t="n">
        <v>0.4847</v>
      </c>
      <c r="N2098" s="0" t="n">
        <v>0</v>
      </c>
      <c r="O2098" s="0" t="n">
        <v>54.2486</v>
      </c>
      <c r="P2098" s="0" t="n">
        <v>4.22812</v>
      </c>
      <c r="Q2098" s="0" t="n">
        <v>0.02071</v>
      </c>
      <c r="R2098" s="0" t="n">
        <v>0</v>
      </c>
      <c r="S2098" s="0" t="n">
        <v>1.9451</v>
      </c>
      <c r="T2098" s="0" t="n">
        <v>1.4371</v>
      </c>
      <c r="U2098" s="0" t="n">
        <v>0</v>
      </c>
      <c r="V2098" s="2" t="n">
        <v>0.0015701</v>
      </c>
      <c r="W2098" s="2" t="n">
        <v>2490.7</v>
      </c>
      <c r="X2098" s="2" t="n">
        <v>0.039108</v>
      </c>
      <c r="Y2098" s="2" t="n">
        <v>0</v>
      </c>
    </row>
    <row r="2099" customFormat="false" ht="12.75" hidden="false" customHeight="false" outlineLevel="0" collapsed="false">
      <c r="B2099" s="0" t="n">
        <v>46.147</v>
      </c>
      <c r="C2099" s="0" t="n">
        <v>45.729</v>
      </c>
      <c r="D2099" s="0" t="n">
        <v>14.1586</v>
      </c>
      <c r="E2099" s="0" t="n">
        <v>14.1585</v>
      </c>
      <c r="F2099" s="0" t="n">
        <v>4.176221</v>
      </c>
      <c r="G2099" s="0" t="n">
        <v>4.174945</v>
      </c>
      <c r="H2099" s="0" t="n">
        <v>34.6741</v>
      </c>
      <c r="I2099" s="0" t="n">
        <v>34.6623</v>
      </c>
      <c r="J2099" s="0" t="n">
        <v>7.976</v>
      </c>
      <c r="K2099" s="0" t="n">
        <v>7.18874</v>
      </c>
      <c r="L2099" s="0" t="n">
        <v>86.71616</v>
      </c>
      <c r="M2099" s="0" t="n">
        <v>0.4817</v>
      </c>
      <c r="N2099" s="0" t="n">
        <v>0</v>
      </c>
      <c r="O2099" s="0" t="n">
        <v>54.2486</v>
      </c>
      <c r="P2099" s="0" t="n">
        <v>4.22812</v>
      </c>
      <c r="Q2099" s="0" t="n">
        <v>0.02072</v>
      </c>
      <c r="R2099" s="0" t="n">
        <v>0</v>
      </c>
      <c r="S2099" s="0" t="n">
        <v>1.9451</v>
      </c>
      <c r="T2099" s="0" t="n">
        <v>1.4347</v>
      </c>
      <c r="U2099" s="0" t="n">
        <v>0</v>
      </c>
      <c r="V2099" s="2" t="n">
        <v>0.0015689</v>
      </c>
      <c r="W2099" s="2" t="n">
        <v>2492.7</v>
      </c>
      <c r="X2099" s="2" t="n">
        <v>0.039108</v>
      </c>
      <c r="Y2099" s="2" t="n">
        <v>0</v>
      </c>
    </row>
    <row r="2100" customFormat="false" ht="12.75" hidden="false" customHeight="false" outlineLevel="0" collapsed="false">
      <c r="B2100" s="0" t="n">
        <v>46.156</v>
      </c>
      <c r="C2100" s="0" t="n">
        <v>45.738</v>
      </c>
      <c r="D2100" s="0" t="n">
        <v>14.1589</v>
      </c>
      <c r="E2100" s="0" t="n">
        <v>14.1587</v>
      </c>
      <c r="F2100" s="0" t="n">
        <v>4.176237</v>
      </c>
      <c r="G2100" s="0" t="n">
        <v>4.17488</v>
      </c>
      <c r="H2100" s="0" t="n">
        <v>34.674</v>
      </c>
      <c r="I2100" s="0" t="n">
        <v>34.6616</v>
      </c>
      <c r="J2100" s="0" t="n">
        <v>7.981</v>
      </c>
      <c r="K2100" s="0" t="n">
        <v>7.19616</v>
      </c>
      <c r="L2100" s="0" t="n">
        <v>86.80626</v>
      </c>
      <c r="M2100" s="0" t="n">
        <v>0.4787</v>
      </c>
      <c r="N2100" s="0" t="n">
        <v>0</v>
      </c>
      <c r="O2100" s="0" t="n">
        <v>54.2486</v>
      </c>
      <c r="P2100" s="0" t="n">
        <v>4.22812</v>
      </c>
      <c r="Q2100" s="0" t="n">
        <v>0.02073</v>
      </c>
      <c r="R2100" s="0" t="n">
        <v>0</v>
      </c>
      <c r="S2100" s="0" t="n">
        <v>1.9463</v>
      </c>
      <c r="T2100" s="0" t="n">
        <v>1.4322</v>
      </c>
      <c r="U2100" s="0" t="n">
        <v>0</v>
      </c>
      <c r="V2100" s="2" t="n">
        <v>0.0015689</v>
      </c>
      <c r="W2100" s="2" t="n">
        <v>2492.7</v>
      </c>
      <c r="X2100" s="2" t="n">
        <v>0.039108</v>
      </c>
      <c r="Y2100" s="2" t="n">
        <v>0</v>
      </c>
    </row>
    <row r="2101" customFormat="false" ht="12.75" hidden="false" customHeight="false" outlineLevel="0" collapsed="false">
      <c r="B2101" s="0" t="n">
        <v>46.2</v>
      </c>
      <c r="C2101" s="0" t="n">
        <v>45.781</v>
      </c>
      <c r="D2101" s="0" t="n">
        <v>14.1589</v>
      </c>
      <c r="E2101" s="0" t="n">
        <v>14.1585</v>
      </c>
      <c r="F2101" s="0" t="n">
        <v>4.176221</v>
      </c>
      <c r="G2101" s="0" t="n">
        <v>4.174978</v>
      </c>
      <c r="H2101" s="0" t="n">
        <v>34.6738</v>
      </c>
      <c r="I2101" s="0" t="n">
        <v>34.6626</v>
      </c>
      <c r="J2101" s="0" t="n">
        <v>7.981</v>
      </c>
      <c r="K2101" s="0" t="n">
        <v>7.19764</v>
      </c>
      <c r="L2101" s="0" t="n">
        <v>86.82399</v>
      </c>
      <c r="M2101" s="0" t="n">
        <v>0.4757</v>
      </c>
      <c r="N2101" s="0" t="n">
        <v>0</v>
      </c>
      <c r="O2101" s="0" t="n">
        <v>54.2486</v>
      </c>
      <c r="P2101" s="0" t="n">
        <v>4.22812</v>
      </c>
      <c r="Q2101" s="0" t="n">
        <v>0.02074</v>
      </c>
      <c r="R2101" s="0" t="n">
        <v>0</v>
      </c>
      <c r="S2101" s="0" t="n">
        <v>1.9463</v>
      </c>
      <c r="T2101" s="0" t="n">
        <v>1.4298</v>
      </c>
      <c r="U2101" s="0" t="n">
        <v>0</v>
      </c>
      <c r="V2101" s="2" t="n">
        <v>0.0015689</v>
      </c>
      <c r="W2101" s="2" t="n">
        <v>2492.7</v>
      </c>
      <c r="X2101" s="2" t="n">
        <v>0.039108</v>
      </c>
      <c r="Y2101" s="2" t="n">
        <v>0</v>
      </c>
    </row>
    <row r="2102" customFormat="false" ht="12.75" hidden="false" customHeight="false" outlineLevel="0" collapsed="false">
      <c r="B2102" s="0" t="n">
        <v>46.21</v>
      </c>
      <c r="C2102" s="0" t="n">
        <v>45.791</v>
      </c>
      <c r="D2102" s="0" t="n">
        <v>14.1586</v>
      </c>
      <c r="E2102" s="0" t="n">
        <v>14.1585</v>
      </c>
      <c r="F2102" s="0" t="n">
        <v>4.176237</v>
      </c>
      <c r="G2102" s="0" t="n">
        <v>4.174945</v>
      </c>
      <c r="H2102" s="0" t="n">
        <v>34.6743</v>
      </c>
      <c r="I2102" s="0" t="n">
        <v>34.6623</v>
      </c>
      <c r="J2102" s="0" t="n">
        <v>7.981</v>
      </c>
      <c r="K2102" s="0" t="n">
        <v>7.19916</v>
      </c>
      <c r="L2102" s="0" t="n">
        <v>86.8419</v>
      </c>
      <c r="M2102" s="0" t="n">
        <v>0.4742</v>
      </c>
      <c r="N2102" s="0" t="n">
        <v>0</v>
      </c>
      <c r="O2102" s="0" t="n">
        <v>54.2486</v>
      </c>
      <c r="P2102" s="0" t="n">
        <v>4.22812</v>
      </c>
      <c r="Q2102" s="0" t="n">
        <v>0.02075</v>
      </c>
      <c r="R2102" s="0" t="n">
        <v>0</v>
      </c>
      <c r="S2102" s="0" t="n">
        <v>1.9463</v>
      </c>
      <c r="T2102" s="0" t="n">
        <v>1.4286</v>
      </c>
      <c r="U2102" s="0" t="n">
        <v>0</v>
      </c>
      <c r="V2102" s="2" t="n">
        <v>0.0015837</v>
      </c>
      <c r="W2102" s="2" t="n">
        <v>2492.7</v>
      </c>
      <c r="X2102" s="2" t="n">
        <v>0.039477</v>
      </c>
      <c r="Y2102" s="2" t="n">
        <v>0</v>
      </c>
    </row>
    <row r="2103" customFormat="false" ht="12.75" hidden="false" customHeight="false" outlineLevel="0" collapsed="false">
      <c r="B2103" s="0" t="n">
        <v>46.222</v>
      </c>
      <c r="C2103" s="0" t="n">
        <v>45.803</v>
      </c>
      <c r="D2103" s="0" t="n">
        <v>14.1591</v>
      </c>
      <c r="E2103" s="0" t="n">
        <v>14.1585</v>
      </c>
      <c r="F2103" s="0" t="n">
        <v>4.176197</v>
      </c>
      <c r="G2103" s="0" t="n">
        <v>4.174906</v>
      </c>
      <c r="H2103" s="0" t="n">
        <v>34.6734</v>
      </c>
      <c r="I2103" s="0" t="n">
        <v>34.662</v>
      </c>
      <c r="J2103" s="0" t="n">
        <v>7.976</v>
      </c>
      <c r="K2103" s="0" t="n">
        <v>7.19353</v>
      </c>
      <c r="L2103" s="0" t="n">
        <v>86.77444</v>
      </c>
      <c r="M2103" s="0" t="n">
        <v>0.4727</v>
      </c>
      <c r="N2103" s="0" t="n">
        <v>0</v>
      </c>
      <c r="O2103" s="0" t="n">
        <v>54.2486</v>
      </c>
      <c r="P2103" s="0" t="n">
        <v>4.22812</v>
      </c>
      <c r="Q2103" s="0" t="n">
        <v>0.02076</v>
      </c>
      <c r="R2103" s="0" t="n">
        <v>0</v>
      </c>
      <c r="S2103" s="0" t="n">
        <v>1.9451</v>
      </c>
      <c r="T2103" s="0" t="n">
        <v>1.4274</v>
      </c>
      <c r="U2103" s="0" t="n">
        <v>0</v>
      </c>
      <c r="V2103" s="2" t="n">
        <v>0.0015689</v>
      </c>
      <c r="W2103" s="2" t="n">
        <v>2492.7</v>
      </c>
      <c r="X2103" s="2" t="n">
        <v>0.039108</v>
      </c>
      <c r="Y2103" s="2" t="n">
        <v>0</v>
      </c>
    </row>
    <row r="2104" customFormat="false" ht="12.75" hidden="false" customHeight="false" outlineLevel="0" collapsed="false">
      <c r="B2104" s="0" t="n">
        <v>46.262</v>
      </c>
      <c r="C2104" s="0" t="n">
        <v>45.843</v>
      </c>
      <c r="D2104" s="0" t="n">
        <v>14.1591</v>
      </c>
      <c r="E2104" s="0" t="n">
        <v>14.1585</v>
      </c>
      <c r="F2104" s="0" t="n">
        <v>4.176253</v>
      </c>
      <c r="G2104" s="0" t="n">
        <v>4.174906</v>
      </c>
      <c r="H2104" s="0" t="n">
        <v>34.6739</v>
      </c>
      <c r="I2104" s="0" t="n">
        <v>34.6619</v>
      </c>
      <c r="J2104" s="0" t="n">
        <v>7.981</v>
      </c>
      <c r="K2104" s="0" t="n">
        <v>7.20014</v>
      </c>
      <c r="L2104" s="0" t="n">
        <v>86.85446</v>
      </c>
      <c r="M2104" s="0" t="n">
        <v>0.4713</v>
      </c>
      <c r="N2104" s="0" t="n">
        <v>0</v>
      </c>
      <c r="O2104" s="0" t="n">
        <v>54.2486</v>
      </c>
      <c r="P2104" s="0" t="n">
        <v>4.22812</v>
      </c>
      <c r="Q2104" s="0" t="n">
        <v>0.02078</v>
      </c>
      <c r="R2104" s="0" t="n">
        <v>0</v>
      </c>
      <c r="S2104" s="0" t="n">
        <v>1.9463</v>
      </c>
      <c r="T2104" s="0" t="n">
        <v>1.4261</v>
      </c>
      <c r="U2104" s="0" t="n">
        <v>0</v>
      </c>
      <c r="V2104" s="2" t="n">
        <v>0.0015689</v>
      </c>
      <c r="W2104" s="2" t="n">
        <v>2492.7</v>
      </c>
      <c r="X2104" s="2" t="n">
        <v>0.039108</v>
      </c>
      <c r="Y2104" s="2" t="n">
        <v>0</v>
      </c>
    </row>
    <row r="2105" customFormat="false" ht="12.75" hidden="false" customHeight="false" outlineLevel="0" collapsed="false">
      <c r="B2105" s="0" t="n">
        <v>46.284</v>
      </c>
      <c r="C2105" s="0" t="n">
        <v>45.865</v>
      </c>
      <c r="D2105" s="0" t="n">
        <v>14.1588</v>
      </c>
      <c r="E2105" s="0" t="n">
        <v>14.1587</v>
      </c>
      <c r="F2105" s="0" t="n">
        <v>4.176253</v>
      </c>
      <c r="G2105" s="0" t="n">
        <v>4.174913</v>
      </c>
      <c r="H2105" s="0" t="n">
        <v>34.6742</v>
      </c>
      <c r="I2105" s="0" t="n">
        <v>34.6618</v>
      </c>
      <c r="J2105" s="0" t="n">
        <v>7.981</v>
      </c>
      <c r="K2105" s="0" t="n">
        <v>7.20179</v>
      </c>
      <c r="L2105" s="0" t="n">
        <v>86.87406</v>
      </c>
      <c r="M2105" s="0" t="n">
        <v>0.4683</v>
      </c>
      <c r="N2105" s="0" t="n">
        <v>0</v>
      </c>
      <c r="O2105" s="0" t="n">
        <v>54.2486</v>
      </c>
      <c r="P2105" s="0" t="n">
        <v>4.22812</v>
      </c>
      <c r="Q2105" s="0" t="n">
        <v>0.02079</v>
      </c>
      <c r="R2105" s="0" t="n">
        <v>0</v>
      </c>
      <c r="S2105" s="0" t="n">
        <v>1.9463</v>
      </c>
      <c r="T2105" s="0" t="n">
        <v>1.4237</v>
      </c>
      <c r="U2105" s="0" t="n">
        <v>0</v>
      </c>
      <c r="V2105" s="2" t="n">
        <v>0.0015689</v>
      </c>
      <c r="W2105" s="2" t="n">
        <v>2492.7</v>
      </c>
      <c r="X2105" s="2" t="n">
        <v>0.039108</v>
      </c>
      <c r="Y2105" s="2" t="n">
        <v>0</v>
      </c>
    </row>
    <row r="2106" customFormat="false" ht="12.75" hidden="false" customHeight="false" outlineLevel="0" collapsed="false">
      <c r="B2106" s="0" t="n">
        <v>46.298</v>
      </c>
      <c r="C2106" s="0" t="n">
        <v>45.878</v>
      </c>
      <c r="D2106" s="0" t="n">
        <v>14.1587</v>
      </c>
      <c r="E2106" s="0" t="n">
        <v>14.1587</v>
      </c>
      <c r="F2106" s="0" t="n">
        <v>4.176197</v>
      </c>
      <c r="G2106" s="0" t="n">
        <v>4.174945</v>
      </c>
      <c r="H2106" s="0" t="n">
        <v>34.6737</v>
      </c>
      <c r="I2106" s="0" t="n">
        <v>34.6621</v>
      </c>
      <c r="J2106" s="0" t="n">
        <v>7.981</v>
      </c>
      <c r="K2106" s="0" t="n">
        <v>7.20348</v>
      </c>
      <c r="L2106" s="0" t="n">
        <v>86.89407</v>
      </c>
      <c r="M2106" s="0" t="n">
        <v>0.4683</v>
      </c>
      <c r="N2106" s="0" t="n">
        <v>0</v>
      </c>
      <c r="O2106" s="0" t="n">
        <v>54.2486</v>
      </c>
      <c r="P2106" s="0" t="n">
        <v>4.22812</v>
      </c>
      <c r="Q2106" s="0" t="n">
        <v>0.0208</v>
      </c>
      <c r="R2106" s="0" t="n">
        <v>0</v>
      </c>
      <c r="S2106" s="0" t="n">
        <v>1.9463</v>
      </c>
      <c r="T2106" s="0" t="n">
        <v>1.4237</v>
      </c>
      <c r="U2106" s="0" t="n">
        <v>0</v>
      </c>
      <c r="V2106" s="2" t="n">
        <v>0.0015689</v>
      </c>
      <c r="W2106" s="2" t="n">
        <v>2492.7</v>
      </c>
      <c r="X2106" s="2" t="n">
        <v>0.039108</v>
      </c>
      <c r="Y2106" s="2" t="n">
        <v>0</v>
      </c>
    </row>
    <row r="2107" customFormat="false" ht="12.75" hidden="false" customHeight="false" outlineLevel="0" collapsed="false">
      <c r="B2107" s="0" t="n">
        <v>46.317</v>
      </c>
      <c r="C2107" s="0" t="n">
        <v>45.897</v>
      </c>
      <c r="D2107" s="0" t="n">
        <v>14.1589</v>
      </c>
      <c r="E2107" s="0" t="n">
        <v>14.1585</v>
      </c>
      <c r="F2107" s="0" t="n">
        <v>4.176277</v>
      </c>
      <c r="G2107" s="0" t="n">
        <v>4.174978</v>
      </c>
      <c r="H2107" s="0" t="n">
        <v>34.6743</v>
      </c>
      <c r="I2107" s="0" t="n">
        <v>34.6626</v>
      </c>
      <c r="J2107" s="0" t="n">
        <v>7.976</v>
      </c>
      <c r="K2107" s="0" t="n">
        <v>7.19802</v>
      </c>
      <c r="L2107" s="0" t="n">
        <v>86.8288</v>
      </c>
      <c r="M2107" s="0" t="n">
        <v>0.4683</v>
      </c>
      <c r="N2107" s="0" t="n">
        <v>0</v>
      </c>
      <c r="O2107" s="0" t="n">
        <v>54.2486</v>
      </c>
      <c r="P2107" s="0" t="n">
        <v>4.22812</v>
      </c>
      <c r="Q2107" s="0" t="n">
        <v>0.02081</v>
      </c>
      <c r="R2107" s="0" t="n">
        <v>0</v>
      </c>
      <c r="S2107" s="0" t="n">
        <v>1.9451</v>
      </c>
      <c r="T2107" s="0" t="n">
        <v>1.4237</v>
      </c>
      <c r="U2107" s="0" t="n">
        <v>0</v>
      </c>
      <c r="V2107" s="2" t="n">
        <v>0.0015689</v>
      </c>
      <c r="W2107" s="2" t="n">
        <v>2492.7</v>
      </c>
      <c r="X2107" s="2" t="n">
        <v>0.039108</v>
      </c>
      <c r="Y2107" s="2" t="n">
        <v>0</v>
      </c>
    </row>
    <row r="2108" customFormat="false" ht="12.75" hidden="false" customHeight="false" outlineLevel="0" collapsed="false">
      <c r="B2108" s="0" t="n">
        <v>46.34</v>
      </c>
      <c r="C2108" s="0" t="n">
        <v>45.92</v>
      </c>
      <c r="D2108" s="0" t="n">
        <v>14.1589</v>
      </c>
      <c r="E2108" s="0" t="n">
        <v>14.1585</v>
      </c>
      <c r="F2108" s="0" t="n">
        <v>4.176237</v>
      </c>
      <c r="G2108" s="0" t="n">
        <v>4.174978</v>
      </c>
      <c r="H2108" s="0" t="n">
        <v>34.6739</v>
      </c>
      <c r="I2108" s="0" t="n">
        <v>34.6626</v>
      </c>
      <c r="J2108" s="0" t="n">
        <v>7.981</v>
      </c>
      <c r="K2108" s="0" t="n">
        <v>7.20483</v>
      </c>
      <c r="L2108" s="0" t="n">
        <v>86.91073</v>
      </c>
      <c r="M2108" s="0" t="n">
        <v>0.4698</v>
      </c>
      <c r="N2108" s="0" t="n">
        <v>0</v>
      </c>
      <c r="O2108" s="0" t="n">
        <v>54.2486</v>
      </c>
      <c r="P2108" s="0" t="n">
        <v>4.22812</v>
      </c>
      <c r="Q2108" s="0" t="n">
        <v>0.02082</v>
      </c>
      <c r="R2108" s="0" t="n">
        <v>0</v>
      </c>
      <c r="S2108" s="0" t="n">
        <v>1.9463</v>
      </c>
      <c r="T2108" s="0" t="n">
        <v>1.4249</v>
      </c>
      <c r="U2108" s="0" t="n">
        <v>0</v>
      </c>
      <c r="V2108" s="2" t="n">
        <v>0.0015689</v>
      </c>
      <c r="W2108" s="2" t="n">
        <v>2492.7</v>
      </c>
      <c r="X2108" s="2" t="n">
        <v>0.039108</v>
      </c>
      <c r="Y2108" s="2" t="n">
        <v>0</v>
      </c>
    </row>
    <row r="2109" customFormat="false" ht="12.75" hidden="false" customHeight="false" outlineLevel="0" collapsed="false">
      <c r="B2109" s="0" t="n">
        <v>46.349</v>
      </c>
      <c r="C2109" s="0" t="n">
        <v>45.929</v>
      </c>
      <c r="D2109" s="0" t="n">
        <v>14.1589</v>
      </c>
      <c r="E2109" s="0" t="n">
        <v>14.1585</v>
      </c>
      <c r="F2109" s="0" t="n">
        <v>4.176261</v>
      </c>
      <c r="G2109" s="0" t="n">
        <v>4.175017</v>
      </c>
      <c r="H2109" s="0" t="n">
        <v>34.6741</v>
      </c>
      <c r="I2109" s="0" t="n">
        <v>34.6629</v>
      </c>
      <c r="J2109" s="0" t="n">
        <v>7.981</v>
      </c>
      <c r="K2109" s="0" t="n">
        <v>7.20552</v>
      </c>
      <c r="L2109" s="0" t="n">
        <v>86.91919</v>
      </c>
      <c r="M2109" s="0" t="n">
        <v>0.4742</v>
      </c>
      <c r="N2109" s="0" t="n">
        <v>0</v>
      </c>
      <c r="O2109" s="0" t="n">
        <v>54.2486</v>
      </c>
      <c r="P2109" s="0" t="n">
        <v>4.22812</v>
      </c>
      <c r="Q2109" s="0" t="n">
        <v>0.02083</v>
      </c>
      <c r="R2109" s="0" t="n">
        <v>0</v>
      </c>
      <c r="S2109" s="0" t="n">
        <v>1.9463</v>
      </c>
      <c r="T2109" s="0" t="n">
        <v>1.4286</v>
      </c>
      <c r="U2109" s="0" t="n">
        <v>0</v>
      </c>
      <c r="V2109" s="2" t="n">
        <v>0.0015689</v>
      </c>
      <c r="W2109" s="2" t="n">
        <v>2492.7</v>
      </c>
      <c r="X2109" s="2" t="n">
        <v>0.039108</v>
      </c>
      <c r="Y2109" s="2" t="n">
        <v>0</v>
      </c>
    </row>
    <row r="2110" customFormat="false" ht="12.75" hidden="false" customHeight="false" outlineLevel="0" collapsed="false">
      <c r="B2110" s="0" t="n">
        <v>46.371</v>
      </c>
      <c r="C2110" s="0" t="n">
        <v>45.95</v>
      </c>
      <c r="D2110" s="0" t="n">
        <v>14.1587</v>
      </c>
      <c r="E2110" s="0" t="n">
        <v>14.1585</v>
      </c>
      <c r="F2110" s="0" t="n">
        <v>4.176229</v>
      </c>
      <c r="G2110" s="0" t="n">
        <v>4.174945</v>
      </c>
      <c r="H2110" s="0" t="n">
        <v>34.674</v>
      </c>
      <c r="I2110" s="0" t="n">
        <v>34.6623</v>
      </c>
      <c r="J2110" s="0" t="n">
        <v>7.976</v>
      </c>
      <c r="K2110" s="0" t="n">
        <v>7.20627</v>
      </c>
      <c r="L2110" s="0" t="n">
        <v>86.92781</v>
      </c>
      <c r="M2110" s="0" t="n">
        <v>0.4787</v>
      </c>
      <c r="N2110" s="0" t="n">
        <v>0</v>
      </c>
      <c r="O2110" s="0" t="n">
        <v>54.2486</v>
      </c>
      <c r="P2110" s="0" t="n">
        <v>4.22812</v>
      </c>
      <c r="Q2110" s="0" t="n">
        <v>0.02084</v>
      </c>
      <c r="R2110" s="0" t="n">
        <v>0</v>
      </c>
      <c r="S2110" s="0" t="n">
        <v>1.9463</v>
      </c>
      <c r="T2110" s="0" t="n">
        <v>1.4322</v>
      </c>
      <c r="U2110" s="0" t="n">
        <v>0</v>
      </c>
      <c r="V2110" s="2" t="n">
        <v>0.0015689</v>
      </c>
      <c r="W2110" s="2" t="n">
        <v>2492.7</v>
      </c>
      <c r="X2110" s="2" t="n">
        <v>0.039108</v>
      </c>
      <c r="Y2110" s="2" t="n">
        <v>0</v>
      </c>
    </row>
    <row r="2111" customFormat="false" ht="12.75" hidden="false" customHeight="false" outlineLevel="0" collapsed="false">
      <c r="B2111" s="0" t="n">
        <v>46.394</v>
      </c>
      <c r="C2111" s="0" t="n">
        <v>45.974</v>
      </c>
      <c r="D2111" s="0" t="n">
        <v>14.1589</v>
      </c>
      <c r="E2111" s="0" t="n">
        <v>14.1585</v>
      </c>
      <c r="F2111" s="0" t="n">
        <v>4.176237</v>
      </c>
      <c r="G2111" s="0" t="n">
        <v>4.174952</v>
      </c>
      <c r="H2111" s="0" t="n">
        <v>34.6739</v>
      </c>
      <c r="I2111" s="0" t="n">
        <v>34.6623</v>
      </c>
      <c r="J2111" s="0" t="n">
        <v>7.976</v>
      </c>
      <c r="K2111" s="0" t="n">
        <v>7.20696</v>
      </c>
      <c r="L2111" s="0" t="n">
        <v>86.93641</v>
      </c>
      <c r="M2111" s="0" t="n">
        <v>0.4787</v>
      </c>
      <c r="N2111" s="0" t="n">
        <v>0</v>
      </c>
      <c r="O2111" s="0" t="n">
        <v>54.2486</v>
      </c>
      <c r="P2111" s="0" t="n">
        <v>4.22812</v>
      </c>
      <c r="Q2111" s="0" t="n">
        <v>0.02086</v>
      </c>
      <c r="R2111" s="0" t="n">
        <v>0</v>
      </c>
      <c r="S2111" s="0" t="n">
        <v>1.9463</v>
      </c>
      <c r="T2111" s="0" t="n">
        <v>1.4322</v>
      </c>
      <c r="U2111" s="0" t="n">
        <v>0</v>
      </c>
      <c r="V2111" s="2" t="n">
        <v>0.0015689</v>
      </c>
      <c r="W2111" s="2" t="n">
        <v>2492.7</v>
      </c>
      <c r="X2111" s="2" t="n">
        <v>0.039108</v>
      </c>
      <c r="Y2111" s="2" t="n">
        <v>0</v>
      </c>
    </row>
    <row r="2112" customFormat="false" ht="12.75" hidden="false" customHeight="false" outlineLevel="0" collapsed="false">
      <c r="B2112" s="0" t="n">
        <v>46.36</v>
      </c>
      <c r="C2112" s="0" t="n">
        <v>45.94</v>
      </c>
      <c r="D2112" s="0" t="n">
        <v>14.1586</v>
      </c>
      <c r="E2112" s="0" t="n">
        <v>14.1585</v>
      </c>
      <c r="F2112" s="0" t="n">
        <v>4.176221</v>
      </c>
      <c r="G2112" s="0" t="n">
        <v>4.174978</v>
      </c>
      <c r="H2112" s="0" t="n">
        <v>34.674</v>
      </c>
      <c r="I2112" s="0" t="n">
        <v>34.6626</v>
      </c>
      <c r="J2112" s="0" t="n">
        <v>7.981</v>
      </c>
      <c r="K2112" s="0" t="n">
        <v>7.20767</v>
      </c>
      <c r="L2112" s="0" t="n">
        <v>86.94444</v>
      </c>
      <c r="M2112" s="0" t="n">
        <v>0.4787</v>
      </c>
      <c r="N2112" s="0" t="n">
        <v>0</v>
      </c>
      <c r="O2112" s="0" t="n">
        <v>54.2486</v>
      </c>
      <c r="P2112" s="0" t="n">
        <v>4.22812</v>
      </c>
      <c r="Q2112" s="0" t="n">
        <v>0.02087</v>
      </c>
      <c r="R2112" s="0" t="n">
        <v>0</v>
      </c>
      <c r="S2112" s="0" t="n">
        <v>1.9463</v>
      </c>
      <c r="T2112" s="0" t="n">
        <v>1.4322</v>
      </c>
      <c r="U2112" s="0" t="n">
        <v>0</v>
      </c>
      <c r="V2112" s="2" t="n">
        <v>0.0015689</v>
      </c>
      <c r="W2112" s="2" t="n">
        <v>2492.7</v>
      </c>
      <c r="X2112" s="2" t="n">
        <v>0.039108</v>
      </c>
      <c r="Y2112" s="2" t="n">
        <v>0</v>
      </c>
    </row>
    <row r="2113" customFormat="false" ht="12.75" hidden="false" customHeight="false" outlineLevel="0" collapsed="false">
      <c r="B2113" s="0" t="n">
        <v>46.394</v>
      </c>
      <c r="C2113" s="0" t="n">
        <v>45.974</v>
      </c>
      <c r="D2113" s="0" t="n">
        <v>14.1589</v>
      </c>
      <c r="E2113" s="0" t="n">
        <v>14.1582</v>
      </c>
      <c r="F2113" s="0" t="n">
        <v>4.17619</v>
      </c>
      <c r="G2113" s="0" t="n">
        <v>4.174945</v>
      </c>
      <c r="H2113" s="0" t="n">
        <v>34.6734</v>
      </c>
      <c r="I2113" s="0" t="n">
        <v>34.6625</v>
      </c>
      <c r="J2113" s="0" t="n">
        <v>7.976</v>
      </c>
      <c r="K2113" s="0" t="n">
        <v>7.20125</v>
      </c>
      <c r="L2113" s="0" t="n">
        <v>86.86729</v>
      </c>
      <c r="M2113" s="0" t="n">
        <v>0.4772</v>
      </c>
      <c r="N2113" s="0" t="n">
        <v>0</v>
      </c>
      <c r="O2113" s="0" t="n">
        <v>54.2486</v>
      </c>
      <c r="P2113" s="0" t="n">
        <v>4.22812</v>
      </c>
      <c r="Q2113" s="0" t="n">
        <v>0.02088</v>
      </c>
      <c r="R2113" s="0" t="n">
        <v>0</v>
      </c>
      <c r="S2113" s="0" t="n">
        <v>1.9451</v>
      </c>
      <c r="T2113" s="0" t="n">
        <v>1.431</v>
      </c>
      <c r="U2113" s="0" t="n">
        <v>0</v>
      </c>
      <c r="V2113" s="2" t="n">
        <v>0.0015689</v>
      </c>
      <c r="W2113" s="2" t="n">
        <v>2492.7</v>
      </c>
      <c r="X2113" s="2" t="n">
        <v>0.039108</v>
      </c>
      <c r="Y2113" s="2" t="n">
        <v>0</v>
      </c>
    </row>
    <row r="2114" customFormat="false" ht="12.75" hidden="false" customHeight="false" outlineLevel="0" collapsed="false">
      <c r="B2114" s="0" t="n">
        <v>46.371</v>
      </c>
      <c r="C2114" s="0" t="n">
        <v>45.95</v>
      </c>
      <c r="D2114" s="0" t="n">
        <v>14.1589</v>
      </c>
      <c r="E2114" s="0" t="n">
        <v>14.1585</v>
      </c>
      <c r="F2114" s="0" t="n">
        <v>4.176182</v>
      </c>
      <c r="G2114" s="0" t="n">
        <v>4.174978</v>
      </c>
      <c r="H2114" s="0" t="n">
        <v>34.6733</v>
      </c>
      <c r="I2114" s="0" t="n">
        <v>34.6626</v>
      </c>
      <c r="J2114" s="0" t="n">
        <v>7.976</v>
      </c>
      <c r="K2114" s="0" t="n">
        <v>7.20804</v>
      </c>
      <c r="L2114" s="0" t="n">
        <v>86.94923</v>
      </c>
      <c r="M2114" s="0" t="n">
        <v>0.4772</v>
      </c>
      <c r="N2114" s="0" t="n">
        <v>0</v>
      </c>
      <c r="O2114" s="0" t="n">
        <v>54.2486</v>
      </c>
      <c r="P2114" s="0" t="n">
        <v>4.22812</v>
      </c>
      <c r="Q2114" s="0" t="n">
        <v>0.02089</v>
      </c>
      <c r="R2114" s="0" t="n">
        <v>0</v>
      </c>
      <c r="S2114" s="0" t="n">
        <v>1.9463</v>
      </c>
      <c r="T2114" s="0" t="n">
        <v>1.431</v>
      </c>
      <c r="U2114" s="0" t="n">
        <v>0</v>
      </c>
      <c r="V2114" s="2" t="n">
        <v>0.0015676</v>
      </c>
      <c r="W2114" s="2" t="n">
        <v>2494.7</v>
      </c>
      <c r="X2114" s="2" t="n">
        <v>0.039108</v>
      </c>
      <c r="Y2114" s="2" t="n">
        <v>0</v>
      </c>
    </row>
    <row r="2115" customFormat="false" ht="12.75" hidden="false" customHeight="false" outlineLevel="0" collapsed="false">
      <c r="B2115" s="0" t="n">
        <v>46.393</v>
      </c>
      <c r="C2115" s="0" t="n">
        <v>45.972</v>
      </c>
      <c r="D2115" s="0" t="n">
        <v>14.1587</v>
      </c>
      <c r="E2115" s="0" t="n">
        <v>14.1585</v>
      </c>
      <c r="F2115" s="0" t="n">
        <v>4.176205</v>
      </c>
      <c r="G2115" s="0" t="n">
        <v>4.174978</v>
      </c>
      <c r="H2115" s="0" t="n">
        <v>34.6737</v>
      </c>
      <c r="I2115" s="0" t="n">
        <v>34.6626</v>
      </c>
      <c r="J2115" s="0" t="n">
        <v>7.976</v>
      </c>
      <c r="K2115" s="0" t="n">
        <v>7.20881</v>
      </c>
      <c r="L2115" s="0" t="n">
        <v>86.95837</v>
      </c>
      <c r="M2115" s="0" t="n">
        <v>0.4772</v>
      </c>
      <c r="N2115" s="0" t="n">
        <v>0</v>
      </c>
      <c r="O2115" s="0" t="n">
        <v>54.2486</v>
      </c>
      <c r="P2115" s="0" t="n">
        <v>4.22812</v>
      </c>
      <c r="Q2115" s="0" t="n">
        <v>0.0209</v>
      </c>
      <c r="R2115" s="0" t="n">
        <v>0</v>
      </c>
      <c r="S2115" s="0" t="n">
        <v>1.9463</v>
      </c>
      <c r="T2115" s="0" t="n">
        <v>1.431</v>
      </c>
      <c r="U2115" s="0" t="n">
        <v>0</v>
      </c>
      <c r="V2115" s="2" t="n">
        <v>0.0015676</v>
      </c>
      <c r="W2115" s="2" t="n">
        <v>2494.7</v>
      </c>
      <c r="X2115" s="2" t="n">
        <v>0.039108</v>
      </c>
      <c r="Y2115" s="2" t="n">
        <v>0</v>
      </c>
    </row>
    <row r="2116" customFormat="false" ht="12.75" hidden="false" customHeight="false" outlineLevel="0" collapsed="false">
      <c r="B2116" s="0" t="n">
        <v>46.384</v>
      </c>
      <c r="C2116" s="0" t="n">
        <v>45.964</v>
      </c>
      <c r="D2116" s="0" t="n">
        <v>14.1589</v>
      </c>
      <c r="E2116" s="0" t="n">
        <v>14.1584</v>
      </c>
      <c r="F2116" s="0" t="n">
        <v>4.17619</v>
      </c>
      <c r="G2116" s="0" t="n">
        <v>4.174952</v>
      </c>
      <c r="H2116" s="0" t="n">
        <v>34.6734</v>
      </c>
      <c r="I2116" s="0" t="n">
        <v>34.6624</v>
      </c>
      <c r="J2116" s="0" t="n">
        <v>7.981</v>
      </c>
      <c r="K2116" s="0" t="n">
        <v>7.20952</v>
      </c>
      <c r="L2116" s="0" t="n">
        <v>86.96714</v>
      </c>
      <c r="M2116" s="0" t="n">
        <v>0.4742</v>
      </c>
      <c r="N2116" s="0" t="n">
        <v>0</v>
      </c>
      <c r="O2116" s="0" t="n">
        <v>54.2486</v>
      </c>
      <c r="P2116" s="0" t="n">
        <v>4.22812</v>
      </c>
      <c r="Q2116" s="0" t="n">
        <v>0.02091</v>
      </c>
      <c r="R2116" s="0" t="n">
        <v>0</v>
      </c>
      <c r="S2116" s="0" t="n">
        <v>1.9463</v>
      </c>
      <c r="T2116" s="0" t="n">
        <v>1.4286</v>
      </c>
      <c r="U2116" s="0" t="n">
        <v>0</v>
      </c>
      <c r="V2116" s="2" t="n">
        <v>0.0015541</v>
      </c>
      <c r="W2116" s="2" t="n">
        <v>2492.7</v>
      </c>
      <c r="X2116" s="2" t="n">
        <v>0.038739</v>
      </c>
      <c r="Y2116" s="2" t="n">
        <v>0</v>
      </c>
    </row>
    <row r="2117" customFormat="false" ht="12.75" hidden="false" customHeight="false" outlineLevel="0" collapsed="false">
      <c r="B2117" s="0" t="n">
        <v>46.414</v>
      </c>
      <c r="C2117" s="0" t="n">
        <v>45.994</v>
      </c>
      <c r="D2117" s="0" t="n">
        <v>14.1587</v>
      </c>
      <c r="E2117" s="0" t="n">
        <v>14.1584</v>
      </c>
      <c r="F2117" s="0" t="n">
        <v>4.176205</v>
      </c>
      <c r="G2117" s="0" t="n">
        <v>4.174945</v>
      </c>
      <c r="H2117" s="0" t="n">
        <v>34.6737</v>
      </c>
      <c r="I2117" s="0" t="n">
        <v>34.6624</v>
      </c>
      <c r="J2117" s="0" t="n">
        <v>7.981</v>
      </c>
      <c r="K2117" s="0" t="n">
        <v>7.2103</v>
      </c>
      <c r="L2117" s="0" t="n">
        <v>86.97638</v>
      </c>
      <c r="M2117" s="0" t="n">
        <v>0.4713</v>
      </c>
      <c r="N2117" s="0" t="n">
        <v>0</v>
      </c>
      <c r="O2117" s="0" t="n">
        <v>54.2486</v>
      </c>
      <c r="P2117" s="0" t="n">
        <v>4.22812</v>
      </c>
      <c r="Q2117" s="0" t="n">
        <v>0.02093</v>
      </c>
      <c r="R2117" s="0" t="n">
        <v>0</v>
      </c>
      <c r="S2117" s="0" t="n">
        <v>1.9463</v>
      </c>
      <c r="T2117" s="0" t="n">
        <v>1.4261</v>
      </c>
      <c r="U2117" s="0" t="n">
        <v>0</v>
      </c>
      <c r="V2117" s="2" t="n">
        <v>0.0015676</v>
      </c>
      <c r="W2117" s="2" t="n">
        <v>2494.7</v>
      </c>
      <c r="X2117" s="2" t="n">
        <v>0.039108</v>
      </c>
      <c r="Y2117" s="2" t="n">
        <v>0</v>
      </c>
    </row>
    <row r="2118" customFormat="false" ht="12.75" hidden="false" customHeight="false" outlineLevel="0" collapsed="false">
      <c r="B2118" s="0" t="n">
        <v>46.406</v>
      </c>
      <c r="C2118" s="0" t="n">
        <v>45.985</v>
      </c>
      <c r="D2118" s="0" t="n">
        <v>14.1589</v>
      </c>
      <c r="E2118" s="0" t="n">
        <v>14.1585</v>
      </c>
      <c r="F2118" s="0" t="n">
        <v>4.176213</v>
      </c>
      <c r="G2118" s="0" t="n">
        <v>4.175017</v>
      </c>
      <c r="H2118" s="0" t="n">
        <v>34.6736</v>
      </c>
      <c r="I2118" s="0" t="n">
        <v>34.6629</v>
      </c>
      <c r="J2118" s="0" t="n">
        <v>7.976</v>
      </c>
      <c r="K2118" s="0" t="n">
        <v>7.20993</v>
      </c>
      <c r="L2118" s="0" t="n">
        <v>86.97209</v>
      </c>
      <c r="M2118" s="0" t="n">
        <v>0.4698</v>
      </c>
      <c r="N2118" s="0" t="n">
        <v>0</v>
      </c>
      <c r="O2118" s="0" t="n">
        <v>54.2486</v>
      </c>
      <c r="P2118" s="0" t="n">
        <v>4.22812</v>
      </c>
      <c r="Q2118" s="0" t="n">
        <v>0.02094</v>
      </c>
      <c r="R2118" s="0" t="n">
        <v>0</v>
      </c>
      <c r="S2118" s="0" t="n">
        <v>1.9463</v>
      </c>
      <c r="T2118" s="0" t="n">
        <v>1.4249</v>
      </c>
      <c r="U2118" s="0" t="n">
        <v>0</v>
      </c>
      <c r="V2118" s="2" t="n">
        <v>0.0015676</v>
      </c>
      <c r="W2118" s="2" t="n">
        <v>2494.7</v>
      </c>
      <c r="X2118" s="2" t="n">
        <v>0.039108</v>
      </c>
      <c r="Y2118" s="2" t="n">
        <v>0</v>
      </c>
    </row>
    <row r="2119" customFormat="false" ht="12.75" hidden="false" customHeight="false" outlineLevel="0" collapsed="false">
      <c r="B2119" s="0" t="n">
        <v>46.435</v>
      </c>
      <c r="C2119" s="0" t="n">
        <v>46.014</v>
      </c>
      <c r="D2119" s="0" t="n">
        <v>14.1587</v>
      </c>
      <c r="E2119" s="0" t="n">
        <v>14.1584</v>
      </c>
      <c r="F2119" s="0" t="n">
        <v>4.176261</v>
      </c>
      <c r="G2119" s="0" t="n">
        <v>4.174978</v>
      </c>
      <c r="H2119" s="0" t="n">
        <v>34.6742</v>
      </c>
      <c r="I2119" s="0" t="n">
        <v>34.6627</v>
      </c>
      <c r="J2119" s="0" t="n">
        <v>7.976</v>
      </c>
      <c r="K2119" s="0" t="n">
        <v>7.20353</v>
      </c>
      <c r="L2119" s="0" t="n">
        <v>86.89494</v>
      </c>
      <c r="M2119" s="0" t="n">
        <v>0.4669</v>
      </c>
      <c r="N2119" s="0" t="n">
        <v>0</v>
      </c>
      <c r="O2119" s="0" t="n">
        <v>54.2486</v>
      </c>
      <c r="P2119" s="0" t="n">
        <v>4.22812</v>
      </c>
      <c r="Q2119" s="0" t="n">
        <v>0.02095</v>
      </c>
      <c r="R2119" s="0" t="n">
        <v>0</v>
      </c>
      <c r="S2119" s="0" t="n">
        <v>1.9451</v>
      </c>
      <c r="T2119" s="0" t="n">
        <v>1.4225</v>
      </c>
      <c r="U2119" s="0" t="n">
        <v>0</v>
      </c>
      <c r="V2119" s="2" t="n">
        <v>0.0015676</v>
      </c>
      <c r="W2119" s="2" t="n">
        <v>2494.7</v>
      </c>
      <c r="X2119" s="2" t="n">
        <v>0.039108</v>
      </c>
      <c r="Y2119" s="2" t="n">
        <v>0</v>
      </c>
    </row>
    <row r="2120" customFormat="false" ht="12.75" hidden="false" customHeight="false" outlineLevel="0" collapsed="false">
      <c r="B2120" s="0" t="n">
        <v>46.457</v>
      </c>
      <c r="C2120" s="0" t="n">
        <v>46.036</v>
      </c>
      <c r="D2120" s="0" t="n">
        <v>14.1589</v>
      </c>
      <c r="E2120" s="0" t="n">
        <v>14.1585</v>
      </c>
      <c r="F2120" s="0" t="n">
        <v>4.176229</v>
      </c>
      <c r="G2120" s="0" t="n">
        <v>4.174978</v>
      </c>
      <c r="H2120" s="0" t="n">
        <v>34.6738</v>
      </c>
      <c r="I2120" s="0" t="n">
        <v>34.6625</v>
      </c>
      <c r="J2120" s="0" t="n">
        <v>7.981</v>
      </c>
      <c r="K2120" s="0" t="n">
        <v>7.21036</v>
      </c>
      <c r="L2120" s="0" t="n">
        <v>86.97735</v>
      </c>
      <c r="M2120" s="0" t="n">
        <v>0.4654</v>
      </c>
      <c r="N2120" s="0" t="n">
        <v>0</v>
      </c>
      <c r="O2120" s="0" t="n">
        <v>54.2486</v>
      </c>
      <c r="P2120" s="0" t="n">
        <v>4.22812</v>
      </c>
      <c r="Q2120" s="0" t="n">
        <v>0.02096</v>
      </c>
      <c r="R2120" s="0" t="n">
        <v>0</v>
      </c>
      <c r="S2120" s="0" t="n">
        <v>1.9463</v>
      </c>
      <c r="T2120" s="0" t="n">
        <v>1.4212</v>
      </c>
      <c r="U2120" s="0" t="n">
        <v>0</v>
      </c>
      <c r="V2120" s="2" t="n">
        <v>0.0015689</v>
      </c>
      <c r="W2120" s="2" t="n">
        <v>2492.7</v>
      </c>
      <c r="X2120" s="2" t="n">
        <v>0.039108</v>
      </c>
      <c r="Y2120" s="2" t="n">
        <v>0</v>
      </c>
    </row>
    <row r="2121" customFormat="false" ht="12.75" hidden="false" customHeight="false" outlineLevel="0" collapsed="false">
      <c r="B2121" s="0" t="n">
        <v>46.47</v>
      </c>
      <c r="C2121" s="0" t="n">
        <v>46.049</v>
      </c>
      <c r="D2121" s="0" t="n">
        <v>14.1587</v>
      </c>
      <c r="E2121" s="0" t="n">
        <v>14.1582</v>
      </c>
      <c r="F2121" s="0" t="n">
        <v>4.176213</v>
      </c>
      <c r="G2121" s="0" t="n">
        <v>4.174952</v>
      </c>
      <c r="H2121" s="0" t="n">
        <v>34.6738</v>
      </c>
      <c r="I2121" s="0" t="n">
        <v>34.6626</v>
      </c>
      <c r="J2121" s="0" t="n">
        <v>7.981</v>
      </c>
      <c r="K2121" s="0" t="n">
        <v>7.21113</v>
      </c>
      <c r="L2121" s="0" t="n">
        <v>86.9864</v>
      </c>
      <c r="M2121" s="0" t="n">
        <v>0.4625</v>
      </c>
      <c r="N2121" s="0" t="n">
        <v>0</v>
      </c>
      <c r="O2121" s="0" t="n">
        <v>54.2486</v>
      </c>
      <c r="P2121" s="0" t="n">
        <v>4.22812</v>
      </c>
      <c r="Q2121" s="0" t="n">
        <v>0.02097</v>
      </c>
      <c r="R2121" s="0" t="n">
        <v>0</v>
      </c>
      <c r="S2121" s="0" t="n">
        <v>1.9463</v>
      </c>
      <c r="T2121" s="0" t="n">
        <v>1.4188</v>
      </c>
      <c r="U2121" s="0" t="n">
        <v>0</v>
      </c>
      <c r="V2121" s="2" t="n">
        <v>0.0015689</v>
      </c>
      <c r="W2121" s="2" t="n">
        <v>2492.7</v>
      </c>
      <c r="X2121" s="2" t="n">
        <v>0.039108</v>
      </c>
      <c r="Y2121" s="2" t="n">
        <v>0</v>
      </c>
    </row>
    <row r="2122" customFormat="false" ht="12.75" hidden="false" customHeight="false" outlineLevel="0" collapsed="false">
      <c r="B2122" s="0" t="n">
        <v>46.499</v>
      </c>
      <c r="C2122" s="0" t="n">
        <v>46.078</v>
      </c>
      <c r="D2122" s="0" t="n">
        <v>14.1589</v>
      </c>
      <c r="E2122" s="0" t="n">
        <v>14.1584</v>
      </c>
      <c r="F2122" s="0" t="n">
        <v>4.176261</v>
      </c>
      <c r="G2122" s="0" t="n">
        <v>4.174978</v>
      </c>
      <c r="H2122" s="0" t="n">
        <v>34.674</v>
      </c>
      <c r="I2122" s="0" t="n">
        <v>34.6626</v>
      </c>
      <c r="J2122" s="0" t="n">
        <v>7.976</v>
      </c>
      <c r="K2122" s="0" t="n">
        <v>7.20474</v>
      </c>
      <c r="L2122" s="0" t="n">
        <v>86.90974</v>
      </c>
      <c r="M2122" s="0" t="n">
        <v>0.4596</v>
      </c>
      <c r="N2122" s="0" t="n">
        <v>0</v>
      </c>
      <c r="O2122" s="0" t="n">
        <v>54.2486</v>
      </c>
      <c r="P2122" s="0" t="n">
        <v>4.22812</v>
      </c>
      <c r="Q2122" s="0" t="n">
        <v>0.02098</v>
      </c>
      <c r="R2122" s="0" t="n">
        <v>0</v>
      </c>
      <c r="S2122" s="0" t="n">
        <v>1.9451</v>
      </c>
      <c r="T2122" s="0" t="n">
        <v>1.4164</v>
      </c>
      <c r="U2122" s="0" t="n">
        <v>0</v>
      </c>
      <c r="V2122" s="2" t="n">
        <v>0.0015689</v>
      </c>
      <c r="W2122" s="2" t="n">
        <v>2492.7</v>
      </c>
      <c r="X2122" s="2" t="n">
        <v>0.039108</v>
      </c>
      <c r="Y2122" s="2" t="n">
        <v>0</v>
      </c>
    </row>
    <row r="2123" customFormat="false" ht="12.75" hidden="false" customHeight="false" outlineLevel="0" collapsed="false">
      <c r="B2123" s="0" t="n">
        <v>46.512</v>
      </c>
      <c r="C2123" s="0" t="n">
        <v>46.091</v>
      </c>
      <c r="D2123" s="0" t="n">
        <v>14.1587</v>
      </c>
      <c r="E2123" s="0" t="n">
        <v>14.158</v>
      </c>
      <c r="F2123" s="0" t="n">
        <v>4.176229</v>
      </c>
      <c r="G2123" s="0" t="n">
        <v>4.174945</v>
      </c>
      <c r="H2123" s="0" t="n">
        <v>34.6739</v>
      </c>
      <c r="I2123" s="0" t="n">
        <v>34.6626</v>
      </c>
      <c r="J2123" s="0" t="n">
        <v>7.976</v>
      </c>
      <c r="K2123" s="0" t="n">
        <v>7.20452</v>
      </c>
      <c r="L2123" s="0" t="n">
        <v>86.90677</v>
      </c>
      <c r="M2123" s="0" t="n">
        <v>0.4567</v>
      </c>
      <c r="N2123" s="0" t="n">
        <v>0</v>
      </c>
      <c r="O2123" s="0" t="n">
        <v>54.2486</v>
      </c>
      <c r="P2123" s="0" t="n">
        <v>4.22812</v>
      </c>
      <c r="Q2123" s="0" t="n">
        <v>0.021</v>
      </c>
      <c r="R2123" s="0" t="n">
        <v>0</v>
      </c>
      <c r="S2123" s="0" t="n">
        <v>1.9451</v>
      </c>
      <c r="T2123" s="0" t="n">
        <v>1.4139</v>
      </c>
      <c r="U2123" s="0" t="n">
        <v>0</v>
      </c>
      <c r="V2123" s="2" t="n">
        <v>0.0015676</v>
      </c>
      <c r="W2123" s="2" t="n">
        <v>2494.7</v>
      </c>
      <c r="X2123" s="2" t="n">
        <v>0.039108</v>
      </c>
      <c r="Y2123" s="2" t="n">
        <v>0</v>
      </c>
    </row>
    <row r="2124" customFormat="false" ht="12.75" hidden="false" customHeight="false" outlineLevel="0" collapsed="false">
      <c r="B2124" s="0" t="n">
        <v>46.533</v>
      </c>
      <c r="C2124" s="0" t="n">
        <v>46.111</v>
      </c>
      <c r="D2124" s="0" t="n">
        <v>14.1589</v>
      </c>
      <c r="E2124" s="0" t="n">
        <v>14.1582</v>
      </c>
      <c r="F2124" s="0" t="n">
        <v>4.176213</v>
      </c>
      <c r="G2124" s="0" t="n">
        <v>4.174978</v>
      </c>
      <c r="H2124" s="0" t="n">
        <v>34.6736</v>
      </c>
      <c r="I2124" s="0" t="n">
        <v>34.6628</v>
      </c>
      <c r="J2124" s="0" t="n">
        <v>7.981</v>
      </c>
      <c r="K2124" s="0" t="n">
        <v>7.21035</v>
      </c>
      <c r="L2124" s="0" t="n">
        <v>86.97714</v>
      </c>
      <c r="M2124" s="0" t="n">
        <v>0.4553</v>
      </c>
      <c r="N2124" s="0" t="n">
        <v>0</v>
      </c>
      <c r="O2124" s="0" t="n">
        <v>54.2486</v>
      </c>
      <c r="P2124" s="0" t="n">
        <v>4.22812</v>
      </c>
      <c r="Q2124" s="0" t="n">
        <v>0.02101</v>
      </c>
      <c r="R2124" s="0" t="n">
        <v>0</v>
      </c>
      <c r="S2124" s="0" t="n">
        <v>1.9463</v>
      </c>
      <c r="T2124" s="0" t="n">
        <v>1.4127</v>
      </c>
      <c r="U2124" s="0" t="n">
        <v>0</v>
      </c>
      <c r="V2124" s="2" t="n">
        <v>0.0015689</v>
      </c>
      <c r="W2124" s="2" t="n">
        <v>2492.7</v>
      </c>
      <c r="X2124" s="2" t="n">
        <v>0.039108</v>
      </c>
      <c r="Y2124" s="2" t="n">
        <v>0</v>
      </c>
    </row>
    <row r="2125" customFormat="false" ht="12.75" hidden="false" customHeight="false" outlineLevel="0" collapsed="false">
      <c r="B2125" s="0" t="n">
        <v>46.533</v>
      </c>
      <c r="C2125" s="0" t="n">
        <v>46.111</v>
      </c>
      <c r="D2125" s="0" t="n">
        <v>14.1588</v>
      </c>
      <c r="E2125" s="0" t="n">
        <v>14.1584</v>
      </c>
      <c r="F2125" s="0" t="n">
        <v>4.176237</v>
      </c>
      <c r="G2125" s="0" t="n">
        <v>4.174978</v>
      </c>
      <c r="H2125" s="0" t="n">
        <v>34.6739</v>
      </c>
      <c r="I2125" s="0" t="n">
        <v>34.6626</v>
      </c>
      <c r="J2125" s="0" t="n">
        <v>7.981</v>
      </c>
      <c r="K2125" s="0" t="n">
        <v>7.21113</v>
      </c>
      <c r="L2125" s="0" t="n">
        <v>86.98656</v>
      </c>
      <c r="M2125" s="0" t="n">
        <v>0.4524</v>
      </c>
      <c r="N2125" s="0" t="n">
        <v>0</v>
      </c>
      <c r="O2125" s="0" t="n">
        <v>54.2486</v>
      </c>
      <c r="P2125" s="0" t="n">
        <v>4.22812</v>
      </c>
      <c r="Q2125" s="0" t="n">
        <v>0.02102</v>
      </c>
      <c r="R2125" s="0" t="n">
        <v>0</v>
      </c>
      <c r="S2125" s="0" t="n">
        <v>1.9463</v>
      </c>
      <c r="T2125" s="0" t="n">
        <v>1.4103</v>
      </c>
      <c r="U2125" s="0" t="n">
        <v>0</v>
      </c>
      <c r="V2125" s="2" t="n">
        <v>0.0015689</v>
      </c>
      <c r="W2125" s="2" t="n">
        <v>2492.7</v>
      </c>
      <c r="X2125" s="2" t="n">
        <v>0.039108</v>
      </c>
      <c r="Y2125" s="2" t="n">
        <v>0</v>
      </c>
    </row>
    <row r="2126" customFormat="false" ht="12.75" hidden="false" customHeight="false" outlineLevel="0" collapsed="false">
      <c r="B2126" s="0" t="n">
        <v>46.545</v>
      </c>
      <c r="C2126" s="0" t="n">
        <v>46.123</v>
      </c>
      <c r="D2126" s="0" t="n">
        <v>14.1589</v>
      </c>
      <c r="E2126" s="0" t="n">
        <v>14.1582</v>
      </c>
      <c r="F2126" s="0" t="n">
        <v>4.176245</v>
      </c>
      <c r="G2126" s="0" t="n">
        <v>4.174952</v>
      </c>
      <c r="H2126" s="0" t="n">
        <v>34.6739</v>
      </c>
      <c r="I2126" s="0" t="n">
        <v>34.6625</v>
      </c>
      <c r="J2126" s="0" t="n">
        <v>7.976</v>
      </c>
      <c r="K2126" s="0" t="n">
        <v>7.20479</v>
      </c>
      <c r="L2126" s="0" t="n">
        <v>86.91024</v>
      </c>
      <c r="M2126" s="0" t="n">
        <v>0.4538</v>
      </c>
      <c r="N2126" s="0" t="n">
        <v>0</v>
      </c>
      <c r="O2126" s="0" t="n">
        <v>54.2486</v>
      </c>
      <c r="P2126" s="0" t="n">
        <v>4.2281</v>
      </c>
      <c r="Q2126" s="0" t="n">
        <v>0.02103</v>
      </c>
      <c r="R2126" s="0" t="n">
        <v>0</v>
      </c>
      <c r="S2126" s="0" t="n">
        <v>1.9451</v>
      </c>
      <c r="T2126" s="0" t="n">
        <v>1.4115</v>
      </c>
      <c r="U2126" s="0" t="n">
        <v>0</v>
      </c>
      <c r="V2126" s="2" t="n">
        <v>0.0015676</v>
      </c>
      <c r="W2126" s="2" t="n">
        <v>2494.7</v>
      </c>
      <c r="X2126" s="2" t="n">
        <v>0.039108</v>
      </c>
      <c r="Y2126" s="2" t="n">
        <v>0</v>
      </c>
    </row>
    <row r="2127" customFormat="false" ht="12.75" hidden="false" customHeight="false" outlineLevel="0" collapsed="false">
      <c r="B2127" s="0" t="n">
        <v>46.533</v>
      </c>
      <c r="C2127" s="0" t="n">
        <v>46.111</v>
      </c>
      <c r="D2127" s="0" t="n">
        <v>14.1587</v>
      </c>
      <c r="E2127" s="0" t="n">
        <v>14.1582</v>
      </c>
      <c r="F2127" s="0" t="n">
        <v>4.176245</v>
      </c>
      <c r="G2127" s="0" t="n">
        <v>4.174906</v>
      </c>
      <c r="H2127" s="0" t="n">
        <v>34.674</v>
      </c>
      <c r="I2127" s="0" t="n">
        <v>34.6621</v>
      </c>
      <c r="J2127" s="0" t="n">
        <v>7.976</v>
      </c>
      <c r="K2127" s="0" t="n">
        <v>7.21061</v>
      </c>
      <c r="L2127" s="0" t="n">
        <v>86.9803</v>
      </c>
      <c r="M2127" s="0" t="n">
        <v>0.451</v>
      </c>
      <c r="N2127" s="0" t="n">
        <v>0</v>
      </c>
      <c r="O2127" s="0" t="n">
        <v>54.2486</v>
      </c>
      <c r="P2127" s="0" t="n">
        <v>4.2281</v>
      </c>
      <c r="Q2127" s="0" t="n">
        <v>0.02104</v>
      </c>
      <c r="R2127" s="0" t="n">
        <v>0</v>
      </c>
      <c r="S2127" s="0" t="n">
        <v>1.9463</v>
      </c>
      <c r="T2127" s="0" t="n">
        <v>1.409</v>
      </c>
      <c r="U2127" s="0" t="n">
        <v>0</v>
      </c>
      <c r="V2127" s="2" t="n">
        <v>0.0015676</v>
      </c>
      <c r="W2127" s="2" t="n">
        <v>2494.7</v>
      </c>
      <c r="X2127" s="2" t="n">
        <v>0.039108</v>
      </c>
      <c r="Y2127" s="2" t="n">
        <v>0</v>
      </c>
    </row>
    <row r="2128" customFormat="false" ht="12.75" hidden="false" customHeight="false" outlineLevel="0" collapsed="false">
      <c r="B2128" s="0" t="n">
        <v>46.533</v>
      </c>
      <c r="C2128" s="0" t="n">
        <v>46.111</v>
      </c>
      <c r="D2128" s="0" t="n">
        <v>14.1589</v>
      </c>
      <c r="E2128" s="0" t="n">
        <v>14.1582</v>
      </c>
      <c r="F2128" s="0" t="n">
        <v>4.176221</v>
      </c>
      <c r="G2128" s="0" t="n">
        <v>4.174945</v>
      </c>
      <c r="H2128" s="0" t="n">
        <v>34.6736</v>
      </c>
      <c r="I2128" s="0" t="n">
        <v>34.6625</v>
      </c>
      <c r="J2128" s="0" t="n">
        <v>7.981</v>
      </c>
      <c r="K2128" s="0" t="n">
        <v>7.21138</v>
      </c>
      <c r="L2128" s="0" t="n">
        <v>86.98969</v>
      </c>
      <c r="M2128" s="0" t="n">
        <v>0.4538</v>
      </c>
      <c r="N2128" s="0" t="n">
        <v>0</v>
      </c>
      <c r="O2128" s="0" t="n">
        <v>54.2486</v>
      </c>
      <c r="P2128" s="0" t="n">
        <v>4.2281</v>
      </c>
      <c r="Q2128" s="0" t="n">
        <v>0.02105</v>
      </c>
      <c r="R2128" s="0" t="n">
        <v>0</v>
      </c>
      <c r="S2128" s="0" t="n">
        <v>1.9463</v>
      </c>
      <c r="T2128" s="0" t="n">
        <v>1.4115</v>
      </c>
      <c r="U2128" s="0" t="n">
        <v>0</v>
      </c>
      <c r="V2128" s="2" t="n">
        <v>0.0015689</v>
      </c>
      <c r="W2128" s="2" t="n">
        <v>2492.7</v>
      </c>
      <c r="X2128" s="2" t="n">
        <v>0.039108</v>
      </c>
      <c r="Y2128" s="2" t="n">
        <v>0</v>
      </c>
    </row>
    <row r="2129" customFormat="false" ht="12.75" hidden="false" customHeight="false" outlineLevel="0" collapsed="false">
      <c r="B2129" s="0" t="n">
        <v>46.545</v>
      </c>
      <c r="C2129" s="0" t="n">
        <v>46.123</v>
      </c>
      <c r="D2129" s="0" t="n">
        <v>14.1591</v>
      </c>
      <c r="E2129" s="0" t="n">
        <v>14.1582</v>
      </c>
      <c r="F2129" s="0" t="n">
        <v>4.176213</v>
      </c>
      <c r="G2129" s="0" t="n">
        <v>4.174945</v>
      </c>
      <c r="H2129" s="0" t="n">
        <v>34.6734</v>
      </c>
      <c r="I2129" s="0" t="n">
        <v>34.6625</v>
      </c>
      <c r="J2129" s="0" t="n">
        <v>7.976</v>
      </c>
      <c r="K2129" s="0" t="n">
        <v>7.21216</v>
      </c>
      <c r="L2129" s="0" t="n">
        <v>86.99922</v>
      </c>
      <c r="M2129" s="0" t="n">
        <v>0.4538</v>
      </c>
      <c r="N2129" s="0" t="n">
        <v>0</v>
      </c>
      <c r="O2129" s="0" t="n">
        <v>54.2486</v>
      </c>
      <c r="P2129" s="0" t="n">
        <v>4.2281</v>
      </c>
      <c r="Q2129" s="0" t="n">
        <v>0.02106</v>
      </c>
      <c r="R2129" s="0" t="n">
        <v>0</v>
      </c>
      <c r="S2129" s="0" t="n">
        <v>1.9463</v>
      </c>
      <c r="T2129" s="0" t="n">
        <v>1.4115</v>
      </c>
      <c r="U2129" s="0" t="n">
        <v>0</v>
      </c>
      <c r="V2129" s="2" t="n">
        <v>0.0015689</v>
      </c>
      <c r="W2129" s="2" t="n">
        <v>2492.7</v>
      </c>
      <c r="X2129" s="2" t="n">
        <v>0.039108</v>
      </c>
      <c r="Y2129" s="2" t="n">
        <v>0</v>
      </c>
    </row>
    <row r="2130" customFormat="false" ht="12.75" hidden="false" customHeight="false" outlineLevel="0" collapsed="false">
      <c r="B2130" s="0" t="n">
        <v>46.565</v>
      </c>
      <c r="C2130" s="0" t="n">
        <v>46.143</v>
      </c>
      <c r="D2130" s="0" t="n">
        <v>14.1587</v>
      </c>
      <c r="E2130" s="0" t="n">
        <v>14.1582</v>
      </c>
      <c r="F2130" s="0" t="n">
        <v>4.176213</v>
      </c>
      <c r="G2130" s="0" t="n">
        <v>4.174906</v>
      </c>
      <c r="H2130" s="0" t="n">
        <v>34.6737</v>
      </c>
      <c r="I2130" s="0" t="n">
        <v>34.6621</v>
      </c>
      <c r="J2130" s="0" t="n">
        <v>7.981</v>
      </c>
      <c r="K2130" s="0" t="n">
        <v>7.21191</v>
      </c>
      <c r="L2130" s="0" t="n">
        <v>86.99581</v>
      </c>
      <c r="M2130" s="0" t="n">
        <v>0.451</v>
      </c>
      <c r="N2130" s="0" t="n">
        <v>0</v>
      </c>
      <c r="O2130" s="0" t="n">
        <v>54.2486</v>
      </c>
      <c r="P2130" s="0" t="n">
        <v>4.2281</v>
      </c>
      <c r="Q2130" s="0" t="n">
        <v>0.02108</v>
      </c>
      <c r="R2130" s="0" t="n">
        <v>0</v>
      </c>
      <c r="S2130" s="0" t="n">
        <v>1.9463</v>
      </c>
      <c r="T2130" s="0" t="n">
        <v>1.409</v>
      </c>
      <c r="U2130" s="0" t="n">
        <v>0</v>
      </c>
      <c r="V2130" s="2" t="n">
        <v>0.0015689</v>
      </c>
      <c r="W2130" s="2" t="n">
        <v>2492.7</v>
      </c>
      <c r="X2130" s="2" t="n">
        <v>0.039108</v>
      </c>
      <c r="Y2130" s="2" t="n">
        <v>0</v>
      </c>
    </row>
    <row r="2131" customFormat="false" ht="12.75" hidden="false" customHeight="false" outlineLevel="0" collapsed="false">
      <c r="B2131" s="0" t="n">
        <v>46.556</v>
      </c>
      <c r="C2131" s="0" t="n">
        <v>46.134</v>
      </c>
      <c r="D2131" s="0" t="n">
        <v>14.1589</v>
      </c>
      <c r="E2131" s="0" t="n">
        <v>14.158</v>
      </c>
      <c r="F2131" s="0" t="n">
        <v>4.176237</v>
      </c>
      <c r="G2131" s="0" t="n">
        <v>4.174952</v>
      </c>
      <c r="H2131" s="0" t="n">
        <v>34.6738</v>
      </c>
      <c r="I2131" s="0" t="n">
        <v>34.6627</v>
      </c>
      <c r="J2131" s="0" t="n">
        <v>7.981</v>
      </c>
      <c r="K2131" s="0" t="n">
        <v>7.21153</v>
      </c>
      <c r="L2131" s="0" t="n">
        <v>86.99152</v>
      </c>
      <c r="M2131" s="0" t="n">
        <v>0.4538</v>
      </c>
      <c r="N2131" s="0" t="n">
        <v>0</v>
      </c>
      <c r="O2131" s="0" t="n">
        <v>54.2486</v>
      </c>
      <c r="P2131" s="0" t="n">
        <v>4.2281</v>
      </c>
      <c r="Q2131" s="0" t="n">
        <v>0.02109</v>
      </c>
      <c r="R2131" s="0" t="n">
        <v>0</v>
      </c>
      <c r="S2131" s="0" t="n">
        <v>1.9463</v>
      </c>
      <c r="T2131" s="0" t="n">
        <v>1.4115</v>
      </c>
      <c r="U2131" s="0" t="n">
        <v>0</v>
      </c>
      <c r="V2131" s="2" t="n">
        <v>0.0015689</v>
      </c>
      <c r="W2131" s="2" t="n">
        <v>2492.7</v>
      </c>
      <c r="X2131" s="2" t="n">
        <v>0.039108</v>
      </c>
      <c r="Y2131" s="2" t="n">
        <v>0</v>
      </c>
    </row>
    <row r="2132" customFormat="false" ht="12.75" hidden="false" customHeight="false" outlineLevel="0" collapsed="false">
      <c r="B2132" s="0" t="n">
        <v>46.575</v>
      </c>
      <c r="C2132" s="0" t="n">
        <v>46.153</v>
      </c>
      <c r="D2132" s="0" t="n">
        <v>14.1587</v>
      </c>
      <c r="E2132" s="0" t="n">
        <v>14.1582</v>
      </c>
      <c r="F2132" s="0" t="n">
        <v>4.176221</v>
      </c>
      <c r="G2132" s="0" t="n">
        <v>4.174978</v>
      </c>
      <c r="H2132" s="0" t="n">
        <v>34.6738</v>
      </c>
      <c r="I2132" s="0" t="n">
        <v>34.6628</v>
      </c>
      <c r="J2132" s="0" t="n">
        <v>7.981</v>
      </c>
      <c r="K2132" s="0" t="n">
        <v>7.21118</v>
      </c>
      <c r="L2132" s="0" t="n">
        <v>86.98704</v>
      </c>
      <c r="M2132" s="0" t="n">
        <v>0.4538</v>
      </c>
      <c r="N2132" s="0" t="n">
        <v>0</v>
      </c>
      <c r="O2132" s="0" t="n">
        <v>54.2486</v>
      </c>
      <c r="P2132" s="0" t="n">
        <v>4.2281</v>
      </c>
      <c r="Q2132" s="0" t="n">
        <v>0.0211</v>
      </c>
      <c r="R2132" s="0" t="n">
        <v>0</v>
      </c>
      <c r="S2132" s="0" t="n">
        <v>1.9463</v>
      </c>
      <c r="T2132" s="0" t="n">
        <v>1.4115</v>
      </c>
      <c r="U2132" s="0" t="n">
        <v>0</v>
      </c>
      <c r="V2132" s="2" t="n">
        <v>0.0015541</v>
      </c>
      <c r="W2132" s="2" t="n">
        <v>2492.7</v>
      </c>
      <c r="X2132" s="2" t="n">
        <v>0.038739</v>
      </c>
      <c r="Y2132" s="2" t="n">
        <v>0</v>
      </c>
    </row>
    <row r="2133" customFormat="false" ht="12.75" hidden="false" customHeight="false" outlineLevel="0" collapsed="false">
      <c r="B2133" s="0" t="n">
        <v>46.618</v>
      </c>
      <c r="C2133" s="0" t="n">
        <v>46.195</v>
      </c>
      <c r="D2133" s="0" t="n">
        <v>14.1589</v>
      </c>
      <c r="E2133" s="0" t="n">
        <v>14.1584</v>
      </c>
      <c r="F2133" s="0" t="n">
        <v>4.176213</v>
      </c>
      <c r="G2133" s="0" t="n">
        <v>4.174945</v>
      </c>
      <c r="H2133" s="0" t="n">
        <v>34.6735</v>
      </c>
      <c r="I2133" s="0" t="n">
        <v>34.6623</v>
      </c>
      <c r="J2133" s="0" t="n">
        <v>7.981</v>
      </c>
      <c r="K2133" s="0" t="n">
        <v>7.21077</v>
      </c>
      <c r="L2133" s="0" t="n">
        <v>86.98225</v>
      </c>
      <c r="M2133" s="0" t="n">
        <v>0.4553</v>
      </c>
      <c r="N2133" s="0" t="n">
        <v>0</v>
      </c>
      <c r="O2133" s="0" t="n">
        <v>54.2486</v>
      </c>
      <c r="P2133" s="0" t="n">
        <v>4.2281</v>
      </c>
      <c r="Q2133" s="0" t="n">
        <v>0.02111</v>
      </c>
      <c r="R2133" s="0" t="n">
        <v>0</v>
      </c>
      <c r="S2133" s="0" t="n">
        <v>1.9463</v>
      </c>
      <c r="T2133" s="0" t="n">
        <v>1.4127</v>
      </c>
      <c r="U2133" s="0" t="n">
        <v>0</v>
      </c>
      <c r="V2133" s="2" t="n">
        <v>0.0015689</v>
      </c>
      <c r="W2133" s="2" t="n">
        <v>2492.7</v>
      </c>
      <c r="X2133" s="2" t="n">
        <v>0.039108</v>
      </c>
      <c r="Y2133" s="2" t="n">
        <v>0</v>
      </c>
    </row>
    <row r="2134" customFormat="false" ht="12.75" hidden="false" customHeight="false" outlineLevel="0" collapsed="false">
      <c r="B2134" s="0" t="n">
        <v>46.621</v>
      </c>
      <c r="C2134" s="0" t="n">
        <v>46.198</v>
      </c>
      <c r="D2134" s="0" t="n">
        <v>14.1587</v>
      </c>
      <c r="E2134" s="0" t="n">
        <v>14.1584</v>
      </c>
      <c r="F2134" s="0" t="n">
        <v>4.176285</v>
      </c>
      <c r="G2134" s="0" t="n">
        <v>4.174978</v>
      </c>
      <c r="H2134" s="0" t="n">
        <v>34.6744</v>
      </c>
      <c r="I2134" s="0" t="n">
        <v>34.6626</v>
      </c>
      <c r="J2134" s="0" t="n">
        <v>7.976</v>
      </c>
      <c r="K2134" s="0" t="n">
        <v>7.21137</v>
      </c>
      <c r="L2134" s="0" t="n">
        <v>86.98962</v>
      </c>
      <c r="M2134" s="0" t="n">
        <v>0.4553</v>
      </c>
      <c r="N2134" s="0" t="n">
        <v>0</v>
      </c>
      <c r="O2134" s="0" t="n">
        <v>54.2486</v>
      </c>
      <c r="P2134" s="0" t="n">
        <v>4.2281</v>
      </c>
      <c r="Q2134" s="0" t="n">
        <v>0.02112</v>
      </c>
      <c r="R2134" s="0" t="n">
        <v>0</v>
      </c>
      <c r="S2134" s="0" t="n">
        <v>1.9463</v>
      </c>
      <c r="T2134" s="0" t="n">
        <v>1.4127</v>
      </c>
      <c r="U2134" s="0" t="n">
        <v>0</v>
      </c>
      <c r="V2134" s="2" t="n">
        <v>0.0015689</v>
      </c>
      <c r="W2134" s="2" t="n">
        <v>2492.7</v>
      </c>
      <c r="X2134" s="2" t="n">
        <v>0.039108</v>
      </c>
      <c r="Y2134" s="2" t="n">
        <v>0</v>
      </c>
    </row>
    <row r="2135" customFormat="false" ht="12.75" hidden="false" customHeight="false" outlineLevel="0" collapsed="false">
      <c r="B2135" s="0" t="n">
        <v>46.651</v>
      </c>
      <c r="C2135" s="0" t="n">
        <v>46.229</v>
      </c>
      <c r="D2135" s="0" t="n">
        <v>14.1587</v>
      </c>
      <c r="E2135" s="0" t="n">
        <v>14.1584</v>
      </c>
      <c r="F2135" s="0" t="n">
        <v>4.176237</v>
      </c>
      <c r="G2135" s="0" t="n">
        <v>4.174978</v>
      </c>
      <c r="H2135" s="0" t="n">
        <v>34.6739</v>
      </c>
      <c r="I2135" s="0" t="n">
        <v>34.6626</v>
      </c>
      <c r="J2135" s="0" t="n">
        <v>7.981</v>
      </c>
      <c r="K2135" s="0" t="n">
        <v>7.21094</v>
      </c>
      <c r="L2135" s="0" t="n">
        <v>86.98421</v>
      </c>
      <c r="M2135" s="0" t="n">
        <v>0.4553</v>
      </c>
      <c r="N2135" s="0" t="n">
        <v>0</v>
      </c>
      <c r="O2135" s="0" t="n">
        <v>54.2486</v>
      </c>
      <c r="P2135" s="0" t="n">
        <v>4.2281</v>
      </c>
      <c r="Q2135" s="0" t="n">
        <v>0.02113</v>
      </c>
      <c r="R2135" s="0" t="n">
        <v>0</v>
      </c>
      <c r="S2135" s="0" t="n">
        <v>1.9463</v>
      </c>
      <c r="T2135" s="0" t="n">
        <v>1.4127</v>
      </c>
      <c r="U2135" s="0" t="n">
        <v>0</v>
      </c>
      <c r="V2135" s="2" t="n">
        <v>0.0015689</v>
      </c>
      <c r="W2135" s="2" t="n">
        <v>2492.7</v>
      </c>
      <c r="X2135" s="2" t="n">
        <v>0.039108</v>
      </c>
      <c r="Y2135" s="2" t="n">
        <v>0</v>
      </c>
    </row>
    <row r="2136" customFormat="false" ht="12.75" hidden="false" customHeight="false" outlineLevel="0" collapsed="false">
      <c r="B2136" s="0" t="n">
        <v>46.651</v>
      </c>
      <c r="C2136" s="0" t="n">
        <v>46.229</v>
      </c>
      <c r="D2136" s="0" t="n">
        <v>14.1587</v>
      </c>
      <c r="E2136" s="0" t="n">
        <v>14.1585</v>
      </c>
      <c r="F2136" s="0" t="n">
        <v>4.17619</v>
      </c>
      <c r="G2136" s="0" t="n">
        <v>4.174985</v>
      </c>
      <c r="H2136" s="0" t="n">
        <v>34.6735</v>
      </c>
      <c r="I2136" s="0" t="n">
        <v>34.6625</v>
      </c>
      <c r="J2136" s="0" t="n">
        <v>7.981</v>
      </c>
      <c r="K2136" s="0" t="n">
        <v>7.20441</v>
      </c>
      <c r="L2136" s="0" t="n">
        <v>86.90515</v>
      </c>
      <c r="M2136" s="0" t="n">
        <v>0.4553</v>
      </c>
      <c r="N2136" s="0" t="n">
        <v>0</v>
      </c>
      <c r="O2136" s="0" t="n">
        <v>54.2486</v>
      </c>
      <c r="P2136" s="0" t="n">
        <v>4.2281</v>
      </c>
      <c r="Q2136" s="0" t="n">
        <v>0.02115</v>
      </c>
      <c r="R2136" s="0" t="n">
        <v>0</v>
      </c>
      <c r="S2136" s="0" t="n">
        <v>1.9451</v>
      </c>
      <c r="T2136" s="0" t="n">
        <v>1.4127</v>
      </c>
      <c r="U2136" s="0" t="n">
        <v>0</v>
      </c>
      <c r="V2136" s="2" t="n">
        <v>0.0015701</v>
      </c>
      <c r="W2136" s="2" t="n">
        <v>2490.7</v>
      </c>
      <c r="X2136" s="2" t="n">
        <v>0.039108</v>
      </c>
      <c r="Y2136" s="2" t="n">
        <v>0</v>
      </c>
    </row>
    <row r="2137" customFormat="false" ht="12.75" hidden="false" customHeight="false" outlineLevel="0" collapsed="false">
      <c r="B2137" s="0" t="n">
        <v>46.663</v>
      </c>
      <c r="C2137" s="0" t="n">
        <v>46.24</v>
      </c>
      <c r="D2137" s="0" t="n">
        <v>14.1589</v>
      </c>
      <c r="E2137" s="0" t="n">
        <v>14.1584</v>
      </c>
      <c r="F2137" s="0" t="n">
        <v>4.176229</v>
      </c>
      <c r="G2137" s="0" t="n">
        <v>4.174945</v>
      </c>
      <c r="H2137" s="0" t="n">
        <v>34.6737</v>
      </c>
      <c r="I2137" s="0" t="n">
        <v>34.6623</v>
      </c>
      <c r="J2137" s="0" t="n">
        <v>7.981</v>
      </c>
      <c r="K2137" s="0" t="n">
        <v>7.20998</v>
      </c>
      <c r="L2137" s="0" t="n">
        <v>86.97282</v>
      </c>
      <c r="M2137" s="0" t="n">
        <v>0.4553</v>
      </c>
      <c r="N2137" s="0" t="n">
        <v>0</v>
      </c>
      <c r="O2137" s="0" t="n">
        <v>54.2486</v>
      </c>
      <c r="P2137" s="0" t="n">
        <v>4.2281</v>
      </c>
      <c r="Q2137" s="0" t="n">
        <v>0.02116</v>
      </c>
      <c r="R2137" s="0" t="n">
        <v>0</v>
      </c>
      <c r="S2137" s="0" t="n">
        <v>1.9463</v>
      </c>
      <c r="T2137" s="0" t="n">
        <v>1.4127</v>
      </c>
      <c r="U2137" s="0" t="n">
        <v>0</v>
      </c>
      <c r="V2137" s="2" t="n">
        <v>0.0015701</v>
      </c>
      <c r="W2137" s="2" t="n">
        <v>2490.7</v>
      </c>
      <c r="X2137" s="2" t="n">
        <v>0.039108</v>
      </c>
      <c r="Y2137" s="2" t="n">
        <v>0</v>
      </c>
    </row>
    <row r="2138" customFormat="false" ht="12.75" hidden="false" customHeight="false" outlineLevel="0" collapsed="false">
      <c r="B2138" s="0" t="n">
        <v>46.694</v>
      </c>
      <c r="C2138" s="0" t="n">
        <v>46.271</v>
      </c>
      <c r="D2138" s="0" t="n">
        <v>14.1587</v>
      </c>
      <c r="E2138" s="0" t="n">
        <v>14.1584</v>
      </c>
      <c r="F2138" s="0" t="n">
        <v>4.176221</v>
      </c>
      <c r="G2138" s="0" t="n">
        <v>4.174945</v>
      </c>
      <c r="H2138" s="0" t="n">
        <v>34.6737</v>
      </c>
      <c r="I2138" s="0" t="n">
        <v>34.6622</v>
      </c>
      <c r="J2138" s="0" t="n">
        <v>7.976</v>
      </c>
      <c r="K2138" s="0" t="n">
        <v>7.20348</v>
      </c>
      <c r="L2138" s="0" t="n">
        <v>86.89411</v>
      </c>
      <c r="M2138" s="0" t="n">
        <v>0.4538</v>
      </c>
      <c r="N2138" s="0" t="n">
        <v>0</v>
      </c>
      <c r="O2138" s="0" t="n">
        <v>54.2486</v>
      </c>
      <c r="P2138" s="0" t="n">
        <v>4.2281</v>
      </c>
      <c r="Q2138" s="0" t="n">
        <v>0.02117</v>
      </c>
      <c r="R2138" s="0" t="n">
        <v>0</v>
      </c>
      <c r="S2138" s="0" t="n">
        <v>1.9451</v>
      </c>
      <c r="T2138" s="0" t="n">
        <v>1.4115</v>
      </c>
      <c r="U2138" s="0" t="n">
        <v>0</v>
      </c>
      <c r="V2138" s="2" t="n">
        <v>0.0015689</v>
      </c>
      <c r="W2138" s="2" t="n">
        <v>2492.7</v>
      </c>
      <c r="X2138" s="2" t="n">
        <v>0.039108</v>
      </c>
      <c r="Y2138" s="2" t="n">
        <v>0</v>
      </c>
    </row>
    <row r="2139" customFormat="false" ht="12.75" hidden="false" customHeight="false" outlineLevel="0" collapsed="false">
      <c r="B2139" s="0" t="n">
        <v>46.675</v>
      </c>
      <c r="C2139" s="0" t="n">
        <v>46.252</v>
      </c>
      <c r="D2139" s="0" t="n">
        <v>14.1587</v>
      </c>
      <c r="E2139" s="0" t="n">
        <v>14.1584</v>
      </c>
      <c r="F2139" s="0" t="n">
        <v>4.176214</v>
      </c>
      <c r="G2139" s="0" t="n">
        <v>4.174945</v>
      </c>
      <c r="H2139" s="0" t="n">
        <v>34.6737</v>
      </c>
      <c r="I2139" s="0" t="n">
        <v>34.6623</v>
      </c>
      <c r="J2139" s="0" t="n">
        <v>7.981</v>
      </c>
      <c r="K2139" s="0" t="n">
        <v>7.20303</v>
      </c>
      <c r="L2139" s="0" t="n">
        <v>86.88868</v>
      </c>
      <c r="M2139" s="0" t="n">
        <v>0.4538</v>
      </c>
      <c r="N2139" s="0" t="n">
        <v>0</v>
      </c>
      <c r="O2139" s="0" t="n">
        <v>54.2486</v>
      </c>
      <c r="P2139" s="0" t="n">
        <v>4.2281</v>
      </c>
      <c r="Q2139" s="0" t="n">
        <v>0.02118</v>
      </c>
      <c r="R2139" s="0" t="n">
        <v>0</v>
      </c>
      <c r="S2139" s="0" t="n">
        <v>1.9451</v>
      </c>
      <c r="T2139" s="0" t="n">
        <v>1.4115</v>
      </c>
      <c r="U2139" s="0" t="n">
        <v>0</v>
      </c>
      <c r="V2139" s="2" t="n">
        <v>0.0015689</v>
      </c>
      <c r="W2139" s="2" t="n">
        <v>2492.7</v>
      </c>
      <c r="X2139" s="2" t="n">
        <v>0.039108</v>
      </c>
      <c r="Y2139" s="2" t="n">
        <v>0</v>
      </c>
    </row>
    <row r="2140" customFormat="false" ht="12.75" hidden="false" customHeight="false" outlineLevel="0" collapsed="false">
      <c r="B2140" s="0" t="n">
        <v>46.704</v>
      </c>
      <c r="C2140" s="0" t="n">
        <v>46.281</v>
      </c>
      <c r="D2140" s="0" t="n">
        <v>14.1587</v>
      </c>
      <c r="E2140" s="0" t="n">
        <v>14.1582</v>
      </c>
      <c r="F2140" s="0" t="n">
        <v>4.176237</v>
      </c>
      <c r="G2140" s="0" t="n">
        <v>4.174978</v>
      </c>
      <c r="H2140" s="0" t="n">
        <v>34.6739</v>
      </c>
      <c r="I2140" s="0" t="n">
        <v>34.6627</v>
      </c>
      <c r="J2140" s="0" t="n">
        <v>7.981</v>
      </c>
      <c r="K2140" s="0" t="n">
        <v>7.20978</v>
      </c>
      <c r="L2140" s="0" t="n">
        <v>86.97014</v>
      </c>
      <c r="M2140" s="0" t="n">
        <v>0.4524</v>
      </c>
      <c r="N2140" s="0" t="n">
        <v>0</v>
      </c>
      <c r="O2140" s="0" t="n">
        <v>54.2486</v>
      </c>
      <c r="P2140" s="0" t="n">
        <v>4.2281</v>
      </c>
      <c r="Q2140" s="0" t="n">
        <v>0.02119</v>
      </c>
      <c r="R2140" s="0" t="n">
        <v>0</v>
      </c>
      <c r="S2140" s="0" t="n">
        <v>1.9463</v>
      </c>
      <c r="T2140" s="0" t="n">
        <v>1.4103</v>
      </c>
      <c r="U2140" s="0" t="n">
        <v>0</v>
      </c>
      <c r="V2140" s="2" t="n">
        <v>0.0015689</v>
      </c>
      <c r="W2140" s="2" t="n">
        <v>2492.7</v>
      </c>
      <c r="X2140" s="2" t="n">
        <v>0.039108</v>
      </c>
      <c r="Y2140" s="2" t="n">
        <v>0</v>
      </c>
    </row>
    <row r="2141" customFormat="false" ht="12.75" hidden="false" customHeight="false" outlineLevel="0" collapsed="false">
      <c r="B2141" s="0" t="n">
        <v>46.694</v>
      </c>
      <c r="C2141" s="0" t="n">
        <v>46.271</v>
      </c>
      <c r="D2141" s="0" t="n">
        <v>14.1587</v>
      </c>
      <c r="E2141" s="0" t="n">
        <v>14.1584</v>
      </c>
      <c r="F2141" s="0" t="n">
        <v>4.176245</v>
      </c>
      <c r="G2141" s="0" t="n">
        <v>4.174913</v>
      </c>
      <c r="H2141" s="0" t="n">
        <v>34.674</v>
      </c>
      <c r="I2141" s="0" t="n">
        <v>34.6619</v>
      </c>
      <c r="J2141" s="0" t="n">
        <v>7.981</v>
      </c>
      <c r="K2141" s="0" t="n">
        <v>7.20222</v>
      </c>
      <c r="L2141" s="0" t="n">
        <v>86.87895</v>
      </c>
      <c r="M2141" s="0" t="n">
        <v>0.4538</v>
      </c>
      <c r="N2141" s="0" t="n">
        <v>0</v>
      </c>
      <c r="O2141" s="0" t="n">
        <v>54.2486</v>
      </c>
      <c r="P2141" s="0" t="n">
        <v>4.2281</v>
      </c>
      <c r="Q2141" s="0" t="n">
        <v>0.0212</v>
      </c>
      <c r="R2141" s="0" t="n">
        <v>0</v>
      </c>
      <c r="S2141" s="0" t="n">
        <v>1.9451</v>
      </c>
      <c r="T2141" s="0" t="n">
        <v>1.4115</v>
      </c>
      <c r="U2141" s="0" t="n">
        <v>0</v>
      </c>
      <c r="V2141" s="2" t="n">
        <v>0.0015689</v>
      </c>
      <c r="W2141" s="2" t="n">
        <v>2492.7</v>
      </c>
      <c r="X2141" s="2" t="n">
        <v>0.039108</v>
      </c>
      <c r="Y2141" s="2" t="n">
        <v>0</v>
      </c>
    </row>
    <row r="2142" customFormat="false" ht="12.75" hidden="false" customHeight="false" outlineLevel="0" collapsed="false">
      <c r="B2142" s="0" t="n">
        <v>46.707</v>
      </c>
      <c r="C2142" s="0" t="n">
        <v>46.284</v>
      </c>
      <c r="D2142" s="0" t="n">
        <v>14.1587</v>
      </c>
      <c r="E2142" s="0" t="n">
        <v>14.1584</v>
      </c>
      <c r="F2142" s="0" t="n">
        <v>4.176174</v>
      </c>
      <c r="G2142" s="0" t="n">
        <v>4.174946</v>
      </c>
      <c r="H2142" s="0" t="n">
        <v>34.6733</v>
      </c>
      <c r="I2142" s="0" t="n">
        <v>34.6622</v>
      </c>
      <c r="J2142" s="0" t="n">
        <v>7.981</v>
      </c>
      <c r="K2142" s="0" t="n">
        <v>7.20187</v>
      </c>
      <c r="L2142" s="0" t="n">
        <v>86.87439</v>
      </c>
      <c r="M2142" s="0" t="n">
        <v>0.4538</v>
      </c>
      <c r="N2142" s="0" t="n">
        <v>0</v>
      </c>
      <c r="O2142" s="0" t="n">
        <v>54.2486</v>
      </c>
      <c r="P2142" s="0" t="n">
        <v>4.2281</v>
      </c>
      <c r="Q2142" s="0" t="n">
        <v>0.02122</v>
      </c>
      <c r="R2142" s="0" t="n">
        <v>0</v>
      </c>
      <c r="S2142" s="0" t="n">
        <v>1.9451</v>
      </c>
      <c r="T2142" s="0" t="n">
        <v>1.4115</v>
      </c>
      <c r="U2142" s="0" t="n">
        <v>0</v>
      </c>
      <c r="V2142" s="2" t="n">
        <v>0.0015689</v>
      </c>
      <c r="W2142" s="2" t="n">
        <v>2492.7</v>
      </c>
      <c r="X2142" s="2" t="n">
        <v>0.039108</v>
      </c>
      <c r="Y2142" s="2" t="n">
        <v>0</v>
      </c>
    </row>
    <row r="2143" customFormat="false" ht="12.75" hidden="false" customHeight="false" outlineLevel="0" collapsed="false">
      <c r="B2143" s="0" t="n">
        <v>46.716</v>
      </c>
      <c r="C2143" s="0" t="n">
        <v>46.292</v>
      </c>
      <c r="D2143" s="0" t="n">
        <v>14.1587</v>
      </c>
      <c r="E2143" s="0" t="n">
        <v>14.1582</v>
      </c>
      <c r="F2143" s="0" t="n">
        <v>4.176221</v>
      </c>
      <c r="G2143" s="0" t="n">
        <v>4.174946</v>
      </c>
      <c r="H2143" s="0" t="n">
        <v>34.6737</v>
      </c>
      <c r="I2143" s="0" t="n">
        <v>34.6624</v>
      </c>
      <c r="J2143" s="0" t="n">
        <v>7.981</v>
      </c>
      <c r="K2143" s="0" t="n">
        <v>7.20754</v>
      </c>
      <c r="L2143" s="0" t="n">
        <v>86.94309</v>
      </c>
      <c r="M2143" s="0" t="n">
        <v>0.4538</v>
      </c>
      <c r="N2143" s="0" t="n">
        <v>0</v>
      </c>
      <c r="O2143" s="0" t="n">
        <v>54.2486</v>
      </c>
      <c r="P2143" s="0" t="n">
        <v>4.2281</v>
      </c>
      <c r="Q2143" s="0" t="n">
        <v>0.02123</v>
      </c>
      <c r="R2143" s="0" t="n">
        <v>0</v>
      </c>
      <c r="S2143" s="0" t="n">
        <v>1.9463</v>
      </c>
      <c r="T2143" s="0" t="n">
        <v>1.4115</v>
      </c>
      <c r="U2143" s="0" t="n">
        <v>0</v>
      </c>
      <c r="V2143" s="2" t="n">
        <v>0.0015701</v>
      </c>
      <c r="W2143" s="2" t="n">
        <v>2490.7</v>
      </c>
      <c r="X2143" s="2" t="n">
        <v>0.039108</v>
      </c>
      <c r="Y2143" s="2" t="n">
        <v>0</v>
      </c>
    </row>
    <row r="2144" customFormat="false" ht="12.75" hidden="false" customHeight="false" outlineLevel="0" collapsed="false">
      <c r="B2144" s="0" t="n">
        <v>46.726</v>
      </c>
      <c r="C2144" s="0" t="n">
        <v>46.302</v>
      </c>
      <c r="D2144" s="0" t="n">
        <v>14.1586</v>
      </c>
      <c r="E2144" s="0" t="n">
        <v>14.1582</v>
      </c>
      <c r="F2144" s="0" t="n">
        <v>4.176245</v>
      </c>
      <c r="G2144" s="0" t="n">
        <v>4.174906</v>
      </c>
      <c r="H2144" s="0" t="n">
        <v>34.674</v>
      </c>
      <c r="I2144" s="0" t="n">
        <v>34.6621</v>
      </c>
      <c r="J2144" s="0" t="n">
        <v>7.981</v>
      </c>
      <c r="K2144" s="0" t="n">
        <v>7.2</v>
      </c>
      <c r="L2144" s="0" t="n">
        <v>86.85212</v>
      </c>
      <c r="M2144" s="0" t="n">
        <v>0.4553</v>
      </c>
      <c r="N2144" s="0" t="n">
        <v>0</v>
      </c>
      <c r="O2144" s="0" t="n">
        <v>54.2486</v>
      </c>
      <c r="P2144" s="0" t="n">
        <v>4.2281</v>
      </c>
      <c r="Q2144" s="0" t="n">
        <v>0.02124</v>
      </c>
      <c r="R2144" s="0" t="n">
        <v>0</v>
      </c>
      <c r="S2144" s="0" t="n">
        <v>1.9451</v>
      </c>
      <c r="T2144" s="0" t="n">
        <v>1.4127</v>
      </c>
      <c r="U2144" s="0" t="n">
        <v>0</v>
      </c>
      <c r="V2144" s="2" t="n">
        <v>0.0015701</v>
      </c>
      <c r="W2144" s="2" t="n">
        <v>2490.7</v>
      </c>
      <c r="X2144" s="2" t="n">
        <v>0.039108</v>
      </c>
      <c r="Y2144" s="2" t="n">
        <v>0</v>
      </c>
    </row>
    <row r="2145" customFormat="false" ht="12.75" hidden="false" customHeight="false" outlineLevel="0" collapsed="false">
      <c r="B2145" s="0" t="n">
        <v>46.739</v>
      </c>
      <c r="C2145" s="0" t="n">
        <v>46.315</v>
      </c>
      <c r="D2145" s="0" t="n">
        <v>14.1586</v>
      </c>
      <c r="E2145" s="0" t="n">
        <v>14.1582</v>
      </c>
      <c r="F2145" s="0" t="n">
        <v>4.176245</v>
      </c>
      <c r="G2145" s="0" t="n">
        <v>4.174906</v>
      </c>
      <c r="H2145" s="0" t="n">
        <v>34.6741</v>
      </c>
      <c r="I2145" s="0" t="n">
        <v>34.662</v>
      </c>
      <c r="J2145" s="0" t="n">
        <v>7.981</v>
      </c>
      <c r="K2145" s="0" t="n">
        <v>7.19963</v>
      </c>
      <c r="L2145" s="0" t="n">
        <v>86.84757</v>
      </c>
      <c r="M2145" s="0" t="n">
        <v>0.4567</v>
      </c>
      <c r="N2145" s="0" t="n">
        <v>0</v>
      </c>
      <c r="O2145" s="0" t="n">
        <v>54.2486</v>
      </c>
      <c r="P2145" s="0" t="n">
        <v>4.2281</v>
      </c>
      <c r="Q2145" s="0" t="n">
        <v>0.02125</v>
      </c>
      <c r="R2145" s="0" t="n">
        <v>0</v>
      </c>
      <c r="S2145" s="0" t="n">
        <v>1.9451</v>
      </c>
      <c r="T2145" s="0" t="n">
        <v>1.4139</v>
      </c>
      <c r="U2145" s="0" t="n">
        <v>0</v>
      </c>
      <c r="V2145" s="2" t="n">
        <v>0.0015701</v>
      </c>
      <c r="W2145" s="2" t="n">
        <v>2490.7</v>
      </c>
      <c r="X2145" s="2" t="n">
        <v>0.039108</v>
      </c>
      <c r="Y2145" s="2" t="n">
        <v>0</v>
      </c>
    </row>
    <row r="2146" customFormat="false" ht="12.75" hidden="false" customHeight="false" outlineLevel="0" collapsed="false">
      <c r="B2146" s="0" t="n">
        <v>46.748</v>
      </c>
      <c r="C2146" s="0" t="n">
        <v>46.324</v>
      </c>
      <c r="D2146" s="0" t="n">
        <v>14.1586</v>
      </c>
      <c r="E2146" s="0" t="n">
        <v>14.158</v>
      </c>
      <c r="F2146" s="0" t="n">
        <v>4.176245</v>
      </c>
      <c r="G2146" s="0" t="n">
        <v>4.174985</v>
      </c>
      <c r="H2146" s="0" t="n">
        <v>34.6741</v>
      </c>
      <c r="I2146" s="0" t="n">
        <v>34.6629</v>
      </c>
      <c r="J2146" s="0" t="n">
        <v>7.976</v>
      </c>
      <c r="K2146" s="0" t="n">
        <v>7.1993</v>
      </c>
      <c r="L2146" s="0" t="n">
        <v>86.84348</v>
      </c>
      <c r="M2146" s="0" t="n">
        <v>0.4567</v>
      </c>
      <c r="N2146" s="0" t="n">
        <v>0</v>
      </c>
      <c r="O2146" s="0" t="n">
        <v>54.2486</v>
      </c>
      <c r="P2146" s="0" t="n">
        <v>4.2281</v>
      </c>
      <c r="Q2146" s="0" t="n">
        <v>0.02126</v>
      </c>
      <c r="R2146" s="0" t="n">
        <v>0</v>
      </c>
      <c r="S2146" s="0" t="n">
        <v>1.9451</v>
      </c>
      <c r="T2146" s="0" t="n">
        <v>1.4139</v>
      </c>
      <c r="U2146" s="0" t="n">
        <v>0</v>
      </c>
      <c r="V2146" s="2" t="n">
        <v>0.0015689</v>
      </c>
      <c r="W2146" s="2" t="n">
        <v>2492.7</v>
      </c>
      <c r="X2146" s="2" t="n">
        <v>0.039108</v>
      </c>
      <c r="Y2146" s="2" t="n">
        <v>0</v>
      </c>
    </row>
    <row r="2147" customFormat="false" ht="12.75" hidden="false" customHeight="false" outlineLevel="0" collapsed="false">
      <c r="B2147" s="0" t="n">
        <v>46.77</v>
      </c>
      <c r="C2147" s="0" t="n">
        <v>46.346</v>
      </c>
      <c r="D2147" s="0" t="n">
        <v>14.1586</v>
      </c>
      <c r="E2147" s="0" t="n">
        <v>14.1582</v>
      </c>
      <c r="F2147" s="0" t="n">
        <v>4.176221</v>
      </c>
      <c r="G2147" s="0" t="n">
        <v>4.174946</v>
      </c>
      <c r="H2147" s="0" t="n">
        <v>34.6739</v>
      </c>
      <c r="I2147" s="0" t="n">
        <v>34.6624</v>
      </c>
      <c r="J2147" s="0" t="n">
        <v>7.981</v>
      </c>
      <c r="K2147" s="0" t="n">
        <v>7.19794</v>
      </c>
      <c r="L2147" s="0" t="n">
        <v>86.82699</v>
      </c>
      <c r="M2147" s="0" t="n">
        <v>0.4567</v>
      </c>
      <c r="N2147" s="0" t="n">
        <v>0</v>
      </c>
      <c r="O2147" s="0" t="n">
        <v>54.2486</v>
      </c>
      <c r="P2147" s="0" t="n">
        <v>4.2281</v>
      </c>
      <c r="Q2147" s="0" t="n">
        <v>0.02127</v>
      </c>
      <c r="R2147" s="0" t="n">
        <v>0</v>
      </c>
      <c r="S2147" s="0" t="n">
        <v>1.9451</v>
      </c>
      <c r="T2147" s="0" t="n">
        <v>1.4139</v>
      </c>
      <c r="U2147" s="0" t="n">
        <v>0</v>
      </c>
      <c r="V2147" s="2" t="n">
        <v>0.0015554</v>
      </c>
      <c r="W2147" s="2" t="n">
        <v>2490.7</v>
      </c>
      <c r="X2147" s="2" t="n">
        <v>0.038739</v>
      </c>
      <c r="Y2147" s="2" t="n">
        <v>0</v>
      </c>
    </row>
    <row r="2148" customFormat="false" ht="12.75" hidden="false" customHeight="false" outlineLevel="0" collapsed="false">
      <c r="B2148" s="0" t="n">
        <v>46.783</v>
      </c>
      <c r="C2148" s="0" t="n">
        <v>46.359</v>
      </c>
      <c r="D2148" s="0" t="n">
        <v>14.1589</v>
      </c>
      <c r="E2148" s="0" t="n">
        <v>14.1584</v>
      </c>
      <c r="F2148" s="0" t="n">
        <v>4.176237</v>
      </c>
      <c r="G2148" s="0" t="n">
        <v>4.174906</v>
      </c>
      <c r="H2148" s="0" t="n">
        <v>34.6737</v>
      </c>
      <c r="I2148" s="0" t="n">
        <v>34.6618</v>
      </c>
      <c r="J2148" s="0" t="n">
        <v>7.981</v>
      </c>
      <c r="K2148" s="0" t="n">
        <v>7.19652</v>
      </c>
      <c r="L2148" s="0" t="n">
        <v>86.81037</v>
      </c>
      <c r="M2148" s="0" t="n">
        <v>0.4567</v>
      </c>
      <c r="N2148" s="0" t="n">
        <v>0</v>
      </c>
      <c r="O2148" s="0" t="n">
        <v>54.2486</v>
      </c>
      <c r="P2148" s="0" t="n">
        <v>4.2281</v>
      </c>
      <c r="Q2148" s="0" t="n">
        <v>0.02128</v>
      </c>
      <c r="R2148" s="0" t="n">
        <v>0</v>
      </c>
      <c r="S2148" s="0" t="n">
        <v>1.9451</v>
      </c>
      <c r="T2148" s="0" t="n">
        <v>1.4139</v>
      </c>
      <c r="U2148" s="0" t="n">
        <v>0</v>
      </c>
      <c r="V2148" s="2" t="n">
        <v>0.0015701</v>
      </c>
      <c r="W2148" s="2" t="n">
        <v>2490.7</v>
      </c>
      <c r="X2148" s="2" t="n">
        <v>0.039108</v>
      </c>
      <c r="Y2148" s="2" t="n">
        <v>0</v>
      </c>
    </row>
    <row r="2149" customFormat="false" ht="12.75" hidden="false" customHeight="false" outlineLevel="0" collapsed="false">
      <c r="B2149" s="0" t="n">
        <v>46.79</v>
      </c>
      <c r="C2149" s="0" t="n">
        <v>46.366</v>
      </c>
      <c r="D2149" s="0" t="n">
        <v>14.1584</v>
      </c>
      <c r="E2149" s="0" t="n">
        <v>14.1585</v>
      </c>
      <c r="F2149" s="0" t="n">
        <v>4.176222</v>
      </c>
      <c r="G2149" s="0" t="n">
        <v>4.174946</v>
      </c>
      <c r="H2149" s="0" t="n">
        <v>34.674</v>
      </c>
      <c r="I2149" s="0" t="n">
        <v>34.6621</v>
      </c>
      <c r="J2149" s="0" t="n">
        <v>7.976</v>
      </c>
      <c r="K2149" s="0" t="n">
        <v>7.19628</v>
      </c>
      <c r="L2149" s="0" t="n">
        <v>86.80684</v>
      </c>
      <c r="M2149" s="0" t="n">
        <v>0.4567</v>
      </c>
      <c r="N2149" s="0" t="n">
        <v>0</v>
      </c>
      <c r="O2149" s="0" t="n">
        <v>54.2486</v>
      </c>
      <c r="P2149" s="0" t="n">
        <v>4.2281</v>
      </c>
      <c r="Q2149" s="0" t="n">
        <v>0.0213</v>
      </c>
      <c r="R2149" s="0" t="n">
        <v>0</v>
      </c>
      <c r="S2149" s="0" t="n">
        <v>1.9451</v>
      </c>
      <c r="T2149" s="0" t="n">
        <v>1.4139</v>
      </c>
      <c r="U2149" s="0" t="n">
        <v>0</v>
      </c>
      <c r="V2149" s="2" t="n">
        <v>0.0015701</v>
      </c>
      <c r="W2149" s="2" t="n">
        <v>2490.7</v>
      </c>
      <c r="X2149" s="2" t="n">
        <v>0.039108</v>
      </c>
      <c r="Y2149" s="2" t="n">
        <v>0</v>
      </c>
    </row>
    <row r="2150" customFormat="false" ht="12.75" hidden="false" customHeight="false" outlineLevel="0" collapsed="false">
      <c r="B2150" s="0" t="n">
        <v>46.793</v>
      </c>
      <c r="C2150" s="0" t="n">
        <v>46.369</v>
      </c>
      <c r="D2150" s="0" t="n">
        <v>14.1587</v>
      </c>
      <c r="E2150" s="0" t="n">
        <v>14.158</v>
      </c>
      <c r="F2150" s="0" t="n">
        <v>4.176237</v>
      </c>
      <c r="G2150" s="0" t="n">
        <v>4.174946</v>
      </c>
      <c r="H2150" s="0" t="n">
        <v>34.6739</v>
      </c>
      <c r="I2150" s="0" t="n">
        <v>34.6625</v>
      </c>
      <c r="J2150" s="0" t="n">
        <v>7.976</v>
      </c>
      <c r="K2150" s="0" t="n">
        <v>7.2031</v>
      </c>
      <c r="L2150" s="0" t="n">
        <v>86.88956</v>
      </c>
      <c r="M2150" s="0" t="n">
        <v>0.4567</v>
      </c>
      <c r="N2150" s="0" t="n">
        <v>0</v>
      </c>
      <c r="O2150" s="0" t="n">
        <v>54.2486</v>
      </c>
      <c r="P2150" s="0" t="n">
        <v>4.2281</v>
      </c>
      <c r="Q2150" s="0" t="n">
        <v>0.02131</v>
      </c>
      <c r="R2150" s="0" t="n">
        <v>0</v>
      </c>
      <c r="S2150" s="0" t="n">
        <v>1.9463</v>
      </c>
      <c r="T2150" s="0" t="n">
        <v>1.4139</v>
      </c>
      <c r="U2150" s="0" t="n">
        <v>0</v>
      </c>
      <c r="V2150" s="2" t="n">
        <v>0.0015701</v>
      </c>
      <c r="W2150" s="2" t="n">
        <v>2490.7</v>
      </c>
      <c r="X2150" s="2" t="n">
        <v>0.039108</v>
      </c>
      <c r="Y2150" s="2" t="n">
        <v>0</v>
      </c>
    </row>
    <row r="2151" customFormat="false" ht="12.75" hidden="false" customHeight="false" outlineLevel="0" collapsed="false">
      <c r="B2151" s="0" t="n">
        <v>46.802</v>
      </c>
      <c r="C2151" s="0" t="n">
        <v>46.378</v>
      </c>
      <c r="D2151" s="0" t="n">
        <v>14.1586</v>
      </c>
      <c r="E2151" s="0" t="n">
        <v>14.1582</v>
      </c>
      <c r="F2151" s="0" t="n">
        <v>4.176222</v>
      </c>
      <c r="G2151" s="0" t="n">
        <v>4.174985</v>
      </c>
      <c r="H2151" s="0" t="n">
        <v>34.6739</v>
      </c>
      <c r="I2151" s="0" t="n">
        <v>34.6627</v>
      </c>
      <c r="J2151" s="0" t="n">
        <v>7.981</v>
      </c>
      <c r="K2151" s="0" t="n">
        <v>7.1968</v>
      </c>
      <c r="L2151" s="0" t="n">
        <v>86.81323</v>
      </c>
      <c r="M2151" s="0" t="n">
        <v>0.4581</v>
      </c>
      <c r="N2151" s="0" t="n">
        <v>0</v>
      </c>
      <c r="O2151" s="0" t="n">
        <v>54.2486</v>
      </c>
      <c r="P2151" s="0" t="n">
        <v>4.2281</v>
      </c>
      <c r="Q2151" s="0" t="n">
        <v>0.02132</v>
      </c>
      <c r="R2151" s="0" t="n">
        <v>0</v>
      </c>
      <c r="S2151" s="0" t="n">
        <v>1.9451</v>
      </c>
      <c r="T2151" s="0" t="n">
        <v>1.4151</v>
      </c>
      <c r="U2151" s="0" t="n">
        <v>0</v>
      </c>
      <c r="V2151" s="2" t="n">
        <v>0.0015701</v>
      </c>
      <c r="W2151" s="2" t="n">
        <v>2490.7</v>
      </c>
      <c r="X2151" s="2" t="n">
        <v>0.039108</v>
      </c>
      <c r="Y2151" s="2" t="n">
        <v>0</v>
      </c>
    </row>
    <row r="2152" customFormat="false" ht="12.75" hidden="false" customHeight="false" outlineLevel="0" collapsed="false">
      <c r="B2152" s="0" t="n">
        <v>46.822</v>
      </c>
      <c r="C2152" s="0" t="n">
        <v>46.398</v>
      </c>
      <c r="D2152" s="0" t="n">
        <v>14.1586</v>
      </c>
      <c r="E2152" s="0" t="n">
        <v>14.1582</v>
      </c>
      <c r="F2152" s="0" t="n">
        <v>4.176214</v>
      </c>
      <c r="G2152" s="0" t="n">
        <v>4.174946</v>
      </c>
      <c r="H2152" s="0" t="n">
        <v>34.6738</v>
      </c>
      <c r="I2152" s="0" t="n">
        <v>34.6624</v>
      </c>
      <c r="J2152" s="0" t="n">
        <v>7.981</v>
      </c>
      <c r="K2152" s="0" t="n">
        <v>7.20264</v>
      </c>
      <c r="L2152" s="0" t="n">
        <v>86.88362</v>
      </c>
      <c r="M2152" s="0" t="n">
        <v>0.461</v>
      </c>
      <c r="N2152" s="0" t="n">
        <v>0</v>
      </c>
      <c r="O2152" s="0" t="n">
        <v>54.2486</v>
      </c>
      <c r="P2152" s="0" t="n">
        <v>4.2281</v>
      </c>
      <c r="Q2152" s="0" t="n">
        <v>0.02133</v>
      </c>
      <c r="R2152" s="0" t="n">
        <v>0</v>
      </c>
      <c r="S2152" s="0" t="n">
        <v>1.9463</v>
      </c>
      <c r="T2152" s="0" t="n">
        <v>1.4176</v>
      </c>
      <c r="U2152" s="0" t="n">
        <v>0</v>
      </c>
      <c r="V2152" s="2" t="n">
        <v>0.0015714</v>
      </c>
      <c r="W2152" s="2" t="n">
        <v>2488.7</v>
      </c>
      <c r="X2152" s="2" t="n">
        <v>0.039108</v>
      </c>
      <c r="Y2152" s="2" t="n">
        <v>0</v>
      </c>
    </row>
    <row r="2153" customFormat="false" ht="12.75" hidden="false" customHeight="false" outlineLevel="0" collapsed="false">
      <c r="B2153" s="0" t="n">
        <v>46.803</v>
      </c>
      <c r="C2153" s="0" t="n">
        <v>46.379</v>
      </c>
      <c r="D2153" s="0" t="n">
        <v>14.1586</v>
      </c>
      <c r="E2153" s="0" t="n">
        <v>14.1582</v>
      </c>
      <c r="F2153" s="0" t="n">
        <v>4.176237</v>
      </c>
      <c r="G2153" s="0" t="n">
        <v>4.174978</v>
      </c>
      <c r="H2153" s="0" t="n">
        <v>34.674</v>
      </c>
      <c r="I2153" s="0" t="n">
        <v>34.6627</v>
      </c>
      <c r="J2153" s="0" t="n">
        <v>7.976</v>
      </c>
      <c r="K2153" s="0" t="n">
        <v>7.19627</v>
      </c>
      <c r="L2153" s="0" t="n">
        <v>86.80697</v>
      </c>
      <c r="M2153" s="0" t="n">
        <v>0.4639</v>
      </c>
      <c r="N2153" s="0" t="n">
        <v>0</v>
      </c>
      <c r="O2153" s="0" t="n">
        <v>54.2486</v>
      </c>
      <c r="P2153" s="0" t="n">
        <v>4.2281</v>
      </c>
      <c r="Q2153" s="0" t="n">
        <v>0.02134</v>
      </c>
      <c r="R2153" s="0" t="n">
        <v>0</v>
      </c>
      <c r="S2153" s="0" t="n">
        <v>1.9451</v>
      </c>
      <c r="T2153" s="0" t="n">
        <v>1.42</v>
      </c>
      <c r="U2153" s="0" t="n">
        <v>0</v>
      </c>
      <c r="V2153" s="2" t="n">
        <v>0.0015701</v>
      </c>
      <c r="W2153" s="2" t="n">
        <v>2490.7</v>
      </c>
      <c r="X2153" s="2" t="n">
        <v>0.039108</v>
      </c>
      <c r="Y2153" s="2" t="n">
        <v>0</v>
      </c>
    </row>
    <row r="2154" customFormat="false" ht="12.75" hidden="false" customHeight="false" outlineLevel="0" collapsed="false">
      <c r="B2154" s="0" t="n">
        <v>46.822</v>
      </c>
      <c r="C2154" s="0" t="n">
        <v>46.398</v>
      </c>
      <c r="D2154" s="0" t="n">
        <v>14.1586</v>
      </c>
      <c r="E2154" s="0" t="n">
        <v>14.1582</v>
      </c>
      <c r="F2154" s="0" t="n">
        <v>4.176245</v>
      </c>
      <c r="G2154" s="0" t="n">
        <v>4.174978</v>
      </c>
      <c r="H2154" s="0" t="n">
        <v>34.6741</v>
      </c>
      <c r="I2154" s="0" t="n">
        <v>34.6627</v>
      </c>
      <c r="J2154" s="0" t="n">
        <v>7.976</v>
      </c>
      <c r="K2154" s="0" t="n">
        <v>7.19607</v>
      </c>
      <c r="L2154" s="0" t="n">
        <v>86.80456</v>
      </c>
      <c r="M2154" s="0" t="n">
        <v>0.4669</v>
      </c>
      <c r="N2154" s="0" t="n">
        <v>0</v>
      </c>
      <c r="O2154" s="0" t="n">
        <v>54.2486</v>
      </c>
      <c r="P2154" s="0" t="n">
        <v>4.2281</v>
      </c>
      <c r="Q2154" s="0" t="n">
        <v>0.02135</v>
      </c>
      <c r="R2154" s="0" t="n">
        <v>0</v>
      </c>
      <c r="S2154" s="0" t="n">
        <v>1.9451</v>
      </c>
      <c r="T2154" s="0" t="n">
        <v>1.4225</v>
      </c>
      <c r="U2154" s="0" t="n">
        <v>0</v>
      </c>
      <c r="V2154" s="2" t="n">
        <v>0.0015701</v>
      </c>
      <c r="W2154" s="2" t="n">
        <v>2490.7</v>
      </c>
      <c r="X2154" s="2" t="n">
        <v>0.039108</v>
      </c>
      <c r="Y2154" s="2" t="n">
        <v>0</v>
      </c>
    </row>
    <row r="2155" customFormat="false" ht="12.75" hidden="false" customHeight="false" outlineLevel="0" collapsed="false">
      <c r="B2155" s="0" t="n">
        <v>46.822</v>
      </c>
      <c r="C2155" s="0" t="n">
        <v>46.398</v>
      </c>
      <c r="D2155" s="0" t="n">
        <v>14.1586</v>
      </c>
      <c r="E2155" s="0" t="n">
        <v>14.158</v>
      </c>
      <c r="F2155" s="0" t="n">
        <v>4.176198</v>
      </c>
      <c r="G2155" s="0" t="n">
        <v>4.174946</v>
      </c>
      <c r="H2155" s="0" t="n">
        <v>34.6736</v>
      </c>
      <c r="I2155" s="0" t="n">
        <v>34.6625</v>
      </c>
      <c r="J2155" s="0" t="n">
        <v>7.981</v>
      </c>
      <c r="K2155" s="0" t="n">
        <v>7.20303</v>
      </c>
      <c r="L2155" s="0" t="n">
        <v>86.88833</v>
      </c>
      <c r="M2155" s="0" t="n">
        <v>0.4698</v>
      </c>
      <c r="N2155" s="0" t="n">
        <v>0</v>
      </c>
      <c r="O2155" s="0" t="n">
        <v>54.2486</v>
      </c>
      <c r="P2155" s="0" t="n">
        <v>4.2281</v>
      </c>
      <c r="Q2155" s="0" t="n">
        <v>0.02137</v>
      </c>
      <c r="R2155" s="0" t="n">
        <v>0</v>
      </c>
      <c r="S2155" s="0" t="n">
        <v>1.9463</v>
      </c>
      <c r="T2155" s="0" t="n">
        <v>1.4249</v>
      </c>
      <c r="U2155" s="0" t="n">
        <v>0</v>
      </c>
      <c r="V2155" s="2" t="n">
        <v>0.0015701</v>
      </c>
      <c r="W2155" s="2" t="n">
        <v>2490.7</v>
      </c>
      <c r="X2155" s="2" t="n">
        <v>0.039108</v>
      </c>
      <c r="Y2155" s="2" t="n">
        <v>0</v>
      </c>
    </row>
    <row r="2156" customFormat="false" ht="12.75" hidden="false" customHeight="false" outlineLevel="0" collapsed="false">
      <c r="B2156" s="0" t="n">
        <v>46.836</v>
      </c>
      <c r="C2156" s="0" t="n">
        <v>46.411</v>
      </c>
      <c r="D2156" s="0" t="n">
        <v>14.1586</v>
      </c>
      <c r="E2156" s="0" t="n">
        <v>14.1582</v>
      </c>
      <c r="F2156" s="0" t="n">
        <v>4.176229</v>
      </c>
      <c r="G2156" s="0" t="n">
        <v>4.174985</v>
      </c>
      <c r="H2156" s="0" t="n">
        <v>34.6739</v>
      </c>
      <c r="I2156" s="0" t="n">
        <v>34.6627</v>
      </c>
      <c r="J2156" s="0" t="n">
        <v>7.981</v>
      </c>
      <c r="K2156" s="0" t="n">
        <v>7.20282</v>
      </c>
      <c r="L2156" s="0" t="n">
        <v>86.88586</v>
      </c>
      <c r="M2156" s="0" t="n">
        <v>0.4713</v>
      </c>
      <c r="N2156" s="0" t="n">
        <v>0</v>
      </c>
      <c r="O2156" s="0" t="n">
        <v>54.2486</v>
      </c>
      <c r="P2156" s="0" t="n">
        <v>4.2281</v>
      </c>
      <c r="Q2156" s="0" t="n">
        <v>0.02138</v>
      </c>
      <c r="R2156" s="0" t="n">
        <v>0</v>
      </c>
      <c r="S2156" s="0" t="n">
        <v>1.9463</v>
      </c>
      <c r="T2156" s="0" t="n">
        <v>1.4261</v>
      </c>
      <c r="U2156" s="0" t="n">
        <v>0</v>
      </c>
      <c r="V2156" s="2" t="n">
        <v>0.0015701</v>
      </c>
      <c r="W2156" s="2" t="n">
        <v>2490.7</v>
      </c>
      <c r="X2156" s="2" t="n">
        <v>0.039108</v>
      </c>
      <c r="Y2156" s="2" t="n">
        <v>0</v>
      </c>
    </row>
    <row r="2157" customFormat="false" ht="12.75" hidden="false" customHeight="false" outlineLevel="0" collapsed="false">
      <c r="B2157" s="0" t="n">
        <v>46.834</v>
      </c>
      <c r="C2157" s="0" t="n">
        <v>46.41</v>
      </c>
      <c r="D2157" s="0" t="n">
        <v>14.1586</v>
      </c>
      <c r="E2157" s="0" t="n">
        <v>14.1584</v>
      </c>
      <c r="F2157" s="0" t="n">
        <v>4.176222</v>
      </c>
      <c r="G2157" s="0" t="n">
        <v>4.174906</v>
      </c>
      <c r="H2157" s="0" t="n">
        <v>34.6739</v>
      </c>
      <c r="I2157" s="0" t="n">
        <v>34.6618</v>
      </c>
      <c r="J2157" s="0" t="n">
        <v>7.981</v>
      </c>
      <c r="K2157" s="0" t="n">
        <v>7.20364</v>
      </c>
      <c r="L2157" s="0" t="n">
        <v>86.89578</v>
      </c>
      <c r="M2157" s="0" t="n">
        <v>0.4727</v>
      </c>
      <c r="N2157" s="0" t="n">
        <v>0</v>
      </c>
      <c r="O2157" s="0" t="n">
        <v>54.2486</v>
      </c>
      <c r="P2157" s="0" t="n">
        <v>4.2281</v>
      </c>
      <c r="Q2157" s="0" t="n">
        <v>0.02139</v>
      </c>
      <c r="R2157" s="0" t="n">
        <v>0</v>
      </c>
      <c r="S2157" s="0" t="n">
        <v>1.9463</v>
      </c>
      <c r="T2157" s="0" t="n">
        <v>1.4274</v>
      </c>
      <c r="U2157" s="0" t="n">
        <v>0</v>
      </c>
      <c r="V2157" s="2" t="n">
        <v>0.0015714</v>
      </c>
      <c r="W2157" s="2" t="n">
        <v>2488.7</v>
      </c>
      <c r="X2157" s="2" t="n">
        <v>0.039108</v>
      </c>
      <c r="Y2157" s="2" t="n">
        <v>0</v>
      </c>
    </row>
    <row r="2158" customFormat="false" ht="12.75" hidden="false" customHeight="false" outlineLevel="0" collapsed="false">
      <c r="B2158" s="0" t="n">
        <v>46.856</v>
      </c>
      <c r="C2158" s="0" t="n">
        <v>46.431</v>
      </c>
      <c r="D2158" s="0" t="n">
        <v>14.1586</v>
      </c>
      <c r="E2158" s="0" t="n">
        <v>14.1582</v>
      </c>
      <c r="F2158" s="0" t="n">
        <v>4.176214</v>
      </c>
      <c r="G2158" s="0" t="n">
        <v>4.174946</v>
      </c>
      <c r="H2158" s="0" t="n">
        <v>34.6738</v>
      </c>
      <c r="I2158" s="0" t="n">
        <v>34.6624</v>
      </c>
      <c r="J2158" s="0" t="n">
        <v>7.976</v>
      </c>
      <c r="K2158" s="0" t="n">
        <v>7.19737</v>
      </c>
      <c r="L2158" s="0" t="n">
        <v>86.82009</v>
      </c>
      <c r="M2158" s="0" t="n">
        <v>0.4727</v>
      </c>
      <c r="N2158" s="0" t="n">
        <v>0</v>
      </c>
      <c r="O2158" s="0" t="n">
        <v>54.2486</v>
      </c>
      <c r="P2158" s="0" t="n">
        <v>4.2281</v>
      </c>
      <c r="Q2158" s="0" t="n">
        <v>0.0214</v>
      </c>
      <c r="R2158" s="0" t="n">
        <v>0</v>
      </c>
      <c r="S2158" s="0" t="n">
        <v>1.9451</v>
      </c>
      <c r="T2158" s="0" t="n">
        <v>1.4274</v>
      </c>
      <c r="U2158" s="0" t="n">
        <v>0</v>
      </c>
      <c r="V2158" s="2" t="n">
        <v>0.0015701</v>
      </c>
      <c r="W2158" s="2" t="n">
        <v>2490.7</v>
      </c>
      <c r="X2158" s="2" t="n">
        <v>0.039108</v>
      </c>
      <c r="Y2158" s="2" t="n">
        <v>0</v>
      </c>
    </row>
    <row r="2159" customFormat="false" ht="12.75" hidden="false" customHeight="false" outlineLevel="0" collapsed="false">
      <c r="B2159" s="0" t="n">
        <v>46.857</v>
      </c>
      <c r="C2159" s="0" t="n">
        <v>46.433</v>
      </c>
      <c r="D2159" s="0" t="n">
        <v>14.1587</v>
      </c>
      <c r="E2159" s="0" t="n">
        <v>14.1585</v>
      </c>
      <c r="F2159" s="0" t="n">
        <v>4.17619</v>
      </c>
      <c r="G2159" s="0" t="n">
        <v>4.174906</v>
      </c>
      <c r="H2159" s="0" t="n">
        <v>34.6734</v>
      </c>
      <c r="I2159" s="0" t="n">
        <v>34.6617</v>
      </c>
      <c r="J2159" s="0" t="n">
        <v>7.981</v>
      </c>
      <c r="K2159" s="0" t="n">
        <v>7.19719</v>
      </c>
      <c r="L2159" s="0" t="n">
        <v>86.818</v>
      </c>
      <c r="M2159" s="0" t="n">
        <v>0.4727</v>
      </c>
      <c r="N2159" s="0" t="n">
        <v>0</v>
      </c>
      <c r="O2159" s="0" t="n">
        <v>54.2486</v>
      </c>
      <c r="P2159" s="0" t="n">
        <v>4.2281</v>
      </c>
      <c r="Q2159" s="0" t="n">
        <v>0.02141</v>
      </c>
      <c r="R2159" s="0" t="n">
        <v>0</v>
      </c>
      <c r="S2159" s="0" t="n">
        <v>1.9451</v>
      </c>
      <c r="T2159" s="0" t="n">
        <v>1.4274</v>
      </c>
      <c r="U2159" s="0" t="n">
        <v>0</v>
      </c>
      <c r="V2159" s="2" t="n">
        <v>0.0015714</v>
      </c>
      <c r="W2159" s="2" t="n">
        <v>2488.7</v>
      </c>
      <c r="X2159" s="2" t="n">
        <v>0.039108</v>
      </c>
      <c r="Y2159" s="2" t="n">
        <v>0</v>
      </c>
    </row>
    <row r="2160" customFormat="false" ht="12.75" hidden="false" customHeight="false" outlineLevel="0" collapsed="false">
      <c r="B2160" s="0" t="n">
        <v>46.844</v>
      </c>
      <c r="C2160" s="0" t="n">
        <v>46.42</v>
      </c>
      <c r="D2160" s="0" t="n">
        <v>14.1586</v>
      </c>
      <c r="E2160" s="0" t="n">
        <v>14.1582</v>
      </c>
      <c r="F2160" s="0" t="n">
        <v>4.176206</v>
      </c>
      <c r="G2160" s="0" t="n">
        <v>4.174946</v>
      </c>
      <c r="H2160" s="0" t="n">
        <v>34.6737</v>
      </c>
      <c r="I2160" s="0" t="n">
        <v>34.6624</v>
      </c>
      <c r="J2160" s="0" t="n">
        <v>7.981</v>
      </c>
      <c r="K2160" s="0" t="n">
        <v>7.20418</v>
      </c>
      <c r="L2160" s="0" t="n">
        <v>86.90216</v>
      </c>
      <c r="M2160" s="0" t="n">
        <v>0.4727</v>
      </c>
      <c r="N2160" s="0" t="n">
        <v>0</v>
      </c>
      <c r="O2160" s="0" t="n">
        <v>54.2486</v>
      </c>
      <c r="P2160" s="0" t="n">
        <v>4.2281</v>
      </c>
      <c r="Q2160" s="0" t="n">
        <v>0.02142</v>
      </c>
      <c r="R2160" s="0" t="n">
        <v>0</v>
      </c>
      <c r="S2160" s="0" t="n">
        <v>1.9463</v>
      </c>
      <c r="T2160" s="0" t="n">
        <v>1.4274</v>
      </c>
      <c r="U2160" s="0" t="n">
        <v>0</v>
      </c>
      <c r="V2160" s="2" t="n">
        <v>0.0015714</v>
      </c>
      <c r="W2160" s="2" t="n">
        <v>2488.7</v>
      </c>
      <c r="X2160" s="2" t="n">
        <v>0.039108</v>
      </c>
      <c r="Y2160" s="2" t="n">
        <v>0</v>
      </c>
    </row>
    <row r="2161" customFormat="false" ht="12.75" hidden="false" customHeight="false" outlineLevel="0" collapsed="false">
      <c r="B2161" s="0" t="n">
        <v>46.866</v>
      </c>
      <c r="C2161" s="0" t="n">
        <v>46.442</v>
      </c>
      <c r="D2161" s="0" t="n">
        <v>14.1586</v>
      </c>
      <c r="E2161" s="0" t="n">
        <v>14.1585</v>
      </c>
      <c r="F2161" s="0" t="n">
        <v>4.176166</v>
      </c>
      <c r="G2161" s="0" t="n">
        <v>4.174985</v>
      </c>
      <c r="H2161" s="0" t="n">
        <v>34.6733</v>
      </c>
      <c r="I2161" s="0" t="n">
        <v>34.6624</v>
      </c>
      <c r="J2161" s="0" t="n">
        <v>7.981</v>
      </c>
      <c r="K2161" s="0" t="n">
        <v>7.20512</v>
      </c>
      <c r="L2161" s="0" t="n">
        <v>86.91338</v>
      </c>
      <c r="M2161" s="0" t="n">
        <v>0.4713</v>
      </c>
      <c r="N2161" s="0" t="n">
        <v>0</v>
      </c>
      <c r="O2161" s="0" t="n">
        <v>54.2486</v>
      </c>
      <c r="P2161" s="0" t="n">
        <v>4.2281</v>
      </c>
      <c r="Q2161" s="0" t="n">
        <v>0.02144</v>
      </c>
      <c r="R2161" s="0" t="n">
        <v>0</v>
      </c>
      <c r="S2161" s="0" t="n">
        <v>1.9463</v>
      </c>
      <c r="T2161" s="0" t="n">
        <v>1.4261</v>
      </c>
      <c r="U2161" s="0" t="n">
        <v>0</v>
      </c>
      <c r="V2161" s="2" t="n">
        <v>0.0015727</v>
      </c>
      <c r="W2161" s="2" t="n">
        <v>2486.7</v>
      </c>
      <c r="X2161" s="2" t="n">
        <v>0.039108</v>
      </c>
      <c r="Y2161" s="2" t="n">
        <v>0</v>
      </c>
    </row>
    <row r="2162" customFormat="false" ht="12.75" hidden="false" customHeight="false" outlineLevel="0" collapsed="false">
      <c r="B2162" s="0" t="n">
        <v>46.879</v>
      </c>
      <c r="C2162" s="0" t="n">
        <v>46.455</v>
      </c>
      <c r="D2162" s="0" t="n">
        <v>14.1587</v>
      </c>
      <c r="E2162" s="0" t="n">
        <v>14.1584</v>
      </c>
      <c r="F2162" s="0" t="n">
        <v>4.176222</v>
      </c>
      <c r="G2162" s="0" t="n">
        <v>4.174946</v>
      </c>
      <c r="H2162" s="0" t="n">
        <v>34.6737</v>
      </c>
      <c r="I2162" s="0" t="n">
        <v>34.6622</v>
      </c>
      <c r="J2162" s="0" t="n">
        <v>7.981</v>
      </c>
      <c r="K2162" s="0" t="n">
        <v>7.20492</v>
      </c>
      <c r="L2162" s="0" t="n">
        <v>86.91142</v>
      </c>
      <c r="M2162" s="0" t="n">
        <v>0.4713</v>
      </c>
      <c r="N2162" s="0" t="n">
        <v>0</v>
      </c>
      <c r="O2162" s="0" t="n">
        <v>54.2486</v>
      </c>
      <c r="P2162" s="0" t="n">
        <v>4.2281</v>
      </c>
      <c r="Q2162" s="0" t="n">
        <v>0.02145</v>
      </c>
      <c r="R2162" s="0" t="n">
        <v>0</v>
      </c>
      <c r="S2162" s="0" t="n">
        <v>1.9463</v>
      </c>
      <c r="T2162" s="0" t="n">
        <v>1.4261</v>
      </c>
      <c r="U2162" s="0" t="n">
        <v>0</v>
      </c>
      <c r="V2162" s="2" t="n">
        <v>0.0015714</v>
      </c>
      <c r="W2162" s="2" t="n">
        <v>2488.7</v>
      </c>
      <c r="X2162" s="2" t="n">
        <v>0.039108</v>
      </c>
      <c r="Y2162" s="2" t="n">
        <v>0</v>
      </c>
    </row>
    <row r="2163" customFormat="false" ht="12.75" hidden="false" customHeight="false" outlineLevel="0" collapsed="false">
      <c r="B2163" s="0" t="n">
        <v>46.876</v>
      </c>
      <c r="C2163" s="0" t="n">
        <v>46.452</v>
      </c>
      <c r="D2163" s="0" t="n">
        <v>14.1586</v>
      </c>
      <c r="E2163" s="0" t="n">
        <v>14.1584</v>
      </c>
      <c r="F2163" s="0" t="n">
        <v>4.176245</v>
      </c>
      <c r="G2163" s="0" t="n">
        <v>4.174946</v>
      </c>
      <c r="H2163" s="0" t="n">
        <v>34.6741</v>
      </c>
      <c r="I2163" s="0" t="n">
        <v>34.6622</v>
      </c>
      <c r="J2163" s="0" t="n">
        <v>7.981</v>
      </c>
      <c r="K2163" s="0" t="n">
        <v>7.2058</v>
      </c>
      <c r="L2163" s="0" t="n">
        <v>86.92186</v>
      </c>
      <c r="M2163" s="0" t="n">
        <v>0.4698</v>
      </c>
      <c r="N2163" s="0" t="n">
        <v>0</v>
      </c>
      <c r="O2163" s="0" t="n">
        <v>54.2486</v>
      </c>
      <c r="P2163" s="0" t="n">
        <v>4.2281</v>
      </c>
      <c r="Q2163" s="0" t="n">
        <v>0.02146</v>
      </c>
      <c r="R2163" s="0" t="n">
        <v>0</v>
      </c>
      <c r="S2163" s="0" t="n">
        <v>1.9463</v>
      </c>
      <c r="T2163" s="0" t="n">
        <v>1.4249</v>
      </c>
      <c r="U2163" s="0" t="n">
        <v>0</v>
      </c>
      <c r="V2163" s="2" t="n">
        <v>0.0015727</v>
      </c>
      <c r="W2163" s="2" t="n">
        <v>2486.7</v>
      </c>
      <c r="X2163" s="2" t="n">
        <v>0.039108</v>
      </c>
      <c r="Y2163" s="2" t="n">
        <v>0</v>
      </c>
    </row>
    <row r="2164" customFormat="false" ht="12.75" hidden="false" customHeight="false" outlineLevel="0" collapsed="false">
      <c r="B2164" s="0" t="n">
        <v>46.866</v>
      </c>
      <c r="C2164" s="0" t="n">
        <v>46.442</v>
      </c>
      <c r="D2164" s="0" t="n">
        <v>14.1586</v>
      </c>
      <c r="E2164" s="0" t="n">
        <v>14.1584</v>
      </c>
      <c r="F2164" s="0" t="n">
        <v>4.176245</v>
      </c>
      <c r="G2164" s="0" t="n">
        <v>4.174946</v>
      </c>
      <c r="H2164" s="0" t="n">
        <v>34.674</v>
      </c>
      <c r="I2164" s="0" t="n">
        <v>34.6622</v>
      </c>
      <c r="J2164" s="0" t="n">
        <v>7.981</v>
      </c>
      <c r="K2164" s="0" t="n">
        <v>7.19952</v>
      </c>
      <c r="L2164" s="0" t="n">
        <v>86.84634</v>
      </c>
      <c r="M2164" s="0" t="n">
        <v>0.4683</v>
      </c>
      <c r="N2164" s="0" t="n">
        <v>0</v>
      </c>
      <c r="O2164" s="0" t="n">
        <v>54.2486</v>
      </c>
      <c r="P2164" s="0" t="n">
        <v>4.2281</v>
      </c>
      <c r="Q2164" s="0" t="n">
        <v>0.02147</v>
      </c>
      <c r="R2164" s="0" t="n">
        <v>0</v>
      </c>
      <c r="S2164" s="0" t="n">
        <v>1.9451</v>
      </c>
      <c r="T2164" s="0" t="n">
        <v>1.4237</v>
      </c>
      <c r="U2164" s="0" t="n">
        <v>0</v>
      </c>
      <c r="V2164" s="2" t="n">
        <v>0.0015727</v>
      </c>
      <c r="W2164" s="2" t="n">
        <v>2486.7</v>
      </c>
      <c r="X2164" s="2" t="n">
        <v>0.039108</v>
      </c>
      <c r="Y2164" s="2" t="n">
        <v>0</v>
      </c>
    </row>
    <row r="2165" customFormat="false" ht="12.75" hidden="false" customHeight="false" outlineLevel="0" collapsed="false">
      <c r="B2165" s="0" t="n">
        <v>46.89</v>
      </c>
      <c r="C2165" s="0" t="n">
        <v>46.465</v>
      </c>
      <c r="D2165" s="0" t="n">
        <v>14.1586</v>
      </c>
      <c r="E2165" s="0" t="n">
        <v>14.1582</v>
      </c>
      <c r="F2165" s="0" t="n">
        <v>4.176245</v>
      </c>
      <c r="G2165" s="0" t="n">
        <v>4.174978</v>
      </c>
      <c r="H2165" s="0" t="n">
        <v>34.6741</v>
      </c>
      <c r="I2165" s="0" t="n">
        <v>34.6626</v>
      </c>
      <c r="J2165" s="0" t="n">
        <v>7.981</v>
      </c>
      <c r="K2165" s="0" t="n">
        <v>7.20654</v>
      </c>
      <c r="L2165" s="0" t="n">
        <v>86.9309</v>
      </c>
      <c r="M2165" s="0" t="n">
        <v>0.4683</v>
      </c>
      <c r="N2165" s="0" t="n">
        <v>0</v>
      </c>
      <c r="O2165" s="0" t="n">
        <v>54.2486</v>
      </c>
      <c r="P2165" s="0" t="n">
        <v>4.2281</v>
      </c>
      <c r="Q2165" s="0" t="n">
        <v>0.02148</v>
      </c>
      <c r="R2165" s="0" t="n">
        <v>0</v>
      </c>
      <c r="S2165" s="0" t="n">
        <v>1.9463</v>
      </c>
      <c r="T2165" s="0" t="n">
        <v>1.4237</v>
      </c>
      <c r="U2165" s="0" t="n">
        <v>0</v>
      </c>
      <c r="V2165" s="2" t="n">
        <v>0.0015591</v>
      </c>
      <c r="W2165" s="2" t="n">
        <v>2484.7</v>
      </c>
      <c r="X2165" s="2" t="n">
        <v>0.038739</v>
      </c>
      <c r="Y2165" s="2" t="n">
        <v>0</v>
      </c>
    </row>
    <row r="2166" customFormat="false" ht="12.75" hidden="false" customHeight="false" outlineLevel="0" collapsed="false">
      <c r="B2166" s="0" t="n">
        <v>46.876</v>
      </c>
      <c r="C2166" s="0" t="n">
        <v>46.452</v>
      </c>
      <c r="D2166" s="0" t="n">
        <v>14.1587</v>
      </c>
      <c r="E2166" s="0" t="n">
        <v>14.1584</v>
      </c>
      <c r="F2166" s="0" t="n">
        <v>4.176245</v>
      </c>
      <c r="G2166" s="0" t="n">
        <v>4.174978</v>
      </c>
      <c r="H2166" s="0" t="n">
        <v>34.6739</v>
      </c>
      <c r="I2166" s="0" t="n">
        <v>34.6625</v>
      </c>
      <c r="J2166" s="0" t="n">
        <v>7.981</v>
      </c>
      <c r="K2166" s="0" t="n">
        <v>7.2003</v>
      </c>
      <c r="L2166" s="0" t="n">
        <v>86.85586</v>
      </c>
      <c r="M2166" s="0" t="n">
        <v>0.4683</v>
      </c>
      <c r="N2166" s="0" t="n">
        <v>0</v>
      </c>
      <c r="O2166" s="0" t="n">
        <v>54.2486</v>
      </c>
      <c r="P2166" s="0" t="n">
        <v>4.2281</v>
      </c>
      <c r="Q2166" s="0" t="n">
        <v>0.02149</v>
      </c>
      <c r="R2166" s="0" t="n">
        <v>0</v>
      </c>
      <c r="S2166" s="0" t="n">
        <v>1.9451</v>
      </c>
      <c r="T2166" s="0" t="n">
        <v>1.4237</v>
      </c>
      <c r="U2166" s="0" t="n">
        <v>0</v>
      </c>
      <c r="V2166" s="2" t="n">
        <v>0.0015727</v>
      </c>
      <c r="W2166" s="2" t="n">
        <v>2486.7</v>
      </c>
      <c r="X2166" s="2" t="n">
        <v>0.039108</v>
      </c>
      <c r="Y2166" s="2" t="n">
        <v>0</v>
      </c>
    </row>
    <row r="2167" customFormat="false" ht="12.75" hidden="false" customHeight="false" outlineLevel="0" collapsed="false">
      <c r="B2167" s="0" t="n">
        <v>46.876</v>
      </c>
      <c r="C2167" s="0" t="n">
        <v>46.452</v>
      </c>
      <c r="D2167" s="0" t="n">
        <v>14.1586</v>
      </c>
      <c r="E2167" s="0" t="n">
        <v>14.1584</v>
      </c>
      <c r="F2167" s="0" t="n">
        <v>4.176222</v>
      </c>
      <c r="G2167" s="0" t="n">
        <v>4.174952</v>
      </c>
      <c r="H2167" s="0" t="n">
        <v>34.6738</v>
      </c>
      <c r="I2167" s="0" t="n">
        <v>34.6622</v>
      </c>
      <c r="J2167" s="0" t="n">
        <v>7.981</v>
      </c>
      <c r="K2167" s="0" t="n">
        <v>7.20025</v>
      </c>
      <c r="L2167" s="0" t="n">
        <v>86.85483</v>
      </c>
      <c r="M2167" s="0" t="n">
        <v>0.4683</v>
      </c>
      <c r="N2167" s="0" t="n">
        <v>0</v>
      </c>
      <c r="O2167" s="0" t="n">
        <v>54.2486</v>
      </c>
      <c r="P2167" s="0" t="n">
        <v>4.2281</v>
      </c>
      <c r="Q2167" s="0" t="n">
        <v>0.0215</v>
      </c>
      <c r="R2167" s="0" t="n">
        <v>0</v>
      </c>
      <c r="S2167" s="0" t="n">
        <v>1.9451</v>
      </c>
      <c r="T2167" s="0" t="n">
        <v>1.4237</v>
      </c>
      <c r="U2167" s="0" t="n">
        <v>0</v>
      </c>
      <c r="V2167" s="2" t="n">
        <v>0.0015739</v>
      </c>
      <c r="W2167" s="2" t="n">
        <v>2484.7</v>
      </c>
      <c r="X2167" s="2" t="n">
        <v>0.039108</v>
      </c>
      <c r="Y2167" s="2" t="n">
        <v>0</v>
      </c>
    </row>
    <row r="2168" customFormat="false" ht="12.75" hidden="false" customHeight="false" outlineLevel="0" collapsed="false">
      <c r="B2168" s="0" t="n">
        <v>46.89</v>
      </c>
      <c r="C2168" s="0" t="n">
        <v>46.465</v>
      </c>
      <c r="D2168" s="0" t="n">
        <v>14.1589</v>
      </c>
      <c r="E2168" s="0" t="n">
        <v>14.1582</v>
      </c>
      <c r="F2168" s="0" t="n">
        <v>4.176237</v>
      </c>
      <c r="G2168" s="0" t="n">
        <v>4.174946</v>
      </c>
      <c r="H2168" s="0" t="n">
        <v>34.6737</v>
      </c>
      <c r="I2168" s="0" t="n">
        <v>34.6623</v>
      </c>
      <c r="J2168" s="0" t="n">
        <v>7.976</v>
      </c>
      <c r="K2168" s="0" t="n">
        <v>7.2062</v>
      </c>
      <c r="L2168" s="0" t="n">
        <v>86.92721</v>
      </c>
      <c r="M2168" s="0" t="n">
        <v>0.4683</v>
      </c>
      <c r="N2168" s="0" t="n">
        <v>0</v>
      </c>
      <c r="O2168" s="0" t="n">
        <v>54.2486</v>
      </c>
      <c r="P2168" s="0" t="n">
        <v>4.2281</v>
      </c>
      <c r="Q2168" s="0" t="n">
        <v>0.02152</v>
      </c>
      <c r="R2168" s="0" t="n">
        <v>0</v>
      </c>
      <c r="S2168" s="0" t="n">
        <v>1.9463</v>
      </c>
      <c r="T2168" s="0" t="n">
        <v>1.4237</v>
      </c>
      <c r="U2168" s="0" t="n">
        <v>0</v>
      </c>
      <c r="V2168" s="2" t="n">
        <v>0.0015739</v>
      </c>
      <c r="W2168" s="2" t="n">
        <v>2484.7</v>
      </c>
      <c r="X2168" s="2" t="n">
        <v>0.039108</v>
      </c>
      <c r="Y2168" s="2" t="n">
        <v>0</v>
      </c>
    </row>
    <row r="2169" customFormat="false" ht="12.75" hidden="false" customHeight="false" outlineLevel="0" collapsed="false">
      <c r="B2169" s="0" t="n">
        <v>46.876</v>
      </c>
      <c r="C2169" s="0" t="n">
        <v>46.452</v>
      </c>
      <c r="D2169" s="0" t="n">
        <v>14.1587</v>
      </c>
      <c r="E2169" s="0" t="n">
        <v>14.1582</v>
      </c>
      <c r="F2169" s="0" t="n">
        <v>4.176245</v>
      </c>
      <c r="G2169" s="0" t="n">
        <v>4.174978</v>
      </c>
      <c r="H2169" s="0" t="n">
        <v>34.6739</v>
      </c>
      <c r="I2169" s="0" t="n">
        <v>34.6627</v>
      </c>
      <c r="J2169" s="0" t="n">
        <v>7.981</v>
      </c>
      <c r="K2169" s="0" t="n">
        <v>7.20716</v>
      </c>
      <c r="L2169" s="0" t="n">
        <v>86.93858</v>
      </c>
      <c r="M2169" s="0" t="n">
        <v>0.4683</v>
      </c>
      <c r="N2169" s="0" t="n">
        <v>0</v>
      </c>
      <c r="O2169" s="0" t="n">
        <v>54.2486</v>
      </c>
      <c r="P2169" s="0" t="n">
        <v>4.2281</v>
      </c>
      <c r="Q2169" s="0" t="n">
        <v>0.02153</v>
      </c>
      <c r="R2169" s="0" t="n">
        <v>0</v>
      </c>
      <c r="S2169" s="0" t="n">
        <v>1.9463</v>
      </c>
      <c r="T2169" s="0" t="n">
        <v>1.4237</v>
      </c>
      <c r="U2169" s="0" t="n">
        <v>0</v>
      </c>
      <c r="V2169" s="2" t="n">
        <v>0.0015739</v>
      </c>
      <c r="W2169" s="2" t="n">
        <v>2484.7</v>
      </c>
      <c r="X2169" s="2" t="n">
        <v>0.039108</v>
      </c>
      <c r="Y2169" s="2" t="n">
        <v>0</v>
      </c>
    </row>
    <row r="2170" customFormat="false" ht="12.75" hidden="false" customHeight="false" outlineLevel="0" collapsed="false">
      <c r="B2170" s="0" t="n">
        <v>46.866</v>
      </c>
      <c r="C2170" s="0" t="n">
        <v>46.442</v>
      </c>
      <c r="D2170" s="0" t="n">
        <v>14.1589</v>
      </c>
      <c r="E2170" s="0" t="n">
        <v>14.1584</v>
      </c>
      <c r="F2170" s="0" t="n">
        <v>4.176269</v>
      </c>
      <c r="G2170" s="0" t="n">
        <v>4.175017</v>
      </c>
      <c r="H2170" s="0" t="n">
        <v>34.674</v>
      </c>
      <c r="I2170" s="0" t="n">
        <v>34.6628</v>
      </c>
      <c r="J2170" s="0" t="n">
        <v>7.981</v>
      </c>
      <c r="K2170" s="0" t="n">
        <v>7.20808</v>
      </c>
      <c r="L2170" s="0" t="n">
        <v>86.94996</v>
      </c>
      <c r="M2170" s="0" t="n">
        <v>0.4683</v>
      </c>
      <c r="N2170" s="0" t="n">
        <v>0</v>
      </c>
      <c r="O2170" s="0" t="n">
        <v>54.2486</v>
      </c>
      <c r="P2170" s="0" t="n">
        <v>4.2281</v>
      </c>
      <c r="Q2170" s="0" t="n">
        <v>0.02154</v>
      </c>
      <c r="R2170" s="0" t="n">
        <v>0</v>
      </c>
      <c r="S2170" s="0" t="n">
        <v>1.9463</v>
      </c>
      <c r="T2170" s="0" t="n">
        <v>1.4237</v>
      </c>
      <c r="U2170" s="0" t="n">
        <v>0</v>
      </c>
      <c r="V2170" s="2" t="n">
        <v>0.0015752</v>
      </c>
      <c r="W2170" s="2" t="n">
        <v>2482.7</v>
      </c>
      <c r="X2170" s="2" t="n">
        <v>0.039108</v>
      </c>
      <c r="Y2170" s="2" t="n">
        <v>0</v>
      </c>
    </row>
    <row r="2171" customFormat="false" ht="12.75" hidden="false" customHeight="false" outlineLevel="0" collapsed="false">
      <c r="B2171" s="0" t="n">
        <v>46.89</v>
      </c>
      <c r="C2171" s="0" t="n">
        <v>46.465</v>
      </c>
      <c r="D2171" s="0" t="n">
        <v>14.1586</v>
      </c>
      <c r="E2171" s="0" t="n">
        <v>14.1585</v>
      </c>
      <c r="F2171" s="0" t="n">
        <v>4.176229</v>
      </c>
      <c r="G2171" s="0" t="n">
        <v>4.174978</v>
      </c>
      <c r="H2171" s="0" t="n">
        <v>34.6739</v>
      </c>
      <c r="I2171" s="0" t="n">
        <v>34.6623</v>
      </c>
      <c r="J2171" s="0" t="n">
        <v>7.981</v>
      </c>
      <c r="K2171" s="0" t="n">
        <v>7.20802</v>
      </c>
      <c r="L2171" s="0" t="n">
        <v>86.94868</v>
      </c>
      <c r="M2171" s="0" t="n">
        <v>0.4683</v>
      </c>
      <c r="N2171" s="0" t="n">
        <v>0</v>
      </c>
      <c r="O2171" s="0" t="n">
        <v>54.2486</v>
      </c>
      <c r="P2171" s="0" t="n">
        <v>4.2281</v>
      </c>
      <c r="Q2171" s="0" t="n">
        <v>0.02155</v>
      </c>
      <c r="R2171" s="0" t="n">
        <v>0</v>
      </c>
      <c r="S2171" s="0" t="n">
        <v>1.9463</v>
      </c>
      <c r="T2171" s="0" t="n">
        <v>1.4237</v>
      </c>
      <c r="U2171" s="0" t="n">
        <v>0</v>
      </c>
      <c r="V2171" s="2" t="n">
        <v>0.0015752</v>
      </c>
      <c r="W2171" s="2" t="n">
        <v>2482.7</v>
      </c>
      <c r="X2171" s="2" t="n">
        <v>0.039108</v>
      </c>
      <c r="Y2171" s="2" t="n">
        <v>0</v>
      </c>
    </row>
    <row r="2172" customFormat="false" ht="12.75" hidden="false" customHeight="false" outlineLevel="0" collapsed="false">
      <c r="B2172" s="0" t="n">
        <v>46.898</v>
      </c>
      <c r="C2172" s="0" t="n">
        <v>46.473</v>
      </c>
      <c r="D2172" s="0" t="n">
        <v>14.1587</v>
      </c>
      <c r="E2172" s="0" t="n">
        <v>14.1587</v>
      </c>
      <c r="F2172" s="0" t="n">
        <v>4.176214</v>
      </c>
      <c r="G2172" s="0" t="n">
        <v>4.175024</v>
      </c>
      <c r="H2172" s="0" t="n">
        <v>34.6736</v>
      </c>
      <c r="I2172" s="0" t="n">
        <v>34.6626</v>
      </c>
      <c r="J2172" s="0" t="n">
        <v>7.976</v>
      </c>
      <c r="K2172" s="0" t="n">
        <v>7.20073</v>
      </c>
      <c r="L2172" s="0" t="n">
        <v>86.86081</v>
      </c>
      <c r="M2172" s="0" t="n">
        <v>0.4669</v>
      </c>
      <c r="N2172" s="0" t="n">
        <v>0</v>
      </c>
      <c r="O2172" s="0" t="n">
        <v>54.2486</v>
      </c>
      <c r="P2172" s="0" t="n">
        <v>4.2281</v>
      </c>
      <c r="Q2172" s="0" t="n">
        <v>0.02156</v>
      </c>
      <c r="R2172" s="0" t="n">
        <v>0</v>
      </c>
      <c r="S2172" s="0" t="n">
        <v>1.9451</v>
      </c>
      <c r="T2172" s="0" t="n">
        <v>1.4225</v>
      </c>
      <c r="U2172" s="0" t="n">
        <v>0</v>
      </c>
      <c r="V2172" s="2" t="n">
        <v>0.0015764</v>
      </c>
      <c r="W2172" s="2" t="n">
        <v>2480.8</v>
      </c>
      <c r="X2172" s="2" t="n">
        <v>0.039108</v>
      </c>
      <c r="Y2172" s="2" t="n">
        <v>0</v>
      </c>
    </row>
    <row r="2173" customFormat="false" ht="12.75" hidden="false" customHeight="false" outlineLevel="0" collapsed="false">
      <c r="B2173" s="0" t="n">
        <v>46.869</v>
      </c>
      <c r="C2173" s="0" t="n">
        <v>46.444</v>
      </c>
      <c r="D2173" s="0" t="n">
        <v>14.1587</v>
      </c>
      <c r="E2173" s="0" t="n">
        <v>14.1585</v>
      </c>
      <c r="F2173" s="0" t="n">
        <v>4.176261</v>
      </c>
      <c r="G2173" s="0" t="n">
        <v>4.174978</v>
      </c>
      <c r="H2173" s="0" t="n">
        <v>34.674</v>
      </c>
      <c r="I2173" s="0" t="n">
        <v>34.6624</v>
      </c>
      <c r="J2173" s="0" t="n">
        <v>7.981</v>
      </c>
      <c r="K2173" s="0" t="n">
        <v>7.20767</v>
      </c>
      <c r="L2173" s="0" t="n">
        <v>86.94478</v>
      </c>
      <c r="M2173" s="0" t="n">
        <v>0.4669</v>
      </c>
      <c r="N2173" s="0" t="n">
        <v>0</v>
      </c>
      <c r="O2173" s="0" t="n">
        <v>54.2486</v>
      </c>
      <c r="P2173" s="0" t="n">
        <v>4.2281</v>
      </c>
      <c r="Q2173" s="0" t="n">
        <v>0.02157</v>
      </c>
      <c r="R2173" s="0" t="n">
        <v>0</v>
      </c>
      <c r="S2173" s="0" t="n">
        <v>1.9463</v>
      </c>
      <c r="T2173" s="0" t="n">
        <v>1.4225</v>
      </c>
      <c r="U2173" s="0" t="n">
        <v>0</v>
      </c>
      <c r="V2173" s="2" t="n">
        <v>0.0015764</v>
      </c>
      <c r="W2173" s="2" t="n">
        <v>2480.8</v>
      </c>
      <c r="X2173" s="2" t="n">
        <v>0.039108</v>
      </c>
      <c r="Y2173" s="2" t="n">
        <v>0</v>
      </c>
    </row>
    <row r="2174" customFormat="false" ht="12.75" hidden="false" customHeight="false" outlineLevel="0" collapsed="false">
      <c r="B2174" s="0" t="n">
        <v>46.888</v>
      </c>
      <c r="C2174" s="0" t="n">
        <v>46.463</v>
      </c>
      <c r="D2174" s="0" t="n">
        <v>14.1587</v>
      </c>
      <c r="E2174" s="0" t="n">
        <v>14.1587</v>
      </c>
      <c r="F2174" s="0" t="n">
        <v>4.176277</v>
      </c>
      <c r="G2174" s="0" t="n">
        <v>4.175017</v>
      </c>
      <c r="H2174" s="0" t="n">
        <v>34.6742</v>
      </c>
      <c r="I2174" s="0" t="n">
        <v>34.6625</v>
      </c>
      <c r="J2174" s="0" t="n">
        <v>7.981</v>
      </c>
      <c r="K2174" s="0" t="n">
        <v>7.20859</v>
      </c>
      <c r="L2174" s="0" t="n">
        <v>86.95597</v>
      </c>
      <c r="M2174" s="0" t="n">
        <v>0.4654</v>
      </c>
      <c r="N2174" s="0" t="n">
        <v>0</v>
      </c>
      <c r="O2174" s="0" t="n">
        <v>54.2486</v>
      </c>
      <c r="P2174" s="0" t="n">
        <v>4.2281</v>
      </c>
      <c r="Q2174" s="0" t="n">
        <v>0.02159</v>
      </c>
      <c r="R2174" s="0" t="n">
        <v>0</v>
      </c>
      <c r="S2174" s="0" t="n">
        <v>1.9463</v>
      </c>
      <c r="T2174" s="0" t="n">
        <v>1.4212</v>
      </c>
      <c r="U2174" s="0" t="n">
        <v>0</v>
      </c>
      <c r="V2174" s="2" t="n">
        <v>0.0015764</v>
      </c>
      <c r="W2174" s="2" t="n">
        <v>2480.8</v>
      </c>
      <c r="X2174" s="2" t="n">
        <v>0.039108</v>
      </c>
      <c r="Y2174" s="2" t="n">
        <v>0</v>
      </c>
    </row>
    <row r="2175" customFormat="false" ht="12.75" hidden="false" customHeight="false" outlineLevel="0" collapsed="false">
      <c r="B2175" s="0" t="n">
        <v>46.888</v>
      </c>
      <c r="C2175" s="0" t="n">
        <v>46.463</v>
      </c>
      <c r="D2175" s="0" t="n">
        <v>14.1587</v>
      </c>
      <c r="E2175" s="0" t="n">
        <v>14.1587</v>
      </c>
      <c r="F2175" s="0" t="n">
        <v>4.176277</v>
      </c>
      <c r="G2175" s="0" t="n">
        <v>4.174978</v>
      </c>
      <c r="H2175" s="0" t="n">
        <v>34.6742</v>
      </c>
      <c r="I2175" s="0" t="n">
        <v>34.6622</v>
      </c>
      <c r="J2175" s="0" t="n">
        <v>7.976</v>
      </c>
      <c r="K2175" s="0" t="n">
        <v>7.2013</v>
      </c>
      <c r="L2175" s="0" t="n">
        <v>86.86802</v>
      </c>
      <c r="M2175" s="0" t="n">
        <v>0.4654</v>
      </c>
      <c r="N2175" s="0" t="n">
        <v>0</v>
      </c>
      <c r="O2175" s="0" t="n">
        <v>54.24858</v>
      </c>
      <c r="P2175" s="0" t="n">
        <v>4.2281</v>
      </c>
      <c r="Q2175" s="0" t="n">
        <v>0.0216</v>
      </c>
      <c r="R2175" s="0" t="n">
        <v>0</v>
      </c>
      <c r="S2175" s="0" t="n">
        <v>1.9451</v>
      </c>
      <c r="T2175" s="0" t="n">
        <v>1.4212</v>
      </c>
      <c r="U2175" s="0" t="n">
        <v>0</v>
      </c>
      <c r="V2175" s="2" t="n">
        <v>0.0015764</v>
      </c>
      <c r="W2175" s="2" t="n">
        <v>2480.8</v>
      </c>
      <c r="X2175" s="2" t="n">
        <v>0.039108</v>
      </c>
      <c r="Y2175" s="2" t="n">
        <v>0</v>
      </c>
    </row>
    <row r="2176" customFormat="false" ht="12.75" hidden="false" customHeight="false" outlineLevel="0" collapsed="false">
      <c r="B2176" s="0" t="n">
        <v>46.869</v>
      </c>
      <c r="C2176" s="0" t="n">
        <v>46.444</v>
      </c>
      <c r="D2176" s="0" t="n">
        <v>14.1589</v>
      </c>
      <c r="E2176" s="0" t="n">
        <v>14.1585</v>
      </c>
      <c r="F2176" s="0" t="n">
        <v>4.176277</v>
      </c>
      <c r="G2176" s="0" t="n">
        <v>4.174978</v>
      </c>
      <c r="H2176" s="0" t="n">
        <v>34.674</v>
      </c>
      <c r="I2176" s="0" t="n">
        <v>34.6624</v>
      </c>
      <c r="J2176" s="0" t="n">
        <v>7.976</v>
      </c>
      <c r="K2176" s="0" t="n">
        <v>7.20825</v>
      </c>
      <c r="L2176" s="0" t="n">
        <v>86.95209</v>
      </c>
      <c r="M2176" s="0" t="n">
        <v>0.4654</v>
      </c>
      <c r="N2176" s="0" t="n">
        <v>0</v>
      </c>
      <c r="O2176" s="0" t="n">
        <v>54.24858</v>
      </c>
      <c r="P2176" s="0" t="n">
        <v>4.2281</v>
      </c>
      <c r="Q2176" s="0" t="n">
        <v>0.02161</v>
      </c>
      <c r="R2176" s="0" t="n">
        <v>0</v>
      </c>
      <c r="S2176" s="0" t="n">
        <v>1.9463</v>
      </c>
      <c r="T2176" s="0" t="n">
        <v>1.4212</v>
      </c>
      <c r="U2176" s="0" t="n">
        <v>0</v>
      </c>
      <c r="V2176" s="2" t="n">
        <v>0.0015764</v>
      </c>
      <c r="W2176" s="2" t="n">
        <v>2480.8</v>
      </c>
      <c r="X2176" s="2" t="n">
        <v>0.039108</v>
      </c>
      <c r="Y2176" s="2" t="n">
        <v>0</v>
      </c>
    </row>
    <row r="2177" customFormat="false" ht="12.75" hidden="false" customHeight="false" outlineLevel="0" collapsed="false">
      <c r="B2177" s="0" t="n">
        <v>46.888</v>
      </c>
      <c r="C2177" s="0" t="n">
        <v>46.463</v>
      </c>
      <c r="D2177" s="0" t="n">
        <v>14.1587</v>
      </c>
      <c r="E2177" s="0" t="n">
        <v>14.1587</v>
      </c>
      <c r="F2177" s="0" t="n">
        <v>4.176277</v>
      </c>
      <c r="G2177" s="0" t="n">
        <v>4.174913</v>
      </c>
      <c r="H2177" s="0" t="n">
        <v>34.6742</v>
      </c>
      <c r="I2177" s="0" t="n">
        <v>34.6616</v>
      </c>
      <c r="J2177" s="0" t="n">
        <v>7.981</v>
      </c>
      <c r="K2177" s="0" t="n">
        <v>7.2092</v>
      </c>
      <c r="L2177" s="0" t="n">
        <v>86.96329</v>
      </c>
      <c r="M2177" s="0" t="n">
        <v>0.4625</v>
      </c>
      <c r="N2177" s="0" t="n">
        <v>0</v>
      </c>
      <c r="O2177" s="0" t="n">
        <v>54.24858</v>
      </c>
      <c r="P2177" s="0" t="n">
        <v>4.2281</v>
      </c>
      <c r="Q2177" s="0" t="n">
        <v>0.02162</v>
      </c>
      <c r="R2177" s="0" t="n">
        <v>0</v>
      </c>
      <c r="S2177" s="0" t="n">
        <v>1.9463</v>
      </c>
      <c r="T2177" s="0" t="n">
        <v>1.4188</v>
      </c>
      <c r="U2177" s="0" t="n">
        <v>0</v>
      </c>
      <c r="V2177" s="2" t="n">
        <v>0.0015628</v>
      </c>
      <c r="W2177" s="2" t="n">
        <v>2478.8</v>
      </c>
      <c r="X2177" s="2" t="n">
        <v>0.038739</v>
      </c>
      <c r="Y2177" s="2" t="n">
        <v>0</v>
      </c>
    </row>
    <row r="2178" customFormat="false" ht="12.75" hidden="false" customHeight="false" outlineLevel="0" collapsed="false">
      <c r="B2178" s="0" t="n">
        <v>46.866</v>
      </c>
      <c r="C2178" s="0" t="n">
        <v>46.442</v>
      </c>
      <c r="D2178" s="0" t="n">
        <v>14.1589</v>
      </c>
      <c r="E2178" s="0" t="n">
        <v>14.1587</v>
      </c>
      <c r="F2178" s="0" t="n">
        <v>4.176253</v>
      </c>
      <c r="G2178" s="0" t="n">
        <v>4.175017</v>
      </c>
      <c r="H2178" s="0" t="n">
        <v>34.6738</v>
      </c>
      <c r="I2178" s="0" t="n">
        <v>34.6625</v>
      </c>
      <c r="J2178" s="0" t="n">
        <v>7.981</v>
      </c>
      <c r="K2178" s="0" t="n">
        <v>7.21008</v>
      </c>
      <c r="L2178" s="0" t="n">
        <v>86.97402</v>
      </c>
      <c r="M2178" s="0" t="n">
        <v>0.461</v>
      </c>
      <c r="N2178" s="0" t="n">
        <v>0</v>
      </c>
      <c r="O2178" s="0" t="n">
        <v>54.24858</v>
      </c>
      <c r="P2178" s="0" t="n">
        <v>4.2281</v>
      </c>
      <c r="Q2178" s="0" t="n">
        <v>0.02163</v>
      </c>
      <c r="R2178" s="0" t="n">
        <v>0</v>
      </c>
      <c r="S2178" s="0" t="n">
        <v>1.9463</v>
      </c>
      <c r="T2178" s="0" t="n">
        <v>1.4176</v>
      </c>
      <c r="U2178" s="0" t="n">
        <v>0</v>
      </c>
      <c r="V2178" s="2" t="n">
        <v>0.001579</v>
      </c>
      <c r="W2178" s="2" t="n">
        <v>2476.8</v>
      </c>
      <c r="X2178" s="2" t="n">
        <v>0.039108</v>
      </c>
      <c r="Y2178" s="2" t="n">
        <v>0</v>
      </c>
    </row>
    <row r="2179" customFormat="false" ht="12.75" hidden="false" customHeight="false" outlineLevel="0" collapsed="false">
      <c r="B2179" s="0" t="n">
        <v>46.89</v>
      </c>
      <c r="C2179" s="0" t="n">
        <v>46.465</v>
      </c>
      <c r="D2179" s="0" t="n">
        <v>14.1587</v>
      </c>
      <c r="E2179" s="0" t="n">
        <v>14.1585</v>
      </c>
      <c r="F2179" s="0" t="n">
        <v>4.176269</v>
      </c>
      <c r="G2179" s="0" t="n">
        <v>4.174946</v>
      </c>
      <c r="H2179" s="0" t="n">
        <v>34.6741</v>
      </c>
      <c r="I2179" s="0" t="n">
        <v>34.662</v>
      </c>
      <c r="J2179" s="0" t="n">
        <v>7.981</v>
      </c>
      <c r="K2179" s="0" t="n">
        <v>7.21102</v>
      </c>
      <c r="L2179" s="0" t="n">
        <v>86.98527</v>
      </c>
      <c r="M2179" s="0" t="n">
        <v>0.4596</v>
      </c>
      <c r="N2179" s="0" t="n">
        <v>0</v>
      </c>
      <c r="O2179" s="0" t="n">
        <v>54.24858</v>
      </c>
      <c r="P2179" s="0" t="n">
        <v>4.2281</v>
      </c>
      <c r="Q2179" s="0" t="n">
        <v>0.02164</v>
      </c>
      <c r="R2179" s="0" t="n">
        <v>0</v>
      </c>
      <c r="S2179" s="0" t="n">
        <v>1.9463</v>
      </c>
      <c r="T2179" s="0" t="n">
        <v>1.4164</v>
      </c>
      <c r="U2179" s="0" t="n">
        <v>0</v>
      </c>
      <c r="V2179" s="2" t="n">
        <v>0.001579</v>
      </c>
      <c r="W2179" s="2" t="n">
        <v>2476.8</v>
      </c>
      <c r="X2179" s="2" t="n">
        <v>0.039108</v>
      </c>
      <c r="Y2179" s="2" t="n">
        <v>0</v>
      </c>
    </row>
    <row r="2180" customFormat="false" ht="12.75" hidden="false" customHeight="false" outlineLevel="0" collapsed="false">
      <c r="B2180" s="0" t="n">
        <v>46.876</v>
      </c>
      <c r="C2180" s="0" t="n">
        <v>46.452</v>
      </c>
      <c r="D2180" s="0" t="n">
        <v>14.1589</v>
      </c>
      <c r="E2180" s="0" t="n">
        <v>14.1588</v>
      </c>
      <c r="F2180" s="0" t="n">
        <v>4.176253</v>
      </c>
      <c r="G2180" s="0" t="n">
        <v>4.175017</v>
      </c>
      <c r="H2180" s="0" t="n">
        <v>34.6738</v>
      </c>
      <c r="I2180" s="0" t="n">
        <v>34.6624</v>
      </c>
      <c r="J2180" s="0" t="n">
        <v>7.981</v>
      </c>
      <c r="K2180" s="0" t="n">
        <v>7.21191</v>
      </c>
      <c r="L2180" s="0" t="n">
        <v>86.99609</v>
      </c>
      <c r="M2180" s="0" t="n">
        <v>0.4581</v>
      </c>
      <c r="N2180" s="0" t="n">
        <v>0</v>
      </c>
      <c r="O2180" s="0" t="n">
        <v>54.24858</v>
      </c>
      <c r="P2180" s="0" t="n">
        <v>4.2281</v>
      </c>
      <c r="Q2180" s="0" t="n">
        <v>0.02166</v>
      </c>
      <c r="R2180" s="0" t="n">
        <v>0</v>
      </c>
      <c r="S2180" s="0" t="n">
        <v>1.9463</v>
      </c>
      <c r="T2180" s="0" t="n">
        <v>1.4151</v>
      </c>
      <c r="U2180" s="0" t="n">
        <v>0</v>
      </c>
      <c r="V2180" s="2" t="n">
        <v>0.0015777</v>
      </c>
      <c r="W2180" s="2" t="n">
        <v>2478.8</v>
      </c>
      <c r="X2180" s="2" t="n">
        <v>0.039108</v>
      </c>
      <c r="Y2180" s="2" t="n">
        <v>0</v>
      </c>
    </row>
    <row r="2181" customFormat="false" ht="12.75" hidden="false" customHeight="false" outlineLevel="0" collapsed="false">
      <c r="B2181" s="0" t="n">
        <v>46.866</v>
      </c>
      <c r="C2181" s="0" t="n">
        <v>46.442</v>
      </c>
      <c r="D2181" s="0" t="n">
        <v>14.1587</v>
      </c>
      <c r="E2181" s="0" t="n">
        <v>14.1584</v>
      </c>
      <c r="F2181" s="0" t="n">
        <v>4.176269</v>
      </c>
      <c r="G2181" s="0" t="n">
        <v>4.174946</v>
      </c>
      <c r="H2181" s="0" t="n">
        <v>34.6741</v>
      </c>
      <c r="I2181" s="0" t="n">
        <v>34.6622</v>
      </c>
      <c r="J2181" s="0" t="n">
        <v>7.981</v>
      </c>
      <c r="K2181" s="0" t="n">
        <v>7.21282</v>
      </c>
      <c r="L2181" s="0" t="n">
        <v>87.00697</v>
      </c>
      <c r="M2181" s="0" t="n">
        <v>0.4567</v>
      </c>
      <c r="N2181" s="0" t="n">
        <v>0</v>
      </c>
      <c r="O2181" s="0" t="n">
        <v>54.24858</v>
      </c>
      <c r="P2181" s="0" t="n">
        <v>4.2281</v>
      </c>
      <c r="Q2181" s="0" t="n">
        <v>0.02167</v>
      </c>
      <c r="R2181" s="0" t="n">
        <v>0</v>
      </c>
      <c r="S2181" s="0" t="n">
        <v>1.9463</v>
      </c>
      <c r="T2181" s="0" t="n">
        <v>1.4139</v>
      </c>
      <c r="U2181" s="0" t="n">
        <v>0</v>
      </c>
      <c r="V2181" s="2" t="n">
        <v>0.001579</v>
      </c>
      <c r="W2181" s="2" t="n">
        <v>2476.8</v>
      </c>
      <c r="X2181" s="2" t="n">
        <v>0.039108</v>
      </c>
      <c r="Y2181" s="2" t="n">
        <v>0</v>
      </c>
    </row>
    <row r="2182" customFormat="false" ht="12.75" hidden="false" customHeight="false" outlineLevel="0" collapsed="false">
      <c r="B2182" s="0" t="n">
        <v>46.857</v>
      </c>
      <c r="C2182" s="0" t="n">
        <v>46.433</v>
      </c>
      <c r="D2182" s="0" t="n">
        <v>14.1589</v>
      </c>
      <c r="E2182" s="0" t="n">
        <v>14.1587</v>
      </c>
      <c r="F2182" s="0" t="n">
        <v>4.176229</v>
      </c>
      <c r="G2182" s="0" t="n">
        <v>4.174952</v>
      </c>
      <c r="H2182" s="0" t="n">
        <v>34.6736</v>
      </c>
      <c r="I2182" s="0" t="n">
        <v>34.6619</v>
      </c>
      <c r="J2182" s="0" t="n">
        <v>7.976</v>
      </c>
      <c r="K2182" s="0" t="n">
        <v>7.21372</v>
      </c>
      <c r="L2182" s="0" t="n">
        <v>87.01784</v>
      </c>
      <c r="M2182" s="0" t="n">
        <v>0.4553</v>
      </c>
      <c r="N2182" s="0" t="n">
        <v>0</v>
      </c>
      <c r="O2182" s="0" t="n">
        <v>54.24858</v>
      </c>
      <c r="P2182" s="0" t="n">
        <v>4.2281</v>
      </c>
      <c r="Q2182" s="0" t="n">
        <v>0.02168</v>
      </c>
      <c r="R2182" s="0" t="n">
        <v>0</v>
      </c>
      <c r="S2182" s="0" t="n">
        <v>1.9463</v>
      </c>
      <c r="T2182" s="0" t="n">
        <v>1.4127</v>
      </c>
      <c r="U2182" s="0" t="n">
        <v>0</v>
      </c>
      <c r="V2182" s="2" t="n">
        <v>0.0015802</v>
      </c>
      <c r="W2182" s="2" t="n">
        <v>2474.8</v>
      </c>
      <c r="X2182" s="2" t="n">
        <v>0.039108</v>
      </c>
      <c r="Y2182" s="2" t="n">
        <v>0</v>
      </c>
    </row>
    <row r="2183" customFormat="false" ht="12.75" hidden="false" customHeight="false" outlineLevel="0" collapsed="false">
      <c r="B2183" s="0" t="n">
        <v>46.844</v>
      </c>
      <c r="C2183" s="0" t="n">
        <v>46.42</v>
      </c>
      <c r="D2183" s="0" t="n">
        <v>14.159</v>
      </c>
      <c r="E2183" s="0" t="n">
        <v>14.1587</v>
      </c>
      <c r="F2183" s="0" t="n">
        <v>4.176261</v>
      </c>
      <c r="G2183" s="0" t="n">
        <v>4.175017</v>
      </c>
      <c r="H2183" s="0" t="n">
        <v>34.6739</v>
      </c>
      <c r="I2183" s="0" t="n">
        <v>34.6626</v>
      </c>
      <c r="J2183" s="0" t="n">
        <v>7.981</v>
      </c>
      <c r="K2183" s="0" t="n">
        <v>7.2146</v>
      </c>
      <c r="L2183" s="0" t="n">
        <v>87.02868</v>
      </c>
      <c r="M2183" s="0" t="n">
        <v>0.4553</v>
      </c>
      <c r="N2183" s="0" t="n">
        <v>0</v>
      </c>
      <c r="O2183" s="0" t="n">
        <v>54.24858</v>
      </c>
      <c r="P2183" s="0" t="n">
        <v>4.2281</v>
      </c>
      <c r="Q2183" s="0" t="n">
        <v>0.02169</v>
      </c>
      <c r="R2183" s="0" t="n">
        <v>0</v>
      </c>
      <c r="S2183" s="0" t="n">
        <v>1.9463</v>
      </c>
      <c r="T2183" s="0" t="n">
        <v>1.4127</v>
      </c>
      <c r="U2183" s="0" t="n">
        <v>0</v>
      </c>
      <c r="V2183" s="2" t="n">
        <v>0.0015802</v>
      </c>
      <c r="W2183" s="2" t="n">
        <v>2474.8</v>
      </c>
      <c r="X2183" s="2" t="n">
        <v>0.039108</v>
      </c>
      <c r="Y2183" s="2" t="n">
        <v>0</v>
      </c>
    </row>
    <row r="2184" customFormat="false" ht="12.75" hidden="false" customHeight="false" outlineLevel="0" collapsed="false">
      <c r="B2184" s="0" t="n">
        <v>46.834</v>
      </c>
      <c r="C2184" s="0" t="n">
        <v>46.41</v>
      </c>
      <c r="D2184" s="0" t="n">
        <v>14.1589</v>
      </c>
      <c r="E2184" s="0" t="n">
        <v>14.1587</v>
      </c>
      <c r="F2184" s="0" t="n">
        <v>4.176206</v>
      </c>
      <c r="G2184" s="0" t="n">
        <v>4.174978</v>
      </c>
      <c r="H2184" s="0" t="n">
        <v>34.6734</v>
      </c>
      <c r="I2184" s="0" t="n">
        <v>34.6622</v>
      </c>
      <c r="J2184" s="0" t="n">
        <v>7.981</v>
      </c>
      <c r="K2184" s="0" t="n">
        <v>7.21553</v>
      </c>
      <c r="L2184" s="0" t="n">
        <v>87.03955</v>
      </c>
      <c r="M2184" s="0" t="n">
        <v>0.4538</v>
      </c>
      <c r="N2184" s="0" t="n">
        <v>0</v>
      </c>
      <c r="O2184" s="0" t="n">
        <v>54.24858</v>
      </c>
      <c r="P2184" s="0" t="n">
        <v>4.2281</v>
      </c>
      <c r="Q2184" s="0" t="n">
        <v>0.0217</v>
      </c>
      <c r="R2184" s="0" t="n">
        <v>0</v>
      </c>
      <c r="S2184" s="0" t="n">
        <v>1.9463</v>
      </c>
      <c r="T2184" s="0" t="n">
        <v>1.4115</v>
      </c>
      <c r="U2184" s="0" t="n">
        <v>0</v>
      </c>
      <c r="V2184" s="2" t="n">
        <v>0.0015802</v>
      </c>
      <c r="W2184" s="2" t="n">
        <v>2474.8</v>
      </c>
      <c r="X2184" s="2" t="n">
        <v>0.039108</v>
      </c>
      <c r="Y2184" s="2" t="n">
        <v>0</v>
      </c>
    </row>
    <row r="2185" customFormat="false" ht="12.75" hidden="false" customHeight="false" outlineLevel="0" collapsed="false">
      <c r="B2185" s="0" t="n">
        <v>46.815</v>
      </c>
      <c r="C2185" s="0" t="n">
        <v>46.391</v>
      </c>
      <c r="D2185" s="0" t="n">
        <v>14.1589</v>
      </c>
      <c r="E2185" s="0" t="n">
        <v>14.1588</v>
      </c>
      <c r="F2185" s="0" t="n">
        <v>4.176253</v>
      </c>
      <c r="G2185" s="0" t="n">
        <v>4.175017</v>
      </c>
      <c r="H2185" s="0" t="n">
        <v>34.6738</v>
      </c>
      <c r="I2185" s="0" t="n">
        <v>34.6624</v>
      </c>
      <c r="J2185" s="0" t="n">
        <v>7.981</v>
      </c>
      <c r="K2185" s="0" t="n">
        <v>7.21532</v>
      </c>
      <c r="L2185" s="0" t="n">
        <v>87.03725</v>
      </c>
      <c r="M2185" s="0" t="n">
        <v>0.4538</v>
      </c>
      <c r="N2185" s="0" t="n">
        <v>0</v>
      </c>
      <c r="O2185" s="0" t="n">
        <v>54.24858</v>
      </c>
      <c r="P2185" s="0" t="n">
        <v>4.2281</v>
      </c>
      <c r="Q2185" s="0" t="n">
        <v>0.02171</v>
      </c>
      <c r="R2185" s="0" t="n">
        <v>0</v>
      </c>
      <c r="S2185" s="0" t="n">
        <v>1.9463</v>
      </c>
      <c r="T2185" s="0" t="n">
        <v>1.4115</v>
      </c>
      <c r="U2185" s="0" t="n">
        <v>0</v>
      </c>
      <c r="V2185" s="2" t="n">
        <v>0.0015802</v>
      </c>
      <c r="W2185" s="2" t="n">
        <v>2474.8</v>
      </c>
      <c r="X2185" s="2" t="n">
        <v>0.039108</v>
      </c>
      <c r="Y2185" s="2" t="n">
        <v>0</v>
      </c>
    </row>
    <row r="2186" customFormat="false" ht="12.75" hidden="false" customHeight="false" outlineLevel="0" collapsed="false">
      <c r="B2186" s="0" t="n">
        <v>46.802</v>
      </c>
      <c r="C2186" s="0" t="n">
        <v>46.378</v>
      </c>
      <c r="D2186" s="0" t="n">
        <v>14.1587</v>
      </c>
      <c r="E2186" s="0" t="n">
        <v>14.1587</v>
      </c>
      <c r="F2186" s="0" t="n">
        <v>4.176229</v>
      </c>
      <c r="G2186" s="0" t="n">
        <v>4.174978</v>
      </c>
      <c r="H2186" s="0" t="n">
        <v>34.6738</v>
      </c>
      <c r="I2186" s="0" t="n">
        <v>34.6622</v>
      </c>
      <c r="J2186" s="0" t="n">
        <v>7.976</v>
      </c>
      <c r="K2186" s="0" t="n">
        <v>7.2162</v>
      </c>
      <c r="L2186" s="0" t="n">
        <v>87.04758</v>
      </c>
      <c r="M2186" s="0" t="n">
        <v>0.451</v>
      </c>
      <c r="N2186" s="0" t="n">
        <v>0</v>
      </c>
      <c r="O2186" s="0" t="n">
        <v>54.24858</v>
      </c>
      <c r="P2186" s="0" t="n">
        <v>4.2281</v>
      </c>
      <c r="Q2186" s="0" t="n">
        <v>0.02172</v>
      </c>
      <c r="R2186" s="0" t="n">
        <v>0</v>
      </c>
      <c r="S2186" s="0" t="n">
        <v>1.9463</v>
      </c>
      <c r="T2186" s="0" t="n">
        <v>1.409</v>
      </c>
      <c r="U2186" s="0" t="n">
        <v>0</v>
      </c>
      <c r="V2186" s="2" t="n">
        <v>0.0015828</v>
      </c>
      <c r="W2186" s="2" t="n">
        <v>2470.8</v>
      </c>
      <c r="X2186" s="2" t="n">
        <v>0.039108</v>
      </c>
      <c r="Y2186" s="2" t="n">
        <v>0</v>
      </c>
    </row>
    <row r="2187" customFormat="false" ht="12.75" hidden="false" customHeight="false" outlineLevel="0" collapsed="false">
      <c r="B2187" s="0" t="n">
        <v>46.79</v>
      </c>
      <c r="C2187" s="0" t="n">
        <v>46.366</v>
      </c>
      <c r="D2187" s="0" t="n">
        <v>14.1591</v>
      </c>
      <c r="E2187" s="0" t="n">
        <v>14.1588</v>
      </c>
      <c r="F2187" s="0" t="n">
        <v>4.176285</v>
      </c>
      <c r="G2187" s="0" t="n">
        <v>4.174985</v>
      </c>
      <c r="H2187" s="0" t="n">
        <v>34.674</v>
      </c>
      <c r="I2187" s="0" t="n">
        <v>34.6622</v>
      </c>
      <c r="J2187" s="0" t="n">
        <v>7.981</v>
      </c>
      <c r="K2187" s="0" t="n">
        <v>7.21592</v>
      </c>
      <c r="L2187" s="0" t="n">
        <v>87.04481</v>
      </c>
      <c r="M2187" s="0" t="n">
        <v>0.4496</v>
      </c>
      <c r="N2187" s="0" t="n">
        <v>0</v>
      </c>
      <c r="O2187" s="0" t="n">
        <v>54.24858</v>
      </c>
      <c r="P2187" s="0" t="n">
        <v>4.2281</v>
      </c>
      <c r="Q2187" s="0" t="n">
        <v>0.02174</v>
      </c>
      <c r="R2187" s="0" t="n">
        <v>0</v>
      </c>
      <c r="S2187" s="0" t="n">
        <v>1.9463</v>
      </c>
      <c r="T2187" s="0" t="n">
        <v>1.4078</v>
      </c>
      <c r="U2187" s="0" t="n">
        <v>0</v>
      </c>
      <c r="V2187" s="2" t="n">
        <v>0.0015679</v>
      </c>
      <c r="W2187" s="2" t="n">
        <v>2470.8</v>
      </c>
      <c r="X2187" s="2" t="n">
        <v>0.038739</v>
      </c>
      <c r="Y2187" s="2" t="n">
        <v>0</v>
      </c>
    </row>
    <row r="2188" customFormat="false" ht="12.75" hidden="false" customHeight="false" outlineLevel="0" collapsed="false">
      <c r="B2188" s="0" t="n">
        <v>46.771</v>
      </c>
      <c r="C2188" s="0" t="n">
        <v>46.347</v>
      </c>
      <c r="D2188" s="0" t="n">
        <v>14.1589</v>
      </c>
      <c r="E2188" s="0" t="n">
        <v>14.1587</v>
      </c>
      <c r="F2188" s="0" t="n">
        <v>4.176237</v>
      </c>
      <c r="G2188" s="0" t="n">
        <v>4.174946</v>
      </c>
      <c r="H2188" s="0" t="n">
        <v>34.6737</v>
      </c>
      <c r="I2188" s="0" t="n">
        <v>34.6619</v>
      </c>
      <c r="J2188" s="0" t="n">
        <v>7.981</v>
      </c>
      <c r="K2188" s="0" t="n">
        <v>7.21567</v>
      </c>
      <c r="L2188" s="0" t="n">
        <v>87.04148</v>
      </c>
      <c r="M2188" s="0" t="n">
        <v>0.4482</v>
      </c>
      <c r="N2188" s="0" t="n">
        <v>0</v>
      </c>
      <c r="O2188" s="0" t="n">
        <v>54.24858</v>
      </c>
      <c r="P2188" s="0" t="n">
        <v>4.2281</v>
      </c>
      <c r="Q2188" s="0" t="n">
        <v>0.02175</v>
      </c>
      <c r="R2188" s="0" t="n">
        <v>0</v>
      </c>
      <c r="S2188" s="0" t="n">
        <v>1.9463</v>
      </c>
      <c r="T2188" s="0" t="n">
        <v>1.4066</v>
      </c>
      <c r="U2188" s="0" t="n">
        <v>0</v>
      </c>
      <c r="V2188" s="2" t="n">
        <v>0.0015828</v>
      </c>
      <c r="W2188" s="2" t="n">
        <v>2470.8</v>
      </c>
      <c r="X2188" s="2" t="n">
        <v>0.039108</v>
      </c>
      <c r="Y2188" s="2" t="n">
        <v>0</v>
      </c>
    </row>
    <row r="2189" customFormat="false" ht="12.75" hidden="false" customHeight="false" outlineLevel="0" collapsed="false">
      <c r="B2189" s="0" t="n">
        <v>46.758</v>
      </c>
      <c r="C2189" s="0" t="n">
        <v>46.334</v>
      </c>
      <c r="D2189" s="0" t="n">
        <v>14.1591</v>
      </c>
      <c r="E2189" s="0" t="n">
        <v>14.1588</v>
      </c>
      <c r="F2189" s="0" t="n">
        <v>4.176237</v>
      </c>
      <c r="G2189" s="0" t="n">
        <v>4.175017</v>
      </c>
      <c r="H2189" s="0" t="n">
        <v>34.6736</v>
      </c>
      <c r="I2189" s="0" t="n">
        <v>34.6625</v>
      </c>
      <c r="J2189" s="0" t="n">
        <v>7.981</v>
      </c>
      <c r="K2189" s="0" t="n">
        <v>7.21643</v>
      </c>
      <c r="L2189" s="0" t="n">
        <v>87.05073</v>
      </c>
      <c r="M2189" s="0" t="n">
        <v>0.4468</v>
      </c>
      <c r="N2189" s="0" t="n">
        <v>0</v>
      </c>
      <c r="O2189" s="0" t="n">
        <v>54.24858</v>
      </c>
      <c r="P2189" s="0" t="n">
        <v>4.2281</v>
      </c>
      <c r="Q2189" s="0" t="n">
        <v>0.02176</v>
      </c>
      <c r="R2189" s="0" t="n">
        <v>0</v>
      </c>
      <c r="S2189" s="0" t="n">
        <v>1.9463</v>
      </c>
      <c r="T2189" s="0" t="n">
        <v>1.4054</v>
      </c>
      <c r="U2189" s="0" t="n">
        <v>0</v>
      </c>
      <c r="V2189" s="2" t="n">
        <v>0.0015828</v>
      </c>
      <c r="W2189" s="2" t="n">
        <v>2470.8</v>
      </c>
      <c r="X2189" s="2" t="n">
        <v>0.039108</v>
      </c>
      <c r="Y2189" s="2" t="n">
        <v>0</v>
      </c>
    </row>
    <row r="2190" customFormat="false" ht="12.75" hidden="false" customHeight="false" outlineLevel="0" collapsed="false">
      <c r="B2190" s="0" t="n">
        <v>46.748</v>
      </c>
      <c r="C2190" s="0" t="n">
        <v>46.324</v>
      </c>
      <c r="D2190" s="0" t="n">
        <v>14.1589</v>
      </c>
      <c r="E2190" s="0" t="n">
        <v>14.1587</v>
      </c>
      <c r="F2190" s="0" t="n">
        <v>4.176269</v>
      </c>
      <c r="G2190" s="0" t="n">
        <v>4.174978</v>
      </c>
      <c r="H2190" s="0" t="n">
        <v>34.674</v>
      </c>
      <c r="I2190" s="0" t="n">
        <v>34.6622</v>
      </c>
      <c r="J2190" s="0" t="n">
        <v>7.976</v>
      </c>
      <c r="K2190" s="0" t="n">
        <v>7.21612</v>
      </c>
      <c r="L2190" s="0" t="n">
        <v>87.04698</v>
      </c>
      <c r="M2190" s="0" t="n">
        <v>0.4454</v>
      </c>
      <c r="N2190" s="0" t="n">
        <v>0</v>
      </c>
      <c r="O2190" s="0" t="n">
        <v>54.24858</v>
      </c>
      <c r="P2190" s="0" t="n">
        <v>4.2281</v>
      </c>
      <c r="Q2190" s="0" t="n">
        <v>0.02177</v>
      </c>
      <c r="R2190" s="0" t="n">
        <v>0</v>
      </c>
      <c r="S2190" s="0" t="n">
        <v>1.9463</v>
      </c>
      <c r="T2190" s="0" t="n">
        <v>1.4042</v>
      </c>
      <c r="U2190" s="0" t="n">
        <v>0</v>
      </c>
      <c r="V2190" s="2" t="n">
        <v>0.001584</v>
      </c>
      <c r="W2190" s="2" t="n">
        <v>2468.8</v>
      </c>
      <c r="X2190" s="2" t="n">
        <v>0.039108</v>
      </c>
      <c r="Y2190" s="2" t="n">
        <v>0</v>
      </c>
    </row>
    <row r="2191" customFormat="false" ht="12.75" hidden="false" customHeight="false" outlineLevel="0" collapsed="false">
      <c r="B2191" s="0" t="n">
        <v>46.739</v>
      </c>
      <c r="C2191" s="0" t="n">
        <v>46.315</v>
      </c>
      <c r="D2191" s="0" t="n">
        <v>14.1589</v>
      </c>
      <c r="E2191" s="0" t="n">
        <v>14.1588</v>
      </c>
      <c r="F2191" s="0" t="n">
        <v>4.176277</v>
      </c>
      <c r="G2191" s="0" t="n">
        <v>4.174978</v>
      </c>
      <c r="H2191" s="0" t="n">
        <v>34.6741</v>
      </c>
      <c r="I2191" s="0" t="n">
        <v>34.6621</v>
      </c>
      <c r="J2191" s="0" t="n">
        <v>7.981</v>
      </c>
      <c r="K2191" s="0" t="n">
        <v>7.21576</v>
      </c>
      <c r="L2191" s="0" t="n">
        <v>87.0427</v>
      </c>
      <c r="M2191" s="0" t="n">
        <v>0.4454</v>
      </c>
      <c r="N2191" s="0" t="n">
        <v>0</v>
      </c>
      <c r="O2191" s="0" t="n">
        <v>54.24858</v>
      </c>
      <c r="P2191" s="0" t="n">
        <v>4.2281</v>
      </c>
      <c r="Q2191" s="0" t="n">
        <v>0.02178</v>
      </c>
      <c r="R2191" s="0" t="n">
        <v>0</v>
      </c>
      <c r="S2191" s="0" t="n">
        <v>1.9463</v>
      </c>
      <c r="T2191" s="0" t="n">
        <v>1.4042</v>
      </c>
      <c r="U2191" s="0" t="n">
        <v>0</v>
      </c>
      <c r="V2191" s="2" t="n">
        <v>0.0015853</v>
      </c>
      <c r="W2191" s="2" t="n">
        <v>2466.8</v>
      </c>
      <c r="X2191" s="2" t="n">
        <v>0.039108</v>
      </c>
      <c r="Y2191" s="2" t="n">
        <v>0</v>
      </c>
    </row>
    <row r="2192" customFormat="false" ht="12.75" hidden="false" customHeight="false" outlineLevel="0" collapsed="false">
      <c r="B2192" s="0" t="n">
        <v>46.738</v>
      </c>
      <c r="C2192" s="0" t="n">
        <v>46.314</v>
      </c>
      <c r="D2192" s="0" t="n">
        <v>14.1589</v>
      </c>
      <c r="E2192" s="0" t="n">
        <v>14.1587</v>
      </c>
      <c r="F2192" s="0" t="n">
        <v>4.176277</v>
      </c>
      <c r="G2192" s="0" t="n">
        <v>4.174985</v>
      </c>
      <c r="H2192" s="0" t="n">
        <v>34.6741</v>
      </c>
      <c r="I2192" s="0" t="n">
        <v>34.6623</v>
      </c>
      <c r="J2192" s="0" t="n">
        <v>7.976</v>
      </c>
      <c r="K2192" s="0" t="n">
        <v>7.21645</v>
      </c>
      <c r="L2192" s="0" t="n">
        <v>87.05105</v>
      </c>
      <c r="M2192" s="0" t="n">
        <v>0.4454</v>
      </c>
      <c r="N2192" s="0" t="n">
        <v>0</v>
      </c>
      <c r="O2192" s="0" t="n">
        <v>54.24858</v>
      </c>
      <c r="P2192" s="0" t="n">
        <v>4.2281</v>
      </c>
      <c r="Q2192" s="0" t="n">
        <v>0.02179</v>
      </c>
      <c r="R2192" s="0" t="n">
        <v>0</v>
      </c>
      <c r="S2192" s="0" t="n">
        <v>1.9463</v>
      </c>
      <c r="T2192" s="0" t="n">
        <v>1.4042</v>
      </c>
      <c r="U2192" s="0" t="n">
        <v>0</v>
      </c>
      <c r="V2192" s="2" t="n">
        <v>0.0015853</v>
      </c>
      <c r="W2192" s="2" t="n">
        <v>2466.8</v>
      </c>
      <c r="X2192" s="2" t="n">
        <v>0.039108</v>
      </c>
      <c r="Y2192" s="2" t="n">
        <v>0</v>
      </c>
    </row>
    <row r="2193" customFormat="false" ht="12.75" hidden="false" customHeight="false" outlineLevel="0" collapsed="false">
      <c r="B2193" s="0" t="n">
        <v>46.685</v>
      </c>
      <c r="C2193" s="0" t="n">
        <v>46.262</v>
      </c>
      <c r="D2193" s="0" t="n">
        <v>14.1591</v>
      </c>
      <c r="E2193" s="0" t="n">
        <v>14.1585</v>
      </c>
      <c r="F2193" s="0" t="n">
        <v>4.176229</v>
      </c>
      <c r="G2193" s="0" t="n">
        <v>4.175017</v>
      </c>
      <c r="H2193" s="0" t="n">
        <v>34.6735</v>
      </c>
      <c r="I2193" s="0" t="n">
        <v>34.6628</v>
      </c>
      <c r="J2193" s="0" t="n">
        <v>7.976</v>
      </c>
      <c r="K2193" s="0" t="n">
        <v>7.21602</v>
      </c>
      <c r="L2193" s="0" t="n">
        <v>87.04576</v>
      </c>
      <c r="M2193" s="0" t="n">
        <v>0.4468</v>
      </c>
      <c r="N2193" s="0" t="n">
        <v>0</v>
      </c>
      <c r="O2193" s="0" t="n">
        <v>54.24858</v>
      </c>
      <c r="P2193" s="0" t="n">
        <v>4.2281</v>
      </c>
      <c r="Q2193" s="0" t="n">
        <v>0.02181</v>
      </c>
      <c r="R2193" s="0" t="n">
        <v>0</v>
      </c>
      <c r="S2193" s="0" t="n">
        <v>1.9463</v>
      </c>
      <c r="T2193" s="0" t="n">
        <v>1.4054</v>
      </c>
      <c r="U2193" s="0" t="n">
        <v>0</v>
      </c>
      <c r="V2193" s="2" t="n">
        <v>0.0015853</v>
      </c>
      <c r="W2193" s="2" t="n">
        <v>2466.8</v>
      </c>
      <c r="X2193" s="2" t="n">
        <v>0.039108</v>
      </c>
      <c r="Y2193" s="2" t="n">
        <v>0</v>
      </c>
    </row>
    <row r="2194" customFormat="false" ht="12.75" hidden="false" customHeight="false" outlineLevel="0" collapsed="false">
      <c r="B2194" s="0" t="n">
        <v>46.683</v>
      </c>
      <c r="C2194" s="0" t="n">
        <v>46.26</v>
      </c>
      <c r="D2194" s="0" t="n">
        <v>14.1589</v>
      </c>
      <c r="E2194" s="0" t="n">
        <v>14.1588</v>
      </c>
      <c r="F2194" s="0" t="n">
        <v>4.176237</v>
      </c>
      <c r="G2194" s="0" t="n">
        <v>4.174945</v>
      </c>
      <c r="H2194" s="0" t="n">
        <v>34.6737</v>
      </c>
      <c r="I2194" s="0" t="n">
        <v>34.6618</v>
      </c>
      <c r="J2194" s="0" t="n">
        <v>7.976</v>
      </c>
      <c r="K2194" s="0" t="n">
        <v>7.21559</v>
      </c>
      <c r="L2194" s="0" t="n">
        <v>87.04052</v>
      </c>
      <c r="M2194" s="0" t="n">
        <v>0.4468</v>
      </c>
      <c r="N2194" s="0" t="n">
        <v>0</v>
      </c>
      <c r="O2194" s="0" t="n">
        <v>54.24858</v>
      </c>
      <c r="P2194" s="0" t="n">
        <v>4.2281</v>
      </c>
      <c r="Q2194" s="0" t="n">
        <v>0.02182</v>
      </c>
      <c r="R2194" s="0" t="n">
        <v>0</v>
      </c>
      <c r="S2194" s="0" t="n">
        <v>1.9463</v>
      </c>
      <c r="T2194" s="0" t="n">
        <v>1.4054</v>
      </c>
      <c r="U2194" s="0" t="n">
        <v>0</v>
      </c>
      <c r="V2194" s="2" t="n">
        <v>0.0015866</v>
      </c>
      <c r="W2194" s="2" t="n">
        <v>2464.9</v>
      </c>
      <c r="X2194" s="2" t="n">
        <v>0.039108</v>
      </c>
      <c r="Y2194" s="2" t="n">
        <v>0</v>
      </c>
    </row>
    <row r="2195" customFormat="false" ht="12.75" hidden="false" customHeight="false" outlineLevel="0" collapsed="false">
      <c r="B2195" s="0" t="n">
        <v>46.662</v>
      </c>
      <c r="C2195" s="0" t="n">
        <v>46.239</v>
      </c>
      <c r="D2195" s="0" t="n">
        <v>14.1589</v>
      </c>
      <c r="E2195" s="0" t="n">
        <v>14.1587</v>
      </c>
      <c r="F2195" s="0" t="n">
        <v>4.176245</v>
      </c>
      <c r="G2195" s="0" t="n">
        <v>4.174978</v>
      </c>
      <c r="H2195" s="0" t="n">
        <v>34.6738</v>
      </c>
      <c r="I2195" s="0" t="n">
        <v>34.6623</v>
      </c>
      <c r="J2195" s="0" t="n">
        <v>7.981</v>
      </c>
      <c r="K2195" s="0" t="n">
        <v>7.21509</v>
      </c>
      <c r="L2195" s="0" t="n">
        <v>87.03453</v>
      </c>
      <c r="M2195" s="0" t="n">
        <v>0.4468</v>
      </c>
      <c r="N2195" s="0" t="n">
        <v>0</v>
      </c>
      <c r="O2195" s="0" t="n">
        <v>54.24858</v>
      </c>
      <c r="P2195" s="0" t="n">
        <v>4.2281</v>
      </c>
      <c r="Q2195" s="0" t="n">
        <v>0.02183</v>
      </c>
      <c r="R2195" s="0" t="n">
        <v>0</v>
      </c>
      <c r="S2195" s="0" t="n">
        <v>1.9463</v>
      </c>
      <c r="T2195" s="0" t="n">
        <v>1.4054</v>
      </c>
      <c r="U2195" s="0" t="n">
        <v>0</v>
      </c>
      <c r="V2195" s="2" t="n">
        <v>0.0015866</v>
      </c>
      <c r="W2195" s="2" t="n">
        <v>2464.9</v>
      </c>
      <c r="X2195" s="2" t="n">
        <v>0.039108</v>
      </c>
      <c r="Y2195" s="2" t="n">
        <v>0</v>
      </c>
    </row>
    <row r="2196" customFormat="false" ht="12.75" hidden="false" customHeight="false" outlineLevel="0" collapsed="false">
      <c r="B2196" s="0" t="n">
        <v>46.643</v>
      </c>
      <c r="C2196" s="0" t="n">
        <v>46.22</v>
      </c>
      <c r="D2196" s="0" t="n">
        <v>14.1587</v>
      </c>
      <c r="E2196" s="0" t="n">
        <v>14.1585</v>
      </c>
      <c r="F2196" s="0" t="n">
        <v>4.176245</v>
      </c>
      <c r="G2196" s="0" t="n">
        <v>4.174945</v>
      </c>
      <c r="H2196" s="0" t="n">
        <v>34.674</v>
      </c>
      <c r="I2196" s="0" t="n">
        <v>34.6621</v>
      </c>
      <c r="J2196" s="0" t="n">
        <v>7.981</v>
      </c>
      <c r="K2196" s="0" t="n">
        <v>7.21458</v>
      </c>
      <c r="L2196" s="0" t="n">
        <v>87.02807</v>
      </c>
      <c r="M2196" s="0" t="n">
        <v>0.4482</v>
      </c>
      <c r="N2196" s="0" t="n">
        <v>0</v>
      </c>
      <c r="O2196" s="0" t="n">
        <v>54.24858</v>
      </c>
      <c r="P2196" s="0" t="n">
        <v>4.2281</v>
      </c>
      <c r="Q2196" s="0" t="n">
        <v>0.02184</v>
      </c>
      <c r="R2196" s="0" t="n">
        <v>0</v>
      </c>
      <c r="S2196" s="0" t="n">
        <v>1.9463</v>
      </c>
      <c r="T2196" s="0" t="n">
        <v>1.4066</v>
      </c>
      <c r="U2196" s="0" t="n">
        <v>0</v>
      </c>
      <c r="V2196" s="2" t="n">
        <v>0.0015879</v>
      </c>
      <c r="W2196" s="2" t="n">
        <v>2462.9</v>
      </c>
      <c r="X2196" s="2" t="n">
        <v>0.039108</v>
      </c>
      <c r="Y2196" s="2" t="n">
        <v>0</v>
      </c>
    </row>
    <row r="2197" customFormat="false" ht="12.75" hidden="false" customHeight="false" outlineLevel="0" collapsed="false">
      <c r="B2197" s="0" t="n">
        <v>46.651</v>
      </c>
      <c r="C2197" s="0" t="n">
        <v>46.229</v>
      </c>
      <c r="D2197" s="0" t="n">
        <v>14.1587</v>
      </c>
      <c r="E2197" s="0" t="n">
        <v>14.1587</v>
      </c>
      <c r="F2197" s="0" t="n">
        <v>4.176245</v>
      </c>
      <c r="G2197" s="0" t="n">
        <v>4.174913</v>
      </c>
      <c r="H2197" s="0" t="n">
        <v>34.674</v>
      </c>
      <c r="I2197" s="0" t="n">
        <v>34.6617</v>
      </c>
      <c r="J2197" s="0" t="n">
        <v>7.976</v>
      </c>
      <c r="K2197" s="0" t="n">
        <v>7.21402</v>
      </c>
      <c r="L2197" s="0" t="n">
        <v>87.02137</v>
      </c>
      <c r="M2197" s="0" t="n">
        <v>0.4482</v>
      </c>
      <c r="N2197" s="0" t="n">
        <v>0</v>
      </c>
      <c r="O2197" s="0" t="n">
        <v>54.24858</v>
      </c>
      <c r="P2197" s="0" t="n">
        <v>4.2281</v>
      </c>
      <c r="Q2197" s="0" t="n">
        <v>0.02185</v>
      </c>
      <c r="R2197" s="0" t="n">
        <v>0</v>
      </c>
      <c r="S2197" s="0" t="n">
        <v>1.9463</v>
      </c>
      <c r="T2197" s="0" t="n">
        <v>1.4066</v>
      </c>
      <c r="U2197" s="0" t="n">
        <v>0</v>
      </c>
      <c r="V2197" s="2" t="n">
        <v>0.0015892</v>
      </c>
      <c r="W2197" s="2" t="n">
        <v>2460.9</v>
      </c>
      <c r="X2197" s="2" t="n">
        <v>0.039108</v>
      </c>
      <c r="Y2197" s="2" t="n">
        <v>0</v>
      </c>
    </row>
    <row r="2198" customFormat="false" ht="12.75" hidden="false" customHeight="false" outlineLevel="0" collapsed="false">
      <c r="B2198" s="0" t="n">
        <v>46.607</v>
      </c>
      <c r="C2198" s="0" t="n">
        <v>46.185</v>
      </c>
      <c r="D2198" s="0" t="n">
        <v>14.1587</v>
      </c>
      <c r="E2198" s="0" t="n">
        <v>14.1587</v>
      </c>
      <c r="F2198" s="0" t="n">
        <v>4.176245</v>
      </c>
      <c r="G2198" s="0" t="n">
        <v>4.174978</v>
      </c>
      <c r="H2198" s="0" t="n">
        <v>34.674</v>
      </c>
      <c r="I2198" s="0" t="n">
        <v>34.6623</v>
      </c>
      <c r="J2198" s="0" t="n">
        <v>7.981</v>
      </c>
      <c r="K2198" s="0" t="n">
        <v>7.21337</v>
      </c>
      <c r="L2198" s="0" t="n">
        <v>87.01357</v>
      </c>
      <c r="M2198" s="0" t="n">
        <v>0.4482</v>
      </c>
      <c r="N2198" s="0" t="n">
        <v>0</v>
      </c>
      <c r="O2198" s="0" t="n">
        <v>54.24858</v>
      </c>
      <c r="P2198" s="0" t="n">
        <v>4.2281</v>
      </c>
      <c r="Q2198" s="0" t="n">
        <v>0.02186</v>
      </c>
      <c r="R2198" s="0" t="n">
        <v>0</v>
      </c>
      <c r="S2198" s="0" t="n">
        <v>1.9463</v>
      </c>
      <c r="T2198" s="0" t="n">
        <v>1.4066</v>
      </c>
      <c r="U2198" s="0" t="n">
        <v>0</v>
      </c>
      <c r="V2198" s="2" t="n">
        <v>0.0015892</v>
      </c>
      <c r="W2198" s="2" t="n">
        <v>2460.9</v>
      </c>
      <c r="X2198" s="2" t="n">
        <v>0.039108</v>
      </c>
      <c r="Y2198" s="2" t="n">
        <v>0</v>
      </c>
    </row>
    <row r="2199" customFormat="false" ht="12.75" hidden="false" customHeight="false" outlineLevel="0" collapsed="false">
      <c r="B2199" s="0" t="n">
        <v>46.588</v>
      </c>
      <c r="C2199" s="0" t="n">
        <v>46.166</v>
      </c>
      <c r="D2199" s="0" t="n">
        <v>14.1589</v>
      </c>
      <c r="E2199" s="0" t="n">
        <v>14.1584</v>
      </c>
      <c r="F2199" s="0" t="n">
        <v>4.176221</v>
      </c>
      <c r="G2199" s="0" t="n">
        <v>4.175017</v>
      </c>
      <c r="H2199" s="0" t="n">
        <v>34.6736</v>
      </c>
      <c r="I2199" s="0" t="n">
        <v>34.663</v>
      </c>
      <c r="J2199" s="0" t="n">
        <v>7.981</v>
      </c>
      <c r="K2199" s="0" t="n">
        <v>7.21378</v>
      </c>
      <c r="L2199" s="0" t="n">
        <v>87.01858</v>
      </c>
      <c r="M2199" s="0" t="n">
        <v>0.4482</v>
      </c>
      <c r="N2199" s="0" t="n">
        <v>0</v>
      </c>
      <c r="O2199" s="0" t="n">
        <v>54.24858</v>
      </c>
      <c r="P2199" s="0" t="n">
        <v>4.2281</v>
      </c>
      <c r="Q2199" s="0" t="n">
        <v>0.02187</v>
      </c>
      <c r="R2199" s="0" t="n">
        <v>0</v>
      </c>
      <c r="S2199" s="0" t="n">
        <v>1.9463</v>
      </c>
      <c r="T2199" s="0" t="n">
        <v>1.4066</v>
      </c>
      <c r="U2199" s="0" t="n">
        <v>0</v>
      </c>
      <c r="V2199" s="2" t="n">
        <v>0.0015905</v>
      </c>
      <c r="W2199" s="2" t="n">
        <v>2458.9</v>
      </c>
      <c r="X2199" s="2" t="n">
        <v>0.039108</v>
      </c>
      <c r="Y2199" s="2" t="n">
        <v>0</v>
      </c>
    </row>
    <row r="2200" customFormat="false" ht="12.75" hidden="false" customHeight="false" outlineLevel="0" collapsed="false">
      <c r="B2200" s="0" t="n">
        <v>46.553</v>
      </c>
      <c r="C2200" s="0" t="n">
        <v>46.131</v>
      </c>
      <c r="D2200" s="0" t="n">
        <v>14.1589</v>
      </c>
      <c r="E2200" s="0" t="n">
        <v>14.1585</v>
      </c>
      <c r="F2200" s="0" t="n">
        <v>4.176237</v>
      </c>
      <c r="G2200" s="0" t="n">
        <v>4.174945</v>
      </c>
      <c r="H2200" s="0" t="n">
        <v>34.6738</v>
      </c>
      <c r="I2200" s="0" t="n">
        <v>34.6622</v>
      </c>
      <c r="J2200" s="0" t="n">
        <v>7.981</v>
      </c>
      <c r="K2200" s="0" t="n">
        <v>7.21309</v>
      </c>
      <c r="L2200" s="0" t="n">
        <v>87.01035</v>
      </c>
      <c r="M2200" s="0" t="n">
        <v>0.4482</v>
      </c>
      <c r="N2200" s="0" t="n">
        <v>0</v>
      </c>
      <c r="O2200" s="0" t="n">
        <v>54.24858</v>
      </c>
      <c r="P2200" s="0" t="n">
        <v>4.2281</v>
      </c>
      <c r="Q2200" s="0" t="n">
        <v>0.02189</v>
      </c>
      <c r="R2200" s="0" t="n">
        <v>0</v>
      </c>
      <c r="S2200" s="0" t="n">
        <v>1.9463</v>
      </c>
      <c r="T2200" s="0" t="n">
        <v>1.4066</v>
      </c>
      <c r="U2200" s="0" t="n">
        <v>0</v>
      </c>
      <c r="V2200" s="2" t="n">
        <v>0.0015905</v>
      </c>
      <c r="W2200" s="2" t="n">
        <v>2458.9</v>
      </c>
      <c r="X2200" s="2" t="n">
        <v>0.039108</v>
      </c>
      <c r="Y2200" s="2" t="n">
        <v>0</v>
      </c>
    </row>
    <row r="2201" customFormat="false" ht="12.75" hidden="false" customHeight="false" outlineLevel="0" collapsed="false">
      <c r="B2201" s="0" t="n">
        <v>46.512</v>
      </c>
      <c r="C2201" s="0" t="n">
        <v>46.091</v>
      </c>
      <c r="D2201" s="0" t="n">
        <v>14.1589</v>
      </c>
      <c r="E2201" s="0" t="n">
        <v>14.1585</v>
      </c>
      <c r="F2201" s="0" t="n">
        <v>4.176245</v>
      </c>
      <c r="G2201" s="0" t="n">
        <v>4.174945</v>
      </c>
      <c r="H2201" s="0" t="n">
        <v>34.6739</v>
      </c>
      <c r="I2201" s="0" t="n">
        <v>34.6622</v>
      </c>
      <c r="J2201" s="0" t="n">
        <v>7.976</v>
      </c>
      <c r="K2201" s="0" t="n">
        <v>7.22056</v>
      </c>
      <c r="L2201" s="0" t="n">
        <v>87.10046</v>
      </c>
      <c r="M2201" s="0" t="n">
        <v>0.4482</v>
      </c>
      <c r="N2201" s="0" t="n">
        <v>0</v>
      </c>
      <c r="O2201" s="0" t="n">
        <v>54.24858</v>
      </c>
      <c r="P2201" s="0" t="n">
        <v>4.2281</v>
      </c>
      <c r="Q2201" s="0" t="n">
        <v>0.0219</v>
      </c>
      <c r="R2201" s="0" t="n">
        <v>0</v>
      </c>
      <c r="S2201" s="0" t="n">
        <v>1.9475</v>
      </c>
      <c r="T2201" s="0" t="n">
        <v>1.4066</v>
      </c>
      <c r="U2201" s="0" t="n">
        <v>0</v>
      </c>
      <c r="V2201" s="2" t="n">
        <v>0.0015917</v>
      </c>
      <c r="W2201" s="2" t="n">
        <v>2456.9</v>
      </c>
      <c r="X2201" s="2" t="n">
        <v>0.039108</v>
      </c>
      <c r="Y2201" s="2" t="n">
        <v>0</v>
      </c>
    </row>
    <row r="2202" customFormat="false" ht="12.75" hidden="false" customHeight="false" outlineLevel="0" collapsed="false">
      <c r="B2202" s="0" t="n">
        <v>46.479</v>
      </c>
      <c r="C2202" s="0" t="n">
        <v>46.058</v>
      </c>
      <c r="D2202" s="0" t="n">
        <v>14.1587</v>
      </c>
      <c r="E2202" s="0" t="n">
        <v>14.1582</v>
      </c>
      <c r="F2202" s="0" t="n">
        <v>4.176245</v>
      </c>
      <c r="G2202" s="0" t="n">
        <v>4.174952</v>
      </c>
      <c r="H2202" s="0" t="n">
        <v>34.6741</v>
      </c>
      <c r="I2202" s="0" t="n">
        <v>34.6626</v>
      </c>
      <c r="J2202" s="0" t="n">
        <v>7.981</v>
      </c>
      <c r="K2202" s="0" t="n">
        <v>7.22085</v>
      </c>
      <c r="L2202" s="0" t="n">
        <v>87.10377</v>
      </c>
      <c r="M2202" s="0" t="n">
        <v>0.4468</v>
      </c>
      <c r="N2202" s="0" t="n">
        <v>0</v>
      </c>
      <c r="O2202" s="0" t="n">
        <v>54.24858</v>
      </c>
      <c r="P2202" s="0" t="n">
        <v>4.2281</v>
      </c>
      <c r="Q2202" s="0" t="n">
        <v>0.02191</v>
      </c>
      <c r="R2202" s="0" t="n">
        <v>0</v>
      </c>
      <c r="S2202" s="0" t="n">
        <v>1.9475</v>
      </c>
      <c r="T2202" s="0" t="n">
        <v>1.4054</v>
      </c>
      <c r="U2202" s="0" t="n">
        <v>0</v>
      </c>
      <c r="V2202" s="2" t="n">
        <v>0.0015905</v>
      </c>
      <c r="W2202" s="2" t="n">
        <v>2458.9</v>
      </c>
      <c r="X2202" s="2" t="n">
        <v>0.039108</v>
      </c>
      <c r="Y2202" s="2" t="n">
        <v>0</v>
      </c>
    </row>
    <row r="2203" customFormat="false" ht="12.75" hidden="false" customHeight="false" outlineLevel="0" collapsed="false">
      <c r="B2203" s="0" t="n">
        <v>46.467</v>
      </c>
      <c r="C2203" s="0" t="n">
        <v>46.046</v>
      </c>
      <c r="D2203" s="0" t="n">
        <v>14.1586</v>
      </c>
      <c r="E2203" s="0" t="n">
        <v>14.1585</v>
      </c>
      <c r="F2203" s="0" t="n">
        <v>4.176221</v>
      </c>
      <c r="G2203" s="0" t="n">
        <v>4.174978</v>
      </c>
      <c r="H2203" s="0" t="n">
        <v>34.6739</v>
      </c>
      <c r="I2203" s="0" t="n">
        <v>34.6625</v>
      </c>
      <c r="J2203" s="0" t="n">
        <v>7.981</v>
      </c>
      <c r="K2203" s="0" t="n">
        <v>7.22108</v>
      </c>
      <c r="L2203" s="0" t="n">
        <v>87.10627</v>
      </c>
      <c r="M2203" s="0" t="n">
        <v>0.4468</v>
      </c>
      <c r="N2203" s="0" t="n">
        <v>0</v>
      </c>
      <c r="O2203" s="0" t="n">
        <v>54.24858</v>
      </c>
      <c r="P2203" s="0" t="n">
        <v>4.2281</v>
      </c>
      <c r="Q2203" s="0" t="n">
        <v>0.02192</v>
      </c>
      <c r="R2203" s="0" t="n">
        <v>0</v>
      </c>
      <c r="S2203" s="0" t="n">
        <v>1.9475</v>
      </c>
      <c r="T2203" s="0" t="n">
        <v>1.4054</v>
      </c>
      <c r="U2203" s="0" t="n">
        <v>0</v>
      </c>
      <c r="V2203" s="2" t="n">
        <v>0.0015905</v>
      </c>
      <c r="W2203" s="2" t="n">
        <v>2458.9</v>
      </c>
      <c r="X2203" s="2" t="n">
        <v>0.039108</v>
      </c>
      <c r="Y2203" s="2" t="n">
        <v>0</v>
      </c>
    </row>
    <row r="2204" customFormat="false" ht="12.75" hidden="false" customHeight="false" outlineLevel="0" collapsed="false">
      <c r="B2204" s="0" t="n">
        <v>46.416</v>
      </c>
      <c r="C2204" s="0" t="n">
        <v>45.995</v>
      </c>
      <c r="D2204" s="0" t="n">
        <v>14.1587</v>
      </c>
      <c r="E2204" s="0" t="n">
        <v>14.1582</v>
      </c>
      <c r="F2204" s="0" t="n">
        <v>4.176237</v>
      </c>
      <c r="G2204" s="0" t="n">
        <v>4.174978</v>
      </c>
      <c r="H2204" s="0" t="n">
        <v>34.674</v>
      </c>
      <c r="I2204" s="0" t="n">
        <v>34.6628</v>
      </c>
      <c r="J2204" s="0" t="n">
        <v>7.981</v>
      </c>
      <c r="K2204" s="0" t="n">
        <v>7.21511</v>
      </c>
      <c r="L2204" s="0" t="n">
        <v>87.03449</v>
      </c>
      <c r="M2204" s="0" t="n">
        <v>0.4468</v>
      </c>
      <c r="N2204" s="0" t="n">
        <v>0</v>
      </c>
      <c r="O2204" s="0" t="n">
        <v>54.24858</v>
      </c>
      <c r="P2204" s="0" t="n">
        <v>4.2281</v>
      </c>
      <c r="Q2204" s="0" t="n">
        <v>0.02193</v>
      </c>
      <c r="R2204" s="0" t="n">
        <v>0</v>
      </c>
      <c r="S2204" s="0" t="n">
        <v>1.9463</v>
      </c>
      <c r="T2204" s="0" t="n">
        <v>1.4054</v>
      </c>
      <c r="U2204" s="0" t="n">
        <v>0</v>
      </c>
      <c r="V2204" s="2" t="n">
        <v>0.0015917</v>
      </c>
      <c r="W2204" s="2" t="n">
        <v>2456.9</v>
      </c>
      <c r="X2204" s="2" t="n">
        <v>0.039108</v>
      </c>
      <c r="Y2204" s="2" t="n">
        <v>0</v>
      </c>
    </row>
    <row r="2205" customFormat="false" ht="12.75" hidden="false" customHeight="false" outlineLevel="0" collapsed="false">
      <c r="B2205" s="0" t="n">
        <v>46.414</v>
      </c>
      <c r="C2205" s="0" t="n">
        <v>45.994</v>
      </c>
      <c r="D2205" s="0" t="n">
        <v>14.1587</v>
      </c>
      <c r="E2205" s="0" t="n">
        <v>14.1587</v>
      </c>
      <c r="F2205" s="0" t="n">
        <v>4.176245</v>
      </c>
      <c r="G2205" s="0" t="n">
        <v>4.174978</v>
      </c>
      <c r="H2205" s="0" t="n">
        <v>34.6741</v>
      </c>
      <c r="I2205" s="0" t="n">
        <v>34.6624</v>
      </c>
      <c r="J2205" s="0" t="n">
        <v>7.976</v>
      </c>
      <c r="K2205" s="0" t="n">
        <v>7.22239</v>
      </c>
      <c r="L2205" s="0" t="n">
        <v>87.12241</v>
      </c>
      <c r="M2205" s="0" t="n">
        <v>0.4468</v>
      </c>
      <c r="N2205" s="0" t="n">
        <v>0</v>
      </c>
      <c r="O2205" s="0" t="n">
        <v>54.24858</v>
      </c>
      <c r="P2205" s="0" t="n">
        <v>4.2281</v>
      </c>
      <c r="Q2205" s="0" t="n">
        <v>0.02194</v>
      </c>
      <c r="R2205" s="0" t="n">
        <v>0</v>
      </c>
      <c r="S2205" s="0" t="n">
        <v>1.9475</v>
      </c>
      <c r="T2205" s="0" t="n">
        <v>1.4054</v>
      </c>
      <c r="U2205" s="0" t="n">
        <v>0</v>
      </c>
      <c r="V2205" s="2" t="n">
        <v>0.0015917</v>
      </c>
      <c r="W2205" s="2" t="n">
        <v>2456.9</v>
      </c>
      <c r="X2205" s="2" t="n">
        <v>0.039108</v>
      </c>
      <c r="Y2205" s="2" t="n">
        <v>0</v>
      </c>
    </row>
    <row r="2206" customFormat="false" ht="12.75" hidden="false" customHeight="false" outlineLevel="0" collapsed="false">
      <c r="B2206" s="0" t="n">
        <v>46.34</v>
      </c>
      <c r="C2206" s="0" t="n">
        <v>45.92</v>
      </c>
      <c r="D2206" s="0" t="n">
        <v>14.1589</v>
      </c>
      <c r="E2206" s="0" t="n">
        <v>14.1585</v>
      </c>
      <c r="F2206" s="0" t="n">
        <v>4.176197</v>
      </c>
      <c r="G2206" s="0" t="n">
        <v>4.174945</v>
      </c>
      <c r="H2206" s="0" t="n">
        <v>34.6735</v>
      </c>
      <c r="I2206" s="0" t="n">
        <v>34.6623</v>
      </c>
      <c r="J2206" s="0" t="n">
        <v>7.981</v>
      </c>
      <c r="K2206" s="0" t="n">
        <v>7.22349</v>
      </c>
      <c r="L2206" s="0" t="n">
        <v>87.1357</v>
      </c>
      <c r="M2206" s="0" t="n">
        <v>0.4468</v>
      </c>
      <c r="N2206" s="0" t="n">
        <v>0</v>
      </c>
      <c r="O2206" s="0" t="n">
        <v>54.24858</v>
      </c>
      <c r="P2206" s="0" t="n">
        <v>4.2281</v>
      </c>
      <c r="Q2206" s="0" t="n">
        <v>0.02196</v>
      </c>
      <c r="R2206" s="0" t="n">
        <v>0</v>
      </c>
      <c r="S2206" s="0" t="n">
        <v>1.9475</v>
      </c>
      <c r="T2206" s="0" t="n">
        <v>1.4054</v>
      </c>
      <c r="U2206" s="0" t="n">
        <v>0</v>
      </c>
      <c r="V2206" s="2" t="n">
        <v>0.001593</v>
      </c>
      <c r="W2206" s="2" t="n">
        <v>2454.9</v>
      </c>
      <c r="X2206" s="2" t="n">
        <v>0.039108</v>
      </c>
      <c r="Y2206" s="2" t="n">
        <v>0</v>
      </c>
    </row>
    <row r="2207" customFormat="false" ht="12.75" hidden="false" customHeight="false" outlineLevel="0" collapsed="false">
      <c r="B2207" s="0" t="n">
        <v>46.338</v>
      </c>
      <c r="C2207" s="0" t="n">
        <v>45.919</v>
      </c>
      <c r="D2207" s="0" t="n">
        <v>14.1589</v>
      </c>
      <c r="E2207" s="0" t="n">
        <v>14.1582</v>
      </c>
      <c r="F2207" s="0" t="n">
        <v>4.176229</v>
      </c>
      <c r="G2207" s="0" t="n">
        <v>4.174984</v>
      </c>
      <c r="H2207" s="0" t="n">
        <v>34.6738</v>
      </c>
      <c r="I2207" s="0" t="n">
        <v>34.6629</v>
      </c>
      <c r="J2207" s="0" t="n">
        <v>7.981</v>
      </c>
      <c r="K2207" s="0" t="n">
        <v>7.22352</v>
      </c>
      <c r="L2207" s="0" t="n">
        <v>87.13621</v>
      </c>
      <c r="M2207" s="0" t="n">
        <v>0.4468</v>
      </c>
      <c r="N2207" s="0" t="n">
        <v>0</v>
      </c>
      <c r="O2207" s="0" t="n">
        <v>54.24858</v>
      </c>
      <c r="P2207" s="0" t="n">
        <v>4.2281</v>
      </c>
      <c r="Q2207" s="0" t="n">
        <v>0.02197</v>
      </c>
      <c r="R2207" s="0" t="n">
        <v>0</v>
      </c>
      <c r="S2207" s="0" t="n">
        <v>1.9475</v>
      </c>
      <c r="T2207" s="0" t="n">
        <v>1.4054</v>
      </c>
      <c r="U2207" s="0" t="n">
        <v>0</v>
      </c>
      <c r="V2207" s="2" t="n">
        <v>0.001593</v>
      </c>
      <c r="W2207" s="2" t="n">
        <v>2454.9</v>
      </c>
      <c r="X2207" s="2" t="n">
        <v>0.039108</v>
      </c>
      <c r="Y2207" s="2" t="n">
        <v>0</v>
      </c>
    </row>
    <row r="2208" customFormat="false" ht="12.75" hidden="false" customHeight="false" outlineLevel="0" collapsed="false">
      <c r="B2208" s="0" t="n">
        <v>46.306</v>
      </c>
      <c r="C2208" s="0" t="n">
        <v>45.887</v>
      </c>
      <c r="D2208" s="0" t="n">
        <v>14.1587</v>
      </c>
      <c r="E2208" s="0" t="n">
        <v>14.1585</v>
      </c>
      <c r="F2208" s="0" t="n">
        <v>4.176245</v>
      </c>
      <c r="G2208" s="0" t="n">
        <v>4.174978</v>
      </c>
      <c r="H2208" s="0" t="n">
        <v>34.6741</v>
      </c>
      <c r="I2208" s="0" t="n">
        <v>34.6626</v>
      </c>
      <c r="J2208" s="0" t="n">
        <v>7.981</v>
      </c>
      <c r="K2208" s="0" t="n">
        <v>7.22346</v>
      </c>
      <c r="L2208" s="0" t="n">
        <v>87.13535</v>
      </c>
      <c r="M2208" s="0" t="n">
        <v>0.4468</v>
      </c>
      <c r="N2208" s="0" t="n">
        <v>0</v>
      </c>
      <c r="O2208" s="0" t="n">
        <v>54.24858</v>
      </c>
      <c r="P2208" s="0" t="n">
        <v>4.2281</v>
      </c>
      <c r="Q2208" s="0" t="n">
        <v>0.02198</v>
      </c>
      <c r="R2208" s="0" t="n">
        <v>0</v>
      </c>
      <c r="S2208" s="0" t="n">
        <v>1.9475</v>
      </c>
      <c r="T2208" s="0" t="n">
        <v>1.4054</v>
      </c>
      <c r="U2208" s="0" t="n">
        <v>0</v>
      </c>
      <c r="V2208" s="2" t="n">
        <v>0.0015943</v>
      </c>
      <c r="W2208" s="2" t="n">
        <v>2452.9</v>
      </c>
      <c r="X2208" s="2" t="n">
        <v>0.039108</v>
      </c>
      <c r="Y2208" s="2" t="n">
        <v>0</v>
      </c>
    </row>
    <row r="2209" customFormat="false" ht="12.75" hidden="false" customHeight="false" outlineLevel="0" collapsed="false">
      <c r="B2209" s="0" t="n">
        <v>46.276</v>
      </c>
      <c r="C2209" s="0" t="n">
        <v>45.856</v>
      </c>
      <c r="D2209" s="0" t="n">
        <v>14.1587</v>
      </c>
      <c r="E2209" s="0" t="n">
        <v>14.1587</v>
      </c>
      <c r="F2209" s="0" t="n">
        <v>4.176221</v>
      </c>
      <c r="G2209" s="0" t="n">
        <v>4.174978</v>
      </c>
      <c r="H2209" s="0" t="n">
        <v>34.6739</v>
      </c>
      <c r="I2209" s="0" t="n">
        <v>34.6624</v>
      </c>
      <c r="J2209" s="0" t="n">
        <v>7.981</v>
      </c>
      <c r="K2209" s="0" t="n">
        <v>7.2244</v>
      </c>
      <c r="L2209" s="0" t="n">
        <v>87.14651</v>
      </c>
      <c r="M2209" s="0" t="n">
        <v>0.4454</v>
      </c>
      <c r="N2209" s="0" t="n">
        <v>0</v>
      </c>
      <c r="O2209" s="0" t="n">
        <v>54.24858</v>
      </c>
      <c r="P2209" s="0" t="n">
        <v>4.2281</v>
      </c>
      <c r="Q2209" s="0" t="n">
        <v>0.02199</v>
      </c>
      <c r="R2209" s="0" t="n">
        <v>0</v>
      </c>
      <c r="S2209" s="0" t="n">
        <v>1.9475</v>
      </c>
      <c r="T2209" s="0" t="n">
        <v>1.4042</v>
      </c>
      <c r="U2209" s="0" t="n">
        <v>0</v>
      </c>
      <c r="V2209" s="2" t="n">
        <v>0.0015943</v>
      </c>
      <c r="W2209" s="2" t="n">
        <v>2452.9</v>
      </c>
      <c r="X2209" s="2" t="n">
        <v>0.039108</v>
      </c>
      <c r="Y2209" s="2" t="n">
        <v>0</v>
      </c>
    </row>
    <row r="2210" customFormat="false" ht="12.75" hidden="false" customHeight="false" outlineLevel="0" collapsed="false">
      <c r="B2210" s="0" t="n">
        <v>46.252</v>
      </c>
      <c r="C2210" s="0" t="n">
        <v>45.833</v>
      </c>
      <c r="D2210" s="0" t="n">
        <v>14.1586</v>
      </c>
      <c r="E2210" s="0" t="n">
        <v>14.1585</v>
      </c>
      <c r="F2210" s="0" t="n">
        <v>4.176237</v>
      </c>
      <c r="G2210" s="0" t="n">
        <v>4.174945</v>
      </c>
      <c r="H2210" s="0" t="n">
        <v>34.6742</v>
      </c>
      <c r="I2210" s="0" t="n">
        <v>34.6623</v>
      </c>
      <c r="J2210" s="0" t="n">
        <v>7.976</v>
      </c>
      <c r="K2210" s="0" t="n">
        <v>7.21818</v>
      </c>
      <c r="L2210" s="0" t="n">
        <v>87.07141</v>
      </c>
      <c r="M2210" s="0" t="n">
        <v>0.4454</v>
      </c>
      <c r="N2210" s="0" t="n">
        <v>0</v>
      </c>
      <c r="O2210" s="0" t="n">
        <v>54.24858</v>
      </c>
      <c r="P2210" s="0" t="n">
        <v>4.2281</v>
      </c>
      <c r="Q2210" s="0" t="n">
        <v>0.022</v>
      </c>
      <c r="R2210" s="0" t="n">
        <v>0</v>
      </c>
      <c r="S2210" s="0" t="n">
        <v>1.9463</v>
      </c>
      <c r="T2210" s="0" t="n">
        <v>1.4042</v>
      </c>
      <c r="U2210" s="0" t="n">
        <v>0</v>
      </c>
      <c r="V2210" s="2" t="n">
        <v>0.0016094</v>
      </c>
      <c r="W2210" s="2" t="n">
        <v>2452.9</v>
      </c>
      <c r="X2210" s="2" t="n">
        <v>0.039477</v>
      </c>
      <c r="Y2210" s="2" t="n">
        <v>0</v>
      </c>
    </row>
    <row r="2211" customFormat="false" ht="12.75" hidden="false" customHeight="false" outlineLevel="0" collapsed="false">
      <c r="B2211" s="0" t="n">
        <v>46.2</v>
      </c>
      <c r="C2211" s="0" t="n">
        <v>45.781</v>
      </c>
      <c r="D2211" s="0" t="n">
        <v>14.1589</v>
      </c>
      <c r="E2211" s="0" t="n">
        <v>14.1587</v>
      </c>
      <c r="F2211" s="0" t="n">
        <v>4.176245</v>
      </c>
      <c r="G2211" s="0" t="n">
        <v>4.174945</v>
      </c>
      <c r="H2211" s="0" t="n">
        <v>34.674</v>
      </c>
      <c r="I2211" s="0" t="n">
        <v>34.6621</v>
      </c>
      <c r="J2211" s="0" t="n">
        <v>7.981</v>
      </c>
      <c r="K2211" s="0" t="n">
        <v>7.22508</v>
      </c>
      <c r="L2211" s="0" t="n">
        <v>87.15508</v>
      </c>
      <c r="M2211" s="0" t="n">
        <v>0.4454</v>
      </c>
      <c r="N2211" s="0" t="n">
        <v>0</v>
      </c>
      <c r="O2211" s="0" t="n">
        <v>54.24858</v>
      </c>
      <c r="P2211" s="0" t="n">
        <v>4.2281</v>
      </c>
      <c r="Q2211" s="0" t="n">
        <v>0.02201</v>
      </c>
      <c r="R2211" s="0" t="n">
        <v>0</v>
      </c>
      <c r="S2211" s="0" t="n">
        <v>1.9475</v>
      </c>
      <c r="T2211" s="0" t="n">
        <v>1.4042</v>
      </c>
      <c r="U2211" s="0" t="n">
        <v>0</v>
      </c>
      <c r="V2211" s="2" t="n">
        <v>0.0015943</v>
      </c>
      <c r="W2211" s="2" t="n">
        <v>2452.9</v>
      </c>
      <c r="X2211" s="2" t="n">
        <v>0.039108</v>
      </c>
      <c r="Y2211" s="2" t="n">
        <v>0</v>
      </c>
    </row>
    <row r="2212" customFormat="false" ht="12.75" hidden="false" customHeight="false" outlineLevel="0" collapsed="false">
      <c r="B2212" s="0" t="n">
        <v>46.188</v>
      </c>
      <c r="C2212" s="0" t="n">
        <v>45.769</v>
      </c>
      <c r="D2212" s="0" t="n">
        <v>14.1587</v>
      </c>
      <c r="E2212" s="0" t="n">
        <v>14.1587</v>
      </c>
      <c r="F2212" s="0" t="n">
        <v>4.176245</v>
      </c>
      <c r="G2212" s="0" t="n">
        <v>4.174984</v>
      </c>
      <c r="H2212" s="0" t="n">
        <v>34.6742</v>
      </c>
      <c r="I2212" s="0" t="n">
        <v>34.6625</v>
      </c>
      <c r="J2212" s="0" t="n">
        <v>7.981</v>
      </c>
      <c r="K2212" s="0" t="n">
        <v>7.22595</v>
      </c>
      <c r="L2212" s="0" t="n">
        <v>87.16542</v>
      </c>
      <c r="M2212" s="0" t="n">
        <v>0.4468</v>
      </c>
      <c r="N2212" s="0" t="n">
        <v>0</v>
      </c>
      <c r="O2212" s="0" t="n">
        <v>54.24858</v>
      </c>
      <c r="P2212" s="0" t="n">
        <v>4.2281</v>
      </c>
      <c r="Q2212" s="0" t="n">
        <v>0.02203</v>
      </c>
      <c r="R2212" s="0" t="n">
        <v>0</v>
      </c>
      <c r="S2212" s="0" t="n">
        <v>1.9475</v>
      </c>
      <c r="T2212" s="0" t="n">
        <v>1.4054</v>
      </c>
      <c r="U2212" s="0" t="n">
        <v>0</v>
      </c>
      <c r="V2212" s="2" t="n">
        <v>0.0015943</v>
      </c>
      <c r="W2212" s="2" t="n">
        <v>2452.9</v>
      </c>
      <c r="X2212" s="2" t="n">
        <v>0.039108</v>
      </c>
      <c r="Y2212" s="2" t="n">
        <v>0</v>
      </c>
    </row>
    <row r="2213" customFormat="false" ht="12.75" hidden="false" customHeight="false" outlineLevel="0" collapsed="false">
      <c r="B2213" s="0" t="n">
        <v>46.176</v>
      </c>
      <c r="C2213" s="0" t="n">
        <v>45.758</v>
      </c>
      <c r="D2213" s="0" t="n">
        <v>14.1589</v>
      </c>
      <c r="E2213" s="0" t="n">
        <v>14.1587</v>
      </c>
      <c r="F2213" s="0" t="n">
        <v>4.176221</v>
      </c>
      <c r="G2213" s="0" t="n">
        <v>4.174945</v>
      </c>
      <c r="H2213" s="0" t="n">
        <v>34.6738</v>
      </c>
      <c r="I2213" s="0" t="n">
        <v>34.6622</v>
      </c>
      <c r="J2213" s="0" t="n">
        <v>7.981</v>
      </c>
      <c r="K2213" s="0" t="n">
        <v>7.22567</v>
      </c>
      <c r="L2213" s="0" t="n">
        <v>87.16214</v>
      </c>
      <c r="M2213" s="0" t="n">
        <v>0.451</v>
      </c>
      <c r="N2213" s="0" t="n">
        <v>0</v>
      </c>
      <c r="O2213" s="0" t="n">
        <v>54.24858</v>
      </c>
      <c r="P2213" s="0" t="n">
        <v>4.2281</v>
      </c>
      <c r="Q2213" s="0" t="n">
        <v>0.02204</v>
      </c>
      <c r="R2213" s="0" t="n">
        <v>0</v>
      </c>
      <c r="S2213" s="0" t="n">
        <v>1.9475</v>
      </c>
      <c r="T2213" s="0" t="n">
        <v>1.409</v>
      </c>
      <c r="U2213" s="0" t="n">
        <v>0</v>
      </c>
      <c r="V2213" s="2" t="n">
        <v>0.0015943</v>
      </c>
      <c r="W2213" s="2" t="n">
        <v>2452.9</v>
      </c>
      <c r="X2213" s="2" t="n">
        <v>0.039108</v>
      </c>
      <c r="Y2213" s="2" t="n">
        <v>0</v>
      </c>
    </row>
    <row r="2214" customFormat="false" ht="12.75" hidden="false" customHeight="false" outlineLevel="0" collapsed="false">
      <c r="B2214" s="0" t="n">
        <v>46.135</v>
      </c>
      <c r="C2214" s="0" t="n">
        <v>45.717</v>
      </c>
      <c r="D2214" s="0" t="n">
        <v>14.1591</v>
      </c>
      <c r="E2214" s="0" t="n">
        <v>14.1585</v>
      </c>
      <c r="F2214" s="0" t="n">
        <v>4.176261</v>
      </c>
      <c r="G2214" s="0" t="n">
        <v>4.174978</v>
      </c>
      <c r="H2214" s="0" t="n">
        <v>34.6741</v>
      </c>
      <c r="I2214" s="0" t="n">
        <v>34.6627</v>
      </c>
      <c r="J2214" s="0" t="n">
        <v>7.976</v>
      </c>
      <c r="K2214" s="0" t="n">
        <v>7.22634</v>
      </c>
      <c r="L2214" s="0" t="n">
        <v>87.17056</v>
      </c>
      <c r="M2214" s="0" t="n">
        <v>0.4553</v>
      </c>
      <c r="N2214" s="0" t="n">
        <v>0</v>
      </c>
      <c r="O2214" s="0" t="n">
        <v>54.24858</v>
      </c>
      <c r="P2214" s="0" t="n">
        <v>4.2281</v>
      </c>
      <c r="Q2214" s="0" t="n">
        <v>0.02205</v>
      </c>
      <c r="R2214" s="0" t="n">
        <v>0</v>
      </c>
      <c r="S2214" s="0" t="n">
        <v>1.9475</v>
      </c>
      <c r="T2214" s="0" t="n">
        <v>1.4127</v>
      </c>
      <c r="U2214" s="0" t="n">
        <v>0</v>
      </c>
      <c r="V2214" s="2" t="n">
        <v>0.0016094</v>
      </c>
      <c r="W2214" s="2" t="n">
        <v>2452.9</v>
      </c>
      <c r="X2214" s="2" t="n">
        <v>0.039477</v>
      </c>
      <c r="Y2214" s="2" t="n">
        <v>0</v>
      </c>
    </row>
    <row r="2215" customFormat="false" ht="12.75" hidden="false" customHeight="false" outlineLevel="0" collapsed="false">
      <c r="B2215" s="0" t="n">
        <v>46.124</v>
      </c>
      <c r="C2215" s="0" t="n">
        <v>45.706</v>
      </c>
      <c r="D2215" s="0" t="n">
        <v>14.1587</v>
      </c>
      <c r="E2215" s="0" t="n">
        <v>14.1585</v>
      </c>
      <c r="F2215" s="0" t="n">
        <v>4.176229</v>
      </c>
      <c r="G2215" s="0" t="n">
        <v>4.174945</v>
      </c>
      <c r="H2215" s="0" t="n">
        <v>34.6741</v>
      </c>
      <c r="I2215" s="0" t="n">
        <v>34.6624</v>
      </c>
      <c r="J2215" s="0" t="n">
        <v>7.981</v>
      </c>
      <c r="K2215" s="0" t="n">
        <v>7.22599</v>
      </c>
      <c r="L2215" s="0" t="n">
        <v>87.16576</v>
      </c>
      <c r="M2215" s="0" t="n">
        <v>0.461</v>
      </c>
      <c r="N2215" s="0" t="n">
        <v>0</v>
      </c>
      <c r="O2215" s="0" t="n">
        <v>54.24858</v>
      </c>
      <c r="P2215" s="0" t="n">
        <v>4.2281</v>
      </c>
      <c r="Q2215" s="0" t="n">
        <v>0.02206</v>
      </c>
      <c r="R2215" s="0" t="n">
        <v>0</v>
      </c>
      <c r="S2215" s="0" t="n">
        <v>1.9475</v>
      </c>
      <c r="T2215" s="0" t="n">
        <v>1.4176</v>
      </c>
      <c r="U2215" s="0" t="n">
        <v>0</v>
      </c>
      <c r="V2215" s="2" t="n">
        <v>0.0015943</v>
      </c>
      <c r="W2215" s="2" t="n">
        <v>2452.9</v>
      </c>
      <c r="X2215" s="2" t="n">
        <v>0.039108</v>
      </c>
      <c r="Y2215" s="2" t="n">
        <v>0</v>
      </c>
    </row>
    <row r="2216" customFormat="false" ht="12.75" hidden="false" customHeight="false" outlineLevel="0" collapsed="false">
      <c r="B2216" s="0" t="n">
        <v>46.093</v>
      </c>
      <c r="C2216" s="0" t="n">
        <v>45.675</v>
      </c>
      <c r="D2216" s="0" t="n">
        <v>14.1587</v>
      </c>
      <c r="E2216" s="0" t="n">
        <v>14.1585</v>
      </c>
      <c r="F2216" s="0" t="n">
        <v>4.176213</v>
      </c>
      <c r="G2216" s="0" t="n">
        <v>4.174906</v>
      </c>
      <c r="H2216" s="0" t="n">
        <v>34.6739</v>
      </c>
      <c r="I2216" s="0" t="n">
        <v>34.662</v>
      </c>
      <c r="J2216" s="0" t="n">
        <v>7.981</v>
      </c>
      <c r="K2216" s="0" t="n">
        <v>7.22549</v>
      </c>
      <c r="L2216" s="0" t="n">
        <v>87.15968</v>
      </c>
      <c r="M2216" s="0" t="n">
        <v>0.4669</v>
      </c>
      <c r="N2216" s="0" t="n">
        <v>0</v>
      </c>
      <c r="O2216" s="0" t="n">
        <v>54.24858</v>
      </c>
      <c r="P2216" s="0" t="n">
        <v>4.2281</v>
      </c>
      <c r="Q2216" s="0" t="n">
        <v>0.02207</v>
      </c>
      <c r="R2216" s="0" t="n">
        <v>0</v>
      </c>
      <c r="S2216" s="0" t="n">
        <v>1.9475</v>
      </c>
      <c r="T2216" s="0" t="n">
        <v>1.4225</v>
      </c>
      <c r="U2216" s="0" t="n">
        <v>0</v>
      </c>
      <c r="V2216" s="2" t="n">
        <v>0.0015956</v>
      </c>
      <c r="W2216" s="2" t="n">
        <v>2450.9</v>
      </c>
      <c r="X2216" s="2" t="n">
        <v>0.039108</v>
      </c>
      <c r="Y2216" s="2" t="n">
        <v>0</v>
      </c>
    </row>
    <row r="2217" customFormat="false" ht="12.75" hidden="false" customHeight="false" outlineLevel="0" collapsed="false">
      <c r="B2217" s="0" t="n">
        <v>46.037</v>
      </c>
      <c r="C2217" s="0" t="n">
        <v>45.62</v>
      </c>
      <c r="D2217" s="0" t="n">
        <v>14.1589</v>
      </c>
      <c r="E2217" s="0" t="n">
        <v>14.1587</v>
      </c>
      <c r="F2217" s="0" t="n">
        <v>4.176261</v>
      </c>
      <c r="G2217" s="0" t="n">
        <v>4.174841</v>
      </c>
      <c r="H2217" s="0" t="n">
        <v>34.6742</v>
      </c>
      <c r="I2217" s="0" t="n">
        <v>34.6612</v>
      </c>
      <c r="J2217" s="0" t="n">
        <v>7.981</v>
      </c>
      <c r="K2217" s="0" t="n">
        <v>7.22592</v>
      </c>
      <c r="L2217" s="0" t="n">
        <v>87.16533</v>
      </c>
      <c r="M2217" s="0" t="n">
        <v>0.4698</v>
      </c>
      <c r="N2217" s="0" t="n">
        <v>0</v>
      </c>
      <c r="O2217" s="0" t="n">
        <v>54.24858</v>
      </c>
      <c r="P2217" s="0" t="n">
        <v>4.2281</v>
      </c>
      <c r="Q2217" s="0" t="n">
        <v>0.02208</v>
      </c>
      <c r="R2217" s="0" t="n">
        <v>0</v>
      </c>
      <c r="S2217" s="0" t="n">
        <v>1.9475</v>
      </c>
      <c r="T2217" s="0" t="n">
        <v>1.4249</v>
      </c>
      <c r="U2217" s="0" t="n">
        <v>0</v>
      </c>
      <c r="V2217" s="2" t="n">
        <v>0.0015956</v>
      </c>
      <c r="W2217" s="2" t="n">
        <v>2450.9</v>
      </c>
      <c r="X2217" s="2" t="n">
        <v>0.039108</v>
      </c>
      <c r="Y2217" s="2" t="n">
        <v>0</v>
      </c>
    </row>
    <row r="2218" customFormat="false" ht="12.75" hidden="false" customHeight="false" outlineLevel="0" collapsed="false">
      <c r="B2218" s="0" t="n">
        <v>46.017</v>
      </c>
      <c r="C2218" s="0" t="n">
        <v>45.6</v>
      </c>
      <c r="D2218" s="0" t="n">
        <v>14.1589</v>
      </c>
      <c r="E2218" s="0" t="n">
        <v>14.1584</v>
      </c>
      <c r="F2218" s="0" t="n">
        <v>4.176229</v>
      </c>
      <c r="G2218" s="0" t="n">
        <v>4.170191</v>
      </c>
      <c r="H2218" s="0" t="n">
        <v>34.6739</v>
      </c>
      <c r="I2218" s="0" t="n">
        <v>34.6184</v>
      </c>
      <c r="J2218" s="0" t="n">
        <v>7.976</v>
      </c>
      <c r="K2218" s="0" t="n">
        <v>7.22639</v>
      </c>
      <c r="L2218" s="0" t="n">
        <v>87.17085</v>
      </c>
      <c r="M2218" s="0" t="n">
        <v>0.4727</v>
      </c>
      <c r="N2218" s="0" t="n">
        <v>0</v>
      </c>
      <c r="O2218" s="0" t="n">
        <v>54.24858</v>
      </c>
      <c r="P2218" s="0" t="n">
        <v>4.2281</v>
      </c>
      <c r="Q2218" s="0" t="n">
        <v>0.02209</v>
      </c>
      <c r="R2218" s="0" t="n">
        <v>0</v>
      </c>
      <c r="S2218" s="0" t="n">
        <v>1.9475</v>
      </c>
      <c r="T2218" s="0" t="n">
        <v>1.4274</v>
      </c>
      <c r="U2218" s="0" t="n">
        <v>0</v>
      </c>
      <c r="V2218" s="2" t="n">
        <v>0.0015956</v>
      </c>
      <c r="W2218" s="2" t="n">
        <v>2450.9</v>
      </c>
      <c r="X2218" s="2" t="n">
        <v>0.039108</v>
      </c>
      <c r="Y2218" s="2" t="n">
        <v>0</v>
      </c>
    </row>
    <row r="2219" customFormat="false" ht="12.75" hidden="false" customHeight="false" outlineLevel="0" collapsed="false">
      <c r="B2219" s="0" t="n">
        <v>45.983</v>
      </c>
      <c r="C2219" s="0" t="n">
        <v>45.567</v>
      </c>
      <c r="D2219" s="0" t="n">
        <v>14.1587</v>
      </c>
      <c r="E2219" s="0" t="n">
        <v>14.1587</v>
      </c>
      <c r="F2219" s="0" t="n">
        <v>4.176237</v>
      </c>
      <c r="G2219" s="0" t="n">
        <v>4.174802</v>
      </c>
      <c r="H2219" s="0" t="n">
        <v>34.6742</v>
      </c>
      <c r="I2219" s="0" t="n">
        <v>34.6609</v>
      </c>
      <c r="J2219" s="0" t="n">
        <v>7.981</v>
      </c>
      <c r="K2219" s="0" t="n">
        <v>7.22681</v>
      </c>
      <c r="L2219" s="0" t="n">
        <v>87.17573</v>
      </c>
      <c r="M2219" s="0" t="n">
        <v>0.4742</v>
      </c>
      <c r="N2219" s="0" t="n">
        <v>0</v>
      </c>
      <c r="O2219" s="0" t="n">
        <v>54.24858</v>
      </c>
      <c r="P2219" s="0" t="n">
        <v>4.2281</v>
      </c>
      <c r="Q2219" s="0" t="n">
        <v>0.02211</v>
      </c>
      <c r="R2219" s="0" t="n">
        <v>0</v>
      </c>
      <c r="S2219" s="0" t="n">
        <v>1.9475</v>
      </c>
      <c r="T2219" s="0" t="n">
        <v>1.4286</v>
      </c>
      <c r="U2219" s="0" t="n">
        <v>0</v>
      </c>
      <c r="V2219" s="2" t="n">
        <v>0.0015956</v>
      </c>
      <c r="W2219" s="2" t="n">
        <v>2450.9</v>
      </c>
      <c r="X2219" s="2" t="n">
        <v>0.039108</v>
      </c>
      <c r="Y2219" s="2" t="n">
        <v>0</v>
      </c>
    </row>
    <row r="2220" customFormat="false" ht="12.75" hidden="false" customHeight="false" outlineLevel="0" collapsed="false">
      <c r="B2220" s="0" t="n">
        <v>45.92</v>
      </c>
      <c r="C2220" s="0" t="n">
        <v>45.504</v>
      </c>
      <c r="D2220" s="0" t="n">
        <v>14.1587</v>
      </c>
      <c r="E2220" s="0" t="n">
        <v>14.1584</v>
      </c>
      <c r="F2220" s="0" t="n">
        <v>4.176221</v>
      </c>
      <c r="G2220" s="0" t="n">
        <v>4.174906</v>
      </c>
      <c r="H2220" s="0" t="n">
        <v>34.6741</v>
      </c>
      <c r="I2220" s="0" t="n">
        <v>34.6622</v>
      </c>
      <c r="J2220" s="0" t="n">
        <v>7.981</v>
      </c>
      <c r="K2220" s="0" t="n">
        <v>7.22715</v>
      </c>
      <c r="L2220" s="0" t="n">
        <v>87.17975</v>
      </c>
      <c r="M2220" s="0" t="n">
        <v>0.4742</v>
      </c>
      <c r="N2220" s="0" t="n">
        <v>0</v>
      </c>
      <c r="O2220" s="0" t="n">
        <v>54.24858</v>
      </c>
      <c r="P2220" s="0" t="n">
        <v>4.2281</v>
      </c>
      <c r="Q2220" s="0" t="n">
        <v>0.02212</v>
      </c>
      <c r="R2220" s="0" t="n">
        <v>0</v>
      </c>
      <c r="S2220" s="0" t="n">
        <v>1.9475</v>
      </c>
      <c r="T2220" s="0" t="n">
        <v>1.4286</v>
      </c>
      <c r="U2220" s="0" t="n">
        <v>0</v>
      </c>
      <c r="V2220" s="2" t="n">
        <v>0.0015969</v>
      </c>
      <c r="W2220" s="2" t="n">
        <v>2449</v>
      </c>
      <c r="X2220" s="2" t="n">
        <v>0.039108</v>
      </c>
      <c r="Y2220" s="2" t="n">
        <v>0</v>
      </c>
    </row>
    <row r="2221" customFormat="false" ht="12.75" hidden="false" customHeight="false" outlineLevel="0" collapsed="false">
      <c r="B2221" s="0" t="n">
        <v>45.939</v>
      </c>
      <c r="C2221" s="0" t="n">
        <v>45.523</v>
      </c>
      <c r="D2221" s="0" t="n">
        <v>14.1589</v>
      </c>
      <c r="E2221" s="0" t="n">
        <v>14.1587</v>
      </c>
      <c r="F2221" s="0" t="n">
        <v>4.176237</v>
      </c>
      <c r="G2221" s="0" t="n">
        <v>4.174945</v>
      </c>
      <c r="H2221" s="0" t="n">
        <v>34.674</v>
      </c>
      <c r="I2221" s="0" t="n">
        <v>34.6623</v>
      </c>
      <c r="J2221" s="0" t="n">
        <v>7.981</v>
      </c>
      <c r="K2221" s="0" t="n">
        <v>7.2264</v>
      </c>
      <c r="L2221" s="0" t="n">
        <v>87.17105</v>
      </c>
      <c r="M2221" s="0" t="n">
        <v>0.4772</v>
      </c>
      <c r="N2221" s="0" t="n">
        <v>0</v>
      </c>
      <c r="O2221" s="0" t="n">
        <v>54.24858</v>
      </c>
      <c r="P2221" s="0" t="n">
        <v>4.2281</v>
      </c>
      <c r="Q2221" s="0" t="n">
        <v>0.02213</v>
      </c>
      <c r="R2221" s="0" t="n">
        <v>0</v>
      </c>
      <c r="S2221" s="0" t="n">
        <v>1.9475</v>
      </c>
      <c r="T2221" s="0" t="n">
        <v>1.431</v>
      </c>
      <c r="U2221" s="0" t="n">
        <v>0</v>
      </c>
      <c r="V2221" s="2" t="n">
        <v>0.0016107</v>
      </c>
      <c r="W2221" s="2" t="n">
        <v>2450.9</v>
      </c>
      <c r="X2221" s="2" t="n">
        <v>0.039477</v>
      </c>
      <c r="Y2221" s="2" t="n">
        <v>0</v>
      </c>
    </row>
    <row r="2222" customFormat="false" ht="12.75" hidden="false" customHeight="false" outlineLevel="0" collapsed="false">
      <c r="B2222" s="0" t="n">
        <v>45.887</v>
      </c>
      <c r="C2222" s="0" t="n">
        <v>45.471</v>
      </c>
      <c r="D2222" s="0" t="n">
        <v>14.1588</v>
      </c>
      <c r="E2222" s="0" t="n">
        <v>14.1587</v>
      </c>
      <c r="F2222" s="0" t="n">
        <v>4.176221</v>
      </c>
      <c r="G2222" s="0" t="n">
        <v>4.174978</v>
      </c>
      <c r="H2222" s="0" t="n">
        <v>34.674</v>
      </c>
      <c r="I2222" s="0" t="n">
        <v>34.6626</v>
      </c>
      <c r="J2222" s="0" t="n">
        <v>7.976</v>
      </c>
      <c r="K2222" s="0" t="n">
        <v>7.22663</v>
      </c>
      <c r="L2222" s="0" t="n">
        <v>87.17362</v>
      </c>
      <c r="M2222" s="0" t="n">
        <v>0.4757</v>
      </c>
      <c r="N2222" s="0" t="n">
        <v>0</v>
      </c>
      <c r="O2222" s="0" t="n">
        <v>54.24858</v>
      </c>
      <c r="P2222" s="0" t="n">
        <v>4.2281</v>
      </c>
      <c r="Q2222" s="0" t="n">
        <v>0.02214</v>
      </c>
      <c r="R2222" s="0" t="n">
        <v>0</v>
      </c>
      <c r="S2222" s="0" t="n">
        <v>1.9475</v>
      </c>
      <c r="T2222" s="0" t="n">
        <v>1.4298</v>
      </c>
      <c r="U2222" s="0" t="n">
        <v>0</v>
      </c>
      <c r="V2222" s="2" t="n">
        <v>0.0015969</v>
      </c>
      <c r="W2222" s="2" t="n">
        <v>2449</v>
      </c>
      <c r="X2222" s="2" t="n">
        <v>0.039108</v>
      </c>
      <c r="Y2222" s="2" t="n">
        <v>0</v>
      </c>
    </row>
    <row r="2223" customFormat="false" ht="12.75" hidden="false" customHeight="false" outlineLevel="0" collapsed="false">
      <c r="B2223" s="0" t="n">
        <v>45.856</v>
      </c>
      <c r="C2223" s="0" t="n">
        <v>45.441</v>
      </c>
      <c r="D2223" s="0" t="n">
        <v>14.1589</v>
      </c>
      <c r="E2223" s="0" t="n">
        <v>14.1588</v>
      </c>
      <c r="F2223" s="0" t="n">
        <v>4.176213</v>
      </c>
      <c r="G2223" s="0" t="n">
        <v>4.174984</v>
      </c>
      <c r="H2223" s="0" t="n">
        <v>34.6739</v>
      </c>
      <c r="I2223" s="0" t="n">
        <v>34.6625</v>
      </c>
      <c r="J2223" s="0" t="n">
        <v>7.981</v>
      </c>
      <c r="K2223" s="0" t="n">
        <v>7.22681</v>
      </c>
      <c r="L2223" s="0" t="n">
        <v>87.17589</v>
      </c>
      <c r="M2223" s="0" t="n">
        <v>0.4757</v>
      </c>
      <c r="N2223" s="0" t="n">
        <v>0</v>
      </c>
      <c r="O2223" s="0" t="n">
        <v>54.24858</v>
      </c>
      <c r="P2223" s="0" t="n">
        <v>4.2281</v>
      </c>
      <c r="Q2223" s="0" t="n">
        <v>0.02215</v>
      </c>
      <c r="R2223" s="0" t="n">
        <v>0</v>
      </c>
      <c r="S2223" s="0" t="n">
        <v>1.9475</v>
      </c>
      <c r="T2223" s="0" t="n">
        <v>1.4298</v>
      </c>
      <c r="U2223" s="0" t="n">
        <v>0</v>
      </c>
      <c r="V2223" s="2" t="n">
        <v>0.0015956</v>
      </c>
      <c r="W2223" s="2" t="n">
        <v>2450.9</v>
      </c>
      <c r="X2223" s="2" t="n">
        <v>0.039108</v>
      </c>
      <c r="Y2223" s="2" t="n">
        <v>0</v>
      </c>
    </row>
    <row r="2224" customFormat="false" ht="12.75" hidden="false" customHeight="false" outlineLevel="0" collapsed="false">
      <c r="B2224" s="0" t="n">
        <v>45.833</v>
      </c>
      <c r="C2224" s="0" t="n">
        <v>45.417</v>
      </c>
      <c r="D2224" s="0" t="n">
        <v>14.1589</v>
      </c>
      <c r="E2224" s="0" t="n">
        <v>14.1588</v>
      </c>
      <c r="F2224" s="0" t="n">
        <v>4.176166</v>
      </c>
      <c r="G2224" s="0" t="n">
        <v>4.174978</v>
      </c>
      <c r="H2224" s="0" t="n">
        <v>34.6734</v>
      </c>
      <c r="I2224" s="0" t="n">
        <v>34.6625</v>
      </c>
      <c r="J2224" s="0" t="n">
        <v>7.981</v>
      </c>
      <c r="K2224" s="0" t="n">
        <v>7.2259</v>
      </c>
      <c r="L2224" s="0" t="n">
        <v>87.16466</v>
      </c>
      <c r="M2224" s="0" t="n">
        <v>0.4742</v>
      </c>
      <c r="N2224" s="0" t="n">
        <v>0</v>
      </c>
      <c r="O2224" s="0" t="n">
        <v>54.24858</v>
      </c>
      <c r="P2224" s="0" t="n">
        <v>4.2281</v>
      </c>
      <c r="Q2224" s="0" t="n">
        <v>0.02216</v>
      </c>
      <c r="R2224" s="0" t="n">
        <v>0</v>
      </c>
      <c r="S2224" s="0" t="n">
        <v>1.9475</v>
      </c>
      <c r="T2224" s="0" t="n">
        <v>1.4286</v>
      </c>
      <c r="U2224" s="0" t="n">
        <v>0</v>
      </c>
      <c r="V2224" s="2" t="n">
        <v>0.0016107</v>
      </c>
      <c r="W2224" s="2" t="n">
        <v>2450.9</v>
      </c>
      <c r="X2224" s="2" t="n">
        <v>0.039477</v>
      </c>
      <c r="Y2224" s="2" t="n">
        <v>0</v>
      </c>
    </row>
    <row r="2225" customFormat="false" ht="12.75" hidden="false" customHeight="false" outlineLevel="0" collapsed="false">
      <c r="B2225" s="0" t="n">
        <v>45.802</v>
      </c>
      <c r="C2225" s="0" t="n">
        <v>45.387</v>
      </c>
      <c r="D2225" s="0" t="n">
        <v>14.1589</v>
      </c>
      <c r="E2225" s="0" t="n">
        <v>14.1585</v>
      </c>
      <c r="F2225" s="0" t="n">
        <v>4.176197</v>
      </c>
      <c r="G2225" s="0" t="n">
        <v>4.174945</v>
      </c>
      <c r="H2225" s="0" t="n">
        <v>34.6737</v>
      </c>
      <c r="I2225" s="0" t="n">
        <v>34.6625</v>
      </c>
      <c r="J2225" s="0" t="n">
        <v>7.981</v>
      </c>
      <c r="K2225" s="0" t="n">
        <v>7.22594</v>
      </c>
      <c r="L2225" s="0" t="n">
        <v>87.16537</v>
      </c>
      <c r="M2225" s="0" t="n">
        <v>0.4772</v>
      </c>
      <c r="N2225" s="0" t="n">
        <v>0</v>
      </c>
      <c r="O2225" s="0" t="n">
        <v>54.24858</v>
      </c>
      <c r="P2225" s="0" t="n">
        <v>4.2281</v>
      </c>
      <c r="Q2225" s="0" t="n">
        <v>0.02218</v>
      </c>
      <c r="R2225" s="0" t="n">
        <v>0</v>
      </c>
      <c r="S2225" s="0" t="n">
        <v>1.9475</v>
      </c>
      <c r="T2225" s="0" t="n">
        <v>1.431</v>
      </c>
      <c r="U2225" s="0" t="n">
        <v>0</v>
      </c>
      <c r="V2225" s="2" t="n">
        <v>0.0016107</v>
      </c>
      <c r="W2225" s="2" t="n">
        <v>2450.9</v>
      </c>
      <c r="X2225" s="2" t="n">
        <v>0.039477</v>
      </c>
      <c r="Y2225" s="2" t="n">
        <v>0</v>
      </c>
    </row>
    <row r="2226" customFormat="false" ht="12.75" hidden="false" customHeight="false" outlineLevel="0" collapsed="false">
      <c r="B2226" s="0" t="n">
        <v>45.757</v>
      </c>
      <c r="C2226" s="0" t="n">
        <v>45.342</v>
      </c>
      <c r="D2226" s="0" t="n">
        <v>14.1589</v>
      </c>
      <c r="E2226" s="0" t="n">
        <v>14.1585</v>
      </c>
      <c r="F2226" s="0" t="n">
        <v>4.176237</v>
      </c>
      <c r="G2226" s="0" t="n">
        <v>4.174978</v>
      </c>
      <c r="H2226" s="0" t="n">
        <v>34.6741</v>
      </c>
      <c r="I2226" s="0" t="n">
        <v>34.6628</v>
      </c>
      <c r="J2226" s="0" t="n">
        <v>7.981</v>
      </c>
      <c r="K2226" s="0" t="n">
        <v>7.22593</v>
      </c>
      <c r="L2226" s="0" t="n">
        <v>87.16539</v>
      </c>
      <c r="M2226" s="0" t="n">
        <v>0.4742</v>
      </c>
      <c r="N2226" s="0" t="n">
        <v>0</v>
      </c>
      <c r="O2226" s="0" t="n">
        <v>54.24858</v>
      </c>
      <c r="P2226" s="0" t="n">
        <v>4.2281</v>
      </c>
      <c r="Q2226" s="0" t="n">
        <v>0.02219</v>
      </c>
      <c r="R2226" s="0" t="n">
        <v>0</v>
      </c>
      <c r="S2226" s="0" t="n">
        <v>1.9475</v>
      </c>
      <c r="T2226" s="0" t="n">
        <v>1.4286</v>
      </c>
      <c r="U2226" s="0" t="n">
        <v>0</v>
      </c>
      <c r="V2226" s="2" t="n">
        <v>0.0016107</v>
      </c>
      <c r="W2226" s="2" t="n">
        <v>2450.9</v>
      </c>
      <c r="X2226" s="2" t="n">
        <v>0.039477</v>
      </c>
      <c r="Y2226" s="2" t="n">
        <v>0</v>
      </c>
    </row>
    <row r="2227" customFormat="false" ht="12.75" hidden="false" customHeight="false" outlineLevel="0" collapsed="false">
      <c r="B2227" s="0" t="n">
        <v>45.716</v>
      </c>
      <c r="C2227" s="0" t="n">
        <v>45.301</v>
      </c>
      <c r="D2227" s="0" t="n">
        <v>14.1591</v>
      </c>
      <c r="E2227" s="0" t="n">
        <v>14.159</v>
      </c>
      <c r="F2227" s="0" t="n">
        <v>4.176221</v>
      </c>
      <c r="G2227" s="0" t="n">
        <v>4.174906</v>
      </c>
      <c r="H2227" s="0" t="n">
        <v>34.6739</v>
      </c>
      <c r="I2227" s="0" t="n">
        <v>34.6617</v>
      </c>
      <c r="J2227" s="0" t="n">
        <v>7.981</v>
      </c>
      <c r="K2227" s="0" t="n">
        <v>7.22588</v>
      </c>
      <c r="L2227" s="0" t="n">
        <v>87.16493</v>
      </c>
      <c r="M2227" s="0" t="n">
        <v>0.4772</v>
      </c>
      <c r="N2227" s="0" t="n">
        <v>0</v>
      </c>
      <c r="O2227" s="0" t="n">
        <v>54.24858</v>
      </c>
      <c r="P2227" s="0" t="n">
        <v>4.2281</v>
      </c>
      <c r="Q2227" s="0" t="n">
        <v>0.0222</v>
      </c>
      <c r="R2227" s="0" t="n">
        <v>0</v>
      </c>
      <c r="S2227" s="0" t="n">
        <v>1.9475</v>
      </c>
      <c r="T2227" s="0" t="n">
        <v>1.431</v>
      </c>
      <c r="U2227" s="0" t="n">
        <v>0</v>
      </c>
      <c r="V2227" s="2" t="n">
        <v>0.0016107</v>
      </c>
      <c r="W2227" s="2" t="n">
        <v>2450.9</v>
      </c>
      <c r="X2227" s="2" t="n">
        <v>0.039477</v>
      </c>
      <c r="Y2227" s="2" t="n">
        <v>0</v>
      </c>
    </row>
    <row r="2228" customFormat="false" ht="12.75" hidden="false" customHeight="false" outlineLevel="0" collapsed="false">
      <c r="B2228" s="0" t="n">
        <v>45.692</v>
      </c>
      <c r="C2228" s="0" t="n">
        <v>45.278</v>
      </c>
      <c r="D2228" s="0" t="n">
        <v>14.1591</v>
      </c>
      <c r="E2228" s="0" t="n">
        <v>14.1587</v>
      </c>
      <c r="F2228" s="0" t="n">
        <v>4.176237</v>
      </c>
      <c r="G2228" s="0" t="n">
        <v>4.174984</v>
      </c>
      <c r="H2228" s="0" t="n">
        <v>34.674</v>
      </c>
      <c r="I2228" s="0" t="n">
        <v>34.6627</v>
      </c>
      <c r="J2228" s="0" t="n">
        <v>7.981</v>
      </c>
      <c r="K2228" s="0" t="n">
        <v>7.23293</v>
      </c>
      <c r="L2228" s="0" t="n">
        <v>87.24999</v>
      </c>
      <c r="M2228" s="0" t="n">
        <v>0.4772</v>
      </c>
      <c r="N2228" s="0" t="n">
        <v>0</v>
      </c>
      <c r="O2228" s="0" t="n">
        <v>54.24858</v>
      </c>
      <c r="P2228" s="0" t="n">
        <v>4.2281</v>
      </c>
      <c r="Q2228" s="0" t="n">
        <v>0.02221</v>
      </c>
      <c r="R2228" s="0" t="n">
        <v>0</v>
      </c>
      <c r="S2228" s="0" t="n">
        <v>1.9487</v>
      </c>
      <c r="T2228" s="0" t="n">
        <v>1.431</v>
      </c>
      <c r="U2228" s="0" t="n">
        <v>0</v>
      </c>
      <c r="V2228" s="2" t="n">
        <v>0.0016107</v>
      </c>
      <c r="W2228" s="2" t="n">
        <v>2450.9</v>
      </c>
      <c r="X2228" s="2" t="n">
        <v>0.039477</v>
      </c>
      <c r="Y2228" s="2" t="n">
        <v>0</v>
      </c>
    </row>
    <row r="2229" customFormat="false" ht="12.75" hidden="false" customHeight="false" outlineLevel="0" collapsed="false">
      <c r="B2229" s="0" t="n">
        <v>45.662</v>
      </c>
      <c r="C2229" s="0" t="n">
        <v>45.248</v>
      </c>
      <c r="D2229" s="0" t="n">
        <v>14.1589</v>
      </c>
      <c r="E2229" s="0" t="n">
        <v>14.1588</v>
      </c>
      <c r="F2229" s="0" t="n">
        <v>4.176245</v>
      </c>
      <c r="G2229" s="0" t="n">
        <v>4.174978</v>
      </c>
      <c r="H2229" s="0" t="n">
        <v>34.6742</v>
      </c>
      <c r="I2229" s="0" t="n">
        <v>34.6626</v>
      </c>
      <c r="J2229" s="0" t="n">
        <v>7.981</v>
      </c>
      <c r="K2229" s="0" t="n">
        <v>7.2267</v>
      </c>
      <c r="L2229" s="0" t="n">
        <v>87.17481</v>
      </c>
      <c r="M2229" s="0" t="n">
        <v>0.4757</v>
      </c>
      <c r="N2229" s="0" t="n">
        <v>0</v>
      </c>
      <c r="O2229" s="0" t="n">
        <v>54.24858</v>
      </c>
      <c r="P2229" s="0" t="n">
        <v>4.2281</v>
      </c>
      <c r="Q2229" s="0" t="n">
        <v>0.02222</v>
      </c>
      <c r="R2229" s="0" t="n">
        <v>0</v>
      </c>
      <c r="S2229" s="0" t="n">
        <v>1.9475</v>
      </c>
      <c r="T2229" s="0" t="n">
        <v>1.4298</v>
      </c>
      <c r="U2229" s="0" t="n">
        <v>0</v>
      </c>
      <c r="V2229" s="2" t="n">
        <v>0.0016107</v>
      </c>
      <c r="W2229" s="2" t="n">
        <v>2450.9</v>
      </c>
      <c r="X2229" s="2" t="n">
        <v>0.039477</v>
      </c>
      <c r="Y2229" s="2" t="n">
        <v>0</v>
      </c>
    </row>
    <row r="2230" customFormat="false" ht="12.75" hidden="false" customHeight="false" outlineLevel="0" collapsed="false">
      <c r="B2230" s="0" t="n">
        <v>45.628</v>
      </c>
      <c r="C2230" s="0" t="n">
        <v>45.215</v>
      </c>
      <c r="D2230" s="0" t="n">
        <v>14.1591</v>
      </c>
      <c r="E2230" s="0" t="n">
        <v>14.1588</v>
      </c>
      <c r="F2230" s="0" t="n">
        <v>4.176269</v>
      </c>
      <c r="G2230" s="0" t="n">
        <v>4.174906</v>
      </c>
      <c r="H2230" s="0" t="n">
        <v>34.6743</v>
      </c>
      <c r="I2230" s="0" t="n">
        <v>34.6619</v>
      </c>
      <c r="J2230" s="0" t="n">
        <v>7.981</v>
      </c>
      <c r="K2230" s="0" t="n">
        <v>7.22647</v>
      </c>
      <c r="L2230" s="0" t="n">
        <v>87.17234</v>
      </c>
      <c r="M2230" s="0" t="n">
        <v>0.4772</v>
      </c>
      <c r="N2230" s="0" t="n">
        <v>0</v>
      </c>
      <c r="O2230" s="0" t="n">
        <v>54.24858</v>
      </c>
      <c r="P2230" s="0" t="n">
        <v>4.2281</v>
      </c>
      <c r="Q2230" s="0" t="n">
        <v>0.02223</v>
      </c>
      <c r="R2230" s="0" t="n">
        <v>0</v>
      </c>
      <c r="S2230" s="0" t="n">
        <v>1.9475</v>
      </c>
      <c r="T2230" s="0" t="n">
        <v>1.431</v>
      </c>
      <c r="U2230" s="0" t="n">
        <v>0</v>
      </c>
      <c r="V2230" s="2" t="n">
        <v>0.0016107</v>
      </c>
      <c r="W2230" s="2" t="n">
        <v>2450.9</v>
      </c>
      <c r="X2230" s="2" t="n">
        <v>0.039477</v>
      </c>
      <c r="Y2230" s="2" t="n">
        <v>0</v>
      </c>
    </row>
    <row r="2231" customFormat="false" ht="12.75" hidden="false" customHeight="false" outlineLevel="0" collapsed="false">
      <c r="B2231" s="0" t="n">
        <v>45.597</v>
      </c>
      <c r="C2231" s="0" t="n">
        <v>45.184</v>
      </c>
      <c r="D2231" s="0" t="n">
        <v>14.1591</v>
      </c>
      <c r="E2231" s="0" t="n">
        <v>14.1587</v>
      </c>
      <c r="F2231" s="0" t="n">
        <v>4.176181</v>
      </c>
      <c r="G2231" s="0" t="n">
        <v>4.174978</v>
      </c>
      <c r="H2231" s="0" t="n">
        <v>34.6735</v>
      </c>
      <c r="I2231" s="0" t="n">
        <v>34.6627</v>
      </c>
      <c r="J2231" s="0" t="n">
        <v>7.981</v>
      </c>
      <c r="K2231" s="0" t="n">
        <v>7.22626</v>
      </c>
      <c r="L2231" s="0" t="n">
        <v>87.16939</v>
      </c>
      <c r="M2231" s="0" t="n">
        <v>0.4772</v>
      </c>
      <c r="N2231" s="0" t="n">
        <v>0</v>
      </c>
      <c r="O2231" s="0" t="n">
        <v>54.24858</v>
      </c>
      <c r="P2231" s="0" t="n">
        <v>4.2281</v>
      </c>
      <c r="Q2231" s="0" t="n">
        <v>0.02225</v>
      </c>
      <c r="R2231" s="0" t="n">
        <v>0</v>
      </c>
      <c r="S2231" s="0" t="n">
        <v>1.9475</v>
      </c>
      <c r="T2231" s="0" t="n">
        <v>1.431</v>
      </c>
      <c r="U2231" s="0" t="n">
        <v>0</v>
      </c>
      <c r="V2231" s="2" t="n">
        <v>0.0016107</v>
      </c>
      <c r="W2231" s="2" t="n">
        <v>2450.9</v>
      </c>
      <c r="X2231" s="2" t="n">
        <v>0.039477</v>
      </c>
      <c r="Y2231" s="2" t="n">
        <v>0</v>
      </c>
    </row>
    <row r="2232" customFormat="false" ht="12.75" hidden="false" customHeight="false" outlineLevel="0" collapsed="false">
      <c r="B2232" s="0" t="n">
        <v>45.584</v>
      </c>
      <c r="C2232" s="0" t="n">
        <v>45.171</v>
      </c>
      <c r="D2232" s="0" t="n">
        <v>14.1591</v>
      </c>
      <c r="E2232" s="0" t="n">
        <v>14.1588</v>
      </c>
      <c r="F2232" s="0" t="n">
        <v>4.176221</v>
      </c>
      <c r="G2232" s="0" t="n">
        <v>4.174978</v>
      </c>
      <c r="H2232" s="0" t="n">
        <v>34.6739</v>
      </c>
      <c r="I2232" s="0" t="n">
        <v>34.6626</v>
      </c>
      <c r="J2232" s="0" t="n">
        <v>7.981</v>
      </c>
      <c r="K2232" s="0" t="n">
        <v>7.23309</v>
      </c>
      <c r="L2232" s="0" t="n">
        <v>87.25195</v>
      </c>
      <c r="M2232" s="0" t="n">
        <v>0.4772</v>
      </c>
      <c r="N2232" s="0" t="n">
        <v>0</v>
      </c>
      <c r="O2232" s="0" t="n">
        <v>54.24858</v>
      </c>
      <c r="P2232" s="0" t="n">
        <v>4.2281</v>
      </c>
      <c r="Q2232" s="0" t="n">
        <v>0.02226</v>
      </c>
      <c r="R2232" s="0" t="n">
        <v>0</v>
      </c>
      <c r="S2232" s="0" t="n">
        <v>1.9487</v>
      </c>
      <c r="T2232" s="0" t="n">
        <v>1.431</v>
      </c>
      <c r="U2232" s="0" t="n">
        <v>0</v>
      </c>
      <c r="V2232" s="2" t="n">
        <v>0.0016107</v>
      </c>
      <c r="W2232" s="2" t="n">
        <v>2450.9</v>
      </c>
      <c r="X2232" s="2" t="n">
        <v>0.039477</v>
      </c>
      <c r="Y2232" s="2" t="n">
        <v>0</v>
      </c>
    </row>
    <row r="2233" customFormat="false" ht="12.75" hidden="false" customHeight="false" outlineLevel="0" collapsed="false">
      <c r="B2233" s="0" t="n">
        <v>45.531</v>
      </c>
      <c r="C2233" s="0" t="n">
        <v>45.119</v>
      </c>
      <c r="D2233" s="0" t="n">
        <v>14.1591</v>
      </c>
      <c r="E2233" s="0" t="n">
        <v>14.1588</v>
      </c>
      <c r="F2233" s="0" t="n">
        <v>4.176245</v>
      </c>
      <c r="G2233" s="0" t="n">
        <v>4.174912</v>
      </c>
      <c r="H2233" s="0" t="n">
        <v>34.6742</v>
      </c>
      <c r="I2233" s="0" t="n">
        <v>34.662</v>
      </c>
      <c r="J2233" s="0" t="n">
        <v>7.981</v>
      </c>
      <c r="K2233" s="0" t="n">
        <v>7.23373</v>
      </c>
      <c r="L2233" s="0" t="n">
        <v>87.25973</v>
      </c>
      <c r="M2233" s="0" t="n">
        <v>0.4772</v>
      </c>
      <c r="N2233" s="0" t="n">
        <v>0</v>
      </c>
      <c r="O2233" s="0" t="n">
        <v>54.24858</v>
      </c>
      <c r="P2233" s="0" t="n">
        <v>4.2281</v>
      </c>
      <c r="Q2233" s="0" t="n">
        <v>0.02227</v>
      </c>
      <c r="R2233" s="0" t="n">
        <v>0</v>
      </c>
      <c r="S2233" s="0" t="n">
        <v>1.9487</v>
      </c>
      <c r="T2233" s="0" t="n">
        <v>1.431</v>
      </c>
      <c r="U2233" s="0" t="n">
        <v>0</v>
      </c>
      <c r="V2233" s="2" t="n">
        <v>0.0016245</v>
      </c>
      <c r="W2233" s="2" t="n">
        <v>2452.9</v>
      </c>
      <c r="X2233" s="2" t="n">
        <v>0.039847</v>
      </c>
      <c r="Y2233" s="2" t="n">
        <v>0</v>
      </c>
    </row>
    <row r="2234" customFormat="false" ht="12.75" hidden="false" customHeight="false" outlineLevel="0" collapsed="false">
      <c r="B2234" s="0" t="n">
        <v>45.52</v>
      </c>
      <c r="C2234" s="0" t="n">
        <v>45.107</v>
      </c>
      <c r="D2234" s="0" t="n">
        <v>14.1591</v>
      </c>
      <c r="E2234" s="0" t="n">
        <v>14.1588</v>
      </c>
      <c r="F2234" s="0" t="n">
        <v>4.176221</v>
      </c>
      <c r="G2234" s="0" t="n">
        <v>4.174906</v>
      </c>
      <c r="H2234" s="0" t="n">
        <v>34.6739</v>
      </c>
      <c r="I2234" s="0" t="n">
        <v>34.6619</v>
      </c>
      <c r="J2234" s="0" t="n">
        <v>7.976</v>
      </c>
      <c r="K2234" s="0" t="n">
        <v>7.23433</v>
      </c>
      <c r="L2234" s="0" t="n">
        <v>87.26692</v>
      </c>
      <c r="M2234" s="0" t="n">
        <v>0.4772</v>
      </c>
      <c r="N2234" s="0" t="n">
        <v>0</v>
      </c>
      <c r="O2234" s="0" t="n">
        <v>54.24858</v>
      </c>
      <c r="P2234" s="0" t="n">
        <v>4.2281</v>
      </c>
      <c r="Q2234" s="0" t="n">
        <v>0.02228</v>
      </c>
      <c r="R2234" s="0" t="n">
        <v>0</v>
      </c>
      <c r="S2234" s="0" t="n">
        <v>1.9487</v>
      </c>
      <c r="T2234" s="0" t="n">
        <v>1.431</v>
      </c>
      <c r="U2234" s="0" t="n">
        <v>0</v>
      </c>
      <c r="V2234" s="2" t="n">
        <v>0.0016094</v>
      </c>
      <c r="W2234" s="2" t="n">
        <v>2452.9</v>
      </c>
      <c r="X2234" s="2" t="n">
        <v>0.039477</v>
      </c>
      <c r="Y2234" s="2" t="n">
        <v>0</v>
      </c>
    </row>
    <row r="2235" customFormat="false" ht="12.75" hidden="false" customHeight="false" outlineLevel="0" collapsed="false">
      <c r="B2235" s="0" t="n">
        <v>45.457</v>
      </c>
      <c r="C2235" s="0" t="n">
        <v>45.045</v>
      </c>
      <c r="D2235" s="0" t="n">
        <v>14.1591</v>
      </c>
      <c r="E2235" s="0" t="n">
        <v>14.159</v>
      </c>
      <c r="F2235" s="0" t="n">
        <v>4.176213</v>
      </c>
      <c r="G2235" s="0" t="n">
        <v>4.174906</v>
      </c>
      <c r="H2235" s="0" t="n">
        <v>34.6739</v>
      </c>
      <c r="I2235" s="0" t="n">
        <v>34.6618</v>
      </c>
      <c r="J2235" s="0" t="n">
        <v>7.981</v>
      </c>
      <c r="K2235" s="0" t="n">
        <v>7.2348</v>
      </c>
      <c r="L2235" s="0" t="n">
        <v>87.2725</v>
      </c>
      <c r="M2235" s="0" t="n">
        <v>0.4772</v>
      </c>
      <c r="N2235" s="0" t="n">
        <v>0</v>
      </c>
      <c r="O2235" s="0" t="n">
        <v>54.24858</v>
      </c>
      <c r="P2235" s="0" t="n">
        <v>4.2281</v>
      </c>
      <c r="Q2235" s="0" t="n">
        <v>0.02229</v>
      </c>
      <c r="R2235" s="0" t="n">
        <v>0</v>
      </c>
      <c r="S2235" s="0" t="n">
        <v>1.9487</v>
      </c>
      <c r="T2235" s="0" t="n">
        <v>1.431</v>
      </c>
      <c r="U2235" s="0" t="n">
        <v>0</v>
      </c>
      <c r="V2235" s="2" t="n">
        <v>0.0016094</v>
      </c>
      <c r="W2235" s="2" t="n">
        <v>2452.9</v>
      </c>
      <c r="X2235" s="2" t="n">
        <v>0.039477</v>
      </c>
      <c r="Y2235" s="2" t="n">
        <v>0</v>
      </c>
    </row>
    <row r="2236" customFormat="false" ht="12.75" hidden="false" customHeight="false" outlineLevel="0" collapsed="false">
      <c r="B2236" s="0" t="n">
        <v>45.455</v>
      </c>
      <c r="C2236" s="0" t="n">
        <v>45.044</v>
      </c>
      <c r="D2236" s="0" t="n">
        <v>14.1594</v>
      </c>
      <c r="E2236" s="0" t="n">
        <v>14.159</v>
      </c>
      <c r="F2236" s="0" t="n">
        <v>4.176237</v>
      </c>
      <c r="G2236" s="0" t="n">
        <v>4.174945</v>
      </c>
      <c r="H2236" s="0" t="n">
        <v>34.6738</v>
      </c>
      <c r="I2236" s="0" t="n">
        <v>34.6622</v>
      </c>
      <c r="J2236" s="0" t="n">
        <v>7.976</v>
      </c>
      <c r="K2236" s="0" t="n">
        <v>7.23518</v>
      </c>
      <c r="L2236" s="0" t="n">
        <v>87.27768</v>
      </c>
      <c r="M2236" s="0" t="n">
        <v>0.4772</v>
      </c>
      <c r="N2236" s="0" t="n">
        <v>0</v>
      </c>
      <c r="O2236" s="0" t="n">
        <v>54.24858</v>
      </c>
      <c r="P2236" s="0" t="n">
        <v>4.2281</v>
      </c>
      <c r="Q2236" s="0" t="n">
        <v>0.0223</v>
      </c>
      <c r="R2236" s="0" t="n">
        <v>0</v>
      </c>
      <c r="S2236" s="0" t="n">
        <v>1.9487</v>
      </c>
      <c r="T2236" s="0" t="n">
        <v>1.431</v>
      </c>
      <c r="U2236" s="0" t="n">
        <v>0</v>
      </c>
      <c r="V2236" s="2" t="n">
        <v>0.0016094</v>
      </c>
      <c r="W2236" s="2" t="n">
        <v>2452.9</v>
      </c>
      <c r="X2236" s="2" t="n">
        <v>0.039477</v>
      </c>
      <c r="Y2236" s="2" t="n">
        <v>0</v>
      </c>
    </row>
    <row r="2237" customFormat="false" ht="12.75" hidden="false" customHeight="false" outlineLevel="0" collapsed="false">
      <c r="B2237" s="0" t="n">
        <v>45.403</v>
      </c>
      <c r="C2237" s="0" t="n">
        <v>44.992</v>
      </c>
      <c r="D2237" s="0" t="n">
        <v>14.1591</v>
      </c>
      <c r="E2237" s="0" t="n">
        <v>14.159</v>
      </c>
      <c r="F2237" s="0" t="n">
        <v>4.176221</v>
      </c>
      <c r="G2237" s="0" t="n">
        <v>4.174978</v>
      </c>
      <c r="H2237" s="0" t="n">
        <v>34.674</v>
      </c>
      <c r="I2237" s="0" t="n">
        <v>34.6625</v>
      </c>
      <c r="J2237" s="0" t="n">
        <v>7.976</v>
      </c>
      <c r="K2237" s="0" t="n">
        <v>7.23552</v>
      </c>
      <c r="L2237" s="0" t="n">
        <v>87.28132</v>
      </c>
      <c r="M2237" s="0" t="n">
        <v>0.4772</v>
      </c>
      <c r="N2237" s="0" t="n">
        <v>0</v>
      </c>
      <c r="O2237" s="0" t="n">
        <v>54.24858</v>
      </c>
      <c r="P2237" s="0" t="n">
        <v>4.2281</v>
      </c>
      <c r="Q2237" s="0" t="n">
        <v>0.02231</v>
      </c>
      <c r="R2237" s="0" t="n">
        <v>0</v>
      </c>
      <c r="S2237" s="0" t="n">
        <v>1.9487</v>
      </c>
      <c r="T2237" s="0" t="n">
        <v>1.431</v>
      </c>
      <c r="U2237" s="0" t="n">
        <v>0</v>
      </c>
      <c r="V2237" s="2" t="n">
        <v>0.0016094</v>
      </c>
      <c r="W2237" s="2" t="n">
        <v>2452.9</v>
      </c>
      <c r="X2237" s="2" t="n">
        <v>0.039477</v>
      </c>
      <c r="Y2237" s="2" t="n">
        <v>0</v>
      </c>
    </row>
    <row r="2238" customFormat="false" ht="12.75" hidden="false" customHeight="false" outlineLevel="0" collapsed="false">
      <c r="B2238" s="0" t="n">
        <v>45.369</v>
      </c>
      <c r="C2238" s="0" t="n">
        <v>44.958</v>
      </c>
      <c r="D2238" s="0" t="n">
        <v>14.1591</v>
      </c>
      <c r="E2238" s="0" t="n">
        <v>14.1588</v>
      </c>
      <c r="F2238" s="0" t="n">
        <v>4.176237</v>
      </c>
      <c r="G2238" s="0" t="n">
        <v>4.174951</v>
      </c>
      <c r="H2238" s="0" t="n">
        <v>34.6741</v>
      </c>
      <c r="I2238" s="0" t="n">
        <v>34.6624</v>
      </c>
      <c r="J2238" s="0" t="n">
        <v>7.981</v>
      </c>
      <c r="K2238" s="0" t="n">
        <v>7.22863</v>
      </c>
      <c r="L2238" s="0" t="n">
        <v>87.19825</v>
      </c>
      <c r="M2238" s="0" t="n">
        <v>0.4772</v>
      </c>
      <c r="N2238" s="0" t="n">
        <v>0</v>
      </c>
      <c r="O2238" s="0" t="n">
        <v>54.24858</v>
      </c>
      <c r="P2238" s="0" t="n">
        <v>4.2281</v>
      </c>
      <c r="Q2238" s="0" t="n">
        <v>0.02233</v>
      </c>
      <c r="R2238" s="0" t="n">
        <v>0</v>
      </c>
      <c r="S2238" s="0" t="n">
        <v>1.9475</v>
      </c>
      <c r="T2238" s="0" t="n">
        <v>1.431</v>
      </c>
      <c r="U2238" s="0" t="n">
        <v>0</v>
      </c>
      <c r="V2238" s="2" t="n">
        <v>0.0016081</v>
      </c>
      <c r="W2238" s="2" t="n">
        <v>2454.9</v>
      </c>
      <c r="X2238" s="2" t="n">
        <v>0.039477</v>
      </c>
      <c r="Y2238" s="2" t="n">
        <v>0</v>
      </c>
    </row>
    <row r="2239" customFormat="false" ht="12.75" hidden="false" customHeight="false" outlineLevel="0" collapsed="false">
      <c r="B2239" s="0" t="n">
        <v>45.327</v>
      </c>
      <c r="C2239" s="0" t="n">
        <v>44.916</v>
      </c>
      <c r="D2239" s="0" t="n">
        <v>14.1591</v>
      </c>
      <c r="E2239" s="0" t="n">
        <v>14.1588</v>
      </c>
      <c r="F2239" s="0" t="n">
        <v>4.176221</v>
      </c>
      <c r="G2239" s="0" t="n">
        <v>4.174945</v>
      </c>
      <c r="H2239" s="0" t="n">
        <v>34.674</v>
      </c>
      <c r="I2239" s="0" t="n">
        <v>34.6624</v>
      </c>
      <c r="J2239" s="0" t="n">
        <v>7.981</v>
      </c>
      <c r="K2239" s="0" t="n">
        <v>7.23489</v>
      </c>
      <c r="L2239" s="0" t="n">
        <v>87.27369</v>
      </c>
      <c r="M2239" s="0" t="n">
        <v>0.4772</v>
      </c>
      <c r="N2239" s="0" t="n">
        <v>0</v>
      </c>
      <c r="O2239" s="0" t="n">
        <v>54.24858</v>
      </c>
      <c r="P2239" s="0" t="n">
        <v>4.2281</v>
      </c>
      <c r="Q2239" s="0" t="n">
        <v>0.02234</v>
      </c>
      <c r="R2239" s="0" t="n">
        <v>0</v>
      </c>
      <c r="S2239" s="0" t="n">
        <v>1.9487</v>
      </c>
      <c r="T2239" s="0" t="n">
        <v>1.431</v>
      </c>
      <c r="U2239" s="0" t="n">
        <v>0</v>
      </c>
      <c r="V2239" s="2" t="n">
        <v>0.0016081</v>
      </c>
      <c r="W2239" s="2" t="n">
        <v>2454.9</v>
      </c>
      <c r="X2239" s="2" t="n">
        <v>0.039477</v>
      </c>
      <c r="Y2239" s="2" t="n">
        <v>0</v>
      </c>
    </row>
    <row r="2240" customFormat="false" ht="12.75" hidden="false" customHeight="false" outlineLevel="0" collapsed="false">
      <c r="B2240" s="0" t="n">
        <v>45.293</v>
      </c>
      <c r="C2240" s="0" t="n">
        <v>44.883</v>
      </c>
      <c r="D2240" s="0" t="n">
        <v>14.1591</v>
      </c>
      <c r="E2240" s="0" t="n">
        <v>14.159</v>
      </c>
      <c r="F2240" s="0" t="n">
        <v>4.176213</v>
      </c>
      <c r="G2240" s="0" t="n">
        <v>4.174977</v>
      </c>
      <c r="H2240" s="0" t="n">
        <v>34.674</v>
      </c>
      <c r="I2240" s="0" t="n">
        <v>34.6625</v>
      </c>
      <c r="J2240" s="0" t="n">
        <v>7.976</v>
      </c>
      <c r="K2240" s="0" t="n">
        <v>7.22788</v>
      </c>
      <c r="L2240" s="0" t="n">
        <v>87.18906</v>
      </c>
      <c r="M2240" s="0" t="n">
        <v>0.4727</v>
      </c>
      <c r="N2240" s="0" t="n">
        <v>0</v>
      </c>
      <c r="O2240" s="0" t="n">
        <v>54.24858</v>
      </c>
      <c r="P2240" s="0" t="n">
        <v>4.2281</v>
      </c>
      <c r="Q2240" s="0" t="n">
        <v>0.02235</v>
      </c>
      <c r="R2240" s="0" t="n">
        <v>0</v>
      </c>
      <c r="S2240" s="0" t="n">
        <v>1.9475</v>
      </c>
      <c r="T2240" s="0" t="n">
        <v>1.4274</v>
      </c>
      <c r="U2240" s="0" t="n">
        <v>0</v>
      </c>
      <c r="V2240" s="2" t="n">
        <v>0.0016081</v>
      </c>
      <c r="W2240" s="2" t="n">
        <v>2454.9</v>
      </c>
      <c r="X2240" s="2" t="n">
        <v>0.039477</v>
      </c>
      <c r="Y2240" s="2" t="n">
        <v>0</v>
      </c>
    </row>
    <row r="2241" customFormat="false" ht="12.75" hidden="false" customHeight="false" outlineLevel="0" collapsed="false">
      <c r="B2241" s="0" t="n">
        <v>45.262</v>
      </c>
      <c r="C2241" s="0" t="n">
        <v>44.852</v>
      </c>
      <c r="D2241" s="0" t="n">
        <v>14.1591</v>
      </c>
      <c r="E2241" s="0" t="n">
        <v>14.159</v>
      </c>
      <c r="F2241" s="0" t="n">
        <v>4.176237</v>
      </c>
      <c r="G2241" s="0" t="n">
        <v>4.174945</v>
      </c>
      <c r="H2241" s="0" t="n">
        <v>34.6742</v>
      </c>
      <c r="I2241" s="0" t="n">
        <v>34.6622</v>
      </c>
      <c r="J2241" s="0" t="n">
        <v>7.981</v>
      </c>
      <c r="K2241" s="0" t="n">
        <v>7.22689</v>
      </c>
      <c r="L2241" s="0" t="n">
        <v>87.17722</v>
      </c>
      <c r="M2241" s="0" t="n">
        <v>0.4698</v>
      </c>
      <c r="N2241" s="0" t="n">
        <v>0</v>
      </c>
      <c r="O2241" s="0" t="n">
        <v>54.24858</v>
      </c>
      <c r="P2241" s="0" t="n">
        <v>4.2281</v>
      </c>
      <c r="Q2241" s="0" t="n">
        <v>0.02236</v>
      </c>
      <c r="R2241" s="0" t="n">
        <v>0</v>
      </c>
      <c r="S2241" s="0" t="n">
        <v>1.9475</v>
      </c>
      <c r="T2241" s="0" t="n">
        <v>1.4249</v>
      </c>
      <c r="U2241" s="0" t="n">
        <v>0</v>
      </c>
      <c r="V2241" s="2" t="n">
        <v>0.0015917</v>
      </c>
      <c r="W2241" s="2" t="n">
        <v>2456.9</v>
      </c>
      <c r="X2241" s="2" t="n">
        <v>0.039108</v>
      </c>
      <c r="Y2241" s="2" t="n">
        <v>0</v>
      </c>
    </row>
    <row r="2242" customFormat="false" ht="12.75" hidden="false" customHeight="false" outlineLevel="0" collapsed="false">
      <c r="B2242" s="0" t="n">
        <v>45.229</v>
      </c>
      <c r="C2242" s="0" t="n">
        <v>44.819</v>
      </c>
      <c r="D2242" s="0" t="n">
        <v>14.159</v>
      </c>
      <c r="E2242" s="0" t="n">
        <v>14.1588</v>
      </c>
      <c r="F2242" s="0" t="n">
        <v>4.176173</v>
      </c>
      <c r="G2242" s="0" t="n">
        <v>4.174945</v>
      </c>
      <c r="H2242" s="0" t="n">
        <v>34.6737</v>
      </c>
      <c r="I2242" s="0" t="n">
        <v>34.6624</v>
      </c>
      <c r="J2242" s="0" t="n">
        <v>7.981</v>
      </c>
      <c r="K2242" s="0" t="n">
        <v>7.22589</v>
      </c>
      <c r="L2242" s="0" t="n">
        <v>87.16485</v>
      </c>
      <c r="M2242" s="0" t="n">
        <v>0.4683</v>
      </c>
      <c r="N2242" s="0" t="n">
        <v>0</v>
      </c>
      <c r="O2242" s="0" t="n">
        <v>54.24858</v>
      </c>
      <c r="P2242" s="0" t="n">
        <v>4.2281</v>
      </c>
      <c r="Q2242" s="0" t="n">
        <v>0.02237</v>
      </c>
      <c r="R2242" s="0" t="n">
        <v>0</v>
      </c>
      <c r="S2242" s="0" t="n">
        <v>1.9475</v>
      </c>
      <c r="T2242" s="0" t="n">
        <v>1.4237</v>
      </c>
      <c r="U2242" s="0" t="n">
        <v>0</v>
      </c>
      <c r="V2242" s="2" t="n">
        <v>0.0016081</v>
      </c>
      <c r="W2242" s="2" t="n">
        <v>2454.9</v>
      </c>
      <c r="X2242" s="2" t="n">
        <v>0.039477</v>
      </c>
      <c r="Y2242" s="2" t="n">
        <v>0</v>
      </c>
    </row>
    <row r="2243" customFormat="false" ht="12.75" hidden="false" customHeight="false" outlineLevel="0" collapsed="false">
      <c r="B2243" s="0" t="n">
        <v>45.188</v>
      </c>
      <c r="C2243" s="0" t="n">
        <v>44.779</v>
      </c>
      <c r="D2243" s="0" t="n">
        <v>14.1591</v>
      </c>
      <c r="E2243" s="0" t="n">
        <v>14.159</v>
      </c>
      <c r="F2243" s="0" t="n">
        <v>4.176221</v>
      </c>
      <c r="G2243" s="0" t="n">
        <v>4.174912</v>
      </c>
      <c r="H2243" s="0" t="n">
        <v>34.6741</v>
      </c>
      <c r="I2243" s="0" t="n">
        <v>34.662</v>
      </c>
      <c r="J2243" s="0" t="n">
        <v>7.981</v>
      </c>
      <c r="K2243" s="0" t="n">
        <v>7.22479</v>
      </c>
      <c r="L2243" s="0" t="n">
        <v>87.15185</v>
      </c>
      <c r="M2243" s="0" t="n">
        <v>0.4669</v>
      </c>
      <c r="N2243" s="0" t="n">
        <v>0</v>
      </c>
      <c r="O2243" s="0" t="n">
        <v>54.24858</v>
      </c>
      <c r="P2243" s="0" t="n">
        <v>4.2281</v>
      </c>
      <c r="Q2243" s="0" t="n">
        <v>0.02238</v>
      </c>
      <c r="R2243" s="0" t="n">
        <v>0</v>
      </c>
      <c r="S2243" s="0" t="n">
        <v>1.9475</v>
      </c>
      <c r="T2243" s="0" t="n">
        <v>1.4225</v>
      </c>
      <c r="U2243" s="0" t="n">
        <v>0</v>
      </c>
      <c r="V2243" s="2" t="n">
        <v>0.0016068</v>
      </c>
      <c r="W2243" s="2" t="n">
        <v>2456.9</v>
      </c>
      <c r="X2243" s="2" t="n">
        <v>0.039477</v>
      </c>
      <c r="Y2243" s="2" t="n">
        <v>0</v>
      </c>
    </row>
    <row r="2244" customFormat="false" ht="12.75" hidden="false" customHeight="false" outlineLevel="0" collapsed="false">
      <c r="B2244" s="0" t="n">
        <v>45.143</v>
      </c>
      <c r="C2244" s="0" t="n">
        <v>44.734</v>
      </c>
      <c r="D2244" s="0" t="n">
        <v>14.1589</v>
      </c>
      <c r="E2244" s="0" t="n">
        <v>14.1588</v>
      </c>
      <c r="F2244" s="0" t="n">
        <v>4.176221</v>
      </c>
      <c r="G2244" s="0" t="n">
        <v>4.174945</v>
      </c>
      <c r="H2244" s="0" t="n">
        <v>34.6742</v>
      </c>
      <c r="I2244" s="0" t="n">
        <v>34.6625</v>
      </c>
      <c r="J2244" s="0" t="n">
        <v>7.976</v>
      </c>
      <c r="K2244" s="0" t="n">
        <v>7.23079</v>
      </c>
      <c r="L2244" s="0" t="n">
        <v>87.22413</v>
      </c>
      <c r="M2244" s="0" t="n">
        <v>0.4654</v>
      </c>
      <c r="N2244" s="0" t="n">
        <v>0</v>
      </c>
      <c r="O2244" s="0" t="n">
        <v>54.24858</v>
      </c>
      <c r="P2244" s="0" t="n">
        <v>4.2281</v>
      </c>
      <c r="Q2244" s="0" t="n">
        <v>0.0224</v>
      </c>
      <c r="R2244" s="0" t="n">
        <v>0</v>
      </c>
      <c r="S2244" s="0" t="n">
        <v>1.9487</v>
      </c>
      <c r="T2244" s="0" t="n">
        <v>1.4212</v>
      </c>
      <c r="U2244" s="0" t="n">
        <v>0</v>
      </c>
      <c r="V2244" s="2" t="n">
        <v>0.0016068</v>
      </c>
      <c r="W2244" s="2" t="n">
        <v>2456.9</v>
      </c>
      <c r="X2244" s="2" t="n">
        <v>0.039477</v>
      </c>
      <c r="Y2244" s="2" t="n">
        <v>0</v>
      </c>
    </row>
    <row r="2245" customFormat="false" ht="12.75" hidden="false" customHeight="false" outlineLevel="0" collapsed="false">
      <c r="B2245" s="0" t="n">
        <v>45.122</v>
      </c>
      <c r="C2245" s="0" t="n">
        <v>44.713</v>
      </c>
      <c r="D2245" s="0" t="n">
        <v>14.1591</v>
      </c>
      <c r="E2245" s="0" t="n">
        <v>14.1588</v>
      </c>
      <c r="F2245" s="0" t="n">
        <v>4.176213</v>
      </c>
      <c r="G2245" s="0" t="n">
        <v>4.174945</v>
      </c>
      <c r="H2245" s="0" t="n">
        <v>34.674</v>
      </c>
      <c r="I2245" s="0" t="n">
        <v>34.6625</v>
      </c>
      <c r="J2245" s="0" t="n">
        <v>7.981</v>
      </c>
      <c r="K2245" s="0" t="n">
        <v>7.23063</v>
      </c>
      <c r="L2245" s="0" t="n">
        <v>87.22233</v>
      </c>
      <c r="M2245" s="0" t="n">
        <v>0.4625</v>
      </c>
      <c r="N2245" s="0" t="n">
        <v>0</v>
      </c>
      <c r="O2245" s="0" t="n">
        <v>54.24858</v>
      </c>
      <c r="P2245" s="0" t="n">
        <v>4.2281</v>
      </c>
      <c r="Q2245" s="0" t="n">
        <v>0.02241</v>
      </c>
      <c r="R2245" s="0" t="n">
        <v>0</v>
      </c>
      <c r="S2245" s="0" t="n">
        <v>1.9487</v>
      </c>
      <c r="T2245" s="0" t="n">
        <v>1.4188</v>
      </c>
      <c r="U2245" s="0" t="n">
        <v>0</v>
      </c>
      <c r="V2245" s="2" t="n">
        <v>0.0016055</v>
      </c>
      <c r="W2245" s="2" t="n">
        <v>2458.9</v>
      </c>
      <c r="X2245" s="2" t="n">
        <v>0.039477</v>
      </c>
      <c r="Y2245" s="2" t="n">
        <v>0</v>
      </c>
    </row>
    <row r="2246" customFormat="false" ht="12.75" hidden="false" customHeight="false" outlineLevel="0" collapsed="false">
      <c r="B2246" s="0" t="n">
        <v>45.09</v>
      </c>
      <c r="C2246" s="0" t="n">
        <v>44.682</v>
      </c>
      <c r="D2246" s="0" t="n">
        <v>14.1591</v>
      </c>
      <c r="E2246" s="0" t="n">
        <v>14.1587</v>
      </c>
      <c r="F2246" s="0" t="n">
        <v>4.176237</v>
      </c>
      <c r="G2246" s="0" t="n">
        <v>4.174945</v>
      </c>
      <c r="H2246" s="0" t="n">
        <v>34.6743</v>
      </c>
      <c r="I2246" s="0" t="n">
        <v>34.6626</v>
      </c>
      <c r="J2246" s="0" t="n">
        <v>7.981</v>
      </c>
      <c r="K2246" s="0" t="n">
        <v>7.22326</v>
      </c>
      <c r="L2246" s="0" t="n">
        <v>87.13353</v>
      </c>
      <c r="M2246" s="0" t="n">
        <v>0.461</v>
      </c>
      <c r="N2246" s="0" t="n">
        <v>0</v>
      </c>
      <c r="O2246" s="0" t="n">
        <v>54.24858</v>
      </c>
      <c r="P2246" s="0" t="n">
        <v>4.2281</v>
      </c>
      <c r="Q2246" s="0" t="n">
        <v>0.02242</v>
      </c>
      <c r="R2246" s="0" t="n">
        <v>0</v>
      </c>
      <c r="S2246" s="0" t="n">
        <v>1.9475</v>
      </c>
      <c r="T2246" s="0" t="n">
        <v>1.4176</v>
      </c>
      <c r="U2246" s="0" t="n">
        <v>0</v>
      </c>
      <c r="V2246" s="2" t="n">
        <v>0.0016055</v>
      </c>
      <c r="W2246" s="2" t="n">
        <v>2458.9</v>
      </c>
      <c r="X2246" s="2" t="n">
        <v>0.039477</v>
      </c>
      <c r="Y2246" s="2" t="n">
        <v>0</v>
      </c>
    </row>
    <row r="2247" customFormat="false" ht="12.75" hidden="false" customHeight="false" outlineLevel="0" collapsed="false">
      <c r="B2247" s="0" t="n">
        <v>45.058</v>
      </c>
      <c r="C2247" s="0" t="n">
        <v>44.65</v>
      </c>
      <c r="D2247" s="0" t="n">
        <v>14.1591</v>
      </c>
      <c r="E2247" s="0" t="n">
        <v>14.1587</v>
      </c>
      <c r="F2247" s="0" t="n">
        <v>4.176173</v>
      </c>
      <c r="G2247" s="0" t="n">
        <v>4.174873</v>
      </c>
      <c r="H2247" s="0" t="n">
        <v>34.6737</v>
      </c>
      <c r="I2247" s="0" t="n">
        <v>34.6619</v>
      </c>
      <c r="J2247" s="0" t="n">
        <v>7.981</v>
      </c>
      <c r="K2247" s="0" t="n">
        <v>7.22907</v>
      </c>
      <c r="L2247" s="0" t="n">
        <v>87.20334</v>
      </c>
      <c r="M2247" s="0" t="n">
        <v>0.4581</v>
      </c>
      <c r="N2247" s="0" t="n">
        <v>0</v>
      </c>
      <c r="O2247" s="0" t="n">
        <v>54.24858</v>
      </c>
      <c r="P2247" s="0" t="n">
        <v>4.2281</v>
      </c>
      <c r="Q2247" s="0" t="n">
        <v>0.02243</v>
      </c>
      <c r="R2247" s="0" t="n">
        <v>0</v>
      </c>
      <c r="S2247" s="0" t="n">
        <v>1.9487</v>
      </c>
      <c r="T2247" s="0" t="n">
        <v>1.4151</v>
      </c>
      <c r="U2247" s="0" t="n">
        <v>0</v>
      </c>
      <c r="V2247" s="2" t="n">
        <v>0.0016042</v>
      </c>
      <c r="W2247" s="2" t="n">
        <v>2460.9</v>
      </c>
      <c r="X2247" s="2" t="n">
        <v>0.039477</v>
      </c>
      <c r="Y2247" s="2" t="n">
        <v>0</v>
      </c>
    </row>
    <row r="2248" customFormat="false" ht="12.75" hidden="false" customHeight="false" outlineLevel="0" collapsed="false">
      <c r="B2248" s="0" t="n">
        <v>45.004</v>
      </c>
      <c r="C2248" s="0" t="n">
        <v>44.596</v>
      </c>
      <c r="D2248" s="0" t="n">
        <v>14.1591</v>
      </c>
      <c r="E2248" s="0" t="n">
        <v>14.1587</v>
      </c>
      <c r="F2248" s="0" t="n">
        <v>4.176173</v>
      </c>
      <c r="G2248" s="0" t="n">
        <v>4.174873</v>
      </c>
      <c r="H2248" s="0" t="n">
        <v>34.6737</v>
      </c>
      <c r="I2248" s="0" t="n">
        <v>34.662</v>
      </c>
      <c r="J2248" s="0" t="n">
        <v>7.976</v>
      </c>
      <c r="K2248" s="0" t="n">
        <v>7.22868</v>
      </c>
      <c r="L2248" s="0" t="n">
        <v>87.19856</v>
      </c>
      <c r="M2248" s="0" t="n">
        <v>0.4567</v>
      </c>
      <c r="N2248" s="0" t="n">
        <v>0</v>
      </c>
      <c r="O2248" s="0" t="n">
        <v>54.24858</v>
      </c>
      <c r="P2248" s="0" t="n">
        <v>4.2281</v>
      </c>
      <c r="Q2248" s="0" t="n">
        <v>0.02244</v>
      </c>
      <c r="R2248" s="0" t="n">
        <v>0</v>
      </c>
      <c r="S2248" s="0" t="n">
        <v>1.9487</v>
      </c>
      <c r="T2248" s="0" t="n">
        <v>1.4139</v>
      </c>
      <c r="U2248" s="0" t="n">
        <v>0</v>
      </c>
      <c r="V2248" s="2" t="n">
        <v>0.0016042</v>
      </c>
      <c r="W2248" s="2" t="n">
        <v>2460.9</v>
      </c>
      <c r="X2248" s="2" t="n">
        <v>0.039477</v>
      </c>
      <c r="Y2248" s="2" t="n">
        <v>0</v>
      </c>
    </row>
    <row r="2249" customFormat="false" ht="12.75" hidden="false" customHeight="false" outlineLevel="0" collapsed="false">
      <c r="B2249" s="0" t="n">
        <v>44.992</v>
      </c>
      <c r="C2249" s="0" t="n">
        <v>44.585</v>
      </c>
      <c r="D2249" s="0" t="n">
        <v>14.1591</v>
      </c>
      <c r="E2249" s="0" t="n">
        <v>14.1587</v>
      </c>
      <c r="F2249" s="0" t="n">
        <v>4.176205</v>
      </c>
      <c r="G2249" s="0" t="n">
        <v>4.17488</v>
      </c>
      <c r="H2249" s="0" t="n">
        <v>34.674</v>
      </c>
      <c r="I2249" s="0" t="n">
        <v>34.662</v>
      </c>
      <c r="J2249" s="0" t="n">
        <v>7.981</v>
      </c>
      <c r="K2249" s="0" t="n">
        <v>7.2211</v>
      </c>
      <c r="L2249" s="0" t="n">
        <v>87.10738</v>
      </c>
      <c r="M2249" s="0" t="n">
        <v>0.4538</v>
      </c>
      <c r="N2249" s="0" t="n">
        <v>0</v>
      </c>
      <c r="O2249" s="0" t="n">
        <v>54.24858</v>
      </c>
      <c r="P2249" s="0" t="n">
        <v>4.2281</v>
      </c>
      <c r="Q2249" s="0" t="n">
        <v>0.02245</v>
      </c>
      <c r="R2249" s="0" t="n">
        <v>0</v>
      </c>
      <c r="S2249" s="0" t="n">
        <v>1.9475</v>
      </c>
      <c r="T2249" s="0" t="n">
        <v>1.4115</v>
      </c>
      <c r="U2249" s="0" t="n">
        <v>0</v>
      </c>
      <c r="V2249" s="2" t="n">
        <v>0.0015892</v>
      </c>
      <c r="W2249" s="2" t="n">
        <v>2460.9</v>
      </c>
      <c r="X2249" s="2" t="n">
        <v>0.039108</v>
      </c>
      <c r="Y2249" s="2" t="n">
        <v>0</v>
      </c>
    </row>
    <row r="2250" customFormat="false" ht="12.75" hidden="false" customHeight="false" outlineLevel="0" collapsed="false">
      <c r="B2250" s="0" t="n">
        <v>44.95</v>
      </c>
      <c r="C2250" s="0" t="n">
        <v>44.543</v>
      </c>
      <c r="D2250" s="0" t="n">
        <v>14.1591</v>
      </c>
      <c r="E2250" s="0" t="n">
        <v>14.1587</v>
      </c>
      <c r="F2250" s="0" t="n">
        <v>4.176189</v>
      </c>
      <c r="G2250" s="0" t="n">
        <v>4.174945</v>
      </c>
      <c r="H2250" s="0" t="n">
        <v>34.6739</v>
      </c>
      <c r="I2250" s="0" t="n">
        <v>34.6627</v>
      </c>
      <c r="J2250" s="0" t="n">
        <v>7.981</v>
      </c>
      <c r="K2250" s="0" t="n">
        <v>7.22775</v>
      </c>
      <c r="L2250" s="0" t="n">
        <v>87.18752</v>
      </c>
      <c r="M2250" s="0" t="n">
        <v>0.451</v>
      </c>
      <c r="N2250" s="0" t="n">
        <v>0</v>
      </c>
      <c r="O2250" s="0" t="n">
        <v>54.24858</v>
      </c>
      <c r="P2250" s="0" t="n">
        <v>4.2281</v>
      </c>
      <c r="Q2250" s="0" t="n">
        <v>0.02247</v>
      </c>
      <c r="R2250" s="0" t="n">
        <v>0</v>
      </c>
      <c r="S2250" s="0" t="n">
        <v>1.9487</v>
      </c>
      <c r="T2250" s="0" t="n">
        <v>1.409</v>
      </c>
      <c r="U2250" s="0" t="n">
        <v>0</v>
      </c>
      <c r="V2250" s="2" t="n">
        <v>0.0016042</v>
      </c>
      <c r="W2250" s="2" t="n">
        <v>2460.9</v>
      </c>
      <c r="X2250" s="2" t="n">
        <v>0.039477</v>
      </c>
      <c r="Y2250" s="2" t="n">
        <v>0</v>
      </c>
    </row>
    <row r="2251" customFormat="false" ht="12.75" hidden="false" customHeight="false" outlineLevel="0" collapsed="false">
      <c r="B2251" s="0" t="n">
        <v>44.906</v>
      </c>
      <c r="C2251" s="0" t="n">
        <v>44.499</v>
      </c>
      <c r="D2251" s="0" t="n">
        <v>14.1591</v>
      </c>
      <c r="E2251" s="0" t="n">
        <v>14.1587</v>
      </c>
      <c r="F2251" s="0" t="n">
        <v>4.176157</v>
      </c>
      <c r="G2251" s="0" t="n">
        <v>4.174906</v>
      </c>
      <c r="H2251" s="0" t="n">
        <v>34.6736</v>
      </c>
      <c r="I2251" s="0" t="n">
        <v>34.6623</v>
      </c>
      <c r="J2251" s="0" t="n">
        <v>7.981</v>
      </c>
      <c r="K2251" s="0" t="n">
        <v>7.22829</v>
      </c>
      <c r="L2251" s="0" t="n">
        <v>87.19384</v>
      </c>
      <c r="M2251" s="0" t="n">
        <v>0.4496</v>
      </c>
      <c r="N2251" s="0" t="n">
        <v>0</v>
      </c>
      <c r="O2251" s="0" t="n">
        <v>54.24858</v>
      </c>
      <c r="P2251" s="0" t="n">
        <v>4.2281</v>
      </c>
      <c r="Q2251" s="0" t="n">
        <v>0.02248</v>
      </c>
      <c r="R2251" s="0" t="n">
        <v>0</v>
      </c>
      <c r="S2251" s="0" t="n">
        <v>1.9487</v>
      </c>
      <c r="T2251" s="0" t="n">
        <v>1.4078</v>
      </c>
      <c r="U2251" s="0" t="n">
        <v>0</v>
      </c>
      <c r="V2251" s="2" t="n">
        <v>0.0016029</v>
      </c>
      <c r="W2251" s="2" t="n">
        <v>2462.9</v>
      </c>
      <c r="X2251" s="2" t="n">
        <v>0.039477</v>
      </c>
      <c r="Y2251" s="2" t="n">
        <v>0</v>
      </c>
    </row>
    <row r="2252" customFormat="false" ht="12.75" hidden="false" customHeight="false" outlineLevel="0" collapsed="false">
      <c r="B2252" s="0" t="n">
        <v>44.885</v>
      </c>
      <c r="C2252" s="0" t="n">
        <v>44.479</v>
      </c>
      <c r="D2252" s="0" t="n">
        <v>14.1591</v>
      </c>
      <c r="E2252" s="0" t="n">
        <v>14.1587</v>
      </c>
      <c r="F2252" s="0" t="n">
        <v>4.176173</v>
      </c>
      <c r="G2252" s="0" t="n">
        <v>4.174873</v>
      </c>
      <c r="H2252" s="0" t="n">
        <v>34.6738</v>
      </c>
      <c r="I2252" s="0" t="n">
        <v>34.662</v>
      </c>
      <c r="J2252" s="0" t="n">
        <v>7.976</v>
      </c>
      <c r="K2252" s="0" t="n">
        <v>7.22878</v>
      </c>
      <c r="L2252" s="0" t="n">
        <v>87.19988</v>
      </c>
      <c r="M2252" s="0" t="n">
        <v>0.4496</v>
      </c>
      <c r="N2252" s="0" t="n">
        <v>0</v>
      </c>
      <c r="O2252" s="0" t="n">
        <v>54.24858</v>
      </c>
      <c r="P2252" s="0" t="n">
        <v>4.2281</v>
      </c>
      <c r="Q2252" s="0" t="n">
        <v>0.02249</v>
      </c>
      <c r="R2252" s="0" t="n">
        <v>0</v>
      </c>
      <c r="S2252" s="0" t="n">
        <v>1.9487</v>
      </c>
      <c r="T2252" s="0" t="n">
        <v>1.4078</v>
      </c>
      <c r="U2252" s="0" t="n">
        <v>0</v>
      </c>
      <c r="V2252" s="2" t="n">
        <v>0.0016016</v>
      </c>
      <c r="W2252" s="2" t="n">
        <v>2464.9</v>
      </c>
      <c r="X2252" s="2" t="n">
        <v>0.039477</v>
      </c>
      <c r="Y2252" s="2" t="n">
        <v>0</v>
      </c>
    </row>
    <row r="2253" customFormat="false" ht="12.75" hidden="false" customHeight="false" outlineLevel="0" collapsed="false">
      <c r="B2253" s="0" t="n">
        <v>44.841</v>
      </c>
      <c r="C2253" s="0" t="n">
        <v>44.435</v>
      </c>
      <c r="D2253" s="0" t="n">
        <v>14.1591</v>
      </c>
      <c r="E2253" s="0" t="n">
        <v>14.1585</v>
      </c>
      <c r="F2253" s="0" t="n">
        <v>4.176133</v>
      </c>
      <c r="G2253" s="0" t="n">
        <v>4.174906</v>
      </c>
      <c r="H2253" s="0" t="n">
        <v>34.6734</v>
      </c>
      <c r="I2253" s="0" t="n">
        <v>34.6625</v>
      </c>
      <c r="J2253" s="0" t="n">
        <v>7.981</v>
      </c>
      <c r="K2253" s="0" t="n">
        <v>7.22104</v>
      </c>
      <c r="L2253" s="0" t="n">
        <v>87.10626</v>
      </c>
      <c r="M2253" s="0" t="n">
        <v>0.4482</v>
      </c>
      <c r="N2253" s="0" t="n">
        <v>0</v>
      </c>
      <c r="O2253" s="0" t="n">
        <v>54.24858</v>
      </c>
      <c r="P2253" s="0" t="n">
        <v>4.2281</v>
      </c>
      <c r="Q2253" s="0" t="n">
        <v>0.0225</v>
      </c>
      <c r="R2253" s="0" t="n">
        <v>0</v>
      </c>
      <c r="S2253" s="0" t="n">
        <v>1.9475</v>
      </c>
      <c r="T2253" s="0" t="n">
        <v>1.4066</v>
      </c>
      <c r="U2253" s="0" t="n">
        <v>0</v>
      </c>
      <c r="V2253" s="2" t="n">
        <v>0.0016016</v>
      </c>
      <c r="W2253" s="2" t="n">
        <v>2464.9</v>
      </c>
      <c r="X2253" s="2" t="n">
        <v>0.039477</v>
      </c>
      <c r="Y2253" s="2" t="n">
        <v>0</v>
      </c>
    </row>
    <row r="2254" customFormat="false" ht="12.75" hidden="false" customHeight="false" outlineLevel="0" collapsed="false">
      <c r="B2254" s="0" t="n">
        <v>44.821</v>
      </c>
      <c r="C2254" s="0" t="n">
        <v>44.415</v>
      </c>
      <c r="D2254" s="0" t="n">
        <v>14.1589</v>
      </c>
      <c r="E2254" s="0" t="n">
        <v>14.1585</v>
      </c>
      <c r="F2254" s="0" t="n">
        <v>4.176189</v>
      </c>
      <c r="G2254" s="0" t="n">
        <v>4.174912</v>
      </c>
      <c r="H2254" s="0" t="n">
        <v>34.6741</v>
      </c>
      <c r="I2254" s="0" t="n">
        <v>34.6626</v>
      </c>
      <c r="J2254" s="0" t="n">
        <v>7.981</v>
      </c>
      <c r="K2254" s="0" t="n">
        <v>7.22752</v>
      </c>
      <c r="L2254" s="0" t="n">
        <v>87.18456</v>
      </c>
      <c r="M2254" s="0" t="n">
        <v>0.4454</v>
      </c>
      <c r="N2254" s="0" t="n">
        <v>0</v>
      </c>
      <c r="O2254" s="0" t="n">
        <v>54.24858</v>
      </c>
      <c r="P2254" s="0" t="n">
        <v>4.2281</v>
      </c>
      <c r="Q2254" s="0" t="n">
        <v>0.02251</v>
      </c>
      <c r="R2254" s="0" t="n">
        <v>0</v>
      </c>
      <c r="S2254" s="0" t="n">
        <v>1.9487</v>
      </c>
      <c r="T2254" s="0" t="n">
        <v>1.4042</v>
      </c>
      <c r="U2254" s="0" t="n">
        <v>0</v>
      </c>
      <c r="V2254" s="2" t="n">
        <v>0.0016016</v>
      </c>
      <c r="W2254" s="2" t="n">
        <v>2464.9</v>
      </c>
      <c r="X2254" s="2" t="n">
        <v>0.039477</v>
      </c>
      <c r="Y2254" s="2" t="n">
        <v>0</v>
      </c>
    </row>
    <row r="2255" customFormat="false" ht="12.75" hidden="false" customHeight="false" outlineLevel="0" collapsed="false">
      <c r="B2255" s="0" t="n">
        <v>44.767</v>
      </c>
      <c r="C2255" s="0" t="n">
        <v>44.361</v>
      </c>
      <c r="D2255" s="0" t="n">
        <v>14.1587</v>
      </c>
      <c r="E2255" s="0" t="n">
        <v>14.1585</v>
      </c>
      <c r="F2255" s="0" t="n">
        <v>4.176141</v>
      </c>
      <c r="G2255" s="0" t="n">
        <v>4.174873</v>
      </c>
      <c r="H2255" s="0" t="n">
        <v>34.6738</v>
      </c>
      <c r="I2255" s="0" t="n">
        <v>34.6622</v>
      </c>
      <c r="J2255" s="0" t="n">
        <v>7.981</v>
      </c>
      <c r="K2255" s="0" t="n">
        <v>7.2279</v>
      </c>
      <c r="L2255" s="0" t="n">
        <v>87.18869</v>
      </c>
      <c r="M2255" s="0" t="n">
        <v>0.444</v>
      </c>
      <c r="N2255" s="0" t="n">
        <v>0</v>
      </c>
      <c r="O2255" s="0" t="n">
        <v>54.24858</v>
      </c>
      <c r="P2255" s="0" t="n">
        <v>4.2281</v>
      </c>
      <c r="Q2255" s="0" t="n">
        <v>0.02252</v>
      </c>
      <c r="R2255" s="0" t="n">
        <v>0</v>
      </c>
      <c r="S2255" s="0" t="n">
        <v>1.9487</v>
      </c>
      <c r="T2255" s="0" t="n">
        <v>1.4029</v>
      </c>
      <c r="U2255" s="0" t="n">
        <v>0</v>
      </c>
      <c r="V2255" s="2" t="n">
        <v>0.0016016</v>
      </c>
      <c r="W2255" s="2" t="n">
        <v>2464.9</v>
      </c>
      <c r="X2255" s="2" t="n">
        <v>0.039477</v>
      </c>
      <c r="Y2255" s="2" t="n">
        <v>0</v>
      </c>
    </row>
    <row r="2256" customFormat="false" ht="12.75" hidden="false" customHeight="false" outlineLevel="0" collapsed="false">
      <c r="B2256" s="0" t="n">
        <v>44.723</v>
      </c>
      <c r="C2256" s="0" t="n">
        <v>44.318</v>
      </c>
      <c r="D2256" s="0" t="n">
        <v>14.1587</v>
      </c>
      <c r="E2256" s="0" t="n">
        <v>14.1585</v>
      </c>
      <c r="F2256" s="0" t="n">
        <v>4.176165</v>
      </c>
      <c r="G2256" s="0" t="n">
        <v>4.174945</v>
      </c>
      <c r="H2256" s="0" t="n">
        <v>34.674</v>
      </c>
      <c r="I2256" s="0" t="n">
        <v>34.6629</v>
      </c>
      <c r="J2256" s="0" t="n">
        <v>7.976</v>
      </c>
      <c r="K2256" s="0" t="n">
        <v>7.2282</v>
      </c>
      <c r="L2256" s="0" t="n">
        <v>87.19239</v>
      </c>
      <c r="M2256" s="0" t="n">
        <v>0.444</v>
      </c>
      <c r="N2256" s="0" t="n">
        <v>0</v>
      </c>
      <c r="O2256" s="0" t="n">
        <v>54.24858</v>
      </c>
      <c r="P2256" s="0" t="n">
        <v>4.2281</v>
      </c>
      <c r="Q2256" s="0" t="n">
        <v>0.02253</v>
      </c>
      <c r="R2256" s="0" t="n">
        <v>0</v>
      </c>
      <c r="S2256" s="0" t="n">
        <v>1.9487</v>
      </c>
      <c r="T2256" s="0" t="n">
        <v>1.4029</v>
      </c>
      <c r="U2256" s="0" t="n">
        <v>0</v>
      </c>
      <c r="V2256" s="2" t="n">
        <v>0.0016016</v>
      </c>
      <c r="W2256" s="2" t="n">
        <v>2464.9</v>
      </c>
      <c r="X2256" s="2" t="n">
        <v>0.039477</v>
      </c>
      <c r="Y2256" s="2" t="n">
        <v>0</v>
      </c>
    </row>
    <row r="2257" customFormat="false" ht="12.75" hidden="false" customHeight="false" outlineLevel="0" collapsed="false">
      <c r="B2257" s="0" t="n">
        <v>44.713</v>
      </c>
      <c r="C2257" s="0" t="n">
        <v>44.308</v>
      </c>
      <c r="D2257" s="0" t="n">
        <v>14.1587</v>
      </c>
      <c r="E2257" s="0" t="n">
        <v>14.1585</v>
      </c>
      <c r="F2257" s="0" t="n">
        <v>4.176157</v>
      </c>
      <c r="G2257" s="0" t="n">
        <v>4.174906</v>
      </c>
      <c r="H2257" s="0" t="n">
        <v>34.674</v>
      </c>
      <c r="I2257" s="0" t="n">
        <v>34.6626</v>
      </c>
      <c r="J2257" s="0" t="n">
        <v>7.981</v>
      </c>
      <c r="K2257" s="0" t="n">
        <v>7.22138</v>
      </c>
      <c r="L2257" s="0" t="n">
        <v>87.11011</v>
      </c>
      <c r="M2257" s="0" t="n">
        <v>0.4454</v>
      </c>
      <c r="N2257" s="0" t="n">
        <v>0</v>
      </c>
      <c r="O2257" s="0" t="n">
        <v>54.24858</v>
      </c>
      <c r="P2257" s="0" t="n">
        <v>4.2281</v>
      </c>
      <c r="Q2257" s="0" t="n">
        <v>0.02255</v>
      </c>
      <c r="R2257" s="0" t="n">
        <v>0</v>
      </c>
      <c r="S2257" s="0" t="n">
        <v>1.9475</v>
      </c>
      <c r="T2257" s="0" t="n">
        <v>1.4042</v>
      </c>
      <c r="U2257" s="0" t="n">
        <v>0</v>
      </c>
      <c r="V2257" s="2" t="n">
        <v>0.0016003</v>
      </c>
      <c r="W2257" s="2" t="n">
        <v>2466.8</v>
      </c>
      <c r="X2257" s="2" t="n">
        <v>0.039477</v>
      </c>
      <c r="Y2257" s="2" t="n">
        <v>0</v>
      </c>
    </row>
    <row r="2258" customFormat="false" ht="12.75" hidden="false" customHeight="false" outlineLevel="0" collapsed="false">
      <c r="B2258" s="0" t="n">
        <v>44.659</v>
      </c>
      <c r="C2258" s="0" t="n">
        <v>44.254</v>
      </c>
      <c r="D2258" s="0" t="n">
        <v>14.1587</v>
      </c>
      <c r="E2258" s="0" t="n">
        <v>14.1588</v>
      </c>
      <c r="F2258" s="0" t="n">
        <v>4.176125</v>
      </c>
      <c r="G2258" s="0" t="n">
        <v>4.174906</v>
      </c>
      <c r="H2258" s="0" t="n">
        <v>34.6737</v>
      </c>
      <c r="I2258" s="0" t="n">
        <v>34.6623</v>
      </c>
      <c r="J2258" s="0" t="n">
        <v>7.981</v>
      </c>
      <c r="K2258" s="0" t="n">
        <v>7.22772</v>
      </c>
      <c r="L2258" s="0" t="n">
        <v>87.18646</v>
      </c>
      <c r="M2258" s="0" t="n">
        <v>0.4468</v>
      </c>
      <c r="N2258" s="0" t="n">
        <v>0</v>
      </c>
      <c r="O2258" s="0" t="n">
        <v>54.24858</v>
      </c>
      <c r="P2258" s="0" t="n">
        <v>4.2281</v>
      </c>
      <c r="Q2258" s="0" t="n">
        <v>0.02256</v>
      </c>
      <c r="R2258" s="0" t="n">
        <v>0</v>
      </c>
      <c r="S2258" s="0" t="n">
        <v>1.9487</v>
      </c>
      <c r="T2258" s="0" t="n">
        <v>1.4054</v>
      </c>
      <c r="U2258" s="0" t="n">
        <v>0</v>
      </c>
      <c r="V2258" s="2" t="n">
        <v>0.0016003</v>
      </c>
      <c r="W2258" s="2" t="n">
        <v>2466.8</v>
      </c>
      <c r="X2258" s="2" t="n">
        <v>0.039477</v>
      </c>
      <c r="Y2258" s="2" t="n">
        <v>0</v>
      </c>
    </row>
    <row r="2259" customFormat="false" ht="12.75" hidden="false" customHeight="false" outlineLevel="0" collapsed="false">
      <c r="B2259" s="0" t="n">
        <v>44.638</v>
      </c>
      <c r="C2259" s="0" t="n">
        <v>44.234</v>
      </c>
      <c r="D2259" s="0" t="n">
        <v>14.1587</v>
      </c>
      <c r="E2259" s="0" t="n">
        <v>14.1585</v>
      </c>
      <c r="F2259" s="0" t="n">
        <v>4.176165</v>
      </c>
      <c r="G2259" s="0" t="n">
        <v>4.17488</v>
      </c>
      <c r="H2259" s="0" t="n">
        <v>34.6741</v>
      </c>
      <c r="I2259" s="0" t="n">
        <v>34.6624</v>
      </c>
      <c r="J2259" s="0" t="n">
        <v>7.976</v>
      </c>
      <c r="K2259" s="0" t="n">
        <v>7.22686</v>
      </c>
      <c r="L2259" s="0" t="n">
        <v>87.17631</v>
      </c>
      <c r="M2259" s="0" t="n">
        <v>0.4496</v>
      </c>
      <c r="N2259" s="0" t="n">
        <v>0</v>
      </c>
      <c r="O2259" s="0" t="n">
        <v>54.24858</v>
      </c>
      <c r="P2259" s="0" t="n">
        <v>4.2281</v>
      </c>
      <c r="Q2259" s="0" t="n">
        <v>0.02257</v>
      </c>
      <c r="R2259" s="0" t="n">
        <v>0</v>
      </c>
      <c r="S2259" s="0" t="n">
        <v>1.9487</v>
      </c>
      <c r="T2259" s="0" t="n">
        <v>1.4078</v>
      </c>
      <c r="U2259" s="0" t="n">
        <v>0</v>
      </c>
      <c r="V2259" s="2" t="n">
        <v>0.001599</v>
      </c>
      <c r="W2259" s="2" t="n">
        <v>2468.8</v>
      </c>
      <c r="X2259" s="2" t="n">
        <v>0.039477</v>
      </c>
      <c r="Y2259" s="2" t="n">
        <v>0</v>
      </c>
    </row>
    <row r="2260" customFormat="false" ht="12.75" hidden="false" customHeight="false" outlineLevel="0" collapsed="false">
      <c r="B2260" s="0" t="n">
        <v>44.605</v>
      </c>
      <c r="C2260" s="0" t="n">
        <v>44.201</v>
      </c>
      <c r="D2260" s="0" t="n">
        <v>14.1589</v>
      </c>
      <c r="E2260" s="0" t="n">
        <v>14.1585</v>
      </c>
      <c r="F2260" s="0" t="n">
        <v>4.176157</v>
      </c>
      <c r="G2260" s="0" t="n">
        <v>4.174906</v>
      </c>
      <c r="H2260" s="0" t="n">
        <v>34.6738</v>
      </c>
      <c r="I2260" s="0" t="n">
        <v>34.6626</v>
      </c>
      <c r="J2260" s="0" t="n">
        <v>7.981</v>
      </c>
      <c r="K2260" s="0" t="n">
        <v>7.22699</v>
      </c>
      <c r="L2260" s="0" t="n">
        <v>87.17802</v>
      </c>
      <c r="M2260" s="0" t="n">
        <v>0.451</v>
      </c>
      <c r="N2260" s="0" t="n">
        <v>0</v>
      </c>
      <c r="O2260" s="0" t="n">
        <v>54.24858</v>
      </c>
      <c r="P2260" s="0" t="n">
        <v>4.2281</v>
      </c>
      <c r="Q2260" s="0" t="n">
        <v>0.02258</v>
      </c>
      <c r="R2260" s="0" t="n">
        <v>0</v>
      </c>
      <c r="S2260" s="0" t="n">
        <v>1.9487</v>
      </c>
      <c r="T2260" s="0" t="n">
        <v>1.409</v>
      </c>
      <c r="U2260" s="0" t="n">
        <v>0</v>
      </c>
      <c r="V2260" s="2" t="n">
        <v>0.001599</v>
      </c>
      <c r="W2260" s="2" t="n">
        <v>2468.8</v>
      </c>
      <c r="X2260" s="2" t="n">
        <v>0.039477</v>
      </c>
      <c r="Y2260" s="2" t="n">
        <v>0</v>
      </c>
    </row>
    <row r="2261" customFormat="false" ht="12.75" hidden="false" customHeight="false" outlineLevel="0" collapsed="false">
      <c r="B2261" s="0" t="n">
        <v>44.573</v>
      </c>
      <c r="C2261" s="0" t="n">
        <v>44.169</v>
      </c>
      <c r="D2261" s="0" t="n">
        <v>14.1586</v>
      </c>
      <c r="E2261" s="0" t="n">
        <v>14.1587</v>
      </c>
      <c r="F2261" s="0" t="n">
        <v>4.176149</v>
      </c>
      <c r="G2261" s="0" t="n">
        <v>4.174834</v>
      </c>
      <c r="H2261" s="0" t="n">
        <v>34.6741</v>
      </c>
      <c r="I2261" s="0" t="n">
        <v>34.6618</v>
      </c>
      <c r="J2261" s="0" t="n">
        <v>7.981</v>
      </c>
      <c r="K2261" s="0" t="n">
        <v>7.22713</v>
      </c>
      <c r="L2261" s="0" t="n">
        <v>87.17927</v>
      </c>
      <c r="M2261" s="0" t="n">
        <v>0.4524</v>
      </c>
      <c r="N2261" s="0" t="n">
        <v>0</v>
      </c>
      <c r="O2261" s="0" t="n">
        <v>54.24858</v>
      </c>
      <c r="P2261" s="0" t="n">
        <v>4.2281</v>
      </c>
      <c r="Q2261" s="0" t="n">
        <v>0.02259</v>
      </c>
      <c r="R2261" s="0" t="n">
        <v>0</v>
      </c>
      <c r="S2261" s="0" t="n">
        <v>1.9487</v>
      </c>
      <c r="T2261" s="0" t="n">
        <v>1.4103</v>
      </c>
      <c r="U2261" s="0" t="n">
        <v>0</v>
      </c>
      <c r="V2261" s="2" t="n">
        <v>0.001599</v>
      </c>
      <c r="W2261" s="2" t="n">
        <v>2468.8</v>
      </c>
      <c r="X2261" s="2" t="n">
        <v>0.039477</v>
      </c>
      <c r="Y2261" s="2" t="n">
        <v>0</v>
      </c>
    </row>
    <row r="2262" customFormat="false" ht="12.75" hidden="false" customHeight="false" outlineLevel="0" collapsed="false">
      <c r="B2262" s="0" t="n">
        <v>44.53</v>
      </c>
      <c r="C2262" s="0" t="n">
        <v>44.127</v>
      </c>
      <c r="D2262" s="0" t="n">
        <v>14.1586</v>
      </c>
      <c r="E2262" s="0" t="n">
        <v>14.1585</v>
      </c>
      <c r="F2262" s="0" t="n">
        <v>4.176125</v>
      </c>
      <c r="G2262" s="0" t="n">
        <v>4.174834</v>
      </c>
      <c r="H2262" s="0" t="n">
        <v>34.6738</v>
      </c>
      <c r="I2262" s="0" t="n">
        <v>34.662</v>
      </c>
      <c r="J2262" s="0" t="n">
        <v>7.976</v>
      </c>
      <c r="K2262" s="0" t="n">
        <v>7.22718</v>
      </c>
      <c r="L2262" s="0" t="n">
        <v>87.17984</v>
      </c>
      <c r="M2262" s="0" t="n">
        <v>0.4538</v>
      </c>
      <c r="N2262" s="0" t="n">
        <v>0</v>
      </c>
      <c r="O2262" s="0" t="n">
        <v>54.24858</v>
      </c>
      <c r="P2262" s="0" t="n">
        <v>4.2281</v>
      </c>
      <c r="Q2262" s="0" t="n">
        <v>0.0226</v>
      </c>
      <c r="R2262" s="0" t="n">
        <v>0</v>
      </c>
      <c r="S2262" s="0" t="n">
        <v>1.9487</v>
      </c>
      <c r="T2262" s="0" t="n">
        <v>1.4115</v>
      </c>
      <c r="U2262" s="0" t="n">
        <v>0</v>
      </c>
      <c r="V2262" s="2" t="n">
        <v>0.001599</v>
      </c>
      <c r="W2262" s="2" t="n">
        <v>2468.8</v>
      </c>
      <c r="X2262" s="2" t="n">
        <v>0.039477</v>
      </c>
      <c r="Y2262" s="2" t="n">
        <v>0</v>
      </c>
    </row>
    <row r="2263" customFormat="false" ht="12.75" hidden="false" customHeight="false" outlineLevel="0" collapsed="false">
      <c r="B2263" s="0" t="n">
        <v>44.508</v>
      </c>
      <c r="C2263" s="0" t="n">
        <v>44.105</v>
      </c>
      <c r="D2263" s="0" t="n">
        <v>14.1587</v>
      </c>
      <c r="E2263" s="0" t="n">
        <v>14.1584</v>
      </c>
      <c r="F2263" s="0" t="n">
        <v>4.176117</v>
      </c>
      <c r="G2263" s="0" t="n">
        <v>4.174834</v>
      </c>
      <c r="H2263" s="0" t="n">
        <v>34.6737</v>
      </c>
      <c r="I2263" s="0" t="n">
        <v>34.6621</v>
      </c>
      <c r="J2263" s="0" t="n">
        <v>7.976</v>
      </c>
      <c r="K2263" s="0" t="n">
        <v>7.22719</v>
      </c>
      <c r="L2263" s="0" t="n">
        <v>87.18012</v>
      </c>
      <c r="M2263" s="0" t="n">
        <v>0.4538</v>
      </c>
      <c r="N2263" s="0" t="n">
        <v>0</v>
      </c>
      <c r="O2263" s="0" t="n">
        <v>54.24858</v>
      </c>
      <c r="P2263" s="0" t="n">
        <v>4.2281</v>
      </c>
      <c r="Q2263" s="0" t="n">
        <v>0.02262</v>
      </c>
      <c r="R2263" s="0" t="n">
        <v>0</v>
      </c>
      <c r="S2263" s="0" t="n">
        <v>1.9487</v>
      </c>
      <c r="T2263" s="0" t="n">
        <v>1.4115</v>
      </c>
      <c r="U2263" s="0" t="n">
        <v>0</v>
      </c>
      <c r="V2263" s="2" t="n">
        <v>0.0016127</v>
      </c>
      <c r="W2263" s="2" t="n">
        <v>2470.8</v>
      </c>
      <c r="X2263" s="2" t="n">
        <v>0.039847</v>
      </c>
      <c r="Y2263" s="2" t="n">
        <v>0</v>
      </c>
    </row>
    <row r="2264" customFormat="false" ht="12.75" hidden="false" customHeight="false" outlineLevel="0" collapsed="false">
      <c r="B2264" s="0" t="n">
        <v>44.476</v>
      </c>
      <c r="C2264" s="0" t="n">
        <v>44.073</v>
      </c>
      <c r="D2264" s="0" t="n">
        <v>14.1589</v>
      </c>
      <c r="E2264" s="0" t="n">
        <v>14.158</v>
      </c>
      <c r="F2264" s="0" t="n">
        <v>4.176117</v>
      </c>
      <c r="G2264" s="0" t="n">
        <v>4.174879</v>
      </c>
      <c r="H2264" s="0" t="n">
        <v>34.6735</v>
      </c>
      <c r="I2264" s="0" t="n">
        <v>34.6628</v>
      </c>
      <c r="J2264" s="0" t="n">
        <v>7.981</v>
      </c>
      <c r="K2264" s="0" t="n">
        <v>7.22714</v>
      </c>
      <c r="L2264" s="0" t="n">
        <v>87.17975</v>
      </c>
      <c r="M2264" s="0" t="n">
        <v>0.4538</v>
      </c>
      <c r="N2264" s="0" t="n">
        <v>0</v>
      </c>
      <c r="O2264" s="0" t="n">
        <v>54.24858</v>
      </c>
      <c r="P2264" s="0" t="n">
        <v>4.2281</v>
      </c>
      <c r="Q2264" s="0" t="n">
        <v>0.02263</v>
      </c>
      <c r="R2264" s="0" t="n">
        <v>0</v>
      </c>
      <c r="S2264" s="0" t="n">
        <v>1.9487</v>
      </c>
      <c r="T2264" s="0" t="n">
        <v>1.4115</v>
      </c>
      <c r="U2264" s="0" t="n">
        <v>0</v>
      </c>
      <c r="V2264" s="2" t="n">
        <v>0.0016127</v>
      </c>
      <c r="W2264" s="2" t="n">
        <v>2470.8</v>
      </c>
      <c r="X2264" s="2" t="n">
        <v>0.039847</v>
      </c>
      <c r="Y2264" s="2" t="n">
        <v>0</v>
      </c>
    </row>
    <row r="2265" customFormat="false" ht="12.75" hidden="false" customHeight="false" outlineLevel="0" collapsed="false">
      <c r="B2265" s="0" t="n">
        <v>44.444</v>
      </c>
      <c r="C2265" s="0" t="n">
        <v>44.041</v>
      </c>
      <c r="D2265" s="0" t="n">
        <v>14.1586</v>
      </c>
      <c r="E2265" s="0" t="n">
        <v>14.1582</v>
      </c>
      <c r="F2265" s="0" t="n">
        <v>4.176141</v>
      </c>
      <c r="G2265" s="0" t="n">
        <v>4.174834</v>
      </c>
      <c r="H2265" s="0" t="n">
        <v>34.6741</v>
      </c>
      <c r="I2265" s="0" t="n">
        <v>34.6623</v>
      </c>
      <c r="J2265" s="0" t="n">
        <v>7.981</v>
      </c>
      <c r="K2265" s="0" t="n">
        <v>7.2271</v>
      </c>
      <c r="L2265" s="0" t="n">
        <v>87.17891</v>
      </c>
      <c r="M2265" s="0" t="n">
        <v>0.4553</v>
      </c>
      <c r="N2265" s="0" t="n">
        <v>0</v>
      </c>
      <c r="O2265" s="0" t="n">
        <v>54.24858</v>
      </c>
      <c r="P2265" s="0" t="n">
        <v>4.2281</v>
      </c>
      <c r="Q2265" s="0" t="n">
        <v>0.02264</v>
      </c>
      <c r="R2265" s="0" t="n">
        <v>0</v>
      </c>
      <c r="S2265" s="0" t="n">
        <v>1.9487</v>
      </c>
      <c r="T2265" s="0" t="n">
        <v>1.4127</v>
      </c>
      <c r="U2265" s="0" t="n">
        <v>0</v>
      </c>
      <c r="V2265" s="2" t="n">
        <v>0.0016114</v>
      </c>
      <c r="W2265" s="2" t="n">
        <v>2472.8</v>
      </c>
      <c r="X2265" s="2" t="n">
        <v>0.039847</v>
      </c>
      <c r="Y2265" s="2" t="n">
        <v>0</v>
      </c>
    </row>
    <row r="2266" customFormat="false" ht="12.75" hidden="false" customHeight="false" outlineLevel="0" collapsed="false">
      <c r="B2266" s="0" t="n">
        <v>44.422</v>
      </c>
      <c r="C2266" s="0" t="n">
        <v>44.02</v>
      </c>
      <c r="D2266" s="0" t="n">
        <v>14.1586</v>
      </c>
      <c r="E2266" s="0" t="n">
        <v>14.1582</v>
      </c>
      <c r="F2266" s="0" t="n">
        <v>4.176149</v>
      </c>
      <c r="G2266" s="0" t="n">
        <v>4.174834</v>
      </c>
      <c r="H2266" s="0" t="n">
        <v>34.6742</v>
      </c>
      <c r="I2266" s="0" t="n">
        <v>34.6623</v>
      </c>
      <c r="J2266" s="0" t="n">
        <v>7.976</v>
      </c>
      <c r="K2266" s="0" t="n">
        <v>7.22699</v>
      </c>
      <c r="L2266" s="0" t="n">
        <v>87.17762</v>
      </c>
      <c r="M2266" s="0" t="n">
        <v>0.4553</v>
      </c>
      <c r="N2266" s="0" t="n">
        <v>0</v>
      </c>
      <c r="O2266" s="0" t="n">
        <v>54.24858</v>
      </c>
      <c r="P2266" s="0" t="n">
        <v>4.2281</v>
      </c>
      <c r="Q2266" s="0" t="n">
        <v>0.02265</v>
      </c>
      <c r="R2266" s="0" t="n">
        <v>0</v>
      </c>
      <c r="S2266" s="0" t="n">
        <v>1.9487</v>
      </c>
      <c r="T2266" s="0" t="n">
        <v>1.4127</v>
      </c>
      <c r="U2266" s="0" t="n">
        <v>0</v>
      </c>
      <c r="V2266" s="2" t="n">
        <v>0.0016114</v>
      </c>
      <c r="W2266" s="2" t="n">
        <v>2472.8</v>
      </c>
      <c r="X2266" s="2" t="n">
        <v>0.039847</v>
      </c>
      <c r="Y2266" s="2" t="n">
        <v>0</v>
      </c>
    </row>
    <row r="2267" customFormat="false" ht="12.75" hidden="false" customHeight="false" outlineLevel="0" collapsed="false">
      <c r="B2267" s="0" t="n">
        <v>44.38</v>
      </c>
      <c r="C2267" s="0" t="n">
        <v>43.978</v>
      </c>
      <c r="D2267" s="0" t="n">
        <v>14.1586</v>
      </c>
      <c r="E2267" s="0" t="n">
        <v>14.1582</v>
      </c>
      <c r="F2267" s="0" t="n">
        <v>4.176125</v>
      </c>
      <c r="G2267" s="0" t="n">
        <v>4.174834</v>
      </c>
      <c r="H2267" s="0" t="n">
        <v>34.674</v>
      </c>
      <c r="I2267" s="0" t="n">
        <v>34.6623</v>
      </c>
      <c r="J2267" s="0" t="n">
        <v>7.976</v>
      </c>
      <c r="K2267" s="0" t="n">
        <v>7.22683</v>
      </c>
      <c r="L2267" s="0" t="n">
        <v>87.17559</v>
      </c>
      <c r="M2267" s="0" t="n">
        <v>0.4567</v>
      </c>
      <c r="N2267" s="0" t="n">
        <v>0</v>
      </c>
      <c r="O2267" s="0" t="n">
        <v>54.24858</v>
      </c>
      <c r="P2267" s="0" t="n">
        <v>4.2281</v>
      </c>
      <c r="Q2267" s="0" t="n">
        <v>0.02266</v>
      </c>
      <c r="R2267" s="0" t="n">
        <v>0</v>
      </c>
      <c r="S2267" s="0" t="n">
        <v>1.9487</v>
      </c>
      <c r="T2267" s="0" t="n">
        <v>1.4139</v>
      </c>
      <c r="U2267" s="0" t="n">
        <v>0</v>
      </c>
      <c r="V2267" s="2" t="n">
        <v>0.0016114</v>
      </c>
      <c r="W2267" s="2" t="n">
        <v>2472.8</v>
      </c>
      <c r="X2267" s="2" t="n">
        <v>0.039847</v>
      </c>
      <c r="Y2267" s="2" t="n">
        <v>0</v>
      </c>
    </row>
    <row r="2268" customFormat="false" ht="12.75" hidden="false" customHeight="false" outlineLevel="0" collapsed="false">
      <c r="B2268" s="0" t="n">
        <v>44.346</v>
      </c>
      <c r="C2268" s="0" t="n">
        <v>43.944</v>
      </c>
      <c r="D2268" s="0" t="n">
        <v>14.1586</v>
      </c>
      <c r="E2268" s="0" t="n">
        <v>14.1582</v>
      </c>
      <c r="F2268" s="0" t="n">
        <v>4.176093</v>
      </c>
      <c r="G2268" s="0" t="n">
        <v>4.174801</v>
      </c>
      <c r="H2268" s="0" t="n">
        <v>34.6737</v>
      </c>
      <c r="I2268" s="0" t="n">
        <v>34.6621</v>
      </c>
      <c r="J2268" s="0" t="n">
        <v>7.981</v>
      </c>
      <c r="K2268" s="0" t="n">
        <v>7.21953</v>
      </c>
      <c r="L2268" s="0" t="n">
        <v>87.08731</v>
      </c>
      <c r="M2268" s="0" t="n">
        <v>0.4567</v>
      </c>
      <c r="N2268" s="0" t="n">
        <v>0</v>
      </c>
      <c r="O2268" s="0" t="n">
        <v>54.24858</v>
      </c>
      <c r="P2268" s="0" t="n">
        <v>4.2281</v>
      </c>
      <c r="Q2268" s="0" t="n">
        <v>0.02267</v>
      </c>
      <c r="R2268" s="0" t="n">
        <v>0</v>
      </c>
      <c r="S2268" s="0" t="n">
        <v>1.9475</v>
      </c>
      <c r="T2268" s="0" t="n">
        <v>1.4139</v>
      </c>
      <c r="U2268" s="0" t="n">
        <v>0</v>
      </c>
      <c r="V2268" s="2" t="n">
        <v>0.0016114</v>
      </c>
      <c r="W2268" s="2" t="n">
        <v>2472.8</v>
      </c>
      <c r="X2268" s="2" t="n">
        <v>0.039847</v>
      </c>
      <c r="Y2268" s="2" t="n">
        <v>0</v>
      </c>
    </row>
    <row r="2269" customFormat="false" ht="12.75" hidden="false" customHeight="false" outlineLevel="0" collapsed="false">
      <c r="B2269" s="0" t="n">
        <v>44.293</v>
      </c>
      <c r="C2269" s="0" t="n">
        <v>43.892</v>
      </c>
      <c r="D2269" s="0" t="n">
        <v>14.1586</v>
      </c>
      <c r="E2269" s="0" t="n">
        <v>14.1584</v>
      </c>
      <c r="F2269" s="0" t="n">
        <v>4.176157</v>
      </c>
      <c r="G2269" s="0" t="n">
        <v>4.17484</v>
      </c>
      <c r="H2269" s="0" t="n">
        <v>34.6743</v>
      </c>
      <c r="I2269" s="0" t="n">
        <v>34.6623</v>
      </c>
      <c r="J2269" s="0" t="n">
        <v>7.981</v>
      </c>
      <c r="K2269" s="0" t="n">
        <v>7.21824</v>
      </c>
      <c r="L2269" s="0" t="n">
        <v>87.07211</v>
      </c>
      <c r="M2269" s="0" t="n">
        <v>0.4567</v>
      </c>
      <c r="N2269" s="0" t="n">
        <v>0</v>
      </c>
      <c r="O2269" s="0" t="n">
        <v>54.24858</v>
      </c>
      <c r="P2269" s="0" t="n">
        <v>4.2281</v>
      </c>
      <c r="Q2269" s="0" t="n">
        <v>0.02269</v>
      </c>
      <c r="R2269" s="0" t="n">
        <v>0</v>
      </c>
      <c r="S2269" s="0" t="n">
        <v>1.9475</v>
      </c>
      <c r="T2269" s="0" t="n">
        <v>1.4139</v>
      </c>
      <c r="U2269" s="0" t="n">
        <v>0</v>
      </c>
      <c r="V2269" s="2" t="n">
        <v>0.0015964</v>
      </c>
      <c r="W2269" s="2" t="n">
        <v>2472.8</v>
      </c>
      <c r="X2269" s="2" t="n">
        <v>0.039477</v>
      </c>
      <c r="Y2269" s="2" t="n">
        <v>0</v>
      </c>
    </row>
    <row r="2270" customFormat="false" ht="12.75" hidden="false" customHeight="false" outlineLevel="0" collapsed="false">
      <c r="B2270" s="0" t="n">
        <v>44.283</v>
      </c>
      <c r="C2270" s="0" t="n">
        <v>43.882</v>
      </c>
      <c r="D2270" s="0" t="n">
        <v>14.1586</v>
      </c>
      <c r="E2270" s="0" t="n">
        <v>14.1582</v>
      </c>
      <c r="F2270" s="0" t="n">
        <v>4.176109</v>
      </c>
      <c r="G2270" s="0" t="n">
        <v>4.174905</v>
      </c>
      <c r="H2270" s="0" t="n">
        <v>34.6739</v>
      </c>
      <c r="I2270" s="0" t="n">
        <v>34.663</v>
      </c>
      <c r="J2270" s="0" t="n">
        <v>7.981</v>
      </c>
      <c r="K2270" s="0" t="n">
        <v>7.22415</v>
      </c>
      <c r="L2270" s="0" t="n">
        <v>87.14319</v>
      </c>
      <c r="M2270" s="0" t="n">
        <v>0.4567</v>
      </c>
      <c r="N2270" s="0" t="n">
        <v>0</v>
      </c>
      <c r="O2270" s="0" t="n">
        <v>54.24858</v>
      </c>
      <c r="P2270" s="0" t="n">
        <v>4.2281</v>
      </c>
      <c r="Q2270" s="0" t="n">
        <v>0.0227</v>
      </c>
      <c r="R2270" s="0" t="n">
        <v>0</v>
      </c>
      <c r="S2270" s="0" t="n">
        <v>1.9487</v>
      </c>
      <c r="T2270" s="0" t="n">
        <v>1.4139</v>
      </c>
      <c r="U2270" s="0" t="n">
        <v>0</v>
      </c>
      <c r="V2270" s="2" t="n">
        <v>0.0016114</v>
      </c>
      <c r="W2270" s="2" t="n">
        <v>2472.8</v>
      </c>
      <c r="X2270" s="2" t="n">
        <v>0.039847</v>
      </c>
      <c r="Y2270" s="2" t="n">
        <v>0</v>
      </c>
    </row>
    <row r="2271" customFormat="false" ht="12.75" hidden="false" customHeight="false" outlineLevel="0" collapsed="false">
      <c r="B2271" s="0" t="n">
        <v>44.249</v>
      </c>
      <c r="C2271" s="0" t="n">
        <v>43.849</v>
      </c>
      <c r="D2271" s="0" t="n">
        <v>14.1586</v>
      </c>
      <c r="E2271" s="0" t="n">
        <v>14.1582</v>
      </c>
      <c r="F2271" s="0" t="n">
        <v>4.176129</v>
      </c>
      <c r="G2271" s="0" t="n">
        <v>4.174873</v>
      </c>
      <c r="H2271" s="0" t="n">
        <v>34.6741</v>
      </c>
      <c r="I2271" s="0" t="n">
        <v>34.6628</v>
      </c>
      <c r="J2271" s="0" t="n">
        <v>7.976</v>
      </c>
      <c r="K2271" s="0" t="n">
        <v>7.2239</v>
      </c>
      <c r="L2271" s="0" t="n">
        <v>87.14021</v>
      </c>
      <c r="M2271" s="0" t="n">
        <v>0.4553</v>
      </c>
      <c r="N2271" s="0" t="n">
        <v>0</v>
      </c>
      <c r="O2271" s="0" t="n">
        <v>54.24858</v>
      </c>
      <c r="P2271" s="0" t="n">
        <v>4.2281</v>
      </c>
      <c r="Q2271" s="0" t="n">
        <v>0.02271</v>
      </c>
      <c r="R2271" s="0" t="n">
        <v>0</v>
      </c>
      <c r="S2271" s="0" t="n">
        <v>1.9487</v>
      </c>
      <c r="T2271" s="0" t="n">
        <v>1.4127</v>
      </c>
      <c r="U2271" s="0" t="n">
        <v>0</v>
      </c>
      <c r="V2271" s="2" t="n">
        <v>0.0016114</v>
      </c>
      <c r="W2271" s="2" t="n">
        <v>2472.8</v>
      </c>
      <c r="X2271" s="2" t="n">
        <v>0.039847</v>
      </c>
      <c r="Y2271" s="2" t="n">
        <v>0</v>
      </c>
    </row>
    <row r="2272" customFormat="false" ht="12.75" hidden="false" customHeight="false" outlineLevel="0" collapsed="false">
      <c r="B2272" s="0" t="n">
        <v>44.217</v>
      </c>
      <c r="C2272" s="0" t="n">
        <v>43.817</v>
      </c>
      <c r="D2272" s="0" t="n">
        <v>14.1586</v>
      </c>
      <c r="E2272" s="0" t="n">
        <v>14.158</v>
      </c>
      <c r="F2272" s="0" t="n">
        <v>4.176149</v>
      </c>
      <c r="G2272" s="0" t="n">
        <v>4.174834</v>
      </c>
      <c r="H2272" s="0" t="n">
        <v>34.6743</v>
      </c>
      <c r="I2272" s="0" t="n">
        <v>34.6625</v>
      </c>
      <c r="J2272" s="0" t="n">
        <v>7.981</v>
      </c>
      <c r="K2272" s="0" t="n">
        <v>7.2236</v>
      </c>
      <c r="L2272" s="0" t="n">
        <v>87.13673</v>
      </c>
      <c r="M2272" s="0" t="n">
        <v>0.4553</v>
      </c>
      <c r="N2272" s="0" t="n">
        <v>0</v>
      </c>
      <c r="O2272" s="0" t="n">
        <v>54.24858</v>
      </c>
      <c r="P2272" s="0" t="n">
        <v>4.2281</v>
      </c>
      <c r="Q2272" s="0" t="n">
        <v>0.02272</v>
      </c>
      <c r="R2272" s="0" t="n">
        <v>0</v>
      </c>
      <c r="S2272" s="0" t="n">
        <v>1.9487</v>
      </c>
      <c r="T2272" s="0" t="n">
        <v>1.4127</v>
      </c>
      <c r="U2272" s="0" t="n">
        <v>0</v>
      </c>
      <c r="V2272" s="2" t="n">
        <v>0.0015964</v>
      </c>
      <c r="W2272" s="2" t="n">
        <v>2472.8</v>
      </c>
      <c r="X2272" s="2" t="n">
        <v>0.039477</v>
      </c>
      <c r="Y2272" s="2" t="n">
        <v>0</v>
      </c>
    </row>
    <row r="2273" customFormat="false" ht="12.75" hidden="false" customHeight="false" outlineLevel="0" collapsed="false">
      <c r="B2273" s="0" t="n">
        <v>44.185</v>
      </c>
      <c r="C2273" s="0" t="n">
        <v>43.785</v>
      </c>
      <c r="D2273" s="0" t="n">
        <v>14.1587</v>
      </c>
      <c r="E2273" s="0" t="n">
        <v>14.1584</v>
      </c>
      <c r="F2273" s="0" t="n">
        <v>4.176125</v>
      </c>
      <c r="G2273" s="0" t="n">
        <v>4.174873</v>
      </c>
      <c r="H2273" s="0" t="n">
        <v>34.6739</v>
      </c>
      <c r="I2273" s="0" t="n">
        <v>34.6626</v>
      </c>
      <c r="J2273" s="0" t="n">
        <v>7.981</v>
      </c>
      <c r="K2273" s="0" t="n">
        <v>7.22325</v>
      </c>
      <c r="L2273" s="0" t="n">
        <v>87.1327</v>
      </c>
      <c r="M2273" s="0" t="n">
        <v>0.4538</v>
      </c>
      <c r="N2273" s="0" t="n">
        <v>0</v>
      </c>
      <c r="O2273" s="0" t="n">
        <v>54.24858</v>
      </c>
      <c r="P2273" s="0" t="n">
        <v>4.2281</v>
      </c>
      <c r="Q2273" s="0" t="n">
        <v>0.02273</v>
      </c>
      <c r="R2273" s="0" t="n">
        <v>0</v>
      </c>
      <c r="S2273" s="0" t="n">
        <v>1.9487</v>
      </c>
      <c r="T2273" s="0" t="n">
        <v>1.4115</v>
      </c>
      <c r="U2273" s="0" t="n">
        <v>0</v>
      </c>
      <c r="V2273" s="2" t="n">
        <v>0.0015951</v>
      </c>
      <c r="W2273" s="2" t="n">
        <v>2474.8</v>
      </c>
      <c r="X2273" s="2" t="n">
        <v>0.039477</v>
      </c>
      <c r="Y2273" s="2" t="n">
        <v>0</v>
      </c>
    </row>
    <row r="2274" customFormat="false" ht="12.75" hidden="false" customHeight="false" outlineLevel="0" collapsed="false">
      <c r="B2274" s="0" t="n">
        <v>44.163</v>
      </c>
      <c r="C2274" s="0" t="n">
        <v>43.763</v>
      </c>
      <c r="D2274" s="0" t="n">
        <v>14.1586</v>
      </c>
      <c r="E2274" s="0" t="n">
        <v>14.1584</v>
      </c>
      <c r="F2274" s="0" t="n">
        <v>4.17607</v>
      </c>
      <c r="G2274" s="0" t="n">
        <v>4.174879</v>
      </c>
      <c r="H2274" s="0" t="n">
        <v>34.6735</v>
      </c>
      <c r="I2274" s="0" t="n">
        <v>34.6627</v>
      </c>
      <c r="J2274" s="0" t="n">
        <v>7.981</v>
      </c>
      <c r="K2274" s="0" t="n">
        <v>7.22293</v>
      </c>
      <c r="L2274" s="0" t="n">
        <v>87.1283</v>
      </c>
      <c r="M2274" s="0" t="n">
        <v>0.4524</v>
      </c>
      <c r="N2274" s="0" t="n">
        <v>0</v>
      </c>
      <c r="O2274" s="0" t="n">
        <v>54.24858</v>
      </c>
      <c r="P2274" s="0" t="n">
        <v>4.2281</v>
      </c>
      <c r="Q2274" s="0" t="n">
        <v>0.02274</v>
      </c>
      <c r="R2274" s="0" t="n">
        <v>0</v>
      </c>
      <c r="S2274" s="0" t="n">
        <v>1.9487</v>
      </c>
      <c r="T2274" s="0" t="n">
        <v>1.4103</v>
      </c>
      <c r="U2274" s="0" t="n">
        <v>0</v>
      </c>
      <c r="V2274" s="2" t="n">
        <v>0.0016101</v>
      </c>
      <c r="W2274" s="2" t="n">
        <v>2474.8</v>
      </c>
      <c r="X2274" s="2" t="n">
        <v>0.039847</v>
      </c>
      <c r="Y2274" s="2" t="n">
        <v>0</v>
      </c>
    </row>
    <row r="2275" customFormat="false" ht="12.75" hidden="false" customHeight="false" outlineLevel="0" collapsed="false">
      <c r="B2275" s="0" t="n">
        <v>44.111</v>
      </c>
      <c r="C2275" s="0" t="n">
        <v>43.711</v>
      </c>
      <c r="D2275" s="0" t="n">
        <v>14.1584</v>
      </c>
      <c r="E2275" s="0" t="n">
        <v>14.1582</v>
      </c>
      <c r="F2275" s="0" t="n">
        <v>4.176054</v>
      </c>
      <c r="G2275" s="0" t="n">
        <v>4.174873</v>
      </c>
      <c r="H2275" s="0" t="n">
        <v>34.6735</v>
      </c>
      <c r="I2275" s="0" t="n">
        <v>34.6628</v>
      </c>
      <c r="J2275" s="0" t="n">
        <v>7.981</v>
      </c>
      <c r="K2275" s="0" t="n">
        <v>7.22252</v>
      </c>
      <c r="L2275" s="0" t="n">
        <v>87.12304</v>
      </c>
      <c r="M2275" s="0" t="n">
        <v>0.4538</v>
      </c>
      <c r="N2275" s="0" t="n">
        <v>0</v>
      </c>
      <c r="O2275" s="0" t="n">
        <v>54.24858</v>
      </c>
      <c r="P2275" s="0" t="n">
        <v>4.2281</v>
      </c>
      <c r="Q2275" s="0" t="n">
        <v>0.02275</v>
      </c>
      <c r="R2275" s="0" t="n">
        <v>0</v>
      </c>
      <c r="S2275" s="0" t="n">
        <v>1.9487</v>
      </c>
      <c r="T2275" s="0" t="n">
        <v>1.4115</v>
      </c>
      <c r="U2275" s="0" t="n">
        <v>0</v>
      </c>
      <c r="V2275" s="2" t="n">
        <v>0.0015951</v>
      </c>
      <c r="W2275" s="2" t="n">
        <v>2474.8</v>
      </c>
      <c r="X2275" s="2" t="n">
        <v>0.039477</v>
      </c>
      <c r="Y2275" s="2" t="n">
        <v>0</v>
      </c>
    </row>
    <row r="2276" customFormat="false" ht="12.75" hidden="false" customHeight="false" outlineLevel="0" collapsed="false">
      <c r="B2276" s="0" t="n">
        <v>44.089</v>
      </c>
      <c r="C2276" s="0" t="n">
        <v>43.689</v>
      </c>
      <c r="D2276" s="0" t="n">
        <v>14.1582</v>
      </c>
      <c r="E2276" s="0" t="n">
        <v>14.158</v>
      </c>
      <c r="F2276" s="0" t="n">
        <v>4.176101</v>
      </c>
      <c r="G2276" s="0" t="n">
        <v>4.174873</v>
      </c>
      <c r="H2276" s="0" t="n">
        <v>34.6742</v>
      </c>
      <c r="I2276" s="0" t="n">
        <v>34.6629</v>
      </c>
      <c r="J2276" s="0" t="n">
        <v>7.981</v>
      </c>
      <c r="K2276" s="0" t="n">
        <v>7.22206</v>
      </c>
      <c r="L2276" s="0" t="n">
        <v>87.11759</v>
      </c>
      <c r="M2276" s="0" t="n">
        <v>0.4496</v>
      </c>
      <c r="N2276" s="0" t="n">
        <v>0</v>
      </c>
      <c r="O2276" s="0" t="n">
        <v>54.24858</v>
      </c>
      <c r="P2276" s="0" t="n">
        <v>4.2281</v>
      </c>
      <c r="Q2276" s="0" t="n">
        <v>0.02277</v>
      </c>
      <c r="R2276" s="0" t="n">
        <v>0</v>
      </c>
      <c r="S2276" s="0" t="n">
        <v>1.9487</v>
      </c>
      <c r="T2276" s="0" t="n">
        <v>1.4078</v>
      </c>
      <c r="U2276" s="0" t="n">
        <v>0</v>
      </c>
      <c r="V2276" s="2" t="n">
        <v>0.0015951</v>
      </c>
      <c r="W2276" s="2" t="n">
        <v>2474.8</v>
      </c>
      <c r="X2276" s="2" t="n">
        <v>0.039477</v>
      </c>
      <c r="Y2276" s="2" t="n">
        <v>0</v>
      </c>
    </row>
    <row r="2277" customFormat="false" ht="12.75" hidden="false" customHeight="false" outlineLevel="0" collapsed="false">
      <c r="B2277" s="0" t="n">
        <v>44.067</v>
      </c>
      <c r="C2277" s="0" t="n">
        <v>43.668</v>
      </c>
      <c r="D2277" s="0" t="n">
        <v>14.1586</v>
      </c>
      <c r="E2277" s="0" t="n">
        <v>14.158</v>
      </c>
      <c r="F2277" s="0" t="n">
        <v>4.176117</v>
      </c>
      <c r="G2277" s="0" t="n">
        <v>4.174834</v>
      </c>
      <c r="H2277" s="0" t="n">
        <v>34.674</v>
      </c>
      <c r="I2277" s="0" t="n">
        <v>34.6626</v>
      </c>
      <c r="J2277" s="0" t="n">
        <v>7.981</v>
      </c>
      <c r="K2277" s="0" t="n">
        <v>7.22261</v>
      </c>
      <c r="L2277" s="0" t="n">
        <v>87.12464</v>
      </c>
      <c r="M2277" s="0" t="n">
        <v>0.4482</v>
      </c>
      <c r="N2277" s="0" t="n">
        <v>0</v>
      </c>
      <c r="O2277" s="0" t="n">
        <v>54.24858</v>
      </c>
      <c r="P2277" s="0" t="n">
        <v>4.2281</v>
      </c>
      <c r="Q2277" s="0" t="n">
        <v>0.02278</v>
      </c>
      <c r="R2277" s="0" t="n">
        <v>0</v>
      </c>
      <c r="S2277" s="0" t="n">
        <v>1.9487</v>
      </c>
      <c r="T2277" s="0" t="n">
        <v>1.4066</v>
      </c>
      <c r="U2277" s="0" t="n">
        <v>0</v>
      </c>
      <c r="V2277" s="2" t="n">
        <v>0.0016101</v>
      </c>
      <c r="W2277" s="2" t="n">
        <v>2474.8</v>
      </c>
      <c r="X2277" s="2" t="n">
        <v>0.039847</v>
      </c>
      <c r="Y2277" s="2" t="n">
        <v>0</v>
      </c>
    </row>
    <row r="2278" customFormat="false" ht="12.75" hidden="false" customHeight="false" outlineLevel="0" collapsed="false">
      <c r="B2278" s="0" t="n">
        <v>44.057</v>
      </c>
      <c r="C2278" s="0" t="n">
        <v>43.658</v>
      </c>
      <c r="D2278" s="0" t="n">
        <v>14.1586</v>
      </c>
      <c r="E2278" s="0" t="n">
        <v>14.1582</v>
      </c>
      <c r="F2278" s="0" t="n">
        <v>4.176165</v>
      </c>
      <c r="G2278" s="0" t="n">
        <v>4.174873</v>
      </c>
      <c r="H2278" s="0" t="n">
        <v>34.6745</v>
      </c>
      <c r="I2278" s="0" t="n">
        <v>34.6628</v>
      </c>
      <c r="J2278" s="0" t="n">
        <v>7.976</v>
      </c>
      <c r="K2278" s="0" t="n">
        <v>7.2221</v>
      </c>
      <c r="L2278" s="0" t="n">
        <v>87.11878</v>
      </c>
      <c r="M2278" s="0" t="n">
        <v>0.4468</v>
      </c>
      <c r="N2278" s="0" t="n">
        <v>0</v>
      </c>
      <c r="O2278" s="0" t="n">
        <v>54.24858</v>
      </c>
      <c r="P2278" s="0" t="n">
        <v>4.2281</v>
      </c>
      <c r="Q2278" s="0" t="n">
        <v>0.02279</v>
      </c>
      <c r="R2278" s="0" t="n">
        <v>0</v>
      </c>
      <c r="S2278" s="0" t="n">
        <v>1.9487</v>
      </c>
      <c r="T2278" s="0" t="n">
        <v>1.4054</v>
      </c>
      <c r="U2278" s="0" t="n">
        <v>0</v>
      </c>
      <c r="V2278" s="2" t="n">
        <v>0.0016088</v>
      </c>
      <c r="W2278" s="2" t="n">
        <v>2476.8</v>
      </c>
      <c r="X2278" s="2" t="n">
        <v>0.039847</v>
      </c>
      <c r="Y2278" s="2" t="n">
        <v>0</v>
      </c>
    </row>
    <row r="2279" customFormat="false" ht="12.75" hidden="false" customHeight="false" outlineLevel="0" collapsed="false">
      <c r="B2279" s="0" t="n">
        <v>43.992</v>
      </c>
      <c r="C2279" s="0" t="n">
        <v>43.594</v>
      </c>
      <c r="D2279" s="0" t="n">
        <v>14.1584</v>
      </c>
      <c r="E2279" s="0" t="n">
        <v>14.1578</v>
      </c>
      <c r="F2279" s="0" t="n">
        <v>4.176085</v>
      </c>
      <c r="G2279" s="0" t="n">
        <v>4.17484</v>
      </c>
      <c r="H2279" s="0" t="n">
        <v>34.6739</v>
      </c>
      <c r="I2279" s="0" t="n">
        <v>34.6629</v>
      </c>
      <c r="J2279" s="0" t="n">
        <v>7.981</v>
      </c>
      <c r="K2279" s="0" t="n">
        <v>7.22157</v>
      </c>
      <c r="L2279" s="0" t="n">
        <v>87.11182</v>
      </c>
      <c r="M2279" s="0" t="n">
        <v>0.4454</v>
      </c>
      <c r="N2279" s="0" t="n">
        <v>0</v>
      </c>
      <c r="O2279" s="0" t="n">
        <v>54.24858</v>
      </c>
      <c r="P2279" s="0" t="n">
        <v>4.2281</v>
      </c>
      <c r="Q2279" s="0" t="n">
        <v>0.0228</v>
      </c>
      <c r="R2279" s="0" t="n">
        <v>0</v>
      </c>
      <c r="S2279" s="0" t="n">
        <v>1.9487</v>
      </c>
      <c r="T2279" s="0" t="n">
        <v>1.4042</v>
      </c>
      <c r="U2279" s="0" t="n">
        <v>0</v>
      </c>
      <c r="V2279" s="2" t="n">
        <v>0.0016088</v>
      </c>
      <c r="W2279" s="2" t="n">
        <v>2476.8</v>
      </c>
      <c r="X2279" s="2" t="n">
        <v>0.039847</v>
      </c>
      <c r="Y2279" s="2" t="n">
        <v>0</v>
      </c>
    </row>
    <row r="2280" customFormat="false" ht="12.75" hidden="false" customHeight="false" outlineLevel="0" collapsed="false">
      <c r="B2280" s="0" t="n">
        <v>43.97</v>
      </c>
      <c r="C2280" s="0" t="n">
        <v>43.572</v>
      </c>
      <c r="D2280" s="0" t="n">
        <v>14.1586</v>
      </c>
      <c r="E2280" s="0" t="n">
        <v>14.1582</v>
      </c>
      <c r="F2280" s="0" t="n">
        <v>4.176101</v>
      </c>
      <c r="G2280" s="0" t="n">
        <v>4.174834</v>
      </c>
      <c r="H2280" s="0" t="n">
        <v>34.6739</v>
      </c>
      <c r="I2280" s="0" t="n">
        <v>34.6625</v>
      </c>
      <c r="J2280" s="0" t="n">
        <v>7.981</v>
      </c>
      <c r="K2280" s="0" t="n">
        <v>7.22097</v>
      </c>
      <c r="L2280" s="0" t="n">
        <v>87.10478</v>
      </c>
      <c r="M2280" s="0" t="n">
        <v>0.444</v>
      </c>
      <c r="N2280" s="0" t="n">
        <v>0</v>
      </c>
      <c r="O2280" s="0" t="n">
        <v>54.24858</v>
      </c>
      <c r="P2280" s="0" t="n">
        <v>4.2281</v>
      </c>
      <c r="Q2280" s="0" t="n">
        <v>0.02281</v>
      </c>
      <c r="R2280" s="0" t="n">
        <v>0</v>
      </c>
      <c r="S2280" s="0" t="n">
        <v>1.9487</v>
      </c>
      <c r="T2280" s="0" t="n">
        <v>1.4029</v>
      </c>
      <c r="U2280" s="0" t="n">
        <v>0</v>
      </c>
      <c r="V2280" s="2" t="n">
        <v>0.0016088</v>
      </c>
      <c r="W2280" s="2" t="n">
        <v>2476.8</v>
      </c>
      <c r="X2280" s="2" t="n">
        <v>0.039847</v>
      </c>
      <c r="Y2280" s="2" t="n">
        <v>0</v>
      </c>
    </row>
    <row r="2281" customFormat="false" ht="12.75" hidden="false" customHeight="false" outlineLevel="0" collapsed="false">
      <c r="B2281" s="0" t="n">
        <v>43.938</v>
      </c>
      <c r="C2281" s="0" t="n">
        <v>43.54</v>
      </c>
      <c r="D2281" s="0" t="n">
        <v>14.1585</v>
      </c>
      <c r="E2281" s="0" t="n">
        <v>14.158</v>
      </c>
      <c r="F2281" s="0" t="n">
        <v>4.176046</v>
      </c>
      <c r="G2281" s="0" t="n">
        <v>4.174905</v>
      </c>
      <c r="H2281" s="0" t="n">
        <v>34.6735</v>
      </c>
      <c r="I2281" s="0" t="n">
        <v>34.6633</v>
      </c>
      <c r="J2281" s="0" t="n">
        <v>7.981</v>
      </c>
      <c r="K2281" s="0" t="n">
        <v>7.22145</v>
      </c>
      <c r="L2281" s="0" t="n">
        <v>87.11018</v>
      </c>
      <c r="M2281" s="0" t="n">
        <v>0.4426</v>
      </c>
      <c r="N2281" s="0" t="n">
        <v>0</v>
      </c>
      <c r="O2281" s="0" t="n">
        <v>54.24858</v>
      </c>
      <c r="P2281" s="0" t="n">
        <v>4.2281</v>
      </c>
      <c r="Q2281" s="0" t="n">
        <v>0.02282</v>
      </c>
      <c r="R2281" s="0" t="n">
        <v>0</v>
      </c>
      <c r="S2281" s="0" t="n">
        <v>1.9487</v>
      </c>
      <c r="T2281" s="0" t="n">
        <v>1.4017</v>
      </c>
      <c r="U2281" s="0" t="n">
        <v>0</v>
      </c>
      <c r="V2281" s="2" t="n">
        <v>0.0016088</v>
      </c>
      <c r="W2281" s="2" t="n">
        <v>2476.8</v>
      </c>
      <c r="X2281" s="2" t="n">
        <v>0.039847</v>
      </c>
      <c r="Y2281" s="2" t="n">
        <v>0</v>
      </c>
    </row>
    <row r="2282" customFormat="false" ht="12.75" hidden="false" customHeight="false" outlineLevel="0" collapsed="false">
      <c r="B2282" s="0" t="n">
        <v>43.926</v>
      </c>
      <c r="C2282" s="0" t="n">
        <v>43.529</v>
      </c>
      <c r="D2282" s="0" t="n">
        <v>14.1586</v>
      </c>
      <c r="E2282" s="0" t="n">
        <v>14.158</v>
      </c>
      <c r="F2282" s="0" t="n">
        <v>4.176069</v>
      </c>
      <c r="G2282" s="0" t="n">
        <v>4.174834</v>
      </c>
      <c r="H2282" s="0" t="n">
        <v>34.6736</v>
      </c>
      <c r="I2282" s="0" t="n">
        <v>34.6626</v>
      </c>
      <c r="J2282" s="0" t="n">
        <v>7.981</v>
      </c>
      <c r="K2282" s="0" t="n">
        <v>7.22189</v>
      </c>
      <c r="L2282" s="0" t="n">
        <v>87.11579</v>
      </c>
      <c r="M2282" s="0" t="n">
        <v>0.4426</v>
      </c>
      <c r="N2282" s="0" t="n">
        <v>0</v>
      </c>
      <c r="O2282" s="0" t="n">
        <v>54.24858</v>
      </c>
      <c r="P2282" s="0" t="n">
        <v>4.2281</v>
      </c>
      <c r="Q2282" s="0" t="n">
        <v>0.02284</v>
      </c>
      <c r="R2282" s="0" t="n">
        <v>0</v>
      </c>
      <c r="S2282" s="0" t="n">
        <v>1.9487</v>
      </c>
      <c r="T2282" s="0" t="n">
        <v>1.4017</v>
      </c>
      <c r="U2282" s="0" t="n">
        <v>0</v>
      </c>
      <c r="V2282" s="2" t="n">
        <v>0.0016088</v>
      </c>
      <c r="W2282" s="2" t="n">
        <v>2476.8</v>
      </c>
      <c r="X2282" s="2" t="n">
        <v>0.039847</v>
      </c>
      <c r="Y2282" s="2" t="n">
        <v>0</v>
      </c>
    </row>
    <row r="2283" customFormat="false" ht="12.75" hidden="false" customHeight="false" outlineLevel="0" collapsed="false">
      <c r="B2283" s="0" t="n">
        <v>43.894</v>
      </c>
      <c r="C2283" s="0" t="n">
        <v>43.497</v>
      </c>
      <c r="D2283" s="0" t="n">
        <v>14.1584</v>
      </c>
      <c r="E2283" s="0" t="n">
        <v>14.1582</v>
      </c>
      <c r="F2283" s="0" t="n">
        <v>4.176109</v>
      </c>
      <c r="G2283" s="0" t="n">
        <v>4.174834</v>
      </c>
      <c r="H2283" s="0" t="n">
        <v>34.6741</v>
      </c>
      <c r="I2283" s="0" t="n">
        <v>34.6625</v>
      </c>
      <c r="J2283" s="0" t="n">
        <v>7.981</v>
      </c>
      <c r="K2283" s="0" t="n">
        <v>7.22234</v>
      </c>
      <c r="L2283" s="0" t="n">
        <v>87.1212</v>
      </c>
      <c r="M2283" s="0" t="n">
        <v>0.4412</v>
      </c>
      <c r="N2283" s="0" t="n">
        <v>0</v>
      </c>
      <c r="O2283" s="0" t="n">
        <v>54.24858</v>
      </c>
      <c r="P2283" s="0" t="n">
        <v>4.2281</v>
      </c>
      <c r="Q2283" s="0" t="n">
        <v>0.02285</v>
      </c>
      <c r="R2283" s="0" t="n">
        <v>0</v>
      </c>
      <c r="S2283" s="0" t="n">
        <v>1.9487</v>
      </c>
      <c r="T2283" s="0" t="n">
        <v>1.4005</v>
      </c>
      <c r="U2283" s="0" t="n">
        <v>0</v>
      </c>
      <c r="V2283" s="2" t="n">
        <v>0.0016088</v>
      </c>
      <c r="W2283" s="2" t="n">
        <v>2476.8</v>
      </c>
      <c r="X2283" s="2" t="n">
        <v>0.039847</v>
      </c>
      <c r="Y2283" s="2" t="n">
        <v>0</v>
      </c>
    </row>
    <row r="2284" customFormat="false" ht="12.75" hidden="false" customHeight="false" outlineLevel="0" collapsed="false">
      <c r="B2284" s="0" t="n">
        <v>43.862</v>
      </c>
      <c r="C2284" s="0" t="n">
        <v>43.465</v>
      </c>
      <c r="D2284" s="0" t="n">
        <v>14.1584</v>
      </c>
      <c r="E2284" s="0" t="n">
        <v>14.1582</v>
      </c>
      <c r="F2284" s="0" t="n">
        <v>4.176093</v>
      </c>
      <c r="G2284" s="0" t="n">
        <v>4.174834</v>
      </c>
      <c r="H2284" s="0" t="n">
        <v>34.674</v>
      </c>
      <c r="I2284" s="0" t="n">
        <v>34.6626</v>
      </c>
      <c r="J2284" s="0" t="n">
        <v>7.981</v>
      </c>
      <c r="K2284" s="0" t="n">
        <v>7.22279</v>
      </c>
      <c r="L2284" s="0" t="n">
        <v>87.1266</v>
      </c>
      <c r="M2284" s="0" t="n">
        <v>0.4412</v>
      </c>
      <c r="N2284" s="0" t="n">
        <v>0</v>
      </c>
      <c r="O2284" s="0" t="n">
        <v>54.24858</v>
      </c>
      <c r="P2284" s="0" t="n">
        <v>4.2281</v>
      </c>
      <c r="Q2284" s="0" t="n">
        <v>0.02286</v>
      </c>
      <c r="R2284" s="0" t="n">
        <v>0</v>
      </c>
      <c r="S2284" s="0" t="n">
        <v>1.9487</v>
      </c>
      <c r="T2284" s="0" t="n">
        <v>1.4005</v>
      </c>
      <c r="U2284" s="0" t="n">
        <v>0</v>
      </c>
      <c r="V2284" s="2" t="n">
        <v>0.0016088</v>
      </c>
      <c r="W2284" s="2" t="n">
        <v>2476.8</v>
      </c>
      <c r="X2284" s="2" t="n">
        <v>0.039847</v>
      </c>
      <c r="Y2284" s="2" t="n">
        <v>0</v>
      </c>
    </row>
    <row r="2285" customFormat="false" ht="12.75" hidden="false" customHeight="false" outlineLevel="0" collapsed="false">
      <c r="B2285" s="0" t="n">
        <v>43.83</v>
      </c>
      <c r="C2285" s="0" t="n">
        <v>43.433</v>
      </c>
      <c r="D2285" s="0" t="n">
        <v>14.1584</v>
      </c>
      <c r="E2285" s="0" t="n">
        <v>14.158</v>
      </c>
      <c r="F2285" s="0" t="n">
        <v>4.176061</v>
      </c>
      <c r="G2285" s="0" t="n">
        <v>4.17484</v>
      </c>
      <c r="H2285" s="0" t="n">
        <v>34.6737</v>
      </c>
      <c r="I2285" s="0" t="n">
        <v>34.6627</v>
      </c>
      <c r="J2285" s="0" t="n">
        <v>7.981</v>
      </c>
      <c r="K2285" s="0" t="n">
        <v>7.22325</v>
      </c>
      <c r="L2285" s="0" t="n">
        <v>87.13199</v>
      </c>
      <c r="M2285" s="0" t="n">
        <v>0.4398</v>
      </c>
      <c r="N2285" s="0" t="n">
        <v>0</v>
      </c>
      <c r="O2285" s="0" t="n">
        <v>54.24858</v>
      </c>
      <c r="P2285" s="0" t="n">
        <v>4.2281</v>
      </c>
      <c r="Q2285" s="0" t="n">
        <v>0.02287</v>
      </c>
      <c r="R2285" s="0" t="n">
        <v>0</v>
      </c>
      <c r="S2285" s="0" t="n">
        <v>1.9487</v>
      </c>
      <c r="T2285" s="0" t="n">
        <v>1.3993</v>
      </c>
      <c r="U2285" s="0" t="n">
        <v>0</v>
      </c>
      <c r="V2285" s="2" t="n">
        <v>0.0016088</v>
      </c>
      <c r="W2285" s="2" t="n">
        <v>2476.8</v>
      </c>
      <c r="X2285" s="2" t="n">
        <v>0.039847</v>
      </c>
      <c r="Y2285" s="2" t="n">
        <v>0</v>
      </c>
    </row>
    <row r="2286" customFormat="false" ht="12.75" hidden="false" customHeight="false" outlineLevel="0" collapsed="false">
      <c r="B2286" s="0" t="n">
        <v>43.808</v>
      </c>
      <c r="C2286" s="0" t="n">
        <v>43.411</v>
      </c>
      <c r="D2286" s="0" t="n">
        <v>14.1584</v>
      </c>
      <c r="E2286" s="0" t="n">
        <v>14.158</v>
      </c>
      <c r="F2286" s="0" t="n">
        <v>4.176077</v>
      </c>
      <c r="G2286" s="0" t="n">
        <v>4.174801</v>
      </c>
      <c r="H2286" s="0" t="n">
        <v>34.6739</v>
      </c>
      <c r="I2286" s="0" t="n">
        <v>34.6624</v>
      </c>
      <c r="J2286" s="0" t="n">
        <v>7.976</v>
      </c>
      <c r="K2286" s="0" t="n">
        <v>7.2237</v>
      </c>
      <c r="L2286" s="0" t="n">
        <v>87.1375</v>
      </c>
      <c r="M2286" s="0" t="n">
        <v>0.4426</v>
      </c>
      <c r="N2286" s="0" t="n">
        <v>0</v>
      </c>
      <c r="O2286" s="0" t="n">
        <v>54.24858</v>
      </c>
      <c r="P2286" s="0" t="n">
        <v>4.2281</v>
      </c>
      <c r="Q2286" s="0" t="n">
        <v>0.02288</v>
      </c>
      <c r="R2286" s="0" t="n">
        <v>0</v>
      </c>
      <c r="S2286" s="0" t="n">
        <v>1.9487</v>
      </c>
      <c r="T2286" s="0" t="n">
        <v>1.4017</v>
      </c>
      <c r="U2286" s="0" t="n">
        <v>0</v>
      </c>
      <c r="V2286" s="2" t="n">
        <v>0.0016101</v>
      </c>
      <c r="W2286" s="2" t="n">
        <v>2474.8</v>
      </c>
      <c r="X2286" s="2" t="n">
        <v>0.039847</v>
      </c>
      <c r="Y2286" s="2" t="n">
        <v>0</v>
      </c>
    </row>
    <row r="2287" customFormat="false" ht="12.75" hidden="false" customHeight="false" outlineLevel="0" collapsed="false">
      <c r="B2287" s="0" t="n">
        <v>43.776</v>
      </c>
      <c r="C2287" s="0" t="n">
        <v>43.38</v>
      </c>
      <c r="D2287" s="0" t="n">
        <v>14.1584</v>
      </c>
      <c r="E2287" s="0" t="n">
        <v>14.1584</v>
      </c>
      <c r="F2287" s="0" t="n">
        <v>4.176061</v>
      </c>
      <c r="G2287" s="0" t="n">
        <v>4.174834</v>
      </c>
      <c r="H2287" s="0" t="n">
        <v>34.6738</v>
      </c>
      <c r="I2287" s="0" t="n">
        <v>34.6624</v>
      </c>
      <c r="J2287" s="0" t="n">
        <v>7.981</v>
      </c>
      <c r="K2287" s="0" t="n">
        <v>7.22307</v>
      </c>
      <c r="L2287" s="0" t="n">
        <v>87.12983</v>
      </c>
      <c r="M2287" s="0" t="n">
        <v>0.4398</v>
      </c>
      <c r="N2287" s="0" t="n">
        <v>0</v>
      </c>
      <c r="O2287" s="0" t="n">
        <v>54.24858</v>
      </c>
      <c r="P2287" s="0" t="n">
        <v>4.2281</v>
      </c>
      <c r="Q2287" s="0" t="n">
        <v>0.02289</v>
      </c>
      <c r="R2287" s="0" t="n">
        <v>0</v>
      </c>
      <c r="S2287" s="0" t="n">
        <v>1.9487</v>
      </c>
      <c r="T2287" s="0" t="n">
        <v>1.3993</v>
      </c>
      <c r="U2287" s="0" t="n">
        <v>0</v>
      </c>
      <c r="V2287" s="2" t="n">
        <v>0.0016101</v>
      </c>
      <c r="W2287" s="2" t="n">
        <v>2474.8</v>
      </c>
      <c r="X2287" s="2" t="n">
        <v>0.039847</v>
      </c>
      <c r="Y2287" s="2" t="n">
        <v>0</v>
      </c>
    </row>
    <row r="2288" customFormat="false" ht="12.75" hidden="false" customHeight="false" outlineLevel="0" collapsed="false">
      <c r="B2288" s="0" t="n">
        <v>43.754</v>
      </c>
      <c r="C2288" s="0" t="n">
        <v>43.358</v>
      </c>
      <c r="D2288" s="0" t="n">
        <v>14.1586</v>
      </c>
      <c r="E2288" s="0" t="n">
        <v>14.1582</v>
      </c>
      <c r="F2288" s="0" t="n">
        <v>4.176097</v>
      </c>
      <c r="G2288" s="0" t="n">
        <v>4.174873</v>
      </c>
      <c r="H2288" s="0" t="n">
        <v>34.674</v>
      </c>
      <c r="I2288" s="0" t="n">
        <v>34.663</v>
      </c>
      <c r="J2288" s="0" t="n">
        <v>7.981</v>
      </c>
      <c r="K2288" s="0" t="n">
        <v>7.22345</v>
      </c>
      <c r="L2288" s="0" t="n">
        <v>87.13481</v>
      </c>
      <c r="M2288" s="0" t="n">
        <v>0.4426</v>
      </c>
      <c r="N2288" s="0" t="n">
        <v>0</v>
      </c>
      <c r="O2288" s="0" t="n">
        <v>54.24858</v>
      </c>
      <c r="P2288" s="0" t="n">
        <v>4.2281</v>
      </c>
      <c r="Q2288" s="0" t="n">
        <v>0.02291</v>
      </c>
      <c r="R2288" s="0" t="n">
        <v>0</v>
      </c>
      <c r="S2288" s="0" t="n">
        <v>1.9487</v>
      </c>
      <c r="T2288" s="0" t="n">
        <v>1.4017</v>
      </c>
      <c r="U2288" s="0" t="n">
        <v>0</v>
      </c>
      <c r="V2288" s="2" t="n">
        <v>0.0016101</v>
      </c>
      <c r="W2288" s="2" t="n">
        <v>2474.8</v>
      </c>
      <c r="X2288" s="2" t="n">
        <v>0.039847</v>
      </c>
      <c r="Y2288" s="2" t="n">
        <v>0</v>
      </c>
    </row>
    <row r="2289" customFormat="false" ht="12.75" hidden="false" customHeight="false" outlineLevel="0" collapsed="false">
      <c r="B2289" s="0" t="n">
        <v>43.722</v>
      </c>
      <c r="C2289" s="0" t="n">
        <v>43.326</v>
      </c>
      <c r="D2289" s="0" t="n">
        <v>14.1584</v>
      </c>
      <c r="E2289" s="0" t="n">
        <v>14.1582</v>
      </c>
      <c r="F2289" s="0" t="n">
        <v>4.176069</v>
      </c>
      <c r="G2289" s="0" t="n">
        <v>4.174762</v>
      </c>
      <c r="H2289" s="0" t="n">
        <v>34.6738</v>
      </c>
      <c r="I2289" s="0" t="n">
        <v>34.6619</v>
      </c>
      <c r="J2289" s="0" t="n">
        <v>7.976</v>
      </c>
      <c r="K2289" s="0" t="n">
        <v>7.22991</v>
      </c>
      <c r="L2289" s="0" t="n">
        <v>87.21245</v>
      </c>
      <c r="M2289" s="0" t="n">
        <v>0.4426</v>
      </c>
      <c r="N2289" s="0" t="n">
        <v>0</v>
      </c>
      <c r="O2289" s="0" t="n">
        <v>54.24858</v>
      </c>
      <c r="P2289" s="0" t="n">
        <v>4.2281</v>
      </c>
      <c r="Q2289" s="0" t="n">
        <v>0.02292</v>
      </c>
      <c r="R2289" s="0" t="n">
        <v>0</v>
      </c>
      <c r="S2289" s="0" t="n">
        <v>1.9499</v>
      </c>
      <c r="T2289" s="0" t="n">
        <v>1.4017</v>
      </c>
      <c r="U2289" s="0" t="n">
        <v>0</v>
      </c>
      <c r="V2289" s="2" t="n">
        <v>0.0016101</v>
      </c>
      <c r="W2289" s="2" t="n">
        <v>2474.8</v>
      </c>
      <c r="X2289" s="2" t="n">
        <v>0.039847</v>
      </c>
      <c r="Y2289" s="2" t="n">
        <v>0</v>
      </c>
    </row>
    <row r="2290" customFormat="false" ht="12.75" hidden="false" customHeight="false" outlineLevel="0" collapsed="false">
      <c r="B2290" s="0" t="n">
        <v>43.701</v>
      </c>
      <c r="C2290" s="0" t="n">
        <v>43.306</v>
      </c>
      <c r="D2290" s="0" t="n">
        <v>14.1584</v>
      </c>
      <c r="E2290" s="0" t="n">
        <v>14.1582</v>
      </c>
      <c r="F2290" s="0" t="n">
        <v>4.176053</v>
      </c>
      <c r="G2290" s="0" t="n">
        <v>4.174808</v>
      </c>
      <c r="H2290" s="0" t="n">
        <v>34.6737</v>
      </c>
      <c r="I2290" s="0" t="n">
        <v>34.6624</v>
      </c>
      <c r="J2290" s="0" t="n">
        <v>7.976</v>
      </c>
      <c r="K2290" s="0" t="n">
        <v>7.22309</v>
      </c>
      <c r="L2290" s="0" t="n">
        <v>87.13007</v>
      </c>
      <c r="M2290" s="0" t="n">
        <v>0.4426</v>
      </c>
      <c r="N2290" s="0" t="n">
        <v>0</v>
      </c>
      <c r="O2290" s="0" t="n">
        <v>54.24858</v>
      </c>
      <c r="P2290" s="0" t="n">
        <v>4.2281</v>
      </c>
      <c r="Q2290" s="0" t="n">
        <v>0.02293</v>
      </c>
      <c r="R2290" s="0" t="n">
        <v>0</v>
      </c>
      <c r="S2290" s="0" t="n">
        <v>1.9487</v>
      </c>
      <c r="T2290" s="0" t="n">
        <v>1.4017</v>
      </c>
      <c r="U2290" s="0" t="n">
        <v>0</v>
      </c>
      <c r="V2290" s="2" t="n">
        <v>0.0016114</v>
      </c>
      <c r="W2290" s="2" t="n">
        <v>2472.8</v>
      </c>
      <c r="X2290" s="2" t="n">
        <v>0.039847</v>
      </c>
      <c r="Y2290" s="2" t="n">
        <v>0</v>
      </c>
    </row>
    <row r="2291" customFormat="false" ht="12.75" hidden="false" customHeight="false" outlineLevel="0" collapsed="false">
      <c r="B2291" s="0" t="n">
        <v>43.668</v>
      </c>
      <c r="C2291" s="0" t="n">
        <v>43.272</v>
      </c>
      <c r="D2291" s="0" t="n">
        <v>14.1584</v>
      </c>
      <c r="E2291" s="0" t="n">
        <v>14.158</v>
      </c>
      <c r="F2291" s="0" t="n">
        <v>4.176101</v>
      </c>
      <c r="G2291" s="0" t="n">
        <v>4.174801</v>
      </c>
      <c r="H2291" s="0" t="n">
        <v>34.6742</v>
      </c>
      <c r="I2291" s="0" t="n">
        <v>34.6625</v>
      </c>
      <c r="J2291" s="0" t="n">
        <v>7.981</v>
      </c>
      <c r="K2291" s="0" t="n">
        <v>7.22226</v>
      </c>
      <c r="L2291" s="0" t="n">
        <v>87.1203</v>
      </c>
      <c r="M2291" s="0" t="n">
        <v>0.4398</v>
      </c>
      <c r="N2291" s="0" t="n">
        <v>0</v>
      </c>
      <c r="O2291" s="0" t="n">
        <v>54.24858</v>
      </c>
      <c r="P2291" s="0" t="n">
        <v>4.2281</v>
      </c>
      <c r="Q2291" s="0" t="n">
        <v>0.02294</v>
      </c>
      <c r="R2291" s="0" t="n">
        <v>0</v>
      </c>
      <c r="S2291" s="0" t="n">
        <v>1.9487</v>
      </c>
      <c r="T2291" s="0" t="n">
        <v>1.3993</v>
      </c>
      <c r="U2291" s="0" t="n">
        <v>0</v>
      </c>
      <c r="V2291" s="2" t="n">
        <v>0.0016114</v>
      </c>
      <c r="W2291" s="2" t="n">
        <v>2472.8</v>
      </c>
      <c r="X2291" s="2" t="n">
        <v>0.039847</v>
      </c>
      <c r="Y2291" s="2" t="n">
        <v>0</v>
      </c>
    </row>
    <row r="2292" customFormat="false" ht="12.75" hidden="false" customHeight="false" outlineLevel="0" collapsed="false">
      <c r="B2292" s="0" t="n">
        <v>43.647</v>
      </c>
      <c r="C2292" s="0" t="n">
        <v>43.252</v>
      </c>
      <c r="D2292" s="0" t="n">
        <v>14.1582</v>
      </c>
      <c r="E2292" s="0" t="n">
        <v>14.1582</v>
      </c>
      <c r="F2292" s="0" t="n">
        <v>4.176117</v>
      </c>
      <c r="G2292" s="0" t="n">
        <v>4.174762</v>
      </c>
      <c r="H2292" s="0" t="n">
        <v>34.6745</v>
      </c>
      <c r="I2292" s="0" t="n">
        <v>34.662</v>
      </c>
      <c r="J2292" s="0" t="n">
        <v>7.981</v>
      </c>
      <c r="K2292" s="0" t="n">
        <v>7.22143</v>
      </c>
      <c r="L2292" s="0" t="n">
        <v>87.11017</v>
      </c>
      <c r="M2292" s="0" t="n">
        <v>0.4398</v>
      </c>
      <c r="N2292" s="0" t="n">
        <v>0</v>
      </c>
      <c r="O2292" s="0" t="n">
        <v>54.24858</v>
      </c>
      <c r="P2292" s="0" t="n">
        <v>4.2281</v>
      </c>
      <c r="Q2292" s="0" t="n">
        <v>0.02295</v>
      </c>
      <c r="R2292" s="0" t="n">
        <v>0</v>
      </c>
      <c r="S2292" s="0" t="n">
        <v>1.9487</v>
      </c>
      <c r="T2292" s="0" t="n">
        <v>1.3993</v>
      </c>
      <c r="U2292" s="0" t="n">
        <v>0</v>
      </c>
      <c r="V2292" s="2" t="n">
        <v>0.0016101</v>
      </c>
      <c r="W2292" s="2" t="n">
        <v>2474.8</v>
      </c>
      <c r="X2292" s="2" t="n">
        <v>0.039847</v>
      </c>
      <c r="Y2292" s="2" t="n">
        <v>0</v>
      </c>
    </row>
    <row r="2293" customFormat="false" ht="12.75" hidden="false" customHeight="false" outlineLevel="0" collapsed="false">
      <c r="B2293" s="0" t="n">
        <v>43.636</v>
      </c>
      <c r="C2293" s="0" t="n">
        <v>43.241</v>
      </c>
      <c r="D2293" s="0" t="n">
        <v>14.1584</v>
      </c>
      <c r="E2293" s="0" t="n">
        <v>14.1582</v>
      </c>
      <c r="F2293" s="0" t="n">
        <v>4.176093</v>
      </c>
      <c r="G2293" s="0" t="n">
        <v>4.174801</v>
      </c>
      <c r="H2293" s="0" t="n">
        <v>34.6741</v>
      </c>
      <c r="I2293" s="0" t="n">
        <v>34.6623</v>
      </c>
      <c r="J2293" s="0" t="n">
        <v>7.981</v>
      </c>
      <c r="K2293" s="0" t="n">
        <v>7.22874</v>
      </c>
      <c r="L2293" s="0" t="n">
        <v>87.19845</v>
      </c>
      <c r="M2293" s="0" t="n">
        <v>0.4384</v>
      </c>
      <c r="N2293" s="0" t="n">
        <v>0</v>
      </c>
      <c r="O2293" s="0" t="n">
        <v>54.24858</v>
      </c>
      <c r="P2293" s="0" t="n">
        <v>4.2281</v>
      </c>
      <c r="Q2293" s="0" t="n">
        <v>0.02296</v>
      </c>
      <c r="R2293" s="0" t="n">
        <v>0</v>
      </c>
      <c r="S2293" s="0" t="n">
        <v>1.9499</v>
      </c>
      <c r="T2293" s="0" t="n">
        <v>1.398</v>
      </c>
      <c r="U2293" s="0" t="n">
        <v>0</v>
      </c>
      <c r="V2293" s="2" t="n">
        <v>0.0016264</v>
      </c>
      <c r="W2293" s="2" t="n">
        <v>2472.8</v>
      </c>
      <c r="X2293" s="2" t="n">
        <v>0.040218</v>
      </c>
      <c r="Y2293" s="2" t="n">
        <v>0</v>
      </c>
    </row>
    <row r="2294" customFormat="false" ht="12.75" hidden="false" customHeight="false" outlineLevel="0" collapsed="false">
      <c r="B2294" s="0" t="n">
        <v>43.593</v>
      </c>
      <c r="C2294" s="0" t="n">
        <v>43.199</v>
      </c>
      <c r="D2294" s="0" t="n">
        <v>14.1586</v>
      </c>
      <c r="E2294" s="0" t="n">
        <v>14.1578</v>
      </c>
      <c r="F2294" s="0" t="n">
        <v>4.176085</v>
      </c>
      <c r="G2294" s="0" t="n">
        <v>4.174801</v>
      </c>
      <c r="H2294" s="0" t="n">
        <v>34.6739</v>
      </c>
      <c r="I2294" s="0" t="n">
        <v>34.6627</v>
      </c>
      <c r="J2294" s="0" t="n">
        <v>7.976</v>
      </c>
      <c r="K2294" s="0" t="n">
        <v>7.2299</v>
      </c>
      <c r="L2294" s="0" t="n">
        <v>87.2126</v>
      </c>
      <c r="M2294" s="0" t="n">
        <v>0.4384</v>
      </c>
      <c r="N2294" s="0" t="n">
        <v>0</v>
      </c>
      <c r="O2294" s="0" t="n">
        <v>54.24856</v>
      </c>
      <c r="P2294" s="0" t="n">
        <v>4.2281</v>
      </c>
      <c r="Q2294" s="0" t="n">
        <v>0.02297</v>
      </c>
      <c r="R2294" s="0" t="n">
        <v>0</v>
      </c>
      <c r="S2294" s="0" t="n">
        <v>1.9499</v>
      </c>
      <c r="T2294" s="0" t="n">
        <v>1.398</v>
      </c>
      <c r="U2294" s="0" t="n">
        <v>0</v>
      </c>
      <c r="V2294" s="2" t="n">
        <v>0.0016277</v>
      </c>
      <c r="W2294" s="2" t="n">
        <v>2470.8</v>
      </c>
      <c r="X2294" s="2" t="n">
        <v>0.040218</v>
      </c>
      <c r="Y2294" s="2" t="n">
        <v>0</v>
      </c>
    </row>
    <row r="2295" customFormat="false" ht="12.75" hidden="false" customHeight="false" outlineLevel="0" collapsed="false">
      <c r="B2295" s="0" t="n">
        <v>43.561</v>
      </c>
      <c r="C2295" s="0" t="n">
        <v>43.167</v>
      </c>
      <c r="D2295" s="0" t="n">
        <v>14.1582</v>
      </c>
      <c r="E2295" s="0" t="n">
        <v>14.158</v>
      </c>
      <c r="F2295" s="0" t="n">
        <v>4.176061</v>
      </c>
      <c r="G2295" s="0" t="n">
        <v>4.174807</v>
      </c>
      <c r="H2295" s="0" t="n">
        <v>34.674</v>
      </c>
      <c r="I2295" s="0" t="n">
        <v>34.6626</v>
      </c>
      <c r="J2295" s="0" t="n">
        <v>7.981</v>
      </c>
      <c r="K2295" s="0" t="n">
        <v>7.23001</v>
      </c>
      <c r="L2295" s="0" t="n">
        <v>87.21332</v>
      </c>
      <c r="M2295" s="0" t="n">
        <v>0.437</v>
      </c>
      <c r="N2295" s="0" t="n">
        <v>0</v>
      </c>
      <c r="O2295" s="0" t="n">
        <v>54.24856</v>
      </c>
      <c r="P2295" s="0" t="n">
        <v>4.2281</v>
      </c>
      <c r="Q2295" s="0" t="n">
        <v>0.02299</v>
      </c>
      <c r="R2295" s="0" t="n">
        <v>0</v>
      </c>
      <c r="S2295" s="0" t="n">
        <v>1.9499</v>
      </c>
      <c r="T2295" s="0" t="n">
        <v>1.3968</v>
      </c>
      <c r="U2295" s="0" t="n">
        <v>0</v>
      </c>
      <c r="V2295" s="2" t="n">
        <v>0.0016277</v>
      </c>
      <c r="W2295" s="2" t="n">
        <v>2470.8</v>
      </c>
      <c r="X2295" s="2" t="n">
        <v>0.040218</v>
      </c>
      <c r="Y2295" s="2" t="n">
        <v>0</v>
      </c>
    </row>
    <row r="2296" customFormat="false" ht="12.75" hidden="false" customHeight="false" outlineLevel="0" collapsed="false">
      <c r="B2296" s="0" t="n">
        <v>43.561</v>
      </c>
      <c r="C2296" s="0" t="n">
        <v>43.167</v>
      </c>
      <c r="D2296" s="0" t="n">
        <v>14.1584</v>
      </c>
      <c r="E2296" s="0" t="n">
        <v>14.1582</v>
      </c>
      <c r="F2296" s="0" t="n">
        <v>4.176101</v>
      </c>
      <c r="G2296" s="0" t="n">
        <v>4.174834</v>
      </c>
      <c r="H2296" s="0" t="n">
        <v>34.6742</v>
      </c>
      <c r="I2296" s="0" t="n">
        <v>34.6627</v>
      </c>
      <c r="J2296" s="0" t="n">
        <v>7.981</v>
      </c>
      <c r="K2296" s="0" t="n">
        <v>7.22394</v>
      </c>
      <c r="L2296" s="0" t="n">
        <v>87.14055</v>
      </c>
      <c r="M2296" s="0" t="n">
        <v>0.437</v>
      </c>
      <c r="N2296" s="0" t="n">
        <v>0</v>
      </c>
      <c r="O2296" s="0" t="n">
        <v>54.24856</v>
      </c>
      <c r="P2296" s="0" t="n">
        <v>4.2281</v>
      </c>
      <c r="Q2296" s="0" t="n">
        <v>0.023</v>
      </c>
      <c r="R2296" s="0" t="n">
        <v>0</v>
      </c>
      <c r="S2296" s="0" t="n">
        <v>1.9487</v>
      </c>
      <c r="T2296" s="0" t="n">
        <v>1.3968</v>
      </c>
      <c r="U2296" s="0" t="n">
        <v>0</v>
      </c>
      <c r="V2296" s="2" t="n">
        <v>0.0016127</v>
      </c>
      <c r="W2296" s="2" t="n">
        <v>2470.8</v>
      </c>
      <c r="X2296" s="2" t="n">
        <v>0.039847</v>
      </c>
      <c r="Y2296" s="2" t="n">
        <v>0</v>
      </c>
    </row>
    <row r="2297" customFormat="false" ht="12.75" hidden="false" customHeight="false" outlineLevel="0" collapsed="false">
      <c r="B2297" s="0" t="n">
        <v>43.507</v>
      </c>
      <c r="C2297" s="0" t="n">
        <v>43.113</v>
      </c>
      <c r="D2297" s="0" t="n">
        <v>14.1582</v>
      </c>
      <c r="E2297" s="0" t="n">
        <v>14.1582</v>
      </c>
      <c r="F2297" s="0" t="n">
        <v>4.176093</v>
      </c>
      <c r="G2297" s="0" t="n">
        <v>4.174762</v>
      </c>
      <c r="H2297" s="0" t="n">
        <v>34.6743</v>
      </c>
      <c r="I2297" s="0" t="n">
        <v>34.662</v>
      </c>
      <c r="J2297" s="0" t="n">
        <v>7.976</v>
      </c>
      <c r="K2297" s="0" t="n">
        <v>7.23107</v>
      </c>
      <c r="L2297" s="0" t="n">
        <v>87.22631</v>
      </c>
      <c r="M2297" s="0" t="n">
        <v>0.4356</v>
      </c>
      <c r="N2297" s="0" t="n">
        <v>0</v>
      </c>
      <c r="O2297" s="0" t="n">
        <v>54.24856</v>
      </c>
      <c r="P2297" s="0" t="n">
        <v>4.2281</v>
      </c>
      <c r="Q2297" s="0" t="n">
        <v>0.02301</v>
      </c>
      <c r="R2297" s="0" t="n">
        <v>0</v>
      </c>
      <c r="S2297" s="0" t="n">
        <v>1.9499</v>
      </c>
      <c r="T2297" s="0" t="n">
        <v>1.3956</v>
      </c>
      <c r="U2297" s="0" t="n">
        <v>0</v>
      </c>
      <c r="V2297" s="2" t="n">
        <v>0.0016277</v>
      </c>
      <c r="W2297" s="2" t="n">
        <v>2470.8</v>
      </c>
      <c r="X2297" s="2" t="n">
        <v>0.040218</v>
      </c>
      <c r="Y2297" s="2" t="n">
        <v>0</v>
      </c>
    </row>
    <row r="2298" customFormat="false" ht="12.75" hidden="false" customHeight="false" outlineLevel="0" collapsed="false">
      <c r="B2298" s="0" t="n">
        <v>43.507</v>
      </c>
      <c r="C2298" s="0" t="n">
        <v>43.113</v>
      </c>
      <c r="D2298" s="0" t="n">
        <v>14.1586</v>
      </c>
      <c r="E2298" s="0" t="n">
        <v>14.158</v>
      </c>
      <c r="F2298" s="0" t="n">
        <v>4.176061</v>
      </c>
      <c r="G2298" s="0" t="n">
        <v>4.174833</v>
      </c>
      <c r="H2298" s="0" t="n">
        <v>34.6737</v>
      </c>
      <c r="I2298" s="0" t="n">
        <v>34.6628</v>
      </c>
      <c r="J2298" s="0" t="n">
        <v>7.981</v>
      </c>
      <c r="K2298" s="0" t="n">
        <v>7.231</v>
      </c>
      <c r="L2298" s="0" t="n">
        <v>87.22576</v>
      </c>
      <c r="M2298" s="0" t="n">
        <v>0.4356</v>
      </c>
      <c r="N2298" s="0" t="n">
        <v>0</v>
      </c>
      <c r="O2298" s="0" t="n">
        <v>54.24856</v>
      </c>
      <c r="P2298" s="0" t="n">
        <v>4.2281</v>
      </c>
      <c r="Q2298" s="0" t="n">
        <v>0.02302</v>
      </c>
      <c r="R2298" s="0" t="n">
        <v>0</v>
      </c>
      <c r="S2298" s="0" t="n">
        <v>1.9499</v>
      </c>
      <c r="T2298" s="0" t="n">
        <v>1.3956</v>
      </c>
      <c r="U2298" s="0" t="n">
        <v>0</v>
      </c>
      <c r="V2298" s="2" t="n">
        <v>0.001629</v>
      </c>
      <c r="W2298" s="2" t="n">
        <v>2468.8</v>
      </c>
      <c r="X2298" s="2" t="n">
        <v>0.040218</v>
      </c>
      <c r="Y2298" s="2" t="n">
        <v>0</v>
      </c>
    </row>
    <row r="2299" customFormat="false" ht="12.75" hidden="false" customHeight="false" outlineLevel="0" collapsed="false">
      <c r="B2299" s="0" t="n">
        <v>43.475</v>
      </c>
      <c r="C2299" s="0" t="n">
        <v>43.081</v>
      </c>
      <c r="D2299" s="0" t="n">
        <v>14.1582</v>
      </c>
      <c r="E2299" s="0" t="n">
        <v>14.1582</v>
      </c>
      <c r="F2299" s="0" t="n">
        <v>4.176006</v>
      </c>
      <c r="G2299" s="0" t="n">
        <v>4.174801</v>
      </c>
      <c r="H2299" s="0" t="n">
        <v>34.6735</v>
      </c>
      <c r="I2299" s="0" t="n">
        <v>34.6624</v>
      </c>
      <c r="J2299" s="0" t="n">
        <v>7.981</v>
      </c>
      <c r="K2299" s="0" t="n">
        <v>7.23198</v>
      </c>
      <c r="L2299" s="0" t="n">
        <v>87.23693</v>
      </c>
      <c r="M2299" s="0" t="n">
        <v>0.4343</v>
      </c>
      <c r="N2299" s="0" t="n">
        <v>0</v>
      </c>
      <c r="O2299" s="0" t="n">
        <v>54.24856</v>
      </c>
      <c r="P2299" s="0" t="n">
        <v>4.2281</v>
      </c>
      <c r="Q2299" s="0" t="n">
        <v>0.02303</v>
      </c>
      <c r="R2299" s="0" t="n">
        <v>0</v>
      </c>
      <c r="S2299" s="0" t="n">
        <v>1.9499</v>
      </c>
      <c r="T2299" s="0" t="n">
        <v>1.3944</v>
      </c>
      <c r="U2299" s="0" t="n">
        <v>0</v>
      </c>
      <c r="V2299" s="2" t="n">
        <v>0.001629</v>
      </c>
      <c r="W2299" s="2" t="n">
        <v>2468.8</v>
      </c>
      <c r="X2299" s="2" t="n">
        <v>0.040218</v>
      </c>
      <c r="Y2299" s="2" t="n">
        <v>0</v>
      </c>
    </row>
    <row r="2300" customFormat="false" ht="12.75" hidden="false" customHeight="false" outlineLevel="0" collapsed="false">
      <c r="B2300" s="0" t="n">
        <v>43.431</v>
      </c>
      <c r="C2300" s="0" t="n">
        <v>43.038</v>
      </c>
      <c r="D2300" s="0" t="n">
        <v>14.1583</v>
      </c>
      <c r="E2300" s="0" t="n">
        <v>14.158</v>
      </c>
      <c r="F2300" s="0" t="n">
        <v>4.17599</v>
      </c>
      <c r="G2300" s="0" t="n">
        <v>4.17484</v>
      </c>
      <c r="H2300" s="0" t="n">
        <v>34.6734</v>
      </c>
      <c r="I2300" s="0" t="n">
        <v>34.6629</v>
      </c>
      <c r="J2300" s="0" t="n">
        <v>7.981</v>
      </c>
      <c r="K2300" s="0" t="n">
        <v>7.22574</v>
      </c>
      <c r="L2300" s="0" t="n">
        <v>87.1616</v>
      </c>
      <c r="M2300" s="0" t="n">
        <v>0.4343</v>
      </c>
      <c r="N2300" s="0" t="n">
        <v>0</v>
      </c>
      <c r="O2300" s="0" t="n">
        <v>54.24856</v>
      </c>
      <c r="P2300" s="0" t="n">
        <v>4.2281</v>
      </c>
      <c r="Q2300" s="0" t="n">
        <v>0.02304</v>
      </c>
      <c r="R2300" s="0" t="n">
        <v>0</v>
      </c>
      <c r="S2300" s="0" t="n">
        <v>1.9487</v>
      </c>
      <c r="T2300" s="0" t="n">
        <v>1.3944</v>
      </c>
      <c r="U2300" s="0" t="n">
        <v>0</v>
      </c>
      <c r="V2300" s="2" t="n">
        <v>0.001629</v>
      </c>
      <c r="W2300" s="2" t="n">
        <v>2468.8</v>
      </c>
      <c r="X2300" s="2" t="n">
        <v>0.040218</v>
      </c>
      <c r="Y2300" s="2" t="n">
        <v>0</v>
      </c>
    </row>
    <row r="2301" customFormat="false" ht="12.75" hidden="false" customHeight="false" outlineLevel="0" collapsed="false">
      <c r="B2301" s="0" t="n">
        <v>43.399</v>
      </c>
      <c r="C2301" s="0" t="n">
        <v>43.006</v>
      </c>
      <c r="D2301" s="0" t="n">
        <v>14.1584</v>
      </c>
      <c r="E2301" s="0" t="n">
        <v>14.158</v>
      </c>
      <c r="F2301" s="0" t="n">
        <v>4.176061</v>
      </c>
      <c r="G2301" s="0" t="n">
        <v>4.174833</v>
      </c>
      <c r="H2301" s="0" t="n">
        <v>34.6739</v>
      </c>
      <c r="I2301" s="0" t="n">
        <v>34.6629</v>
      </c>
      <c r="J2301" s="0" t="n">
        <v>7.976</v>
      </c>
      <c r="K2301" s="0" t="n">
        <v>7.23265</v>
      </c>
      <c r="L2301" s="0" t="n">
        <v>87.24548</v>
      </c>
      <c r="M2301" s="0" t="n">
        <v>0.4329</v>
      </c>
      <c r="N2301" s="0" t="n">
        <v>0</v>
      </c>
      <c r="O2301" s="0" t="n">
        <v>54.24856</v>
      </c>
      <c r="P2301" s="0" t="n">
        <v>4.2281</v>
      </c>
      <c r="Q2301" s="0" t="n">
        <v>0.02306</v>
      </c>
      <c r="R2301" s="0" t="n">
        <v>0</v>
      </c>
      <c r="S2301" s="0" t="n">
        <v>1.9499</v>
      </c>
      <c r="T2301" s="0" t="n">
        <v>1.3932</v>
      </c>
      <c r="U2301" s="0" t="n">
        <v>0</v>
      </c>
      <c r="V2301" s="2" t="n">
        <v>0.0016303</v>
      </c>
      <c r="W2301" s="2" t="n">
        <v>2466.8</v>
      </c>
      <c r="X2301" s="2" t="n">
        <v>0.040218</v>
      </c>
      <c r="Y2301" s="2" t="n">
        <v>0</v>
      </c>
    </row>
    <row r="2302" customFormat="false" ht="12.75" hidden="false" customHeight="false" outlineLevel="0" collapsed="false">
      <c r="B2302" s="0" t="n">
        <v>43.399</v>
      </c>
      <c r="C2302" s="0" t="n">
        <v>43.006</v>
      </c>
      <c r="D2302" s="0" t="n">
        <v>14.1584</v>
      </c>
      <c r="E2302" s="0" t="n">
        <v>14.158</v>
      </c>
      <c r="F2302" s="0" t="n">
        <v>4.176037</v>
      </c>
      <c r="G2302" s="0" t="n">
        <v>4.174801</v>
      </c>
      <c r="H2302" s="0" t="n">
        <v>34.6737</v>
      </c>
      <c r="I2302" s="0" t="n">
        <v>34.6626</v>
      </c>
      <c r="J2302" s="0" t="n">
        <v>7.981</v>
      </c>
      <c r="K2302" s="0" t="n">
        <v>7.23244</v>
      </c>
      <c r="L2302" s="0" t="n">
        <v>87.24287</v>
      </c>
      <c r="M2302" s="0" t="n">
        <v>0.4315</v>
      </c>
      <c r="N2302" s="0" t="n">
        <v>0</v>
      </c>
      <c r="O2302" s="0" t="n">
        <v>54.24856</v>
      </c>
      <c r="P2302" s="0" t="n">
        <v>4.2281</v>
      </c>
      <c r="Q2302" s="0" t="n">
        <v>0.02307</v>
      </c>
      <c r="R2302" s="0" t="n">
        <v>0</v>
      </c>
      <c r="S2302" s="0" t="n">
        <v>1.9499</v>
      </c>
      <c r="T2302" s="0" t="n">
        <v>1.3919</v>
      </c>
      <c r="U2302" s="0" t="n">
        <v>0</v>
      </c>
      <c r="V2302" s="2" t="n">
        <v>0.0016317</v>
      </c>
      <c r="W2302" s="2" t="n">
        <v>2464.9</v>
      </c>
      <c r="X2302" s="2" t="n">
        <v>0.040218</v>
      </c>
      <c r="Y2302" s="2" t="n">
        <v>0</v>
      </c>
    </row>
    <row r="2303" customFormat="false" ht="12.75" hidden="false" customHeight="false" outlineLevel="0" collapsed="false">
      <c r="B2303" s="0" t="n">
        <v>43.367</v>
      </c>
      <c r="C2303" s="0" t="n">
        <v>42.974</v>
      </c>
      <c r="D2303" s="0" t="n">
        <v>14.1584</v>
      </c>
      <c r="E2303" s="0" t="n">
        <v>14.1582</v>
      </c>
      <c r="F2303" s="0" t="n">
        <v>4.176069</v>
      </c>
      <c r="G2303" s="0" t="n">
        <v>4.174833</v>
      </c>
      <c r="H2303" s="0" t="n">
        <v>34.674</v>
      </c>
      <c r="I2303" s="0" t="n">
        <v>34.6628</v>
      </c>
      <c r="J2303" s="0" t="n">
        <v>7.981</v>
      </c>
      <c r="K2303" s="0" t="n">
        <v>7.22607</v>
      </c>
      <c r="L2303" s="0" t="n">
        <v>87.16611</v>
      </c>
      <c r="M2303" s="0" t="n">
        <v>0.4302</v>
      </c>
      <c r="N2303" s="0" t="n">
        <v>0</v>
      </c>
      <c r="O2303" s="0" t="n">
        <v>54.24856</v>
      </c>
      <c r="P2303" s="0" t="n">
        <v>4.2281</v>
      </c>
      <c r="Q2303" s="0" t="n">
        <v>0.02308</v>
      </c>
      <c r="R2303" s="0" t="n">
        <v>0</v>
      </c>
      <c r="S2303" s="0" t="n">
        <v>1.9487</v>
      </c>
      <c r="T2303" s="0" t="n">
        <v>1.3907</v>
      </c>
      <c r="U2303" s="0" t="n">
        <v>0</v>
      </c>
      <c r="V2303" s="2" t="n">
        <v>0.0016303</v>
      </c>
      <c r="W2303" s="2" t="n">
        <v>2466.8</v>
      </c>
      <c r="X2303" s="2" t="n">
        <v>0.040218</v>
      </c>
      <c r="Y2303" s="2" t="n">
        <v>0</v>
      </c>
    </row>
    <row r="2304" customFormat="false" ht="12.75" hidden="false" customHeight="false" outlineLevel="0" collapsed="false">
      <c r="B2304" s="0" t="n">
        <v>43.335</v>
      </c>
      <c r="C2304" s="0" t="n">
        <v>42.942</v>
      </c>
      <c r="D2304" s="0" t="n">
        <v>14.1586</v>
      </c>
      <c r="E2304" s="0" t="n">
        <v>14.158</v>
      </c>
      <c r="F2304" s="0" t="n">
        <v>4.176037</v>
      </c>
      <c r="G2304" s="0" t="n">
        <v>4.174801</v>
      </c>
      <c r="H2304" s="0" t="n">
        <v>34.6736</v>
      </c>
      <c r="I2304" s="0" t="n">
        <v>34.6626</v>
      </c>
      <c r="J2304" s="0" t="n">
        <v>7.981</v>
      </c>
      <c r="K2304" s="0" t="n">
        <v>7.22577</v>
      </c>
      <c r="L2304" s="0" t="n">
        <v>87.16261</v>
      </c>
      <c r="M2304" s="0" t="n">
        <v>0.4302</v>
      </c>
      <c r="N2304" s="0" t="n">
        <v>0</v>
      </c>
      <c r="O2304" s="0" t="n">
        <v>54.24856</v>
      </c>
      <c r="P2304" s="0" t="n">
        <v>4.2281</v>
      </c>
      <c r="Q2304" s="0" t="n">
        <v>0.02309</v>
      </c>
      <c r="R2304" s="0" t="n">
        <v>0</v>
      </c>
      <c r="S2304" s="0" t="n">
        <v>1.9487</v>
      </c>
      <c r="T2304" s="0" t="n">
        <v>1.3907</v>
      </c>
      <c r="U2304" s="0" t="n">
        <v>0</v>
      </c>
      <c r="V2304" s="2" t="n">
        <v>0.0016153</v>
      </c>
      <c r="W2304" s="2" t="n">
        <v>2466.8</v>
      </c>
      <c r="X2304" s="2" t="n">
        <v>0.039847</v>
      </c>
      <c r="Y2304" s="2" t="n">
        <v>0</v>
      </c>
    </row>
    <row r="2305" customFormat="false" ht="12.75" hidden="false" customHeight="false" outlineLevel="0" collapsed="false">
      <c r="B2305" s="0" t="n">
        <v>43.335</v>
      </c>
      <c r="C2305" s="0" t="n">
        <v>42.942</v>
      </c>
      <c r="D2305" s="0" t="n">
        <v>14.1584</v>
      </c>
      <c r="E2305" s="0" t="n">
        <v>14.1584</v>
      </c>
      <c r="F2305" s="0" t="n">
        <v>4.176065</v>
      </c>
      <c r="G2305" s="0" t="n">
        <v>4.174736</v>
      </c>
      <c r="H2305" s="0" t="n">
        <v>34.674</v>
      </c>
      <c r="I2305" s="0" t="n">
        <v>34.6617</v>
      </c>
      <c r="J2305" s="0" t="n">
        <v>7.976</v>
      </c>
      <c r="K2305" s="0" t="n">
        <v>7.23263</v>
      </c>
      <c r="L2305" s="0" t="n">
        <v>87.2453</v>
      </c>
      <c r="M2305" s="0" t="n">
        <v>0.4315</v>
      </c>
      <c r="N2305" s="0" t="n">
        <v>0</v>
      </c>
      <c r="O2305" s="0" t="n">
        <v>54.24856</v>
      </c>
      <c r="P2305" s="0" t="n">
        <v>4.2281</v>
      </c>
      <c r="Q2305" s="0" t="n">
        <v>0.0231</v>
      </c>
      <c r="R2305" s="0" t="n">
        <v>0</v>
      </c>
      <c r="S2305" s="0" t="n">
        <v>1.9499</v>
      </c>
      <c r="T2305" s="0" t="n">
        <v>1.3919</v>
      </c>
      <c r="U2305" s="0" t="n">
        <v>0</v>
      </c>
      <c r="V2305" s="2" t="n">
        <v>0.0016317</v>
      </c>
      <c r="W2305" s="2" t="n">
        <v>2464.9</v>
      </c>
      <c r="X2305" s="2" t="n">
        <v>0.040218</v>
      </c>
      <c r="Y2305" s="2" t="n">
        <v>0</v>
      </c>
    </row>
    <row r="2306" customFormat="false" ht="12.75" hidden="false" customHeight="false" outlineLevel="0" collapsed="false">
      <c r="B2306" s="0" t="n">
        <v>43.28</v>
      </c>
      <c r="C2306" s="0" t="n">
        <v>42.889</v>
      </c>
      <c r="D2306" s="0" t="n">
        <v>14.1582</v>
      </c>
      <c r="E2306" s="0" t="n">
        <v>14.158</v>
      </c>
      <c r="F2306" s="0" t="n">
        <v>4.176037</v>
      </c>
      <c r="G2306" s="0" t="n">
        <v>4.174762</v>
      </c>
      <c r="H2306" s="0" t="n">
        <v>34.6739</v>
      </c>
      <c r="I2306" s="0" t="n">
        <v>34.6622</v>
      </c>
      <c r="J2306" s="0" t="n">
        <v>7.981</v>
      </c>
      <c r="K2306" s="0" t="n">
        <v>7.23227</v>
      </c>
      <c r="L2306" s="0" t="n">
        <v>87.24055</v>
      </c>
      <c r="M2306" s="0" t="n">
        <v>0.4329</v>
      </c>
      <c r="N2306" s="0" t="n">
        <v>0</v>
      </c>
      <c r="O2306" s="0" t="n">
        <v>54.24856</v>
      </c>
      <c r="P2306" s="0" t="n">
        <v>4.2281</v>
      </c>
      <c r="Q2306" s="0" t="n">
        <v>0.02311</v>
      </c>
      <c r="R2306" s="0" t="n">
        <v>0</v>
      </c>
      <c r="S2306" s="0" t="n">
        <v>1.9499</v>
      </c>
      <c r="T2306" s="0" t="n">
        <v>1.3932</v>
      </c>
      <c r="U2306" s="0" t="n">
        <v>0</v>
      </c>
      <c r="V2306" s="2" t="n">
        <v>0.0016317</v>
      </c>
      <c r="W2306" s="2" t="n">
        <v>2464.9</v>
      </c>
      <c r="X2306" s="2" t="n">
        <v>0.040218</v>
      </c>
      <c r="Y2306" s="2" t="n">
        <v>0</v>
      </c>
    </row>
    <row r="2307" customFormat="false" ht="12.75" hidden="false" customHeight="false" outlineLevel="0" collapsed="false">
      <c r="B2307" s="0" t="n">
        <v>43.28</v>
      </c>
      <c r="C2307" s="0" t="n">
        <v>42.889</v>
      </c>
      <c r="D2307" s="0" t="n">
        <v>14.1584</v>
      </c>
      <c r="E2307" s="0" t="n">
        <v>14.158</v>
      </c>
      <c r="F2307" s="0" t="n">
        <v>4.176069</v>
      </c>
      <c r="G2307" s="0" t="n">
        <v>4.174801</v>
      </c>
      <c r="H2307" s="0" t="n">
        <v>34.674</v>
      </c>
      <c r="I2307" s="0" t="n">
        <v>34.6626</v>
      </c>
      <c r="J2307" s="0" t="n">
        <v>7.981</v>
      </c>
      <c r="K2307" s="0" t="n">
        <v>7.23288</v>
      </c>
      <c r="L2307" s="0" t="n">
        <v>87.24836</v>
      </c>
      <c r="M2307" s="0" t="n">
        <v>0.4343</v>
      </c>
      <c r="N2307" s="0" t="n">
        <v>0</v>
      </c>
      <c r="O2307" s="0" t="n">
        <v>54.24856</v>
      </c>
      <c r="P2307" s="0" t="n">
        <v>4.2281</v>
      </c>
      <c r="Q2307" s="0" t="n">
        <v>0.02313</v>
      </c>
      <c r="R2307" s="0" t="n">
        <v>0</v>
      </c>
      <c r="S2307" s="0" t="n">
        <v>1.9499</v>
      </c>
      <c r="T2307" s="0" t="n">
        <v>1.3944</v>
      </c>
      <c r="U2307" s="0" t="n">
        <v>0</v>
      </c>
      <c r="V2307" s="2" t="n">
        <v>0.001633</v>
      </c>
      <c r="W2307" s="2" t="n">
        <v>2462.9</v>
      </c>
      <c r="X2307" s="2" t="n">
        <v>0.040218</v>
      </c>
      <c r="Y2307" s="2" t="n">
        <v>0</v>
      </c>
    </row>
    <row r="2308" customFormat="false" ht="12.75" hidden="false" customHeight="false" outlineLevel="0" collapsed="false">
      <c r="B2308" s="0" t="n">
        <v>43.248</v>
      </c>
      <c r="C2308" s="0" t="n">
        <v>42.857</v>
      </c>
      <c r="D2308" s="0" t="n">
        <v>14.1584</v>
      </c>
      <c r="E2308" s="0" t="n">
        <v>14.1582</v>
      </c>
      <c r="F2308" s="0" t="n">
        <v>4.176061</v>
      </c>
      <c r="G2308" s="0" t="n">
        <v>4.174801</v>
      </c>
      <c r="H2308" s="0" t="n">
        <v>34.674</v>
      </c>
      <c r="I2308" s="0" t="n">
        <v>34.6625</v>
      </c>
      <c r="J2308" s="0" t="n">
        <v>7.981</v>
      </c>
      <c r="K2308" s="0" t="n">
        <v>7.23346</v>
      </c>
      <c r="L2308" s="0" t="n">
        <v>87.25532</v>
      </c>
      <c r="M2308" s="0" t="n">
        <v>0.4343</v>
      </c>
      <c r="N2308" s="0" t="n">
        <v>0</v>
      </c>
      <c r="O2308" s="0" t="n">
        <v>54.24856</v>
      </c>
      <c r="P2308" s="0" t="n">
        <v>4.2281</v>
      </c>
      <c r="Q2308" s="0" t="n">
        <v>0.02314</v>
      </c>
      <c r="R2308" s="0" t="n">
        <v>0</v>
      </c>
      <c r="S2308" s="0" t="n">
        <v>1.9499</v>
      </c>
      <c r="T2308" s="0" t="n">
        <v>1.3944</v>
      </c>
      <c r="U2308" s="0" t="n">
        <v>0</v>
      </c>
      <c r="V2308" s="2" t="n">
        <v>0.001633</v>
      </c>
      <c r="W2308" s="2" t="n">
        <v>2462.9</v>
      </c>
      <c r="X2308" s="2" t="n">
        <v>0.040218</v>
      </c>
      <c r="Y2308" s="2" t="n">
        <v>0</v>
      </c>
    </row>
    <row r="2309" customFormat="false" ht="12.75" hidden="false" customHeight="false" outlineLevel="0" collapsed="false">
      <c r="B2309" s="0" t="n">
        <v>43.226</v>
      </c>
      <c r="C2309" s="0" t="n">
        <v>42.835</v>
      </c>
      <c r="D2309" s="0" t="n">
        <v>14.1586</v>
      </c>
      <c r="E2309" s="0" t="n">
        <v>14.1582</v>
      </c>
      <c r="F2309" s="0" t="n">
        <v>4.176053</v>
      </c>
      <c r="G2309" s="0" t="n">
        <v>4.174762</v>
      </c>
      <c r="H2309" s="0" t="n">
        <v>34.6738</v>
      </c>
      <c r="I2309" s="0" t="n">
        <v>34.6621</v>
      </c>
      <c r="J2309" s="0" t="n">
        <v>7.981</v>
      </c>
      <c r="K2309" s="0" t="n">
        <v>7.23399</v>
      </c>
      <c r="L2309" s="0" t="n">
        <v>87.26186</v>
      </c>
      <c r="M2309" s="0" t="n">
        <v>0.4343</v>
      </c>
      <c r="N2309" s="0" t="n">
        <v>0</v>
      </c>
      <c r="O2309" s="0" t="n">
        <v>54.24856</v>
      </c>
      <c r="P2309" s="0" t="n">
        <v>4.2281</v>
      </c>
      <c r="Q2309" s="0" t="n">
        <v>0.02315</v>
      </c>
      <c r="R2309" s="0" t="n">
        <v>0</v>
      </c>
      <c r="S2309" s="0" t="n">
        <v>1.9499</v>
      </c>
      <c r="T2309" s="0" t="n">
        <v>1.3944</v>
      </c>
      <c r="U2309" s="0" t="n">
        <v>0</v>
      </c>
      <c r="V2309" s="2" t="n">
        <v>0.0016343</v>
      </c>
      <c r="W2309" s="2" t="n">
        <v>2460.9</v>
      </c>
      <c r="X2309" s="2" t="n">
        <v>0.040218</v>
      </c>
      <c r="Y2309" s="2" t="n">
        <v>0</v>
      </c>
    </row>
    <row r="2310" customFormat="false" ht="12.75" hidden="false" customHeight="false" outlineLevel="0" collapsed="false">
      <c r="B2310" s="0" t="n">
        <v>43.174</v>
      </c>
      <c r="C2310" s="0" t="n">
        <v>42.783</v>
      </c>
      <c r="D2310" s="0" t="n">
        <v>14.1586</v>
      </c>
      <c r="E2310" s="0" t="n">
        <v>14.1582</v>
      </c>
      <c r="F2310" s="0" t="n">
        <v>4.176077</v>
      </c>
      <c r="G2310" s="0" t="n">
        <v>4.174801</v>
      </c>
      <c r="H2310" s="0" t="n">
        <v>34.674</v>
      </c>
      <c r="I2310" s="0" t="n">
        <v>34.6625</v>
      </c>
      <c r="J2310" s="0" t="n">
        <v>7.981</v>
      </c>
      <c r="K2310" s="0" t="n">
        <v>7.23445</v>
      </c>
      <c r="L2310" s="0" t="n">
        <v>87.26755</v>
      </c>
      <c r="M2310" s="0" t="n">
        <v>0.4356</v>
      </c>
      <c r="N2310" s="0" t="n">
        <v>0</v>
      </c>
      <c r="O2310" s="0" t="n">
        <v>54.24856</v>
      </c>
      <c r="P2310" s="0" t="n">
        <v>4.2281</v>
      </c>
      <c r="Q2310" s="0" t="n">
        <v>0.02316</v>
      </c>
      <c r="R2310" s="0" t="n">
        <v>0</v>
      </c>
      <c r="S2310" s="0" t="n">
        <v>1.9499</v>
      </c>
      <c r="T2310" s="0" t="n">
        <v>1.3956</v>
      </c>
      <c r="U2310" s="0" t="n">
        <v>0</v>
      </c>
      <c r="V2310" s="2" t="n">
        <v>0.0016356</v>
      </c>
      <c r="W2310" s="2" t="n">
        <v>2458.9</v>
      </c>
      <c r="X2310" s="2" t="n">
        <v>0.040218</v>
      </c>
      <c r="Y2310" s="2" t="n">
        <v>0</v>
      </c>
    </row>
    <row r="2311" customFormat="false" ht="12.75" hidden="false" customHeight="false" outlineLevel="0" collapsed="false">
      <c r="B2311" s="0" t="n">
        <v>43.174</v>
      </c>
      <c r="C2311" s="0" t="n">
        <v>42.783</v>
      </c>
      <c r="D2311" s="0" t="n">
        <v>14.1582</v>
      </c>
      <c r="E2311" s="0" t="n">
        <v>14.1582</v>
      </c>
      <c r="F2311" s="0" t="n">
        <v>4.176061</v>
      </c>
      <c r="G2311" s="0" t="n">
        <v>4.174807</v>
      </c>
      <c r="H2311" s="0" t="n">
        <v>34.6742</v>
      </c>
      <c r="I2311" s="0" t="n">
        <v>34.6626</v>
      </c>
      <c r="J2311" s="0" t="n">
        <v>7.981</v>
      </c>
      <c r="K2311" s="0" t="n">
        <v>7.23497</v>
      </c>
      <c r="L2311" s="0" t="n">
        <v>87.27333</v>
      </c>
      <c r="M2311" s="0" t="n">
        <v>0.4343</v>
      </c>
      <c r="N2311" s="0" t="n">
        <v>0</v>
      </c>
      <c r="O2311" s="0" t="n">
        <v>54.24856</v>
      </c>
      <c r="P2311" s="0" t="n">
        <v>4.2281</v>
      </c>
      <c r="Q2311" s="0" t="n">
        <v>0.02317</v>
      </c>
      <c r="R2311" s="0" t="n">
        <v>0</v>
      </c>
      <c r="S2311" s="0" t="n">
        <v>1.9499</v>
      </c>
      <c r="T2311" s="0" t="n">
        <v>1.3944</v>
      </c>
      <c r="U2311" s="0" t="n">
        <v>0</v>
      </c>
      <c r="V2311" s="2" t="n">
        <v>0.0016356</v>
      </c>
      <c r="W2311" s="2" t="n">
        <v>2458.9</v>
      </c>
      <c r="X2311" s="2" t="n">
        <v>0.040218</v>
      </c>
      <c r="Y2311" s="2" t="n">
        <v>0</v>
      </c>
    </row>
    <row r="2312" customFormat="false" ht="12.75" hidden="false" customHeight="false" outlineLevel="0" collapsed="false">
      <c r="B2312" s="0" t="n">
        <v>43.152</v>
      </c>
      <c r="C2312" s="0" t="n">
        <v>42.761</v>
      </c>
      <c r="D2312" s="0" t="n">
        <v>14.1584</v>
      </c>
      <c r="E2312" s="0" t="n">
        <v>14.158</v>
      </c>
      <c r="F2312" s="0" t="n">
        <v>4.176053</v>
      </c>
      <c r="G2312" s="0" t="n">
        <v>4.174762</v>
      </c>
      <c r="H2312" s="0" t="n">
        <v>34.6739</v>
      </c>
      <c r="I2312" s="0" t="n">
        <v>34.6623</v>
      </c>
      <c r="J2312" s="0" t="n">
        <v>7.981</v>
      </c>
      <c r="K2312" s="0" t="n">
        <v>7.22826</v>
      </c>
      <c r="L2312" s="0" t="n">
        <v>87.19249</v>
      </c>
      <c r="M2312" s="0" t="n">
        <v>0.4356</v>
      </c>
      <c r="N2312" s="0" t="n">
        <v>0</v>
      </c>
      <c r="O2312" s="0" t="n">
        <v>54.24856</v>
      </c>
      <c r="P2312" s="0" t="n">
        <v>4.2281</v>
      </c>
      <c r="Q2312" s="0" t="n">
        <v>0.02318</v>
      </c>
      <c r="R2312" s="0" t="n">
        <v>0</v>
      </c>
      <c r="S2312" s="0" t="n">
        <v>1.9487</v>
      </c>
      <c r="T2312" s="0" t="n">
        <v>1.3956</v>
      </c>
      <c r="U2312" s="0" t="n">
        <v>0</v>
      </c>
      <c r="V2312" s="2" t="n">
        <v>0.0016356</v>
      </c>
      <c r="W2312" s="2" t="n">
        <v>2458.9</v>
      </c>
      <c r="X2312" s="2" t="n">
        <v>0.040218</v>
      </c>
      <c r="Y2312" s="2" t="n">
        <v>0</v>
      </c>
    </row>
    <row r="2313" customFormat="false" ht="12.75" hidden="false" customHeight="false" outlineLevel="0" collapsed="false">
      <c r="B2313" s="0" t="n">
        <v>43.14</v>
      </c>
      <c r="C2313" s="0" t="n">
        <v>42.75</v>
      </c>
      <c r="D2313" s="0" t="n">
        <v>14.1584</v>
      </c>
      <c r="E2313" s="0" t="n">
        <v>14.1582</v>
      </c>
      <c r="F2313" s="0" t="n">
        <v>4.176053</v>
      </c>
      <c r="G2313" s="0" t="n">
        <v>4.174801</v>
      </c>
      <c r="H2313" s="0" t="n">
        <v>34.6739</v>
      </c>
      <c r="I2313" s="0" t="n">
        <v>34.6625</v>
      </c>
      <c r="J2313" s="0" t="n">
        <v>7.981</v>
      </c>
      <c r="K2313" s="0" t="n">
        <v>7.23475</v>
      </c>
      <c r="L2313" s="0" t="n">
        <v>87.27085</v>
      </c>
      <c r="M2313" s="0" t="n">
        <v>0.437</v>
      </c>
      <c r="N2313" s="0" t="n">
        <v>0</v>
      </c>
      <c r="O2313" s="0" t="n">
        <v>54.24856</v>
      </c>
      <c r="P2313" s="0" t="n">
        <v>4.2281</v>
      </c>
      <c r="Q2313" s="0" t="n">
        <v>0.02319</v>
      </c>
      <c r="R2313" s="0" t="n">
        <v>0</v>
      </c>
      <c r="S2313" s="0" t="n">
        <v>1.9499</v>
      </c>
      <c r="T2313" s="0" t="n">
        <v>1.3968</v>
      </c>
      <c r="U2313" s="0" t="n">
        <v>0</v>
      </c>
      <c r="V2313" s="2" t="n">
        <v>0.0016369</v>
      </c>
      <c r="W2313" s="2" t="n">
        <v>2456.9</v>
      </c>
      <c r="X2313" s="2" t="n">
        <v>0.040218</v>
      </c>
      <c r="Y2313" s="2" t="n">
        <v>0</v>
      </c>
    </row>
    <row r="2314" customFormat="false" ht="12.75" hidden="false" customHeight="false" outlineLevel="0" collapsed="false">
      <c r="B2314" s="0" t="n">
        <v>43.098</v>
      </c>
      <c r="C2314" s="0" t="n">
        <v>42.708</v>
      </c>
      <c r="D2314" s="0" t="n">
        <v>14.1584</v>
      </c>
      <c r="E2314" s="0" t="n">
        <v>14.1582</v>
      </c>
      <c r="F2314" s="0" t="n">
        <v>4.176053</v>
      </c>
      <c r="G2314" s="0" t="n">
        <v>4.174801</v>
      </c>
      <c r="H2314" s="0" t="n">
        <v>34.674</v>
      </c>
      <c r="I2314" s="0" t="n">
        <v>34.6626</v>
      </c>
      <c r="J2314" s="0" t="n">
        <v>7.981</v>
      </c>
      <c r="K2314" s="0" t="n">
        <v>7.2351</v>
      </c>
      <c r="L2314" s="0" t="n">
        <v>87.27509</v>
      </c>
      <c r="M2314" s="0" t="n">
        <v>0.4384</v>
      </c>
      <c r="N2314" s="0" t="n">
        <v>0</v>
      </c>
      <c r="O2314" s="0" t="n">
        <v>54.24856</v>
      </c>
      <c r="P2314" s="0" t="n">
        <v>4.2281</v>
      </c>
      <c r="Q2314" s="0" t="n">
        <v>0.02321</v>
      </c>
      <c r="R2314" s="0" t="n">
        <v>0</v>
      </c>
      <c r="S2314" s="0" t="n">
        <v>1.9499</v>
      </c>
      <c r="T2314" s="0" t="n">
        <v>1.398</v>
      </c>
      <c r="U2314" s="0" t="n">
        <v>0</v>
      </c>
      <c r="V2314" s="2" t="n">
        <v>0.0016369</v>
      </c>
      <c r="W2314" s="2" t="n">
        <v>2456.9</v>
      </c>
      <c r="X2314" s="2" t="n">
        <v>0.040218</v>
      </c>
      <c r="Y2314" s="2" t="n">
        <v>0</v>
      </c>
    </row>
    <row r="2315" customFormat="false" ht="12.75" hidden="false" customHeight="false" outlineLevel="0" collapsed="false">
      <c r="B2315" s="0" t="n">
        <v>43.077</v>
      </c>
      <c r="C2315" s="0" t="n">
        <v>42.687</v>
      </c>
      <c r="D2315" s="0" t="n">
        <v>14.1582</v>
      </c>
      <c r="E2315" s="0" t="n">
        <v>14.158</v>
      </c>
      <c r="F2315" s="0" t="n">
        <v>4.176053</v>
      </c>
      <c r="G2315" s="0" t="n">
        <v>4.174762</v>
      </c>
      <c r="H2315" s="0" t="n">
        <v>34.6741</v>
      </c>
      <c r="I2315" s="0" t="n">
        <v>34.6623</v>
      </c>
      <c r="J2315" s="0" t="n">
        <v>7.981</v>
      </c>
      <c r="K2315" s="0" t="n">
        <v>7.22834</v>
      </c>
      <c r="L2315" s="0" t="n">
        <v>87.19326</v>
      </c>
      <c r="M2315" s="0" t="n">
        <v>0.4426</v>
      </c>
      <c r="N2315" s="0" t="n">
        <v>0</v>
      </c>
      <c r="O2315" s="0" t="n">
        <v>54.24856</v>
      </c>
      <c r="P2315" s="0" t="n">
        <v>4.2281</v>
      </c>
      <c r="Q2315" s="0" t="n">
        <v>0.02322</v>
      </c>
      <c r="R2315" s="0" t="n">
        <v>0</v>
      </c>
      <c r="S2315" s="0" t="n">
        <v>1.9487</v>
      </c>
      <c r="T2315" s="0" t="n">
        <v>1.4017</v>
      </c>
      <c r="U2315" s="0" t="n">
        <v>0</v>
      </c>
      <c r="V2315" s="2" t="n">
        <v>0.0016383</v>
      </c>
      <c r="W2315" s="2" t="n">
        <v>2454.9</v>
      </c>
      <c r="X2315" s="2" t="n">
        <v>0.040218</v>
      </c>
      <c r="Y2315" s="2" t="n">
        <v>0</v>
      </c>
    </row>
    <row r="2316" customFormat="false" ht="12.75" hidden="false" customHeight="false" outlineLevel="0" collapsed="false">
      <c r="B2316" s="0" t="n">
        <v>43.076</v>
      </c>
      <c r="C2316" s="0" t="n">
        <v>42.686</v>
      </c>
      <c r="D2316" s="0" t="n">
        <v>14.1584</v>
      </c>
      <c r="E2316" s="0" t="n">
        <v>14.158</v>
      </c>
      <c r="F2316" s="0" t="n">
        <v>4.176053</v>
      </c>
      <c r="G2316" s="0" t="n">
        <v>4.174736</v>
      </c>
      <c r="H2316" s="0" t="n">
        <v>34.674</v>
      </c>
      <c r="I2316" s="0" t="n">
        <v>34.6621</v>
      </c>
      <c r="J2316" s="0" t="n">
        <v>7.981</v>
      </c>
      <c r="K2316" s="0" t="n">
        <v>7.22762</v>
      </c>
      <c r="L2316" s="0" t="n">
        <v>87.18487</v>
      </c>
      <c r="M2316" s="0" t="n">
        <v>0.4468</v>
      </c>
      <c r="N2316" s="0" t="n">
        <v>0</v>
      </c>
      <c r="O2316" s="0" t="n">
        <v>54.24856</v>
      </c>
      <c r="P2316" s="0" t="n">
        <v>4.2281</v>
      </c>
      <c r="Q2316" s="0" t="n">
        <v>0.02323</v>
      </c>
      <c r="R2316" s="0" t="n">
        <v>0</v>
      </c>
      <c r="S2316" s="0" t="n">
        <v>1.9487</v>
      </c>
      <c r="T2316" s="0" t="n">
        <v>1.4054</v>
      </c>
      <c r="U2316" s="0" t="n">
        <v>0</v>
      </c>
      <c r="V2316" s="2" t="n">
        <v>0.0016369</v>
      </c>
      <c r="W2316" s="2" t="n">
        <v>2456.9</v>
      </c>
      <c r="X2316" s="2" t="n">
        <v>0.040218</v>
      </c>
      <c r="Y2316" s="2" t="n">
        <v>0</v>
      </c>
    </row>
    <row r="2317" customFormat="false" ht="12.75" hidden="false" customHeight="false" outlineLevel="0" collapsed="false">
      <c r="B2317" s="0" t="n">
        <v>43.044</v>
      </c>
      <c r="C2317" s="0" t="n">
        <v>42.654</v>
      </c>
      <c r="D2317" s="0" t="n">
        <v>14.1582</v>
      </c>
      <c r="E2317" s="0" t="n">
        <v>14.1582</v>
      </c>
      <c r="F2317" s="0" t="n">
        <v>4.176077</v>
      </c>
      <c r="G2317" s="0" t="n">
        <v>4.174729</v>
      </c>
      <c r="H2317" s="0" t="n">
        <v>34.6744</v>
      </c>
      <c r="I2317" s="0" t="n">
        <v>34.6619</v>
      </c>
      <c r="J2317" s="0" t="n">
        <v>7.981</v>
      </c>
      <c r="K2317" s="0" t="n">
        <v>7.23294</v>
      </c>
      <c r="L2317" s="0" t="n">
        <v>87.24893</v>
      </c>
      <c r="M2317" s="0" t="n">
        <v>0.4496</v>
      </c>
      <c r="N2317" s="0" t="n">
        <v>0</v>
      </c>
      <c r="O2317" s="0" t="n">
        <v>54.24856</v>
      </c>
      <c r="P2317" s="0" t="n">
        <v>4.2281</v>
      </c>
      <c r="Q2317" s="0" t="n">
        <v>0.02324</v>
      </c>
      <c r="R2317" s="0" t="n">
        <v>0</v>
      </c>
      <c r="S2317" s="0" t="n">
        <v>1.9499</v>
      </c>
      <c r="T2317" s="0" t="n">
        <v>1.4078</v>
      </c>
      <c r="U2317" s="0" t="n">
        <v>0</v>
      </c>
      <c r="V2317" s="2" t="n">
        <v>0.0016396</v>
      </c>
      <c r="W2317" s="2" t="n">
        <v>2452.9</v>
      </c>
      <c r="X2317" s="2" t="n">
        <v>0.040218</v>
      </c>
      <c r="Y2317" s="2" t="n">
        <v>0</v>
      </c>
    </row>
    <row r="2318" customFormat="false" ht="12.75" hidden="false" customHeight="false" outlineLevel="0" collapsed="false">
      <c r="B2318" s="0" t="n">
        <v>43.033</v>
      </c>
      <c r="C2318" s="0" t="n">
        <v>42.644</v>
      </c>
      <c r="D2318" s="0" t="n">
        <v>14.1586</v>
      </c>
      <c r="E2318" s="0" t="n">
        <v>14.1582</v>
      </c>
      <c r="F2318" s="0" t="n">
        <v>4.176037</v>
      </c>
      <c r="G2318" s="0" t="n">
        <v>4.174762</v>
      </c>
      <c r="H2318" s="0" t="n">
        <v>34.6737</v>
      </c>
      <c r="I2318" s="0" t="n">
        <v>34.6622</v>
      </c>
      <c r="J2318" s="0" t="n">
        <v>7.981</v>
      </c>
      <c r="K2318" s="0" t="n">
        <v>7.23209</v>
      </c>
      <c r="L2318" s="0" t="n">
        <v>87.23886</v>
      </c>
      <c r="M2318" s="0" t="n">
        <v>0.4538</v>
      </c>
      <c r="N2318" s="0" t="n">
        <v>0</v>
      </c>
      <c r="O2318" s="0" t="n">
        <v>54.24856</v>
      </c>
      <c r="P2318" s="0" t="n">
        <v>4.2281</v>
      </c>
      <c r="Q2318" s="0" t="n">
        <v>0.02325</v>
      </c>
      <c r="R2318" s="0" t="n">
        <v>0</v>
      </c>
      <c r="S2318" s="0" t="n">
        <v>1.9499</v>
      </c>
      <c r="T2318" s="0" t="n">
        <v>1.4115</v>
      </c>
      <c r="U2318" s="0" t="n">
        <v>0</v>
      </c>
      <c r="V2318" s="2" t="n">
        <v>0.0016396</v>
      </c>
      <c r="W2318" s="2" t="n">
        <v>2452.9</v>
      </c>
      <c r="X2318" s="2" t="n">
        <v>0.040218</v>
      </c>
      <c r="Y2318" s="2" t="n">
        <v>0</v>
      </c>
    </row>
    <row r="2319" customFormat="false" ht="12.75" hidden="false" customHeight="false" outlineLevel="0" collapsed="false">
      <c r="B2319" s="0" t="n">
        <v>42.979</v>
      </c>
      <c r="C2319" s="0" t="n">
        <v>42.59</v>
      </c>
      <c r="D2319" s="0" t="n">
        <v>14.1583</v>
      </c>
      <c r="E2319" s="0" t="n">
        <v>14.158</v>
      </c>
      <c r="F2319" s="0" t="n">
        <v>4.176045</v>
      </c>
      <c r="G2319" s="0" t="n">
        <v>4.174762</v>
      </c>
      <c r="H2319" s="0" t="n">
        <v>34.6741</v>
      </c>
      <c r="I2319" s="0" t="n">
        <v>34.6624</v>
      </c>
      <c r="J2319" s="0" t="n">
        <v>7.981</v>
      </c>
      <c r="K2319" s="0" t="n">
        <v>7.22513</v>
      </c>
      <c r="L2319" s="0" t="n">
        <v>87.15458</v>
      </c>
      <c r="M2319" s="0" t="n">
        <v>0.4538</v>
      </c>
      <c r="N2319" s="0" t="n">
        <v>0</v>
      </c>
      <c r="O2319" s="0" t="n">
        <v>54.24856</v>
      </c>
      <c r="P2319" s="0" t="n">
        <v>4.2281</v>
      </c>
      <c r="Q2319" s="0" t="n">
        <v>0.02326</v>
      </c>
      <c r="R2319" s="0" t="n">
        <v>0</v>
      </c>
      <c r="S2319" s="0" t="n">
        <v>1.9487</v>
      </c>
      <c r="T2319" s="0" t="n">
        <v>1.4115</v>
      </c>
      <c r="U2319" s="0" t="n">
        <v>0</v>
      </c>
      <c r="V2319" s="2" t="n">
        <v>0.0016383</v>
      </c>
      <c r="W2319" s="2" t="n">
        <v>2454.9</v>
      </c>
      <c r="X2319" s="2" t="n">
        <v>0.040218</v>
      </c>
      <c r="Y2319" s="2" t="n">
        <v>0</v>
      </c>
    </row>
    <row r="2320" customFormat="false" ht="12.75" hidden="false" customHeight="false" outlineLevel="0" collapsed="false">
      <c r="B2320" s="0" t="n">
        <v>42.991</v>
      </c>
      <c r="C2320" s="0" t="n">
        <v>42.602</v>
      </c>
      <c r="D2320" s="0" t="n">
        <v>14.1582</v>
      </c>
      <c r="E2320" s="0" t="n">
        <v>14.158</v>
      </c>
      <c r="F2320" s="0" t="n">
        <v>4.176029</v>
      </c>
      <c r="G2320" s="0" t="n">
        <v>4.174801</v>
      </c>
      <c r="H2320" s="0" t="n">
        <v>34.6739</v>
      </c>
      <c r="I2320" s="0" t="n">
        <v>34.6627</v>
      </c>
      <c r="J2320" s="0" t="n">
        <v>7.981</v>
      </c>
      <c r="K2320" s="0" t="n">
        <v>7.22428</v>
      </c>
      <c r="L2320" s="0" t="n">
        <v>87.14427</v>
      </c>
      <c r="M2320" s="0" t="n">
        <v>0.4538</v>
      </c>
      <c r="N2320" s="0" t="n">
        <v>0</v>
      </c>
      <c r="O2320" s="0" t="n">
        <v>54.24856</v>
      </c>
      <c r="P2320" s="0" t="n">
        <v>4.2281</v>
      </c>
      <c r="Q2320" s="0" t="n">
        <v>0.02328</v>
      </c>
      <c r="R2320" s="0" t="n">
        <v>0</v>
      </c>
      <c r="S2320" s="0" t="n">
        <v>1.9487</v>
      </c>
      <c r="T2320" s="0" t="n">
        <v>1.4115</v>
      </c>
      <c r="U2320" s="0" t="n">
        <v>0</v>
      </c>
      <c r="V2320" s="2" t="n">
        <v>0.0016396</v>
      </c>
      <c r="W2320" s="2" t="n">
        <v>2452.9</v>
      </c>
      <c r="X2320" s="2" t="n">
        <v>0.040218</v>
      </c>
      <c r="Y2320" s="2" t="n">
        <v>0</v>
      </c>
    </row>
    <row r="2321" customFormat="false" ht="12.75" hidden="false" customHeight="false" outlineLevel="0" collapsed="false">
      <c r="B2321" s="0" t="n">
        <v>42.936</v>
      </c>
      <c r="C2321" s="0" t="n">
        <v>42.547</v>
      </c>
      <c r="D2321" s="0" t="n">
        <v>14.1584</v>
      </c>
      <c r="E2321" s="0" t="n">
        <v>14.1582</v>
      </c>
      <c r="F2321" s="0" t="n">
        <v>4.176045</v>
      </c>
      <c r="G2321" s="0" t="n">
        <v>4.174768</v>
      </c>
      <c r="H2321" s="0" t="n">
        <v>34.6739</v>
      </c>
      <c r="I2321" s="0" t="n">
        <v>34.6623</v>
      </c>
      <c r="J2321" s="0" t="n">
        <v>7.981</v>
      </c>
      <c r="K2321" s="0" t="n">
        <v>7.23045</v>
      </c>
      <c r="L2321" s="0" t="n">
        <v>87.219</v>
      </c>
      <c r="M2321" s="0" t="n">
        <v>0.4553</v>
      </c>
      <c r="N2321" s="0" t="n">
        <v>0</v>
      </c>
      <c r="O2321" s="0" t="n">
        <v>54.24856</v>
      </c>
      <c r="P2321" s="0" t="n">
        <v>4.2281</v>
      </c>
      <c r="Q2321" s="0" t="n">
        <v>0.02329</v>
      </c>
      <c r="R2321" s="0" t="n">
        <v>0</v>
      </c>
      <c r="S2321" s="0" t="n">
        <v>1.9499</v>
      </c>
      <c r="T2321" s="0" t="n">
        <v>1.4127</v>
      </c>
      <c r="U2321" s="0" t="n">
        <v>0</v>
      </c>
      <c r="V2321" s="2" t="n">
        <v>0.0016396</v>
      </c>
      <c r="W2321" s="2" t="n">
        <v>2452.9</v>
      </c>
      <c r="X2321" s="2" t="n">
        <v>0.040218</v>
      </c>
      <c r="Y2321" s="2" t="n">
        <v>0</v>
      </c>
    </row>
    <row r="2322" customFormat="false" ht="12.75" hidden="false" customHeight="false" outlineLevel="0" collapsed="false">
      <c r="B2322" s="0" t="n">
        <v>42.936</v>
      </c>
      <c r="C2322" s="0" t="n">
        <v>42.547</v>
      </c>
      <c r="D2322" s="0" t="n">
        <v>14.1584</v>
      </c>
      <c r="E2322" s="0" t="n">
        <v>14.158</v>
      </c>
      <c r="F2322" s="0" t="n">
        <v>4.176053</v>
      </c>
      <c r="G2322" s="0" t="n">
        <v>4.174762</v>
      </c>
      <c r="H2322" s="0" t="n">
        <v>34.674</v>
      </c>
      <c r="I2322" s="0" t="n">
        <v>34.6624</v>
      </c>
      <c r="J2322" s="0" t="n">
        <v>7.981</v>
      </c>
      <c r="K2322" s="0" t="n">
        <v>7.23058</v>
      </c>
      <c r="L2322" s="0" t="n">
        <v>87.22057</v>
      </c>
      <c r="M2322" s="0" t="n">
        <v>0.4553</v>
      </c>
      <c r="N2322" s="0" t="n">
        <v>0</v>
      </c>
      <c r="O2322" s="0" t="n">
        <v>54.24856</v>
      </c>
      <c r="P2322" s="0" t="n">
        <v>4.2281</v>
      </c>
      <c r="Q2322" s="0" t="n">
        <v>0.0233</v>
      </c>
      <c r="R2322" s="0" t="n">
        <v>0</v>
      </c>
      <c r="S2322" s="0" t="n">
        <v>1.9499</v>
      </c>
      <c r="T2322" s="0" t="n">
        <v>1.4127</v>
      </c>
      <c r="U2322" s="0" t="n">
        <v>0</v>
      </c>
      <c r="V2322" s="2" t="n">
        <v>0.0016409</v>
      </c>
      <c r="W2322" s="2" t="n">
        <v>2450.9</v>
      </c>
      <c r="X2322" s="2" t="n">
        <v>0.040218</v>
      </c>
      <c r="Y2322" s="2" t="n">
        <v>0</v>
      </c>
    </row>
    <row r="2323" customFormat="false" ht="12.75" hidden="false" customHeight="false" outlineLevel="0" collapsed="false">
      <c r="B2323" s="0" t="n">
        <v>42.903</v>
      </c>
      <c r="C2323" s="0" t="n">
        <v>42.515</v>
      </c>
      <c r="D2323" s="0" t="n">
        <v>14.1584</v>
      </c>
      <c r="E2323" s="0" t="n">
        <v>14.1582</v>
      </c>
      <c r="F2323" s="0" t="n">
        <v>4.176049</v>
      </c>
      <c r="G2323" s="0" t="n">
        <v>4.174801</v>
      </c>
      <c r="H2323" s="0" t="n">
        <v>34.674</v>
      </c>
      <c r="I2323" s="0" t="n">
        <v>34.6626</v>
      </c>
      <c r="J2323" s="0" t="n">
        <v>7.981</v>
      </c>
      <c r="K2323" s="0" t="n">
        <v>7.22353</v>
      </c>
      <c r="L2323" s="0" t="n">
        <v>87.13546</v>
      </c>
      <c r="M2323" s="0" t="n">
        <v>0.4553</v>
      </c>
      <c r="N2323" s="0" t="n">
        <v>0</v>
      </c>
      <c r="O2323" s="0" t="n">
        <v>54.24856</v>
      </c>
      <c r="P2323" s="0" t="n">
        <v>4.2281</v>
      </c>
      <c r="Q2323" s="0" t="n">
        <v>0.02331</v>
      </c>
      <c r="R2323" s="0" t="n">
        <v>0</v>
      </c>
      <c r="S2323" s="0" t="n">
        <v>1.9487</v>
      </c>
      <c r="T2323" s="0" t="n">
        <v>1.4127</v>
      </c>
      <c r="U2323" s="0" t="n">
        <v>0</v>
      </c>
      <c r="V2323" s="2" t="n">
        <v>0.0016409</v>
      </c>
      <c r="W2323" s="2" t="n">
        <v>2450.9</v>
      </c>
      <c r="X2323" s="2" t="n">
        <v>0.040218</v>
      </c>
      <c r="Y2323" s="2" t="n">
        <v>0</v>
      </c>
    </row>
    <row r="2324" customFormat="false" ht="12.75" hidden="false" customHeight="false" outlineLevel="0" collapsed="false">
      <c r="B2324" s="0" t="n">
        <v>42.905</v>
      </c>
      <c r="C2324" s="0" t="n">
        <v>42.516</v>
      </c>
      <c r="D2324" s="0" t="n">
        <v>14.1586</v>
      </c>
      <c r="E2324" s="0" t="n">
        <v>14.1578</v>
      </c>
      <c r="F2324" s="0" t="n">
        <v>4.176077</v>
      </c>
      <c r="G2324" s="0" t="n">
        <v>4.174762</v>
      </c>
      <c r="H2324" s="0" t="n">
        <v>34.6741</v>
      </c>
      <c r="I2324" s="0" t="n">
        <v>34.6626</v>
      </c>
      <c r="J2324" s="0" t="n">
        <v>7.981</v>
      </c>
      <c r="K2324" s="0" t="n">
        <v>7.22966</v>
      </c>
      <c r="L2324" s="0" t="n">
        <v>87.20978</v>
      </c>
      <c r="M2324" s="0" t="n">
        <v>0.4553</v>
      </c>
      <c r="N2324" s="0" t="n">
        <v>0</v>
      </c>
      <c r="O2324" s="0" t="n">
        <v>54.24856</v>
      </c>
      <c r="P2324" s="0" t="n">
        <v>4.2281</v>
      </c>
      <c r="Q2324" s="0" t="n">
        <v>0.02332</v>
      </c>
      <c r="R2324" s="0" t="n">
        <v>0</v>
      </c>
      <c r="S2324" s="0" t="n">
        <v>1.9499</v>
      </c>
      <c r="T2324" s="0" t="n">
        <v>1.4127</v>
      </c>
      <c r="U2324" s="0" t="n">
        <v>0</v>
      </c>
      <c r="V2324" s="2" t="n">
        <v>0.0016396</v>
      </c>
      <c r="W2324" s="2" t="n">
        <v>2452.9</v>
      </c>
      <c r="X2324" s="2" t="n">
        <v>0.040218</v>
      </c>
      <c r="Y2324" s="2" t="n">
        <v>0</v>
      </c>
    </row>
    <row r="2325" customFormat="false" ht="12.75" hidden="false" customHeight="false" outlineLevel="0" collapsed="false">
      <c r="B2325" s="0" t="n">
        <v>42.903</v>
      </c>
      <c r="C2325" s="0" t="n">
        <v>42.515</v>
      </c>
      <c r="D2325" s="0" t="n">
        <v>14.1582</v>
      </c>
      <c r="E2325" s="0" t="n">
        <v>14.1582</v>
      </c>
      <c r="F2325" s="0" t="n">
        <v>4.176061</v>
      </c>
      <c r="G2325" s="0" t="n">
        <v>4.174801</v>
      </c>
      <c r="H2325" s="0" t="n">
        <v>34.6743</v>
      </c>
      <c r="I2325" s="0" t="n">
        <v>34.6626</v>
      </c>
      <c r="J2325" s="0" t="n">
        <v>7.976</v>
      </c>
      <c r="K2325" s="0" t="n">
        <v>7.22974</v>
      </c>
      <c r="L2325" s="0" t="n">
        <v>87.21032</v>
      </c>
      <c r="M2325" s="0" t="n">
        <v>0.4553</v>
      </c>
      <c r="N2325" s="0" t="n">
        <v>0</v>
      </c>
      <c r="O2325" s="0" t="n">
        <v>54.24856</v>
      </c>
      <c r="P2325" s="0" t="n">
        <v>4.2281</v>
      </c>
      <c r="Q2325" s="0" t="n">
        <v>0.02333</v>
      </c>
      <c r="R2325" s="0" t="n">
        <v>0</v>
      </c>
      <c r="S2325" s="0" t="n">
        <v>1.9499</v>
      </c>
      <c r="T2325" s="0" t="n">
        <v>1.4127</v>
      </c>
      <c r="U2325" s="0" t="n">
        <v>0</v>
      </c>
      <c r="V2325" s="2" t="n">
        <v>0.0016409</v>
      </c>
      <c r="W2325" s="2" t="n">
        <v>2450.9</v>
      </c>
      <c r="X2325" s="2" t="n">
        <v>0.040218</v>
      </c>
      <c r="Y2325" s="2" t="n">
        <v>0</v>
      </c>
    </row>
    <row r="2326" customFormat="false" ht="12.75" hidden="false" customHeight="false" outlineLevel="0" collapsed="false">
      <c r="B2326" s="0" t="n">
        <v>42.839</v>
      </c>
      <c r="C2326" s="0" t="n">
        <v>42.451</v>
      </c>
      <c r="D2326" s="0" t="n">
        <v>14.1584</v>
      </c>
      <c r="E2326" s="0" t="n">
        <v>14.158</v>
      </c>
      <c r="F2326" s="0" t="n">
        <v>4.176029</v>
      </c>
      <c r="G2326" s="0" t="n">
        <v>4.174768</v>
      </c>
      <c r="H2326" s="0" t="n">
        <v>34.6738</v>
      </c>
      <c r="I2326" s="0" t="n">
        <v>34.6625</v>
      </c>
      <c r="J2326" s="0" t="n">
        <v>7.981</v>
      </c>
      <c r="K2326" s="0" t="n">
        <v>7.22968</v>
      </c>
      <c r="L2326" s="0" t="n">
        <v>87.2096</v>
      </c>
      <c r="M2326" s="0" t="n">
        <v>0.4553</v>
      </c>
      <c r="N2326" s="0" t="n">
        <v>0</v>
      </c>
      <c r="O2326" s="0" t="n">
        <v>54.24856</v>
      </c>
      <c r="P2326" s="0" t="n">
        <v>4.2281</v>
      </c>
      <c r="Q2326" s="0" t="n">
        <v>0.02334</v>
      </c>
      <c r="R2326" s="0" t="n">
        <v>0</v>
      </c>
      <c r="S2326" s="0" t="n">
        <v>1.9499</v>
      </c>
      <c r="T2326" s="0" t="n">
        <v>1.4127</v>
      </c>
      <c r="U2326" s="0" t="n">
        <v>0</v>
      </c>
      <c r="V2326" s="2" t="n">
        <v>0.0016409</v>
      </c>
      <c r="W2326" s="2" t="n">
        <v>2450.9</v>
      </c>
      <c r="X2326" s="2" t="n">
        <v>0.040218</v>
      </c>
      <c r="Y2326" s="2" t="n">
        <v>0</v>
      </c>
    </row>
    <row r="2327" customFormat="false" ht="12.75" hidden="false" customHeight="false" outlineLevel="0" collapsed="false">
      <c r="B2327" s="0" t="n">
        <v>42.829</v>
      </c>
      <c r="C2327" s="0" t="n">
        <v>42.441</v>
      </c>
      <c r="D2327" s="0" t="n">
        <v>14.1582</v>
      </c>
      <c r="E2327" s="0" t="n">
        <v>14.1578</v>
      </c>
      <c r="F2327" s="0" t="n">
        <v>4.176021</v>
      </c>
      <c r="G2327" s="0" t="n">
        <v>4.174762</v>
      </c>
      <c r="H2327" s="0" t="n">
        <v>34.6739</v>
      </c>
      <c r="I2327" s="0" t="n">
        <v>34.6626</v>
      </c>
      <c r="J2327" s="0" t="n">
        <v>7.981</v>
      </c>
      <c r="K2327" s="0" t="n">
        <v>7.22254</v>
      </c>
      <c r="L2327" s="0" t="n">
        <v>87.12318</v>
      </c>
      <c r="M2327" s="0" t="n">
        <v>0.4553</v>
      </c>
      <c r="N2327" s="0" t="n">
        <v>0</v>
      </c>
      <c r="O2327" s="0" t="n">
        <v>54.24856</v>
      </c>
      <c r="P2327" s="0" t="n">
        <v>4.2281</v>
      </c>
      <c r="Q2327" s="0" t="n">
        <v>0.02336</v>
      </c>
      <c r="R2327" s="0" t="n">
        <v>0</v>
      </c>
      <c r="S2327" s="0" t="n">
        <v>1.9487</v>
      </c>
      <c r="T2327" s="0" t="n">
        <v>1.4127</v>
      </c>
      <c r="U2327" s="0" t="n">
        <v>0</v>
      </c>
      <c r="V2327" s="2" t="n">
        <v>0.0016423</v>
      </c>
      <c r="W2327" s="2" t="n">
        <v>2449</v>
      </c>
      <c r="X2327" s="2" t="n">
        <v>0.040218</v>
      </c>
      <c r="Y2327" s="2" t="n">
        <v>0</v>
      </c>
    </row>
    <row r="2328" customFormat="false" ht="12.75" hidden="false" customHeight="false" outlineLevel="0" collapsed="false">
      <c r="B2328" s="0" t="n">
        <v>42.807</v>
      </c>
      <c r="C2328" s="0" t="n">
        <v>42.419</v>
      </c>
      <c r="D2328" s="0" t="n">
        <v>14.1584</v>
      </c>
      <c r="E2328" s="0" t="n">
        <v>14.1582</v>
      </c>
      <c r="F2328" s="0" t="n">
        <v>4.176045</v>
      </c>
      <c r="G2328" s="0" t="n">
        <v>4.174762</v>
      </c>
      <c r="H2328" s="0" t="n">
        <v>34.674</v>
      </c>
      <c r="I2328" s="0" t="n">
        <v>34.6623</v>
      </c>
      <c r="J2328" s="0" t="n">
        <v>7.981</v>
      </c>
      <c r="K2328" s="0" t="n">
        <v>7.22852</v>
      </c>
      <c r="L2328" s="0" t="n">
        <v>87.19567</v>
      </c>
      <c r="M2328" s="0" t="n">
        <v>0.4538</v>
      </c>
      <c r="N2328" s="0" t="n">
        <v>0</v>
      </c>
      <c r="O2328" s="0" t="n">
        <v>54.24856</v>
      </c>
      <c r="P2328" s="0" t="n">
        <v>4.2281</v>
      </c>
      <c r="Q2328" s="0" t="n">
        <v>0.02337</v>
      </c>
      <c r="R2328" s="0" t="n">
        <v>0</v>
      </c>
      <c r="S2328" s="0" t="n">
        <v>1.9499</v>
      </c>
      <c r="T2328" s="0" t="n">
        <v>1.4115</v>
      </c>
      <c r="U2328" s="0" t="n">
        <v>0</v>
      </c>
      <c r="V2328" s="2" t="n">
        <v>0.0016423</v>
      </c>
      <c r="W2328" s="2" t="n">
        <v>2449</v>
      </c>
      <c r="X2328" s="2" t="n">
        <v>0.040218</v>
      </c>
      <c r="Y2328" s="2" t="n">
        <v>0</v>
      </c>
    </row>
    <row r="2329" customFormat="false" ht="12.75" hidden="false" customHeight="false" outlineLevel="0" collapsed="false">
      <c r="B2329" s="0" t="n">
        <v>42.786</v>
      </c>
      <c r="C2329" s="0" t="n">
        <v>42.399</v>
      </c>
      <c r="D2329" s="0" t="n">
        <v>14.1584</v>
      </c>
      <c r="E2329" s="0" t="n">
        <v>14.158</v>
      </c>
      <c r="F2329" s="0" t="n">
        <v>4.176029</v>
      </c>
      <c r="G2329" s="0" t="n">
        <v>4.174762</v>
      </c>
      <c r="H2329" s="0" t="n">
        <v>34.6739</v>
      </c>
      <c r="I2329" s="0" t="n">
        <v>34.6624</v>
      </c>
      <c r="J2329" s="0" t="n">
        <v>7.976</v>
      </c>
      <c r="K2329" s="0" t="n">
        <v>7.22842</v>
      </c>
      <c r="L2329" s="0" t="n">
        <v>87.1944</v>
      </c>
      <c r="M2329" s="0" t="n">
        <v>0.4538</v>
      </c>
      <c r="N2329" s="0" t="n">
        <v>0</v>
      </c>
      <c r="O2329" s="0" t="n">
        <v>54.24856</v>
      </c>
      <c r="P2329" s="0" t="n">
        <v>4.2281</v>
      </c>
      <c r="Q2329" s="0" t="n">
        <v>0.02338</v>
      </c>
      <c r="R2329" s="0" t="n">
        <v>0</v>
      </c>
      <c r="S2329" s="0" t="n">
        <v>1.9499</v>
      </c>
      <c r="T2329" s="0" t="n">
        <v>1.4115</v>
      </c>
      <c r="U2329" s="0" t="n">
        <v>0</v>
      </c>
      <c r="V2329" s="2" t="n">
        <v>0.0016423</v>
      </c>
      <c r="W2329" s="2" t="n">
        <v>2449</v>
      </c>
      <c r="X2329" s="2" t="n">
        <v>0.040218</v>
      </c>
      <c r="Y2329" s="2" t="n">
        <v>0</v>
      </c>
    </row>
    <row r="2330" customFormat="false" ht="12.75" hidden="false" customHeight="false" outlineLevel="0" collapsed="false">
      <c r="B2330" s="0" t="n">
        <v>42.765</v>
      </c>
      <c r="C2330" s="0" t="n">
        <v>42.377</v>
      </c>
      <c r="D2330" s="0" t="n">
        <v>14.1584</v>
      </c>
      <c r="E2330" s="0" t="n">
        <v>14.158</v>
      </c>
      <c r="F2330" s="0" t="n">
        <v>4.176045</v>
      </c>
      <c r="G2330" s="0" t="n">
        <v>4.174762</v>
      </c>
      <c r="H2330" s="0" t="n">
        <v>34.674</v>
      </c>
      <c r="I2330" s="0" t="n">
        <v>34.6625</v>
      </c>
      <c r="J2330" s="0" t="n">
        <v>7.981</v>
      </c>
      <c r="K2330" s="0" t="n">
        <v>7.22826</v>
      </c>
      <c r="L2330" s="0" t="n">
        <v>87.1926</v>
      </c>
      <c r="M2330" s="0" t="n">
        <v>0.4538</v>
      </c>
      <c r="N2330" s="0" t="n">
        <v>0</v>
      </c>
      <c r="O2330" s="0" t="n">
        <v>54.24856</v>
      </c>
      <c r="P2330" s="0" t="n">
        <v>4.2281</v>
      </c>
      <c r="Q2330" s="0" t="n">
        <v>0.02339</v>
      </c>
      <c r="R2330" s="0" t="n">
        <v>0</v>
      </c>
      <c r="S2330" s="0" t="n">
        <v>1.9499</v>
      </c>
      <c r="T2330" s="0" t="n">
        <v>1.4115</v>
      </c>
      <c r="U2330" s="0" t="n">
        <v>0</v>
      </c>
      <c r="V2330" s="2" t="n">
        <v>0.0016423</v>
      </c>
      <c r="W2330" s="2" t="n">
        <v>2449</v>
      </c>
      <c r="X2330" s="2" t="n">
        <v>0.040218</v>
      </c>
      <c r="Y2330" s="2" t="n">
        <v>0</v>
      </c>
    </row>
    <row r="2331" customFormat="false" ht="12.75" hidden="false" customHeight="false" outlineLevel="0" collapsed="false">
      <c r="B2331" s="0" t="n">
        <v>42.765</v>
      </c>
      <c r="C2331" s="0" t="n">
        <v>42.377</v>
      </c>
      <c r="D2331" s="0" t="n">
        <v>14.1584</v>
      </c>
      <c r="E2331" s="0" t="n">
        <v>14.1582</v>
      </c>
      <c r="F2331" s="0" t="n">
        <v>4.175982</v>
      </c>
      <c r="G2331" s="0" t="n">
        <v>4.174768</v>
      </c>
      <c r="H2331" s="0" t="n">
        <v>34.6734</v>
      </c>
      <c r="I2331" s="0" t="n">
        <v>34.6624</v>
      </c>
      <c r="J2331" s="0" t="n">
        <v>7.981</v>
      </c>
      <c r="K2331" s="0" t="n">
        <v>7.221</v>
      </c>
      <c r="L2331" s="0" t="n">
        <v>87.10471</v>
      </c>
      <c r="M2331" s="0" t="n">
        <v>0.4538</v>
      </c>
      <c r="N2331" s="0" t="n">
        <v>0</v>
      </c>
      <c r="O2331" s="0" t="n">
        <v>54.24856</v>
      </c>
      <c r="P2331" s="0" t="n">
        <v>4.2281</v>
      </c>
      <c r="Q2331" s="0" t="n">
        <v>0.0234</v>
      </c>
      <c r="R2331" s="0" t="n">
        <v>0</v>
      </c>
      <c r="S2331" s="0" t="n">
        <v>1.9487</v>
      </c>
      <c r="T2331" s="0" t="n">
        <v>1.4115</v>
      </c>
      <c r="U2331" s="0" t="n">
        <v>0</v>
      </c>
      <c r="V2331" s="2" t="n">
        <v>0.0016423</v>
      </c>
      <c r="W2331" s="2" t="n">
        <v>2449</v>
      </c>
      <c r="X2331" s="2" t="n">
        <v>0.040218</v>
      </c>
      <c r="Y2331" s="2" t="n">
        <v>0</v>
      </c>
    </row>
    <row r="2332" customFormat="false" ht="12.75" hidden="false" customHeight="false" outlineLevel="0" collapsed="false">
      <c r="B2332" s="0" t="n">
        <v>42.731</v>
      </c>
      <c r="C2332" s="0" t="n">
        <v>42.344</v>
      </c>
      <c r="D2332" s="0" t="n">
        <v>14.1582</v>
      </c>
      <c r="E2332" s="0" t="n">
        <v>14.158</v>
      </c>
      <c r="F2332" s="0" t="n">
        <v>4.176005</v>
      </c>
      <c r="G2332" s="0" t="n">
        <v>4.174762</v>
      </c>
      <c r="H2332" s="0" t="n">
        <v>34.6738</v>
      </c>
      <c r="I2332" s="0" t="n">
        <v>34.6625</v>
      </c>
      <c r="J2332" s="0" t="n">
        <v>7.976</v>
      </c>
      <c r="K2332" s="0" t="n">
        <v>7.22688</v>
      </c>
      <c r="L2332" s="0" t="n">
        <v>87.17554</v>
      </c>
      <c r="M2332" s="0" t="n">
        <v>0.4496</v>
      </c>
      <c r="N2332" s="0" t="n">
        <v>0</v>
      </c>
      <c r="O2332" s="0" t="n">
        <v>54.24856</v>
      </c>
      <c r="P2332" s="0" t="n">
        <v>4.2281</v>
      </c>
      <c r="Q2332" s="0" t="n">
        <v>0.02341</v>
      </c>
      <c r="R2332" s="0" t="n">
        <v>0</v>
      </c>
      <c r="S2332" s="0" t="n">
        <v>1.9499</v>
      </c>
      <c r="T2332" s="0" t="n">
        <v>1.4078</v>
      </c>
      <c r="U2332" s="0" t="n">
        <v>0</v>
      </c>
      <c r="V2332" s="2" t="n">
        <v>0.0016423</v>
      </c>
      <c r="W2332" s="2" t="n">
        <v>2449</v>
      </c>
      <c r="X2332" s="2" t="n">
        <v>0.040218</v>
      </c>
      <c r="Y2332" s="2" t="n">
        <v>0</v>
      </c>
    </row>
    <row r="2333" customFormat="false" ht="12.75" hidden="false" customHeight="false" outlineLevel="0" collapsed="false">
      <c r="B2333" s="0" t="n">
        <v>42.731</v>
      </c>
      <c r="C2333" s="0" t="n">
        <v>42.344</v>
      </c>
      <c r="D2333" s="0" t="n">
        <v>14.1581</v>
      </c>
      <c r="E2333" s="0" t="n">
        <v>14.158</v>
      </c>
      <c r="F2333" s="0" t="n">
        <v>4.176045</v>
      </c>
      <c r="G2333" s="0" t="n">
        <v>4.174729</v>
      </c>
      <c r="H2333" s="0" t="n">
        <v>34.6744</v>
      </c>
      <c r="I2333" s="0" t="n">
        <v>34.6622</v>
      </c>
      <c r="J2333" s="0" t="n">
        <v>7.981</v>
      </c>
      <c r="K2333" s="0" t="n">
        <v>7.22667</v>
      </c>
      <c r="L2333" s="0" t="n">
        <v>87.17294</v>
      </c>
      <c r="M2333" s="0" t="n">
        <v>0.4496</v>
      </c>
      <c r="N2333" s="0" t="n">
        <v>0</v>
      </c>
      <c r="O2333" s="0" t="n">
        <v>54.24856</v>
      </c>
      <c r="P2333" s="0" t="n">
        <v>4.2281</v>
      </c>
      <c r="Q2333" s="0" t="n">
        <v>0.02343</v>
      </c>
      <c r="R2333" s="0" t="n">
        <v>0</v>
      </c>
      <c r="S2333" s="0" t="n">
        <v>1.9499</v>
      </c>
      <c r="T2333" s="0" t="n">
        <v>1.4078</v>
      </c>
      <c r="U2333" s="0" t="n">
        <v>0</v>
      </c>
      <c r="V2333" s="2" t="n">
        <v>0.0016423</v>
      </c>
      <c r="W2333" s="2" t="n">
        <v>2449</v>
      </c>
      <c r="X2333" s="2" t="n">
        <v>0.040218</v>
      </c>
      <c r="Y2333" s="2" t="n">
        <v>0</v>
      </c>
    </row>
    <row r="2334" customFormat="false" ht="12.75" hidden="false" customHeight="false" outlineLevel="0" collapsed="false">
      <c r="B2334" s="0" t="n">
        <v>42.7</v>
      </c>
      <c r="C2334" s="0" t="n">
        <v>42.314</v>
      </c>
      <c r="D2334" s="0" t="n">
        <v>14.1582</v>
      </c>
      <c r="E2334" s="0" t="n">
        <v>14.158</v>
      </c>
      <c r="F2334" s="0" t="n">
        <v>4.176005</v>
      </c>
      <c r="G2334" s="0" t="n">
        <v>4.174801</v>
      </c>
      <c r="H2334" s="0" t="n">
        <v>34.6738</v>
      </c>
      <c r="I2334" s="0" t="n">
        <v>34.6628</v>
      </c>
      <c r="J2334" s="0" t="n">
        <v>7.981</v>
      </c>
      <c r="K2334" s="0" t="n">
        <v>7.22638</v>
      </c>
      <c r="L2334" s="0" t="n">
        <v>87.16946</v>
      </c>
      <c r="M2334" s="0" t="n">
        <v>0.4496</v>
      </c>
      <c r="N2334" s="0" t="n">
        <v>0</v>
      </c>
      <c r="O2334" s="0" t="n">
        <v>54.24856</v>
      </c>
      <c r="P2334" s="0" t="n">
        <v>4.2281</v>
      </c>
      <c r="Q2334" s="0" t="n">
        <v>0.02344</v>
      </c>
      <c r="R2334" s="0" t="n">
        <v>0</v>
      </c>
      <c r="S2334" s="0" t="n">
        <v>1.9499</v>
      </c>
      <c r="T2334" s="0" t="n">
        <v>1.4078</v>
      </c>
      <c r="U2334" s="0" t="n">
        <v>0</v>
      </c>
      <c r="V2334" s="2" t="n">
        <v>0.0016423</v>
      </c>
      <c r="W2334" s="2" t="n">
        <v>2449</v>
      </c>
      <c r="X2334" s="2" t="n">
        <v>0.040218</v>
      </c>
      <c r="Y2334" s="2" t="n">
        <v>0</v>
      </c>
    </row>
    <row r="2335" customFormat="false" ht="12.75" hidden="false" customHeight="false" outlineLevel="0" collapsed="false">
      <c r="B2335" s="0" t="n">
        <v>42.667</v>
      </c>
      <c r="C2335" s="0" t="n">
        <v>42.28</v>
      </c>
      <c r="D2335" s="0" t="n">
        <v>14.1584</v>
      </c>
      <c r="E2335" s="0" t="n">
        <v>14.1582</v>
      </c>
      <c r="F2335" s="0" t="n">
        <v>4.176037</v>
      </c>
      <c r="G2335" s="0" t="n">
        <v>4.174729</v>
      </c>
      <c r="H2335" s="0" t="n">
        <v>34.674</v>
      </c>
      <c r="I2335" s="0" t="n">
        <v>34.6621</v>
      </c>
      <c r="J2335" s="0" t="n">
        <v>7.981</v>
      </c>
      <c r="K2335" s="0" t="n">
        <v>7.22601</v>
      </c>
      <c r="L2335" s="0" t="n">
        <v>87.16542</v>
      </c>
      <c r="M2335" s="0" t="n">
        <v>0.4496</v>
      </c>
      <c r="N2335" s="0" t="n">
        <v>0</v>
      </c>
      <c r="O2335" s="0" t="n">
        <v>54.24856</v>
      </c>
      <c r="P2335" s="0" t="n">
        <v>4.2281</v>
      </c>
      <c r="Q2335" s="0" t="n">
        <v>0.02345</v>
      </c>
      <c r="R2335" s="0" t="n">
        <v>0</v>
      </c>
      <c r="S2335" s="0" t="n">
        <v>1.9499</v>
      </c>
      <c r="T2335" s="0" t="n">
        <v>1.4078</v>
      </c>
      <c r="U2335" s="0" t="n">
        <v>0</v>
      </c>
      <c r="V2335" s="2" t="n">
        <v>0.0016423</v>
      </c>
      <c r="W2335" s="2" t="n">
        <v>2449</v>
      </c>
      <c r="X2335" s="2" t="n">
        <v>0.040218</v>
      </c>
      <c r="Y2335" s="2" t="n">
        <v>0</v>
      </c>
    </row>
    <row r="2336" customFormat="false" ht="12.75" hidden="false" customHeight="false" outlineLevel="0" collapsed="false">
      <c r="B2336" s="0" t="n">
        <v>42.646</v>
      </c>
      <c r="C2336" s="0" t="n">
        <v>42.26</v>
      </c>
      <c r="D2336" s="0" t="n">
        <v>14.1584</v>
      </c>
      <c r="E2336" s="0" t="n">
        <v>14.1582</v>
      </c>
      <c r="F2336" s="0" t="n">
        <v>4.176053</v>
      </c>
      <c r="G2336" s="0" t="n">
        <v>4.174761</v>
      </c>
      <c r="H2336" s="0" t="n">
        <v>34.6741</v>
      </c>
      <c r="I2336" s="0" t="n">
        <v>34.6624</v>
      </c>
      <c r="J2336" s="0" t="n">
        <v>7.976</v>
      </c>
      <c r="K2336" s="0" t="n">
        <v>7.22564</v>
      </c>
      <c r="L2336" s="0" t="n">
        <v>87.16102</v>
      </c>
      <c r="M2336" s="0" t="n">
        <v>0.4482</v>
      </c>
      <c r="N2336" s="0" t="n">
        <v>0</v>
      </c>
      <c r="O2336" s="0" t="n">
        <v>54.24856</v>
      </c>
      <c r="P2336" s="0" t="n">
        <v>4.2281</v>
      </c>
      <c r="Q2336" s="0" t="n">
        <v>0.02346</v>
      </c>
      <c r="R2336" s="0" t="n">
        <v>0</v>
      </c>
      <c r="S2336" s="0" t="n">
        <v>1.9499</v>
      </c>
      <c r="T2336" s="0" t="n">
        <v>1.4066</v>
      </c>
      <c r="U2336" s="0" t="n">
        <v>0</v>
      </c>
      <c r="V2336" s="2" t="n">
        <v>0.0016409</v>
      </c>
      <c r="W2336" s="2" t="n">
        <v>2450.9</v>
      </c>
      <c r="X2336" s="2" t="n">
        <v>0.040218</v>
      </c>
      <c r="Y2336" s="2" t="n">
        <v>0</v>
      </c>
    </row>
    <row r="2337" customFormat="false" ht="12.75" hidden="false" customHeight="false" outlineLevel="0" collapsed="false">
      <c r="B2337" s="0" t="n">
        <v>42.634</v>
      </c>
      <c r="C2337" s="0" t="n">
        <v>42.249</v>
      </c>
      <c r="D2337" s="0" t="n">
        <v>14.1581</v>
      </c>
      <c r="E2337" s="0" t="n">
        <v>14.1578</v>
      </c>
      <c r="F2337" s="0" t="n">
        <v>4.176053</v>
      </c>
      <c r="G2337" s="0" t="n">
        <v>4.174768</v>
      </c>
      <c r="H2337" s="0" t="n">
        <v>34.6745</v>
      </c>
      <c r="I2337" s="0" t="n">
        <v>34.6627</v>
      </c>
      <c r="J2337" s="0" t="n">
        <v>7.981</v>
      </c>
      <c r="K2337" s="0" t="n">
        <v>7.22528</v>
      </c>
      <c r="L2337" s="0" t="n">
        <v>87.15623</v>
      </c>
      <c r="M2337" s="0" t="n">
        <v>0.4454</v>
      </c>
      <c r="N2337" s="0" t="n">
        <v>0</v>
      </c>
      <c r="O2337" s="0" t="n">
        <v>54.24856</v>
      </c>
      <c r="P2337" s="0" t="n">
        <v>4.2281</v>
      </c>
      <c r="Q2337" s="0" t="n">
        <v>0.02347</v>
      </c>
      <c r="R2337" s="0" t="n">
        <v>0</v>
      </c>
      <c r="S2337" s="0" t="n">
        <v>1.9499</v>
      </c>
      <c r="T2337" s="0" t="n">
        <v>1.4042</v>
      </c>
      <c r="U2337" s="0" t="n">
        <v>0</v>
      </c>
      <c r="V2337" s="2" t="n">
        <v>0.0016409</v>
      </c>
      <c r="W2337" s="2" t="n">
        <v>2450.9</v>
      </c>
      <c r="X2337" s="2" t="n">
        <v>0.040218</v>
      </c>
      <c r="Y2337" s="2" t="n">
        <v>0</v>
      </c>
    </row>
    <row r="2338" customFormat="false" ht="12.75" hidden="false" customHeight="false" outlineLevel="0" collapsed="false">
      <c r="B2338" s="0" t="n">
        <v>42.624</v>
      </c>
      <c r="C2338" s="0" t="n">
        <v>42.238</v>
      </c>
      <c r="D2338" s="0" t="n">
        <v>14.1585</v>
      </c>
      <c r="E2338" s="0" t="n">
        <v>14.1578</v>
      </c>
      <c r="F2338" s="0" t="n">
        <v>4.176029</v>
      </c>
      <c r="G2338" s="0" t="n">
        <v>4.174761</v>
      </c>
      <c r="H2338" s="0" t="n">
        <v>34.6739</v>
      </c>
      <c r="I2338" s="0" t="n">
        <v>34.6627</v>
      </c>
      <c r="J2338" s="0" t="n">
        <v>7.981</v>
      </c>
      <c r="K2338" s="0" t="n">
        <v>7.22588</v>
      </c>
      <c r="L2338" s="0" t="n">
        <v>87.16391</v>
      </c>
      <c r="M2338" s="0" t="n">
        <v>0.444</v>
      </c>
      <c r="N2338" s="0" t="n">
        <v>0</v>
      </c>
      <c r="O2338" s="0" t="n">
        <v>54.24856</v>
      </c>
      <c r="P2338" s="0" t="n">
        <v>4.2281</v>
      </c>
      <c r="Q2338" s="0" t="n">
        <v>0.02348</v>
      </c>
      <c r="R2338" s="0" t="n">
        <v>0</v>
      </c>
      <c r="S2338" s="0" t="n">
        <v>1.9499</v>
      </c>
      <c r="T2338" s="0" t="n">
        <v>1.4029</v>
      </c>
      <c r="U2338" s="0" t="n">
        <v>0</v>
      </c>
      <c r="V2338" s="2" t="n">
        <v>0.0016396</v>
      </c>
      <c r="W2338" s="2" t="n">
        <v>2452.9</v>
      </c>
      <c r="X2338" s="2" t="n">
        <v>0.040218</v>
      </c>
      <c r="Y2338" s="2" t="n">
        <v>0</v>
      </c>
    </row>
    <row r="2339" customFormat="false" ht="12.75" hidden="false" customHeight="false" outlineLevel="0" collapsed="false">
      <c r="B2339" s="0" t="n">
        <v>42.613</v>
      </c>
      <c r="C2339" s="0" t="n">
        <v>42.227</v>
      </c>
      <c r="D2339" s="0" t="n">
        <v>14.1582</v>
      </c>
      <c r="E2339" s="0" t="n">
        <v>14.158</v>
      </c>
      <c r="F2339" s="0" t="n">
        <v>4.176021</v>
      </c>
      <c r="G2339" s="0" t="n">
        <v>4.174729</v>
      </c>
      <c r="H2339" s="0" t="n">
        <v>34.674</v>
      </c>
      <c r="I2339" s="0" t="n">
        <v>34.6622</v>
      </c>
      <c r="J2339" s="0" t="n">
        <v>7.981</v>
      </c>
      <c r="K2339" s="0" t="n">
        <v>7.21835</v>
      </c>
      <c r="L2339" s="0" t="n">
        <v>87.07278</v>
      </c>
      <c r="M2339" s="0" t="n">
        <v>0.4426</v>
      </c>
      <c r="N2339" s="0" t="n">
        <v>0</v>
      </c>
      <c r="O2339" s="0" t="n">
        <v>54.24856</v>
      </c>
      <c r="P2339" s="0" t="n">
        <v>4.2281</v>
      </c>
      <c r="Q2339" s="0" t="n">
        <v>0.0235</v>
      </c>
      <c r="R2339" s="0" t="n">
        <v>0</v>
      </c>
      <c r="S2339" s="0" t="n">
        <v>1.9487</v>
      </c>
      <c r="T2339" s="0" t="n">
        <v>1.4017</v>
      </c>
      <c r="U2339" s="0" t="n">
        <v>0</v>
      </c>
      <c r="V2339" s="2" t="n">
        <v>0.0016561</v>
      </c>
      <c r="W2339" s="2" t="n">
        <v>2450.9</v>
      </c>
      <c r="X2339" s="2" t="n">
        <v>0.04059</v>
      </c>
      <c r="Y2339" s="2" t="n">
        <v>0</v>
      </c>
    </row>
    <row r="2340" customFormat="false" ht="12.75" hidden="false" customHeight="false" outlineLevel="0" collapsed="false">
      <c r="B2340" s="0" t="n">
        <v>42.572</v>
      </c>
      <c r="C2340" s="0" t="n">
        <v>42.186</v>
      </c>
      <c r="D2340" s="0" t="n">
        <v>14.1582</v>
      </c>
      <c r="E2340" s="0" t="n">
        <v>14.1582</v>
      </c>
      <c r="F2340" s="0" t="n">
        <v>4.176041</v>
      </c>
      <c r="G2340" s="0" t="n">
        <v>4.174729</v>
      </c>
      <c r="H2340" s="0" t="n">
        <v>34.6742</v>
      </c>
      <c r="I2340" s="0" t="n">
        <v>34.6621</v>
      </c>
      <c r="J2340" s="0" t="n">
        <v>7.981</v>
      </c>
      <c r="K2340" s="0" t="n">
        <v>7.22395</v>
      </c>
      <c r="L2340" s="0" t="n">
        <v>87.14038</v>
      </c>
      <c r="M2340" s="0" t="n">
        <v>0.4426</v>
      </c>
      <c r="N2340" s="0" t="n">
        <v>0</v>
      </c>
      <c r="O2340" s="0" t="n">
        <v>54.24856</v>
      </c>
      <c r="P2340" s="0" t="n">
        <v>4.2281</v>
      </c>
      <c r="Q2340" s="0" t="n">
        <v>0.02351</v>
      </c>
      <c r="R2340" s="0" t="n">
        <v>0</v>
      </c>
      <c r="S2340" s="0" t="n">
        <v>1.9499</v>
      </c>
      <c r="T2340" s="0" t="n">
        <v>1.4017</v>
      </c>
      <c r="U2340" s="0" t="n">
        <v>0</v>
      </c>
      <c r="V2340" s="2" t="n">
        <v>0.0016548</v>
      </c>
      <c r="W2340" s="2" t="n">
        <v>2452.9</v>
      </c>
      <c r="X2340" s="2" t="n">
        <v>0.04059</v>
      </c>
      <c r="Y2340" s="2" t="n">
        <v>0</v>
      </c>
    </row>
    <row r="2341" customFormat="false" ht="12.75" hidden="false" customHeight="false" outlineLevel="0" collapsed="false">
      <c r="B2341" s="0" t="n">
        <v>42.56</v>
      </c>
      <c r="C2341" s="0" t="n">
        <v>42.175</v>
      </c>
      <c r="D2341" s="0" t="n">
        <v>14.1582</v>
      </c>
      <c r="E2341" s="0" t="n">
        <v>14.1578</v>
      </c>
      <c r="F2341" s="0" t="n">
        <v>4.176005</v>
      </c>
      <c r="G2341" s="0" t="n">
        <v>4.174729</v>
      </c>
      <c r="H2341" s="0" t="n">
        <v>34.6739</v>
      </c>
      <c r="I2341" s="0" t="n">
        <v>34.6624</v>
      </c>
      <c r="J2341" s="0" t="n">
        <v>7.981</v>
      </c>
      <c r="K2341" s="0" t="n">
        <v>7.21636</v>
      </c>
      <c r="L2341" s="0" t="n">
        <v>87.04871</v>
      </c>
      <c r="M2341" s="0" t="n">
        <v>0.4426</v>
      </c>
      <c r="N2341" s="0" t="n">
        <v>0</v>
      </c>
      <c r="O2341" s="0" t="n">
        <v>54.24856</v>
      </c>
      <c r="P2341" s="0" t="n">
        <v>4.2281</v>
      </c>
      <c r="Q2341" s="0" t="n">
        <v>0.02352</v>
      </c>
      <c r="R2341" s="0" t="n">
        <v>0</v>
      </c>
      <c r="S2341" s="0" t="n">
        <v>1.9487</v>
      </c>
      <c r="T2341" s="0" t="n">
        <v>1.4017</v>
      </c>
      <c r="U2341" s="0" t="n">
        <v>0</v>
      </c>
      <c r="V2341" s="2" t="n">
        <v>0.0016396</v>
      </c>
      <c r="W2341" s="2" t="n">
        <v>2452.9</v>
      </c>
      <c r="X2341" s="2" t="n">
        <v>0.040218</v>
      </c>
      <c r="Y2341" s="2" t="n">
        <v>0</v>
      </c>
    </row>
    <row r="2342" customFormat="false" ht="12.75" hidden="false" customHeight="false" outlineLevel="0" collapsed="false">
      <c r="B2342" s="0" t="n">
        <v>42.538</v>
      </c>
      <c r="C2342" s="0" t="n">
        <v>42.153</v>
      </c>
      <c r="D2342" s="0" t="n">
        <v>14.1584</v>
      </c>
      <c r="E2342" s="0" t="n">
        <v>14.158</v>
      </c>
      <c r="F2342" s="0" t="n">
        <v>4.175989</v>
      </c>
      <c r="G2342" s="0" t="n">
        <v>4.174768</v>
      </c>
      <c r="H2342" s="0" t="n">
        <v>34.6736</v>
      </c>
      <c r="I2342" s="0" t="n">
        <v>34.6626</v>
      </c>
      <c r="J2342" s="0" t="n">
        <v>7.981</v>
      </c>
      <c r="K2342" s="0" t="n">
        <v>7.22301</v>
      </c>
      <c r="L2342" s="0" t="n">
        <v>87.12903</v>
      </c>
      <c r="M2342" s="0" t="n">
        <v>0.4398</v>
      </c>
      <c r="N2342" s="0" t="n">
        <v>0</v>
      </c>
      <c r="O2342" s="0" t="n">
        <v>54.24856</v>
      </c>
      <c r="P2342" s="0" t="n">
        <v>4.2281</v>
      </c>
      <c r="Q2342" s="0" t="n">
        <v>0.02353</v>
      </c>
      <c r="R2342" s="0" t="n">
        <v>0</v>
      </c>
      <c r="S2342" s="0" t="n">
        <v>1.9499</v>
      </c>
      <c r="T2342" s="0" t="n">
        <v>1.3993</v>
      </c>
      <c r="U2342" s="0" t="n">
        <v>0</v>
      </c>
      <c r="V2342" s="2" t="n">
        <v>0.0016548</v>
      </c>
      <c r="W2342" s="2" t="n">
        <v>2452.9</v>
      </c>
      <c r="X2342" s="2" t="n">
        <v>0.04059</v>
      </c>
      <c r="Y2342" s="2" t="n">
        <v>0</v>
      </c>
    </row>
    <row r="2343" customFormat="false" ht="12.75" hidden="false" customHeight="false" outlineLevel="0" collapsed="false">
      <c r="B2343" s="0" t="n">
        <v>42.538</v>
      </c>
      <c r="C2343" s="0" t="n">
        <v>42.153</v>
      </c>
      <c r="D2343" s="0" t="n">
        <v>14.1584</v>
      </c>
      <c r="E2343" s="0" t="n">
        <v>14.158</v>
      </c>
      <c r="F2343" s="0" t="n">
        <v>4.176013</v>
      </c>
      <c r="G2343" s="0" t="n">
        <v>4.17469</v>
      </c>
      <c r="H2343" s="0" t="n">
        <v>34.6738</v>
      </c>
      <c r="I2343" s="0" t="n">
        <v>34.6619</v>
      </c>
      <c r="J2343" s="0" t="n">
        <v>7.981</v>
      </c>
      <c r="K2343" s="0" t="n">
        <v>7.22361</v>
      </c>
      <c r="L2343" s="0" t="n">
        <v>87.13635</v>
      </c>
      <c r="M2343" s="0" t="n">
        <v>0.4384</v>
      </c>
      <c r="N2343" s="0" t="n">
        <v>0</v>
      </c>
      <c r="O2343" s="0" t="n">
        <v>54.24856</v>
      </c>
      <c r="P2343" s="0" t="n">
        <v>4.2281</v>
      </c>
      <c r="Q2343" s="0" t="n">
        <v>0.02354</v>
      </c>
      <c r="R2343" s="0" t="n">
        <v>0</v>
      </c>
      <c r="S2343" s="0" t="n">
        <v>1.9499</v>
      </c>
      <c r="T2343" s="0" t="n">
        <v>1.398</v>
      </c>
      <c r="U2343" s="0" t="n">
        <v>0</v>
      </c>
      <c r="V2343" s="2" t="n">
        <v>0.0016548</v>
      </c>
      <c r="W2343" s="2" t="n">
        <v>2452.9</v>
      </c>
      <c r="X2343" s="2" t="n">
        <v>0.04059</v>
      </c>
      <c r="Y2343" s="2" t="n">
        <v>0</v>
      </c>
    </row>
    <row r="2344" customFormat="false" ht="12.75" hidden="false" customHeight="false" outlineLevel="0" collapsed="false">
      <c r="B2344" s="0" t="n">
        <v>42.506</v>
      </c>
      <c r="C2344" s="0" t="n">
        <v>42.121</v>
      </c>
      <c r="D2344" s="0" t="n">
        <v>14.1581</v>
      </c>
      <c r="E2344" s="0" t="n">
        <v>14.1582</v>
      </c>
      <c r="F2344" s="0" t="n">
        <v>4.176021</v>
      </c>
      <c r="G2344" s="0" t="n">
        <v>4.174761</v>
      </c>
      <c r="H2344" s="0" t="n">
        <v>34.6742</v>
      </c>
      <c r="I2344" s="0" t="n">
        <v>34.6624</v>
      </c>
      <c r="J2344" s="0" t="n">
        <v>7.981</v>
      </c>
      <c r="K2344" s="0" t="n">
        <v>7.22422</v>
      </c>
      <c r="L2344" s="0" t="n">
        <v>87.14334</v>
      </c>
      <c r="M2344" s="0" t="n">
        <v>0.4384</v>
      </c>
      <c r="N2344" s="0" t="n">
        <v>0</v>
      </c>
      <c r="O2344" s="0" t="n">
        <v>54.24856</v>
      </c>
      <c r="P2344" s="0" t="n">
        <v>4.2281</v>
      </c>
      <c r="Q2344" s="0" t="n">
        <v>0.02355</v>
      </c>
      <c r="R2344" s="0" t="n">
        <v>0</v>
      </c>
      <c r="S2344" s="0" t="n">
        <v>1.9499</v>
      </c>
      <c r="T2344" s="0" t="n">
        <v>1.398</v>
      </c>
      <c r="U2344" s="0" t="n">
        <v>0</v>
      </c>
      <c r="V2344" s="2" t="n">
        <v>0.0016521</v>
      </c>
      <c r="W2344" s="2" t="n">
        <v>2456.9</v>
      </c>
      <c r="X2344" s="2" t="n">
        <v>0.04059</v>
      </c>
      <c r="Y2344" s="2" t="n">
        <v>0</v>
      </c>
    </row>
    <row r="2345" customFormat="false" ht="12.75" hidden="false" customHeight="false" outlineLevel="0" collapsed="false">
      <c r="B2345" s="0" t="n">
        <v>42.494</v>
      </c>
      <c r="C2345" s="0" t="n">
        <v>42.11</v>
      </c>
      <c r="D2345" s="0" t="n">
        <v>14.1586</v>
      </c>
      <c r="E2345" s="0" t="n">
        <v>14.158</v>
      </c>
      <c r="F2345" s="0" t="n">
        <v>4.176045</v>
      </c>
      <c r="G2345" s="0" t="n">
        <v>4.174729</v>
      </c>
      <c r="H2345" s="0" t="n">
        <v>34.674</v>
      </c>
      <c r="I2345" s="0" t="n">
        <v>34.6623</v>
      </c>
      <c r="J2345" s="0" t="n">
        <v>7.981</v>
      </c>
      <c r="K2345" s="0" t="n">
        <v>7.22367</v>
      </c>
      <c r="L2345" s="0" t="n">
        <v>87.13742</v>
      </c>
      <c r="M2345" s="0" t="n">
        <v>0.437</v>
      </c>
      <c r="N2345" s="0" t="n">
        <v>0</v>
      </c>
      <c r="O2345" s="0" t="n">
        <v>54.24856</v>
      </c>
      <c r="P2345" s="0" t="n">
        <v>4.2281</v>
      </c>
      <c r="Q2345" s="0" t="n">
        <v>0.02356</v>
      </c>
      <c r="R2345" s="0" t="n">
        <v>0</v>
      </c>
      <c r="S2345" s="0" t="n">
        <v>1.9499</v>
      </c>
      <c r="T2345" s="0" t="n">
        <v>1.3968</v>
      </c>
      <c r="U2345" s="0" t="n">
        <v>0</v>
      </c>
      <c r="V2345" s="2" t="n">
        <v>0.0016521</v>
      </c>
      <c r="W2345" s="2" t="n">
        <v>2456.9</v>
      </c>
      <c r="X2345" s="2" t="n">
        <v>0.04059</v>
      </c>
      <c r="Y2345" s="2" t="n">
        <v>0</v>
      </c>
    </row>
    <row r="2346" customFormat="false" ht="12.75" hidden="false" customHeight="false" outlineLevel="0" collapsed="false">
      <c r="B2346" s="0" t="n">
        <v>42.485</v>
      </c>
      <c r="C2346" s="0" t="n">
        <v>42.101</v>
      </c>
      <c r="D2346" s="0" t="n">
        <v>14.1584</v>
      </c>
      <c r="E2346" s="0" t="n">
        <v>14.1578</v>
      </c>
      <c r="F2346" s="0" t="n">
        <v>4.176053</v>
      </c>
      <c r="G2346" s="0" t="n">
        <v>4.17469</v>
      </c>
      <c r="H2346" s="0" t="n">
        <v>34.6742</v>
      </c>
      <c r="I2346" s="0" t="n">
        <v>34.6621</v>
      </c>
      <c r="J2346" s="0" t="n">
        <v>7.981</v>
      </c>
      <c r="K2346" s="0" t="n">
        <v>7.22423</v>
      </c>
      <c r="L2346" s="0" t="n">
        <v>87.14413</v>
      </c>
      <c r="M2346" s="0" t="n">
        <v>0.437</v>
      </c>
      <c r="N2346" s="0" t="n">
        <v>0</v>
      </c>
      <c r="O2346" s="0" t="n">
        <v>54.24856</v>
      </c>
      <c r="P2346" s="0" t="n">
        <v>4.2281</v>
      </c>
      <c r="Q2346" s="0" t="n">
        <v>0.02358</v>
      </c>
      <c r="R2346" s="0" t="n">
        <v>0</v>
      </c>
      <c r="S2346" s="0" t="n">
        <v>1.9499</v>
      </c>
      <c r="T2346" s="0" t="n">
        <v>1.3968</v>
      </c>
      <c r="U2346" s="0" t="n">
        <v>0</v>
      </c>
      <c r="V2346" s="2" t="n">
        <v>0.0016534</v>
      </c>
      <c r="W2346" s="2" t="n">
        <v>2454.9</v>
      </c>
      <c r="X2346" s="2" t="n">
        <v>0.04059</v>
      </c>
      <c r="Y2346" s="2" t="n">
        <v>0</v>
      </c>
    </row>
    <row r="2347" customFormat="false" ht="12.75" hidden="false" customHeight="false" outlineLevel="0" collapsed="false">
      <c r="B2347" s="0" t="n">
        <v>42.462</v>
      </c>
      <c r="C2347" s="0" t="n">
        <v>42.078</v>
      </c>
      <c r="D2347" s="0" t="n">
        <v>14.1582</v>
      </c>
      <c r="E2347" s="0" t="n">
        <v>14.1582</v>
      </c>
      <c r="F2347" s="0" t="n">
        <v>4.176005</v>
      </c>
      <c r="G2347" s="0" t="n">
        <v>4.174768</v>
      </c>
      <c r="H2347" s="0" t="n">
        <v>34.6739</v>
      </c>
      <c r="I2347" s="0" t="n">
        <v>34.6625</v>
      </c>
      <c r="J2347" s="0" t="n">
        <v>7.976</v>
      </c>
      <c r="K2347" s="0" t="n">
        <v>7.22482</v>
      </c>
      <c r="L2347" s="0" t="n">
        <v>87.15068</v>
      </c>
      <c r="M2347" s="0" t="n">
        <v>0.4356</v>
      </c>
      <c r="N2347" s="0" t="n">
        <v>0</v>
      </c>
      <c r="O2347" s="0" t="n">
        <v>54.24856</v>
      </c>
      <c r="P2347" s="0" t="n">
        <v>4.2281</v>
      </c>
      <c r="Q2347" s="0" t="n">
        <v>0.02359</v>
      </c>
      <c r="R2347" s="0" t="n">
        <v>0</v>
      </c>
      <c r="S2347" s="0" t="n">
        <v>1.9499</v>
      </c>
      <c r="T2347" s="0" t="n">
        <v>1.3956</v>
      </c>
      <c r="U2347" s="0" t="n">
        <v>0</v>
      </c>
      <c r="V2347" s="2" t="n">
        <v>0.0016521</v>
      </c>
      <c r="W2347" s="2" t="n">
        <v>2456.9</v>
      </c>
      <c r="X2347" s="2" t="n">
        <v>0.04059</v>
      </c>
      <c r="Y2347" s="2" t="n">
        <v>0</v>
      </c>
    </row>
    <row r="2348" customFormat="false" ht="12.75" hidden="false" customHeight="false" outlineLevel="0" collapsed="false">
      <c r="B2348" s="0" t="n">
        <v>42.42</v>
      </c>
      <c r="C2348" s="0" t="n">
        <v>42.036</v>
      </c>
      <c r="D2348" s="0" t="n">
        <v>14.1582</v>
      </c>
      <c r="E2348" s="0" t="n">
        <v>14.158</v>
      </c>
      <c r="F2348" s="0" t="n">
        <v>4.176061</v>
      </c>
      <c r="G2348" s="0" t="n">
        <v>4.17469</v>
      </c>
      <c r="H2348" s="0" t="n">
        <v>34.6745</v>
      </c>
      <c r="I2348" s="0" t="n">
        <v>34.6619</v>
      </c>
      <c r="J2348" s="0" t="n">
        <v>7.981</v>
      </c>
      <c r="K2348" s="0" t="n">
        <v>7.22532</v>
      </c>
      <c r="L2348" s="0" t="n">
        <v>87.157</v>
      </c>
      <c r="M2348" s="0" t="n">
        <v>0.4356</v>
      </c>
      <c r="N2348" s="0" t="n">
        <v>0</v>
      </c>
      <c r="O2348" s="0" t="n">
        <v>54.24856</v>
      </c>
      <c r="P2348" s="0" t="n">
        <v>4.2281</v>
      </c>
      <c r="Q2348" s="0" t="n">
        <v>0.0236</v>
      </c>
      <c r="R2348" s="0" t="n">
        <v>0</v>
      </c>
      <c r="S2348" s="0" t="n">
        <v>1.9499</v>
      </c>
      <c r="T2348" s="0" t="n">
        <v>1.3956</v>
      </c>
      <c r="U2348" s="0" t="n">
        <v>0</v>
      </c>
      <c r="V2348" s="2" t="n">
        <v>0.0016508</v>
      </c>
      <c r="W2348" s="2" t="n">
        <v>2458.9</v>
      </c>
      <c r="X2348" s="2" t="n">
        <v>0.04059</v>
      </c>
      <c r="Y2348" s="2" t="n">
        <v>0</v>
      </c>
    </row>
    <row r="2349" customFormat="false" ht="12.75" hidden="false" customHeight="false" outlineLevel="0" collapsed="false">
      <c r="B2349" s="0" t="n">
        <v>42.43</v>
      </c>
      <c r="C2349" s="0" t="n">
        <v>42.046</v>
      </c>
      <c r="D2349" s="0" t="n">
        <v>14.1582</v>
      </c>
      <c r="E2349" s="0" t="n">
        <v>14.1582</v>
      </c>
      <c r="F2349" s="0" t="n">
        <v>4.176037</v>
      </c>
      <c r="G2349" s="0" t="n">
        <v>4.174761</v>
      </c>
      <c r="H2349" s="0" t="n">
        <v>34.6742</v>
      </c>
      <c r="I2349" s="0" t="n">
        <v>34.6625</v>
      </c>
      <c r="J2349" s="0" t="n">
        <v>7.981</v>
      </c>
      <c r="K2349" s="0" t="n">
        <v>7.2177</v>
      </c>
      <c r="L2349" s="0" t="n">
        <v>87.06505</v>
      </c>
      <c r="M2349" s="0" t="n">
        <v>0.4356</v>
      </c>
      <c r="N2349" s="0" t="n">
        <v>0</v>
      </c>
      <c r="O2349" s="0" t="n">
        <v>54.24856</v>
      </c>
      <c r="P2349" s="0" t="n">
        <v>4.2281</v>
      </c>
      <c r="Q2349" s="0" t="n">
        <v>0.02361</v>
      </c>
      <c r="R2349" s="0" t="n">
        <v>0</v>
      </c>
      <c r="S2349" s="0" t="n">
        <v>1.9487</v>
      </c>
      <c r="T2349" s="0" t="n">
        <v>1.3956</v>
      </c>
      <c r="U2349" s="0" t="n">
        <v>0</v>
      </c>
      <c r="V2349" s="2" t="n">
        <v>0.0016508</v>
      </c>
      <c r="W2349" s="2" t="n">
        <v>2458.9</v>
      </c>
      <c r="X2349" s="2" t="n">
        <v>0.04059</v>
      </c>
      <c r="Y2349" s="2" t="n">
        <v>0</v>
      </c>
    </row>
    <row r="2350" customFormat="false" ht="12.75" hidden="false" customHeight="false" outlineLevel="0" collapsed="false">
      <c r="B2350" s="0" t="n">
        <v>42.398</v>
      </c>
      <c r="C2350" s="0" t="n">
        <v>42.014</v>
      </c>
      <c r="D2350" s="0" t="n">
        <v>14.1584</v>
      </c>
      <c r="E2350" s="0" t="n">
        <v>14.158</v>
      </c>
      <c r="F2350" s="0" t="n">
        <v>4.176021</v>
      </c>
      <c r="G2350" s="0" t="n">
        <v>4.174761</v>
      </c>
      <c r="H2350" s="0" t="n">
        <v>34.6739</v>
      </c>
      <c r="I2350" s="0" t="n">
        <v>34.6626</v>
      </c>
      <c r="J2350" s="0" t="n">
        <v>7.976</v>
      </c>
      <c r="K2350" s="0" t="n">
        <v>7.2243</v>
      </c>
      <c r="L2350" s="0" t="n">
        <v>87.14474</v>
      </c>
      <c r="M2350" s="0" t="n">
        <v>0.4356</v>
      </c>
      <c r="N2350" s="0" t="n">
        <v>0</v>
      </c>
      <c r="O2350" s="0" t="n">
        <v>54.24856</v>
      </c>
      <c r="P2350" s="0" t="n">
        <v>4.2281</v>
      </c>
      <c r="Q2350" s="0" t="n">
        <v>0.02362</v>
      </c>
      <c r="R2350" s="0" t="n">
        <v>0</v>
      </c>
      <c r="S2350" s="0" t="n">
        <v>1.9499</v>
      </c>
      <c r="T2350" s="0" t="n">
        <v>1.3956</v>
      </c>
      <c r="U2350" s="0" t="n">
        <v>0</v>
      </c>
      <c r="V2350" s="2" t="n">
        <v>0.0016494</v>
      </c>
      <c r="W2350" s="2" t="n">
        <v>2460.9</v>
      </c>
      <c r="X2350" s="2" t="n">
        <v>0.04059</v>
      </c>
      <c r="Y2350" s="2" t="n">
        <v>0</v>
      </c>
    </row>
    <row r="2351" customFormat="false" ht="12.75" hidden="false" customHeight="false" outlineLevel="0" collapsed="false">
      <c r="B2351" s="0" t="n">
        <v>42.376</v>
      </c>
      <c r="C2351" s="0" t="n">
        <v>41.992</v>
      </c>
      <c r="D2351" s="0" t="n">
        <v>14.1584</v>
      </c>
      <c r="E2351" s="0" t="n">
        <v>14.158</v>
      </c>
      <c r="F2351" s="0" t="n">
        <v>4.176021</v>
      </c>
      <c r="G2351" s="0" t="n">
        <v>4.17469</v>
      </c>
      <c r="H2351" s="0" t="n">
        <v>34.674</v>
      </c>
      <c r="I2351" s="0" t="n">
        <v>34.6619</v>
      </c>
      <c r="J2351" s="0" t="n">
        <v>7.981</v>
      </c>
      <c r="K2351" s="0" t="n">
        <v>7.22484</v>
      </c>
      <c r="L2351" s="0" t="n">
        <v>87.15129</v>
      </c>
      <c r="M2351" s="0" t="n">
        <v>0.4356</v>
      </c>
      <c r="N2351" s="0" t="n">
        <v>0</v>
      </c>
      <c r="O2351" s="0" t="n">
        <v>54.24856</v>
      </c>
      <c r="P2351" s="0" t="n">
        <v>4.2281</v>
      </c>
      <c r="Q2351" s="0" t="n">
        <v>0.02363</v>
      </c>
      <c r="R2351" s="0" t="n">
        <v>0</v>
      </c>
      <c r="S2351" s="0" t="n">
        <v>1.9499</v>
      </c>
      <c r="T2351" s="0" t="n">
        <v>1.3956</v>
      </c>
      <c r="U2351" s="0" t="n">
        <v>0</v>
      </c>
      <c r="V2351" s="2" t="n">
        <v>0.0016494</v>
      </c>
      <c r="W2351" s="2" t="n">
        <v>2460.9</v>
      </c>
      <c r="X2351" s="2" t="n">
        <v>0.04059</v>
      </c>
      <c r="Y2351" s="2" t="n">
        <v>0</v>
      </c>
    </row>
    <row r="2352" customFormat="false" ht="12.75" hidden="false" customHeight="false" outlineLevel="0" collapsed="false">
      <c r="B2352" s="0" t="n">
        <v>42.377</v>
      </c>
      <c r="C2352" s="0" t="n">
        <v>41.994</v>
      </c>
      <c r="D2352" s="0" t="n">
        <v>14.1584</v>
      </c>
      <c r="E2352" s="0" t="n">
        <v>14.1582</v>
      </c>
      <c r="F2352" s="0" t="n">
        <v>4.176045</v>
      </c>
      <c r="G2352" s="0" t="n">
        <v>4.174735</v>
      </c>
      <c r="H2352" s="0" t="n">
        <v>34.6742</v>
      </c>
      <c r="I2352" s="0" t="n">
        <v>34.6623</v>
      </c>
      <c r="J2352" s="0" t="n">
        <v>7.981</v>
      </c>
      <c r="K2352" s="0" t="n">
        <v>7.22431</v>
      </c>
      <c r="L2352" s="0" t="n">
        <v>87.14504</v>
      </c>
      <c r="M2352" s="0" t="n">
        <v>0.4356</v>
      </c>
      <c r="N2352" s="0" t="n">
        <v>0</v>
      </c>
      <c r="O2352" s="0" t="n">
        <v>54.24856</v>
      </c>
      <c r="P2352" s="0" t="n">
        <v>4.2281</v>
      </c>
      <c r="Q2352" s="0" t="n">
        <v>0.02365</v>
      </c>
      <c r="R2352" s="0" t="n">
        <v>0</v>
      </c>
      <c r="S2352" s="0" t="n">
        <v>1.9499</v>
      </c>
      <c r="T2352" s="0" t="n">
        <v>1.3956</v>
      </c>
      <c r="U2352" s="0" t="n">
        <v>0</v>
      </c>
      <c r="V2352" s="2" t="n">
        <v>0.0016481</v>
      </c>
      <c r="W2352" s="2" t="n">
        <v>2462.9</v>
      </c>
      <c r="X2352" s="2" t="n">
        <v>0.04059</v>
      </c>
      <c r="Y2352" s="2" t="n">
        <v>0</v>
      </c>
    </row>
    <row r="2353" customFormat="false" ht="12.75" hidden="false" customHeight="false" outlineLevel="0" collapsed="false">
      <c r="B2353" s="0" t="n">
        <v>42.355</v>
      </c>
      <c r="C2353" s="0" t="n">
        <v>41.972</v>
      </c>
      <c r="D2353" s="0" t="n">
        <v>14.1582</v>
      </c>
      <c r="E2353" s="0" t="n">
        <v>14.1578</v>
      </c>
      <c r="F2353" s="0" t="n">
        <v>4.176005</v>
      </c>
      <c r="G2353" s="0" t="n">
        <v>4.174761</v>
      </c>
      <c r="H2353" s="0" t="n">
        <v>34.674</v>
      </c>
      <c r="I2353" s="0" t="n">
        <v>34.6628</v>
      </c>
      <c r="J2353" s="0" t="n">
        <v>7.981</v>
      </c>
      <c r="K2353" s="0" t="n">
        <v>7.22377</v>
      </c>
      <c r="L2353" s="0" t="n">
        <v>87.13803</v>
      </c>
      <c r="M2353" s="0" t="n">
        <v>0.4356</v>
      </c>
      <c r="N2353" s="0" t="n">
        <v>0</v>
      </c>
      <c r="O2353" s="0" t="n">
        <v>54.24856</v>
      </c>
      <c r="P2353" s="0" t="n">
        <v>4.2281</v>
      </c>
      <c r="Q2353" s="0" t="n">
        <v>0.02366</v>
      </c>
      <c r="R2353" s="0" t="n">
        <v>0</v>
      </c>
      <c r="S2353" s="0" t="n">
        <v>1.9499</v>
      </c>
      <c r="T2353" s="0" t="n">
        <v>1.3956</v>
      </c>
      <c r="U2353" s="0" t="n">
        <v>0</v>
      </c>
      <c r="V2353" s="2" t="n">
        <v>0.0016468</v>
      </c>
      <c r="W2353" s="2" t="n">
        <v>2464.9</v>
      </c>
      <c r="X2353" s="2" t="n">
        <v>0.04059</v>
      </c>
      <c r="Y2353" s="2" t="n">
        <v>0</v>
      </c>
    </row>
    <row r="2354" customFormat="false" ht="12.75" hidden="false" customHeight="false" outlineLevel="0" collapsed="false">
      <c r="B2354" s="0" t="n">
        <v>42.333</v>
      </c>
      <c r="C2354" s="0" t="n">
        <v>41.95</v>
      </c>
      <c r="D2354" s="0" t="n">
        <v>14.1584</v>
      </c>
      <c r="E2354" s="0" t="n">
        <v>14.1582</v>
      </c>
      <c r="F2354" s="0" t="n">
        <v>4.176037</v>
      </c>
      <c r="G2354" s="0" t="n">
        <v>4.174761</v>
      </c>
      <c r="H2354" s="0" t="n">
        <v>34.6741</v>
      </c>
      <c r="I2354" s="0" t="n">
        <v>34.6625</v>
      </c>
      <c r="J2354" s="0" t="n">
        <v>7.976</v>
      </c>
      <c r="K2354" s="0" t="n">
        <v>7.22419</v>
      </c>
      <c r="L2354" s="0" t="n">
        <v>87.14352</v>
      </c>
      <c r="M2354" s="0" t="n">
        <v>0.4343</v>
      </c>
      <c r="N2354" s="0" t="n">
        <v>0</v>
      </c>
      <c r="O2354" s="0" t="n">
        <v>54.24856</v>
      </c>
      <c r="P2354" s="0" t="n">
        <v>4.2281</v>
      </c>
      <c r="Q2354" s="0" t="n">
        <v>0.02367</v>
      </c>
      <c r="R2354" s="0" t="n">
        <v>0</v>
      </c>
      <c r="S2354" s="0" t="n">
        <v>1.9499</v>
      </c>
      <c r="T2354" s="0" t="n">
        <v>1.3944</v>
      </c>
      <c r="U2354" s="0" t="n">
        <v>0</v>
      </c>
      <c r="V2354" s="2" t="n">
        <v>0.0016468</v>
      </c>
      <c r="W2354" s="2" t="n">
        <v>2464.9</v>
      </c>
      <c r="X2354" s="2" t="n">
        <v>0.04059</v>
      </c>
      <c r="Y2354" s="2" t="n">
        <v>0</v>
      </c>
    </row>
    <row r="2355" customFormat="false" ht="12.75" hidden="false" customHeight="false" outlineLevel="0" collapsed="false">
      <c r="B2355" s="0" t="n">
        <v>42.311</v>
      </c>
      <c r="C2355" s="0" t="n">
        <v>41.929</v>
      </c>
      <c r="D2355" s="0" t="n">
        <v>14.1584</v>
      </c>
      <c r="E2355" s="0" t="n">
        <v>14.158</v>
      </c>
      <c r="F2355" s="0" t="n">
        <v>4.176053</v>
      </c>
      <c r="G2355" s="0" t="n">
        <v>4.174729</v>
      </c>
      <c r="H2355" s="0" t="n">
        <v>34.6743</v>
      </c>
      <c r="I2355" s="0" t="n">
        <v>34.6623</v>
      </c>
      <c r="J2355" s="0" t="n">
        <v>7.981</v>
      </c>
      <c r="K2355" s="0" t="n">
        <v>7.22464</v>
      </c>
      <c r="L2355" s="0" t="n">
        <v>87.14902</v>
      </c>
      <c r="M2355" s="0" t="n">
        <v>0.4329</v>
      </c>
      <c r="N2355" s="0" t="n">
        <v>0</v>
      </c>
      <c r="O2355" s="0" t="n">
        <v>54.24856</v>
      </c>
      <c r="P2355" s="0" t="n">
        <v>4.2281</v>
      </c>
      <c r="Q2355" s="0" t="n">
        <v>0.02368</v>
      </c>
      <c r="R2355" s="0" t="n">
        <v>0</v>
      </c>
      <c r="S2355" s="0" t="n">
        <v>1.9499</v>
      </c>
      <c r="T2355" s="0" t="n">
        <v>1.3932</v>
      </c>
      <c r="U2355" s="0" t="n">
        <v>0</v>
      </c>
      <c r="V2355" s="2" t="n">
        <v>0.0016468</v>
      </c>
      <c r="W2355" s="2" t="n">
        <v>2464.9</v>
      </c>
      <c r="X2355" s="2" t="n">
        <v>0.04059</v>
      </c>
      <c r="Y2355" s="2" t="n">
        <v>0</v>
      </c>
    </row>
    <row r="2356" customFormat="false" ht="12.75" hidden="false" customHeight="false" outlineLevel="0" collapsed="false">
      <c r="B2356" s="0" t="n">
        <v>42.29</v>
      </c>
      <c r="C2356" s="0" t="n">
        <v>41.907</v>
      </c>
      <c r="D2356" s="0" t="n">
        <v>14.1582</v>
      </c>
      <c r="E2356" s="0" t="n">
        <v>14.158</v>
      </c>
      <c r="F2356" s="0" t="n">
        <v>4.176029</v>
      </c>
      <c r="G2356" s="0" t="n">
        <v>4.174729</v>
      </c>
      <c r="H2356" s="0" t="n">
        <v>34.6742</v>
      </c>
      <c r="I2356" s="0" t="n">
        <v>34.6623</v>
      </c>
      <c r="J2356" s="0" t="n">
        <v>7.981</v>
      </c>
      <c r="K2356" s="0" t="n">
        <v>7.22512</v>
      </c>
      <c r="L2356" s="0" t="n">
        <v>87.15454</v>
      </c>
      <c r="M2356" s="0" t="n">
        <v>0.4329</v>
      </c>
      <c r="N2356" s="0" t="n">
        <v>0</v>
      </c>
      <c r="O2356" s="0" t="n">
        <v>54.24856</v>
      </c>
      <c r="P2356" s="0" t="n">
        <v>4.2281</v>
      </c>
      <c r="Q2356" s="0" t="n">
        <v>0.02369</v>
      </c>
      <c r="R2356" s="0" t="n">
        <v>0</v>
      </c>
      <c r="S2356" s="0" t="n">
        <v>1.9499</v>
      </c>
      <c r="T2356" s="0" t="n">
        <v>1.3932</v>
      </c>
      <c r="U2356" s="0" t="n">
        <v>0</v>
      </c>
      <c r="V2356" s="2" t="n">
        <v>0.0016454</v>
      </c>
      <c r="W2356" s="2" t="n">
        <v>2466.8</v>
      </c>
      <c r="X2356" s="2" t="n">
        <v>0.04059</v>
      </c>
      <c r="Y2356" s="2" t="n">
        <v>0</v>
      </c>
    </row>
    <row r="2357" customFormat="false" ht="12.75" hidden="false" customHeight="false" outlineLevel="0" collapsed="false">
      <c r="B2357" s="0" t="n">
        <v>42.279</v>
      </c>
      <c r="C2357" s="0" t="n">
        <v>41.897</v>
      </c>
      <c r="D2357" s="0" t="n">
        <v>14.1583</v>
      </c>
      <c r="E2357" s="0" t="n">
        <v>14.1578</v>
      </c>
      <c r="F2357" s="0" t="n">
        <v>4.175997</v>
      </c>
      <c r="G2357" s="0" t="n">
        <v>4.174657</v>
      </c>
      <c r="H2357" s="0" t="n">
        <v>34.6739</v>
      </c>
      <c r="I2357" s="0" t="n">
        <v>34.6619</v>
      </c>
      <c r="J2357" s="0" t="n">
        <v>7.981</v>
      </c>
      <c r="K2357" s="0" t="n">
        <v>7.2256</v>
      </c>
      <c r="L2357" s="0" t="n">
        <v>87.16017</v>
      </c>
      <c r="M2357" s="0" t="n">
        <v>0.4315</v>
      </c>
      <c r="N2357" s="0" t="n">
        <v>0</v>
      </c>
      <c r="O2357" s="0" t="n">
        <v>54.24856</v>
      </c>
      <c r="P2357" s="0" t="n">
        <v>4.2281</v>
      </c>
      <c r="Q2357" s="0" t="n">
        <v>0.0237</v>
      </c>
      <c r="R2357" s="0" t="n">
        <v>0</v>
      </c>
      <c r="S2357" s="0" t="n">
        <v>1.9499</v>
      </c>
      <c r="T2357" s="0" t="n">
        <v>1.3919</v>
      </c>
      <c r="U2357" s="0" t="n">
        <v>0</v>
      </c>
      <c r="V2357" s="2" t="n">
        <v>0.0016441</v>
      </c>
      <c r="W2357" s="2" t="n">
        <v>2468.8</v>
      </c>
      <c r="X2357" s="2" t="n">
        <v>0.04059</v>
      </c>
      <c r="Y2357" s="2" t="n">
        <v>0</v>
      </c>
    </row>
    <row r="2358" customFormat="false" ht="12.75" hidden="false" customHeight="false" outlineLevel="0" collapsed="false">
      <c r="B2358" s="0" t="n">
        <v>42.279</v>
      </c>
      <c r="C2358" s="0" t="n">
        <v>41.897</v>
      </c>
      <c r="D2358" s="0" t="n">
        <v>14.1582</v>
      </c>
      <c r="E2358" s="0" t="n">
        <v>14.1582</v>
      </c>
      <c r="F2358" s="0" t="n">
        <v>4.176013</v>
      </c>
      <c r="G2358" s="0" t="n">
        <v>4.174735</v>
      </c>
      <c r="H2358" s="0" t="n">
        <v>34.6741</v>
      </c>
      <c r="I2358" s="0" t="n">
        <v>34.6623</v>
      </c>
      <c r="J2358" s="0" t="n">
        <v>7.976</v>
      </c>
      <c r="K2358" s="0" t="n">
        <v>7.22607</v>
      </c>
      <c r="L2358" s="0" t="n">
        <v>87.16592</v>
      </c>
      <c r="M2358" s="0" t="n">
        <v>0.4315</v>
      </c>
      <c r="N2358" s="0" t="n">
        <v>0</v>
      </c>
      <c r="O2358" s="0" t="n">
        <v>54.24856</v>
      </c>
      <c r="P2358" s="0" t="n">
        <v>4.2281</v>
      </c>
      <c r="Q2358" s="0" t="n">
        <v>0.02372</v>
      </c>
      <c r="R2358" s="0" t="n">
        <v>0</v>
      </c>
      <c r="S2358" s="0" t="n">
        <v>1.9499</v>
      </c>
      <c r="T2358" s="0" t="n">
        <v>1.3919</v>
      </c>
      <c r="U2358" s="0" t="n">
        <v>0</v>
      </c>
      <c r="V2358" s="2" t="n">
        <v>0.0016428</v>
      </c>
      <c r="W2358" s="2" t="n">
        <v>2470.8</v>
      </c>
      <c r="X2358" s="2" t="n">
        <v>0.04059</v>
      </c>
      <c r="Y2358" s="2" t="n">
        <v>0</v>
      </c>
    </row>
    <row r="2359" customFormat="false" ht="12.75" hidden="false" customHeight="false" outlineLevel="0" collapsed="false">
      <c r="B2359" s="0" t="n">
        <v>42.249</v>
      </c>
      <c r="C2359" s="0" t="n">
        <v>41.866</v>
      </c>
      <c r="D2359" s="0" t="n">
        <v>14.1582</v>
      </c>
      <c r="E2359" s="0" t="n">
        <v>14.1578</v>
      </c>
      <c r="F2359" s="0" t="n">
        <v>4.175997</v>
      </c>
      <c r="G2359" s="0" t="n">
        <v>4.174761</v>
      </c>
      <c r="H2359" s="0" t="n">
        <v>34.6739</v>
      </c>
      <c r="I2359" s="0" t="n">
        <v>34.6628</v>
      </c>
      <c r="J2359" s="0" t="n">
        <v>7.981</v>
      </c>
      <c r="K2359" s="0" t="n">
        <v>7.22653</v>
      </c>
      <c r="L2359" s="0" t="n">
        <v>87.17132</v>
      </c>
      <c r="M2359" s="0" t="n">
        <v>0.4288</v>
      </c>
      <c r="N2359" s="0" t="n">
        <v>0</v>
      </c>
      <c r="O2359" s="0" t="n">
        <v>54.24856</v>
      </c>
      <c r="P2359" s="0" t="n">
        <v>4.2281</v>
      </c>
      <c r="Q2359" s="0" t="n">
        <v>0.02373</v>
      </c>
      <c r="R2359" s="0" t="n">
        <v>0</v>
      </c>
      <c r="S2359" s="0" t="n">
        <v>1.9499</v>
      </c>
      <c r="T2359" s="0" t="n">
        <v>1.3895</v>
      </c>
      <c r="U2359" s="0" t="n">
        <v>0</v>
      </c>
      <c r="V2359" s="2" t="n">
        <v>0.0016428</v>
      </c>
      <c r="W2359" s="2" t="n">
        <v>2470.8</v>
      </c>
      <c r="X2359" s="2" t="n">
        <v>0.04059</v>
      </c>
      <c r="Y2359" s="2" t="n">
        <v>0</v>
      </c>
    </row>
    <row r="2360" customFormat="false" ht="12.75" hidden="false" customHeight="false" outlineLevel="0" collapsed="false">
      <c r="B2360" s="0" t="n">
        <v>42.237</v>
      </c>
      <c r="C2360" s="0" t="n">
        <v>41.855</v>
      </c>
      <c r="D2360" s="0" t="n">
        <v>14.1582</v>
      </c>
      <c r="E2360" s="0" t="n">
        <v>14.158</v>
      </c>
      <c r="F2360" s="0" t="n">
        <v>4.176037</v>
      </c>
      <c r="G2360" s="0" t="n">
        <v>4.174729</v>
      </c>
      <c r="H2360" s="0" t="n">
        <v>34.6743</v>
      </c>
      <c r="I2360" s="0" t="n">
        <v>34.6624</v>
      </c>
      <c r="J2360" s="0" t="n">
        <v>7.981</v>
      </c>
      <c r="K2360" s="0" t="n">
        <v>7.22698</v>
      </c>
      <c r="L2360" s="0" t="n">
        <v>87.17694</v>
      </c>
      <c r="M2360" s="0" t="n">
        <v>0.4274</v>
      </c>
      <c r="N2360" s="0" t="n">
        <v>0</v>
      </c>
      <c r="O2360" s="0" t="n">
        <v>54.24856</v>
      </c>
      <c r="P2360" s="0" t="n">
        <v>4.2281</v>
      </c>
      <c r="Q2360" s="0" t="n">
        <v>0.02374</v>
      </c>
      <c r="R2360" s="0" t="n">
        <v>0</v>
      </c>
      <c r="S2360" s="0" t="n">
        <v>1.9499</v>
      </c>
      <c r="T2360" s="0" t="n">
        <v>1.3883</v>
      </c>
      <c r="U2360" s="0" t="n">
        <v>0</v>
      </c>
      <c r="V2360" s="2" t="n">
        <v>0.0016401</v>
      </c>
      <c r="W2360" s="2" t="n">
        <v>2474.8</v>
      </c>
      <c r="X2360" s="2" t="n">
        <v>0.04059</v>
      </c>
      <c r="Y2360" s="2" t="n">
        <v>0</v>
      </c>
    </row>
    <row r="2361" customFormat="false" ht="12.75" hidden="false" customHeight="false" outlineLevel="0" collapsed="false">
      <c r="B2361" s="0" t="n">
        <v>42.215</v>
      </c>
      <c r="C2361" s="0" t="n">
        <v>41.833</v>
      </c>
      <c r="D2361" s="0" t="n">
        <v>14.1584</v>
      </c>
      <c r="E2361" s="0" t="n">
        <v>14.1582</v>
      </c>
      <c r="F2361" s="0" t="n">
        <v>4.176029</v>
      </c>
      <c r="G2361" s="0" t="n">
        <v>4.174761</v>
      </c>
      <c r="H2361" s="0" t="n">
        <v>34.6741</v>
      </c>
      <c r="I2361" s="0" t="n">
        <v>34.6626</v>
      </c>
      <c r="J2361" s="0" t="n">
        <v>7.981</v>
      </c>
      <c r="K2361" s="0" t="n">
        <v>7.22633</v>
      </c>
      <c r="L2361" s="0" t="n">
        <v>87.16937</v>
      </c>
      <c r="M2361" s="0" t="n">
        <v>0.4261</v>
      </c>
      <c r="N2361" s="0" t="n">
        <v>0</v>
      </c>
      <c r="O2361" s="0" t="n">
        <v>54.24856</v>
      </c>
      <c r="P2361" s="0" t="n">
        <v>4.2281</v>
      </c>
      <c r="Q2361" s="0" t="n">
        <v>0.02375</v>
      </c>
      <c r="R2361" s="0" t="n">
        <v>0</v>
      </c>
      <c r="S2361" s="0" t="n">
        <v>1.9499</v>
      </c>
      <c r="T2361" s="0" t="n">
        <v>1.3871</v>
      </c>
      <c r="U2361" s="0" t="n">
        <v>0</v>
      </c>
      <c r="V2361" s="2" t="n">
        <v>0.0016415</v>
      </c>
      <c r="W2361" s="2" t="n">
        <v>2472.8</v>
      </c>
      <c r="X2361" s="2" t="n">
        <v>0.04059</v>
      </c>
      <c r="Y2361" s="2" t="n">
        <v>0</v>
      </c>
    </row>
    <row r="2362" customFormat="false" ht="12.75" hidden="false" customHeight="false" outlineLevel="0" collapsed="false">
      <c r="B2362" s="0" t="n">
        <v>42.193</v>
      </c>
      <c r="C2362" s="0" t="n">
        <v>41.811</v>
      </c>
      <c r="D2362" s="0" t="n">
        <v>14.1581</v>
      </c>
      <c r="E2362" s="0" t="n">
        <v>14.158</v>
      </c>
      <c r="F2362" s="0" t="n">
        <v>4.175997</v>
      </c>
      <c r="G2362" s="0" t="n">
        <v>4.17469</v>
      </c>
      <c r="H2362" s="0" t="n">
        <v>34.6741</v>
      </c>
      <c r="I2362" s="0" t="n">
        <v>34.662</v>
      </c>
      <c r="J2362" s="0" t="n">
        <v>7.981</v>
      </c>
      <c r="K2362" s="0" t="n">
        <v>7.2268</v>
      </c>
      <c r="L2362" s="0" t="n">
        <v>87.17439</v>
      </c>
      <c r="M2362" s="0" t="n">
        <v>0.4247</v>
      </c>
      <c r="N2362" s="0" t="n">
        <v>0</v>
      </c>
      <c r="O2362" s="0" t="n">
        <v>54.24856</v>
      </c>
      <c r="P2362" s="0" t="n">
        <v>4.2281</v>
      </c>
      <c r="Q2362" s="0" t="n">
        <v>0.02376</v>
      </c>
      <c r="R2362" s="0" t="n">
        <v>0</v>
      </c>
      <c r="S2362" s="0" t="n">
        <v>1.9499</v>
      </c>
      <c r="T2362" s="0" t="n">
        <v>1.3858</v>
      </c>
      <c r="U2362" s="0" t="n">
        <v>0</v>
      </c>
      <c r="V2362" s="2" t="n">
        <v>0.0016401</v>
      </c>
      <c r="W2362" s="2" t="n">
        <v>2474.8</v>
      </c>
      <c r="X2362" s="2" t="n">
        <v>0.04059</v>
      </c>
      <c r="Y2362" s="2" t="n">
        <v>0</v>
      </c>
    </row>
    <row r="2363" customFormat="false" ht="12.75" hidden="false" customHeight="false" outlineLevel="0" collapsed="false">
      <c r="B2363" s="0" t="n">
        <v>42.183</v>
      </c>
      <c r="C2363" s="0" t="n">
        <v>41.801</v>
      </c>
      <c r="D2363" s="0" t="n">
        <v>14.1584</v>
      </c>
      <c r="E2363" s="0" t="n">
        <v>14.158</v>
      </c>
      <c r="F2363" s="0" t="n">
        <v>4.176013</v>
      </c>
      <c r="G2363" s="0" t="n">
        <v>4.174735</v>
      </c>
      <c r="H2363" s="0" t="n">
        <v>34.674</v>
      </c>
      <c r="I2363" s="0" t="n">
        <v>34.6625</v>
      </c>
      <c r="J2363" s="0" t="n">
        <v>7.981</v>
      </c>
      <c r="K2363" s="0" t="n">
        <v>7.22717</v>
      </c>
      <c r="L2363" s="0" t="n">
        <v>87.17947</v>
      </c>
      <c r="M2363" s="0" t="n">
        <v>0.4234</v>
      </c>
      <c r="N2363" s="0" t="n">
        <v>0</v>
      </c>
      <c r="O2363" s="0" t="n">
        <v>54.24856</v>
      </c>
      <c r="P2363" s="0" t="n">
        <v>4.2281</v>
      </c>
      <c r="Q2363" s="0" t="n">
        <v>0.02377</v>
      </c>
      <c r="R2363" s="0" t="n">
        <v>0</v>
      </c>
      <c r="S2363" s="0" t="n">
        <v>1.9499</v>
      </c>
      <c r="T2363" s="0" t="n">
        <v>1.3846</v>
      </c>
      <c r="U2363" s="0" t="n">
        <v>0</v>
      </c>
      <c r="V2363" s="2" t="n">
        <v>0.0016401</v>
      </c>
      <c r="W2363" s="2" t="n">
        <v>2474.8</v>
      </c>
      <c r="X2363" s="2" t="n">
        <v>0.04059</v>
      </c>
      <c r="Y2363" s="2" t="n">
        <v>0</v>
      </c>
    </row>
    <row r="2364" customFormat="false" ht="12.75" hidden="false" customHeight="false" outlineLevel="0" collapsed="false">
      <c r="B2364" s="0" t="n">
        <v>42.161</v>
      </c>
      <c r="C2364" s="0" t="n">
        <v>41.779</v>
      </c>
      <c r="D2364" s="0" t="n">
        <v>14.1582</v>
      </c>
      <c r="E2364" s="0" t="n">
        <v>14.158</v>
      </c>
      <c r="F2364" s="0" t="n">
        <v>4.176021</v>
      </c>
      <c r="G2364" s="0" t="n">
        <v>4.174761</v>
      </c>
      <c r="H2364" s="0" t="n">
        <v>34.6742</v>
      </c>
      <c r="I2364" s="0" t="n">
        <v>34.6627</v>
      </c>
      <c r="J2364" s="0" t="n">
        <v>7.981</v>
      </c>
      <c r="K2364" s="0" t="n">
        <v>7.22652</v>
      </c>
      <c r="L2364" s="0" t="n">
        <v>87.17141</v>
      </c>
      <c r="M2364" s="0" t="n">
        <v>0.4207</v>
      </c>
      <c r="N2364" s="0" t="n">
        <v>0</v>
      </c>
      <c r="O2364" s="0" t="n">
        <v>54.24856</v>
      </c>
      <c r="P2364" s="0" t="n">
        <v>4.2281</v>
      </c>
      <c r="Q2364" s="0" t="n">
        <v>0.02378</v>
      </c>
      <c r="R2364" s="0" t="n">
        <v>0</v>
      </c>
      <c r="S2364" s="0" t="n">
        <v>1.9499</v>
      </c>
      <c r="T2364" s="0" t="n">
        <v>1.3822</v>
      </c>
      <c r="U2364" s="0" t="n">
        <v>0</v>
      </c>
      <c r="V2364" s="2" t="n">
        <v>0.0016375</v>
      </c>
      <c r="W2364" s="2" t="n">
        <v>2478.8</v>
      </c>
      <c r="X2364" s="2" t="n">
        <v>0.04059</v>
      </c>
      <c r="Y2364" s="2" t="n">
        <v>0</v>
      </c>
    </row>
    <row r="2365" customFormat="false" ht="12.75" hidden="false" customHeight="false" outlineLevel="0" collapsed="false">
      <c r="B2365" s="0" t="n">
        <v>42.139</v>
      </c>
      <c r="C2365" s="0" t="n">
        <v>41.758</v>
      </c>
      <c r="D2365" s="0" t="n">
        <v>14.1582</v>
      </c>
      <c r="E2365" s="0" t="n">
        <v>14.1578</v>
      </c>
      <c r="F2365" s="0" t="n">
        <v>4.175997</v>
      </c>
      <c r="G2365" s="0" t="n">
        <v>4.174729</v>
      </c>
      <c r="H2365" s="0" t="n">
        <v>34.674</v>
      </c>
      <c r="I2365" s="0" t="n">
        <v>34.6626</v>
      </c>
      <c r="J2365" s="0" t="n">
        <v>7.976</v>
      </c>
      <c r="K2365" s="0" t="n">
        <v>7.22582</v>
      </c>
      <c r="L2365" s="0" t="n">
        <v>87.16282</v>
      </c>
      <c r="M2365" s="0" t="n">
        <v>0.4207</v>
      </c>
      <c r="N2365" s="0" t="n">
        <v>0</v>
      </c>
      <c r="O2365" s="0" t="n">
        <v>54.24856</v>
      </c>
      <c r="P2365" s="0" t="n">
        <v>4.2281</v>
      </c>
      <c r="Q2365" s="0" t="n">
        <v>0.0238</v>
      </c>
      <c r="R2365" s="0" t="n">
        <v>0</v>
      </c>
      <c r="S2365" s="0" t="n">
        <v>1.9499</v>
      </c>
      <c r="T2365" s="0" t="n">
        <v>1.3822</v>
      </c>
      <c r="U2365" s="0" t="n">
        <v>0</v>
      </c>
      <c r="V2365" s="2" t="n">
        <v>0.0016375</v>
      </c>
      <c r="W2365" s="2" t="n">
        <v>2478.8</v>
      </c>
      <c r="X2365" s="2" t="n">
        <v>0.04059</v>
      </c>
      <c r="Y2365" s="2" t="n">
        <v>0</v>
      </c>
    </row>
    <row r="2366" customFormat="false" ht="12.75" hidden="false" customHeight="false" outlineLevel="0" collapsed="false">
      <c r="B2366" s="0" t="n">
        <v>42.13</v>
      </c>
      <c r="C2366" s="0" t="n">
        <v>41.749</v>
      </c>
      <c r="D2366" s="0" t="n">
        <v>14.1582</v>
      </c>
      <c r="E2366" s="0" t="n">
        <v>14.158</v>
      </c>
      <c r="F2366" s="0" t="n">
        <v>4.175965</v>
      </c>
      <c r="G2366" s="0" t="n">
        <v>4.174729</v>
      </c>
      <c r="H2366" s="0" t="n">
        <v>34.6737</v>
      </c>
      <c r="I2366" s="0" t="n">
        <v>34.6624</v>
      </c>
      <c r="J2366" s="0" t="n">
        <v>7.981</v>
      </c>
      <c r="K2366" s="0" t="n">
        <v>7.22617</v>
      </c>
      <c r="L2366" s="0" t="n">
        <v>87.1669</v>
      </c>
      <c r="M2366" s="0" t="n">
        <v>0.4207</v>
      </c>
      <c r="N2366" s="0" t="n">
        <v>0</v>
      </c>
      <c r="O2366" s="0" t="n">
        <v>54.24856</v>
      </c>
      <c r="P2366" s="0" t="n">
        <v>4.2281</v>
      </c>
      <c r="Q2366" s="0" t="n">
        <v>0.02381</v>
      </c>
      <c r="R2366" s="0" t="n">
        <v>0</v>
      </c>
      <c r="S2366" s="0" t="n">
        <v>1.9499</v>
      </c>
      <c r="T2366" s="0" t="n">
        <v>1.3822</v>
      </c>
      <c r="U2366" s="0" t="n">
        <v>0</v>
      </c>
      <c r="V2366" s="2" t="n">
        <v>0.0016362</v>
      </c>
      <c r="W2366" s="2" t="n">
        <v>2480.8</v>
      </c>
      <c r="X2366" s="2" t="n">
        <v>0.04059</v>
      </c>
      <c r="Y2366" s="2" t="n">
        <v>0</v>
      </c>
    </row>
    <row r="2367" customFormat="false" ht="12.75" hidden="false" customHeight="false" outlineLevel="0" collapsed="false">
      <c r="B2367" s="0" t="n">
        <v>42.119</v>
      </c>
      <c r="C2367" s="0" t="n">
        <v>41.737</v>
      </c>
      <c r="D2367" s="0" t="n">
        <v>14.1584</v>
      </c>
      <c r="E2367" s="0" t="n">
        <v>14.158</v>
      </c>
      <c r="F2367" s="0" t="n">
        <v>4.176005</v>
      </c>
      <c r="G2367" s="0" t="n">
        <v>4.17469</v>
      </c>
      <c r="H2367" s="0" t="n">
        <v>34.6739</v>
      </c>
      <c r="I2367" s="0" t="n">
        <v>34.6621</v>
      </c>
      <c r="J2367" s="0" t="n">
        <v>7.981</v>
      </c>
      <c r="K2367" s="0" t="n">
        <v>7.22647</v>
      </c>
      <c r="L2367" s="0" t="n">
        <v>87.17093</v>
      </c>
      <c r="M2367" s="0" t="n">
        <v>0.4167</v>
      </c>
      <c r="N2367" s="0" t="n">
        <v>0</v>
      </c>
      <c r="O2367" s="0" t="n">
        <v>54.24856</v>
      </c>
      <c r="P2367" s="0" t="n">
        <v>4.2281</v>
      </c>
      <c r="Q2367" s="0" t="n">
        <v>0.02382</v>
      </c>
      <c r="R2367" s="0" t="n">
        <v>0</v>
      </c>
      <c r="S2367" s="0" t="n">
        <v>1.9499</v>
      </c>
      <c r="T2367" s="0" t="n">
        <v>1.3785</v>
      </c>
      <c r="U2367" s="0" t="n">
        <v>0</v>
      </c>
      <c r="V2367" s="2" t="n">
        <v>0.0016362</v>
      </c>
      <c r="W2367" s="2" t="n">
        <v>2480.8</v>
      </c>
      <c r="X2367" s="2" t="n">
        <v>0.04059</v>
      </c>
      <c r="Y2367" s="2" t="n">
        <v>0</v>
      </c>
    </row>
    <row r="2368" customFormat="false" ht="12.75" hidden="false" customHeight="false" outlineLevel="0" collapsed="false">
      <c r="B2368" s="0" t="n">
        <v>42.097</v>
      </c>
      <c r="C2368" s="0" t="n">
        <v>41.716</v>
      </c>
      <c r="D2368" s="0" t="n">
        <v>14.1582</v>
      </c>
      <c r="E2368" s="0" t="n">
        <v>14.1582</v>
      </c>
      <c r="F2368" s="0" t="n">
        <v>4.175997</v>
      </c>
      <c r="G2368" s="0" t="n">
        <v>4.174696</v>
      </c>
      <c r="H2368" s="0" t="n">
        <v>34.674</v>
      </c>
      <c r="I2368" s="0" t="n">
        <v>34.662</v>
      </c>
      <c r="J2368" s="0" t="n">
        <v>7.981</v>
      </c>
      <c r="K2368" s="0" t="n">
        <v>7.22574</v>
      </c>
      <c r="L2368" s="0" t="n">
        <v>87.16184</v>
      </c>
      <c r="M2368" s="0" t="n">
        <v>0.4154</v>
      </c>
      <c r="N2368" s="0" t="n">
        <v>0</v>
      </c>
      <c r="O2368" s="0" t="n">
        <v>54.24856</v>
      </c>
      <c r="P2368" s="0" t="n">
        <v>4.2281</v>
      </c>
      <c r="Q2368" s="0" t="n">
        <v>0.02383</v>
      </c>
      <c r="R2368" s="0" t="n">
        <v>0</v>
      </c>
      <c r="S2368" s="0" t="n">
        <v>1.9499</v>
      </c>
      <c r="T2368" s="0" t="n">
        <v>1.3773</v>
      </c>
      <c r="U2368" s="0" t="n">
        <v>0</v>
      </c>
      <c r="V2368" s="2" t="n">
        <v>0.0016349</v>
      </c>
      <c r="W2368" s="2" t="n">
        <v>2482.7</v>
      </c>
      <c r="X2368" s="2" t="n">
        <v>0.04059</v>
      </c>
      <c r="Y2368" s="2" t="n">
        <v>0</v>
      </c>
    </row>
    <row r="2369" customFormat="false" ht="12.75" hidden="false" customHeight="false" outlineLevel="0" collapsed="false">
      <c r="B2369" s="0" t="n">
        <v>42.085</v>
      </c>
      <c r="C2369" s="0" t="n">
        <v>41.704</v>
      </c>
      <c r="D2369" s="0" t="n">
        <v>14.1582</v>
      </c>
      <c r="E2369" s="0" t="n">
        <v>14.158</v>
      </c>
      <c r="F2369" s="0" t="n">
        <v>4.176037</v>
      </c>
      <c r="G2369" s="0" t="n">
        <v>4.17469</v>
      </c>
      <c r="H2369" s="0" t="n">
        <v>34.6744</v>
      </c>
      <c r="I2369" s="0" t="n">
        <v>34.6621</v>
      </c>
      <c r="J2369" s="0" t="n">
        <v>7.976</v>
      </c>
      <c r="K2369" s="0" t="n">
        <v>7.22493</v>
      </c>
      <c r="L2369" s="0" t="n">
        <v>87.15231</v>
      </c>
      <c r="M2369" s="0" t="n">
        <v>0.4141</v>
      </c>
      <c r="N2369" s="0" t="n">
        <v>0</v>
      </c>
      <c r="O2369" s="0" t="n">
        <v>54.24856</v>
      </c>
      <c r="P2369" s="0" t="n">
        <v>4.2281</v>
      </c>
      <c r="Q2369" s="0" t="n">
        <v>0.02384</v>
      </c>
      <c r="R2369" s="0" t="n">
        <v>0</v>
      </c>
      <c r="S2369" s="0" t="n">
        <v>1.9499</v>
      </c>
      <c r="T2369" s="0" t="n">
        <v>1.3761</v>
      </c>
      <c r="U2369" s="0" t="n">
        <v>0</v>
      </c>
      <c r="V2369" s="2" t="n">
        <v>0.0016349</v>
      </c>
      <c r="W2369" s="2" t="n">
        <v>2482.7</v>
      </c>
      <c r="X2369" s="2" t="n">
        <v>0.04059</v>
      </c>
      <c r="Y2369" s="2" t="n">
        <v>0</v>
      </c>
    </row>
    <row r="2370" customFormat="false" ht="12.75" hidden="false" customHeight="false" outlineLevel="0" collapsed="false">
      <c r="B2370" s="0" t="n">
        <v>42.053</v>
      </c>
      <c r="C2370" s="0" t="n">
        <v>41.672</v>
      </c>
      <c r="D2370" s="0" t="n">
        <v>14.1582</v>
      </c>
      <c r="E2370" s="0" t="n">
        <v>14.158</v>
      </c>
      <c r="F2370" s="0" t="n">
        <v>4.176029</v>
      </c>
      <c r="G2370" s="0" t="n">
        <v>4.174761</v>
      </c>
      <c r="H2370" s="0" t="n">
        <v>34.6743</v>
      </c>
      <c r="I2370" s="0" t="n">
        <v>34.6627</v>
      </c>
      <c r="J2370" s="0" t="n">
        <v>7.981</v>
      </c>
      <c r="K2370" s="0" t="n">
        <v>7.22516</v>
      </c>
      <c r="L2370" s="0" t="n">
        <v>87.15509</v>
      </c>
      <c r="M2370" s="0" t="n">
        <v>0.4141</v>
      </c>
      <c r="N2370" s="0" t="n">
        <v>0</v>
      </c>
      <c r="O2370" s="0" t="n">
        <v>54.24856</v>
      </c>
      <c r="P2370" s="0" t="n">
        <v>4.2281</v>
      </c>
      <c r="Q2370" s="0" t="n">
        <v>0.02385</v>
      </c>
      <c r="R2370" s="0" t="n">
        <v>0</v>
      </c>
      <c r="S2370" s="0" t="n">
        <v>1.9499</v>
      </c>
      <c r="T2370" s="0" t="n">
        <v>1.3761</v>
      </c>
      <c r="U2370" s="0" t="n">
        <v>0</v>
      </c>
      <c r="V2370" s="2" t="n">
        <v>0.0016499</v>
      </c>
      <c r="W2370" s="2" t="n">
        <v>2482.7</v>
      </c>
      <c r="X2370" s="2" t="n">
        <v>0.040964</v>
      </c>
      <c r="Y2370" s="2" t="n">
        <v>0</v>
      </c>
    </row>
    <row r="2371" customFormat="false" ht="12.75" hidden="false" customHeight="false" outlineLevel="0" collapsed="false">
      <c r="B2371" s="0" t="n">
        <v>42.043</v>
      </c>
      <c r="C2371" s="0" t="n">
        <v>41.662</v>
      </c>
      <c r="D2371" s="0" t="n">
        <v>14.1582</v>
      </c>
      <c r="E2371" s="0" t="n">
        <v>14.1582</v>
      </c>
      <c r="F2371" s="0" t="n">
        <v>4.176021</v>
      </c>
      <c r="G2371" s="0" t="n">
        <v>4.174729</v>
      </c>
      <c r="H2371" s="0" t="n">
        <v>34.6743</v>
      </c>
      <c r="I2371" s="0" t="n">
        <v>34.6623</v>
      </c>
      <c r="J2371" s="0" t="n">
        <v>7.981</v>
      </c>
      <c r="K2371" s="0" t="n">
        <v>7.22542</v>
      </c>
      <c r="L2371" s="0" t="n">
        <v>87.15811</v>
      </c>
      <c r="M2371" s="0" t="n">
        <v>0.4128</v>
      </c>
      <c r="N2371" s="0" t="n">
        <v>0</v>
      </c>
      <c r="O2371" s="0" t="n">
        <v>54.24856</v>
      </c>
      <c r="P2371" s="0" t="n">
        <v>4.2281</v>
      </c>
      <c r="Q2371" s="0" t="n">
        <v>0.02387</v>
      </c>
      <c r="R2371" s="0" t="n">
        <v>0</v>
      </c>
      <c r="S2371" s="0" t="n">
        <v>1.9499</v>
      </c>
      <c r="T2371" s="0" t="n">
        <v>1.3748</v>
      </c>
      <c r="U2371" s="0" t="n">
        <v>0</v>
      </c>
      <c r="V2371" s="2" t="n">
        <v>0.0016349</v>
      </c>
      <c r="W2371" s="2" t="n">
        <v>2482.7</v>
      </c>
      <c r="X2371" s="2" t="n">
        <v>0.04059</v>
      </c>
      <c r="Y2371" s="2" t="n">
        <v>0</v>
      </c>
    </row>
    <row r="2372" customFormat="false" ht="12.75" hidden="false" customHeight="false" outlineLevel="0" collapsed="false">
      <c r="B2372" s="0" t="n">
        <v>42.01</v>
      </c>
      <c r="C2372" s="0" t="n">
        <v>41.63</v>
      </c>
      <c r="D2372" s="0" t="n">
        <v>14.1582</v>
      </c>
      <c r="E2372" s="0" t="n">
        <v>14.158</v>
      </c>
      <c r="F2372" s="0" t="n">
        <v>4.176041</v>
      </c>
      <c r="G2372" s="0" t="n">
        <v>4.174729</v>
      </c>
      <c r="H2372" s="0" t="n">
        <v>34.6745</v>
      </c>
      <c r="I2372" s="0" t="n">
        <v>34.6625</v>
      </c>
      <c r="J2372" s="0" t="n">
        <v>7.976</v>
      </c>
      <c r="K2372" s="0" t="n">
        <v>7.22456</v>
      </c>
      <c r="L2372" s="0" t="n">
        <v>87.14784</v>
      </c>
      <c r="M2372" s="0" t="n">
        <v>0.4128</v>
      </c>
      <c r="N2372" s="0" t="n">
        <v>0</v>
      </c>
      <c r="O2372" s="0" t="n">
        <v>54.24856</v>
      </c>
      <c r="P2372" s="0" t="n">
        <v>4.2281</v>
      </c>
      <c r="Q2372" s="0" t="n">
        <v>0.02388</v>
      </c>
      <c r="R2372" s="0" t="n">
        <v>0</v>
      </c>
      <c r="S2372" s="0" t="n">
        <v>1.9499</v>
      </c>
      <c r="T2372" s="0" t="n">
        <v>1.3748</v>
      </c>
      <c r="U2372" s="0" t="n">
        <v>0</v>
      </c>
      <c r="V2372" s="2" t="n">
        <v>0.0016323</v>
      </c>
      <c r="W2372" s="2" t="n">
        <v>2486.7</v>
      </c>
      <c r="X2372" s="2" t="n">
        <v>0.04059</v>
      </c>
      <c r="Y2372" s="2" t="n">
        <v>0</v>
      </c>
    </row>
    <row r="2373" customFormat="false" ht="12.75" hidden="false" customHeight="false" outlineLevel="0" collapsed="false">
      <c r="B2373" s="0" t="n">
        <v>42.01</v>
      </c>
      <c r="C2373" s="0" t="n">
        <v>41.63</v>
      </c>
      <c r="D2373" s="0" t="n">
        <v>14.1581</v>
      </c>
      <c r="E2373" s="0" t="n">
        <v>14.1582</v>
      </c>
      <c r="F2373" s="0" t="n">
        <v>4.176005</v>
      </c>
      <c r="G2373" s="0" t="n">
        <v>4.174696</v>
      </c>
      <c r="H2373" s="0" t="n">
        <v>34.6743</v>
      </c>
      <c r="I2373" s="0" t="n">
        <v>34.662</v>
      </c>
      <c r="J2373" s="0" t="n">
        <v>7.976</v>
      </c>
      <c r="K2373" s="0" t="n">
        <v>7.22481</v>
      </c>
      <c r="L2373" s="0" t="n">
        <v>87.15047</v>
      </c>
      <c r="M2373" s="0" t="n">
        <v>0.4115</v>
      </c>
      <c r="N2373" s="0" t="n">
        <v>0</v>
      </c>
      <c r="O2373" s="0" t="n">
        <v>54.24856</v>
      </c>
      <c r="P2373" s="0" t="n">
        <v>4.2281</v>
      </c>
      <c r="Q2373" s="0" t="n">
        <v>0.02389</v>
      </c>
      <c r="R2373" s="0" t="n">
        <v>0</v>
      </c>
      <c r="S2373" s="0" t="n">
        <v>1.9499</v>
      </c>
      <c r="T2373" s="0" t="n">
        <v>1.3736</v>
      </c>
      <c r="U2373" s="0" t="n">
        <v>0</v>
      </c>
      <c r="V2373" s="2" t="n">
        <v>0.0016323</v>
      </c>
      <c r="W2373" s="2" t="n">
        <v>2486.7</v>
      </c>
      <c r="X2373" s="2" t="n">
        <v>0.04059</v>
      </c>
      <c r="Y2373" s="2" t="n">
        <v>0</v>
      </c>
    </row>
    <row r="2374" customFormat="false" ht="12.75" hidden="false" customHeight="false" outlineLevel="0" collapsed="false">
      <c r="B2374" s="0" t="n">
        <v>41.978</v>
      </c>
      <c r="C2374" s="0" t="n">
        <v>41.598</v>
      </c>
      <c r="D2374" s="0" t="n">
        <v>14.1582</v>
      </c>
      <c r="E2374" s="0" t="n">
        <v>14.158</v>
      </c>
      <c r="F2374" s="0" t="n">
        <v>4.176013</v>
      </c>
      <c r="G2374" s="0" t="n">
        <v>4.174729</v>
      </c>
      <c r="H2374" s="0" t="n">
        <v>34.6742</v>
      </c>
      <c r="I2374" s="0" t="n">
        <v>34.6625</v>
      </c>
      <c r="J2374" s="0" t="n">
        <v>7.981</v>
      </c>
      <c r="K2374" s="0" t="n">
        <v>7.22497</v>
      </c>
      <c r="L2374" s="0" t="n">
        <v>87.15272</v>
      </c>
      <c r="M2374" s="0" t="n">
        <v>0.4115</v>
      </c>
      <c r="N2374" s="0" t="n">
        <v>0</v>
      </c>
      <c r="O2374" s="0" t="n">
        <v>54.24856</v>
      </c>
      <c r="P2374" s="0" t="n">
        <v>4.2281</v>
      </c>
      <c r="Q2374" s="0" t="n">
        <v>0.0239</v>
      </c>
      <c r="R2374" s="0" t="n">
        <v>0</v>
      </c>
      <c r="S2374" s="0" t="n">
        <v>1.9499</v>
      </c>
      <c r="T2374" s="0" t="n">
        <v>1.3736</v>
      </c>
      <c r="U2374" s="0" t="n">
        <v>0</v>
      </c>
      <c r="V2374" s="2" t="n">
        <v>0.0016323</v>
      </c>
      <c r="W2374" s="2" t="n">
        <v>2486.7</v>
      </c>
      <c r="X2374" s="2" t="n">
        <v>0.04059</v>
      </c>
      <c r="Y2374" s="2" t="n">
        <v>0</v>
      </c>
    </row>
    <row r="2375" customFormat="false" ht="12.75" hidden="false" customHeight="false" outlineLevel="0" collapsed="false">
      <c r="B2375" s="0" t="n">
        <v>41.968</v>
      </c>
      <c r="C2375" s="0" t="n">
        <v>41.588</v>
      </c>
      <c r="D2375" s="0" t="n">
        <v>14.1584</v>
      </c>
      <c r="E2375" s="0" t="n">
        <v>14.158</v>
      </c>
      <c r="F2375" s="0" t="n">
        <v>4.17595</v>
      </c>
      <c r="G2375" s="0" t="n">
        <v>4.17469</v>
      </c>
      <c r="H2375" s="0" t="n">
        <v>34.6735</v>
      </c>
      <c r="I2375" s="0" t="n">
        <v>34.6621</v>
      </c>
      <c r="J2375" s="0" t="n">
        <v>7.981</v>
      </c>
      <c r="K2375" s="0" t="n">
        <v>7.21807</v>
      </c>
      <c r="L2375" s="0" t="n">
        <v>87.06941</v>
      </c>
      <c r="M2375" s="0" t="n">
        <v>0.4115</v>
      </c>
      <c r="N2375" s="0" t="n">
        <v>0</v>
      </c>
      <c r="O2375" s="0" t="n">
        <v>54.24856</v>
      </c>
      <c r="P2375" s="0" t="n">
        <v>4.2281</v>
      </c>
      <c r="Q2375" s="0" t="n">
        <v>0.02391</v>
      </c>
      <c r="R2375" s="0" t="n">
        <v>0</v>
      </c>
      <c r="S2375" s="0" t="n">
        <v>1.9487</v>
      </c>
      <c r="T2375" s="0" t="n">
        <v>1.3736</v>
      </c>
      <c r="U2375" s="0" t="n">
        <v>0</v>
      </c>
      <c r="V2375" s="2" t="n">
        <v>0.001646</v>
      </c>
      <c r="W2375" s="2" t="n">
        <v>2488.7</v>
      </c>
      <c r="X2375" s="2" t="n">
        <v>0.040964</v>
      </c>
      <c r="Y2375" s="2" t="n">
        <v>0</v>
      </c>
    </row>
    <row r="2376" customFormat="false" ht="12.75" hidden="false" customHeight="false" outlineLevel="0" collapsed="false">
      <c r="B2376" s="0" t="n">
        <v>41.956</v>
      </c>
      <c r="C2376" s="0" t="n">
        <v>41.577</v>
      </c>
      <c r="D2376" s="0" t="n">
        <v>14.1583</v>
      </c>
      <c r="E2376" s="0" t="n">
        <v>14.158</v>
      </c>
      <c r="F2376" s="0" t="n">
        <v>4.175969</v>
      </c>
      <c r="G2376" s="0" t="n">
        <v>4.174761</v>
      </c>
      <c r="H2376" s="0" t="n">
        <v>34.6738</v>
      </c>
      <c r="I2376" s="0" t="n">
        <v>34.6628</v>
      </c>
      <c r="J2376" s="0" t="n">
        <v>7.976</v>
      </c>
      <c r="K2376" s="0" t="n">
        <v>7.22332</v>
      </c>
      <c r="L2376" s="0" t="n">
        <v>87.13264</v>
      </c>
      <c r="M2376" s="0" t="n">
        <v>0.4115</v>
      </c>
      <c r="N2376" s="0" t="n">
        <v>0</v>
      </c>
      <c r="O2376" s="0" t="n">
        <v>54.24856</v>
      </c>
      <c r="P2376" s="0" t="n">
        <v>4.2281</v>
      </c>
      <c r="Q2376" s="0" t="n">
        <v>0.02392</v>
      </c>
      <c r="R2376" s="0" t="n">
        <v>0</v>
      </c>
      <c r="S2376" s="0" t="n">
        <v>1.9499</v>
      </c>
      <c r="T2376" s="0" t="n">
        <v>1.3736</v>
      </c>
      <c r="U2376" s="0" t="n">
        <v>0</v>
      </c>
      <c r="V2376" s="2" t="n">
        <v>0.001646</v>
      </c>
      <c r="W2376" s="2" t="n">
        <v>2488.7</v>
      </c>
      <c r="X2376" s="2" t="n">
        <v>0.040964</v>
      </c>
      <c r="Y2376" s="2" t="n">
        <v>0</v>
      </c>
    </row>
    <row r="2377" customFormat="false" ht="12.75" hidden="false" customHeight="false" outlineLevel="0" collapsed="false">
      <c r="B2377" s="0" t="n">
        <v>41.924</v>
      </c>
      <c r="C2377" s="0" t="n">
        <v>41.545</v>
      </c>
      <c r="D2377" s="0" t="n">
        <v>14.1582</v>
      </c>
      <c r="E2377" s="0" t="n">
        <v>14.158</v>
      </c>
      <c r="F2377" s="0" t="n">
        <v>4.175989</v>
      </c>
      <c r="G2377" s="0" t="n">
        <v>4.174729</v>
      </c>
      <c r="H2377" s="0" t="n">
        <v>34.674</v>
      </c>
      <c r="I2377" s="0" t="n">
        <v>34.6625</v>
      </c>
      <c r="J2377" s="0" t="n">
        <v>7.976</v>
      </c>
      <c r="K2377" s="0" t="n">
        <v>7.2235</v>
      </c>
      <c r="L2377" s="0" t="n">
        <v>87.1349</v>
      </c>
      <c r="M2377" s="0" t="n">
        <v>0.4115</v>
      </c>
      <c r="N2377" s="0" t="n">
        <v>0</v>
      </c>
      <c r="O2377" s="0" t="n">
        <v>54.24856</v>
      </c>
      <c r="P2377" s="0" t="n">
        <v>4.2281</v>
      </c>
      <c r="Q2377" s="0" t="n">
        <v>0.02394</v>
      </c>
      <c r="R2377" s="0" t="n">
        <v>0</v>
      </c>
      <c r="S2377" s="0" t="n">
        <v>1.9499</v>
      </c>
      <c r="T2377" s="0" t="n">
        <v>1.3736</v>
      </c>
      <c r="U2377" s="0" t="n">
        <v>0</v>
      </c>
      <c r="V2377" s="2" t="n">
        <v>0.0016297</v>
      </c>
      <c r="W2377" s="2" t="n">
        <v>2490.7</v>
      </c>
      <c r="X2377" s="2" t="n">
        <v>0.04059</v>
      </c>
      <c r="Y2377" s="2" t="n">
        <v>0</v>
      </c>
    </row>
    <row r="2378" customFormat="false" ht="12.75" hidden="false" customHeight="false" outlineLevel="0" collapsed="false">
      <c r="B2378" s="0" t="n">
        <v>41.914</v>
      </c>
      <c r="C2378" s="0" t="n">
        <v>41.535</v>
      </c>
      <c r="D2378" s="0" t="n">
        <v>14.1582</v>
      </c>
      <c r="E2378" s="0" t="n">
        <v>14.1578</v>
      </c>
      <c r="F2378" s="0" t="n">
        <v>4.175965</v>
      </c>
      <c r="G2378" s="0" t="n">
        <v>4.174729</v>
      </c>
      <c r="H2378" s="0" t="n">
        <v>34.6738</v>
      </c>
      <c r="I2378" s="0" t="n">
        <v>34.6627</v>
      </c>
      <c r="J2378" s="0" t="n">
        <v>7.981</v>
      </c>
      <c r="K2378" s="0" t="n">
        <v>7.23083</v>
      </c>
      <c r="L2378" s="0" t="n">
        <v>87.22319</v>
      </c>
      <c r="M2378" s="0" t="n">
        <v>0.4128</v>
      </c>
      <c r="N2378" s="0" t="n">
        <v>0</v>
      </c>
      <c r="O2378" s="0" t="n">
        <v>54.24856</v>
      </c>
      <c r="P2378" s="0" t="n">
        <v>4.2281</v>
      </c>
      <c r="Q2378" s="0" t="n">
        <v>0.02395</v>
      </c>
      <c r="R2378" s="0" t="n">
        <v>0</v>
      </c>
      <c r="S2378" s="0" t="n">
        <v>1.9512</v>
      </c>
      <c r="T2378" s="0" t="n">
        <v>1.3748</v>
      </c>
      <c r="U2378" s="0" t="n">
        <v>0</v>
      </c>
      <c r="V2378" s="2" t="n">
        <v>0.0016447</v>
      </c>
      <c r="W2378" s="2" t="n">
        <v>2490.7</v>
      </c>
      <c r="X2378" s="2" t="n">
        <v>0.040964</v>
      </c>
      <c r="Y2378" s="2" t="n">
        <v>0</v>
      </c>
    </row>
    <row r="2379" customFormat="false" ht="12.75" hidden="false" customHeight="false" outlineLevel="0" collapsed="false">
      <c r="B2379" s="0" t="n">
        <v>41.882</v>
      </c>
      <c r="C2379" s="0" t="n">
        <v>41.503</v>
      </c>
      <c r="D2379" s="0" t="n">
        <v>14.1581</v>
      </c>
      <c r="E2379" s="0" t="n">
        <v>14.1578</v>
      </c>
      <c r="F2379" s="0" t="n">
        <v>4.175981</v>
      </c>
      <c r="G2379" s="0" t="n">
        <v>4.174696</v>
      </c>
      <c r="H2379" s="0" t="n">
        <v>34.6741</v>
      </c>
      <c r="I2379" s="0" t="n">
        <v>34.6624</v>
      </c>
      <c r="J2379" s="0" t="n">
        <v>7.981</v>
      </c>
      <c r="K2379" s="0" t="n">
        <v>7.22492</v>
      </c>
      <c r="L2379" s="0" t="n">
        <v>87.15168</v>
      </c>
      <c r="M2379" s="0" t="n">
        <v>0.4128</v>
      </c>
      <c r="N2379" s="0" t="n">
        <v>0</v>
      </c>
      <c r="O2379" s="0" t="n">
        <v>54.24856</v>
      </c>
      <c r="P2379" s="0" t="n">
        <v>4.2281</v>
      </c>
      <c r="Q2379" s="0" t="n">
        <v>0.02396</v>
      </c>
      <c r="R2379" s="0" t="n">
        <v>0</v>
      </c>
      <c r="S2379" s="0" t="n">
        <v>1.9499</v>
      </c>
      <c r="T2379" s="0" t="n">
        <v>1.3748</v>
      </c>
      <c r="U2379" s="0" t="n">
        <v>0</v>
      </c>
      <c r="V2379" s="2" t="n">
        <v>0.0016447</v>
      </c>
      <c r="W2379" s="2" t="n">
        <v>2490.7</v>
      </c>
      <c r="X2379" s="2" t="n">
        <v>0.040964</v>
      </c>
      <c r="Y2379" s="2" t="n">
        <v>0</v>
      </c>
    </row>
    <row r="2380" customFormat="false" ht="12.75" hidden="false" customHeight="false" outlineLevel="0" collapsed="false">
      <c r="B2380" s="0" t="n">
        <v>41.87</v>
      </c>
      <c r="C2380" s="0" t="n">
        <v>41.491</v>
      </c>
      <c r="D2380" s="0" t="n">
        <v>14.1582</v>
      </c>
      <c r="E2380" s="0" t="n">
        <v>14.1578</v>
      </c>
      <c r="F2380" s="0" t="n">
        <v>4.176013</v>
      </c>
      <c r="G2380" s="0" t="n">
        <v>4.174729</v>
      </c>
      <c r="H2380" s="0" t="n">
        <v>34.6743</v>
      </c>
      <c r="I2380" s="0" t="n">
        <v>34.6627</v>
      </c>
      <c r="J2380" s="0" t="n">
        <v>7.976</v>
      </c>
      <c r="K2380" s="0" t="n">
        <v>7.22396</v>
      </c>
      <c r="L2380" s="0" t="n">
        <v>87.14057</v>
      </c>
      <c r="M2380" s="0" t="n">
        <v>0.4141</v>
      </c>
      <c r="N2380" s="0" t="n">
        <v>0</v>
      </c>
      <c r="O2380" s="0" t="n">
        <v>54.24856</v>
      </c>
      <c r="P2380" s="0" t="n">
        <v>4.2281</v>
      </c>
      <c r="Q2380" s="0" t="n">
        <v>0.02397</v>
      </c>
      <c r="R2380" s="0" t="n">
        <v>0</v>
      </c>
      <c r="S2380" s="0" t="n">
        <v>1.9499</v>
      </c>
      <c r="T2380" s="0" t="n">
        <v>1.3761</v>
      </c>
      <c r="U2380" s="0" t="n">
        <v>0</v>
      </c>
      <c r="V2380" s="2" t="n">
        <v>0.0016297</v>
      </c>
      <c r="W2380" s="2" t="n">
        <v>2490.7</v>
      </c>
      <c r="X2380" s="2" t="n">
        <v>0.04059</v>
      </c>
      <c r="Y2380" s="2" t="n">
        <v>0</v>
      </c>
    </row>
    <row r="2381" customFormat="false" ht="12.75" hidden="false" customHeight="false" outlineLevel="0" collapsed="false">
      <c r="B2381" s="0" t="n">
        <v>41.87</v>
      </c>
      <c r="C2381" s="0" t="n">
        <v>41.491</v>
      </c>
      <c r="D2381" s="0" t="n">
        <v>14.1582</v>
      </c>
      <c r="E2381" s="0" t="n">
        <v>14.158</v>
      </c>
      <c r="F2381" s="0" t="n">
        <v>4.176021</v>
      </c>
      <c r="G2381" s="0" t="n">
        <v>4.174657</v>
      </c>
      <c r="H2381" s="0" t="n">
        <v>34.6743</v>
      </c>
      <c r="I2381" s="0" t="n">
        <v>34.6619</v>
      </c>
      <c r="J2381" s="0" t="n">
        <v>7.976</v>
      </c>
      <c r="K2381" s="0" t="n">
        <v>7.22409</v>
      </c>
      <c r="L2381" s="0" t="n">
        <v>87.14214</v>
      </c>
      <c r="M2381" s="0" t="n">
        <v>0.4154</v>
      </c>
      <c r="N2381" s="0" t="n">
        <v>0</v>
      </c>
      <c r="O2381" s="0" t="n">
        <v>54.24856</v>
      </c>
      <c r="P2381" s="0" t="n">
        <v>4.2281</v>
      </c>
      <c r="Q2381" s="0" t="n">
        <v>0.02398</v>
      </c>
      <c r="R2381" s="0" t="n">
        <v>0</v>
      </c>
      <c r="S2381" s="0" t="n">
        <v>1.9499</v>
      </c>
      <c r="T2381" s="0" t="n">
        <v>1.3773</v>
      </c>
      <c r="U2381" s="0" t="n">
        <v>0</v>
      </c>
      <c r="V2381" s="2" t="n">
        <v>0.0016284</v>
      </c>
      <c r="W2381" s="2" t="n">
        <v>2492.7</v>
      </c>
      <c r="X2381" s="2" t="n">
        <v>0.04059</v>
      </c>
      <c r="Y2381" s="2" t="n">
        <v>0</v>
      </c>
    </row>
    <row r="2382" customFormat="false" ht="12.75" hidden="false" customHeight="false" outlineLevel="0" collapsed="false">
      <c r="B2382" s="0" t="n">
        <v>41.86</v>
      </c>
      <c r="C2382" s="0" t="n">
        <v>41.481</v>
      </c>
      <c r="D2382" s="0" t="n">
        <v>14.1582</v>
      </c>
      <c r="E2382" s="0" t="n">
        <v>14.1578</v>
      </c>
      <c r="F2382" s="0" t="n">
        <v>4.175973</v>
      </c>
      <c r="G2382" s="0" t="n">
        <v>4.174657</v>
      </c>
      <c r="H2382" s="0" t="n">
        <v>34.6739</v>
      </c>
      <c r="I2382" s="0" t="n">
        <v>34.662</v>
      </c>
      <c r="J2382" s="0" t="n">
        <v>7.981</v>
      </c>
      <c r="K2382" s="0" t="n">
        <v>7.22423</v>
      </c>
      <c r="L2382" s="0" t="n">
        <v>87.1436</v>
      </c>
      <c r="M2382" s="0" t="n">
        <v>0.4154</v>
      </c>
      <c r="N2382" s="0" t="n">
        <v>0</v>
      </c>
      <c r="O2382" s="0" t="n">
        <v>54.24856</v>
      </c>
      <c r="P2382" s="0" t="n">
        <v>4.2281</v>
      </c>
      <c r="Q2382" s="0" t="n">
        <v>0.02399</v>
      </c>
      <c r="R2382" s="0" t="n">
        <v>0</v>
      </c>
      <c r="S2382" s="0" t="n">
        <v>1.9499</v>
      </c>
      <c r="T2382" s="0" t="n">
        <v>1.3773</v>
      </c>
      <c r="U2382" s="0" t="n">
        <v>0</v>
      </c>
      <c r="V2382" s="2" t="n">
        <v>0.0016284</v>
      </c>
      <c r="W2382" s="2" t="n">
        <v>2492.7</v>
      </c>
      <c r="X2382" s="2" t="n">
        <v>0.04059</v>
      </c>
      <c r="Y2382" s="2" t="n">
        <v>0</v>
      </c>
    </row>
    <row r="2383" customFormat="false" ht="12.75" hidden="false" customHeight="false" outlineLevel="0" collapsed="false">
      <c r="B2383" s="0" t="n">
        <v>41.816</v>
      </c>
      <c r="C2383" s="0" t="n">
        <v>41.438</v>
      </c>
      <c r="D2383" s="0" t="n">
        <v>14.1582</v>
      </c>
      <c r="E2383" s="0" t="n">
        <v>14.158</v>
      </c>
      <c r="F2383" s="0" t="n">
        <v>4.175981</v>
      </c>
      <c r="G2383" s="0" t="n">
        <v>4.174729</v>
      </c>
      <c r="H2383" s="0" t="n">
        <v>34.674</v>
      </c>
      <c r="I2383" s="0" t="n">
        <v>34.6625</v>
      </c>
      <c r="J2383" s="0" t="n">
        <v>7.981</v>
      </c>
      <c r="K2383" s="0" t="n">
        <v>7.22432</v>
      </c>
      <c r="L2383" s="0" t="n">
        <v>87.14468</v>
      </c>
      <c r="M2383" s="0" t="n">
        <v>0.4181</v>
      </c>
      <c r="N2383" s="0" t="n">
        <v>0</v>
      </c>
      <c r="O2383" s="0" t="n">
        <v>54.24856</v>
      </c>
      <c r="P2383" s="0" t="n">
        <v>4.2281</v>
      </c>
      <c r="Q2383" s="0" t="n">
        <v>0.024</v>
      </c>
      <c r="R2383" s="0" t="n">
        <v>0</v>
      </c>
      <c r="S2383" s="0" t="n">
        <v>1.9499</v>
      </c>
      <c r="T2383" s="0" t="n">
        <v>1.3797</v>
      </c>
      <c r="U2383" s="0" t="n">
        <v>0</v>
      </c>
      <c r="V2383" s="2" t="n">
        <v>0.0016433</v>
      </c>
      <c r="W2383" s="2" t="n">
        <v>2492.7</v>
      </c>
      <c r="X2383" s="2" t="n">
        <v>0.040964</v>
      </c>
      <c r="Y2383" s="2" t="n">
        <v>0</v>
      </c>
    </row>
    <row r="2384" customFormat="false" ht="12.75" hidden="false" customHeight="false" outlineLevel="0" collapsed="false">
      <c r="B2384" s="0" t="n">
        <v>41.806</v>
      </c>
      <c r="C2384" s="0" t="n">
        <v>41.428</v>
      </c>
      <c r="D2384" s="0" t="n">
        <v>14.1582</v>
      </c>
      <c r="E2384" s="0" t="n">
        <v>14.1578</v>
      </c>
      <c r="F2384" s="0" t="n">
        <v>4.175989</v>
      </c>
      <c r="G2384" s="0" t="n">
        <v>4.174735</v>
      </c>
      <c r="H2384" s="0" t="n">
        <v>34.6741</v>
      </c>
      <c r="I2384" s="0" t="n">
        <v>34.6628</v>
      </c>
      <c r="J2384" s="0" t="n">
        <v>7.981</v>
      </c>
      <c r="K2384" s="0" t="n">
        <v>7.22443</v>
      </c>
      <c r="L2384" s="0" t="n">
        <v>87.14614</v>
      </c>
      <c r="M2384" s="0" t="n">
        <v>0.4207</v>
      </c>
      <c r="N2384" s="0" t="n">
        <v>0</v>
      </c>
      <c r="O2384" s="0" t="n">
        <v>54.24856</v>
      </c>
      <c r="P2384" s="0" t="n">
        <v>4.2281</v>
      </c>
      <c r="Q2384" s="0" t="n">
        <v>0.02402</v>
      </c>
      <c r="R2384" s="0" t="n">
        <v>0</v>
      </c>
      <c r="S2384" s="0" t="n">
        <v>1.9499</v>
      </c>
      <c r="T2384" s="0" t="n">
        <v>1.3822</v>
      </c>
      <c r="U2384" s="0" t="n">
        <v>0</v>
      </c>
      <c r="V2384" s="2" t="n">
        <v>0.001642</v>
      </c>
      <c r="W2384" s="2" t="n">
        <v>2494.7</v>
      </c>
      <c r="X2384" s="2" t="n">
        <v>0.040964</v>
      </c>
      <c r="Y2384" s="2" t="n">
        <v>0</v>
      </c>
    </row>
    <row r="2385" customFormat="false" ht="12.75" hidden="false" customHeight="false" outlineLevel="0" collapsed="false">
      <c r="B2385" s="0" t="n">
        <v>41.763</v>
      </c>
      <c r="C2385" s="0" t="n">
        <v>41.386</v>
      </c>
      <c r="D2385" s="0" t="n">
        <v>14.1582</v>
      </c>
      <c r="E2385" s="0" t="n">
        <v>14.1578</v>
      </c>
      <c r="F2385" s="0" t="n">
        <v>4.176013</v>
      </c>
      <c r="G2385" s="0" t="n">
        <v>4.174689</v>
      </c>
      <c r="H2385" s="0" t="n">
        <v>34.6743</v>
      </c>
      <c r="I2385" s="0" t="n">
        <v>34.6624</v>
      </c>
      <c r="J2385" s="0" t="n">
        <v>7.976</v>
      </c>
      <c r="K2385" s="0" t="n">
        <v>7.22452</v>
      </c>
      <c r="L2385" s="0" t="n">
        <v>87.14724</v>
      </c>
      <c r="M2385" s="0" t="n">
        <v>0.4221</v>
      </c>
      <c r="N2385" s="0" t="n">
        <v>0</v>
      </c>
      <c r="O2385" s="0" t="n">
        <v>54.24856</v>
      </c>
      <c r="P2385" s="0" t="n">
        <v>4.2281</v>
      </c>
      <c r="Q2385" s="0" t="n">
        <v>0.02403</v>
      </c>
      <c r="R2385" s="0" t="n">
        <v>0</v>
      </c>
      <c r="S2385" s="0" t="n">
        <v>1.9499</v>
      </c>
      <c r="T2385" s="0" t="n">
        <v>1.3834</v>
      </c>
      <c r="U2385" s="0" t="n">
        <v>0</v>
      </c>
      <c r="V2385" s="2" t="n">
        <v>0.001642</v>
      </c>
      <c r="W2385" s="2" t="n">
        <v>2494.7</v>
      </c>
      <c r="X2385" s="2" t="n">
        <v>0.040964</v>
      </c>
      <c r="Y2385" s="2" t="n">
        <v>0</v>
      </c>
    </row>
    <row r="2386" customFormat="false" ht="12.75" hidden="false" customHeight="false" outlineLevel="0" collapsed="false">
      <c r="B2386" s="0" t="n">
        <v>41.752</v>
      </c>
      <c r="C2386" s="0" t="n">
        <v>41.374</v>
      </c>
      <c r="D2386" s="0" t="n">
        <v>14.1582</v>
      </c>
      <c r="E2386" s="0" t="n">
        <v>14.158</v>
      </c>
      <c r="F2386" s="0" t="n">
        <v>4.175973</v>
      </c>
      <c r="G2386" s="0" t="n">
        <v>4.174729</v>
      </c>
      <c r="H2386" s="0" t="n">
        <v>34.6739</v>
      </c>
      <c r="I2386" s="0" t="n">
        <v>34.6626</v>
      </c>
      <c r="J2386" s="0" t="n">
        <v>7.976</v>
      </c>
      <c r="K2386" s="0" t="n">
        <v>7.22465</v>
      </c>
      <c r="L2386" s="0" t="n">
        <v>87.14868</v>
      </c>
      <c r="M2386" s="0" t="n">
        <v>0.4247</v>
      </c>
      <c r="N2386" s="0" t="n">
        <v>0</v>
      </c>
      <c r="O2386" s="0" t="n">
        <v>54.24856</v>
      </c>
      <c r="P2386" s="0" t="n">
        <v>4.2281</v>
      </c>
      <c r="Q2386" s="0" t="n">
        <v>0.02404</v>
      </c>
      <c r="R2386" s="0" t="n">
        <v>0</v>
      </c>
      <c r="S2386" s="0" t="n">
        <v>1.9499</v>
      </c>
      <c r="T2386" s="0" t="n">
        <v>1.3858</v>
      </c>
      <c r="U2386" s="0" t="n">
        <v>0</v>
      </c>
      <c r="V2386" s="2" t="n">
        <v>0.0016433</v>
      </c>
      <c r="W2386" s="2" t="n">
        <v>2492.7</v>
      </c>
      <c r="X2386" s="2" t="n">
        <v>0.040964</v>
      </c>
      <c r="Y2386" s="2" t="n">
        <v>0</v>
      </c>
    </row>
    <row r="2387" customFormat="false" ht="12.75" hidden="false" customHeight="false" outlineLevel="0" collapsed="false">
      <c r="B2387" s="0" t="n">
        <v>41.742</v>
      </c>
      <c r="C2387" s="0" t="n">
        <v>41.364</v>
      </c>
      <c r="D2387" s="0" t="n">
        <v>14.1581</v>
      </c>
      <c r="E2387" s="0" t="n">
        <v>14.1577</v>
      </c>
      <c r="F2387" s="0" t="n">
        <v>4.175981</v>
      </c>
      <c r="G2387" s="0" t="n">
        <v>4.174729</v>
      </c>
      <c r="H2387" s="0" t="n">
        <v>34.6742</v>
      </c>
      <c r="I2387" s="0" t="n">
        <v>34.6629</v>
      </c>
      <c r="J2387" s="0" t="n">
        <v>7.981</v>
      </c>
      <c r="K2387" s="0" t="n">
        <v>7.22479</v>
      </c>
      <c r="L2387" s="0" t="n">
        <v>87.15015</v>
      </c>
      <c r="M2387" s="0" t="n">
        <v>0.4288</v>
      </c>
      <c r="N2387" s="0" t="n">
        <v>0</v>
      </c>
      <c r="O2387" s="0" t="n">
        <v>54.24856</v>
      </c>
      <c r="P2387" s="0" t="n">
        <v>4.2281</v>
      </c>
      <c r="Q2387" s="0" t="n">
        <v>0.02405</v>
      </c>
      <c r="R2387" s="0" t="n">
        <v>0</v>
      </c>
      <c r="S2387" s="0" t="n">
        <v>1.9499</v>
      </c>
      <c r="T2387" s="0" t="n">
        <v>1.3895</v>
      </c>
      <c r="U2387" s="0" t="n">
        <v>0</v>
      </c>
      <c r="V2387" s="2" t="n">
        <v>0.0016433</v>
      </c>
      <c r="W2387" s="2" t="n">
        <v>2492.7</v>
      </c>
      <c r="X2387" s="2" t="n">
        <v>0.040964</v>
      </c>
      <c r="Y2387" s="2" t="n">
        <v>0</v>
      </c>
    </row>
    <row r="2388" customFormat="false" ht="12.75" hidden="false" customHeight="false" outlineLevel="0" collapsed="false">
      <c r="B2388" s="0" t="n">
        <v>41.72</v>
      </c>
      <c r="C2388" s="0" t="n">
        <v>41.342</v>
      </c>
      <c r="D2388" s="0" t="n">
        <v>14.1582</v>
      </c>
      <c r="E2388" s="0" t="n">
        <v>14.1578</v>
      </c>
      <c r="F2388" s="0" t="n">
        <v>4.175965</v>
      </c>
      <c r="G2388" s="0" t="n">
        <v>4.174689</v>
      </c>
      <c r="H2388" s="0" t="n">
        <v>34.6739</v>
      </c>
      <c r="I2388" s="0" t="n">
        <v>34.6624</v>
      </c>
      <c r="J2388" s="0" t="n">
        <v>7.981</v>
      </c>
      <c r="K2388" s="0" t="n">
        <v>7.2238</v>
      </c>
      <c r="L2388" s="0" t="n">
        <v>87.13841</v>
      </c>
      <c r="M2388" s="0" t="n">
        <v>0.4329</v>
      </c>
      <c r="N2388" s="0" t="n">
        <v>0</v>
      </c>
      <c r="O2388" s="0" t="n">
        <v>54.24856</v>
      </c>
      <c r="P2388" s="0" t="n">
        <v>4.2281</v>
      </c>
      <c r="Q2388" s="0" t="n">
        <v>0.02406</v>
      </c>
      <c r="R2388" s="0" t="n">
        <v>0</v>
      </c>
      <c r="S2388" s="0" t="n">
        <v>1.9499</v>
      </c>
      <c r="T2388" s="0" t="n">
        <v>1.3932</v>
      </c>
      <c r="U2388" s="0" t="n">
        <v>0</v>
      </c>
      <c r="V2388" s="2" t="n">
        <v>0.0016433</v>
      </c>
      <c r="W2388" s="2" t="n">
        <v>2492.7</v>
      </c>
      <c r="X2388" s="2" t="n">
        <v>0.040964</v>
      </c>
      <c r="Y2388" s="2" t="n">
        <v>0</v>
      </c>
    </row>
    <row r="2389" customFormat="false" ht="12.75" hidden="false" customHeight="false" outlineLevel="0" collapsed="false">
      <c r="B2389" s="0" t="n">
        <v>41.709</v>
      </c>
      <c r="C2389" s="0" t="n">
        <v>41.332</v>
      </c>
      <c r="D2389" s="0" t="n">
        <v>14.1581</v>
      </c>
      <c r="E2389" s="0" t="n">
        <v>14.158</v>
      </c>
      <c r="F2389" s="0" t="n">
        <v>4.175977</v>
      </c>
      <c r="G2389" s="0" t="n">
        <v>4.174735</v>
      </c>
      <c r="H2389" s="0" t="n">
        <v>34.6741</v>
      </c>
      <c r="I2389" s="0" t="n">
        <v>34.6626</v>
      </c>
      <c r="J2389" s="0" t="n">
        <v>7.976</v>
      </c>
      <c r="K2389" s="0" t="n">
        <v>7.22389</v>
      </c>
      <c r="L2389" s="0" t="n">
        <v>87.13936</v>
      </c>
      <c r="M2389" s="0" t="n">
        <v>0.437</v>
      </c>
      <c r="N2389" s="0" t="n">
        <v>0</v>
      </c>
      <c r="O2389" s="0" t="n">
        <v>54.24856</v>
      </c>
      <c r="P2389" s="0" t="n">
        <v>4.2281</v>
      </c>
      <c r="Q2389" s="0" t="n">
        <v>0.02407</v>
      </c>
      <c r="R2389" s="0" t="n">
        <v>0</v>
      </c>
      <c r="S2389" s="0" t="n">
        <v>1.9499</v>
      </c>
      <c r="T2389" s="0" t="n">
        <v>1.3968</v>
      </c>
      <c r="U2389" s="0" t="n">
        <v>0</v>
      </c>
      <c r="V2389" s="2" t="n">
        <v>0.001642</v>
      </c>
      <c r="W2389" s="2" t="n">
        <v>2494.7</v>
      </c>
      <c r="X2389" s="2" t="n">
        <v>0.040964</v>
      </c>
      <c r="Y2389" s="2" t="n">
        <v>0</v>
      </c>
    </row>
    <row r="2390" customFormat="false" ht="12.75" hidden="false" customHeight="false" outlineLevel="0" collapsed="false">
      <c r="B2390" s="0" t="n">
        <v>41.666</v>
      </c>
      <c r="C2390" s="0" t="n">
        <v>41.289</v>
      </c>
      <c r="D2390" s="0" t="n">
        <v>14.1582</v>
      </c>
      <c r="E2390" s="0" t="n">
        <v>14.1578</v>
      </c>
      <c r="F2390" s="0" t="n">
        <v>4.175941</v>
      </c>
      <c r="G2390" s="0" t="n">
        <v>4.174618</v>
      </c>
      <c r="H2390" s="0" t="n">
        <v>34.6737</v>
      </c>
      <c r="I2390" s="0" t="n">
        <v>34.6618</v>
      </c>
      <c r="J2390" s="0" t="n">
        <v>7.981</v>
      </c>
      <c r="K2390" s="0" t="n">
        <v>7.22996</v>
      </c>
      <c r="L2390" s="0" t="n">
        <v>87.21265</v>
      </c>
      <c r="M2390" s="0" t="n">
        <v>0.4426</v>
      </c>
      <c r="N2390" s="0" t="n">
        <v>0</v>
      </c>
      <c r="O2390" s="0" t="n">
        <v>54.24854</v>
      </c>
      <c r="P2390" s="0" t="n">
        <v>4.2281</v>
      </c>
      <c r="Q2390" s="0" t="n">
        <v>0.02409</v>
      </c>
      <c r="R2390" s="0" t="n">
        <v>0</v>
      </c>
      <c r="S2390" s="0" t="n">
        <v>1.9512</v>
      </c>
      <c r="T2390" s="0" t="n">
        <v>1.4017</v>
      </c>
      <c r="U2390" s="0" t="n">
        <v>0</v>
      </c>
      <c r="V2390" s="2" t="n">
        <v>0.0016433</v>
      </c>
      <c r="W2390" s="2" t="n">
        <v>2492.7</v>
      </c>
      <c r="X2390" s="2" t="n">
        <v>0.040964</v>
      </c>
      <c r="Y2390" s="2" t="n">
        <v>0</v>
      </c>
    </row>
    <row r="2391" customFormat="false" ht="12.75" hidden="false" customHeight="false" outlineLevel="0" collapsed="false">
      <c r="B2391" s="0" t="n">
        <v>41.666</v>
      </c>
      <c r="C2391" s="0" t="n">
        <v>41.289</v>
      </c>
      <c r="D2391" s="0" t="n">
        <v>14.1581</v>
      </c>
      <c r="E2391" s="0" t="n">
        <v>14.1578</v>
      </c>
      <c r="F2391" s="0" t="n">
        <v>4.175945</v>
      </c>
      <c r="G2391" s="0" t="n">
        <v>4.174657</v>
      </c>
      <c r="H2391" s="0" t="n">
        <v>34.6739</v>
      </c>
      <c r="I2391" s="0" t="n">
        <v>34.6621</v>
      </c>
      <c r="J2391" s="0" t="n">
        <v>7.981</v>
      </c>
      <c r="K2391" s="0" t="n">
        <v>7.22391</v>
      </c>
      <c r="L2391" s="0" t="n">
        <v>87.13941</v>
      </c>
      <c r="M2391" s="0" t="n">
        <v>0.4454</v>
      </c>
      <c r="N2391" s="0" t="n">
        <v>0</v>
      </c>
      <c r="O2391" s="0" t="n">
        <v>54.24854</v>
      </c>
      <c r="P2391" s="0" t="n">
        <v>4.2281</v>
      </c>
      <c r="Q2391" s="0" t="n">
        <v>0.0241</v>
      </c>
      <c r="R2391" s="0" t="n">
        <v>0</v>
      </c>
      <c r="S2391" s="0" t="n">
        <v>1.9499</v>
      </c>
      <c r="T2391" s="0" t="n">
        <v>1.4042</v>
      </c>
      <c r="U2391" s="0" t="n">
        <v>0</v>
      </c>
      <c r="V2391" s="2" t="n">
        <v>0.0016433</v>
      </c>
      <c r="W2391" s="2" t="n">
        <v>2492.7</v>
      </c>
      <c r="X2391" s="2" t="n">
        <v>0.040964</v>
      </c>
      <c r="Y2391" s="2" t="n">
        <v>0</v>
      </c>
    </row>
    <row r="2392" customFormat="false" ht="12.75" hidden="false" customHeight="false" outlineLevel="0" collapsed="false">
      <c r="B2392" s="0" t="n">
        <v>41.611</v>
      </c>
      <c r="C2392" s="0" t="n">
        <v>41.235</v>
      </c>
      <c r="D2392" s="0" t="n">
        <v>14.1582</v>
      </c>
      <c r="E2392" s="0" t="n">
        <v>14.158</v>
      </c>
      <c r="F2392" s="0" t="n">
        <v>4.175957</v>
      </c>
      <c r="G2392" s="0" t="n">
        <v>4.174689</v>
      </c>
      <c r="H2392" s="0" t="n">
        <v>34.6738</v>
      </c>
      <c r="I2392" s="0" t="n">
        <v>34.6623</v>
      </c>
      <c r="J2392" s="0" t="n">
        <v>7.981</v>
      </c>
      <c r="K2392" s="0" t="n">
        <v>7.22384</v>
      </c>
      <c r="L2392" s="0" t="n">
        <v>87.1388</v>
      </c>
      <c r="M2392" s="0" t="n">
        <v>0.4496</v>
      </c>
      <c r="N2392" s="0" t="n">
        <v>0</v>
      </c>
      <c r="O2392" s="0" t="n">
        <v>54.24854</v>
      </c>
      <c r="P2392" s="0" t="n">
        <v>4.2281</v>
      </c>
      <c r="Q2392" s="0" t="n">
        <v>0.02411</v>
      </c>
      <c r="R2392" s="0" t="n">
        <v>0</v>
      </c>
      <c r="S2392" s="0" t="n">
        <v>1.9499</v>
      </c>
      <c r="T2392" s="0" t="n">
        <v>1.4078</v>
      </c>
      <c r="U2392" s="0" t="n">
        <v>0</v>
      </c>
      <c r="V2392" s="2" t="n">
        <v>0.0016433</v>
      </c>
      <c r="W2392" s="2" t="n">
        <v>2492.7</v>
      </c>
      <c r="X2392" s="2" t="n">
        <v>0.040964</v>
      </c>
      <c r="Y2392" s="2" t="n">
        <v>0</v>
      </c>
    </row>
    <row r="2393" customFormat="false" ht="12.75" hidden="false" customHeight="false" outlineLevel="0" collapsed="false">
      <c r="B2393" s="0" t="n">
        <v>41.601</v>
      </c>
      <c r="C2393" s="0" t="n">
        <v>41.225</v>
      </c>
      <c r="D2393" s="0" t="n">
        <v>14.1581</v>
      </c>
      <c r="E2393" s="0" t="n">
        <v>14.1575</v>
      </c>
      <c r="F2393" s="0" t="n">
        <v>4.175981</v>
      </c>
      <c r="G2393" s="0" t="n">
        <v>4.174689</v>
      </c>
      <c r="H2393" s="0" t="n">
        <v>34.6742</v>
      </c>
      <c r="I2393" s="0" t="n">
        <v>34.6627</v>
      </c>
      <c r="J2393" s="0" t="n">
        <v>7.981</v>
      </c>
      <c r="K2393" s="0" t="n">
        <v>7.22384</v>
      </c>
      <c r="L2393" s="0" t="n">
        <v>87.13871</v>
      </c>
      <c r="M2393" s="0" t="n">
        <v>0.4538</v>
      </c>
      <c r="N2393" s="0" t="n">
        <v>0</v>
      </c>
      <c r="O2393" s="0" t="n">
        <v>54.24854</v>
      </c>
      <c r="P2393" s="0" t="n">
        <v>4.2281</v>
      </c>
      <c r="Q2393" s="0" t="n">
        <v>0.02412</v>
      </c>
      <c r="R2393" s="0" t="n">
        <v>0</v>
      </c>
      <c r="S2393" s="0" t="n">
        <v>1.9499</v>
      </c>
      <c r="T2393" s="0" t="n">
        <v>1.4115</v>
      </c>
      <c r="U2393" s="0" t="n">
        <v>0</v>
      </c>
      <c r="V2393" s="2" t="n">
        <v>0.0016433</v>
      </c>
      <c r="W2393" s="2" t="n">
        <v>2492.7</v>
      </c>
      <c r="X2393" s="2" t="n">
        <v>0.040964</v>
      </c>
      <c r="Y2393" s="2" t="n">
        <v>0</v>
      </c>
    </row>
    <row r="2394" customFormat="false" ht="12.75" hidden="false" customHeight="false" outlineLevel="0" collapsed="false">
      <c r="B2394" s="0" t="n">
        <v>41.591</v>
      </c>
      <c r="C2394" s="0" t="n">
        <v>41.215</v>
      </c>
      <c r="D2394" s="0" t="n">
        <v>14.1581</v>
      </c>
      <c r="E2394" s="0" t="n">
        <v>14.158</v>
      </c>
      <c r="F2394" s="0" t="n">
        <v>4.175965</v>
      </c>
      <c r="G2394" s="0" t="n">
        <v>4.174696</v>
      </c>
      <c r="H2394" s="0" t="n">
        <v>34.6741</v>
      </c>
      <c r="I2394" s="0" t="n">
        <v>34.6623</v>
      </c>
      <c r="J2394" s="0" t="n">
        <v>7.981</v>
      </c>
      <c r="K2394" s="0" t="n">
        <v>7.22383</v>
      </c>
      <c r="L2394" s="0" t="n">
        <v>87.13859</v>
      </c>
      <c r="M2394" s="0" t="n">
        <v>0.4538</v>
      </c>
      <c r="N2394" s="0" t="n">
        <v>0</v>
      </c>
      <c r="O2394" s="0" t="n">
        <v>54.24854</v>
      </c>
      <c r="P2394" s="0" t="n">
        <v>4.2281</v>
      </c>
      <c r="Q2394" s="0" t="n">
        <v>0.02413</v>
      </c>
      <c r="R2394" s="0" t="n">
        <v>0</v>
      </c>
      <c r="S2394" s="0" t="n">
        <v>1.9499</v>
      </c>
      <c r="T2394" s="0" t="n">
        <v>1.4115</v>
      </c>
      <c r="U2394" s="0" t="n">
        <v>0</v>
      </c>
      <c r="V2394" s="2" t="n">
        <v>0.0016433</v>
      </c>
      <c r="W2394" s="2" t="n">
        <v>2492.7</v>
      </c>
      <c r="X2394" s="2" t="n">
        <v>0.040964</v>
      </c>
      <c r="Y2394" s="2" t="n">
        <v>0</v>
      </c>
    </row>
    <row r="2395" customFormat="false" ht="12.75" hidden="false" customHeight="false" outlineLevel="0" collapsed="false">
      <c r="B2395" s="0" t="n">
        <v>41.569</v>
      </c>
      <c r="C2395" s="0" t="n">
        <v>41.193</v>
      </c>
      <c r="D2395" s="0" t="n">
        <v>14.158</v>
      </c>
      <c r="E2395" s="0" t="n">
        <v>14.1578</v>
      </c>
      <c r="F2395" s="0" t="n">
        <v>4.175981</v>
      </c>
      <c r="G2395" s="0" t="n">
        <v>4.174689</v>
      </c>
      <c r="H2395" s="0" t="n">
        <v>34.6743</v>
      </c>
      <c r="I2395" s="0" t="n">
        <v>34.6625</v>
      </c>
      <c r="J2395" s="0" t="n">
        <v>7.981</v>
      </c>
      <c r="K2395" s="0" t="n">
        <v>7.23093</v>
      </c>
      <c r="L2395" s="0" t="n">
        <v>87.22415</v>
      </c>
      <c r="M2395" s="0" t="n">
        <v>0.4538</v>
      </c>
      <c r="N2395" s="0" t="n">
        <v>0</v>
      </c>
      <c r="O2395" s="0" t="n">
        <v>54.24854</v>
      </c>
      <c r="P2395" s="0" t="n">
        <v>4.2281</v>
      </c>
      <c r="Q2395" s="0" t="n">
        <v>0.02414</v>
      </c>
      <c r="R2395" s="0" t="n">
        <v>0</v>
      </c>
      <c r="S2395" s="0" t="n">
        <v>1.9512</v>
      </c>
      <c r="T2395" s="0" t="n">
        <v>1.4115</v>
      </c>
      <c r="U2395" s="0" t="n">
        <v>0</v>
      </c>
      <c r="V2395" s="2" t="n">
        <v>0.0016447</v>
      </c>
      <c r="W2395" s="2" t="n">
        <v>2490.7</v>
      </c>
      <c r="X2395" s="2" t="n">
        <v>0.040964</v>
      </c>
      <c r="Y2395" s="2" t="n">
        <v>0</v>
      </c>
    </row>
    <row r="2396" customFormat="false" ht="12.75" hidden="false" customHeight="false" outlineLevel="0" collapsed="false">
      <c r="B2396" s="0" t="n">
        <v>41.525</v>
      </c>
      <c r="C2396" s="0" t="n">
        <v>41.15</v>
      </c>
      <c r="D2396" s="0" t="n">
        <v>14.1582</v>
      </c>
      <c r="E2396" s="0" t="n">
        <v>14.158</v>
      </c>
      <c r="F2396" s="0" t="n">
        <v>4.175918</v>
      </c>
      <c r="G2396" s="0" t="n">
        <v>4.174689</v>
      </c>
      <c r="H2396" s="0" t="n">
        <v>34.6735</v>
      </c>
      <c r="I2396" s="0" t="n">
        <v>34.6623</v>
      </c>
      <c r="J2396" s="0" t="n">
        <v>7.976</v>
      </c>
      <c r="K2396" s="0" t="n">
        <v>7.22477</v>
      </c>
      <c r="L2396" s="0" t="n">
        <v>87.14987</v>
      </c>
      <c r="M2396" s="0" t="n">
        <v>0.4553</v>
      </c>
      <c r="N2396" s="0" t="n">
        <v>0</v>
      </c>
      <c r="O2396" s="0" t="n">
        <v>54.24854</v>
      </c>
      <c r="P2396" s="0" t="n">
        <v>4.2281</v>
      </c>
      <c r="Q2396" s="0" t="n">
        <v>0.02416</v>
      </c>
      <c r="R2396" s="0" t="n">
        <v>0</v>
      </c>
      <c r="S2396" s="0" t="n">
        <v>1.9499</v>
      </c>
      <c r="T2396" s="0" t="n">
        <v>1.4127</v>
      </c>
      <c r="U2396" s="0" t="n">
        <v>0</v>
      </c>
      <c r="V2396" s="2" t="n">
        <v>0.0016433</v>
      </c>
      <c r="W2396" s="2" t="n">
        <v>2492.7</v>
      </c>
      <c r="X2396" s="2" t="n">
        <v>0.040964</v>
      </c>
      <c r="Y2396" s="2" t="n">
        <v>0</v>
      </c>
    </row>
    <row r="2397" customFormat="false" ht="12.75" hidden="false" customHeight="false" outlineLevel="0" collapsed="false">
      <c r="B2397" s="0" t="n">
        <v>41.525</v>
      </c>
      <c r="C2397" s="0" t="n">
        <v>41.15</v>
      </c>
      <c r="D2397" s="0" t="n">
        <v>14.1581</v>
      </c>
      <c r="E2397" s="0" t="n">
        <v>14.1578</v>
      </c>
      <c r="F2397" s="0" t="n">
        <v>4.175937</v>
      </c>
      <c r="G2397" s="0" t="n">
        <v>4.174728</v>
      </c>
      <c r="H2397" s="0" t="n">
        <v>34.6739</v>
      </c>
      <c r="I2397" s="0" t="n">
        <v>34.6628</v>
      </c>
      <c r="J2397" s="0" t="n">
        <v>7.981</v>
      </c>
      <c r="K2397" s="0" t="n">
        <v>7.23185</v>
      </c>
      <c r="L2397" s="0" t="n">
        <v>87.23514</v>
      </c>
      <c r="M2397" s="0" t="n">
        <v>0.4567</v>
      </c>
      <c r="N2397" s="0" t="n">
        <v>0</v>
      </c>
      <c r="O2397" s="0" t="n">
        <v>54.24854</v>
      </c>
      <c r="P2397" s="0" t="n">
        <v>4.2281</v>
      </c>
      <c r="Q2397" s="0" t="n">
        <v>0.02417</v>
      </c>
      <c r="R2397" s="0" t="n">
        <v>0</v>
      </c>
      <c r="S2397" s="0" t="n">
        <v>1.9512</v>
      </c>
      <c r="T2397" s="0" t="n">
        <v>1.4139</v>
      </c>
      <c r="U2397" s="0" t="n">
        <v>0</v>
      </c>
      <c r="V2397" s="2" t="n">
        <v>0.0016433</v>
      </c>
      <c r="W2397" s="2" t="n">
        <v>2492.7</v>
      </c>
      <c r="X2397" s="2" t="n">
        <v>0.040964</v>
      </c>
      <c r="Y2397" s="2" t="n">
        <v>0</v>
      </c>
    </row>
    <row r="2398" customFormat="false" ht="12.75" hidden="false" customHeight="false" outlineLevel="0" collapsed="false">
      <c r="B2398" s="0" t="n">
        <v>41.483</v>
      </c>
      <c r="C2398" s="0" t="n">
        <v>41.108</v>
      </c>
      <c r="D2398" s="0" t="n">
        <v>14.1581</v>
      </c>
      <c r="E2398" s="0" t="n">
        <v>14.158</v>
      </c>
      <c r="F2398" s="0" t="n">
        <v>4.175933</v>
      </c>
      <c r="G2398" s="0" t="n">
        <v>4.174728</v>
      </c>
      <c r="H2398" s="0" t="n">
        <v>34.6738</v>
      </c>
      <c r="I2398" s="0" t="n">
        <v>34.6627</v>
      </c>
      <c r="J2398" s="0" t="n">
        <v>7.981</v>
      </c>
      <c r="K2398" s="0" t="n">
        <v>7.23168</v>
      </c>
      <c r="L2398" s="0" t="n">
        <v>87.23312</v>
      </c>
      <c r="M2398" s="0" t="n">
        <v>0.4581</v>
      </c>
      <c r="N2398" s="0" t="n">
        <v>0</v>
      </c>
      <c r="O2398" s="0" t="n">
        <v>54.24854</v>
      </c>
      <c r="P2398" s="0" t="n">
        <v>4.2281</v>
      </c>
      <c r="Q2398" s="0" t="n">
        <v>0.02418</v>
      </c>
      <c r="R2398" s="0" t="n">
        <v>0</v>
      </c>
      <c r="S2398" s="0" t="n">
        <v>1.9512</v>
      </c>
      <c r="T2398" s="0" t="n">
        <v>1.4151</v>
      </c>
      <c r="U2398" s="0" t="n">
        <v>0</v>
      </c>
      <c r="V2398" s="2" t="n">
        <v>0.0016433</v>
      </c>
      <c r="W2398" s="2" t="n">
        <v>2492.7</v>
      </c>
      <c r="X2398" s="2" t="n">
        <v>0.040964</v>
      </c>
      <c r="Y2398" s="2" t="n">
        <v>0</v>
      </c>
    </row>
    <row r="2399" customFormat="false" ht="12.75" hidden="false" customHeight="false" outlineLevel="0" collapsed="false">
      <c r="B2399" s="0" t="n">
        <v>41.439</v>
      </c>
      <c r="C2399" s="0" t="n">
        <v>41.064</v>
      </c>
      <c r="D2399" s="0" t="n">
        <v>14.1582</v>
      </c>
      <c r="E2399" s="0" t="n">
        <v>14.1577</v>
      </c>
      <c r="F2399" s="0" t="n">
        <v>4.175993</v>
      </c>
      <c r="G2399" s="0" t="n">
        <v>4.174689</v>
      </c>
      <c r="H2399" s="0" t="n">
        <v>34.6742</v>
      </c>
      <c r="I2399" s="0" t="n">
        <v>34.6626</v>
      </c>
      <c r="J2399" s="0" t="n">
        <v>7.976</v>
      </c>
      <c r="K2399" s="0" t="n">
        <v>7.22535</v>
      </c>
      <c r="L2399" s="0" t="n">
        <v>87.15728</v>
      </c>
      <c r="M2399" s="0" t="n">
        <v>0.461</v>
      </c>
      <c r="N2399" s="0" t="n">
        <v>0</v>
      </c>
      <c r="O2399" s="0" t="n">
        <v>54.24854</v>
      </c>
      <c r="P2399" s="0" t="n">
        <v>4.2281</v>
      </c>
      <c r="Q2399" s="0" t="n">
        <v>0.02419</v>
      </c>
      <c r="R2399" s="0" t="n">
        <v>0</v>
      </c>
      <c r="S2399" s="0" t="n">
        <v>1.9499</v>
      </c>
      <c r="T2399" s="0" t="n">
        <v>1.4176</v>
      </c>
      <c r="U2399" s="0" t="n">
        <v>0</v>
      </c>
      <c r="V2399" s="2" t="n">
        <v>0.0016447</v>
      </c>
      <c r="W2399" s="2" t="n">
        <v>2490.7</v>
      </c>
      <c r="X2399" s="2" t="n">
        <v>0.040964</v>
      </c>
      <c r="Y2399" s="2" t="n">
        <v>0</v>
      </c>
    </row>
    <row r="2400" customFormat="false" ht="12.75" hidden="false" customHeight="false" outlineLevel="0" collapsed="false">
      <c r="B2400" s="0" t="n">
        <v>41.442</v>
      </c>
      <c r="C2400" s="0" t="n">
        <v>41.067</v>
      </c>
      <c r="D2400" s="0" t="n">
        <v>14.1581</v>
      </c>
      <c r="E2400" s="0" t="n">
        <v>14.158</v>
      </c>
      <c r="F2400" s="0" t="n">
        <v>4.175973</v>
      </c>
      <c r="G2400" s="0" t="n">
        <v>4.174696</v>
      </c>
      <c r="H2400" s="0" t="n">
        <v>34.6742</v>
      </c>
      <c r="I2400" s="0" t="n">
        <v>34.6624</v>
      </c>
      <c r="J2400" s="0" t="n">
        <v>7.976</v>
      </c>
      <c r="K2400" s="0" t="n">
        <v>7.23232</v>
      </c>
      <c r="L2400" s="0" t="n">
        <v>87.24102</v>
      </c>
      <c r="M2400" s="0" t="n">
        <v>0.461</v>
      </c>
      <c r="N2400" s="0" t="n">
        <v>0</v>
      </c>
      <c r="O2400" s="0" t="n">
        <v>54.24854</v>
      </c>
      <c r="P2400" s="0" t="n">
        <v>4.2281</v>
      </c>
      <c r="Q2400" s="0" t="n">
        <v>0.0242</v>
      </c>
      <c r="R2400" s="0" t="n">
        <v>0</v>
      </c>
      <c r="S2400" s="0" t="n">
        <v>1.9512</v>
      </c>
      <c r="T2400" s="0" t="n">
        <v>1.4176</v>
      </c>
      <c r="U2400" s="0" t="n">
        <v>0</v>
      </c>
      <c r="V2400" s="2" t="n">
        <v>0.0016447</v>
      </c>
      <c r="W2400" s="2" t="n">
        <v>2490.7</v>
      </c>
      <c r="X2400" s="2" t="n">
        <v>0.040964</v>
      </c>
      <c r="Y2400" s="2" t="n">
        <v>0</v>
      </c>
    </row>
    <row r="2401" customFormat="false" ht="12.75" hidden="false" customHeight="false" outlineLevel="0" collapsed="false">
      <c r="B2401" s="0" t="n">
        <v>41.419</v>
      </c>
      <c r="C2401" s="0" t="n">
        <v>41.044</v>
      </c>
      <c r="D2401" s="0" t="n">
        <v>14.1582</v>
      </c>
      <c r="E2401" s="0" t="n">
        <v>14.1578</v>
      </c>
      <c r="F2401" s="0" t="n">
        <v>4.175981</v>
      </c>
      <c r="G2401" s="0" t="n">
        <v>4.174689</v>
      </c>
      <c r="H2401" s="0" t="n">
        <v>34.6741</v>
      </c>
      <c r="I2401" s="0" t="n">
        <v>34.6625</v>
      </c>
      <c r="J2401" s="0" t="n">
        <v>7.981</v>
      </c>
      <c r="K2401" s="0" t="n">
        <v>7.22598</v>
      </c>
      <c r="L2401" s="0" t="n">
        <v>87.16488</v>
      </c>
      <c r="M2401" s="0" t="n">
        <v>0.4625</v>
      </c>
      <c r="N2401" s="0" t="n">
        <v>0</v>
      </c>
      <c r="O2401" s="0" t="n">
        <v>54.24854</v>
      </c>
      <c r="P2401" s="0" t="n">
        <v>4.2281</v>
      </c>
      <c r="Q2401" s="0" t="n">
        <v>0.02421</v>
      </c>
      <c r="R2401" s="0" t="n">
        <v>0</v>
      </c>
      <c r="S2401" s="0" t="n">
        <v>1.9499</v>
      </c>
      <c r="T2401" s="0" t="n">
        <v>1.4188</v>
      </c>
      <c r="U2401" s="0" t="n">
        <v>0</v>
      </c>
      <c r="V2401" s="2" t="n">
        <v>0.001646</v>
      </c>
      <c r="W2401" s="2" t="n">
        <v>2488.7</v>
      </c>
      <c r="X2401" s="2" t="n">
        <v>0.040964</v>
      </c>
      <c r="Y2401" s="2" t="n">
        <v>0</v>
      </c>
    </row>
    <row r="2402" customFormat="false" ht="12.75" hidden="false" customHeight="false" outlineLevel="0" collapsed="false">
      <c r="B2402" s="0" t="n">
        <v>41.386</v>
      </c>
      <c r="C2402" s="0" t="n">
        <v>41.012</v>
      </c>
      <c r="D2402" s="0" t="n">
        <v>14.1582</v>
      </c>
      <c r="E2402" s="0" t="n">
        <v>14.158</v>
      </c>
      <c r="F2402" s="0" t="n">
        <v>4.175965</v>
      </c>
      <c r="G2402" s="0" t="n">
        <v>4.174728</v>
      </c>
      <c r="H2402" s="0" t="n">
        <v>34.674</v>
      </c>
      <c r="I2402" s="0" t="n">
        <v>34.6627</v>
      </c>
      <c r="J2402" s="0" t="n">
        <v>7.976</v>
      </c>
      <c r="K2402" s="0" t="n">
        <v>7.22574</v>
      </c>
      <c r="L2402" s="0" t="n">
        <v>87.16192</v>
      </c>
      <c r="M2402" s="0" t="n">
        <v>0.4625</v>
      </c>
      <c r="N2402" s="0" t="n">
        <v>0</v>
      </c>
      <c r="O2402" s="0" t="n">
        <v>54.24854</v>
      </c>
      <c r="P2402" s="0" t="n">
        <v>4.2281</v>
      </c>
      <c r="Q2402" s="0" t="n">
        <v>0.02422</v>
      </c>
      <c r="R2402" s="0" t="n">
        <v>0</v>
      </c>
      <c r="S2402" s="0" t="n">
        <v>1.9499</v>
      </c>
      <c r="T2402" s="0" t="n">
        <v>1.4188</v>
      </c>
      <c r="U2402" s="0" t="n">
        <v>0</v>
      </c>
      <c r="V2402" s="2" t="n">
        <v>0.0016597</v>
      </c>
      <c r="W2402" s="2" t="n">
        <v>2490.7</v>
      </c>
      <c r="X2402" s="2" t="n">
        <v>0.041338</v>
      </c>
      <c r="Y2402" s="2" t="n">
        <v>0</v>
      </c>
    </row>
    <row r="2403" customFormat="false" ht="12.75" hidden="false" customHeight="false" outlineLevel="0" collapsed="false">
      <c r="B2403" s="0" t="n">
        <v>41.365</v>
      </c>
      <c r="C2403" s="0" t="n">
        <v>40.99</v>
      </c>
      <c r="D2403" s="0" t="n">
        <v>14.1582</v>
      </c>
      <c r="E2403" s="0" t="n">
        <v>14.1578</v>
      </c>
      <c r="F2403" s="0" t="n">
        <v>4.175981</v>
      </c>
      <c r="G2403" s="0" t="n">
        <v>4.174689</v>
      </c>
      <c r="H2403" s="0" t="n">
        <v>34.6742</v>
      </c>
      <c r="I2403" s="0" t="n">
        <v>34.6625</v>
      </c>
      <c r="J2403" s="0" t="n">
        <v>7.981</v>
      </c>
      <c r="K2403" s="0" t="n">
        <v>7.23261</v>
      </c>
      <c r="L2403" s="0" t="n">
        <v>87.24486</v>
      </c>
      <c r="M2403" s="0" t="n">
        <v>0.461</v>
      </c>
      <c r="N2403" s="0" t="n">
        <v>0</v>
      </c>
      <c r="O2403" s="0" t="n">
        <v>54.24854</v>
      </c>
      <c r="P2403" s="0" t="n">
        <v>4.2281</v>
      </c>
      <c r="Q2403" s="0" t="n">
        <v>0.02424</v>
      </c>
      <c r="R2403" s="0" t="n">
        <v>0</v>
      </c>
      <c r="S2403" s="0" t="n">
        <v>1.9512</v>
      </c>
      <c r="T2403" s="0" t="n">
        <v>1.4176</v>
      </c>
      <c r="U2403" s="0" t="n">
        <v>0</v>
      </c>
      <c r="V2403" s="2" t="n">
        <v>0.001661</v>
      </c>
      <c r="W2403" s="2" t="n">
        <v>2488.7</v>
      </c>
      <c r="X2403" s="2" t="n">
        <v>0.041338</v>
      </c>
      <c r="Y2403" s="2" t="n">
        <v>0</v>
      </c>
    </row>
    <row r="2404" customFormat="false" ht="12.75" hidden="false" customHeight="false" outlineLevel="0" collapsed="false">
      <c r="B2404" s="0" t="n">
        <v>41.321</v>
      </c>
      <c r="C2404" s="0" t="n">
        <v>40.947</v>
      </c>
      <c r="D2404" s="0" t="n">
        <v>14.1582</v>
      </c>
      <c r="E2404" s="0" t="n">
        <v>14.1577</v>
      </c>
      <c r="F2404" s="0" t="n">
        <v>4.175965</v>
      </c>
      <c r="G2404" s="0" t="n">
        <v>4.174689</v>
      </c>
      <c r="H2404" s="0" t="n">
        <v>34.674</v>
      </c>
      <c r="I2404" s="0" t="n">
        <v>34.6627</v>
      </c>
      <c r="J2404" s="0" t="n">
        <v>7.981</v>
      </c>
      <c r="K2404" s="0" t="n">
        <v>7.23336</v>
      </c>
      <c r="L2404" s="0" t="n">
        <v>87.25377</v>
      </c>
      <c r="M2404" s="0" t="n">
        <v>0.461</v>
      </c>
      <c r="N2404" s="0" t="n">
        <v>0</v>
      </c>
      <c r="O2404" s="0" t="n">
        <v>54.24854</v>
      </c>
      <c r="P2404" s="0" t="n">
        <v>4.2281</v>
      </c>
      <c r="Q2404" s="0" t="n">
        <v>0.02425</v>
      </c>
      <c r="R2404" s="0" t="n">
        <v>0</v>
      </c>
      <c r="S2404" s="0" t="n">
        <v>1.9512</v>
      </c>
      <c r="T2404" s="0" t="n">
        <v>1.4176</v>
      </c>
      <c r="U2404" s="0" t="n">
        <v>0</v>
      </c>
      <c r="V2404" s="2" t="n">
        <v>0.0016473</v>
      </c>
      <c r="W2404" s="2" t="n">
        <v>2486.7</v>
      </c>
      <c r="X2404" s="2" t="n">
        <v>0.040964</v>
      </c>
      <c r="Y2404" s="2" t="n">
        <v>0</v>
      </c>
    </row>
    <row r="2405" customFormat="false" ht="12.75" hidden="false" customHeight="false" outlineLevel="0" collapsed="false">
      <c r="B2405" s="0" t="n">
        <v>41.3</v>
      </c>
      <c r="C2405" s="0" t="n">
        <v>40.927</v>
      </c>
      <c r="D2405" s="0" t="n">
        <v>14.1582</v>
      </c>
      <c r="E2405" s="0" t="n">
        <v>14.1578</v>
      </c>
      <c r="F2405" s="0" t="n">
        <v>4.175953</v>
      </c>
      <c r="G2405" s="0" t="n">
        <v>4.174696</v>
      </c>
      <c r="H2405" s="0" t="n">
        <v>34.6739</v>
      </c>
      <c r="I2405" s="0" t="n">
        <v>34.6626</v>
      </c>
      <c r="J2405" s="0" t="n">
        <v>7.981</v>
      </c>
      <c r="K2405" s="0" t="n">
        <v>7.23408</v>
      </c>
      <c r="L2405" s="0" t="n">
        <v>87.26242</v>
      </c>
      <c r="M2405" s="0" t="n">
        <v>0.4596</v>
      </c>
      <c r="N2405" s="0" t="n">
        <v>0</v>
      </c>
      <c r="O2405" s="0" t="n">
        <v>54.24854</v>
      </c>
      <c r="P2405" s="0" t="n">
        <v>4.2281</v>
      </c>
      <c r="Q2405" s="0" t="n">
        <v>0.02426</v>
      </c>
      <c r="R2405" s="0" t="n">
        <v>0</v>
      </c>
      <c r="S2405" s="0" t="n">
        <v>1.9512</v>
      </c>
      <c r="T2405" s="0" t="n">
        <v>1.4164</v>
      </c>
      <c r="U2405" s="0" t="n">
        <v>0</v>
      </c>
      <c r="V2405" s="2" t="n">
        <v>0.0016637</v>
      </c>
      <c r="W2405" s="2" t="n">
        <v>2484.7</v>
      </c>
      <c r="X2405" s="2" t="n">
        <v>0.041338</v>
      </c>
      <c r="Y2405" s="2" t="n">
        <v>0</v>
      </c>
    </row>
    <row r="2406" customFormat="false" ht="12.75" hidden="false" customHeight="false" outlineLevel="0" collapsed="false">
      <c r="B2406" s="0" t="n">
        <v>41.256</v>
      </c>
      <c r="C2406" s="0" t="n">
        <v>40.883</v>
      </c>
      <c r="D2406" s="0" t="n">
        <v>14.1582</v>
      </c>
      <c r="E2406" s="0" t="n">
        <v>14.1578</v>
      </c>
      <c r="F2406" s="0" t="n">
        <v>4.175981</v>
      </c>
      <c r="G2406" s="0" t="n">
        <v>4.174657</v>
      </c>
      <c r="H2406" s="0" t="n">
        <v>34.6742</v>
      </c>
      <c r="I2406" s="0" t="n">
        <v>34.6623</v>
      </c>
      <c r="J2406" s="0" t="n">
        <v>7.976</v>
      </c>
      <c r="K2406" s="0" t="n">
        <v>7.23472</v>
      </c>
      <c r="L2406" s="0" t="n">
        <v>87.27029</v>
      </c>
      <c r="M2406" s="0" t="n">
        <v>0.4596</v>
      </c>
      <c r="N2406" s="0" t="n">
        <v>0</v>
      </c>
      <c r="O2406" s="0" t="n">
        <v>54.24854</v>
      </c>
      <c r="P2406" s="0" t="n">
        <v>4.2281</v>
      </c>
      <c r="Q2406" s="0" t="n">
        <v>0.02427</v>
      </c>
      <c r="R2406" s="0" t="n">
        <v>0</v>
      </c>
      <c r="S2406" s="0" t="n">
        <v>1.9512</v>
      </c>
      <c r="T2406" s="0" t="n">
        <v>1.4164</v>
      </c>
      <c r="U2406" s="0" t="n">
        <v>0</v>
      </c>
      <c r="V2406" s="2" t="n">
        <v>0.0016637</v>
      </c>
      <c r="W2406" s="2" t="n">
        <v>2484.7</v>
      </c>
      <c r="X2406" s="2" t="n">
        <v>0.041338</v>
      </c>
      <c r="Y2406" s="2" t="n">
        <v>0</v>
      </c>
    </row>
    <row r="2407" customFormat="false" ht="12.75" hidden="false" customHeight="false" outlineLevel="0" collapsed="false">
      <c r="B2407" s="0" t="n">
        <v>41.214</v>
      </c>
      <c r="C2407" s="0" t="n">
        <v>40.841</v>
      </c>
      <c r="D2407" s="0" t="n">
        <v>14.1582</v>
      </c>
      <c r="E2407" s="0" t="n">
        <v>14.158</v>
      </c>
      <c r="F2407" s="0" t="n">
        <v>4.175941</v>
      </c>
      <c r="G2407" s="0" t="n">
        <v>4.174689</v>
      </c>
      <c r="H2407" s="0" t="n">
        <v>34.6739</v>
      </c>
      <c r="I2407" s="0" t="n">
        <v>34.6624</v>
      </c>
      <c r="J2407" s="0" t="n">
        <v>7.981</v>
      </c>
      <c r="K2407" s="0" t="n">
        <v>7.22824</v>
      </c>
      <c r="L2407" s="0" t="n">
        <v>87.19188</v>
      </c>
      <c r="M2407" s="0" t="n">
        <v>0.4596</v>
      </c>
      <c r="N2407" s="0" t="n">
        <v>0</v>
      </c>
      <c r="O2407" s="0" t="n">
        <v>54.24854</v>
      </c>
      <c r="P2407" s="0" t="n">
        <v>4.2281</v>
      </c>
      <c r="Q2407" s="0" t="n">
        <v>0.02428</v>
      </c>
      <c r="R2407" s="0" t="n">
        <v>0</v>
      </c>
      <c r="S2407" s="0" t="n">
        <v>1.9499</v>
      </c>
      <c r="T2407" s="0" t="n">
        <v>1.4164</v>
      </c>
      <c r="U2407" s="0" t="n">
        <v>0</v>
      </c>
      <c r="V2407" s="2" t="n">
        <v>0.0016637</v>
      </c>
      <c r="W2407" s="2" t="n">
        <v>2484.7</v>
      </c>
      <c r="X2407" s="2" t="n">
        <v>0.041338</v>
      </c>
      <c r="Y2407" s="2" t="n">
        <v>0</v>
      </c>
    </row>
    <row r="2408" customFormat="false" ht="12.75" hidden="false" customHeight="false" outlineLevel="0" collapsed="false">
      <c r="B2408" s="0" t="n">
        <v>41.214</v>
      </c>
      <c r="C2408" s="0" t="n">
        <v>40.841</v>
      </c>
      <c r="D2408" s="0" t="n">
        <v>14.1581</v>
      </c>
      <c r="E2408" s="0" t="n">
        <v>14.1578</v>
      </c>
      <c r="F2408" s="0" t="n">
        <v>4.175921</v>
      </c>
      <c r="G2408" s="0" t="n">
        <v>4.174657</v>
      </c>
      <c r="H2408" s="0" t="n">
        <v>34.6738</v>
      </c>
      <c r="I2408" s="0" t="n">
        <v>34.6623</v>
      </c>
      <c r="J2408" s="0" t="n">
        <v>7.981</v>
      </c>
      <c r="K2408" s="0" t="n">
        <v>7.22787</v>
      </c>
      <c r="L2408" s="0" t="n">
        <v>87.1872</v>
      </c>
      <c r="M2408" s="0" t="n">
        <v>0.4581</v>
      </c>
      <c r="N2408" s="0" t="n">
        <v>0</v>
      </c>
      <c r="O2408" s="0" t="n">
        <v>54.24854</v>
      </c>
      <c r="P2408" s="0" t="n">
        <v>4.2281</v>
      </c>
      <c r="Q2408" s="0" t="n">
        <v>0.02429</v>
      </c>
      <c r="R2408" s="0" t="n">
        <v>0</v>
      </c>
      <c r="S2408" s="0" t="n">
        <v>1.9499</v>
      </c>
      <c r="T2408" s="0" t="n">
        <v>1.4151</v>
      </c>
      <c r="U2408" s="0" t="n">
        <v>0</v>
      </c>
      <c r="V2408" s="2" t="n">
        <v>0.001665</v>
      </c>
      <c r="W2408" s="2" t="n">
        <v>2482.7</v>
      </c>
      <c r="X2408" s="2" t="n">
        <v>0.041338</v>
      </c>
      <c r="Y2408" s="2" t="n">
        <v>0</v>
      </c>
    </row>
    <row r="2409" customFormat="false" ht="12.75" hidden="false" customHeight="false" outlineLevel="0" collapsed="false">
      <c r="B2409" s="0" t="n">
        <v>41.182</v>
      </c>
      <c r="C2409" s="0" t="n">
        <v>40.809</v>
      </c>
      <c r="D2409" s="0" t="n">
        <v>14.1579</v>
      </c>
      <c r="E2409" s="0" t="n">
        <v>14.1578</v>
      </c>
      <c r="F2409" s="0" t="n">
        <v>4.175945</v>
      </c>
      <c r="G2409" s="0" t="n">
        <v>4.174657</v>
      </c>
      <c r="H2409" s="0" t="n">
        <v>34.6742</v>
      </c>
      <c r="I2409" s="0" t="n">
        <v>34.6623</v>
      </c>
      <c r="J2409" s="0" t="n">
        <v>7.981</v>
      </c>
      <c r="K2409" s="0" t="n">
        <v>7.23457</v>
      </c>
      <c r="L2409" s="0" t="n">
        <v>87.26794</v>
      </c>
      <c r="M2409" s="0" t="n">
        <v>0.4567</v>
      </c>
      <c r="N2409" s="0" t="n">
        <v>0</v>
      </c>
      <c r="O2409" s="0" t="n">
        <v>54.24854</v>
      </c>
      <c r="P2409" s="0" t="n">
        <v>4.2281</v>
      </c>
      <c r="Q2409" s="0" t="n">
        <v>0.02431</v>
      </c>
      <c r="R2409" s="0" t="n">
        <v>0</v>
      </c>
      <c r="S2409" s="0" t="n">
        <v>1.9512</v>
      </c>
      <c r="T2409" s="0" t="n">
        <v>1.4139</v>
      </c>
      <c r="U2409" s="0" t="n">
        <v>0</v>
      </c>
      <c r="V2409" s="2" t="n">
        <v>0.001665</v>
      </c>
      <c r="W2409" s="2" t="n">
        <v>2482.7</v>
      </c>
      <c r="X2409" s="2" t="n">
        <v>0.041338</v>
      </c>
      <c r="Y2409" s="2" t="n">
        <v>0</v>
      </c>
    </row>
    <row r="2410" customFormat="false" ht="12.75" hidden="false" customHeight="false" outlineLevel="0" collapsed="false">
      <c r="B2410" s="0" t="n">
        <v>41.15</v>
      </c>
      <c r="C2410" s="0" t="n">
        <v>40.777</v>
      </c>
      <c r="D2410" s="0" t="n">
        <v>14.1582</v>
      </c>
      <c r="E2410" s="0" t="n">
        <v>14.1578</v>
      </c>
      <c r="F2410" s="0" t="n">
        <v>4.175957</v>
      </c>
      <c r="G2410" s="0" t="n">
        <v>4.174663</v>
      </c>
      <c r="H2410" s="0" t="n">
        <v>34.674</v>
      </c>
      <c r="I2410" s="0" t="n">
        <v>34.6624</v>
      </c>
      <c r="J2410" s="0" t="n">
        <v>7.981</v>
      </c>
      <c r="K2410" s="0" t="n">
        <v>7.23511</v>
      </c>
      <c r="L2410" s="0" t="n">
        <v>87.27487</v>
      </c>
      <c r="M2410" s="0" t="n">
        <v>0.4553</v>
      </c>
      <c r="N2410" s="0" t="n">
        <v>0</v>
      </c>
      <c r="O2410" s="0" t="n">
        <v>54.24854</v>
      </c>
      <c r="P2410" s="0" t="n">
        <v>4.2281</v>
      </c>
      <c r="Q2410" s="0" t="n">
        <v>0.02432</v>
      </c>
      <c r="R2410" s="0" t="n">
        <v>0</v>
      </c>
      <c r="S2410" s="0" t="n">
        <v>1.9512</v>
      </c>
      <c r="T2410" s="0" t="n">
        <v>1.4127</v>
      </c>
      <c r="U2410" s="0" t="n">
        <v>0</v>
      </c>
      <c r="V2410" s="2" t="n">
        <v>0.0016637</v>
      </c>
      <c r="W2410" s="2" t="n">
        <v>2484.7</v>
      </c>
      <c r="X2410" s="2" t="n">
        <v>0.041338</v>
      </c>
      <c r="Y2410" s="2" t="n">
        <v>0</v>
      </c>
    </row>
    <row r="2411" customFormat="false" ht="12.75" hidden="false" customHeight="false" outlineLevel="0" collapsed="false">
      <c r="B2411" s="0" t="n">
        <v>41.118</v>
      </c>
      <c r="C2411" s="0" t="n">
        <v>40.746</v>
      </c>
      <c r="D2411" s="0" t="n">
        <v>14.1581</v>
      </c>
      <c r="E2411" s="0" t="n">
        <v>14.1577</v>
      </c>
      <c r="F2411" s="0" t="n">
        <v>4.175933</v>
      </c>
      <c r="G2411" s="0" t="n">
        <v>4.174689</v>
      </c>
      <c r="H2411" s="0" t="n">
        <v>34.674</v>
      </c>
      <c r="I2411" s="0" t="n">
        <v>34.6628</v>
      </c>
      <c r="J2411" s="0" t="n">
        <v>7.981</v>
      </c>
      <c r="K2411" s="0" t="n">
        <v>7.23567</v>
      </c>
      <c r="L2411" s="0" t="n">
        <v>87.28132</v>
      </c>
      <c r="M2411" s="0" t="n">
        <v>0.4538</v>
      </c>
      <c r="N2411" s="0" t="n">
        <v>0</v>
      </c>
      <c r="O2411" s="0" t="n">
        <v>54.24854</v>
      </c>
      <c r="P2411" s="0" t="n">
        <v>4.2281</v>
      </c>
      <c r="Q2411" s="0" t="n">
        <v>0.02433</v>
      </c>
      <c r="R2411" s="0" t="n">
        <v>0</v>
      </c>
      <c r="S2411" s="0" t="n">
        <v>1.9512</v>
      </c>
      <c r="T2411" s="0" t="n">
        <v>1.4115</v>
      </c>
      <c r="U2411" s="0" t="n">
        <v>0</v>
      </c>
      <c r="V2411" s="2" t="n">
        <v>0.001665</v>
      </c>
      <c r="W2411" s="2" t="n">
        <v>2482.7</v>
      </c>
      <c r="X2411" s="2" t="n">
        <v>0.041338</v>
      </c>
      <c r="Y2411" s="2" t="n">
        <v>0</v>
      </c>
    </row>
    <row r="2412" customFormat="false" ht="12.75" hidden="false" customHeight="false" outlineLevel="0" collapsed="false">
      <c r="B2412" s="0" t="n">
        <v>41.074</v>
      </c>
      <c r="C2412" s="0" t="n">
        <v>40.702</v>
      </c>
      <c r="D2412" s="0" t="n">
        <v>14.1581</v>
      </c>
      <c r="E2412" s="0" t="n">
        <v>14.1577</v>
      </c>
      <c r="F2412" s="0" t="n">
        <v>4.175921</v>
      </c>
      <c r="G2412" s="0" t="n">
        <v>4.174689</v>
      </c>
      <c r="H2412" s="0" t="n">
        <v>34.6739</v>
      </c>
      <c r="I2412" s="0" t="n">
        <v>34.6628</v>
      </c>
      <c r="J2412" s="0" t="n">
        <v>7.981</v>
      </c>
      <c r="K2412" s="0" t="n">
        <v>7.23615</v>
      </c>
      <c r="L2412" s="0" t="n">
        <v>87.2871</v>
      </c>
      <c r="M2412" s="0" t="n">
        <v>0.4524</v>
      </c>
      <c r="N2412" s="0" t="n">
        <v>0</v>
      </c>
      <c r="O2412" s="0" t="n">
        <v>54.24854</v>
      </c>
      <c r="P2412" s="0" t="n">
        <v>4.2281</v>
      </c>
      <c r="Q2412" s="0" t="n">
        <v>0.02434</v>
      </c>
      <c r="R2412" s="0" t="n">
        <v>0</v>
      </c>
      <c r="S2412" s="0" t="n">
        <v>1.9512</v>
      </c>
      <c r="T2412" s="0" t="n">
        <v>1.4103</v>
      </c>
      <c r="U2412" s="0" t="n">
        <v>0</v>
      </c>
      <c r="V2412" s="2" t="n">
        <v>0.0016663</v>
      </c>
      <c r="W2412" s="2" t="n">
        <v>2480.8</v>
      </c>
      <c r="X2412" s="2" t="n">
        <v>0.041338</v>
      </c>
      <c r="Y2412" s="2" t="n">
        <v>0</v>
      </c>
    </row>
    <row r="2413" customFormat="false" ht="12.75" hidden="false" customHeight="false" outlineLevel="0" collapsed="false">
      <c r="B2413" s="0" t="n">
        <v>41.02</v>
      </c>
      <c r="C2413" s="0" t="n">
        <v>40.649</v>
      </c>
      <c r="D2413" s="0" t="n">
        <v>14.1583</v>
      </c>
      <c r="E2413" s="0" t="n">
        <v>14.1577</v>
      </c>
      <c r="F2413" s="0" t="n">
        <v>4.175945</v>
      </c>
      <c r="G2413" s="0" t="n">
        <v>4.174689</v>
      </c>
      <c r="H2413" s="0" t="n">
        <v>34.6739</v>
      </c>
      <c r="I2413" s="0" t="n">
        <v>34.6628</v>
      </c>
      <c r="J2413" s="0" t="n">
        <v>7.976</v>
      </c>
      <c r="K2413" s="0" t="n">
        <v>7.22943</v>
      </c>
      <c r="L2413" s="0" t="n">
        <v>87.20645</v>
      </c>
      <c r="M2413" s="0" t="n">
        <v>0.4538</v>
      </c>
      <c r="N2413" s="0" t="n">
        <v>0</v>
      </c>
      <c r="O2413" s="0" t="n">
        <v>54.24854</v>
      </c>
      <c r="P2413" s="0" t="n">
        <v>4.2281</v>
      </c>
      <c r="Q2413" s="0" t="n">
        <v>0.02435</v>
      </c>
      <c r="R2413" s="0" t="n">
        <v>0</v>
      </c>
      <c r="S2413" s="0" t="n">
        <v>1.9499</v>
      </c>
      <c r="T2413" s="0" t="n">
        <v>1.4115</v>
      </c>
      <c r="U2413" s="0" t="n">
        <v>0</v>
      </c>
      <c r="V2413" s="2" t="n">
        <v>0.0016663</v>
      </c>
      <c r="W2413" s="2" t="n">
        <v>2480.8</v>
      </c>
      <c r="X2413" s="2" t="n">
        <v>0.041338</v>
      </c>
      <c r="Y2413" s="2" t="n">
        <v>0</v>
      </c>
    </row>
    <row r="2414" customFormat="false" ht="12.75" hidden="false" customHeight="false" outlineLevel="0" collapsed="false">
      <c r="B2414" s="0" t="n">
        <v>41.02</v>
      </c>
      <c r="C2414" s="0" t="n">
        <v>40.649</v>
      </c>
      <c r="D2414" s="0" t="n">
        <v>14.1584</v>
      </c>
      <c r="E2414" s="0" t="n">
        <v>14.1578</v>
      </c>
      <c r="F2414" s="0" t="n">
        <v>4.175957</v>
      </c>
      <c r="G2414" s="0" t="n">
        <v>4.174618</v>
      </c>
      <c r="H2414" s="0" t="n">
        <v>34.6739</v>
      </c>
      <c r="I2414" s="0" t="n">
        <v>34.662</v>
      </c>
      <c r="J2414" s="0" t="n">
        <v>7.981</v>
      </c>
      <c r="K2414" s="0" t="n">
        <v>7.23596</v>
      </c>
      <c r="L2414" s="0" t="n">
        <v>87.28543</v>
      </c>
      <c r="M2414" s="0" t="n">
        <v>0.4496</v>
      </c>
      <c r="N2414" s="0" t="n">
        <v>0</v>
      </c>
      <c r="O2414" s="0" t="n">
        <v>54.24854</v>
      </c>
      <c r="P2414" s="0" t="n">
        <v>4.2281</v>
      </c>
      <c r="Q2414" s="0" t="n">
        <v>0.02436</v>
      </c>
      <c r="R2414" s="0" t="n">
        <v>0</v>
      </c>
      <c r="S2414" s="0" t="n">
        <v>1.9512</v>
      </c>
      <c r="T2414" s="0" t="n">
        <v>1.4078</v>
      </c>
      <c r="U2414" s="0" t="n">
        <v>0</v>
      </c>
      <c r="V2414" s="2" t="n">
        <v>0.0016677</v>
      </c>
      <c r="W2414" s="2" t="n">
        <v>2478.8</v>
      </c>
      <c r="X2414" s="2" t="n">
        <v>0.041338</v>
      </c>
      <c r="Y2414" s="2" t="n">
        <v>0</v>
      </c>
    </row>
    <row r="2415" customFormat="false" ht="12.75" hidden="false" customHeight="false" outlineLevel="0" collapsed="false">
      <c r="B2415" s="0" t="n">
        <v>40.977</v>
      </c>
      <c r="C2415" s="0" t="n">
        <v>40.607</v>
      </c>
      <c r="D2415" s="0" t="n">
        <v>14.1582</v>
      </c>
      <c r="E2415" s="0" t="n">
        <v>14.1577</v>
      </c>
      <c r="F2415" s="0" t="n">
        <v>4.175957</v>
      </c>
      <c r="G2415" s="0" t="n">
        <v>4.174696</v>
      </c>
      <c r="H2415" s="0" t="n">
        <v>34.6741</v>
      </c>
      <c r="I2415" s="0" t="n">
        <v>34.6629</v>
      </c>
      <c r="J2415" s="0" t="n">
        <v>7.981</v>
      </c>
      <c r="K2415" s="0" t="n">
        <v>7.23638</v>
      </c>
      <c r="L2415" s="0" t="n">
        <v>87.2902</v>
      </c>
      <c r="M2415" s="0" t="n">
        <v>0.4496</v>
      </c>
      <c r="N2415" s="0" t="n">
        <v>0</v>
      </c>
      <c r="O2415" s="0" t="n">
        <v>54.24854</v>
      </c>
      <c r="P2415" s="0" t="n">
        <v>4.22808</v>
      </c>
      <c r="Q2415" s="0" t="n">
        <v>0.02438</v>
      </c>
      <c r="R2415" s="0" t="n">
        <v>0</v>
      </c>
      <c r="S2415" s="0" t="n">
        <v>1.9512</v>
      </c>
      <c r="T2415" s="0" t="n">
        <v>1.4078</v>
      </c>
      <c r="U2415" s="0" t="n">
        <v>0</v>
      </c>
      <c r="V2415" s="2" t="n">
        <v>0.0016677</v>
      </c>
      <c r="W2415" s="2" t="n">
        <v>2478.8</v>
      </c>
      <c r="X2415" s="2" t="n">
        <v>0.041338</v>
      </c>
      <c r="Y2415" s="2" t="n">
        <v>0</v>
      </c>
    </row>
    <row r="2416" customFormat="false" ht="12.75" hidden="false" customHeight="false" outlineLevel="0" collapsed="false">
      <c r="B2416" s="0" t="n">
        <v>40.955</v>
      </c>
      <c r="C2416" s="0" t="n">
        <v>40.585</v>
      </c>
      <c r="D2416" s="0" t="n">
        <v>14.1584</v>
      </c>
      <c r="E2416" s="0" t="n">
        <v>14.158</v>
      </c>
      <c r="F2416" s="0" t="n">
        <v>4.175957</v>
      </c>
      <c r="G2416" s="0" t="n">
        <v>4.174689</v>
      </c>
      <c r="H2416" s="0" t="n">
        <v>34.6739</v>
      </c>
      <c r="I2416" s="0" t="n">
        <v>34.6626</v>
      </c>
      <c r="J2416" s="0" t="n">
        <v>7.976</v>
      </c>
      <c r="K2416" s="0" t="n">
        <v>7.22961</v>
      </c>
      <c r="L2416" s="0" t="n">
        <v>87.20887</v>
      </c>
      <c r="M2416" s="0" t="n">
        <v>0.4482</v>
      </c>
      <c r="N2416" s="0" t="n">
        <v>0</v>
      </c>
      <c r="O2416" s="0" t="n">
        <v>54.24854</v>
      </c>
      <c r="P2416" s="0" t="n">
        <v>4.22808</v>
      </c>
      <c r="Q2416" s="0" t="n">
        <v>0.02439</v>
      </c>
      <c r="R2416" s="0" t="n">
        <v>0</v>
      </c>
      <c r="S2416" s="0" t="n">
        <v>1.9499</v>
      </c>
      <c r="T2416" s="0" t="n">
        <v>1.4066</v>
      </c>
      <c r="U2416" s="0" t="n">
        <v>0</v>
      </c>
      <c r="V2416" s="2" t="n">
        <v>0.001669</v>
      </c>
      <c r="W2416" s="2" t="n">
        <v>2476.8</v>
      </c>
      <c r="X2416" s="2" t="n">
        <v>0.041338</v>
      </c>
      <c r="Y2416" s="2" t="n">
        <v>0</v>
      </c>
    </row>
    <row r="2417" customFormat="false" ht="12.75" hidden="false" customHeight="false" outlineLevel="0" collapsed="false">
      <c r="B2417" s="0" t="n">
        <v>40.901</v>
      </c>
      <c r="C2417" s="0" t="n">
        <v>40.531</v>
      </c>
      <c r="D2417" s="0" t="n">
        <v>14.1584</v>
      </c>
      <c r="E2417" s="0" t="n">
        <v>14.158</v>
      </c>
      <c r="F2417" s="0" t="n">
        <v>4.175933</v>
      </c>
      <c r="G2417" s="0" t="n">
        <v>4.174728</v>
      </c>
      <c r="H2417" s="0" t="n">
        <v>34.6737</v>
      </c>
      <c r="I2417" s="0" t="n">
        <v>34.6629</v>
      </c>
      <c r="J2417" s="0" t="n">
        <v>7.976</v>
      </c>
      <c r="K2417" s="0" t="n">
        <v>7.23603</v>
      </c>
      <c r="L2417" s="0" t="n">
        <v>87.28622</v>
      </c>
      <c r="M2417" s="0" t="n">
        <v>0.4482</v>
      </c>
      <c r="N2417" s="0" t="n">
        <v>0</v>
      </c>
      <c r="O2417" s="0" t="n">
        <v>54.24854</v>
      </c>
      <c r="P2417" s="0" t="n">
        <v>4.22808</v>
      </c>
      <c r="Q2417" s="0" t="n">
        <v>0.0244</v>
      </c>
      <c r="R2417" s="0" t="n">
        <v>0</v>
      </c>
      <c r="S2417" s="0" t="n">
        <v>1.9512</v>
      </c>
      <c r="T2417" s="0" t="n">
        <v>1.4066</v>
      </c>
      <c r="U2417" s="0" t="n">
        <v>0</v>
      </c>
      <c r="V2417" s="2" t="n">
        <v>0.0016677</v>
      </c>
      <c r="W2417" s="2" t="n">
        <v>2478.8</v>
      </c>
      <c r="X2417" s="2" t="n">
        <v>0.041338</v>
      </c>
      <c r="Y2417" s="2" t="n">
        <v>0</v>
      </c>
    </row>
    <row r="2418" customFormat="false" ht="12.75" hidden="false" customHeight="false" outlineLevel="0" collapsed="false">
      <c r="B2418" s="0" t="n">
        <v>40.859</v>
      </c>
      <c r="C2418" s="0" t="n">
        <v>40.489</v>
      </c>
      <c r="D2418" s="0" t="n">
        <v>14.1586</v>
      </c>
      <c r="E2418" s="0" t="n">
        <v>14.1584</v>
      </c>
      <c r="F2418" s="0" t="n">
        <v>4.175921</v>
      </c>
      <c r="G2418" s="0" t="n">
        <v>4.174657</v>
      </c>
      <c r="H2418" s="0" t="n">
        <v>34.6735</v>
      </c>
      <c r="I2418" s="0" t="n">
        <v>34.662</v>
      </c>
      <c r="J2418" s="0" t="n">
        <v>7.981</v>
      </c>
      <c r="K2418" s="0" t="n">
        <v>7.22922</v>
      </c>
      <c r="L2418" s="0" t="n">
        <v>87.20415</v>
      </c>
      <c r="M2418" s="0" t="n">
        <v>0.4468</v>
      </c>
      <c r="N2418" s="0" t="n">
        <v>0</v>
      </c>
      <c r="O2418" s="0" t="n">
        <v>54.24854</v>
      </c>
      <c r="P2418" s="0" t="n">
        <v>4.22808</v>
      </c>
      <c r="Q2418" s="0" t="n">
        <v>0.02441</v>
      </c>
      <c r="R2418" s="0" t="n">
        <v>0</v>
      </c>
      <c r="S2418" s="0" t="n">
        <v>1.9499</v>
      </c>
      <c r="T2418" s="0" t="n">
        <v>1.4054</v>
      </c>
      <c r="U2418" s="0" t="n">
        <v>0</v>
      </c>
      <c r="V2418" s="2" t="n">
        <v>0.0016842</v>
      </c>
      <c r="W2418" s="2" t="n">
        <v>2476.8</v>
      </c>
      <c r="X2418" s="2" t="n">
        <v>0.041713</v>
      </c>
      <c r="Y2418" s="2" t="n">
        <v>0</v>
      </c>
    </row>
    <row r="2419" customFormat="false" ht="12.75" hidden="false" customHeight="false" outlineLevel="0" collapsed="false">
      <c r="B2419" s="0" t="n">
        <v>40.827</v>
      </c>
      <c r="C2419" s="0" t="n">
        <v>40.457</v>
      </c>
      <c r="D2419" s="0" t="n">
        <v>14.1587</v>
      </c>
      <c r="E2419" s="0" t="n">
        <v>14.1584</v>
      </c>
      <c r="F2419" s="0" t="n">
        <v>4.175945</v>
      </c>
      <c r="G2419" s="0" t="n">
        <v>4.174657</v>
      </c>
      <c r="H2419" s="0" t="n">
        <v>34.6736</v>
      </c>
      <c r="I2419" s="0" t="n">
        <v>34.662</v>
      </c>
      <c r="J2419" s="0" t="n">
        <v>7.981</v>
      </c>
      <c r="K2419" s="0" t="n">
        <v>7.22847</v>
      </c>
      <c r="L2419" s="0" t="n">
        <v>87.19543</v>
      </c>
      <c r="M2419" s="0" t="n">
        <v>0.4454</v>
      </c>
      <c r="N2419" s="0" t="n">
        <v>0</v>
      </c>
      <c r="O2419" s="0" t="n">
        <v>54.24854</v>
      </c>
      <c r="P2419" s="0" t="n">
        <v>4.22808</v>
      </c>
      <c r="Q2419" s="0" t="n">
        <v>0.02442</v>
      </c>
      <c r="R2419" s="0" t="n">
        <v>0</v>
      </c>
      <c r="S2419" s="0" t="n">
        <v>1.9499</v>
      </c>
      <c r="T2419" s="0" t="n">
        <v>1.4042</v>
      </c>
      <c r="U2419" s="0" t="n">
        <v>0</v>
      </c>
      <c r="V2419" s="2" t="n">
        <v>0.001669</v>
      </c>
      <c r="W2419" s="2" t="n">
        <v>2476.8</v>
      </c>
      <c r="X2419" s="2" t="n">
        <v>0.041338</v>
      </c>
      <c r="Y2419" s="2" t="n">
        <v>0</v>
      </c>
    </row>
    <row r="2420" customFormat="false" ht="12.75" hidden="false" customHeight="false" outlineLevel="0" collapsed="false">
      <c r="B2420" s="0" t="n">
        <v>40.805</v>
      </c>
      <c r="C2420" s="0" t="n">
        <v>40.436</v>
      </c>
      <c r="D2420" s="0" t="n">
        <v>14.1586</v>
      </c>
      <c r="E2420" s="0" t="n">
        <v>14.1582</v>
      </c>
      <c r="F2420" s="0" t="n">
        <v>4.175977</v>
      </c>
      <c r="G2420" s="0" t="n">
        <v>4.174689</v>
      </c>
      <c r="H2420" s="0" t="n">
        <v>34.6741</v>
      </c>
      <c r="I2420" s="0" t="n">
        <v>34.6625</v>
      </c>
      <c r="J2420" s="0" t="n">
        <v>7.976</v>
      </c>
      <c r="K2420" s="0" t="n">
        <v>7.22776</v>
      </c>
      <c r="L2420" s="0" t="n">
        <v>87.18686</v>
      </c>
      <c r="M2420" s="0" t="n">
        <v>0.444</v>
      </c>
      <c r="N2420" s="0" t="n">
        <v>0</v>
      </c>
      <c r="O2420" s="0" t="n">
        <v>54.24854</v>
      </c>
      <c r="P2420" s="0" t="n">
        <v>4.22808</v>
      </c>
      <c r="Q2420" s="0" t="n">
        <v>0.02443</v>
      </c>
      <c r="R2420" s="0" t="n">
        <v>0</v>
      </c>
      <c r="S2420" s="0" t="n">
        <v>1.9499</v>
      </c>
      <c r="T2420" s="0" t="n">
        <v>1.4029</v>
      </c>
      <c r="U2420" s="0" t="n">
        <v>0</v>
      </c>
      <c r="V2420" s="2" t="n">
        <v>0.0016842</v>
      </c>
      <c r="W2420" s="2" t="n">
        <v>2476.8</v>
      </c>
      <c r="X2420" s="2" t="n">
        <v>0.041713</v>
      </c>
      <c r="Y2420" s="2" t="n">
        <v>0</v>
      </c>
    </row>
    <row r="2421" customFormat="false" ht="12.75" hidden="false" customHeight="false" outlineLevel="0" collapsed="false">
      <c r="B2421" s="0" t="n">
        <v>40.741</v>
      </c>
      <c r="C2421" s="0" t="n">
        <v>40.372</v>
      </c>
      <c r="D2421" s="0" t="n">
        <v>14.1586</v>
      </c>
      <c r="E2421" s="0" t="n">
        <v>14.1584</v>
      </c>
      <c r="F2421" s="0" t="n">
        <v>4.175985</v>
      </c>
      <c r="G2421" s="0" t="n">
        <v>4.174624</v>
      </c>
      <c r="H2421" s="0" t="n">
        <v>34.6742</v>
      </c>
      <c r="I2421" s="0" t="n">
        <v>34.6617</v>
      </c>
      <c r="J2421" s="0" t="n">
        <v>7.981</v>
      </c>
      <c r="K2421" s="0" t="n">
        <v>7.22701</v>
      </c>
      <c r="L2421" s="0" t="n">
        <v>87.17781</v>
      </c>
      <c r="M2421" s="0" t="n">
        <v>0.444</v>
      </c>
      <c r="N2421" s="0" t="n">
        <v>0</v>
      </c>
      <c r="O2421" s="0" t="n">
        <v>54.24854</v>
      </c>
      <c r="P2421" s="0" t="n">
        <v>4.22808</v>
      </c>
      <c r="Q2421" s="0" t="n">
        <v>0.02444</v>
      </c>
      <c r="R2421" s="0" t="n">
        <v>0</v>
      </c>
      <c r="S2421" s="0" t="n">
        <v>1.9499</v>
      </c>
      <c r="T2421" s="0" t="n">
        <v>1.4029</v>
      </c>
      <c r="U2421" s="0" t="n">
        <v>0</v>
      </c>
      <c r="V2421" s="2" t="n">
        <v>0.0016842</v>
      </c>
      <c r="W2421" s="2" t="n">
        <v>2476.8</v>
      </c>
      <c r="X2421" s="2" t="n">
        <v>0.041713</v>
      </c>
      <c r="Y2421" s="2" t="n">
        <v>0</v>
      </c>
    </row>
    <row r="2422" customFormat="false" ht="12.75" hidden="false" customHeight="false" outlineLevel="0" collapsed="false">
      <c r="B2422" s="0" t="n">
        <v>40.719</v>
      </c>
      <c r="C2422" s="0" t="n">
        <v>40.35</v>
      </c>
      <c r="D2422" s="0" t="n">
        <v>14.1587</v>
      </c>
      <c r="E2422" s="0" t="n">
        <v>14.1587</v>
      </c>
      <c r="F2422" s="0" t="n">
        <v>4.175989</v>
      </c>
      <c r="G2422" s="0" t="n">
        <v>4.174689</v>
      </c>
      <c r="H2422" s="0" t="n">
        <v>34.674</v>
      </c>
      <c r="I2422" s="0" t="n">
        <v>34.662</v>
      </c>
      <c r="J2422" s="0" t="n">
        <v>7.981</v>
      </c>
      <c r="K2422" s="0" t="n">
        <v>7.22627</v>
      </c>
      <c r="L2422" s="0" t="n">
        <v>87.1692</v>
      </c>
      <c r="M2422" s="0" t="n">
        <v>0.4426</v>
      </c>
      <c r="N2422" s="0" t="n">
        <v>0</v>
      </c>
      <c r="O2422" s="0" t="n">
        <v>54.24854</v>
      </c>
      <c r="P2422" s="0" t="n">
        <v>4.22808</v>
      </c>
      <c r="Q2422" s="0" t="n">
        <v>0.02446</v>
      </c>
      <c r="R2422" s="0" t="n">
        <v>0</v>
      </c>
      <c r="S2422" s="0" t="n">
        <v>1.9499</v>
      </c>
      <c r="T2422" s="0" t="n">
        <v>1.4017</v>
      </c>
      <c r="U2422" s="0" t="n">
        <v>0</v>
      </c>
      <c r="V2422" s="2" t="n">
        <v>0.0016842</v>
      </c>
      <c r="W2422" s="2" t="n">
        <v>2476.8</v>
      </c>
      <c r="X2422" s="2" t="n">
        <v>0.041713</v>
      </c>
      <c r="Y2422" s="2" t="n">
        <v>0</v>
      </c>
    </row>
    <row r="2423" customFormat="false" ht="12.75" hidden="false" customHeight="false" outlineLevel="0" collapsed="false">
      <c r="B2423" s="0" t="n">
        <v>40.676</v>
      </c>
      <c r="C2423" s="0" t="n">
        <v>40.308</v>
      </c>
      <c r="D2423" s="0" t="n">
        <v>14.1587</v>
      </c>
      <c r="E2423" s="0" t="n">
        <v>14.1585</v>
      </c>
      <c r="F2423" s="0" t="n">
        <v>4.175941</v>
      </c>
      <c r="G2423" s="0" t="n">
        <v>4.174689</v>
      </c>
      <c r="H2423" s="0" t="n">
        <v>34.6736</v>
      </c>
      <c r="I2423" s="0" t="n">
        <v>34.6622</v>
      </c>
      <c r="J2423" s="0" t="n">
        <v>7.981</v>
      </c>
      <c r="K2423" s="0" t="n">
        <v>7.23267</v>
      </c>
      <c r="L2423" s="0" t="n">
        <v>87.24616</v>
      </c>
      <c r="M2423" s="0" t="n">
        <v>0.4398</v>
      </c>
      <c r="N2423" s="0" t="n">
        <v>0</v>
      </c>
      <c r="O2423" s="0" t="n">
        <v>54.24854</v>
      </c>
      <c r="P2423" s="0" t="n">
        <v>4.22808</v>
      </c>
      <c r="Q2423" s="0" t="n">
        <v>0.02447</v>
      </c>
      <c r="R2423" s="0" t="n">
        <v>0</v>
      </c>
      <c r="S2423" s="0" t="n">
        <v>1.9512</v>
      </c>
      <c r="T2423" s="0" t="n">
        <v>1.3993</v>
      </c>
      <c r="U2423" s="0" t="n">
        <v>0</v>
      </c>
      <c r="V2423" s="2" t="n">
        <v>0.0016855</v>
      </c>
      <c r="W2423" s="2" t="n">
        <v>2474.8</v>
      </c>
      <c r="X2423" s="2" t="n">
        <v>0.041713</v>
      </c>
      <c r="Y2423" s="2" t="n">
        <v>0</v>
      </c>
    </row>
    <row r="2424" customFormat="false" ht="12.75" hidden="false" customHeight="false" outlineLevel="0" collapsed="false">
      <c r="B2424" s="0" t="n">
        <v>40.654</v>
      </c>
      <c r="C2424" s="0" t="n">
        <v>40.287</v>
      </c>
      <c r="D2424" s="0" t="n">
        <v>14.1587</v>
      </c>
      <c r="E2424" s="0" t="n">
        <v>14.1585</v>
      </c>
      <c r="F2424" s="0" t="n">
        <v>4.175969</v>
      </c>
      <c r="G2424" s="0" t="n">
        <v>4.174728</v>
      </c>
      <c r="H2424" s="0" t="n">
        <v>34.6739</v>
      </c>
      <c r="I2424" s="0" t="n">
        <v>34.6626</v>
      </c>
      <c r="J2424" s="0" t="n">
        <v>7.981</v>
      </c>
      <c r="K2424" s="0" t="n">
        <v>7.22475</v>
      </c>
      <c r="L2424" s="0" t="n">
        <v>87.15076</v>
      </c>
      <c r="M2424" s="0" t="n">
        <v>0.4398</v>
      </c>
      <c r="N2424" s="0" t="n">
        <v>0</v>
      </c>
      <c r="O2424" s="0" t="n">
        <v>54.24854</v>
      </c>
      <c r="P2424" s="0" t="n">
        <v>4.22808</v>
      </c>
      <c r="Q2424" s="0" t="n">
        <v>0.02448</v>
      </c>
      <c r="R2424" s="0" t="n">
        <v>0</v>
      </c>
      <c r="S2424" s="0" t="n">
        <v>1.9499</v>
      </c>
      <c r="T2424" s="0" t="n">
        <v>1.3993</v>
      </c>
      <c r="U2424" s="0" t="n">
        <v>0</v>
      </c>
      <c r="V2424" s="2" t="n">
        <v>0.0016855</v>
      </c>
      <c r="W2424" s="2" t="n">
        <v>2474.8</v>
      </c>
      <c r="X2424" s="2" t="n">
        <v>0.041713</v>
      </c>
      <c r="Y2424" s="2" t="n">
        <v>0</v>
      </c>
    </row>
    <row r="2425" customFormat="false" ht="12.75" hidden="false" customHeight="false" outlineLevel="0" collapsed="false">
      <c r="B2425" s="0" t="n">
        <v>40.611</v>
      </c>
      <c r="C2425" s="0" t="n">
        <v>40.243</v>
      </c>
      <c r="D2425" s="0" t="n">
        <v>14.1589</v>
      </c>
      <c r="E2425" s="0" t="n">
        <v>14.1584</v>
      </c>
      <c r="F2425" s="0" t="n">
        <v>4.175965</v>
      </c>
      <c r="G2425" s="0" t="n">
        <v>4.174728</v>
      </c>
      <c r="H2425" s="0" t="n">
        <v>34.6737</v>
      </c>
      <c r="I2425" s="0" t="n">
        <v>34.6627</v>
      </c>
      <c r="J2425" s="0" t="n">
        <v>7.981</v>
      </c>
      <c r="K2425" s="0" t="n">
        <v>7.23102</v>
      </c>
      <c r="L2425" s="0" t="n">
        <v>87.22664</v>
      </c>
      <c r="M2425" s="0" t="n">
        <v>0.4384</v>
      </c>
      <c r="N2425" s="0" t="n">
        <v>0</v>
      </c>
      <c r="O2425" s="0" t="n">
        <v>54.24854</v>
      </c>
      <c r="P2425" s="0" t="n">
        <v>4.22808</v>
      </c>
      <c r="Q2425" s="0" t="n">
        <v>0.02449</v>
      </c>
      <c r="R2425" s="0" t="n">
        <v>0</v>
      </c>
      <c r="S2425" s="0" t="n">
        <v>1.9512</v>
      </c>
      <c r="T2425" s="0" t="n">
        <v>1.398</v>
      </c>
      <c r="U2425" s="0" t="n">
        <v>0</v>
      </c>
      <c r="V2425" s="2" t="n">
        <v>0.0016855</v>
      </c>
      <c r="W2425" s="2" t="n">
        <v>2474.8</v>
      </c>
      <c r="X2425" s="2" t="n">
        <v>0.041713</v>
      </c>
      <c r="Y2425" s="2" t="n">
        <v>0</v>
      </c>
    </row>
    <row r="2426" customFormat="false" ht="12.75" hidden="false" customHeight="false" outlineLevel="0" collapsed="false">
      <c r="B2426" s="0" t="n">
        <v>40.558</v>
      </c>
      <c r="C2426" s="0" t="n">
        <v>40.191</v>
      </c>
      <c r="D2426" s="0" t="n">
        <v>14.1591</v>
      </c>
      <c r="E2426" s="0" t="n">
        <v>14.1587</v>
      </c>
      <c r="F2426" s="0" t="n">
        <v>4.175981</v>
      </c>
      <c r="G2426" s="0" t="n">
        <v>4.174695</v>
      </c>
      <c r="H2426" s="0" t="n">
        <v>34.6738</v>
      </c>
      <c r="I2426" s="0" t="n">
        <v>34.6622</v>
      </c>
      <c r="J2426" s="0" t="n">
        <v>7.981</v>
      </c>
      <c r="K2426" s="0" t="n">
        <v>7.22406</v>
      </c>
      <c r="L2426" s="0" t="n">
        <v>87.14289</v>
      </c>
      <c r="M2426" s="0" t="n">
        <v>0.4384</v>
      </c>
      <c r="N2426" s="0" t="n">
        <v>0</v>
      </c>
      <c r="O2426" s="0" t="n">
        <v>54.24854</v>
      </c>
      <c r="P2426" s="0" t="n">
        <v>4.22808</v>
      </c>
      <c r="Q2426" s="0" t="n">
        <v>0.0245</v>
      </c>
      <c r="R2426" s="0" t="n">
        <v>0</v>
      </c>
      <c r="S2426" s="0" t="n">
        <v>1.9499</v>
      </c>
      <c r="T2426" s="0" t="n">
        <v>1.398</v>
      </c>
      <c r="U2426" s="0" t="n">
        <v>0</v>
      </c>
      <c r="V2426" s="2" t="n">
        <v>0.0016855</v>
      </c>
      <c r="W2426" s="2" t="n">
        <v>2474.8</v>
      </c>
      <c r="X2426" s="2" t="n">
        <v>0.041713</v>
      </c>
      <c r="Y2426" s="2" t="n">
        <v>0</v>
      </c>
    </row>
    <row r="2427" customFormat="false" ht="12.75" hidden="false" customHeight="false" outlineLevel="0" collapsed="false">
      <c r="B2427" s="0" t="n">
        <v>40.524</v>
      </c>
      <c r="C2427" s="0" t="n">
        <v>40.158</v>
      </c>
      <c r="D2427" s="0" t="n">
        <v>14.1587</v>
      </c>
      <c r="E2427" s="0" t="n">
        <v>14.1587</v>
      </c>
      <c r="F2427" s="0" t="n">
        <v>4.175965</v>
      </c>
      <c r="G2427" s="0" t="n">
        <v>4.174656</v>
      </c>
      <c r="H2427" s="0" t="n">
        <v>34.6739</v>
      </c>
      <c r="I2427" s="0" t="n">
        <v>34.6618</v>
      </c>
      <c r="J2427" s="0" t="n">
        <v>7.976</v>
      </c>
      <c r="K2427" s="0" t="n">
        <v>7.22433</v>
      </c>
      <c r="L2427" s="0" t="n">
        <v>87.14569</v>
      </c>
      <c r="M2427" s="0" t="n">
        <v>0.437</v>
      </c>
      <c r="N2427" s="0" t="n">
        <v>0</v>
      </c>
      <c r="O2427" s="0" t="n">
        <v>54.24854</v>
      </c>
      <c r="P2427" s="0" t="n">
        <v>4.22808</v>
      </c>
      <c r="Q2427" s="0" t="n">
        <v>0.02451</v>
      </c>
      <c r="R2427" s="0" t="n">
        <v>0</v>
      </c>
      <c r="S2427" s="0" t="n">
        <v>1.9499</v>
      </c>
      <c r="T2427" s="0" t="n">
        <v>1.3968</v>
      </c>
      <c r="U2427" s="0" t="n">
        <v>0</v>
      </c>
      <c r="V2427" s="2" t="n">
        <v>0.0016855</v>
      </c>
      <c r="W2427" s="2" t="n">
        <v>2474.8</v>
      </c>
      <c r="X2427" s="2" t="n">
        <v>0.041713</v>
      </c>
      <c r="Y2427" s="2" t="n">
        <v>0</v>
      </c>
    </row>
    <row r="2428" customFormat="false" ht="12.75" hidden="false" customHeight="false" outlineLevel="0" collapsed="false">
      <c r="B2428" s="0" t="n">
        <v>40.491</v>
      </c>
      <c r="C2428" s="0" t="n">
        <v>40.124</v>
      </c>
      <c r="D2428" s="0" t="n">
        <v>14.1587</v>
      </c>
      <c r="E2428" s="0" t="n">
        <v>14.1587</v>
      </c>
      <c r="F2428" s="0" t="n">
        <v>4.175957</v>
      </c>
      <c r="G2428" s="0" t="n">
        <v>4.174689</v>
      </c>
      <c r="H2428" s="0" t="n">
        <v>34.6738</v>
      </c>
      <c r="I2428" s="0" t="n">
        <v>34.6621</v>
      </c>
      <c r="J2428" s="0" t="n">
        <v>7.981</v>
      </c>
      <c r="K2428" s="0" t="n">
        <v>7.22352</v>
      </c>
      <c r="L2428" s="0" t="n">
        <v>87.13593</v>
      </c>
      <c r="M2428" s="0" t="n">
        <v>0.437</v>
      </c>
      <c r="N2428" s="0" t="n">
        <v>0</v>
      </c>
      <c r="O2428" s="0" t="n">
        <v>54.24854</v>
      </c>
      <c r="P2428" s="0" t="n">
        <v>4.22808</v>
      </c>
      <c r="Q2428" s="0" t="n">
        <v>0.02453</v>
      </c>
      <c r="R2428" s="0" t="n">
        <v>0</v>
      </c>
      <c r="S2428" s="0" t="n">
        <v>1.9499</v>
      </c>
      <c r="T2428" s="0" t="n">
        <v>1.3968</v>
      </c>
      <c r="U2428" s="0" t="n">
        <v>0</v>
      </c>
      <c r="V2428" s="2" t="n">
        <v>0.0016855</v>
      </c>
      <c r="W2428" s="2" t="n">
        <v>2474.8</v>
      </c>
      <c r="X2428" s="2" t="n">
        <v>0.041713</v>
      </c>
      <c r="Y2428" s="2" t="n">
        <v>0</v>
      </c>
    </row>
    <row r="2429" customFormat="false" ht="12.75" hidden="false" customHeight="false" outlineLevel="0" collapsed="false">
      <c r="B2429" s="0" t="n">
        <v>40.472</v>
      </c>
      <c r="C2429" s="0" t="n">
        <v>40.106</v>
      </c>
      <c r="D2429" s="0" t="n">
        <v>14.1587</v>
      </c>
      <c r="E2429" s="0" t="n">
        <v>14.1585</v>
      </c>
      <c r="F2429" s="0" t="n">
        <v>4.175957</v>
      </c>
      <c r="G2429" s="0" t="n">
        <v>4.174689</v>
      </c>
      <c r="H2429" s="0" t="n">
        <v>34.6739</v>
      </c>
      <c r="I2429" s="0" t="n">
        <v>34.6623</v>
      </c>
      <c r="J2429" s="0" t="n">
        <v>7.981</v>
      </c>
      <c r="K2429" s="0" t="n">
        <v>7.22273</v>
      </c>
      <c r="L2429" s="0" t="n">
        <v>87.12633</v>
      </c>
      <c r="M2429" s="0" t="n">
        <v>0.4356</v>
      </c>
      <c r="N2429" s="0" t="n">
        <v>0</v>
      </c>
      <c r="O2429" s="0" t="n">
        <v>54.24854</v>
      </c>
      <c r="P2429" s="0" t="n">
        <v>4.22808</v>
      </c>
      <c r="Q2429" s="0" t="n">
        <v>0.02454</v>
      </c>
      <c r="R2429" s="0" t="n">
        <v>0</v>
      </c>
      <c r="S2429" s="0" t="n">
        <v>1.9499</v>
      </c>
      <c r="T2429" s="0" t="n">
        <v>1.3956</v>
      </c>
      <c r="U2429" s="0" t="n">
        <v>0</v>
      </c>
      <c r="V2429" s="2" t="n">
        <v>0.0016869</v>
      </c>
      <c r="W2429" s="2" t="n">
        <v>2472.8</v>
      </c>
      <c r="X2429" s="2" t="n">
        <v>0.041713</v>
      </c>
      <c r="Y2429" s="2" t="n">
        <v>0</v>
      </c>
    </row>
    <row r="2430" customFormat="false" ht="12.75" hidden="false" customHeight="false" outlineLevel="0" collapsed="false">
      <c r="B2430" s="0" t="n">
        <v>40.418</v>
      </c>
      <c r="C2430" s="0" t="n">
        <v>40.052</v>
      </c>
      <c r="D2430" s="0" t="n">
        <v>14.1589</v>
      </c>
      <c r="E2430" s="0" t="n">
        <v>14.1585</v>
      </c>
      <c r="F2430" s="0" t="n">
        <v>4.175981</v>
      </c>
      <c r="G2430" s="0" t="n">
        <v>4.174689</v>
      </c>
      <c r="H2430" s="0" t="n">
        <v>34.6739</v>
      </c>
      <c r="I2430" s="0" t="n">
        <v>34.6623</v>
      </c>
      <c r="J2430" s="0" t="n">
        <v>7.981</v>
      </c>
      <c r="K2430" s="0" t="n">
        <v>7.22187</v>
      </c>
      <c r="L2430" s="0" t="n">
        <v>87.11633</v>
      </c>
      <c r="M2430" s="0" t="n">
        <v>0.4343</v>
      </c>
      <c r="N2430" s="0" t="n">
        <v>0</v>
      </c>
      <c r="O2430" s="0" t="n">
        <v>54.24854</v>
      </c>
      <c r="P2430" s="0" t="n">
        <v>4.22808</v>
      </c>
      <c r="Q2430" s="0" t="n">
        <v>0.02455</v>
      </c>
      <c r="R2430" s="0" t="n">
        <v>0</v>
      </c>
      <c r="S2430" s="0" t="n">
        <v>1.9499</v>
      </c>
      <c r="T2430" s="0" t="n">
        <v>1.3944</v>
      </c>
      <c r="U2430" s="0" t="n">
        <v>0</v>
      </c>
      <c r="V2430" s="2" t="n">
        <v>0.0016869</v>
      </c>
      <c r="W2430" s="2" t="n">
        <v>2472.8</v>
      </c>
      <c r="X2430" s="2" t="n">
        <v>0.041713</v>
      </c>
      <c r="Y2430" s="2" t="n">
        <v>0</v>
      </c>
    </row>
    <row r="2431" customFormat="false" ht="12.75" hidden="false" customHeight="false" outlineLevel="0" collapsed="false">
      <c r="B2431" s="0" t="n">
        <v>40.396</v>
      </c>
      <c r="C2431" s="0" t="n">
        <v>40.03</v>
      </c>
      <c r="D2431" s="0" t="n">
        <v>14.1589</v>
      </c>
      <c r="E2431" s="0" t="n">
        <v>14.1585</v>
      </c>
      <c r="F2431" s="0" t="n">
        <v>4.175917</v>
      </c>
      <c r="G2431" s="0" t="n">
        <v>4.174695</v>
      </c>
      <c r="H2431" s="0" t="n">
        <v>34.6734</v>
      </c>
      <c r="I2431" s="0" t="n">
        <v>34.6624</v>
      </c>
      <c r="J2431" s="0" t="n">
        <v>7.981</v>
      </c>
      <c r="K2431" s="0" t="n">
        <v>7.2211</v>
      </c>
      <c r="L2431" s="0" t="n">
        <v>87.1067</v>
      </c>
      <c r="M2431" s="0" t="n">
        <v>0.4343</v>
      </c>
      <c r="N2431" s="0" t="n">
        <v>0</v>
      </c>
      <c r="O2431" s="0" t="n">
        <v>54.24854</v>
      </c>
      <c r="P2431" s="0" t="n">
        <v>4.22808</v>
      </c>
      <c r="Q2431" s="0" t="n">
        <v>0.02456</v>
      </c>
      <c r="R2431" s="0" t="n">
        <v>0</v>
      </c>
      <c r="S2431" s="0" t="n">
        <v>1.9499</v>
      </c>
      <c r="T2431" s="0" t="n">
        <v>1.3944</v>
      </c>
      <c r="U2431" s="0" t="n">
        <v>0</v>
      </c>
      <c r="V2431" s="2" t="n">
        <v>0.0016869</v>
      </c>
      <c r="W2431" s="2" t="n">
        <v>2472.8</v>
      </c>
      <c r="X2431" s="2" t="n">
        <v>0.041713</v>
      </c>
      <c r="Y2431" s="2" t="n">
        <v>0</v>
      </c>
    </row>
    <row r="2432" customFormat="false" ht="12.75" hidden="false" customHeight="false" outlineLevel="0" collapsed="false">
      <c r="B2432" s="0" t="n">
        <v>40.342</v>
      </c>
      <c r="C2432" s="0" t="n">
        <v>39.977</v>
      </c>
      <c r="D2432" s="0" t="n">
        <v>14.1591</v>
      </c>
      <c r="E2432" s="0" t="n">
        <v>14.1587</v>
      </c>
      <c r="F2432" s="0" t="n">
        <v>4.175961</v>
      </c>
      <c r="G2432" s="0" t="n">
        <v>4.174656</v>
      </c>
      <c r="H2432" s="0" t="n">
        <v>34.6737</v>
      </c>
      <c r="I2432" s="0" t="n">
        <v>34.6619</v>
      </c>
      <c r="J2432" s="0" t="n">
        <v>7.981</v>
      </c>
      <c r="K2432" s="0" t="n">
        <v>7.22023</v>
      </c>
      <c r="L2432" s="0" t="n">
        <v>87.09671</v>
      </c>
      <c r="M2432" s="0" t="n">
        <v>0.4329</v>
      </c>
      <c r="N2432" s="0" t="n">
        <v>0</v>
      </c>
      <c r="O2432" s="0" t="n">
        <v>54.24854</v>
      </c>
      <c r="P2432" s="0" t="n">
        <v>4.22808</v>
      </c>
      <c r="Q2432" s="0" t="n">
        <v>0.02457</v>
      </c>
      <c r="R2432" s="0" t="n">
        <v>0</v>
      </c>
      <c r="S2432" s="0" t="n">
        <v>1.9499</v>
      </c>
      <c r="T2432" s="0" t="n">
        <v>1.3932</v>
      </c>
      <c r="U2432" s="0" t="n">
        <v>0</v>
      </c>
      <c r="V2432" s="2" t="n">
        <v>0.0017021</v>
      </c>
      <c r="W2432" s="2" t="n">
        <v>2472.8</v>
      </c>
      <c r="X2432" s="2" t="n">
        <v>0.04209</v>
      </c>
      <c r="Y2432" s="2" t="n">
        <v>0</v>
      </c>
    </row>
    <row r="2433" customFormat="false" ht="12.75" hidden="false" customHeight="false" outlineLevel="0" collapsed="false">
      <c r="B2433" s="0" t="n">
        <v>40.31</v>
      </c>
      <c r="C2433" s="0" t="n">
        <v>39.945</v>
      </c>
      <c r="D2433" s="0" t="n">
        <v>14.1588</v>
      </c>
      <c r="E2433" s="0" t="n">
        <v>14.1587</v>
      </c>
      <c r="F2433" s="0" t="n">
        <v>4.175965</v>
      </c>
      <c r="G2433" s="0" t="n">
        <v>4.174728</v>
      </c>
      <c r="H2433" s="0" t="n">
        <v>34.674</v>
      </c>
      <c r="I2433" s="0" t="n">
        <v>34.6626</v>
      </c>
      <c r="J2433" s="0" t="n">
        <v>7.976</v>
      </c>
      <c r="K2433" s="0" t="n">
        <v>7.21946</v>
      </c>
      <c r="L2433" s="0" t="n">
        <v>87.08699</v>
      </c>
      <c r="M2433" s="0" t="n">
        <v>0.4315</v>
      </c>
      <c r="N2433" s="0" t="n">
        <v>0</v>
      </c>
      <c r="O2433" s="0" t="n">
        <v>54.24854</v>
      </c>
      <c r="P2433" s="0" t="n">
        <v>4.22808</v>
      </c>
      <c r="Q2433" s="0" t="n">
        <v>0.02458</v>
      </c>
      <c r="R2433" s="0" t="n">
        <v>0</v>
      </c>
      <c r="S2433" s="0" t="n">
        <v>1.9499</v>
      </c>
      <c r="T2433" s="0" t="n">
        <v>1.3919</v>
      </c>
      <c r="U2433" s="0" t="n">
        <v>0</v>
      </c>
      <c r="V2433" s="2" t="n">
        <v>0.0017021</v>
      </c>
      <c r="W2433" s="2" t="n">
        <v>2472.8</v>
      </c>
      <c r="X2433" s="2" t="n">
        <v>0.04209</v>
      </c>
      <c r="Y2433" s="2" t="n">
        <v>0</v>
      </c>
    </row>
    <row r="2434" customFormat="false" ht="12.75" hidden="false" customHeight="false" outlineLevel="0" collapsed="false">
      <c r="B2434" s="0" t="n">
        <v>40.256</v>
      </c>
      <c r="C2434" s="0" t="n">
        <v>39.891</v>
      </c>
      <c r="D2434" s="0" t="n">
        <v>14.1591</v>
      </c>
      <c r="E2434" s="0" t="n">
        <v>14.1587</v>
      </c>
      <c r="F2434" s="0" t="n">
        <v>4.175981</v>
      </c>
      <c r="G2434" s="0" t="n">
        <v>4.174689</v>
      </c>
      <c r="H2434" s="0" t="n">
        <v>34.6739</v>
      </c>
      <c r="I2434" s="0" t="n">
        <v>34.6622</v>
      </c>
      <c r="J2434" s="0" t="n">
        <v>7.981</v>
      </c>
      <c r="K2434" s="0" t="n">
        <v>7.21859</v>
      </c>
      <c r="L2434" s="0" t="n">
        <v>87.07698</v>
      </c>
      <c r="M2434" s="0" t="n">
        <v>0.4315</v>
      </c>
      <c r="N2434" s="0" t="n">
        <v>0</v>
      </c>
      <c r="O2434" s="0" t="n">
        <v>54.24854</v>
      </c>
      <c r="P2434" s="0" t="n">
        <v>4.22808</v>
      </c>
      <c r="Q2434" s="0" t="n">
        <v>0.02459</v>
      </c>
      <c r="R2434" s="0" t="n">
        <v>0</v>
      </c>
      <c r="S2434" s="0" t="n">
        <v>1.9499</v>
      </c>
      <c r="T2434" s="0" t="n">
        <v>1.3919</v>
      </c>
      <c r="U2434" s="0" t="n">
        <v>0</v>
      </c>
      <c r="V2434" s="2" t="n">
        <v>0.0017035</v>
      </c>
      <c r="W2434" s="2" t="n">
        <v>2470.8</v>
      </c>
      <c r="X2434" s="2" t="n">
        <v>0.04209</v>
      </c>
      <c r="Y2434" s="2" t="n">
        <v>0</v>
      </c>
    </row>
    <row r="2435" customFormat="false" ht="12.75" hidden="false" customHeight="false" outlineLevel="0" collapsed="false">
      <c r="B2435" s="0" t="n">
        <v>40.223</v>
      </c>
      <c r="C2435" s="0" t="n">
        <v>39.86</v>
      </c>
      <c r="D2435" s="0" t="n">
        <v>14.1589</v>
      </c>
      <c r="E2435" s="0" t="n">
        <v>14.1585</v>
      </c>
      <c r="F2435" s="0" t="n">
        <v>4.175965</v>
      </c>
      <c r="G2435" s="0" t="n">
        <v>4.174689</v>
      </c>
      <c r="H2435" s="0" t="n">
        <v>34.6739</v>
      </c>
      <c r="I2435" s="0" t="n">
        <v>34.6624</v>
      </c>
      <c r="J2435" s="0" t="n">
        <v>7.981</v>
      </c>
      <c r="K2435" s="0" t="n">
        <v>7.2178</v>
      </c>
      <c r="L2435" s="0" t="n">
        <v>87.06725</v>
      </c>
      <c r="M2435" s="0" t="n">
        <v>0.4288</v>
      </c>
      <c r="N2435" s="0" t="n">
        <v>0</v>
      </c>
      <c r="O2435" s="0" t="n">
        <v>54.24854</v>
      </c>
      <c r="P2435" s="0" t="n">
        <v>4.22808</v>
      </c>
      <c r="Q2435" s="0" t="n">
        <v>0.02461</v>
      </c>
      <c r="R2435" s="0" t="n">
        <v>0</v>
      </c>
      <c r="S2435" s="0" t="n">
        <v>1.9499</v>
      </c>
      <c r="T2435" s="0" t="n">
        <v>1.3895</v>
      </c>
      <c r="U2435" s="0" t="n">
        <v>0</v>
      </c>
      <c r="V2435" s="2" t="n">
        <v>0.0017035</v>
      </c>
      <c r="W2435" s="2" t="n">
        <v>2470.8</v>
      </c>
      <c r="X2435" s="2" t="n">
        <v>0.04209</v>
      </c>
      <c r="Y2435" s="2" t="n">
        <v>0</v>
      </c>
    </row>
    <row r="2436" customFormat="false" ht="12.75" hidden="false" customHeight="false" outlineLevel="0" collapsed="false">
      <c r="B2436" s="0" t="n">
        <v>40.191</v>
      </c>
      <c r="C2436" s="0" t="n">
        <v>39.828</v>
      </c>
      <c r="D2436" s="0" t="n">
        <v>14.1587</v>
      </c>
      <c r="E2436" s="0" t="n">
        <v>14.1588</v>
      </c>
      <c r="F2436" s="0" t="n">
        <v>4.175957</v>
      </c>
      <c r="G2436" s="0" t="n">
        <v>4.174663</v>
      </c>
      <c r="H2436" s="0" t="n">
        <v>34.674</v>
      </c>
      <c r="I2436" s="0" t="n">
        <v>34.6619</v>
      </c>
      <c r="J2436" s="0" t="n">
        <v>7.981</v>
      </c>
      <c r="K2436" s="0" t="n">
        <v>7.22413</v>
      </c>
      <c r="L2436" s="0" t="n">
        <v>87.14329</v>
      </c>
      <c r="M2436" s="0" t="n">
        <v>0.4288</v>
      </c>
      <c r="N2436" s="0" t="n">
        <v>0</v>
      </c>
      <c r="O2436" s="0" t="n">
        <v>54.24854</v>
      </c>
      <c r="P2436" s="0" t="n">
        <v>4.22808</v>
      </c>
      <c r="Q2436" s="0" t="n">
        <v>0.02462</v>
      </c>
      <c r="R2436" s="0" t="n">
        <v>0</v>
      </c>
      <c r="S2436" s="0" t="n">
        <v>1.9512</v>
      </c>
      <c r="T2436" s="0" t="n">
        <v>1.3895</v>
      </c>
      <c r="U2436" s="0" t="n">
        <v>0</v>
      </c>
      <c r="V2436" s="2" t="n">
        <v>0.0017021</v>
      </c>
      <c r="W2436" s="2" t="n">
        <v>2472.8</v>
      </c>
      <c r="X2436" s="2" t="n">
        <v>0.04209</v>
      </c>
      <c r="Y2436" s="2" t="n">
        <v>0</v>
      </c>
    </row>
    <row r="2437" customFormat="false" ht="12.75" hidden="false" customHeight="false" outlineLevel="0" collapsed="false">
      <c r="B2437" s="0" t="n">
        <v>40.159</v>
      </c>
      <c r="C2437" s="0" t="n">
        <v>39.796</v>
      </c>
      <c r="D2437" s="0" t="n">
        <v>14.1587</v>
      </c>
      <c r="E2437" s="0" t="n">
        <v>14.1584</v>
      </c>
      <c r="F2437" s="0" t="n">
        <v>4.175953</v>
      </c>
      <c r="G2437" s="0" t="n">
        <v>4.174656</v>
      </c>
      <c r="H2437" s="0" t="n">
        <v>34.6739</v>
      </c>
      <c r="I2437" s="0" t="n">
        <v>34.6623</v>
      </c>
      <c r="J2437" s="0" t="n">
        <v>7.981</v>
      </c>
      <c r="K2437" s="0" t="n">
        <v>7.21721</v>
      </c>
      <c r="L2437" s="0" t="n">
        <v>87.05979</v>
      </c>
      <c r="M2437" s="0" t="n">
        <v>0.4274</v>
      </c>
      <c r="N2437" s="0" t="n">
        <v>0</v>
      </c>
      <c r="O2437" s="0" t="n">
        <v>54.24854</v>
      </c>
      <c r="P2437" s="0" t="n">
        <v>4.22808</v>
      </c>
      <c r="Q2437" s="0" t="n">
        <v>0.02463</v>
      </c>
      <c r="R2437" s="0" t="n">
        <v>0</v>
      </c>
      <c r="S2437" s="0" t="n">
        <v>1.9499</v>
      </c>
      <c r="T2437" s="0" t="n">
        <v>1.3883</v>
      </c>
      <c r="U2437" s="0" t="n">
        <v>0</v>
      </c>
      <c r="V2437" s="2" t="n">
        <v>0.0017021</v>
      </c>
      <c r="W2437" s="2" t="n">
        <v>2472.8</v>
      </c>
      <c r="X2437" s="2" t="n">
        <v>0.04209</v>
      </c>
      <c r="Y2437" s="2" t="n">
        <v>0</v>
      </c>
    </row>
    <row r="2438" customFormat="false" ht="12.75" hidden="false" customHeight="false" outlineLevel="0" collapsed="false">
      <c r="B2438" s="0" t="n">
        <v>40.127</v>
      </c>
      <c r="C2438" s="0" t="n">
        <v>39.764</v>
      </c>
      <c r="D2438" s="0" t="n">
        <v>14.1589</v>
      </c>
      <c r="E2438" s="0" t="n">
        <v>14.1587</v>
      </c>
      <c r="F2438" s="0" t="n">
        <v>4.175957</v>
      </c>
      <c r="G2438" s="0" t="n">
        <v>4.174617</v>
      </c>
      <c r="H2438" s="0" t="n">
        <v>34.6738</v>
      </c>
      <c r="I2438" s="0" t="n">
        <v>34.6616</v>
      </c>
      <c r="J2438" s="0" t="n">
        <v>7.981</v>
      </c>
      <c r="K2438" s="0" t="n">
        <v>7.21633</v>
      </c>
      <c r="L2438" s="0" t="n">
        <v>87.04951</v>
      </c>
      <c r="M2438" s="0" t="n">
        <v>0.4274</v>
      </c>
      <c r="N2438" s="0" t="n">
        <v>0</v>
      </c>
      <c r="O2438" s="0" t="n">
        <v>54.24854</v>
      </c>
      <c r="P2438" s="0" t="n">
        <v>4.22808</v>
      </c>
      <c r="Q2438" s="0" t="n">
        <v>0.02464</v>
      </c>
      <c r="R2438" s="0" t="n">
        <v>0</v>
      </c>
      <c r="S2438" s="0" t="n">
        <v>1.9499</v>
      </c>
      <c r="T2438" s="0" t="n">
        <v>1.3883</v>
      </c>
      <c r="U2438" s="0" t="n">
        <v>0</v>
      </c>
      <c r="V2438" s="2" t="n">
        <v>0.0017021</v>
      </c>
      <c r="W2438" s="2" t="n">
        <v>2472.8</v>
      </c>
      <c r="X2438" s="2" t="n">
        <v>0.04209</v>
      </c>
      <c r="Y2438" s="2" t="n">
        <v>0</v>
      </c>
    </row>
    <row r="2439" customFormat="false" ht="12.75" hidden="false" customHeight="false" outlineLevel="0" collapsed="false">
      <c r="B2439" s="0" t="n">
        <v>40.073</v>
      </c>
      <c r="C2439" s="0" t="n">
        <v>39.71</v>
      </c>
      <c r="D2439" s="0" t="n">
        <v>14.1589</v>
      </c>
      <c r="E2439" s="0" t="n">
        <v>14.1585</v>
      </c>
      <c r="F2439" s="0" t="n">
        <v>4.175981</v>
      </c>
      <c r="G2439" s="0" t="n">
        <v>4.174689</v>
      </c>
      <c r="H2439" s="0" t="n">
        <v>34.6741</v>
      </c>
      <c r="I2439" s="0" t="n">
        <v>34.6625</v>
      </c>
      <c r="J2439" s="0" t="n">
        <v>7.981</v>
      </c>
      <c r="K2439" s="0" t="n">
        <v>7.21653</v>
      </c>
      <c r="L2439" s="0" t="n">
        <v>87.05205</v>
      </c>
      <c r="M2439" s="0" t="n">
        <v>0.4274</v>
      </c>
      <c r="N2439" s="0" t="n">
        <v>0</v>
      </c>
      <c r="O2439" s="0" t="n">
        <v>54.24854</v>
      </c>
      <c r="P2439" s="0" t="n">
        <v>4.22808</v>
      </c>
      <c r="Q2439" s="0" t="n">
        <v>0.02465</v>
      </c>
      <c r="R2439" s="0" t="n">
        <v>0</v>
      </c>
      <c r="S2439" s="0" t="n">
        <v>1.9499</v>
      </c>
      <c r="T2439" s="0" t="n">
        <v>1.3883</v>
      </c>
      <c r="U2439" s="0" t="n">
        <v>0</v>
      </c>
      <c r="V2439" s="2" t="n">
        <v>0.0017021</v>
      </c>
      <c r="W2439" s="2" t="n">
        <v>2472.8</v>
      </c>
      <c r="X2439" s="2" t="n">
        <v>0.04209</v>
      </c>
      <c r="Y2439" s="2" t="n">
        <v>0</v>
      </c>
    </row>
    <row r="2440" customFormat="false" ht="12.75" hidden="false" customHeight="false" outlineLevel="0" collapsed="false">
      <c r="B2440" s="0" t="n">
        <v>40.038</v>
      </c>
      <c r="C2440" s="0" t="n">
        <v>39.676</v>
      </c>
      <c r="D2440" s="0" t="n">
        <v>14.1589</v>
      </c>
      <c r="E2440" s="0" t="n">
        <v>14.159</v>
      </c>
      <c r="F2440" s="0" t="n">
        <v>4.175917</v>
      </c>
      <c r="G2440" s="0" t="n">
        <v>4.174617</v>
      </c>
      <c r="H2440" s="0" t="n">
        <v>34.6735</v>
      </c>
      <c r="I2440" s="0" t="n">
        <v>34.6613</v>
      </c>
      <c r="J2440" s="0" t="n">
        <v>7.976</v>
      </c>
      <c r="K2440" s="0" t="n">
        <v>7.21575</v>
      </c>
      <c r="L2440" s="0" t="n">
        <v>87.04228</v>
      </c>
      <c r="M2440" s="0" t="n">
        <v>0.4261</v>
      </c>
      <c r="N2440" s="0" t="n">
        <v>0</v>
      </c>
      <c r="O2440" s="0" t="n">
        <v>54.24854</v>
      </c>
      <c r="P2440" s="0" t="n">
        <v>4.22808</v>
      </c>
      <c r="Q2440" s="0" t="n">
        <v>0.02466</v>
      </c>
      <c r="R2440" s="0" t="n">
        <v>0</v>
      </c>
      <c r="S2440" s="0" t="n">
        <v>1.9499</v>
      </c>
      <c r="T2440" s="0" t="n">
        <v>1.3871</v>
      </c>
      <c r="U2440" s="0" t="n">
        <v>0</v>
      </c>
      <c r="V2440" s="2" t="n">
        <v>0.0017021</v>
      </c>
      <c r="W2440" s="2" t="n">
        <v>2472.8</v>
      </c>
      <c r="X2440" s="2" t="n">
        <v>0.04209</v>
      </c>
      <c r="Y2440" s="2" t="n">
        <v>0</v>
      </c>
    </row>
    <row r="2441" customFormat="false" ht="12.75" hidden="false" customHeight="false" outlineLevel="0" collapsed="false">
      <c r="B2441" s="0" t="n">
        <v>40.031</v>
      </c>
      <c r="C2441" s="0" t="n">
        <v>39.668</v>
      </c>
      <c r="D2441" s="0" t="n">
        <v>14.1589</v>
      </c>
      <c r="E2441" s="0" t="n">
        <v>14.1587</v>
      </c>
      <c r="F2441" s="0" t="n">
        <v>4.175937</v>
      </c>
      <c r="G2441" s="0" t="n">
        <v>4.174617</v>
      </c>
      <c r="H2441" s="0" t="n">
        <v>34.6737</v>
      </c>
      <c r="I2441" s="0" t="n">
        <v>34.6616</v>
      </c>
      <c r="J2441" s="0" t="n">
        <v>7.981</v>
      </c>
      <c r="K2441" s="0" t="n">
        <v>7.21496</v>
      </c>
      <c r="L2441" s="0" t="n">
        <v>87.03281</v>
      </c>
      <c r="M2441" s="0" t="n">
        <v>0.4247</v>
      </c>
      <c r="N2441" s="0" t="n">
        <v>0</v>
      </c>
      <c r="O2441" s="0" t="n">
        <v>54.24854</v>
      </c>
      <c r="P2441" s="0" t="n">
        <v>4.22808</v>
      </c>
      <c r="Q2441" s="0" t="n">
        <v>0.02468</v>
      </c>
      <c r="R2441" s="0" t="n">
        <v>0</v>
      </c>
      <c r="S2441" s="0" t="n">
        <v>1.9499</v>
      </c>
      <c r="T2441" s="0" t="n">
        <v>1.3858</v>
      </c>
      <c r="U2441" s="0" t="n">
        <v>0</v>
      </c>
      <c r="V2441" s="2" t="n">
        <v>0.001716</v>
      </c>
      <c r="W2441" s="2" t="n">
        <v>2474.8</v>
      </c>
      <c r="X2441" s="2" t="n">
        <v>0.042467</v>
      </c>
      <c r="Y2441" s="2" t="n">
        <v>0</v>
      </c>
    </row>
    <row r="2442" customFormat="false" ht="12.75" hidden="false" customHeight="false" outlineLevel="0" collapsed="false">
      <c r="B2442" s="0" t="n">
        <v>39.965</v>
      </c>
      <c r="C2442" s="0" t="n">
        <v>39.603</v>
      </c>
      <c r="D2442" s="0" t="n">
        <v>14.1591</v>
      </c>
      <c r="E2442" s="0" t="n">
        <v>14.1587</v>
      </c>
      <c r="F2442" s="0" t="n">
        <v>4.175933</v>
      </c>
      <c r="G2442" s="0" t="n">
        <v>4.174695</v>
      </c>
      <c r="H2442" s="0" t="n">
        <v>34.6736</v>
      </c>
      <c r="I2442" s="0" t="n">
        <v>34.6624</v>
      </c>
      <c r="J2442" s="0" t="n">
        <v>7.981</v>
      </c>
      <c r="K2442" s="0" t="n">
        <v>7.2141</v>
      </c>
      <c r="L2442" s="0" t="n">
        <v>87.02269</v>
      </c>
      <c r="M2442" s="0" t="n">
        <v>0.4234</v>
      </c>
      <c r="N2442" s="0" t="n">
        <v>0</v>
      </c>
      <c r="O2442" s="0" t="n">
        <v>54.24854</v>
      </c>
      <c r="P2442" s="0" t="n">
        <v>4.22808</v>
      </c>
      <c r="Q2442" s="0" t="n">
        <v>0.02469</v>
      </c>
      <c r="R2442" s="0" t="n">
        <v>0</v>
      </c>
      <c r="S2442" s="0" t="n">
        <v>1.9499</v>
      </c>
      <c r="T2442" s="0" t="n">
        <v>1.3846</v>
      </c>
      <c r="U2442" s="0" t="n">
        <v>0</v>
      </c>
      <c r="V2442" s="2" t="n">
        <v>0.0017007</v>
      </c>
      <c r="W2442" s="2" t="n">
        <v>2474.8</v>
      </c>
      <c r="X2442" s="2" t="n">
        <v>0.04209</v>
      </c>
      <c r="Y2442" s="2" t="n">
        <v>0</v>
      </c>
    </row>
    <row r="2443" customFormat="false" ht="12.75" hidden="false" customHeight="false" outlineLevel="0" collapsed="false">
      <c r="B2443" s="0" t="n">
        <v>39.944</v>
      </c>
      <c r="C2443" s="0" t="n">
        <v>39.583</v>
      </c>
      <c r="D2443" s="0" t="n">
        <v>14.1587</v>
      </c>
      <c r="E2443" s="0" t="n">
        <v>14.1587</v>
      </c>
      <c r="F2443" s="0" t="n">
        <v>4.175945</v>
      </c>
      <c r="G2443" s="0" t="n">
        <v>4.174656</v>
      </c>
      <c r="H2443" s="0" t="n">
        <v>34.674</v>
      </c>
      <c r="I2443" s="0" t="n">
        <v>34.662</v>
      </c>
      <c r="J2443" s="0" t="n">
        <v>7.981</v>
      </c>
      <c r="K2443" s="0" t="n">
        <v>7.21334</v>
      </c>
      <c r="L2443" s="0" t="n">
        <v>87.01311</v>
      </c>
      <c r="M2443" s="0" t="n">
        <v>0.4221</v>
      </c>
      <c r="N2443" s="0" t="n">
        <v>0</v>
      </c>
      <c r="O2443" s="0" t="n">
        <v>54.24854</v>
      </c>
      <c r="P2443" s="0" t="n">
        <v>4.22808</v>
      </c>
      <c r="Q2443" s="0" t="n">
        <v>0.0247</v>
      </c>
      <c r="R2443" s="0" t="n">
        <v>0</v>
      </c>
      <c r="S2443" s="0" t="n">
        <v>1.9499</v>
      </c>
      <c r="T2443" s="0" t="n">
        <v>1.3834</v>
      </c>
      <c r="U2443" s="0" t="n">
        <v>0</v>
      </c>
      <c r="V2443" s="2" t="n">
        <v>0.0017007</v>
      </c>
      <c r="W2443" s="2" t="n">
        <v>2474.8</v>
      </c>
      <c r="X2443" s="2" t="n">
        <v>0.04209</v>
      </c>
      <c r="Y2443" s="2" t="n">
        <v>0</v>
      </c>
    </row>
    <row r="2444" customFormat="false" ht="12.75" hidden="false" customHeight="false" outlineLevel="0" collapsed="false">
      <c r="B2444" s="0" t="n">
        <v>39.89</v>
      </c>
      <c r="C2444" s="0" t="n">
        <v>39.529</v>
      </c>
      <c r="D2444" s="0" t="n">
        <v>14.1591</v>
      </c>
      <c r="E2444" s="0" t="n">
        <v>14.1585</v>
      </c>
      <c r="F2444" s="0" t="n">
        <v>4.175957</v>
      </c>
      <c r="G2444" s="0" t="n">
        <v>4.174689</v>
      </c>
      <c r="H2444" s="0" t="n">
        <v>34.6738</v>
      </c>
      <c r="I2444" s="0" t="n">
        <v>34.6625</v>
      </c>
      <c r="J2444" s="0" t="n">
        <v>7.976</v>
      </c>
      <c r="K2444" s="0" t="n">
        <v>7.21355</v>
      </c>
      <c r="L2444" s="0" t="n">
        <v>87.01614</v>
      </c>
      <c r="M2444" s="0" t="n">
        <v>0.4207</v>
      </c>
      <c r="N2444" s="0" t="n">
        <v>0</v>
      </c>
      <c r="O2444" s="0" t="n">
        <v>54.24854</v>
      </c>
      <c r="P2444" s="0" t="n">
        <v>4.22808</v>
      </c>
      <c r="Q2444" s="0" t="n">
        <v>0.02471</v>
      </c>
      <c r="R2444" s="0" t="n">
        <v>0</v>
      </c>
      <c r="S2444" s="0" t="n">
        <v>1.9499</v>
      </c>
      <c r="T2444" s="0" t="n">
        <v>1.3822</v>
      </c>
      <c r="U2444" s="0" t="n">
        <v>0</v>
      </c>
      <c r="V2444" s="2" t="n">
        <v>0.001716</v>
      </c>
      <c r="W2444" s="2" t="n">
        <v>2474.8</v>
      </c>
      <c r="X2444" s="2" t="n">
        <v>0.042467</v>
      </c>
      <c r="Y2444" s="2" t="n">
        <v>0</v>
      </c>
    </row>
    <row r="2445" customFormat="false" ht="12.75" hidden="false" customHeight="false" outlineLevel="0" collapsed="false">
      <c r="B2445" s="0" t="n">
        <v>39.88</v>
      </c>
      <c r="C2445" s="0" t="n">
        <v>39.519</v>
      </c>
      <c r="D2445" s="0" t="n">
        <v>14.1589</v>
      </c>
      <c r="E2445" s="0" t="n">
        <v>14.1587</v>
      </c>
      <c r="F2445" s="0" t="n">
        <v>4.175933</v>
      </c>
      <c r="G2445" s="0" t="n">
        <v>4.174728</v>
      </c>
      <c r="H2445" s="0" t="n">
        <v>34.6737</v>
      </c>
      <c r="I2445" s="0" t="n">
        <v>34.6627</v>
      </c>
      <c r="J2445" s="0" t="n">
        <v>7.981</v>
      </c>
      <c r="K2445" s="0" t="n">
        <v>7.21283</v>
      </c>
      <c r="L2445" s="0" t="n">
        <v>87.00717</v>
      </c>
      <c r="M2445" s="0" t="n">
        <v>0.4181</v>
      </c>
      <c r="N2445" s="0" t="n">
        <v>0</v>
      </c>
      <c r="O2445" s="0" t="n">
        <v>54.24854</v>
      </c>
      <c r="P2445" s="0" t="n">
        <v>4.22808</v>
      </c>
      <c r="Q2445" s="0" t="n">
        <v>0.02472</v>
      </c>
      <c r="R2445" s="0" t="n">
        <v>0</v>
      </c>
      <c r="S2445" s="0" t="n">
        <v>1.9499</v>
      </c>
      <c r="T2445" s="0" t="n">
        <v>1.3797</v>
      </c>
      <c r="U2445" s="0" t="n">
        <v>0</v>
      </c>
      <c r="V2445" s="2" t="n">
        <v>0.0017146</v>
      </c>
      <c r="W2445" s="2" t="n">
        <v>2476.8</v>
      </c>
      <c r="X2445" s="2" t="n">
        <v>0.042467</v>
      </c>
      <c r="Y2445" s="2" t="n">
        <v>0</v>
      </c>
    </row>
    <row r="2446" customFormat="false" ht="12.75" hidden="false" customHeight="false" outlineLevel="0" collapsed="false">
      <c r="B2446" s="0" t="n">
        <v>39.846</v>
      </c>
      <c r="C2446" s="0" t="n">
        <v>39.486</v>
      </c>
      <c r="D2446" s="0" t="n">
        <v>14.1589</v>
      </c>
      <c r="E2446" s="0" t="n">
        <v>14.1588</v>
      </c>
      <c r="F2446" s="0" t="n">
        <v>4.175921</v>
      </c>
      <c r="G2446" s="0" t="n">
        <v>4.174656</v>
      </c>
      <c r="H2446" s="0" t="n">
        <v>34.6736</v>
      </c>
      <c r="I2446" s="0" t="n">
        <v>34.662</v>
      </c>
      <c r="J2446" s="0" t="n">
        <v>7.981</v>
      </c>
      <c r="K2446" s="0" t="n">
        <v>7.21315</v>
      </c>
      <c r="L2446" s="0" t="n">
        <v>87.01098</v>
      </c>
      <c r="M2446" s="0" t="n">
        <v>0.4154</v>
      </c>
      <c r="N2446" s="0" t="n">
        <v>0</v>
      </c>
      <c r="O2446" s="0" t="n">
        <v>54.24854</v>
      </c>
      <c r="P2446" s="0" t="n">
        <v>4.22808</v>
      </c>
      <c r="Q2446" s="0" t="n">
        <v>0.02473</v>
      </c>
      <c r="R2446" s="0" t="n">
        <v>0</v>
      </c>
      <c r="S2446" s="0" t="n">
        <v>1.9499</v>
      </c>
      <c r="T2446" s="0" t="n">
        <v>1.3773</v>
      </c>
      <c r="U2446" s="0" t="n">
        <v>0</v>
      </c>
      <c r="V2446" s="2" t="n">
        <v>0.0017146</v>
      </c>
      <c r="W2446" s="2" t="n">
        <v>2476.8</v>
      </c>
      <c r="X2446" s="2" t="n">
        <v>0.042467</v>
      </c>
      <c r="Y2446" s="2" t="n">
        <v>0</v>
      </c>
    </row>
    <row r="2447" customFormat="false" ht="12.75" hidden="false" customHeight="false" outlineLevel="0" collapsed="false">
      <c r="B2447" s="0" t="n">
        <v>39.772</v>
      </c>
      <c r="C2447" s="0" t="n">
        <v>39.412</v>
      </c>
      <c r="D2447" s="0" t="n">
        <v>14.1591</v>
      </c>
      <c r="E2447" s="0" t="n">
        <v>14.1588</v>
      </c>
      <c r="F2447" s="0" t="n">
        <v>4.175945</v>
      </c>
      <c r="G2447" s="0" t="n">
        <v>4.174663</v>
      </c>
      <c r="H2447" s="0" t="n">
        <v>34.6737</v>
      </c>
      <c r="I2447" s="0" t="n">
        <v>34.6621</v>
      </c>
      <c r="J2447" s="0" t="n">
        <v>7.976</v>
      </c>
      <c r="K2447" s="0" t="n">
        <v>7.21345</v>
      </c>
      <c r="L2447" s="0" t="n">
        <v>87.01486</v>
      </c>
      <c r="M2447" s="0" t="n">
        <v>0.4141</v>
      </c>
      <c r="N2447" s="0" t="n">
        <v>0</v>
      </c>
      <c r="O2447" s="0" t="n">
        <v>54.24854</v>
      </c>
      <c r="P2447" s="0" t="n">
        <v>4.22808</v>
      </c>
      <c r="Q2447" s="0" t="n">
        <v>0.02475</v>
      </c>
      <c r="R2447" s="0" t="n">
        <v>0</v>
      </c>
      <c r="S2447" s="0" t="n">
        <v>1.9499</v>
      </c>
      <c r="T2447" s="0" t="n">
        <v>1.3761</v>
      </c>
      <c r="U2447" s="0" t="n">
        <v>0</v>
      </c>
      <c r="V2447" s="2" t="n">
        <v>0.0017146</v>
      </c>
      <c r="W2447" s="2" t="n">
        <v>2476.8</v>
      </c>
      <c r="X2447" s="2" t="n">
        <v>0.042467</v>
      </c>
      <c r="Y2447" s="2" t="n">
        <v>0</v>
      </c>
    </row>
    <row r="2448" customFormat="false" ht="12.75" hidden="false" customHeight="false" outlineLevel="0" collapsed="false">
      <c r="B2448" s="0" t="n">
        <v>39.759</v>
      </c>
      <c r="C2448" s="0" t="n">
        <v>39.399</v>
      </c>
      <c r="D2448" s="0" t="n">
        <v>14.1591</v>
      </c>
      <c r="E2448" s="0" t="n">
        <v>14.1585</v>
      </c>
      <c r="F2448" s="0" t="n">
        <v>4.175957</v>
      </c>
      <c r="G2448" s="0" t="n">
        <v>4.174689</v>
      </c>
      <c r="H2448" s="0" t="n">
        <v>34.6739</v>
      </c>
      <c r="I2448" s="0" t="n">
        <v>34.6626</v>
      </c>
      <c r="J2448" s="0" t="n">
        <v>7.981</v>
      </c>
      <c r="K2448" s="0" t="n">
        <v>7.21278</v>
      </c>
      <c r="L2448" s="0" t="n">
        <v>87.00689</v>
      </c>
      <c r="M2448" s="0" t="n">
        <v>0.4154</v>
      </c>
      <c r="N2448" s="0" t="n">
        <v>0</v>
      </c>
      <c r="O2448" s="0" t="n">
        <v>54.24854</v>
      </c>
      <c r="P2448" s="0" t="n">
        <v>4.22808</v>
      </c>
      <c r="Q2448" s="0" t="n">
        <v>0.02476</v>
      </c>
      <c r="R2448" s="0" t="n">
        <v>0</v>
      </c>
      <c r="S2448" s="0" t="n">
        <v>1.9499</v>
      </c>
      <c r="T2448" s="0" t="n">
        <v>1.3773</v>
      </c>
      <c r="U2448" s="0" t="n">
        <v>0</v>
      </c>
      <c r="V2448" s="2" t="n">
        <v>0.0017132</v>
      </c>
      <c r="W2448" s="2" t="n">
        <v>2478.8</v>
      </c>
      <c r="X2448" s="2" t="n">
        <v>0.042467</v>
      </c>
      <c r="Y2448" s="2" t="n">
        <v>0</v>
      </c>
    </row>
    <row r="2449" customFormat="false" ht="12.75" hidden="false" customHeight="false" outlineLevel="0" collapsed="false">
      <c r="B2449" s="0" t="n">
        <v>39.718</v>
      </c>
      <c r="C2449" s="0" t="n">
        <v>39.359</v>
      </c>
      <c r="D2449" s="0" t="n">
        <v>14.1587</v>
      </c>
      <c r="E2449" s="0" t="n">
        <v>14.1587</v>
      </c>
      <c r="F2449" s="0" t="n">
        <v>4.175933</v>
      </c>
      <c r="G2449" s="0" t="n">
        <v>4.174689</v>
      </c>
      <c r="H2449" s="0" t="n">
        <v>34.6739</v>
      </c>
      <c r="I2449" s="0" t="n">
        <v>34.6624</v>
      </c>
      <c r="J2449" s="0" t="n">
        <v>7.981</v>
      </c>
      <c r="K2449" s="0" t="n">
        <v>7.22033</v>
      </c>
      <c r="L2449" s="0" t="n">
        <v>87.09744</v>
      </c>
      <c r="M2449" s="0" t="n">
        <v>0.4207</v>
      </c>
      <c r="N2449" s="0" t="n">
        <v>0</v>
      </c>
      <c r="O2449" s="0" t="n">
        <v>54.24854</v>
      </c>
      <c r="P2449" s="0" t="n">
        <v>4.22808</v>
      </c>
      <c r="Q2449" s="0" t="n">
        <v>0.02477</v>
      </c>
      <c r="R2449" s="0" t="n">
        <v>0</v>
      </c>
      <c r="S2449" s="0" t="n">
        <v>1.9512</v>
      </c>
      <c r="T2449" s="0" t="n">
        <v>1.3822</v>
      </c>
      <c r="U2449" s="0" t="n">
        <v>0</v>
      </c>
      <c r="V2449" s="2" t="n">
        <v>0.0017132</v>
      </c>
      <c r="W2449" s="2" t="n">
        <v>2478.8</v>
      </c>
      <c r="X2449" s="2" t="n">
        <v>0.042467</v>
      </c>
      <c r="Y2449" s="2" t="n">
        <v>0</v>
      </c>
    </row>
    <row r="2450" customFormat="false" ht="12.75" hidden="false" customHeight="false" outlineLevel="0" collapsed="false">
      <c r="B2450" s="0" t="n">
        <v>39.696</v>
      </c>
      <c r="C2450" s="0" t="n">
        <v>39.337</v>
      </c>
      <c r="D2450" s="0" t="n">
        <v>14.1591</v>
      </c>
      <c r="E2450" s="0" t="n">
        <v>14.1587</v>
      </c>
      <c r="F2450" s="0" t="n">
        <v>4.175897</v>
      </c>
      <c r="G2450" s="0" t="n">
        <v>4.174728</v>
      </c>
      <c r="H2450" s="0" t="n">
        <v>34.6733</v>
      </c>
      <c r="I2450" s="0" t="n">
        <v>34.6628</v>
      </c>
      <c r="J2450" s="0" t="n">
        <v>7.976</v>
      </c>
      <c r="K2450" s="0" t="n">
        <v>7.21357</v>
      </c>
      <c r="L2450" s="0" t="n">
        <v>87.01612</v>
      </c>
      <c r="M2450" s="0" t="n">
        <v>0.4315</v>
      </c>
      <c r="N2450" s="0" t="n">
        <v>0</v>
      </c>
      <c r="O2450" s="0" t="n">
        <v>54.24854</v>
      </c>
      <c r="P2450" s="0" t="n">
        <v>4.22808</v>
      </c>
      <c r="Q2450" s="0" t="n">
        <v>0.02478</v>
      </c>
      <c r="R2450" s="0" t="n">
        <v>0</v>
      </c>
      <c r="S2450" s="0" t="n">
        <v>1.9499</v>
      </c>
      <c r="T2450" s="0" t="n">
        <v>1.3919</v>
      </c>
      <c r="U2450" s="0" t="n">
        <v>0</v>
      </c>
      <c r="V2450" s="2" t="n">
        <v>0.0017132</v>
      </c>
      <c r="W2450" s="2" t="n">
        <v>2478.8</v>
      </c>
      <c r="X2450" s="2" t="n">
        <v>0.042467</v>
      </c>
      <c r="Y2450" s="2" t="n">
        <v>0</v>
      </c>
    </row>
    <row r="2451" customFormat="false" ht="12.75" hidden="false" customHeight="false" outlineLevel="0" collapsed="false">
      <c r="B2451" s="0" t="n">
        <v>39.654</v>
      </c>
      <c r="C2451" s="0" t="n">
        <v>39.295</v>
      </c>
      <c r="D2451" s="0" t="n">
        <v>14.1591</v>
      </c>
      <c r="E2451" s="0" t="n">
        <v>14.1587</v>
      </c>
      <c r="F2451" s="0" t="n">
        <v>4.175937</v>
      </c>
      <c r="G2451" s="0" t="n">
        <v>4.174656</v>
      </c>
      <c r="H2451" s="0" t="n">
        <v>34.6737</v>
      </c>
      <c r="I2451" s="0" t="n">
        <v>34.6622</v>
      </c>
      <c r="J2451" s="0" t="n">
        <v>7.981</v>
      </c>
      <c r="K2451" s="0" t="n">
        <v>7.21286</v>
      </c>
      <c r="L2451" s="0" t="n">
        <v>87.00783</v>
      </c>
      <c r="M2451" s="0" t="n">
        <v>0.4426</v>
      </c>
      <c r="N2451" s="0" t="n">
        <v>0</v>
      </c>
      <c r="O2451" s="0" t="n">
        <v>54.24854</v>
      </c>
      <c r="P2451" s="0" t="n">
        <v>4.22808</v>
      </c>
      <c r="Q2451" s="0" t="n">
        <v>0.02479</v>
      </c>
      <c r="R2451" s="0" t="n">
        <v>0</v>
      </c>
      <c r="S2451" s="0" t="n">
        <v>1.9499</v>
      </c>
      <c r="T2451" s="0" t="n">
        <v>1.4017</v>
      </c>
      <c r="U2451" s="0" t="n">
        <v>0</v>
      </c>
      <c r="V2451" s="2" t="n">
        <v>0.0017285</v>
      </c>
      <c r="W2451" s="2" t="n">
        <v>2478.8</v>
      </c>
      <c r="X2451" s="2" t="n">
        <v>0.042846</v>
      </c>
      <c r="Y2451" s="2" t="n">
        <v>0</v>
      </c>
    </row>
    <row r="2452" customFormat="false" ht="12.75" hidden="false" customHeight="false" outlineLevel="0" collapsed="false">
      <c r="B2452" s="0" t="n">
        <v>39.621</v>
      </c>
      <c r="C2452" s="0" t="n">
        <v>39.263</v>
      </c>
      <c r="D2452" s="0" t="n">
        <v>14.1589</v>
      </c>
      <c r="E2452" s="0" t="n">
        <v>14.1585</v>
      </c>
      <c r="F2452" s="0" t="n">
        <v>4.175885</v>
      </c>
      <c r="G2452" s="0" t="n">
        <v>4.174663</v>
      </c>
      <c r="H2452" s="0" t="n">
        <v>34.6734</v>
      </c>
      <c r="I2452" s="0" t="n">
        <v>34.6624</v>
      </c>
      <c r="J2452" s="0" t="n">
        <v>7.981</v>
      </c>
      <c r="K2452" s="0" t="n">
        <v>7.22041</v>
      </c>
      <c r="L2452" s="0" t="n">
        <v>87.09847</v>
      </c>
      <c r="M2452" s="0" t="n">
        <v>0.4524</v>
      </c>
      <c r="N2452" s="0" t="n">
        <v>0</v>
      </c>
      <c r="O2452" s="0" t="n">
        <v>54.24854</v>
      </c>
      <c r="P2452" s="0" t="n">
        <v>4.22808</v>
      </c>
      <c r="Q2452" s="0" t="n">
        <v>0.0248</v>
      </c>
      <c r="R2452" s="0" t="n">
        <v>0</v>
      </c>
      <c r="S2452" s="0" t="n">
        <v>1.9512</v>
      </c>
      <c r="T2452" s="0" t="n">
        <v>1.4103</v>
      </c>
      <c r="U2452" s="0" t="n">
        <v>0</v>
      </c>
      <c r="V2452" s="2" t="n">
        <v>0.0017132</v>
      </c>
      <c r="W2452" s="2" t="n">
        <v>2478.8</v>
      </c>
      <c r="X2452" s="2" t="n">
        <v>0.042467</v>
      </c>
      <c r="Y2452" s="2" t="n">
        <v>0</v>
      </c>
    </row>
    <row r="2453" customFormat="false" ht="12.75" hidden="false" customHeight="false" outlineLevel="0" collapsed="false">
      <c r="B2453" s="0" t="n">
        <v>39.578</v>
      </c>
      <c r="C2453" s="0" t="n">
        <v>39.22</v>
      </c>
      <c r="D2453" s="0" t="n">
        <v>14.1586</v>
      </c>
      <c r="E2453" s="0" t="n">
        <v>14.1588</v>
      </c>
      <c r="F2453" s="0" t="n">
        <v>4.175953</v>
      </c>
      <c r="G2453" s="0" t="n">
        <v>4.174689</v>
      </c>
      <c r="H2453" s="0" t="n">
        <v>34.6743</v>
      </c>
      <c r="I2453" s="0" t="n">
        <v>34.6624</v>
      </c>
      <c r="J2453" s="0" t="n">
        <v>7.981</v>
      </c>
      <c r="K2453" s="0" t="n">
        <v>7.22185</v>
      </c>
      <c r="L2453" s="0" t="n">
        <v>87.11575</v>
      </c>
      <c r="M2453" s="0" t="n">
        <v>0.4625</v>
      </c>
      <c r="N2453" s="0" t="n">
        <v>0</v>
      </c>
      <c r="O2453" s="0" t="n">
        <v>54.24854</v>
      </c>
      <c r="P2453" s="0" t="n">
        <v>4.22808</v>
      </c>
      <c r="Q2453" s="0" t="n">
        <v>0.02481</v>
      </c>
      <c r="R2453" s="0" t="n">
        <v>0</v>
      </c>
      <c r="S2453" s="0" t="n">
        <v>1.9512</v>
      </c>
      <c r="T2453" s="0" t="n">
        <v>1.4188</v>
      </c>
      <c r="U2453" s="0" t="n">
        <v>0</v>
      </c>
      <c r="V2453" s="2" t="n">
        <v>0.0017271</v>
      </c>
      <c r="W2453" s="2" t="n">
        <v>2480.8</v>
      </c>
      <c r="X2453" s="2" t="n">
        <v>0.042846</v>
      </c>
      <c r="Y2453" s="2" t="n">
        <v>0</v>
      </c>
    </row>
    <row r="2454" customFormat="false" ht="12.75" hidden="false" customHeight="false" outlineLevel="0" collapsed="false">
      <c r="B2454" s="0" t="n">
        <v>39.535</v>
      </c>
      <c r="C2454" s="0" t="n">
        <v>39.178</v>
      </c>
      <c r="D2454" s="0" t="n">
        <v>14.1589</v>
      </c>
      <c r="E2454" s="0" t="n">
        <v>14.1587</v>
      </c>
      <c r="F2454" s="0" t="n">
        <v>4.175941</v>
      </c>
      <c r="G2454" s="0" t="n">
        <v>4.174656</v>
      </c>
      <c r="H2454" s="0" t="n">
        <v>34.6739</v>
      </c>
      <c r="I2454" s="0" t="n">
        <v>34.6622</v>
      </c>
      <c r="J2454" s="0" t="n">
        <v>7.976</v>
      </c>
      <c r="K2454" s="0" t="n">
        <v>7.21614</v>
      </c>
      <c r="L2454" s="0" t="n">
        <v>87.04724</v>
      </c>
      <c r="M2454" s="0" t="n">
        <v>0.4698</v>
      </c>
      <c r="N2454" s="0" t="n">
        <v>0</v>
      </c>
      <c r="O2454" s="0" t="n">
        <v>54.24854</v>
      </c>
      <c r="P2454" s="0" t="n">
        <v>4.22808</v>
      </c>
      <c r="Q2454" s="0" t="n">
        <v>0.02483</v>
      </c>
      <c r="R2454" s="0" t="n">
        <v>0</v>
      </c>
      <c r="S2454" s="0" t="n">
        <v>1.9499</v>
      </c>
      <c r="T2454" s="0" t="n">
        <v>1.4249</v>
      </c>
      <c r="U2454" s="0" t="n">
        <v>0</v>
      </c>
      <c r="V2454" s="2" t="n">
        <v>0.0017257</v>
      </c>
      <c r="W2454" s="2" t="n">
        <v>2482.7</v>
      </c>
      <c r="X2454" s="2" t="n">
        <v>0.042846</v>
      </c>
      <c r="Y2454" s="2" t="n">
        <v>0</v>
      </c>
    </row>
    <row r="2455" customFormat="false" ht="12.75" hidden="false" customHeight="false" outlineLevel="0" collapsed="false">
      <c r="B2455" s="0" t="n">
        <v>39.522</v>
      </c>
      <c r="C2455" s="0" t="n">
        <v>39.165</v>
      </c>
      <c r="D2455" s="0" t="n">
        <v>14.1591</v>
      </c>
      <c r="E2455" s="0" t="n">
        <v>14.1585</v>
      </c>
      <c r="F2455" s="0" t="n">
        <v>4.175897</v>
      </c>
      <c r="G2455" s="0" t="n">
        <v>4.174656</v>
      </c>
      <c r="H2455" s="0" t="n">
        <v>34.6734</v>
      </c>
      <c r="I2455" s="0" t="n">
        <v>34.6624</v>
      </c>
      <c r="J2455" s="0" t="n">
        <v>7.981</v>
      </c>
      <c r="K2455" s="0" t="n">
        <v>7.21661</v>
      </c>
      <c r="L2455" s="0" t="n">
        <v>87.05283</v>
      </c>
      <c r="M2455" s="0" t="n">
        <v>0.4772</v>
      </c>
      <c r="N2455" s="0" t="n">
        <v>0</v>
      </c>
      <c r="O2455" s="0" t="n">
        <v>54.24854</v>
      </c>
      <c r="P2455" s="0" t="n">
        <v>4.22808</v>
      </c>
      <c r="Q2455" s="0" t="n">
        <v>0.02484</v>
      </c>
      <c r="R2455" s="0" t="n">
        <v>0</v>
      </c>
      <c r="S2455" s="0" t="n">
        <v>1.9499</v>
      </c>
      <c r="T2455" s="0" t="n">
        <v>1.431</v>
      </c>
      <c r="U2455" s="0" t="n">
        <v>0</v>
      </c>
      <c r="V2455" s="2" t="n">
        <v>0.0017257</v>
      </c>
      <c r="W2455" s="2" t="n">
        <v>2482.7</v>
      </c>
      <c r="X2455" s="2" t="n">
        <v>0.042846</v>
      </c>
      <c r="Y2455" s="2" t="n">
        <v>0</v>
      </c>
    </row>
    <row r="2456" customFormat="false" ht="12.75" hidden="false" customHeight="false" outlineLevel="0" collapsed="false">
      <c r="B2456" s="0" t="n">
        <v>39.481</v>
      </c>
      <c r="C2456" s="0" t="n">
        <v>39.124</v>
      </c>
      <c r="D2456" s="0" t="n">
        <v>14.1589</v>
      </c>
      <c r="E2456" s="0" t="n">
        <v>14.1587</v>
      </c>
      <c r="F2456" s="0" t="n">
        <v>4.175913</v>
      </c>
      <c r="G2456" s="0" t="n">
        <v>4.174689</v>
      </c>
      <c r="H2456" s="0" t="n">
        <v>34.6737</v>
      </c>
      <c r="I2456" s="0" t="n">
        <v>34.6625</v>
      </c>
      <c r="J2456" s="0" t="n">
        <v>7.981</v>
      </c>
      <c r="K2456" s="0" t="n">
        <v>7.22313</v>
      </c>
      <c r="L2456" s="0" t="n">
        <v>87.13137</v>
      </c>
      <c r="M2456" s="0" t="n">
        <v>0.4787</v>
      </c>
      <c r="N2456" s="0" t="n">
        <v>0</v>
      </c>
      <c r="O2456" s="0" t="n">
        <v>54.24854</v>
      </c>
      <c r="P2456" s="0" t="n">
        <v>4.22808</v>
      </c>
      <c r="Q2456" s="0" t="n">
        <v>0.02485</v>
      </c>
      <c r="R2456" s="0" t="n">
        <v>0</v>
      </c>
      <c r="S2456" s="0" t="n">
        <v>1.9512</v>
      </c>
      <c r="T2456" s="0" t="n">
        <v>1.4322</v>
      </c>
      <c r="U2456" s="0" t="n">
        <v>0</v>
      </c>
      <c r="V2456" s="2" t="n">
        <v>0.0017271</v>
      </c>
      <c r="W2456" s="2" t="n">
        <v>2480.8</v>
      </c>
      <c r="X2456" s="2" t="n">
        <v>0.042846</v>
      </c>
      <c r="Y2456" s="2" t="n">
        <v>0</v>
      </c>
    </row>
    <row r="2457" customFormat="false" ht="12.75" hidden="false" customHeight="false" outlineLevel="0" collapsed="false">
      <c r="B2457" s="0" t="n">
        <v>39.427</v>
      </c>
      <c r="C2457" s="0" t="n">
        <v>39.071</v>
      </c>
      <c r="D2457" s="0" t="n">
        <v>14.1589</v>
      </c>
      <c r="E2457" s="0" t="n">
        <v>14.1585</v>
      </c>
      <c r="F2457" s="0" t="n">
        <v>4.175945</v>
      </c>
      <c r="G2457" s="0" t="n">
        <v>4.174617</v>
      </c>
      <c r="H2457" s="0" t="n">
        <v>34.674</v>
      </c>
      <c r="I2457" s="0" t="n">
        <v>34.6621</v>
      </c>
      <c r="J2457" s="0" t="n">
        <v>7.981</v>
      </c>
      <c r="K2457" s="0" t="n">
        <v>7.2235</v>
      </c>
      <c r="L2457" s="0" t="n">
        <v>87.13599</v>
      </c>
      <c r="M2457" s="0" t="n">
        <v>0.4817</v>
      </c>
      <c r="N2457" s="0" t="n">
        <v>0</v>
      </c>
      <c r="O2457" s="0" t="n">
        <v>54.24854</v>
      </c>
      <c r="P2457" s="0" t="n">
        <v>4.22808</v>
      </c>
      <c r="Q2457" s="0" t="n">
        <v>0.02486</v>
      </c>
      <c r="R2457" s="0" t="n">
        <v>0</v>
      </c>
      <c r="S2457" s="0" t="n">
        <v>1.9512</v>
      </c>
      <c r="T2457" s="0" t="n">
        <v>1.4347</v>
      </c>
      <c r="U2457" s="0" t="n">
        <v>0</v>
      </c>
      <c r="V2457" s="2" t="n">
        <v>0.0017257</v>
      </c>
      <c r="W2457" s="2" t="n">
        <v>2482.7</v>
      </c>
      <c r="X2457" s="2" t="n">
        <v>0.042846</v>
      </c>
      <c r="Y2457" s="2" t="n">
        <v>0</v>
      </c>
    </row>
    <row r="2458" customFormat="false" ht="12.75" hidden="false" customHeight="false" outlineLevel="0" collapsed="false">
      <c r="B2458" s="0" t="n">
        <v>39.407</v>
      </c>
      <c r="C2458" s="0" t="n">
        <v>39.05</v>
      </c>
      <c r="D2458" s="0" t="n">
        <v>14.1591</v>
      </c>
      <c r="E2458" s="0" t="n">
        <v>14.1588</v>
      </c>
      <c r="F2458" s="0" t="n">
        <v>4.175933</v>
      </c>
      <c r="G2458" s="0" t="n">
        <v>4.174662</v>
      </c>
      <c r="H2458" s="0" t="n">
        <v>34.6738</v>
      </c>
      <c r="I2458" s="0" t="n">
        <v>34.6622</v>
      </c>
      <c r="J2458" s="0" t="n">
        <v>7.981</v>
      </c>
      <c r="K2458" s="0" t="n">
        <v>7.22494</v>
      </c>
      <c r="L2458" s="0" t="n">
        <v>87.15349</v>
      </c>
      <c r="M2458" s="0" t="n">
        <v>0.4832</v>
      </c>
      <c r="N2458" s="0" t="n">
        <v>0</v>
      </c>
      <c r="O2458" s="0" t="n">
        <v>54.24854</v>
      </c>
      <c r="P2458" s="0" t="n">
        <v>4.22808</v>
      </c>
      <c r="Q2458" s="0" t="n">
        <v>0.02487</v>
      </c>
      <c r="R2458" s="0" t="n">
        <v>0</v>
      </c>
      <c r="S2458" s="0" t="n">
        <v>1.9512</v>
      </c>
      <c r="T2458" s="0" t="n">
        <v>1.4359</v>
      </c>
      <c r="U2458" s="0" t="n">
        <v>0</v>
      </c>
      <c r="V2458" s="2" t="n">
        <v>0.0017244</v>
      </c>
      <c r="W2458" s="2" t="n">
        <v>2484.7</v>
      </c>
      <c r="X2458" s="2" t="n">
        <v>0.042846</v>
      </c>
      <c r="Y2458" s="2" t="n">
        <v>0</v>
      </c>
    </row>
    <row r="2459" customFormat="false" ht="12.75" hidden="false" customHeight="false" outlineLevel="0" collapsed="false">
      <c r="B2459" s="0" t="n">
        <v>39.363</v>
      </c>
      <c r="C2459" s="0" t="n">
        <v>39.007</v>
      </c>
      <c r="D2459" s="0" t="n">
        <v>14.1587</v>
      </c>
      <c r="E2459" s="0" t="n">
        <v>14.1587</v>
      </c>
      <c r="F2459" s="0" t="n">
        <v>4.175921</v>
      </c>
      <c r="G2459" s="0" t="n">
        <v>4.174656</v>
      </c>
      <c r="H2459" s="0" t="n">
        <v>34.674</v>
      </c>
      <c r="I2459" s="0" t="n">
        <v>34.6623</v>
      </c>
      <c r="J2459" s="0" t="n">
        <v>7.981</v>
      </c>
      <c r="K2459" s="0" t="n">
        <v>7.2193</v>
      </c>
      <c r="L2459" s="0" t="n">
        <v>87.08502</v>
      </c>
      <c r="M2459" s="0" t="n">
        <v>0.4847</v>
      </c>
      <c r="N2459" s="0" t="n">
        <v>0</v>
      </c>
      <c r="O2459" s="0" t="n">
        <v>54.24854</v>
      </c>
      <c r="P2459" s="0" t="n">
        <v>4.22808</v>
      </c>
      <c r="Q2459" s="0" t="n">
        <v>0.02488</v>
      </c>
      <c r="R2459" s="0" t="n">
        <v>0</v>
      </c>
      <c r="S2459" s="0" t="n">
        <v>1.9499</v>
      </c>
      <c r="T2459" s="0" t="n">
        <v>1.4371</v>
      </c>
      <c r="U2459" s="0" t="n">
        <v>0</v>
      </c>
      <c r="V2459" s="2" t="n">
        <v>0.0017244</v>
      </c>
      <c r="W2459" s="2" t="n">
        <v>2484.7</v>
      </c>
      <c r="X2459" s="2" t="n">
        <v>0.042846</v>
      </c>
      <c r="Y2459" s="2" t="n">
        <v>0</v>
      </c>
    </row>
    <row r="2460" customFormat="false" ht="12.75" hidden="false" customHeight="false" outlineLevel="0" collapsed="false">
      <c r="B2460" s="0" t="n">
        <v>39.353</v>
      </c>
      <c r="C2460" s="0" t="n">
        <v>38.997</v>
      </c>
      <c r="D2460" s="0" t="n">
        <v>14.1591</v>
      </c>
      <c r="E2460" s="0" t="n">
        <v>14.1587</v>
      </c>
      <c r="F2460" s="0" t="n">
        <v>4.175921</v>
      </c>
      <c r="G2460" s="0" t="n">
        <v>4.174688</v>
      </c>
      <c r="H2460" s="0" t="n">
        <v>34.6737</v>
      </c>
      <c r="I2460" s="0" t="n">
        <v>34.6626</v>
      </c>
      <c r="J2460" s="0" t="n">
        <v>7.981</v>
      </c>
      <c r="K2460" s="0" t="n">
        <v>7.21973</v>
      </c>
      <c r="L2460" s="0" t="n">
        <v>87.09062</v>
      </c>
      <c r="M2460" s="0" t="n">
        <v>0.4847</v>
      </c>
      <c r="N2460" s="0" t="n">
        <v>0</v>
      </c>
      <c r="O2460" s="0" t="n">
        <v>54.24854</v>
      </c>
      <c r="P2460" s="0" t="n">
        <v>4.22808</v>
      </c>
      <c r="Q2460" s="0" t="n">
        <v>0.0249</v>
      </c>
      <c r="R2460" s="0" t="n">
        <v>0</v>
      </c>
      <c r="S2460" s="0" t="n">
        <v>1.9499</v>
      </c>
      <c r="T2460" s="0" t="n">
        <v>1.4371</v>
      </c>
      <c r="U2460" s="0" t="n">
        <v>0</v>
      </c>
      <c r="V2460" s="2" t="n">
        <v>0.001741</v>
      </c>
      <c r="W2460" s="2" t="n">
        <v>2482.7</v>
      </c>
      <c r="X2460" s="2" t="n">
        <v>0.043226</v>
      </c>
      <c r="Y2460" s="2" t="n">
        <v>0</v>
      </c>
    </row>
    <row r="2461" customFormat="false" ht="12.75" hidden="false" customHeight="false" outlineLevel="0" collapsed="false">
      <c r="B2461" s="0" t="n">
        <v>39.318</v>
      </c>
      <c r="C2461" s="0" t="n">
        <v>38.962</v>
      </c>
      <c r="D2461" s="0" t="n">
        <v>14.1589</v>
      </c>
      <c r="E2461" s="0" t="n">
        <v>14.1585</v>
      </c>
      <c r="F2461" s="0" t="n">
        <v>4.175921</v>
      </c>
      <c r="G2461" s="0" t="n">
        <v>4.174617</v>
      </c>
      <c r="H2461" s="0" t="n">
        <v>34.6738</v>
      </c>
      <c r="I2461" s="0" t="n">
        <v>34.6621</v>
      </c>
      <c r="J2461" s="0" t="n">
        <v>7.981</v>
      </c>
      <c r="K2461" s="0" t="n">
        <v>7.22734</v>
      </c>
      <c r="L2461" s="0" t="n">
        <v>87.18226</v>
      </c>
      <c r="M2461" s="0" t="n">
        <v>0.4847</v>
      </c>
      <c r="N2461" s="0" t="n">
        <v>0</v>
      </c>
      <c r="O2461" s="0" t="n">
        <v>54.24854</v>
      </c>
      <c r="P2461" s="0" t="n">
        <v>4.22808</v>
      </c>
      <c r="Q2461" s="0" t="n">
        <v>0.02491</v>
      </c>
      <c r="R2461" s="0" t="n">
        <v>0</v>
      </c>
      <c r="S2461" s="0" t="n">
        <v>1.9512</v>
      </c>
      <c r="T2461" s="0" t="n">
        <v>1.4371</v>
      </c>
      <c r="U2461" s="0" t="n">
        <v>0</v>
      </c>
      <c r="V2461" s="2" t="n">
        <v>0.0017396</v>
      </c>
      <c r="W2461" s="2" t="n">
        <v>2484.7</v>
      </c>
      <c r="X2461" s="2" t="n">
        <v>0.043226</v>
      </c>
      <c r="Y2461" s="2" t="n">
        <v>0</v>
      </c>
    </row>
    <row r="2462" customFormat="false" ht="12.75" hidden="false" customHeight="false" outlineLevel="0" collapsed="false">
      <c r="B2462" s="0" t="n">
        <v>39.277</v>
      </c>
      <c r="C2462" s="0" t="n">
        <v>38.921</v>
      </c>
      <c r="D2462" s="0" t="n">
        <v>14.1589</v>
      </c>
      <c r="E2462" s="0" t="n">
        <v>14.1588</v>
      </c>
      <c r="F2462" s="0" t="n">
        <v>4.175921</v>
      </c>
      <c r="G2462" s="0" t="n">
        <v>4.174688</v>
      </c>
      <c r="H2462" s="0" t="n">
        <v>34.6738</v>
      </c>
      <c r="I2462" s="0" t="n">
        <v>34.6625</v>
      </c>
      <c r="J2462" s="0" t="n">
        <v>7.981</v>
      </c>
      <c r="K2462" s="0" t="n">
        <v>7.22067</v>
      </c>
      <c r="L2462" s="0" t="n">
        <v>87.1018</v>
      </c>
      <c r="M2462" s="0" t="n">
        <v>0.4847</v>
      </c>
      <c r="N2462" s="0" t="n">
        <v>0</v>
      </c>
      <c r="O2462" s="0" t="n">
        <v>54.24854</v>
      </c>
      <c r="P2462" s="0" t="n">
        <v>4.22808</v>
      </c>
      <c r="Q2462" s="0" t="n">
        <v>0.02492</v>
      </c>
      <c r="R2462" s="0" t="n">
        <v>0</v>
      </c>
      <c r="S2462" s="0" t="n">
        <v>1.9499</v>
      </c>
      <c r="T2462" s="0" t="n">
        <v>1.4371</v>
      </c>
      <c r="U2462" s="0" t="n">
        <v>0</v>
      </c>
      <c r="V2462" s="2" t="n">
        <v>0.0017244</v>
      </c>
      <c r="W2462" s="2" t="n">
        <v>2484.7</v>
      </c>
      <c r="X2462" s="2" t="n">
        <v>0.042846</v>
      </c>
      <c r="Y2462" s="2" t="n">
        <v>0</v>
      </c>
    </row>
    <row r="2463" customFormat="false" ht="12.75" hidden="false" customHeight="false" outlineLevel="0" collapsed="false">
      <c r="B2463" s="0" t="n">
        <v>39.255</v>
      </c>
      <c r="C2463" s="0" t="n">
        <v>38.9</v>
      </c>
      <c r="D2463" s="0" t="n">
        <v>14.1587</v>
      </c>
      <c r="E2463" s="0" t="n">
        <v>14.1587</v>
      </c>
      <c r="F2463" s="0" t="n">
        <v>4.175897</v>
      </c>
      <c r="G2463" s="0" t="n">
        <v>4.174591</v>
      </c>
      <c r="H2463" s="0" t="n">
        <v>34.6738</v>
      </c>
      <c r="I2463" s="0" t="n">
        <v>34.6617</v>
      </c>
      <c r="J2463" s="0" t="n">
        <v>7.981</v>
      </c>
      <c r="K2463" s="0" t="n">
        <v>7.22831</v>
      </c>
      <c r="L2463" s="0" t="n">
        <v>87.19359</v>
      </c>
      <c r="M2463" s="0" t="n">
        <v>0.4832</v>
      </c>
      <c r="N2463" s="0" t="n">
        <v>0</v>
      </c>
      <c r="O2463" s="0" t="n">
        <v>54.24854</v>
      </c>
      <c r="P2463" s="0" t="n">
        <v>4.22808</v>
      </c>
      <c r="Q2463" s="0" t="n">
        <v>0.02493</v>
      </c>
      <c r="R2463" s="0" t="n">
        <v>0</v>
      </c>
      <c r="S2463" s="0" t="n">
        <v>1.9512</v>
      </c>
      <c r="T2463" s="0" t="n">
        <v>1.4359</v>
      </c>
      <c r="U2463" s="0" t="n">
        <v>0</v>
      </c>
      <c r="V2463" s="2" t="n">
        <v>0.0017383</v>
      </c>
      <c r="W2463" s="2" t="n">
        <v>2486.7</v>
      </c>
      <c r="X2463" s="2" t="n">
        <v>0.043226</v>
      </c>
      <c r="Y2463" s="2" t="n">
        <v>0</v>
      </c>
    </row>
    <row r="2464" customFormat="false" ht="12.75" hidden="false" customHeight="false" outlineLevel="0" collapsed="false">
      <c r="B2464" s="0" t="n">
        <v>39.202</v>
      </c>
      <c r="C2464" s="0" t="n">
        <v>38.848</v>
      </c>
      <c r="D2464" s="0" t="n">
        <v>14.1589</v>
      </c>
      <c r="E2464" s="0" t="n">
        <v>14.1587</v>
      </c>
      <c r="F2464" s="0" t="n">
        <v>4.175889</v>
      </c>
      <c r="G2464" s="0" t="n">
        <v>4.174617</v>
      </c>
      <c r="H2464" s="0" t="n">
        <v>34.6736</v>
      </c>
      <c r="I2464" s="0" t="n">
        <v>34.662</v>
      </c>
      <c r="J2464" s="0" t="n">
        <v>7.981</v>
      </c>
      <c r="K2464" s="0" t="n">
        <v>7.2298</v>
      </c>
      <c r="L2464" s="0" t="n">
        <v>87.21177</v>
      </c>
      <c r="M2464" s="0" t="n">
        <v>0.4817</v>
      </c>
      <c r="N2464" s="0" t="n">
        <v>0</v>
      </c>
      <c r="O2464" s="0" t="n">
        <v>54.24854</v>
      </c>
      <c r="P2464" s="0" t="n">
        <v>4.22808</v>
      </c>
      <c r="Q2464" s="0" t="n">
        <v>0.02494</v>
      </c>
      <c r="R2464" s="0" t="n">
        <v>0</v>
      </c>
      <c r="S2464" s="0" t="n">
        <v>1.9512</v>
      </c>
      <c r="T2464" s="0" t="n">
        <v>1.4347</v>
      </c>
      <c r="U2464" s="0" t="n">
        <v>0</v>
      </c>
      <c r="V2464" s="2" t="n">
        <v>0.0017383</v>
      </c>
      <c r="W2464" s="2" t="n">
        <v>2486.7</v>
      </c>
      <c r="X2464" s="2" t="n">
        <v>0.043226</v>
      </c>
      <c r="Y2464" s="2" t="n">
        <v>0</v>
      </c>
    </row>
    <row r="2465" customFormat="false" ht="12.75" hidden="false" customHeight="false" outlineLevel="0" collapsed="false">
      <c r="B2465" s="0" t="n">
        <v>39.17</v>
      </c>
      <c r="C2465" s="0" t="n">
        <v>38.816</v>
      </c>
      <c r="D2465" s="0" t="n">
        <v>14.1589</v>
      </c>
      <c r="E2465" s="0" t="n">
        <v>14.1585</v>
      </c>
      <c r="F2465" s="0" t="n">
        <v>4.175913</v>
      </c>
      <c r="G2465" s="0" t="n">
        <v>4.174656</v>
      </c>
      <c r="H2465" s="0" t="n">
        <v>34.6738</v>
      </c>
      <c r="I2465" s="0" t="n">
        <v>34.6625</v>
      </c>
      <c r="J2465" s="0" t="n">
        <v>7.981</v>
      </c>
      <c r="K2465" s="0" t="n">
        <v>7.23023</v>
      </c>
      <c r="L2465" s="0" t="n">
        <v>87.21716</v>
      </c>
      <c r="M2465" s="0" t="n">
        <v>0.4802</v>
      </c>
      <c r="N2465" s="0" t="n">
        <v>0</v>
      </c>
      <c r="O2465" s="0" t="n">
        <v>54.24854</v>
      </c>
      <c r="P2465" s="0" t="n">
        <v>4.22808</v>
      </c>
      <c r="Q2465" s="0" t="n">
        <v>0.02495</v>
      </c>
      <c r="R2465" s="0" t="n">
        <v>0</v>
      </c>
      <c r="S2465" s="0" t="n">
        <v>1.9512</v>
      </c>
      <c r="T2465" s="0" t="n">
        <v>1.4335</v>
      </c>
      <c r="U2465" s="0" t="n">
        <v>0</v>
      </c>
      <c r="V2465" s="2" t="n">
        <v>0.0017383</v>
      </c>
      <c r="W2465" s="2" t="n">
        <v>2486.7</v>
      </c>
      <c r="X2465" s="2" t="n">
        <v>0.043226</v>
      </c>
      <c r="Y2465" s="2" t="n">
        <v>0</v>
      </c>
    </row>
    <row r="2466" customFormat="false" ht="12.75" hidden="false" customHeight="false" outlineLevel="0" collapsed="false">
      <c r="B2466" s="0" t="n">
        <v>39.166</v>
      </c>
      <c r="C2466" s="0" t="n">
        <v>38.811</v>
      </c>
      <c r="D2466" s="0" t="n">
        <v>14.1587</v>
      </c>
      <c r="E2466" s="0" t="n">
        <v>14.1585</v>
      </c>
      <c r="F2466" s="0" t="n">
        <v>4.175897</v>
      </c>
      <c r="G2466" s="0" t="n">
        <v>4.174656</v>
      </c>
      <c r="H2466" s="0" t="n">
        <v>34.6738</v>
      </c>
      <c r="I2466" s="0" t="n">
        <v>34.6625</v>
      </c>
      <c r="J2466" s="0" t="n">
        <v>7.976</v>
      </c>
      <c r="K2466" s="0" t="n">
        <v>7.22466</v>
      </c>
      <c r="L2466" s="0" t="n">
        <v>87.14963</v>
      </c>
      <c r="M2466" s="0" t="n">
        <v>0.4787</v>
      </c>
      <c r="N2466" s="0" t="n">
        <v>0</v>
      </c>
      <c r="O2466" s="0" t="n">
        <v>54.24854</v>
      </c>
      <c r="P2466" s="0" t="n">
        <v>4.22808</v>
      </c>
      <c r="Q2466" s="0" t="n">
        <v>0.02497</v>
      </c>
      <c r="R2466" s="0" t="n">
        <v>0</v>
      </c>
      <c r="S2466" s="0" t="n">
        <v>1.9499</v>
      </c>
      <c r="T2466" s="0" t="n">
        <v>1.4322</v>
      </c>
      <c r="U2466" s="0" t="n">
        <v>0</v>
      </c>
      <c r="V2466" s="2" t="n">
        <v>0.0017369</v>
      </c>
      <c r="W2466" s="2" t="n">
        <v>2488.7</v>
      </c>
      <c r="X2466" s="2" t="n">
        <v>0.043226</v>
      </c>
      <c r="Y2466" s="2" t="n">
        <v>0</v>
      </c>
    </row>
    <row r="2467" customFormat="false" ht="12.75" hidden="false" customHeight="false" outlineLevel="0" collapsed="false">
      <c r="B2467" s="0" t="n">
        <v>39.126</v>
      </c>
      <c r="C2467" s="0" t="n">
        <v>38.772</v>
      </c>
      <c r="D2467" s="0" t="n">
        <v>14.1587</v>
      </c>
      <c r="E2467" s="0" t="n">
        <v>14.1585</v>
      </c>
      <c r="F2467" s="0" t="n">
        <v>4.175889</v>
      </c>
      <c r="G2467" s="0" t="n">
        <v>4.174617</v>
      </c>
      <c r="H2467" s="0" t="n">
        <v>34.6738</v>
      </c>
      <c r="I2467" s="0" t="n">
        <v>34.6622</v>
      </c>
      <c r="J2467" s="0" t="n">
        <v>7.981</v>
      </c>
      <c r="K2467" s="0" t="n">
        <v>7.23117</v>
      </c>
      <c r="L2467" s="0" t="n">
        <v>87.22817</v>
      </c>
      <c r="M2467" s="0" t="n">
        <v>0.4772</v>
      </c>
      <c r="N2467" s="0" t="n">
        <v>0</v>
      </c>
      <c r="O2467" s="0" t="n">
        <v>54.24854</v>
      </c>
      <c r="P2467" s="0" t="n">
        <v>4.22808</v>
      </c>
      <c r="Q2467" s="0" t="n">
        <v>0.02498</v>
      </c>
      <c r="R2467" s="0" t="n">
        <v>0</v>
      </c>
      <c r="S2467" s="0" t="n">
        <v>1.9512</v>
      </c>
      <c r="T2467" s="0" t="n">
        <v>1.431</v>
      </c>
      <c r="U2467" s="0" t="n">
        <v>0</v>
      </c>
      <c r="V2467" s="2" t="n">
        <v>0.0017369</v>
      </c>
      <c r="W2467" s="2" t="n">
        <v>2488.7</v>
      </c>
      <c r="X2467" s="2" t="n">
        <v>0.043226</v>
      </c>
      <c r="Y2467" s="2" t="n">
        <v>0</v>
      </c>
    </row>
    <row r="2468" customFormat="false" ht="12.75" hidden="false" customHeight="false" outlineLevel="0" collapsed="false">
      <c r="B2468" s="0" t="n">
        <v>39.072</v>
      </c>
      <c r="C2468" s="0" t="n">
        <v>38.719</v>
      </c>
      <c r="D2468" s="0" t="n">
        <v>14.1591</v>
      </c>
      <c r="E2468" s="0" t="n">
        <v>14.1585</v>
      </c>
      <c r="F2468" s="0" t="n">
        <v>4.175913</v>
      </c>
      <c r="G2468" s="0" t="n">
        <v>4.174623</v>
      </c>
      <c r="H2468" s="0" t="n">
        <v>34.6737</v>
      </c>
      <c r="I2468" s="0" t="n">
        <v>34.6623</v>
      </c>
      <c r="J2468" s="0" t="n">
        <v>7.981</v>
      </c>
      <c r="K2468" s="0" t="n">
        <v>7.23151</v>
      </c>
      <c r="L2468" s="0" t="n">
        <v>87.23277</v>
      </c>
      <c r="M2468" s="0" t="n">
        <v>0.4757</v>
      </c>
      <c r="N2468" s="0" t="n">
        <v>0</v>
      </c>
      <c r="O2468" s="0" t="n">
        <v>54.24854</v>
      </c>
      <c r="P2468" s="0" t="n">
        <v>4.22808</v>
      </c>
      <c r="Q2468" s="0" t="n">
        <v>0.02499</v>
      </c>
      <c r="R2468" s="0" t="n">
        <v>0</v>
      </c>
      <c r="S2468" s="0" t="n">
        <v>1.9512</v>
      </c>
      <c r="T2468" s="0" t="n">
        <v>1.4298</v>
      </c>
      <c r="U2468" s="0" t="n">
        <v>0</v>
      </c>
      <c r="V2468" s="2" t="n">
        <v>0.0017369</v>
      </c>
      <c r="W2468" s="2" t="n">
        <v>2488.7</v>
      </c>
      <c r="X2468" s="2" t="n">
        <v>0.043226</v>
      </c>
      <c r="Y2468" s="2" t="n">
        <v>0</v>
      </c>
    </row>
    <row r="2469" customFormat="false" ht="12.75" hidden="false" customHeight="false" outlineLevel="0" collapsed="false">
      <c r="B2469" s="0" t="n">
        <v>39.084</v>
      </c>
      <c r="C2469" s="0" t="n">
        <v>38.73</v>
      </c>
      <c r="D2469" s="0" t="n">
        <v>14.1587</v>
      </c>
      <c r="E2469" s="0" t="n">
        <v>14.1587</v>
      </c>
      <c r="F2469" s="0" t="n">
        <v>4.175921</v>
      </c>
      <c r="G2469" s="0" t="n">
        <v>4.174617</v>
      </c>
      <c r="H2469" s="0" t="n">
        <v>34.6741</v>
      </c>
      <c r="I2469" s="0" t="n">
        <v>34.662</v>
      </c>
      <c r="J2469" s="0" t="n">
        <v>7.981</v>
      </c>
      <c r="K2469" s="0" t="n">
        <v>7.23194</v>
      </c>
      <c r="L2469" s="0" t="n">
        <v>87.23762</v>
      </c>
      <c r="M2469" s="0" t="n">
        <v>0.4742</v>
      </c>
      <c r="N2469" s="0" t="n">
        <v>0</v>
      </c>
      <c r="O2469" s="0" t="n">
        <v>54.24854</v>
      </c>
      <c r="P2469" s="0" t="n">
        <v>4.22808</v>
      </c>
      <c r="Q2469" s="0" t="n">
        <v>0.025</v>
      </c>
      <c r="R2469" s="0" t="n">
        <v>0</v>
      </c>
      <c r="S2469" s="0" t="n">
        <v>1.9512</v>
      </c>
      <c r="T2469" s="0" t="n">
        <v>1.4286</v>
      </c>
      <c r="U2469" s="0" t="n">
        <v>0</v>
      </c>
      <c r="V2469" s="2" t="n">
        <v>0.0017369</v>
      </c>
      <c r="W2469" s="2" t="n">
        <v>2488.7</v>
      </c>
      <c r="X2469" s="2" t="n">
        <v>0.043226</v>
      </c>
      <c r="Y2469" s="2" t="n">
        <v>0</v>
      </c>
    </row>
    <row r="2470" customFormat="false" ht="12.75" hidden="false" customHeight="false" outlineLevel="0" collapsed="false">
      <c r="B2470" s="0" t="n">
        <v>39.037</v>
      </c>
      <c r="C2470" s="0" t="n">
        <v>38.684</v>
      </c>
      <c r="D2470" s="0" t="n">
        <v>14.1591</v>
      </c>
      <c r="E2470" s="0" t="n">
        <v>14.1587</v>
      </c>
      <c r="F2470" s="0" t="n">
        <v>4.175897</v>
      </c>
      <c r="G2470" s="0" t="n">
        <v>4.174656</v>
      </c>
      <c r="H2470" s="0" t="n">
        <v>34.6736</v>
      </c>
      <c r="I2470" s="0" t="n">
        <v>34.6624</v>
      </c>
      <c r="J2470" s="0" t="n">
        <v>7.981</v>
      </c>
      <c r="K2470" s="0" t="n">
        <v>7.23222</v>
      </c>
      <c r="L2470" s="0" t="n">
        <v>87.24125</v>
      </c>
      <c r="M2470" s="0" t="n">
        <v>0.4727</v>
      </c>
      <c r="N2470" s="0" t="n">
        <v>0</v>
      </c>
      <c r="O2470" s="0" t="n">
        <v>54.24854</v>
      </c>
      <c r="P2470" s="0" t="n">
        <v>4.22808</v>
      </c>
      <c r="Q2470" s="0" t="n">
        <v>0.02501</v>
      </c>
      <c r="R2470" s="0" t="n">
        <v>0</v>
      </c>
      <c r="S2470" s="0" t="n">
        <v>1.9512</v>
      </c>
      <c r="T2470" s="0" t="n">
        <v>1.4274</v>
      </c>
      <c r="U2470" s="0" t="n">
        <v>0</v>
      </c>
      <c r="V2470" s="2" t="n">
        <v>0.0017522</v>
      </c>
      <c r="W2470" s="2" t="n">
        <v>2488.7</v>
      </c>
      <c r="X2470" s="2" t="n">
        <v>0.043606</v>
      </c>
      <c r="Y2470" s="2" t="n">
        <v>0</v>
      </c>
    </row>
    <row r="2471" customFormat="false" ht="12.75" hidden="false" customHeight="false" outlineLevel="0" collapsed="false">
      <c r="B2471" s="0" t="n">
        <v>39.008</v>
      </c>
      <c r="C2471" s="0" t="n">
        <v>38.655</v>
      </c>
      <c r="D2471" s="0" t="n">
        <v>14.1589</v>
      </c>
      <c r="E2471" s="0" t="n">
        <v>14.1585</v>
      </c>
      <c r="F2471" s="0" t="n">
        <v>4.175913</v>
      </c>
      <c r="G2471" s="0" t="n">
        <v>4.174656</v>
      </c>
      <c r="H2471" s="0" t="n">
        <v>34.6739</v>
      </c>
      <c r="I2471" s="0" t="n">
        <v>34.6626</v>
      </c>
      <c r="J2471" s="0" t="n">
        <v>7.981</v>
      </c>
      <c r="K2471" s="0" t="n">
        <v>7.2254</v>
      </c>
      <c r="L2471" s="0" t="n">
        <v>87.15885</v>
      </c>
      <c r="M2471" s="0" t="n">
        <v>0.4713</v>
      </c>
      <c r="N2471" s="0" t="n">
        <v>0</v>
      </c>
      <c r="O2471" s="0" t="n">
        <v>54.24854</v>
      </c>
      <c r="P2471" s="0" t="n">
        <v>4.22808</v>
      </c>
      <c r="Q2471" s="0" t="n">
        <v>0.02502</v>
      </c>
      <c r="R2471" s="0" t="n">
        <v>0</v>
      </c>
      <c r="S2471" s="0" t="n">
        <v>1.9499</v>
      </c>
      <c r="T2471" s="0" t="n">
        <v>1.4261</v>
      </c>
      <c r="U2471" s="0" t="n">
        <v>0</v>
      </c>
      <c r="V2471" s="2" t="n">
        <v>0.0017522</v>
      </c>
      <c r="W2471" s="2" t="n">
        <v>2488.7</v>
      </c>
      <c r="X2471" s="2" t="n">
        <v>0.043606</v>
      </c>
      <c r="Y2471" s="2" t="n">
        <v>0</v>
      </c>
    </row>
    <row r="2472" customFormat="false" ht="12.75" hidden="false" customHeight="false" outlineLevel="0" collapsed="false">
      <c r="B2472" s="0" t="n">
        <v>38.976</v>
      </c>
      <c r="C2472" s="0" t="n">
        <v>38.623</v>
      </c>
      <c r="D2472" s="0" t="n">
        <v>14.159</v>
      </c>
      <c r="E2472" s="0" t="n">
        <v>14.1588</v>
      </c>
      <c r="F2472" s="0" t="n">
        <v>4.175897</v>
      </c>
      <c r="G2472" s="0" t="n">
        <v>4.174656</v>
      </c>
      <c r="H2472" s="0" t="n">
        <v>34.6737</v>
      </c>
      <c r="I2472" s="0" t="n">
        <v>34.6623</v>
      </c>
      <c r="J2472" s="0" t="n">
        <v>7.981</v>
      </c>
      <c r="K2472" s="0" t="n">
        <v>7.22571</v>
      </c>
      <c r="L2472" s="0" t="n">
        <v>87.16266</v>
      </c>
      <c r="M2472" s="0" t="n">
        <v>0.4698</v>
      </c>
      <c r="N2472" s="0" t="n">
        <v>0</v>
      </c>
      <c r="O2472" s="0" t="n">
        <v>54.24854</v>
      </c>
      <c r="P2472" s="0" t="n">
        <v>4.22808</v>
      </c>
      <c r="Q2472" s="0" t="n">
        <v>0.02503</v>
      </c>
      <c r="R2472" s="0" t="n">
        <v>0</v>
      </c>
      <c r="S2472" s="0" t="n">
        <v>1.9499</v>
      </c>
      <c r="T2472" s="0" t="n">
        <v>1.4249</v>
      </c>
      <c r="U2472" s="0" t="n">
        <v>0</v>
      </c>
      <c r="V2472" s="2" t="n">
        <v>0.0017383</v>
      </c>
      <c r="W2472" s="2" t="n">
        <v>2486.7</v>
      </c>
      <c r="X2472" s="2" t="n">
        <v>0.043226</v>
      </c>
      <c r="Y2472" s="2" t="n">
        <v>0</v>
      </c>
    </row>
    <row r="2473" customFormat="false" ht="12.75" hidden="false" customHeight="false" outlineLevel="0" collapsed="false">
      <c r="B2473" s="0" t="n">
        <v>38.944</v>
      </c>
      <c r="C2473" s="0" t="n">
        <v>38.591</v>
      </c>
      <c r="D2473" s="0" t="n">
        <v>14.1589</v>
      </c>
      <c r="E2473" s="0" t="n">
        <v>14.1588</v>
      </c>
      <c r="F2473" s="0" t="n">
        <v>4.175889</v>
      </c>
      <c r="G2473" s="0" t="n">
        <v>4.174662</v>
      </c>
      <c r="H2473" s="0" t="n">
        <v>34.6737</v>
      </c>
      <c r="I2473" s="0" t="n">
        <v>34.6624</v>
      </c>
      <c r="J2473" s="0" t="n">
        <v>7.981</v>
      </c>
      <c r="K2473" s="0" t="n">
        <v>7.23211</v>
      </c>
      <c r="L2473" s="0" t="n">
        <v>87.23972</v>
      </c>
      <c r="M2473" s="0" t="n">
        <v>0.4698</v>
      </c>
      <c r="N2473" s="0" t="n">
        <v>0</v>
      </c>
      <c r="O2473" s="0" t="n">
        <v>54.24854</v>
      </c>
      <c r="P2473" s="0" t="n">
        <v>4.22808</v>
      </c>
      <c r="Q2473" s="0" t="n">
        <v>0.02505</v>
      </c>
      <c r="R2473" s="0" t="n">
        <v>0</v>
      </c>
      <c r="S2473" s="0" t="n">
        <v>1.9512</v>
      </c>
      <c r="T2473" s="0" t="n">
        <v>1.4249</v>
      </c>
      <c r="U2473" s="0" t="n">
        <v>0</v>
      </c>
      <c r="V2473" s="2" t="n">
        <v>0.0017522</v>
      </c>
      <c r="W2473" s="2" t="n">
        <v>2488.7</v>
      </c>
      <c r="X2473" s="2" t="n">
        <v>0.043606</v>
      </c>
      <c r="Y2473" s="2" t="n">
        <v>0</v>
      </c>
    </row>
    <row r="2474" customFormat="false" ht="12.75" hidden="false" customHeight="false" outlineLevel="0" collapsed="false">
      <c r="B2474" s="0" t="n">
        <v>38.911</v>
      </c>
      <c r="C2474" s="0" t="n">
        <v>38.56</v>
      </c>
      <c r="D2474" s="0" t="n">
        <v>14.1589</v>
      </c>
      <c r="E2474" s="0" t="n">
        <v>14.1588</v>
      </c>
      <c r="F2474" s="0" t="n">
        <v>4.175865</v>
      </c>
      <c r="G2474" s="0" t="n">
        <v>4.174656</v>
      </c>
      <c r="H2474" s="0" t="n">
        <v>34.6735</v>
      </c>
      <c r="I2474" s="0" t="n">
        <v>34.6623</v>
      </c>
      <c r="J2474" s="0" t="n">
        <v>7.981</v>
      </c>
      <c r="K2474" s="0" t="n">
        <v>7.23347</v>
      </c>
      <c r="L2474" s="0" t="n">
        <v>87.25606</v>
      </c>
      <c r="M2474" s="0" t="n">
        <v>0.4698</v>
      </c>
      <c r="N2474" s="0" t="n">
        <v>0</v>
      </c>
      <c r="O2474" s="0" t="n">
        <v>54.24854</v>
      </c>
      <c r="P2474" s="0" t="n">
        <v>4.22808</v>
      </c>
      <c r="Q2474" s="0" t="n">
        <v>0.02506</v>
      </c>
      <c r="R2474" s="0" t="n">
        <v>0</v>
      </c>
      <c r="S2474" s="0" t="n">
        <v>1.9512</v>
      </c>
      <c r="T2474" s="0" t="n">
        <v>1.4249</v>
      </c>
      <c r="U2474" s="0" t="n">
        <v>0</v>
      </c>
      <c r="V2474" s="2" t="n">
        <v>0.0017536</v>
      </c>
      <c r="W2474" s="2" t="n">
        <v>2486.7</v>
      </c>
      <c r="X2474" s="2" t="n">
        <v>0.043606</v>
      </c>
      <c r="Y2474" s="2" t="n">
        <v>0</v>
      </c>
    </row>
    <row r="2475" customFormat="false" ht="12.75" hidden="false" customHeight="false" outlineLevel="0" collapsed="false">
      <c r="B2475" s="0" t="n">
        <v>38.897</v>
      </c>
      <c r="C2475" s="0" t="n">
        <v>38.545</v>
      </c>
      <c r="D2475" s="0" t="n">
        <v>14.1589</v>
      </c>
      <c r="E2475" s="0" t="n">
        <v>14.1585</v>
      </c>
      <c r="F2475" s="0" t="n">
        <v>4.175881</v>
      </c>
      <c r="G2475" s="0" t="n">
        <v>4.174656</v>
      </c>
      <c r="H2475" s="0" t="n">
        <v>34.6736</v>
      </c>
      <c r="I2475" s="0" t="n">
        <v>34.6626</v>
      </c>
      <c r="J2475" s="0" t="n">
        <v>7.976</v>
      </c>
      <c r="K2475" s="0" t="n">
        <v>7.22665</v>
      </c>
      <c r="L2475" s="0" t="n">
        <v>87.1738</v>
      </c>
      <c r="M2475" s="0" t="n">
        <v>0.4683</v>
      </c>
      <c r="N2475" s="0" t="n">
        <v>0</v>
      </c>
      <c r="O2475" s="0" t="n">
        <v>54.24854</v>
      </c>
      <c r="P2475" s="0" t="n">
        <v>4.22808</v>
      </c>
      <c r="Q2475" s="0" t="n">
        <v>0.02507</v>
      </c>
      <c r="R2475" s="0" t="n">
        <v>0</v>
      </c>
      <c r="S2475" s="0" t="n">
        <v>1.9499</v>
      </c>
      <c r="T2475" s="0" t="n">
        <v>1.4237</v>
      </c>
      <c r="U2475" s="0" t="n">
        <v>0</v>
      </c>
      <c r="V2475" s="2" t="n">
        <v>0.0017536</v>
      </c>
      <c r="W2475" s="2" t="n">
        <v>2486.7</v>
      </c>
      <c r="X2475" s="2" t="n">
        <v>0.043606</v>
      </c>
      <c r="Y2475" s="2" t="n">
        <v>0</v>
      </c>
    </row>
    <row r="2476" customFormat="false" ht="12.75" hidden="false" customHeight="false" outlineLevel="0" collapsed="false">
      <c r="B2476" s="0" t="n">
        <v>38.868</v>
      </c>
      <c r="C2476" s="0" t="n">
        <v>38.516</v>
      </c>
      <c r="D2476" s="0" t="n">
        <v>14.1591</v>
      </c>
      <c r="E2476" s="0" t="n">
        <v>14.1588</v>
      </c>
      <c r="F2476" s="0" t="n">
        <v>4.175913</v>
      </c>
      <c r="G2476" s="0" t="n">
        <v>4.174656</v>
      </c>
      <c r="H2476" s="0" t="n">
        <v>34.6738</v>
      </c>
      <c r="I2476" s="0" t="n">
        <v>34.6624</v>
      </c>
      <c r="J2476" s="0" t="n">
        <v>7.981</v>
      </c>
      <c r="K2476" s="0" t="n">
        <v>7.23296</v>
      </c>
      <c r="L2476" s="0" t="n">
        <v>87.25035</v>
      </c>
      <c r="M2476" s="0" t="n">
        <v>0.4683</v>
      </c>
      <c r="N2476" s="0" t="n">
        <v>0</v>
      </c>
      <c r="O2476" s="0" t="n">
        <v>54.24854</v>
      </c>
      <c r="P2476" s="0" t="n">
        <v>4.22808</v>
      </c>
      <c r="Q2476" s="0" t="n">
        <v>0.02508</v>
      </c>
      <c r="R2476" s="0" t="n">
        <v>0</v>
      </c>
      <c r="S2476" s="0" t="n">
        <v>1.9512</v>
      </c>
      <c r="T2476" s="0" t="n">
        <v>1.4237</v>
      </c>
      <c r="U2476" s="0" t="n">
        <v>0</v>
      </c>
      <c r="V2476" s="2" t="n">
        <v>0.0017522</v>
      </c>
      <c r="W2476" s="2" t="n">
        <v>2488.7</v>
      </c>
      <c r="X2476" s="2" t="n">
        <v>0.043606</v>
      </c>
      <c r="Y2476" s="2" t="n">
        <v>0</v>
      </c>
    </row>
    <row r="2477" customFormat="false" ht="12.75" hidden="false" customHeight="false" outlineLevel="0" collapsed="false">
      <c r="B2477" s="0" t="n">
        <v>38.847</v>
      </c>
      <c r="C2477" s="0" t="n">
        <v>38.496</v>
      </c>
      <c r="D2477" s="0" t="n">
        <v>14.1587</v>
      </c>
      <c r="E2477" s="0" t="n">
        <v>14.1585</v>
      </c>
      <c r="F2477" s="0" t="n">
        <v>4.17592</v>
      </c>
      <c r="G2477" s="0" t="n">
        <v>4.174617</v>
      </c>
      <c r="H2477" s="0" t="n">
        <v>34.6742</v>
      </c>
      <c r="I2477" s="0" t="n">
        <v>34.6623</v>
      </c>
      <c r="J2477" s="0" t="n">
        <v>7.981</v>
      </c>
      <c r="K2477" s="0" t="n">
        <v>7.23324</v>
      </c>
      <c r="L2477" s="0" t="n">
        <v>87.25329</v>
      </c>
      <c r="M2477" s="0" t="n">
        <v>0.4669</v>
      </c>
      <c r="N2477" s="0" t="n">
        <v>0</v>
      </c>
      <c r="O2477" s="0" t="n">
        <v>54.24854</v>
      </c>
      <c r="P2477" s="0" t="n">
        <v>4.22808</v>
      </c>
      <c r="Q2477" s="0" t="n">
        <v>0.02509</v>
      </c>
      <c r="R2477" s="0" t="n">
        <v>0</v>
      </c>
      <c r="S2477" s="0" t="n">
        <v>1.9512</v>
      </c>
      <c r="T2477" s="0" t="n">
        <v>1.4225</v>
      </c>
      <c r="U2477" s="0" t="n">
        <v>0</v>
      </c>
      <c r="V2477" s="2" t="n">
        <v>0.0017661</v>
      </c>
      <c r="W2477" s="2" t="n">
        <v>2490.7</v>
      </c>
      <c r="X2477" s="2" t="n">
        <v>0.043988</v>
      </c>
      <c r="Y2477" s="2" t="n">
        <v>0</v>
      </c>
    </row>
    <row r="2478" customFormat="false" ht="12.75" hidden="false" customHeight="false" outlineLevel="0" collapsed="false">
      <c r="B2478" s="0" t="n">
        <v>38.825</v>
      </c>
      <c r="C2478" s="0" t="n">
        <v>38.474</v>
      </c>
      <c r="D2478" s="0" t="n">
        <v>14.1589</v>
      </c>
      <c r="E2478" s="0" t="n">
        <v>14.1587</v>
      </c>
      <c r="F2478" s="0" t="n">
        <v>4.175897</v>
      </c>
      <c r="G2478" s="0" t="n">
        <v>4.174617</v>
      </c>
      <c r="H2478" s="0" t="n">
        <v>34.6738</v>
      </c>
      <c r="I2478" s="0" t="n">
        <v>34.6621</v>
      </c>
      <c r="J2478" s="0" t="n">
        <v>7.981</v>
      </c>
      <c r="K2478" s="0" t="n">
        <v>7.23342</v>
      </c>
      <c r="L2478" s="0" t="n">
        <v>87.25564</v>
      </c>
      <c r="M2478" s="0" t="n">
        <v>0.4669</v>
      </c>
      <c r="N2478" s="0" t="n">
        <v>0</v>
      </c>
      <c r="O2478" s="0" t="n">
        <v>54.24854</v>
      </c>
      <c r="P2478" s="0" t="n">
        <v>4.22808</v>
      </c>
      <c r="Q2478" s="0" t="n">
        <v>0.0251</v>
      </c>
      <c r="R2478" s="0" t="n">
        <v>0</v>
      </c>
      <c r="S2478" s="0" t="n">
        <v>1.9512</v>
      </c>
      <c r="T2478" s="0" t="n">
        <v>1.4225</v>
      </c>
      <c r="U2478" s="0" t="n">
        <v>0</v>
      </c>
      <c r="V2478" s="2" t="n">
        <v>0.0017536</v>
      </c>
      <c r="W2478" s="2" t="n">
        <v>2486.7</v>
      </c>
      <c r="X2478" s="2" t="n">
        <v>0.043606</v>
      </c>
      <c r="Y2478" s="2" t="n">
        <v>0</v>
      </c>
    </row>
    <row r="2479" customFormat="false" ht="12.75" hidden="false" customHeight="false" outlineLevel="0" collapsed="false">
      <c r="B2479" s="0" t="n">
        <v>38.789</v>
      </c>
      <c r="C2479" s="0" t="n">
        <v>38.438</v>
      </c>
      <c r="D2479" s="0" t="n">
        <v>14.1591</v>
      </c>
      <c r="E2479" s="0" t="n">
        <v>14.1587</v>
      </c>
      <c r="F2479" s="0" t="n">
        <v>4.175889</v>
      </c>
      <c r="G2479" s="0" t="n">
        <v>4.174662</v>
      </c>
      <c r="H2479" s="0" t="n">
        <v>34.6736</v>
      </c>
      <c r="I2479" s="0" t="n">
        <v>34.6626</v>
      </c>
      <c r="J2479" s="0" t="n">
        <v>7.981</v>
      </c>
      <c r="K2479" s="0" t="n">
        <v>7.23355</v>
      </c>
      <c r="L2479" s="0" t="n">
        <v>87.25731</v>
      </c>
      <c r="M2479" s="0" t="n">
        <v>0.4654</v>
      </c>
      <c r="N2479" s="0" t="n">
        <v>0</v>
      </c>
      <c r="O2479" s="0" t="n">
        <v>54.24854</v>
      </c>
      <c r="P2479" s="0" t="n">
        <v>4.22808</v>
      </c>
      <c r="Q2479" s="0" t="n">
        <v>0.02512</v>
      </c>
      <c r="R2479" s="0" t="n">
        <v>0</v>
      </c>
      <c r="S2479" s="0" t="n">
        <v>1.9512</v>
      </c>
      <c r="T2479" s="0" t="n">
        <v>1.4212</v>
      </c>
      <c r="U2479" s="0" t="n">
        <v>0</v>
      </c>
      <c r="V2479" s="2" t="n">
        <v>0.0017536</v>
      </c>
      <c r="W2479" s="2" t="n">
        <v>2486.7</v>
      </c>
      <c r="X2479" s="2" t="n">
        <v>0.043606</v>
      </c>
      <c r="Y2479" s="2" t="n">
        <v>0</v>
      </c>
    </row>
    <row r="2480" customFormat="false" ht="12.75" hidden="false" customHeight="false" outlineLevel="0" collapsed="false">
      <c r="B2480" s="0" t="n">
        <v>38.761</v>
      </c>
      <c r="C2480" s="0" t="n">
        <v>38.41</v>
      </c>
      <c r="D2480" s="0" t="n">
        <v>14.1591</v>
      </c>
      <c r="E2480" s="0" t="n">
        <v>14.1588</v>
      </c>
      <c r="F2480" s="0" t="n">
        <v>4.175889</v>
      </c>
      <c r="G2480" s="0" t="n">
        <v>4.174617</v>
      </c>
      <c r="H2480" s="0" t="n">
        <v>34.6736</v>
      </c>
      <c r="I2480" s="0" t="n">
        <v>34.662</v>
      </c>
      <c r="J2480" s="0" t="n">
        <v>7.981</v>
      </c>
      <c r="K2480" s="0" t="n">
        <v>7.22655</v>
      </c>
      <c r="L2480" s="0" t="n">
        <v>87.17283</v>
      </c>
      <c r="M2480" s="0" t="n">
        <v>0.4654</v>
      </c>
      <c r="N2480" s="0" t="n">
        <v>0</v>
      </c>
      <c r="O2480" s="0" t="n">
        <v>54.24854</v>
      </c>
      <c r="P2480" s="0" t="n">
        <v>4.22808</v>
      </c>
      <c r="Q2480" s="0" t="n">
        <v>0.02513</v>
      </c>
      <c r="R2480" s="0" t="n">
        <v>0</v>
      </c>
      <c r="S2480" s="0" t="n">
        <v>1.9499</v>
      </c>
      <c r="T2480" s="0" t="n">
        <v>1.4212</v>
      </c>
      <c r="U2480" s="0" t="n">
        <v>0</v>
      </c>
      <c r="V2480" s="2" t="n">
        <v>0.0017703</v>
      </c>
      <c r="W2480" s="2" t="n">
        <v>2484.7</v>
      </c>
      <c r="X2480" s="2" t="n">
        <v>0.043988</v>
      </c>
      <c r="Y2480" s="2" t="n">
        <v>0</v>
      </c>
    </row>
    <row r="2481" customFormat="false" ht="12.75" hidden="false" customHeight="false" outlineLevel="0" collapsed="false">
      <c r="B2481" s="0" t="n">
        <v>38.771</v>
      </c>
      <c r="C2481" s="0" t="n">
        <v>38.421</v>
      </c>
      <c r="D2481" s="0" t="n">
        <v>14.1589</v>
      </c>
      <c r="E2481" s="0" t="n">
        <v>14.1587</v>
      </c>
      <c r="F2481" s="0" t="n">
        <v>4.175936</v>
      </c>
      <c r="G2481" s="0" t="n">
        <v>4.174656</v>
      </c>
      <c r="H2481" s="0" t="n">
        <v>34.6742</v>
      </c>
      <c r="I2481" s="0" t="n">
        <v>34.6625</v>
      </c>
      <c r="J2481" s="0" t="n">
        <v>7.981</v>
      </c>
      <c r="K2481" s="0" t="n">
        <v>7.22564</v>
      </c>
      <c r="L2481" s="0" t="n">
        <v>87.162</v>
      </c>
      <c r="M2481" s="0" t="n">
        <v>0.4654</v>
      </c>
      <c r="N2481" s="0" t="n">
        <v>0</v>
      </c>
      <c r="O2481" s="0" t="n">
        <v>54.24854</v>
      </c>
      <c r="P2481" s="0" t="n">
        <v>4.22808</v>
      </c>
      <c r="Q2481" s="0" t="n">
        <v>0.02514</v>
      </c>
      <c r="R2481" s="0" t="n">
        <v>0</v>
      </c>
      <c r="S2481" s="0" t="n">
        <v>1.9499</v>
      </c>
      <c r="T2481" s="0" t="n">
        <v>1.4212</v>
      </c>
      <c r="U2481" s="0" t="n">
        <v>0</v>
      </c>
      <c r="V2481" s="2" t="n">
        <v>0.0017689</v>
      </c>
      <c r="W2481" s="2" t="n">
        <v>2486.7</v>
      </c>
      <c r="X2481" s="2" t="n">
        <v>0.043988</v>
      </c>
      <c r="Y2481" s="2" t="n">
        <v>0</v>
      </c>
    </row>
    <row r="2482" customFormat="false" ht="12.75" hidden="false" customHeight="false" outlineLevel="0" collapsed="false">
      <c r="B2482" s="0" t="n">
        <v>38.729</v>
      </c>
      <c r="C2482" s="0" t="n">
        <v>38.379</v>
      </c>
      <c r="D2482" s="0" t="n">
        <v>14.1591</v>
      </c>
      <c r="E2482" s="0" t="n">
        <v>14.1587</v>
      </c>
      <c r="F2482" s="0" t="n">
        <v>4.175885</v>
      </c>
      <c r="G2482" s="0" t="n">
        <v>4.174617</v>
      </c>
      <c r="H2482" s="0" t="n">
        <v>34.6736</v>
      </c>
      <c r="I2482" s="0" t="n">
        <v>34.6622</v>
      </c>
      <c r="J2482" s="0" t="n">
        <v>7.976</v>
      </c>
      <c r="K2482" s="0" t="n">
        <v>7.23181</v>
      </c>
      <c r="L2482" s="0" t="n">
        <v>87.23632</v>
      </c>
      <c r="M2482" s="0" t="n">
        <v>0.4654</v>
      </c>
      <c r="N2482" s="0" t="n">
        <v>0</v>
      </c>
      <c r="O2482" s="0" t="n">
        <v>54.24854</v>
      </c>
      <c r="P2482" s="0" t="n">
        <v>4.22808</v>
      </c>
      <c r="Q2482" s="0" t="n">
        <v>0.02515</v>
      </c>
      <c r="R2482" s="0" t="n">
        <v>0</v>
      </c>
      <c r="S2482" s="0" t="n">
        <v>1.9512</v>
      </c>
      <c r="T2482" s="0" t="n">
        <v>1.4212</v>
      </c>
      <c r="U2482" s="0" t="n">
        <v>0</v>
      </c>
      <c r="V2482" s="2" t="n">
        <v>0.0017689</v>
      </c>
      <c r="W2482" s="2" t="n">
        <v>2486.7</v>
      </c>
      <c r="X2482" s="2" t="n">
        <v>0.043988</v>
      </c>
      <c r="Y2482" s="2" t="n">
        <v>0</v>
      </c>
    </row>
    <row r="2483" customFormat="false" ht="12.75" hidden="false" customHeight="false" outlineLevel="0" collapsed="false">
      <c r="B2483" s="0" t="n">
        <v>38.704</v>
      </c>
      <c r="C2483" s="0" t="n">
        <v>38.354</v>
      </c>
      <c r="D2483" s="0" t="n">
        <v>14.1589</v>
      </c>
      <c r="E2483" s="0" t="n">
        <v>14.1585</v>
      </c>
      <c r="F2483" s="0" t="n">
        <v>4.175881</v>
      </c>
      <c r="G2483" s="0" t="n">
        <v>4.174656</v>
      </c>
      <c r="H2483" s="0" t="n">
        <v>34.6737</v>
      </c>
      <c r="I2483" s="0" t="n">
        <v>34.6627</v>
      </c>
      <c r="J2483" s="0" t="n">
        <v>7.981</v>
      </c>
      <c r="K2483" s="0" t="n">
        <v>7.239</v>
      </c>
      <c r="L2483" s="0" t="n">
        <v>87.32285</v>
      </c>
      <c r="M2483" s="0" t="n">
        <v>0.4654</v>
      </c>
      <c r="N2483" s="0" t="n">
        <v>0</v>
      </c>
      <c r="O2483" s="0" t="n">
        <v>54.24854</v>
      </c>
      <c r="P2483" s="0" t="n">
        <v>4.22808</v>
      </c>
      <c r="Q2483" s="0" t="n">
        <v>0.02516</v>
      </c>
      <c r="R2483" s="0" t="n">
        <v>0</v>
      </c>
      <c r="S2483" s="0" t="n">
        <v>1.9524</v>
      </c>
      <c r="T2483" s="0" t="n">
        <v>1.4212</v>
      </c>
      <c r="U2483" s="0" t="n">
        <v>0</v>
      </c>
      <c r="V2483" s="2" t="n">
        <v>0.001755</v>
      </c>
      <c r="W2483" s="2" t="n">
        <v>2484.7</v>
      </c>
      <c r="X2483" s="2" t="n">
        <v>0.043606</v>
      </c>
      <c r="Y2483" s="2" t="n">
        <v>0</v>
      </c>
    </row>
    <row r="2484" customFormat="false" ht="12.75" hidden="false" customHeight="false" outlineLevel="0" collapsed="false">
      <c r="B2484" s="0" t="n">
        <v>38.675</v>
      </c>
      <c r="C2484" s="0" t="n">
        <v>38.325</v>
      </c>
      <c r="D2484" s="0" t="n">
        <v>14.1589</v>
      </c>
      <c r="E2484" s="0" t="n">
        <v>14.1588</v>
      </c>
      <c r="F2484" s="0" t="n">
        <v>4.175889</v>
      </c>
      <c r="G2484" s="0" t="n">
        <v>4.174623</v>
      </c>
      <c r="H2484" s="0" t="n">
        <v>34.6738</v>
      </c>
      <c r="I2484" s="0" t="n">
        <v>34.6621</v>
      </c>
      <c r="J2484" s="0" t="n">
        <v>7.981</v>
      </c>
      <c r="K2484" s="0" t="n">
        <v>7.22579</v>
      </c>
      <c r="L2484" s="0" t="n">
        <v>87.16356</v>
      </c>
      <c r="M2484" s="0" t="n">
        <v>0.4654</v>
      </c>
      <c r="N2484" s="0" t="n">
        <v>0</v>
      </c>
      <c r="O2484" s="0" t="n">
        <v>54.24854</v>
      </c>
      <c r="P2484" s="0" t="n">
        <v>4.22808</v>
      </c>
      <c r="Q2484" s="0" t="n">
        <v>0.02517</v>
      </c>
      <c r="R2484" s="0" t="n">
        <v>0</v>
      </c>
      <c r="S2484" s="0" t="n">
        <v>1.9499</v>
      </c>
      <c r="T2484" s="0" t="n">
        <v>1.4212</v>
      </c>
      <c r="U2484" s="0" t="n">
        <v>0</v>
      </c>
      <c r="V2484" s="2" t="n">
        <v>0.0017717</v>
      </c>
      <c r="W2484" s="2" t="n">
        <v>2482.7</v>
      </c>
      <c r="X2484" s="2" t="n">
        <v>0.043988</v>
      </c>
      <c r="Y2484" s="2" t="n">
        <v>0</v>
      </c>
    </row>
    <row r="2485" customFormat="false" ht="12.75" hidden="false" customHeight="false" outlineLevel="0" collapsed="false">
      <c r="B2485" s="0" t="n">
        <v>38.665</v>
      </c>
      <c r="C2485" s="0" t="n">
        <v>38.315</v>
      </c>
      <c r="D2485" s="0" t="n">
        <v>14.1589</v>
      </c>
      <c r="E2485" s="0" t="n">
        <v>14.1587</v>
      </c>
      <c r="F2485" s="0" t="n">
        <v>4.175912</v>
      </c>
      <c r="G2485" s="0" t="n">
        <v>4.174545</v>
      </c>
      <c r="H2485" s="0" t="n">
        <v>34.674</v>
      </c>
      <c r="I2485" s="0" t="n">
        <v>34.6615</v>
      </c>
      <c r="J2485" s="0" t="n">
        <v>7.976</v>
      </c>
      <c r="K2485" s="0" t="n">
        <v>7.22581</v>
      </c>
      <c r="L2485" s="0" t="n">
        <v>87.16397</v>
      </c>
      <c r="M2485" s="0" t="n">
        <v>0.4625</v>
      </c>
      <c r="N2485" s="0" t="n">
        <v>0</v>
      </c>
      <c r="O2485" s="0" t="n">
        <v>54.24854</v>
      </c>
      <c r="P2485" s="0" t="n">
        <v>4.22808</v>
      </c>
      <c r="Q2485" s="0" t="n">
        <v>0.02519</v>
      </c>
      <c r="R2485" s="0" t="n">
        <v>0</v>
      </c>
      <c r="S2485" s="0" t="n">
        <v>1.9499</v>
      </c>
      <c r="T2485" s="0" t="n">
        <v>1.4188</v>
      </c>
      <c r="U2485" s="0" t="n">
        <v>0</v>
      </c>
      <c r="V2485" s="2" t="n">
        <v>0.0017703</v>
      </c>
      <c r="W2485" s="2" t="n">
        <v>2484.7</v>
      </c>
      <c r="X2485" s="2" t="n">
        <v>0.043988</v>
      </c>
      <c r="Y2485" s="2" t="n">
        <v>0</v>
      </c>
    </row>
    <row r="2486" customFormat="false" ht="12.75" hidden="false" customHeight="false" outlineLevel="0" collapsed="false">
      <c r="B2486" s="0" t="n">
        <v>38.621</v>
      </c>
      <c r="C2486" s="0" t="n">
        <v>38.271</v>
      </c>
      <c r="D2486" s="0" t="n">
        <v>14.1589</v>
      </c>
      <c r="E2486" s="0" t="n">
        <v>14.1587</v>
      </c>
      <c r="F2486" s="0" t="n">
        <v>4.175897</v>
      </c>
      <c r="G2486" s="0" t="n">
        <v>4.174617</v>
      </c>
      <c r="H2486" s="0" t="n">
        <v>34.6739</v>
      </c>
      <c r="I2486" s="0" t="n">
        <v>34.6622</v>
      </c>
      <c r="J2486" s="0" t="n">
        <v>7.981</v>
      </c>
      <c r="K2486" s="0" t="n">
        <v>7.23189</v>
      </c>
      <c r="L2486" s="0" t="n">
        <v>87.23724</v>
      </c>
      <c r="M2486" s="0" t="n">
        <v>0.461</v>
      </c>
      <c r="N2486" s="0" t="n">
        <v>0</v>
      </c>
      <c r="O2486" s="0" t="n">
        <v>54.24854</v>
      </c>
      <c r="P2486" s="0" t="n">
        <v>4.22808</v>
      </c>
      <c r="Q2486" s="0" t="n">
        <v>0.0252</v>
      </c>
      <c r="R2486" s="0" t="n">
        <v>0</v>
      </c>
      <c r="S2486" s="0" t="n">
        <v>1.9512</v>
      </c>
      <c r="T2486" s="0" t="n">
        <v>1.4176</v>
      </c>
      <c r="U2486" s="0" t="n">
        <v>0</v>
      </c>
      <c r="V2486" s="2" t="n">
        <v>0.0017732</v>
      </c>
      <c r="W2486" s="2" t="n">
        <v>2480.8</v>
      </c>
      <c r="X2486" s="2" t="n">
        <v>0.043988</v>
      </c>
      <c r="Y2486" s="2" t="n">
        <v>0</v>
      </c>
    </row>
    <row r="2487" customFormat="false" ht="12.75" hidden="false" customHeight="false" outlineLevel="0" collapsed="false">
      <c r="B2487" s="0" t="n">
        <v>38.596</v>
      </c>
      <c r="C2487" s="0" t="n">
        <v>38.247</v>
      </c>
      <c r="D2487" s="0" t="n">
        <v>14.1591</v>
      </c>
      <c r="E2487" s="0" t="n">
        <v>14.1588</v>
      </c>
      <c r="F2487" s="0" t="n">
        <v>4.175865</v>
      </c>
      <c r="G2487" s="0" t="n">
        <v>4.174584</v>
      </c>
      <c r="H2487" s="0" t="n">
        <v>34.6735</v>
      </c>
      <c r="I2487" s="0" t="n">
        <v>34.6618</v>
      </c>
      <c r="J2487" s="0" t="n">
        <v>7.981</v>
      </c>
      <c r="K2487" s="0" t="n">
        <v>7.23187</v>
      </c>
      <c r="L2487" s="0" t="n">
        <v>87.23695</v>
      </c>
      <c r="M2487" s="0" t="n">
        <v>0.4596</v>
      </c>
      <c r="N2487" s="0" t="n">
        <v>0</v>
      </c>
      <c r="O2487" s="0" t="n">
        <v>54.24852</v>
      </c>
      <c r="P2487" s="0" t="n">
        <v>4.22808</v>
      </c>
      <c r="Q2487" s="0" t="n">
        <v>0.02521</v>
      </c>
      <c r="R2487" s="0" t="n">
        <v>0</v>
      </c>
      <c r="S2487" s="0" t="n">
        <v>1.9512</v>
      </c>
      <c r="T2487" s="0" t="n">
        <v>1.4164</v>
      </c>
      <c r="U2487" s="0" t="n">
        <v>0</v>
      </c>
      <c r="V2487" s="2" t="n">
        <v>0.0017732</v>
      </c>
      <c r="W2487" s="2" t="n">
        <v>2480.8</v>
      </c>
      <c r="X2487" s="2" t="n">
        <v>0.043988</v>
      </c>
      <c r="Y2487" s="2" t="n">
        <v>0</v>
      </c>
    </row>
    <row r="2488" customFormat="false" ht="12.75" hidden="false" customHeight="false" outlineLevel="0" collapsed="false">
      <c r="B2488" s="0" t="n">
        <v>38.599</v>
      </c>
      <c r="C2488" s="0" t="n">
        <v>38.25</v>
      </c>
      <c r="D2488" s="0" t="n">
        <v>14.1589</v>
      </c>
      <c r="E2488" s="0" t="n">
        <v>14.1587</v>
      </c>
      <c r="F2488" s="0" t="n">
        <v>4.175857</v>
      </c>
      <c r="G2488" s="0" t="n">
        <v>4.174617</v>
      </c>
      <c r="H2488" s="0" t="n">
        <v>34.6735</v>
      </c>
      <c r="I2488" s="0" t="n">
        <v>34.6622</v>
      </c>
      <c r="J2488" s="0" t="n">
        <v>7.981</v>
      </c>
      <c r="K2488" s="0" t="n">
        <v>7.23185</v>
      </c>
      <c r="L2488" s="0" t="n">
        <v>87.23648</v>
      </c>
      <c r="M2488" s="0" t="n">
        <v>0.4581</v>
      </c>
      <c r="N2488" s="0" t="n">
        <v>0</v>
      </c>
      <c r="O2488" s="0" t="n">
        <v>54.24852</v>
      </c>
      <c r="P2488" s="0" t="n">
        <v>4.22808</v>
      </c>
      <c r="Q2488" s="0" t="n">
        <v>0.02522</v>
      </c>
      <c r="R2488" s="0" t="n">
        <v>0</v>
      </c>
      <c r="S2488" s="0" t="n">
        <v>1.9512</v>
      </c>
      <c r="T2488" s="0" t="n">
        <v>1.4151</v>
      </c>
      <c r="U2488" s="0" t="n">
        <v>0</v>
      </c>
      <c r="V2488" s="2" t="n">
        <v>0.0017732</v>
      </c>
      <c r="W2488" s="2" t="n">
        <v>2480.8</v>
      </c>
      <c r="X2488" s="2" t="n">
        <v>0.043988</v>
      </c>
      <c r="Y2488" s="2" t="n">
        <v>0</v>
      </c>
    </row>
    <row r="2489" customFormat="false" ht="12.75" hidden="false" customHeight="false" outlineLevel="0" collapsed="false">
      <c r="B2489" s="0" t="n">
        <v>38.578</v>
      </c>
      <c r="C2489" s="0" t="n">
        <v>38.229</v>
      </c>
      <c r="D2489" s="0" t="n">
        <v>14.1589</v>
      </c>
      <c r="E2489" s="0" t="n">
        <v>14.1587</v>
      </c>
      <c r="F2489" s="0" t="n">
        <v>4.175833</v>
      </c>
      <c r="G2489" s="0" t="n">
        <v>4.17459</v>
      </c>
      <c r="H2489" s="0" t="n">
        <v>34.6733</v>
      </c>
      <c r="I2489" s="0" t="n">
        <v>34.662</v>
      </c>
      <c r="J2489" s="0" t="n">
        <v>7.981</v>
      </c>
      <c r="K2489" s="0" t="n">
        <v>7.23175</v>
      </c>
      <c r="L2489" s="0" t="n">
        <v>87.23521</v>
      </c>
      <c r="M2489" s="0" t="n">
        <v>0.4567</v>
      </c>
      <c r="N2489" s="0" t="n">
        <v>0</v>
      </c>
      <c r="O2489" s="0" t="n">
        <v>54.24852</v>
      </c>
      <c r="P2489" s="0" t="n">
        <v>4.22808</v>
      </c>
      <c r="Q2489" s="0" t="n">
        <v>0.02523</v>
      </c>
      <c r="R2489" s="0" t="n">
        <v>0</v>
      </c>
      <c r="S2489" s="0" t="n">
        <v>1.9512</v>
      </c>
      <c r="T2489" s="0" t="n">
        <v>1.4139</v>
      </c>
      <c r="U2489" s="0" t="n">
        <v>0</v>
      </c>
      <c r="V2489" s="2" t="n">
        <v>0.0017746</v>
      </c>
      <c r="W2489" s="2" t="n">
        <v>2478.8</v>
      </c>
      <c r="X2489" s="2" t="n">
        <v>0.043988</v>
      </c>
      <c r="Y2489" s="2" t="n">
        <v>0</v>
      </c>
    </row>
    <row r="2490" customFormat="false" ht="12.75" hidden="false" customHeight="false" outlineLevel="0" collapsed="false">
      <c r="B2490" s="0" t="n">
        <v>38.499</v>
      </c>
      <c r="C2490" s="0" t="n">
        <v>38.151</v>
      </c>
      <c r="D2490" s="0" t="n">
        <v>14.1589</v>
      </c>
      <c r="E2490" s="0" t="n">
        <v>14.1587</v>
      </c>
      <c r="F2490" s="0" t="n">
        <v>4.175825</v>
      </c>
      <c r="G2490" s="0" t="n">
        <v>4.174617</v>
      </c>
      <c r="H2490" s="0" t="n">
        <v>34.6733</v>
      </c>
      <c r="I2490" s="0" t="n">
        <v>34.6623</v>
      </c>
      <c r="J2490" s="0" t="n">
        <v>7.981</v>
      </c>
      <c r="K2490" s="0" t="n">
        <v>7.23155</v>
      </c>
      <c r="L2490" s="0" t="n">
        <v>87.23278</v>
      </c>
      <c r="M2490" s="0" t="n">
        <v>0.4553</v>
      </c>
      <c r="N2490" s="0" t="n">
        <v>0</v>
      </c>
      <c r="O2490" s="0" t="n">
        <v>54.24852</v>
      </c>
      <c r="P2490" s="0" t="n">
        <v>4.22808</v>
      </c>
      <c r="Q2490" s="0" t="n">
        <v>0.02524</v>
      </c>
      <c r="R2490" s="0" t="n">
        <v>0</v>
      </c>
      <c r="S2490" s="0" t="n">
        <v>1.9512</v>
      </c>
      <c r="T2490" s="0" t="n">
        <v>1.4127</v>
      </c>
      <c r="U2490" s="0" t="n">
        <v>0</v>
      </c>
      <c r="V2490" s="2" t="n">
        <v>0.0017732</v>
      </c>
      <c r="W2490" s="2" t="n">
        <v>2480.8</v>
      </c>
      <c r="X2490" s="2" t="n">
        <v>0.043988</v>
      </c>
      <c r="Y2490" s="2" t="n">
        <v>0</v>
      </c>
    </row>
    <row r="2491" customFormat="false" ht="12.75" hidden="false" customHeight="false" outlineLevel="0" collapsed="false">
      <c r="B2491" s="0" t="n">
        <v>38.556</v>
      </c>
      <c r="C2491" s="0" t="n">
        <v>38.208</v>
      </c>
      <c r="D2491" s="0" t="n">
        <v>14.1589</v>
      </c>
      <c r="E2491" s="0" t="n">
        <v>14.1585</v>
      </c>
      <c r="F2491" s="0" t="n">
        <v>4.175873</v>
      </c>
      <c r="G2491" s="0" t="n">
        <v>4.174584</v>
      </c>
      <c r="H2491" s="0" t="n">
        <v>34.6737</v>
      </c>
      <c r="I2491" s="0" t="n">
        <v>34.6621</v>
      </c>
      <c r="J2491" s="0" t="n">
        <v>7.981</v>
      </c>
      <c r="K2491" s="0" t="n">
        <v>7.23141</v>
      </c>
      <c r="L2491" s="0" t="n">
        <v>87.23132</v>
      </c>
      <c r="M2491" s="0" t="n">
        <v>0.4538</v>
      </c>
      <c r="N2491" s="0" t="n">
        <v>0</v>
      </c>
      <c r="O2491" s="0" t="n">
        <v>54.24852</v>
      </c>
      <c r="P2491" s="0" t="n">
        <v>4.22808</v>
      </c>
      <c r="Q2491" s="0" t="n">
        <v>0.02525</v>
      </c>
      <c r="R2491" s="0" t="n">
        <v>0</v>
      </c>
      <c r="S2491" s="0" t="n">
        <v>1.9512</v>
      </c>
      <c r="T2491" s="0" t="n">
        <v>1.4115</v>
      </c>
      <c r="U2491" s="0" t="n">
        <v>0</v>
      </c>
      <c r="V2491" s="2" t="n">
        <v>0.001776</v>
      </c>
      <c r="W2491" s="2" t="n">
        <v>2476.8</v>
      </c>
      <c r="X2491" s="2" t="n">
        <v>0.043988</v>
      </c>
      <c r="Y2491" s="2" t="n">
        <v>0</v>
      </c>
    </row>
    <row r="2492" customFormat="false" ht="12.75" hidden="false" customHeight="false" outlineLevel="0" collapsed="false">
      <c r="B2492" s="0" t="n">
        <v>38.502</v>
      </c>
      <c r="C2492" s="0" t="n">
        <v>38.154</v>
      </c>
      <c r="D2492" s="0" t="n">
        <v>14.1588</v>
      </c>
      <c r="E2492" s="0" t="n">
        <v>14.1588</v>
      </c>
      <c r="F2492" s="0" t="n">
        <v>4.175912</v>
      </c>
      <c r="G2492" s="0" t="n">
        <v>4.174617</v>
      </c>
      <c r="H2492" s="0" t="n">
        <v>34.6742</v>
      </c>
      <c r="I2492" s="0" t="n">
        <v>34.6621</v>
      </c>
      <c r="J2492" s="0" t="n">
        <v>7.981</v>
      </c>
      <c r="K2492" s="0" t="n">
        <v>7.23114</v>
      </c>
      <c r="L2492" s="0" t="n">
        <v>87.22813</v>
      </c>
      <c r="M2492" s="0" t="n">
        <v>0.4567</v>
      </c>
      <c r="N2492" s="0" t="n">
        <v>0</v>
      </c>
      <c r="O2492" s="0" t="n">
        <v>54.24852</v>
      </c>
      <c r="P2492" s="0" t="n">
        <v>4.22808</v>
      </c>
      <c r="Q2492" s="0" t="n">
        <v>0.02527</v>
      </c>
      <c r="R2492" s="0" t="n">
        <v>0</v>
      </c>
      <c r="S2492" s="0" t="n">
        <v>1.9512</v>
      </c>
      <c r="T2492" s="0" t="n">
        <v>1.4139</v>
      </c>
      <c r="U2492" s="0" t="n">
        <v>0</v>
      </c>
      <c r="V2492" s="2" t="n">
        <v>0.0017929</v>
      </c>
      <c r="W2492" s="2" t="n">
        <v>2474.8</v>
      </c>
      <c r="X2492" s="2" t="n">
        <v>0.044371</v>
      </c>
      <c r="Y2492" s="2" t="n">
        <v>0</v>
      </c>
    </row>
    <row r="2493" customFormat="false" ht="12.75" hidden="false" customHeight="false" outlineLevel="0" collapsed="false">
      <c r="B2493" s="0" t="n">
        <v>38.48</v>
      </c>
      <c r="C2493" s="0" t="n">
        <v>38.133</v>
      </c>
      <c r="D2493" s="0" t="n">
        <v>14.1592</v>
      </c>
      <c r="E2493" s="0" t="n">
        <v>14.1585</v>
      </c>
      <c r="F2493" s="0" t="n">
        <v>4.175896</v>
      </c>
      <c r="G2493" s="0" t="n">
        <v>4.174616</v>
      </c>
      <c r="H2493" s="0" t="n">
        <v>34.6737</v>
      </c>
      <c r="I2493" s="0" t="n">
        <v>34.6625</v>
      </c>
      <c r="J2493" s="0" t="n">
        <v>7.976</v>
      </c>
      <c r="K2493" s="0" t="n">
        <v>7.23082</v>
      </c>
      <c r="L2493" s="0" t="n">
        <v>87.22472</v>
      </c>
      <c r="M2493" s="0" t="n">
        <v>0.461</v>
      </c>
      <c r="N2493" s="0" t="n">
        <v>0</v>
      </c>
      <c r="O2493" s="0" t="n">
        <v>54.24852</v>
      </c>
      <c r="P2493" s="0" t="n">
        <v>4.22808</v>
      </c>
      <c r="Q2493" s="0" t="n">
        <v>0.02528</v>
      </c>
      <c r="R2493" s="0" t="n">
        <v>0</v>
      </c>
      <c r="S2493" s="0" t="n">
        <v>1.9512</v>
      </c>
      <c r="T2493" s="0" t="n">
        <v>1.4176</v>
      </c>
      <c r="U2493" s="0" t="n">
        <v>0</v>
      </c>
      <c r="V2493" s="2" t="n">
        <v>0.0017929</v>
      </c>
      <c r="W2493" s="2" t="n">
        <v>2474.8</v>
      </c>
      <c r="X2493" s="2" t="n">
        <v>0.044371</v>
      </c>
      <c r="Y2493" s="2" t="n">
        <v>0</v>
      </c>
    </row>
    <row r="2494" customFormat="false" ht="12.75" hidden="false" customHeight="false" outlineLevel="0" collapsed="false">
      <c r="B2494" s="0" t="n">
        <v>38.466</v>
      </c>
      <c r="C2494" s="0" t="n">
        <v>38.118</v>
      </c>
      <c r="D2494" s="0" t="n">
        <v>14.1587</v>
      </c>
      <c r="E2494" s="0" t="n">
        <v>14.1585</v>
      </c>
      <c r="F2494" s="0" t="n">
        <v>4.175889</v>
      </c>
      <c r="G2494" s="0" t="n">
        <v>4.174584</v>
      </c>
      <c r="H2494" s="0" t="n">
        <v>34.674</v>
      </c>
      <c r="I2494" s="0" t="n">
        <v>34.6622</v>
      </c>
      <c r="J2494" s="0" t="n">
        <v>7.981</v>
      </c>
      <c r="K2494" s="0" t="n">
        <v>7.23056</v>
      </c>
      <c r="L2494" s="0" t="n">
        <v>87.22096</v>
      </c>
      <c r="M2494" s="0" t="n">
        <v>0.4669</v>
      </c>
      <c r="N2494" s="0" t="n">
        <v>0</v>
      </c>
      <c r="O2494" s="0" t="n">
        <v>54.24852</v>
      </c>
      <c r="P2494" s="0" t="n">
        <v>4.22808</v>
      </c>
      <c r="Q2494" s="0" t="n">
        <v>0.02529</v>
      </c>
      <c r="R2494" s="0" t="n">
        <v>0</v>
      </c>
      <c r="S2494" s="0" t="n">
        <v>1.9512</v>
      </c>
      <c r="T2494" s="0" t="n">
        <v>1.4225</v>
      </c>
      <c r="U2494" s="0" t="n">
        <v>0</v>
      </c>
      <c r="V2494" s="2" t="n">
        <v>0.0017789</v>
      </c>
      <c r="W2494" s="2" t="n">
        <v>2472.8</v>
      </c>
      <c r="X2494" s="2" t="n">
        <v>0.043988</v>
      </c>
      <c r="Y2494" s="2" t="n">
        <v>0</v>
      </c>
    </row>
    <row r="2495" customFormat="false" ht="12.75" hidden="false" customHeight="false" outlineLevel="0" collapsed="false">
      <c r="B2495" s="0" t="n">
        <v>38.448</v>
      </c>
      <c r="C2495" s="0" t="n">
        <v>38.101</v>
      </c>
      <c r="D2495" s="0" t="n">
        <v>14.1589</v>
      </c>
      <c r="E2495" s="0" t="n">
        <v>14.1585</v>
      </c>
      <c r="F2495" s="0" t="n">
        <v>4.175889</v>
      </c>
      <c r="G2495" s="0" t="n">
        <v>4.174551</v>
      </c>
      <c r="H2495" s="0" t="n">
        <v>34.6739</v>
      </c>
      <c r="I2495" s="0" t="n">
        <v>34.6619</v>
      </c>
      <c r="J2495" s="0" t="n">
        <v>7.981</v>
      </c>
      <c r="K2495" s="0" t="n">
        <v>7.23018</v>
      </c>
      <c r="L2495" s="0" t="n">
        <v>87.21658</v>
      </c>
      <c r="M2495" s="0" t="n">
        <v>0.4772</v>
      </c>
      <c r="N2495" s="0" t="n">
        <v>0</v>
      </c>
      <c r="O2495" s="0" t="n">
        <v>54.24852</v>
      </c>
      <c r="P2495" s="0" t="n">
        <v>4.22808</v>
      </c>
      <c r="Q2495" s="0" t="n">
        <v>0.0253</v>
      </c>
      <c r="R2495" s="0" t="n">
        <v>0</v>
      </c>
      <c r="S2495" s="0" t="n">
        <v>1.9512</v>
      </c>
      <c r="T2495" s="0" t="n">
        <v>1.431</v>
      </c>
      <c r="U2495" s="0" t="n">
        <v>0</v>
      </c>
      <c r="V2495" s="2" t="n">
        <v>0.0017943</v>
      </c>
      <c r="W2495" s="2" t="n">
        <v>2472.8</v>
      </c>
      <c r="X2495" s="2" t="n">
        <v>0.044371</v>
      </c>
      <c r="Y2495" s="2" t="n">
        <v>0</v>
      </c>
    </row>
    <row r="2496" customFormat="false" ht="12.75" hidden="false" customHeight="false" outlineLevel="0" collapsed="false">
      <c r="B2496" s="0" t="n">
        <v>38.428</v>
      </c>
      <c r="C2496" s="0" t="n">
        <v>38.08</v>
      </c>
      <c r="D2496" s="0" t="n">
        <v>14.1587</v>
      </c>
      <c r="E2496" s="0" t="n">
        <v>14.1585</v>
      </c>
      <c r="F2496" s="0" t="n">
        <v>4.175865</v>
      </c>
      <c r="G2496" s="0" t="n">
        <v>4.174616</v>
      </c>
      <c r="H2496" s="0" t="n">
        <v>34.6738</v>
      </c>
      <c r="I2496" s="0" t="n">
        <v>34.6625</v>
      </c>
      <c r="J2496" s="0" t="n">
        <v>7.981</v>
      </c>
      <c r="K2496" s="0" t="n">
        <v>7.2227</v>
      </c>
      <c r="L2496" s="0" t="n">
        <v>87.12594</v>
      </c>
      <c r="M2496" s="0" t="n">
        <v>0.4832</v>
      </c>
      <c r="N2496" s="0" t="n">
        <v>0</v>
      </c>
      <c r="O2496" s="0" t="n">
        <v>54.24852</v>
      </c>
      <c r="P2496" s="0" t="n">
        <v>4.22808</v>
      </c>
      <c r="Q2496" s="0" t="n">
        <v>0.02531</v>
      </c>
      <c r="R2496" s="0" t="n">
        <v>0</v>
      </c>
      <c r="S2496" s="0" t="n">
        <v>1.9499</v>
      </c>
      <c r="T2496" s="0" t="n">
        <v>1.4359</v>
      </c>
      <c r="U2496" s="0" t="n">
        <v>0</v>
      </c>
      <c r="V2496" s="2" t="n">
        <v>0.0017958</v>
      </c>
      <c r="W2496" s="2" t="n">
        <v>2470.8</v>
      </c>
      <c r="X2496" s="2" t="n">
        <v>0.044371</v>
      </c>
      <c r="Y2496" s="2" t="n">
        <v>0</v>
      </c>
    </row>
    <row r="2497" customFormat="false" ht="12.75" hidden="false" customHeight="false" outlineLevel="0" collapsed="false">
      <c r="B2497" s="0" t="n">
        <v>38.406</v>
      </c>
      <c r="C2497" s="0" t="n">
        <v>38.059</v>
      </c>
      <c r="D2497" s="0" t="n">
        <v>14.1589</v>
      </c>
      <c r="E2497" s="0" t="n">
        <v>14.1585</v>
      </c>
      <c r="F2497" s="0" t="n">
        <v>4.175833</v>
      </c>
      <c r="G2497" s="0" t="n">
        <v>4.174545</v>
      </c>
      <c r="H2497" s="0" t="n">
        <v>34.6734</v>
      </c>
      <c r="I2497" s="0" t="n">
        <v>34.6618</v>
      </c>
      <c r="J2497" s="0" t="n">
        <v>7.981</v>
      </c>
      <c r="K2497" s="0" t="n">
        <v>7.22835</v>
      </c>
      <c r="L2497" s="0" t="n">
        <v>87.19422</v>
      </c>
      <c r="M2497" s="0" t="n">
        <v>0.4893</v>
      </c>
      <c r="N2497" s="0" t="n">
        <v>0</v>
      </c>
      <c r="O2497" s="0" t="n">
        <v>54.24852</v>
      </c>
      <c r="P2497" s="0" t="n">
        <v>4.22808</v>
      </c>
      <c r="Q2497" s="0" t="n">
        <v>0.02532</v>
      </c>
      <c r="R2497" s="0" t="n">
        <v>0</v>
      </c>
      <c r="S2497" s="0" t="n">
        <v>1.9512</v>
      </c>
      <c r="T2497" s="0" t="n">
        <v>1.4408</v>
      </c>
      <c r="U2497" s="0" t="n">
        <v>0</v>
      </c>
      <c r="V2497" s="2" t="n">
        <v>0.0017958</v>
      </c>
      <c r="W2497" s="2" t="n">
        <v>2470.8</v>
      </c>
      <c r="X2497" s="2" t="n">
        <v>0.044371</v>
      </c>
      <c r="Y2497" s="2" t="n">
        <v>0</v>
      </c>
    </row>
    <row r="2498" customFormat="false" ht="12.75" hidden="false" customHeight="false" outlineLevel="0" collapsed="false">
      <c r="B2498" s="0" t="n">
        <v>38.369</v>
      </c>
      <c r="C2498" s="0" t="n">
        <v>38.023</v>
      </c>
      <c r="D2498" s="0" t="n">
        <v>14.1587</v>
      </c>
      <c r="E2498" s="0" t="n">
        <v>14.1587</v>
      </c>
      <c r="F2498" s="0" t="n">
        <v>4.175825</v>
      </c>
      <c r="G2498" s="0" t="n">
        <v>4.174545</v>
      </c>
      <c r="H2498" s="0" t="n">
        <v>34.6735</v>
      </c>
      <c r="I2498" s="0" t="n">
        <v>34.6617</v>
      </c>
      <c r="J2498" s="0" t="n">
        <v>7.981</v>
      </c>
      <c r="K2498" s="0" t="n">
        <v>7.22188</v>
      </c>
      <c r="L2498" s="0" t="n">
        <v>87.11592</v>
      </c>
      <c r="M2498" s="0" t="n">
        <v>0.4954</v>
      </c>
      <c r="N2498" s="0" t="n">
        <v>0</v>
      </c>
      <c r="O2498" s="0" t="n">
        <v>54.24852</v>
      </c>
      <c r="P2498" s="0" t="n">
        <v>4.22808</v>
      </c>
      <c r="Q2498" s="0" t="n">
        <v>0.02534</v>
      </c>
      <c r="R2498" s="0" t="n">
        <v>0</v>
      </c>
      <c r="S2498" s="0" t="n">
        <v>1.9499</v>
      </c>
      <c r="T2498" s="0" t="n">
        <v>1.4457</v>
      </c>
      <c r="U2498" s="0" t="n">
        <v>0</v>
      </c>
      <c r="V2498" s="2" t="n">
        <v>0.0017972</v>
      </c>
      <c r="W2498" s="2" t="n">
        <v>2468.8</v>
      </c>
      <c r="X2498" s="2" t="n">
        <v>0.044371</v>
      </c>
      <c r="Y2498" s="2" t="n">
        <v>0</v>
      </c>
    </row>
    <row r="2499" customFormat="false" ht="12.75" hidden="false" customHeight="false" outlineLevel="0" collapsed="false">
      <c r="B2499" s="0" t="n">
        <v>38.362</v>
      </c>
      <c r="C2499" s="0" t="n">
        <v>38.015</v>
      </c>
      <c r="D2499" s="0" t="n">
        <v>14.1589</v>
      </c>
      <c r="E2499" s="0" t="n">
        <v>14.1585</v>
      </c>
      <c r="F2499" s="0" t="n">
        <v>4.175825</v>
      </c>
      <c r="G2499" s="0" t="n">
        <v>4.174616</v>
      </c>
      <c r="H2499" s="0" t="n">
        <v>34.6733</v>
      </c>
      <c r="I2499" s="0" t="n">
        <v>34.6625</v>
      </c>
      <c r="J2499" s="0" t="n">
        <v>7.976</v>
      </c>
      <c r="K2499" s="0" t="n">
        <v>7.22043</v>
      </c>
      <c r="L2499" s="0" t="n">
        <v>87.09862</v>
      </c>
      <c r="M2499" s="0" t="n">
        <v>0.4985</v>
      </c>
      <c r="N2499" s="0" t="n">
        <v>0</v>
      </c>
      <c r="O2499" s="0" t="n">
        <v>54.24852</v>
      </c>
      <c r="P2499" s="0" t="n">
        <v>4.22808</v>
      </c>
      <c r="Q2499" s="0" t="n">
        <v>0.02535</v>
      </c>
      <c r="R2499" s="0" t="n">
        <v>0</v>
      </c>
      <c r="S2499" s="0" t="n">
        <v>1.9499</v>
      </c>
      <c r="T2499" s="0" t="n">
        <v>1.4481</v>
      </c>
      <c r="U2499" s="0" t="n">
        <v>0</v>
      </c>
      <c r="V2499" s="2" t="n">
        <v>0.0017987</v>
      </c>
      <c r="W2499" s="2" t="n">
        <v>2466.8</v>
      </c>
      <c r="X2499" s="2" t="n">
        <v>0.044371</v>
      </c>
      <c r="Y2499" s="2" t="n">
        <v>0</v>
      </c>
    </row>
    <row r="2500" customFormat="false" ht="12.75" hidden="false" customHeight="false" outlineLevel="0" collapsed="false">
      <c r="B2500" s="0" t="n">
        <v>38.342</v>
      </c>
      <c r="C2500" s="0" t="n">
        <v>37.995</v>
      </c>
      <c r="D2500" s="0" t="n">
        <v>14.1589</v>
      </c>
      <c r="E2500" s="0" t="n">
        <v>14.1587</v>
      </c>
      <c r="F2500" s="0" t="n">
        <v>4.175849</v>
      </c>
      <c r="G2500" s="0" t="n">
        <v>4.17459</v>
      </c>
      <c r="H2500" s="0" t="n">
        <v>34.6736</v>
      </c>
      <c r="I2500" s="0" t="n">
        <v>34.6621</v>
      </c>
      <c r="J2500" s="0" t="n">
        <v>7.976</v>
      </c>
      <c r="K2500" s="0" t="n">
        <v>7.22608</v>
      </c>
      <c r="L2500" s="0" t="n">
        <v>87.16693</v>
      </c>
      <c r="M2500" s="0" t="n">
        <v>0.5016</v>
      </c>
      <c r="N2500" s="0" t="n">
        <v>0</v>
      </c>
      <c r="O2500" s="0" t="n">
        <v>54.24852</v>
      </c>
      <c r="P2500" s="0" t="n">
        <v>4.22808</v>
      </c>
      <c r="Q2500" s="0" t="n">
        <v>0.02536</v>
      </c>
      <c r="R2500" s="0" t="n">
        <v>0</v>
      </c>
      <c r="S2500" s="0" t="n">
        <v>1.9512</v>
      </c>
      <c r="T2500" s="0" t="n">
        <v>1.4505</v>
      </c>
      <c r="U2500" s="0" t="n">
        <v>0</v>
      </c>
      <c r="V2500" s="2" t="n">
        <v>0.0018001</v>
      </c>
      <c r="W2500" s="2" t="n">
        <v>2464.9</v>
      </c>
      <c r="X2500" s="2" t="n">
        <v>0.044371</v>
      </c>
      <c r="Y2500" s="2" t="n">
        <v>0</v>
      </c>
    </row>
    <row r="2501" customFormat="false" ht="12.75" hidden="false" customHeight="false" outlineLevel="0" collapsed="false">
      <c r="B2501" s="0" t="n">
        <v>38.337</v>
      </c>
      <c r="C2501" s="0" t="n">
        <v>37.991</v>
      </c>
      <c r="D2501" s="0" t="n">
        <v>14.1586</v>
      </c>
      <c r="E2501" s="0" t="n">
        <v>14.1585</v>
      </c>
      <c r="F2501" s="0" t="n">
        <v>4.175881</v>
      </c>
      <c r="G2501" s="0" t="n">
        <v>4.174584</v>
      </c>
      <c r="H2501" s="0" t="n">
        <v>34.6742</v>
      </c>
      <c r="I2501" s="0" t="n">
        <v>34.6622</v>
      </c>
      <c r="J2501" s="0" t="n">
        <v>7.981</v>
      </c>
      <c r="K2501" s="0" t="n">
        <v>7.22675</v>
      </c>
      <c r="L2501" s="0" t="n">
        <v>87.17473</v>
      </c>
      <c r="M2501" s="0" t="n">
        <v>0.5032</v>
      </c>
      <c r="N2501" s="0" t="n">
        <v>0</v>
      </c>
      <c r="O2501" s="0" t="n">
        <v>54.24852</v>
      </c>
      <c r="P2501" s="0" t="n">
        <v>4.22808</v>
      </c>
      <c r="Q2501" s="0" t="n">
        <v>0.02537</v>
      </c>
      <c r="R2501" s="0" t="n">
        <v>0</v>
      </c>
      <c r="S2501" s="0" t="n">
        <v>1.9512</v>
      </c>
      <c r="T2501" s="0" t="n">
        <v>1.4518</v>
      </c>
      <c r="U2501" s="0" t="n">
        <v>0</v>
      </c>
      <c r="V2501" s="2" t="n">
        <v>0.0018016</v>
      </c>
      <c r="W2501" s="2" t="n">
        <v>2462.9</v>
      </c>
      <c r="X2501" s="2" t="n">
        <v>0.044371</v>
      </c>
      <c r="Y2501" s="2" t="n">
        <v>0</v>
      </c>
    </row>
    <row r="2502" customFormat="false" ht="12.75" hidden="false" customHeight="false" outlineLevel="0" collapsed="false">
      <c r="B2502" s="0" t="n">
        <v>38.298</v>
      </c>
      <c r="C2502" s="0" t="n">
        <v>37.952</v>
      </c>
      <c r="D2502" s="0" t="n">
        <v>14.1589</v>
      </c>
      <c r="E2502" s="0" t="n">
        <v>14.1585</v>
      </c>
      <c r="F2502" s="0" t="n">
        <v>4.175841</v>
      </c>
      <c r="G2502" s="0" t="n">
        <v>4.174584</v>
      </c>
      <c r="H2502" s="0" t="n">
        <v>34.6735</v>
      </c>
      <c r="I2502" s="0" t="n">
        <v>34.6622</v>
      </c>
      <c r="J2502" s="0" t="n">
        <v>7.981</v>
      </c>
      <c r="K2502" s="0" t="n">
        <v>7.22734</v>
      </c>
      <c r="L2502" s="0" t="n">
        <v>87.18209</v>
      </c>
      <c r="M2502" s="0" t="n">
        <v>0.5048</v>
      </c>
      <c r="N2502" s="0" t="n">
        <v>0</v>
      </c>
      <c r="O2502" s="0" t="n">
        <v>54.24852</v>
      </c>
      <c r="P2502" s="0" t="n">
        <v>4.22808</v>
      </c>
      <c r="Q2502" s="0" t="n">
        <v>0.02538</v>
      </c>
      <c r="R2502" s="0" t="n">
        <v>0</v>
      </c>
      <c r="S2502" s="0" t="n">
        <v>1.9512</v>
      </c>
      <c r="T2502" s="0" t="n">
        <v>1.453</v>
      </c>
      <c r="U2502" s="0" t="n">
        <v>0</v>
      </c>
      <c r="V2502" s="2" t="n">
        <v>0.001803</v>
      </c>
      <c r="W2502" s="2" t="n">
        <v>2460.9</v>
      </c>
      <c r="X2502" s="2" t="n">
        <v>0.044371</v>
      </c>
      <c r="Y2502" s="2" t="n">
        <v>0</v>
      </c>
    </row>
    <row r="2503" customFormat="false" ht="12.75" hidden="false" customHeight="false" outlineLevel="0" collapsed="false">
      <c r="B2503" s="0" t="n">
        <v>38.288</v>
      </c>
      <c r="C2503" s="0" t="n">
        <v>37.941</v>
      </c>
      <c r="D2503" s="0" t="n">
        <v>14.1587</v>
      </c>
      <c r="E2503" s="0" t="n">
        <v>14.1585</v>
      </c>
      <c r="F2503" s="0" t="n">
        <v>4.175873</v>
      </c>
      <c r="G2503" s="0" t="n">
        <v>4.174584</v>
      </c>
      <c r="H2503" s="0" t="n">
        <v>34.674</v>
      </c>
      <c r="I2503" s="0" t="n">
        <v>34.6622</v>
      </c>
      <c r="J2503" s="0" t="n">
        <v>7.981</v>
      </c>
      <c r="K2503" s="0" t="n">
        <v>7.2198</v>
      </c>
      <c r="L2503" s="0" t="n">
        <v>87.09104</v>
      </c>
      <c r="M2503" s="0" t="n">
        <v>0.5063</v>
      </c>
      <c r="N2503" s="0" t="n">
        <v>0</v>
      </c>
      <c r="O2503" s="0" t="n">
        <v>54.24852</v>
      </c>
      <c r="P2503" s="0" t="n">
        <v>4.22808</v>
      </c>
      <c r="Q2503" s="0" t="n">
        <v>0.02539</v>
      </c>
      <c r="R2503" s="0" t="n">
        <v>0</v>
      </c>
      <c r="S2503" s="0" t="n">
        <v>1.9499</v>
      </c>
      <c r="T2503" s="0" t="n">
        <v>1.4542</v>
      </c>
      <c r="U2503" s="0" t="n">
        <v>0</v>
      </c>
      <c r="V2503" s="2" t="n">
        <v>0.0018045</v>
      </c>
      <c r="W2503" s="2" t="n">
        <v>2458.9</v>
      </c>
      <c r="X2503" s="2" t="n">
        <v>0.044371</v>
      </c>
      <c r="Y2503" s="2" t="n">
        <v>0</v>
      </c>
    </row>
    <row r="2504" customFormat="false" ht="12.75" hidden="false" customHeight="false" outlineLevel="0" collapsed="false">
      <c r="B2504" s="0" t="n">
        <v>38.261</v>
      </c>
      <c r="C2504" s="0" t="n">
        <v>37.915</v>
      </c>
      <c r="D2504" s="0" t="n">
        <v>14.1589</v>
      </c>
      <c r="E2504" s="0" t="n">
        <v>14.1587</v>
      </c>
      <c r="F2504" s="0" t="n">
        <v>4.175888</v>
      </c>
      <c r="G2504" s="0" t="n">
        <v>4.174584</v>
      </c>
      <c r="H2504" s="0" t="n">
        <v>34.674</v>
      </c>
      <c r="I2504" s="0" t="n">
        <v>34.6621</v>
      </c>
      <c r="J2504" s="0" t="n">
        <v>7.981</v>
      </c>
      <c r="K2504" s="0" t="n">
        <v>7.21828</v>
      </c>
      <c r="L2504" s="0" t="n">
        <v>87.07301</v>
      </c>
      <c r="M2504" s="0" t="n">
        <v>0.5079</v>
      </c>
      <c r="N2504" s="0" t="n">
        <v>0</v>
      </c>
      <c r="O2504" s="0" t="n">
        <v>54.24852</v>
      </c>
      <c r="P2504" s="0" t="n">
        <v>4.22808</v>
      </c>
      <c r="Q2504" s="0" t="n">
        <v>0.02541</v>
      </c>
      <c r="R2504" s="0" t="n">
        <v>0</v>
      </c>
      <c r="S2504" s="0" t="n">
        <v>1.9499</v>
      </c>
      <c r="T2504" s="0" t="n">
        <v>1.4554</v>
      </c>
      <c r="U2504" s="0" t="n">
        <v>0</v>
      </c>
      <c r="V2504" s="2" t="n">
        <v>0.001806</v>
      </c>
      <c r="W2504" s="2" t="n">
        <v>2456.9</v>
      </c>
      <c r="X2504" s="2" t="n">
        <v>0.044371</v>
      </c>
      <c r="Y2504" s="2" t="n">
        <v>0</v>
      </c>
    </row>
    <row r="2505" customFormat="false" ht="12.75" hidden="false" customHeight="false" outlineLevel="0" collapsed="false">
      <c r="B2505" s="0" t="n">
        <v>38.244</v>
      </c>
      <c r="C2505" s="0" t="n">
        <v>37.898</v>
      </c>
      <c r="D2505" s="0" t="n">
        <v>14.1587</v>
      </c>
      <c r="E2505" s="0" t="n">
        <v>14.1587</v>
      </c>
      <c r="F2505" s="0" t="n">
        <v>4.175865</v>
      </c>
      <c r="G2505" s="0" t="n">
        <v>4.17459</v>
      </c>
      <c r="H2505" s="0" t="n">
        <v>34.6739</v>
      </c>
      <c r="I2505" s="0" t="n">
        <v>34.6621</v>
      </c>
      <c r="J2505" s="0" t="n">
        <v>7.981</v>
      </c>
      <c r="K2505" s="0" t="n">
        <v>7.2179</v>
      </c>
      <c r="L2505" s="0" t="n">
        <v>87.06815</v>
      </c>
      <c r="M2505" s="0" t="n">
        <v>0.5079</v>
      </c>
      <c r="N2505" s="0" t="n">
        <v>0</v>
      </c>
      <c r="O2505" s="0" t="n">
        <v>54.24852</v>
      </c>
      <c r="P2505" s="0" t="n">
        <v>4.22808</v>
      </c>
      <c r="Q2505" s="0" t="n">
        <v>0.02542</v>
      </c>
      <c r="R2505" s="0" t="n">
        <v>0</v>
      </c>
      <c r="S2505" s="0" t="n">
        <v>1.9499</v>
      </c>
      <c r="T2505" s="0" t="n">
        <v>1.4554</v>
      </c>
      <c r="U2505" s="0" t="n">
        <v>0</v>
      </c>
      <c r="V2505" s="2" t="n">
        <v>0.0018216</v>
      </c>
      <c r="W2505" s="2" t="n">
        <v>2456.9</v>
      </c>
      <c r="X2505" s="2" t="n">
        <v>0.044755</v>
      </c>
      <c r="Y2505" s="2" t="n">
        <v>0</v>
      </c>
    </row>
    <row r="2506" customFormat="false" ht="12.75" hidden="false" customHeight="false" outlineLevel="0" collapsed="false">
      <c r="B2506" s="0" t="n">
        <v>38.223</v>
      </c>
      <c r="C2506" s="0" t="n">
        <v>37.878</v>
      </c>
      <c r="D2506" s="0" t="n">
        <v>14.1586</v>
      </c>
      <c r="E2506" s="0" t="n">
        <v>14.1585</v>
      </c>
      <c r="F2506" s="0" t="n">
        <v>4.175881</v>
      </c>
      <c r="G2506" s="0" t="n">
        <v>4.174616</v>
      </c>
      <c r="H2506" s="0" t="n">
        <v>34.6742</v>
      </c>
      <c r="I2506" s="0" t="n">
        <v>34.6626</v>
      </c>
      <c r="J2506" s="0" t="n">
        <v>7.981</v>
      </c>
      <c r="K2506" s="0" t="n">
        <v>7.22466</v>
      </c>
      <c r="L2506" s="0" t="n">
        <v>87.14951</v>
      </c>
      <c r="M2506" s="0" t="n">
        <v>0.5063</v>
      </c>
      <c r="N2506" s="0" t="n">
        <v>0</v>
      </c>
      <c r="O2506" s="0" t="n">
        <v>54.24852</v>
      </c>
      <c r="P2506" s="0" t="n">
        <v>4.22808</v>
      </c>
      <c r="Q2506" s="0" t="n">
        <v>0.02543</v>
      </c>
      <c r="R2506" s="0" t="n">
        <v>0</v>
      </c>
      <c r="S2506" s="0" t="n">
        <v>1.9512</v>
      </c>
      <c r="T2506" s="0" t="n">
        <v>1.4542</v>
      </c>
      <c r="U2506" s="0" t="n">
        <v>0</v>
      </c>
      <c r="V2506" s="2" t="n">
        <v>0.0018231</v>
      </c>
      <c r="W2506" s="2" t="n">
        <v>2454.9</v>
      </c>
      <c r="X2506" s="2" t="n">
        <v>0.044755</v>
      </c>
      <c r="Y2506" s="2" t="n">
        <v>0</v>
      </c>
    </row>
    <row r="2507" customFormat="false" ht="12.75" hidden="false" customHeight="false" outlineLevel="0" collapsed="false">
      <c r="B2507" s="0" t="n">
        <v>38.191</v>
      </c>
      <c r="C2507" s="0" t="n">
        <v>37.846</v>
      </c>
      <c r="D2507" s="0" t="n">
        <v>14.1587</v>
      </c>
      <c r="E2507" s="0" t="n">
        <v>14.1585</v>
      </c>
      <c r="F2507" s="0" t="n">
        <v>4.175888</v>
      </c>
      <c r="G2507" s="0" t="n">
        <v>4.174584</v>
      </c>
      <c r="H2507" s="0" t="n">
        <v>34.6742</v>
      </c>
      <c r="I2507" s="0" t="n">
        <v>34.6623</v>
      </c>
      <c r="J2507" s="0" t="n">
        <v>7.981</v>
      </c>
      <c r="K2507" s="0" t="n">
        <v>7.2253</v>
      </c>
      <c r="L2507" s="0" t="n">
        <v>87.15748</v>
      </c>
      <c r="M2507" s="0" t="n">
        <v>0.5063</v>
      </c>
      <c r="N2507" s="0" t="n">
        <v>0</v>
      </c>
      <c r="O2507" s="0" t="n">
        <v>54.24852</v>
      </c>
      <c r="P2507" s="0" t="n">
        <v>4.22808</v>
      </c>
      <c r="Q2507" s="0" t="n">
        <v>0.02544</v>
      </c>
      <c r="R2507" s="0" t="n">
        <v>0</v>
      </c>
      <c r="S2507" s="0" t="n">
        <v>1.9512</v>
      </c>
      <c r="T2507" s="0" t="n">
        <v>1.4542</v>
      </c>
      <c r="U2507" s="0" t="n">
        <v>0</v>
      </c>
      <c r="V2507" s="2" t="n">
        <v>0.0018245</v>
      </c>
      <c r="W2507" s="2" t="n">
        <v>2452.9</v>
      </c>
      <c r="X2507" s="2" t="n">
        <v>0.044755</v>
      </c>
      <c r="Y2507" s="2" t="n">
        <v>0</v>
      </c>
    </row>
    <row r="2508" customFormat="false" ht="12.75" hidden="false" customHeight="false" outlineLevel="0" collapsed="false">
      <c r="B2508" s="0" t="n">
        <v>38.143</v>
      </c>
      <c r="C2508" s="0" t="n">
        <v>37.798</v>
      </c>
      <c r="D2508" s="0" t="n">
        <v>14.1587</v>
      </c>
      <c r="E2508" s="0" t="n">
        <v>14.1584</v>
      </c>
      <c r="F2508" s="0" t="n">
        <v>4.175865</v>
      </c>
      <c r="G2508" s="0" t="n">
        <v>4.174584</v>
      </c>
      <c r="H2508" s="0" t="n">
        <v>34.674</v>
      </c>
      <c r="I2508" s="0" t="n">
        <v>34.6624</v>
      </c>
      <c r="J2508" s="0" t="n">
        <v>7.981</v>
      </c>
      <c r="K2508" s="0" t="n">
        <v>7.21777</v>
      </c>
      <c r="L2508" s="0" t="n">
        <v>87.06653</v>
      </c>
      <c r="M2508" s="0" t="n">
        <v>0.5048</v>
      </c>
      <c r="N2508" s="0" t="n">
        <v>0</v>
      </c>
      <c r="O2508" s="0" t="n">
        <v>54.24852</v>
      </c>
      <c r="P2508" s="0" t="n">
        <v>4.22808</v>
      </c>
      <c r="Q2508" s="0" t="n">
        <v>0.02545</v>
      </c>
      <c r="R2508" s="0" t="n">
        <v>0</v>
      </c>
      <c r="S2508" s="0" t="n">
        <v>1.9499</v>
      </c>
      <c r="T2508" s="0" t="n">
        <v>1.453</v>
      </c>
      <c r="U2508" s="0" t="n">
        <v>0</v>
      </c>
      <c r="V2508" s="2" t="n">
        <v>0.001826</v>
      </c>
      <c r="W2508" s="2" t="n">
        <v>2450.9</v>
      </c>
      <c r="X2508" s="2" t="n">
        <v>0.044755</v>
      </c>
      <c r="Y2508" s="2" t="n">
        <v>0</v>
      </c>
    </row>
    <row r="2509" customFormat="false" ht="12.75" hidden="false" customHeight="false" outlineLevel="0" collapsed="false">
      <c r="B2509" s="0" t="n">
        <v>38.169</v>
      </c>
      <c r="C2509" s="0" t="n">
        <v>37.824</v>
      </c>
      <c r="D2509" s="0" t="n">
        <v>14.1587</v>
      </c>
      <c r="E2509" s="0" t="n">
        <v>14.1585</v>
      </c>
      <c r="F2509" s="0" t="n">
        <v>4.17588</v>
      </c>
      <c r="G2509" s="0" t="n">
        <v>4.174616</v>
      </c>
      <c r="H2509" s="0" t="n">
        <v>34.6741</v>
      </c>
      <c r="I2509" s="0" t="n">
        <v>34.6626</v>
      </c>
      <c r="J2509" s="0" t="n">
        <v>7.981</v>
      </c>
      <c r="K2509" s="0" t="n">
        <v>7.22346</v>
      </c>
      <c r="L2509" s="0" t="n">
        <v>87.13534</v>
      </c>
      <c r="M2509" s="0" t="n">
        <v>0.5032</v>
      </c>
      <c r="N2509" s="0" t="n">
        <v>0</v>
      </c>
      <c r="O2509" s="0" t="n">
        <v>54.24852</v>
      </c>
      <c r="P2509" s="0" t="n">
        <v>4.22808</v>
      </c>
      <c r="Q2509" s="0" t="n">
        <v>0.02546</v>
      </c>
      <c r="R2509" s="0" t="n">
        <v>0</v>
      </c>
      <c r="S2509" s="0" t="n">
        <v>1.9512</v>
      </c>
      <c r="T2509" s="0" t="n">
        <v>1.4518</v>
      </c>
      <c r="U2509" s="0" t="n">
        <v>0</v>
      </c>
      <c r="V2509" s="2" t="n">
        <v>0.001829</v>
      </c>
      <c r="W2509" s="2" t="n">
        <v>2447</v>
      </c>
      <c r="X2509" s="2" t="n">
        <v>0.044755</v>
      </c>
      <c r="Y2509" s="2" t="n">
        <v>0</v>
      </c>
    </row>
    <row r="2510" customFormat="false" ht="12.75" hidden="false" customHeight="false" outlineLevel="0" collapsed="false">
      <c r="B2510" s="0" t="n">
        <v>38.137</v>
      </c>
      <c r="C2510" s="0" t="n">
        <v>37.792</v>
      </c>
      <c r="D2510" s="0" t="n">
        <v>14.1589</v>
      </c>
      <c r="E2510" s="0" t="n">
        <v>14.1587</v>
      </c>
      <c r="F2510" s="0" t="n">
        <v>4.175865</v>
      </c>
      <c r="G2510" s="0" t="n">
        <v>4.174584</v>
      </c>
      <c r="H2510" s="0" t="n">
        <v>34.6738</v>
      </c>
      <c r="I2510" s="0" t="n">
        <v>34.6621</v>
      </c>
      <c r="J2510" s="0" t="n">
        <v>7.981</v>
      </c>
      <c r="K2510" s="0" t="n">
        <v>7.21696</v>
      </c>
      <c r="L2510" s="0" t="n">
        <v>87.05706</v>
      </c>
      <c r="M2510" s="0" t="n">
        <v>0.5016</v>
      </c>
      <c r="N2510" s="0" t="n">
        <v>0</v>
      </c>
      <c r="O2510" s="0" t="n">
        <v>54.24852</v>
      </c>
      <c r="P2510" s="0" t="n">
        <v>4.22808</v>
      </c>
      <c r="Q2510" s="0" t="n">
        <v>0.02547</v>
      </c>
      <c r="R2510" s="0" t="n">
        <v>0</v>
      </c>
      <c r="S2510" s="0" t="n">
        <v>1.9499</v>
      </c>
      <c r="T2510" s="0" t="n">
        <v>1.4505</v>
      </c>
      <c r="U2510" s="0" t="n">
        <v>0</v>
      </c>
      <c r="V2510" s="2" t="n">
        <v>0.001829</v>
      </c>
      <c r="W2510" s="2" t="n">
        <v>2447</v>
      </c>
      <c r="X2510" s="2" t="n">
        <v>0.044755</v>
      </c>
      <c r="Y2510" s="2" t="n">
        <v>0</v>
      </c>
    </row>
    <row r="2511" customFormat="false" ht="12.75" hidden="false" customHeight="false" outlineLevel="0" collapsed="false">
      <c r="B2511" s="0" t="n">
        <v>38.133</v>
      </c>
      <c r="C2511" s="0" t="n">
        <v>37.788</v>
      </c>
      <c r="D2511" s="0" t="n">
        <v>14.1587</v>
      </c>
      <c r="E2511" s="0" t="n">
        <v>14.1585</v>
      </c>
      <c r="F2511" s="0" t="n">
        <v>4.175857</v>
      </c>
      <c r="G2511" s="0" t="n">
        <v>4.174551</v>
      </c>
      <c r="H2511" s="0" t="n">
        <v>34.6739</v>
      </c>
      <c r="I2511" s="0" t="n">
        <v>34.662</v>
      </c>
      <c r="J2511" s="0" t="n">
        <v>7.981</v>
      </c>
      <c r="K2511" s="0" t="n">
        <v>7.21556</v>
      </c>
      <c r="L2511" s="0" t="n">
        <v>87.03983</v>
      </c>
      <c r="M2511" s="0" t="n">
        <v>0.4985</v>
      </c>
      <c r="N2511" s="0" t="n">
        <v>0</v>
      </c>
      <c r="O2511" s="0" t="n">
        <v>54.24852</v>
      </c>
      <c r="P2511" s="0" t="n">
        <v>4.22808</v>
      </c>
      <c r="Q2511" s="0" t="n">
        <v>0.02549</v>
      </c>
      <c r="R2511" s="0" t="n">
        <v>0</v>
      </c>
      <c r="S2511" s="0" t="n">
        <v>1.9499</v>
      </c>
      <c r="T2511" s="0" t="n">
        <v>1.4481</v>
      </c>
      <c r="U2511" s="0" t="n">
        <v>0</v>
      </c>
      <c r="V2511" s="2" t="n">
        <v>0.001832</v>
      </c>
      <c r="W2511" s="2" t="n">
        <v>2443</v>
      </c>
      <c r="X2511" s="2" t="n">
        <v>0.044755</v>
      </c>
      <c r="Y2511" s="2" t="n">
        <v>0</v>
      </c>
    </row>
    <row r="2512" customFormat="false" ht="12.75" hidden="false" customHeight="false" outlineLevel="0" collapsed="false">
      <c r="B2512" s="0" t="n">
        <v>38.073</v>
      </c>
      <c r="C2512" s="0" t="n">
        <v>37.729</v>
      </c>
      <c r="D2512" s="0" t="n">
        <v>14.1586</v>
      </c>
      <c r="E2512" s="0" t="n">
        <v>14.1587</v>
      </c>
      <c r="F2512" s="0" t="n">
        <v>4.175833</v>
      </c>
      <c r="G2512" s="0" t="n">
        <v>4.174616</v>
      </c>
      <c r="H2512" s="0" t="n">
        <v>34.6738</v>
      </c>
      <c r="I2512" s="0" t="n">
        <v>34.6624</v>
      </c>
      <c r="J2512" s="0" t="n">
        <v>7.981</v>
      </c>
      <c r="K2512" s="0" t="n">
        <v>7.21517</v>
      </c>
      <c r="L2512" s="0" t="n">
        <v>87.03501</v>
      </c>
      <c r="M2512" s="0" t="n">
        <v>0.4954</v>
      </c>
      <c r="N2512" s="0" t="n">
        <v>0</v>
      </c>
      <c r="O2512" s="0" t="n">
        <v>54.24852</v>
      </c>
      <c r="P2512" s="0" t="n">
        <v>4.22808</v>
      </c>
      <c r="Q2512" s="0" t="n">
        <v>0.0255</v>
      </c>
      <c r="R2512" s="0" t="n">
        <v>0</v>
      </c>
      <c r="S2512" s="0" t="n">
        <v>1.9499</v>
      </c>
      <c r="T2512" s="0" t="n">
        <v>1.4457</v>
      </c>
      <c r="U2512" s="0" t="n">
        <v>0</v>
      </c>
      <c r="V2512" s="2" t="n">
        <v>0.0018335</v>
      </c>
      <c r="W2512" s="2" t="n">
        <v>2441</v>
      </c>
      <c r="X2512" s="2" t="n">
        <v>0.044755</v>
      </c>
      <c r="Y2512" s="2" t="n">
        <v>0</v>
      </c>
    </row>
    <row r="2513" customFormat="false" ht="12.75" hidden="false" customHeight="false" outlineLevel="0" collapsed="false">
      <c r="B2513" s="0" t="n">
        <v>38.061</v>
      </c>
      <c r="C2513" s="0" t="n">
        <v>37.717</v>
      </c>
      <c r="D2513" s="0" t="n">
        <v>14.1586</v>
      </c>
      <c r="E2513" s="0" t="n">
        <v>14.1587</v>
      </c>
      <c r="F2513" s="0" t="n">
        <v>4.175825</v>
      </c>
      <c r="G2513" s="0" t="n">
        <v>4.174584</v>
      </c>
      <c r="H2513" s="0" t="n">
        <v>34.6738</v>
      </c>
      <c r="I2513" s="0" t="n">
        <v>34.6621</v>
      </c>
      <c r="J2513" s="0" t="n">
        <v>7.976</v>
      </c>
      <c r="K2513" s="0" t="n">
        <v>7.21487</v>
      </c>
      <c r="L2513" s="0" t="n">
        <v>87.03124</v>
      </c>
      <c r="M2513" s="0" t="n">
        <v>0.4939</v>
      </c>
      <c r="N2513" s="0" t="n">
        <v>0</v>
      </c>
      <c r="O2513" s="0" t="n">
        <v>54.24852</v>
      </c>
      <c r="P2513" s="0" t="n">
        <v>4.22808</v>
      </c>
      <c r="Q2513" s="0" t="n">
        <v>0.02551</v>
      </c>
      <c r="R2513" s="0" t="n">
        <v>0</v>
      </c>
      <c r="S2513" s="0" t="n">
        <v>1.9499</v>
      </c>
      <c r="T2513" s="0" t="n">
        <v>1.4444</v>
      </c>
      <c r="U2513" s="0" t="n">
        <v>0</v>
      </c>
      <c r="V2513" s="2" t="n">
        <v>0.0018335</v>
      </c>
      <c r="W2513" s="2" t="n">
        <v>2441</v>
      </c>
      <c r="X2513" s="2" t="n">
        <v>0.044755</v>
      </c>
      <c r="Y2513" s="2" t="n">
        <v>0</v>
      </c>
    </row>
    <row r="2514" customFormat="false" ht="12.75" hidden="false" customHeight="false" outlineLevel="0" collapsed="false">
      <c r="B2514" s="0" t="n">
        <v>38.068</v>
      </c>
      <c r="C2514" s="0" t="n">
        <v>37.724</v>
      </c>
      <c r="D2514" s="0" t="n">
        <v>14.1589</v>
      </c>
      <c r="E2514" s="0" t="n">
        <v>14.1585</v>
      </c>
      <c r="F2514" s="0" t="n">
        <v>4.175825</v>
      </c>
      <c r="G2514" s="0" t="n">
        <v>4.174584</v>
      </c>
      <c r="H2514" s="0" t="n">
        <v>34.6735</v>
      </c>
      <c r="I2514" s="0" t="n">
        <v>34.6623</v>
      </c>
      <c r="J2514" s="0" t="n">
        <v>7.981</v>
      </c>
      <c r="K2514" s="0" t="n">
        <v>7.21458</v>
      </c>
      <c r="L2514" s="0" t="n">
        <v>87.02816</v>
      </c>
      <c r="M2514" s="0" t="n">
        <v>0.4908</v>
      </c>
      <c r="N2514" s="0" t="n">
        <v>0</v>
      </c>
      <c r="O2514" s="0" t="n">
        <v>54.24852</v>
      </c>
      <c r="P2514" s="0" t="n">
        <v>4.22808</v>
      </c>
      <c r="Q2514" s="0" t="n">
        <v>0.02552</v>
      </c>
      <c r="R2514" s="0" t="n">
        <v>0</v>
      </c>
      <c r="S2514" s="0" t="n">
        <v>1.9499</v>
      </c>
      <c r="T2514" s="0" t="n">
        <v>1.442</v>
      </c>
      <c r="U2514" s="0" t="n">
        <v>0</v>
      </c>
      <c r="V2514" s="2" t="n">
        <v>0.001835</v>
      </c>
      <c r="W2514" s="2" t="n">
        <v>2439</v>
      </c>
      <c r="X2514" s="2" t="n">
        <v>0.044755</v>
      </c>
      <c r="Y2514" s="2" t="n">
        <v>0</v>
      </c>
    </row>
    <row r="2515" customFormat="false" ht="12.75" hidden="false" customHeight="false" outlineLevel="0" collapsed="false">
      <c r="B2515" s="0" t="n">
        <v>38.041</v>
      </c>
      <c r="C2515" s="0" t="n">
        <v>37.697</v>
      </c>
      <c r="D2515" s="0" t="n">
        <v>14.1586</v>
      </c>
      <c r="E2515" s="0" t="n">
        <v>14.1588</v>
      </c>
      <c r="F2515" s="0" t="n">
        <v>4.175849</v>
      </c>
      <c r="G2515" s="0" t="n">
        <v>4.174584</v>
      </c>
      <c r="H2515" s="0" t="n">
        <v>34.674</v>
      </c>
      <c r="I2515" s="0" t="n">
        <v>34.662</v>
      </c>
      <c r="J2515" s="0" t="n">
        <v>7.981</v>
      </c>
      <c r="K2515" s="0" t="n">
        <v>7.2204</v>
      </c>
      <c r="L2515" s="0" t="n">
        <v>87.09799</v>
      </c>
      <c r="M2515" s="0" t="n">
        <v>0.4878</v>
      </c>
      <c r="N2515" s="0" t="n">
        <v>0</v>
      </c>
      <c r="O2515" s="0" t="n">
        <v>54.24852</v>
      </c>
      <c r="P2515" s="0" t="n">
        <v>4.22808</v>
      </c>
      <c r="Q2515" s="0" t="n">
        <v>0.02553</v>
      </c>
      <c r="R2515" s="0" t="n">
        <v>0</v>
      </c>
      <c r="S2515" s="0" t="n">
        <v>1.9512</v>
      </c>
      <c r="T2515" s="0" t="n">
        <v>1.4396</v>
      </c>
      <c r="U2515" s="0" t="n">
        <v>0</v>
      </c>
      <c r="V2515" s="2" t="n">
        <v>0.001835</v>
      </c>
      <c r="W2515" s="2" t="n">
        <v>2439</v>
      </c>
      <c r="X2515" s="2" t="n">
        <v>0.044755</v>
      </c>
      <c r="Y2515" s="2" t="n">
        <v>0</v>
      </c>
    </row>
    <row r="2516" customFormat="false" ht="12.75" hidden="false" customHeight="false" outlineLevel="0" collapsed="false">
      <c r="B2516" s="0" t="n">
        <v>38.019</v>
      </c>
      <c r="C2516" s="0" t="n">
        <v>37.675</v>
      </c>
      <c r="D2516" s="0" t="n">
        <v>14.1587</v>
      </c>
      <c r="E2516" s="0" t="n">
        <v>14.1584</v>
      </c>
      <c r="F2516" s="0" t="n">
        <v>4.175857</v>
      </c>
      <c r="G2516" s="0" t="n">
        <v>4.17459</v>
      </c>
      <c r="H2516" s="0" t="n">
        <v>34.6739</v>
      </c>
      <c r="I2516" s="0" t="n">
        <v>34.6625</v>
      </c>
      <c r="J2516" s="0" t="n">
        <v>7.981</v>
      </c>
      <c r="K2516" s="0" t="n">
        <v>7.21402</v>
      </c>
      <c r="L2516" s="0" t="n">
        <v>87.02138</v>
      </c>
      <c r="M2516" s="0" t="n">
        <v>0.4862</v>
      </c>
      <c r="N2516" s="0" t="n">
        <v>0</v>
      </c>
      <c r="O2516" s="0" t="n">
        <v>54.24852</v>
      </c>
      <c r="P2516" s="0" t="n">
        <v>4.22808</v>
      </c>
      <c r="Q2516" s="0" t="n">
        <v>0.02554</v>
      </c>
      <c r="R2516" s="0" t="n">
        <v>0</v>
      </c>
      <c r="S2516" s="0" t="n">
        <v>1.9499</v>
      </c>
      <c r="T2516" s="0" t="n">
        <v>1.4383</v>
      </c>
      <c r="U2516" s="0" t="n">
        <v>0</v>
      </c>
      <c r="V2516" s="2" t="n">
        <v>0.0018364</v>
      </c>
      <c r="W2516" s="2" t="n">
        <v>2437</v>
      </c>
      <c r="X2516" s="2" t="n">
        <v>0.044755</v>
      </c>
      <c r="Y2516" s="2" t="n">
        <v>0</v>
      </c>
    </row>
    <row r="2517" customFormat="false" ht="12.75" hidden="false" customHeight="false" outlineLevel="0" collapsed="false">
      <c r="B2517" s="0" t="n">
        <v>38.014</v>
      </c>
      <c r="C2517" s="0" t="n">
        <v>37.671</v>
      </c>
      <c r="D2517" s="0" t="n">
        <v>14.1587</v>
      </c>
      <c r="E2517" s="0" t="n">
        <v>14.1588</v>
      </c>
      <c r="F2517" s="0" t="n">
        <v>4.175857</v>
      </c>
      <c r="G2517" s="0" t="n">
        <v>4.174616</v>
      </c>
      <c r="H2517" s="0" t="n">
        <v>34.6739</v>
      </c>
      <c r="I2517" s="0" t="n">
        <v>34.6623</v>
      </c>
      <c r="J2517" s="0" t="n">
        <v>7.981</v>
      </c>
      <c r="K2517" s="0" t="n">
        <v>7.2138</v>
      </c>
      <c r="L2517" s="0" t="n">
        <v>87.01873</v>
      </c>
      <c r="M2517" s="0" t="n">
        <v>0.4832</v>
      </c>
      <c r="N2517" s="0" t="n">
        <v>0</v>
      </c>
      <c r="O2517" s="0" t="n">
        <v>54.24852</v>
      </c>
      <c r="P2517" s="0" t="n">
        <v>4.22808</v>
      </c>
      <c r="Q2517" s="0" t="n">
        <v>0.02556</v>
      </c>
      <c r="R2517" s="0" t="n">
        <v>0</v>
      </c>
      <c r="S2517" s="0" t="n">
        <v>1.9499</v>
      </c>
      <c r="T2517" s="0" t="n">
        <v>1.4359</v>
      </c>
      <c r="U2517" s="0" t="n">
        <v>0</v>
      </c>
      <c r="V2517" s="2" t="n">
        <v>0.0018379</v>
      </c>
      <c r="W2517" s="2" t="n">
        <v>2435</v>
      </c>
      <c r="X2517" s="2" t="n">
        <v>0.044755</v>
      </c>
      <c r="Y2517" s="2" t="n">
        <v>0</v>
      </c>
    </row>
    <row r="2518" customFormat="false" ht="12.75" hidden="false" customHeight="false" outlineLevel="0" collapsed="false">
      <c r="B2518" s="0" t="n">
        <v>37.955</v>
      </c>
      <c r="C2518" s="0" t="n">
        <v>37.611</v>
      </c>
      <c r="D2518" s="0" t="n">
        <v>14.1589</v>
      </c>
      <c r="E2518" s="0" t="n">
        <v>14.1585</v>
      </c>
      <c r="F2518" s="0" t="n">
        <v>4.17588</v>
      </c>
      <c r="G2518" s="0" t="n">
        <v>4.174545</v>
      </c>
      <c r="H2518" s="0" t="n">
        <v>34.674</v>
      </c>
      <c r="I2518" s="0" t="n">
        <v>34.662</v>
      </c>
      <c r="J2518" s="0" t="n">
        <v>7.981</v>
      </c>
      <c r="K2518" s="0" t="n">
        <v>7.21355</v>
      </c>
      <c r="L2518" s="0" t="n">
        <v>87.01597</v>
      </c>
      <c r="M2518" s="0" t="n">
        <v>0.4832</v>
      </c>
      <c r="N2518" s="0" t="n">
        <v>0</v>
      </c>
      <c r="O2518" s="0" t="n">
        <v>54.24852</v>
      </c>
      <c r="P2518" s="0" t="n">
        <v>4.22808</v>
      </c>
      <c r="Q2518" s="0" t="n">
        <v>0.02557</v>
      </c>
      <c r="R2518" s="0" t="n">
        <v>0</v>
      </c>
      <c r="S2518" s="0" t="n">
        <v>1.9499</v>
      </c>
      <c r="T2518" s="0" t="n">
        <v>1.4359</v>
      </c>
      <c r="U2518" s="0" t="n">
        <v>0</v>
      </c>
      <c r="V2518" s="2" t="n">
        <v>0.0018394</v>
      </c>
      <c r="W2518" s="2" t="n">
        <v>2433.1</v>
      </c>
      <c r="X2518" s="2" t="n">
        <v>0.044755</v>
      </c>
      <c r="Y2518" s="2" t="n">
        <v>0</v>
      </c>
    </row>
    <row r="2519" customFormat="false" ht="12.75" hidden="false" customHeight="false" outlineLevel="0" collapsed="false">
      <c r="B2519" s="0" t="n">
        <v>37.933</v>
      </c>
      <c r="C2519" s="0" t="n">
        <v>37.59</v>
      </c>
      <c r="D2519" s="0" t="n">
        <v>14.1586</v>
      </c>
      <c r="E2519" s="0" t="n">
        <v>14.1585</v>
      </c>
      <c r="F2519" s="0" t="n">
        <v>4.175817</v>
      </c>
      <c r="G2519" s="0" t="n">
        <v>4.174655</v>
      </c>
      <c r="H2519" s="0" t="n">
        <v>34.6738</v>
      </c>
      <c r="I2519" s="0" t="n">
        <v>34.663</v>
      </c>
      <c r="J2519" s="0" t="n">
        <v>7.981</v>
      </c>
      <c r="K2519" s="0" t="n">
        <v>7.21346</v>
      </c>
      <c r="L2519" s="0" t="n">
        <v>87.0142</v>
      </c>
      <c r="M2519" s="0" t="n">
        <v>0.4817</v>
      </c>
      <c r="N2519" s="0" t="n">
        <v>0</v>
      </c>
      <c r="O2519" s="0" t="n">
        <v>54.24852</v>
      </c>
      <c r="P2519" s="0" t="n">
        <v>4.22808</v>
      </c>
      <c r="Q2519" s="0" t="n">
        <v>0.02558</v>
      </c>
      <c r="R2519" s="0" t="n">
        <v>0</v>
      </c>
      <c r="S2519" s="0" t="n">
        <v>1.9499</v>
      </c>
      <c r="T2519" s="0" t="n">
        <v>1.4347</v>
      </c>
      <c r="U2519" s="0" t="n">
        <v>0</v>
      </c>
      <c r="V2519" s="2" t="n">
        <v>0.001841</v>
      </c>
      <c r="W2519" s="2" t="n">
        <v>2431.1</v>
      </c>
      <c r="X2519" s="2" t="n">
        <v>0.044755</v>
      </c>
      <c r="Y2519" s="2" t="n">
        <v>0</v>
      </c>
    </row>
    <row r="2520" customFormat="false" ht="12.75" hidden="false" customHeight="false" outlineLevel="0" collapsed="false">
      <c r="B2520" s="0" t="n">
        <v>37.928</v>
      </c>
      <c r="C2520" s="0" t="n">
        <v>37.585</v>
      </c>
      <c r="D2520" s="0" t="n">
        <v>14.1587</v>
      </c>
      <c r="E2520" s="0" t="n">
        <v>14.1585</v>
      </c>
      <c r="F2520" s="0" t="n">
        <v>4.175817</v>
      </c>
      <c r="G2520" s="0" t="n">
        <v>4.174584</v>
      </c>
      <c r="H2520" s="0" t="n">
        <v>34.6736</v>
      </c>
      <c r="I2520" s="0" t="n">
        <v>34.6624</v>
      </c>
      <c r="J2520" s="0" t="n">
        <v>7.981</v>
      </c>
      <c r="K2520" s="0" t="n">
        <v>7.21227</v>
      </c>
      <c r="L2520" s="0" t="n">
        <v>87.00006</v>
      </c>
      <c r="M2520" s="0" t="n">
        <v>0.4832</v>
      </c>
      <c r="N2520" s="0" t="n">
        <v>0</v>
      </c>
      <c r="O2520" s="0" t="n">
        <v>54.24852</v>
      </c>
      <c r="P2520" s="0" t="n">
        <v>4.22808</v>
      </c>
      <c r="Q2520" s="0" t="n">
        <v>0.02559</v>
      </c>
      <c r="R2520" s="0" t="n">
        <v>0</v>
      </c>
      <c r="S2520" s="0" t="n">
        <v>1.9499</v>
      </c>
      <c r="T2520" s="0" t="n">
        <v>1.4359</v>
      </c>
      <c r="U2520" s="0" t="n">
        <v>0</v>
      </c>
      <c r="V2520" s="2" t="n">
        <v>0.0018425</v>
      </c>
      <c r="W2520" s="2" t="n">
        <v>2429.1</v>
      </c>
      <c r="X2520" s="2" t="n">
        <v>0.044755</v>
      </c>
      <c r="Y2520" s="2" t="n">
        <v>0</v>
      </c>
    </row>
    <row r="2521" customFormat="false" ht="12.75" hidden="false" customHeight="false" outlineLevel="0" collapsed="false">
      <c r="B2521" s="0" t="n">
        <v>37.889</v>
      </c>
      <c r="C2521" s="0" t="n">
        <v>37.546</v>
      </c>
      <c r="D2521" s="0" t="n">
        <v>14.1586</v>
      </c>
      <c r="E2521" s="0" t="n">
        <v>14.1587</v>
      </c>
      <c r="F2521" s="0" t="n">
        <v>4.175825</v>
      </c>
      <c r="G2521" s="0" t="n">
        <v>4.174623</v>
      </c>
      <c r="H2521" s="0" t="n">
        <v>34.6739</v>
      </c>
      <c r="I2521" s="0" t="n">
        <v>34.6626</v>
      </c>
      <c r="J2521" s="0" t="n">
        <v>7.981</v>
      </c>
      <c r="K2521" s="0" t="n">
        <v>7.21819</v>
      </c>
      <c r="L2521" s="0" t="n">
        <v>87.07131</v>
      </c>
      <c r="M2521" s="0" t="n">
        <v>0.4862</v>
      </c>
      <c r="N2521" s="0" t="n">
        <v>0</v>
      </c>
      <c r="O2521" s="0" t="n">
        <v>54.24852</v>
      </c>
      <c r="P2521" s="0" t="n">
        <v>4.22808</v>
      </c>
      <c r="Q2521" s="0" t="n">
        <v>0.0256</v>
      </c>
      <c r="R2521" s="0" t="n">
        <v>0</v>
      </c>
      <c r="S2521" s="0" t="n">
        <v>1.9512</v>
      </c>
      <c r="T2521" s="0" t="n">
        <v>1.4383</v>
      </c>
      <c r="U2521" s="0" t="n">
        <v>0</v>
      </c>
      <c r="V2521" s="2" t="n">
        <v>0.0018425</v>
      </c>
      <c r="W2521" s="2" t="n">
        <v>2429.1</v>
      </c>
      <c r="X2521" s="2" t="n">
        <v>0.044755</v>
      </c>
      <c r="Y2521" s="2" t="n">
        <v>0</v>
      </c>
    </row>
    <row r="2522" customFormat="false" ht="12.75" hidden="false" customHeight="false" outlineLevel="0" collapsed="false">
      <c r="B2522" s="0" t="n">
        <v>37.868</v>
      </c>
      <c r="C2522" s="0" t="n">
        <v>37.526</v>
      </c>
      <c r="D2522" s="0" t="n">
        <v>14.1587</v>
      </c>
      <c r="E2522" s="0" t="n">
        <v>14.1585</v>
      </c>
      <c r="F2522" s="0" t="n">
        <v>4.175849</v>
      </c>
      <c r="G2522" s="0" t="n">
        <v>4.174584</v>
      </c>
      <c r="H2522" s="0" t="n">
        <v>34.6739</v>
      </c>
      <c r="I2522" s="0" t="n">
        <v>34.6624</v>
      </c>
      <c r="J2522" s="0" t="n">
        <v>7.981</v>
      </c>
      <c r="K2522" s="0" t="n">
        <v>7.21194</v>
      </c>
      <c r="L2522" s="0" t="n">
        <v>86.99628</v>
      </c>
      <c r="M2522" s="0" t="n">
        <v>0.4893</v>
      </c>
      <c r="N2522" s="0" t="n">
        <v>0</v>
      </c>
      <c r="O2522" s="0" t="n">
        <v>54.24852</v>
      </c>
      <c r="P2522" s="0" t="n">
        <v>4.22808</v>
      </c>
      <c r="Q2522" s="0" t="n">
        <v>0.02561</v>
      </c>
      <c r="R2522" s="0" t="n">
        <v>0</v>
      </c>
      <c r="S2522" s="0" t="n">
        <v>1.9499</v>
      </c>
      <c r="T2522" s="0" t="n">
        <v>1.4408</v>
      </c>
      <c r="U2522" s="0" t="n">
        <v>0</v>
      </c>
      <c r="V2522" s="2" t="n">
        <v>0.0018598</v>
      </c>
      <c r="W2522" s="2" t="n">
        <v>2427.1</v>
      </c>
      <c r="X2522" s="2" t="n">
        <v>0.04514</v>
      </c>
      <c r="Y2522" s="2" t="n">
        <v>0</v>
      </c>
    </row>
    <row r="2523" customFormat="false" ht="12.75" hidden="false" customHeight="false" outlineLevel="0" collapsed="false">
      <c r="B2523" s="0" t="n">
        <v>37.874</v>
      </c>
      <c r="C2523" s="0" t="n">
        <v>37.532</v>
      </c>
      <c r="D2523" s="0" t="n">
        <v>14.1587</v>
      </c>
      <c r="E2523" s="0" t="n">
        <v>14.1585</v>
      </c>
      <c r="F2523" s="0" t="n">
        <v>4.175833</v>
      </c>
      <c r="G2523" s="0" t="n">
        <v>4.174545</v>
      </c>
      <c r="H2523" s="0" t="n">
        <v>34.6738</v>
      </c>
      <c r="I2523" s="0" t="n">
        <v>34.662</v>
      </c>
      <c r="J2523" s="0" t="n">
        <v>7.981</v>
      </c>
      <c r="K2523" s="0" t="n">
        <v>7.21187</v>
      </c>
      <c r="L2523" s="0" t="n">
        <v>86.99531</v>
      </c>
      <c r="M2523" s="0" t="n">
        <v>0.4893</v>
      </c>
      <c r="N2523" s="0" t="n">
        <v>0</v>
      </c>
      <c r="O2523" s="0" t="n">
        <v>54.24852</v>
      </c>
      <c r="P2523" s="0" t="n">
        <v>4.22808</v>
      </c>
      <c r="Q2523" s="0" t="n">
        <v>0.02562</v>
      </c>
      <c r="R2523" s="0" t="n">
        <v>0</v>
      </c>
      <c r="S2523" s="0" t="n">
        <v>1.9499</v>
      </c>
      <c r="T2523" s="0" t="n">
        <v>1.4408</v>
      </c>
      <c r="U2523" s="0" t="n">
        <v>0</v>
      </c>
      <c r="V2523" s="2" t="n">
        <v>0.0018614</v>
      </c>
      <c r="W2523" s="2" t="n">
        <v>2425.1</v>
      </c>
      <c r="X2523" s="2" t="n">
        <v>0.04514</v>
      </c>
      <c r="Y2523" s="2" t="n">
        <v>0</v>
      </c>
    </row>
    <row r="2524" customFormat="false" ht="12.75" hidden="false" customHeight="false" outlineLevel="0" collapsed="false">
      <c r="B2524" s="0" t="n">
        <v>37.836</v>
      </c>
      <c r="C2524" s="0" t="n">
        <v>37.494</v>
      </c>
      <c r="D2524" s="0" t="n">
        <v>14.1587</v>
      </c>
      <c r="E2524" s="0" t="n">
        <v>14.1584</v>
      </c>
      <c r="F2524" s="0" t="n">
        <v>4.175801</v>
      </c>
      <c r="G2524" s="0" t="n">
        <v>4.174584</v>
      </c>
      <c r="H2524" s="0" t="n">
        <v>34.6735</v>
      </c>
      <c r="I2524" s="0" t="n">
        <v>34.6625</v>
      </c>
      <c r="J2524" s="0" t="n">
        <v>7.981</v>
      </c>
      <c r="K2524" s="0" t="n">
        <v>7.21783</v>
      </c>
      <c r="L2524" s="0" t="n">
        <v>87.06707</v>
      </c>
      <c r="M2524" s="0" t="n">
        <v>0.4908</v>
      </c>
      <c r="N2524" s="0" t="n">
        <v>0</v>
      </c>
      <c r="O2524" s="0" t="n">
        <v>54.24852</v>
      </c>
      <c r="P2524" s="0" t="n">
        <v>4.22808</v>
      </c>
      <c r="Q2524" s="0" t="n">
        <v>0.02564</v>
      </c>
      <c r="R2524" s="0" t="n">
        <v>0</v>
      </c>
      <c r="S2524" s="0" t="n">
        <v>1.9512</v>
      </c>
      <c r="T2524" s="0" t="n">
        <v>1.442</v>
      </c>
      <c r="U2524" s="0" t="n">
        <v>0</v>
      </c>
      <c r="V2524" s="2" t="n">
        <v>0.0018614</v>
      </c>
      <c r="W2524" s="2" t="n">
        <v>2425.1</v>
      </c>
      <c r="X2524" s="2" t="n">
        <v>0.04514</v>
      </c>
      <c r="Y2524" s="2" t="n">
        <v>0</v>
      </c>
    </row>
    <row r="2525" customFormat="false" ht="12.75" hidden="false" customHeight="false" outlineLevel="0" collapsed="false">
      <c r="B2525" s="0" t="n">
        <v>37.788</v>
      </c>
      <c r="C2525" s="0" t="n">
        <v>37.446</v>
      </c>
      <c r="D2525" s="0" t="n">
        <v>14.1586</v>
      </c>
      <c r="E2525" s="0" t="n">
        <v>14.1585</v>
      </c>
      <c r="F2525" s="0" t="n">
        <v>4.175793</v>
      </c>
      <c r="G2525" s="0" t="n">
        <v>4.174584</v>
      </c>
      <c r="H2525" s="0" t="n">
        <v>34.6736</v>
      </c>
      <c r="I2525" s="0" t="n">
        <v>34.6624</v>
      </c>
      <c r="J2525" s="0" t="n">
        <v>7.981</v>
      </c>
      <c r="K2525" s="0" t="n">
        <v>7.21165</v>
      </c>
      <c r="L2525" s="0" t="n">
        <v>86.9923</v>
      </c>
      <c r="M2525" s="0" t="n">
        <v>0.4908</v>
      </c>
      <c r="N2525" s="0" t="n">
        <v>0</v>
      </c>
      <c r="O2525" s="0" t="n">
        <v>54.24852</v>
      </c>
      <c r="P2525" s="0" t="n">
        <v>4.22808</v>
      </c>
      <c r="Q2525" s="0" t="n">
        <v>0.02565</v>
      </c>
      <c r="R2525" s="0" t="n">
        <v>0</v>
      </c>
      <c r="S2525" s="0" t="n">
        <v>1.9499</v>
      </c>
      <c r="T2525" s="0" t="n">
        <v>1.442</v>
      </c>
      <c r="U2525" s="0" t="n">
        <v>0</v>
      </c>
      <c r="V2525" s="2" t="n">
        <v>0.0018629</v>
      </c>
      <c r="W2525" s="2" t="n">
        <v>2423.1</v>
      </c>
      <c r="X2525" s="2" t="n">
        <v>0.04514</v>
      </c>
      <c r="Y2525" s="2" t="n">
        <v>0</v>
      </c>
    </row>
    <row r="2526" customFormat="false" ht="12.75" hidden="false" customHeight="false" outlineLevel="0" collapsed="false">
      <c r="B2526" s="0" t="n">
        <v>37.782</v>
      </c>
      <c r="C2526" s="0" t="n">
        <v>37.441</v>
      </c>
      <c r="D2526" s="0" t="n">
        <v>14.1589</v>
      </c>
      <c r="E2526" s="0" t="n">
        <v>14.1585</v>
      </c>
      <c r="F2526" s="0" t="n">
        <v>4.175817</v>
      </c>
      <c r="G2526" s="0" t="n">
        <v>4.174584</v>
      </c>
      <c r="H2526" s="0" t="n">
        <v>34.6735</v>
      </c>
      <c r="I2526" s="0" t="n">
        <v>34.6624</v>
      </c>
      <c r="J2526" s="0" t="n">
        <v>7.981</v>
      </c>
      <c r="K2526" s="0" t="n">
        <v>7.21156</v>
      </c>
      <c r="L2526" s="0" t="n">
        <v>86.99168</v>
      </c>
      <c r="M2526" s="0" t="n">
        <v>0.4908</v>
      </c>
      <c r="N2526" s="0" t="n">
        <v>0</v>
      </c>
      <c r="O2526" s="0" t="n">
        <v>54.24852</v>
      </c>
      <c r="P2526" s="0" t="n">
        <v>4.22808</v>
      </c>
      <c r="Q2526" s="0" t="n">
        <v>0.02566</v>
      </c>
      <c r="R2526" s="0" t="n">
        <v>0</v>
      </c>
      <c r="S2526" s="0" t="n">
        <v>1.9499</v>
      </c>
      <c r="T2526" s="0" t="n">
        <v>1.442</v>
      </c>
      <c r="U2526" s="0" t="n">
        <v>0</v>
      </c>
      <c r="V2526" s="2" t="n">
        <v>0.0018644</v>
      </c>
      <c r="W2526" s="2" t="n">
        <v>2421.1</v>
      </c>
      <c r="X2526" s="2" t="n">
        <v>0.04514</v>
      </c>
      <c r="Y2526" s="2" t="n">
        <v>0</v>
      </c>
    </row>
    <row r="2527" customFormat="false" ht="12.75" hidden="false" customHeight="false" outlineLevel="0" collapsed="false">
      <c r="B2527" s="0" t="n">
        <v>37.75</v>
      </c>
      <c r="C2527" s="0" t="n">
        <v>37.409</v>
      </c>
      <c r="D2527" s="0" t="n">
        <v>14.1586</v>
      </c>
      <c r="E2527" s="0" t="n">
        <v>14.1585</v>
      </c>
      <c r="F2527" s="0" t="n">
        <v>4.175825</v>
      </c>
      <c r="G2527" s="0" t="n">
        <v>4.174551</v>
      </c>
      <c r="H2527" s="0" t="n">
        <v>34.6739</v>
      </c>
      <c r="I2527" s="0" t="n">
        <v>34.6621</v>
      </c>
      <c r="J2527" s="0" t="n">
        <v>7.981</v>
      </c>
      <c r="K2527" s="0" t="n">
        <v>7.21156</v>
      </c>
      <c r="L2527" s="0" t="n">
        <v>86.99137</v>
      </c>
      <c r="M2527" s="0" t="n">
        <v>0.4924</v>
      </c>
      <c r="N2527" s="0" t="n">
        <v>0</v>
      </c>
      <c r="O2527" s="0" t="n">
        <v>54.24852</v>
      </c>
      <c r="P2527" s="0" t="n">
        <v>4.22808</v>
      </c>
      <c r="Q2527" s="0" t="n">
        <v>0.02567</v>
      </c>
      <c r="R2527" s="0" t="n">
        <v>0</v>
      </c>
      <c r="S2527" s="0" t="n">
        <v>1.9499</v>
      </c>
      <c r="T2527" s="0" t="n">
        <v>1.4432</v>
      </c>
      <c r="U2527" s="0" t="n">
        <v>0</v>
      </c>
      <c r="V2527" s="2" t="n">
        <v>0.0018644</v>
      </c>
      <c r="W2527" s="2" t="n">
        <v>2421.1</v>
      </c>
      <c r="X2527" s="2" t="n">
        <v>0.04514</v>
      </c>
      <c r="Y2527" s="2" t="n">
        <v>0</v>
      </c>
    </row>
    <row r="2528" customFormat="false" ht="12.75" hidden="false" customHeight="false" outlineLevel="0" collapsed="false">
      <c r="B2528" s="0" t="n">
        <v>37.756</v>
      </c>
      <c r="C2528" s="0" t="n">
        <v>37.415</v>
      </c>
      <c r="D2528" s="0" t="n">
        <v>14.1587</v>
      </c>
      <c r="E2528" s="0" t="n">
        <v>14.1585</v>
      </c>
      <c r="F2528" s="0" t="n">
        <v>4.175872</v>
      </c>
      <c r="G2528" s="0" t="n">
        <v>4.174545</v>
      </c>
      <c r="H2528" s="0" t="n">
        <v>34.6742</v>
      </c>
      <c r="I2528" s="0" t="n">
        <v>34.6621</v>
      </c>
      <c r="J2528" s="0" t="n">
        <v>7.981</v>
      </c>
      <c r="K2528" s="0" t="n">
        <v>7.21157</v>
      </c>
      <c r="L2528" s="0" t="n">
        <v>86.99194</v>
      </c>
      <c r="M2528" s="0" t="n">
        <v>0.4954</v>
      </c>
      <c r="N2528" s="0" t="n">
        <v>0</v>
      </c>
      <c r="O2528" s="0" t="n">
        <v>54.24852</v>
      </c>
      <c r="P2528" s="0" t="n">
        <v>4.22808</v>
      </c>
      <c r="Q2528" s="0" t="n">
        <v>0.02568</v>
      </c>
      <c r="R2528" s="0" t="n">
        <v>0</v>
      </c>
      <c r="S2528" s="0" t="n">
        <v>1.9499</v>
      </c>
      <c r="T2528" s="0" t="n">
        <v>1.4457</v>
      </c>
      <c r="U2528" s="0" t="n">
        <v>0</v>
      </c>
      <c r="V2528" s="2" t="n">
        <v>0.0018659</v>
      </c>
      <c r="W2528" s="2" t="n">
        <v>2419.1</v>
      </c>
      <c r="X2528" s="2" t="n">
        <v>0.04514</v>
      </c>
      <c r="Y2528" s="2" t="n">
        <v>0</v>
      </c>
    </row>
    <row r="2529" customFormat="false" ht="12.75" hidden="false" customHeight="false" outlineLevel="0" collapsed="false">
      <c r="B2529" s="0" t="n">
        <v>37.706</v>
      </c>
      <c r="C2529" s="0" t="n">
        <v>37.365</v>
      </c>
      <c r="D2529" s="0" t="n">
        <v>14.1587</v>
      </c>
      <c r="E2529" s="0" t="n">
        <v>14.1585</v>
      </c>
      <c r="F2529" s="0" t="n">
        <v>4.175864</v>
      </c>
      <c r="G2529" s="0" t="n">
        <v>4.174584</v>
      </c>
      <c r="H2529" s="0" t="n">
        <v>34.6741</v>
      </c>
      <c r="I2529" s="0" t="n">
        <v>34.6625</v>
      </c>
      <c r="J2529" s="0" t="n">
        <v>7.981</v>
      </c>
      <c r="K2529" s="0" t="n">
        <v>7.21054</v>
      </c>
      <c r="L2529" s="0" t="n">
        <v>86.97941</v>
      </c>
      <c r="M2529" s="0" t="n">
        <v>0.4954</v>
      </c>
      <c r="N2529" s="0" t="n">
        <v>0</v>
      </c>
      <c r="O2529" s="0" t="n">
        <v>54.24852</v>
      </c>
      <c r="P2529" s="0" t="n">
        <v>4.22808</v>
      </c>
      <c r="Q2529" s="0" t="n">
        <v>0.02569</v>
      </c>
      <c r="R2529" s="0" t="n">
        <v>0</v>
      </c>
      <c r="S2529" s="0" t="n">
        <v>1.9499</v>
      </c>
      <c r="T2529" s="0" t="n">
        <v>1.4457</v>
      </c>
      <c r="U2529" s="0" t="n">
        <v>0</v>
      </c>
      <c r="V2529" s="2" t="n">
        <v>0.0018659</v>
      </c>
      <c r="W2529" s="2" t="n">
        <v>2419.1</v>
      </c>
      <c r="X2529" s="2" t="n">
        <v>0.04514</v>
      </c>
      <c r="Y2529" s="2" t="n">
        <v>0</v>
      </c>
    </row>
    <row r="2530" customFormat="false" ht="12.75" hidden="false" customHeight="false" outlineLevel="0" collapsed="false">
      <c r="B2530" s="0" t="n">
        <v>37.686</v>
      </c>
      <c r="C2530" s="0" t="n">
        <v>37.345</v>
      </c>
      <c r="D2530" s="0" t="n">
        <v>14.1586</v>
      </c>
      <c r="E2530" s="0" t="n">
        <v>14.1585</v>
      </c>
      <c r="F2530" s="0" t="n">
        <v>4.175856</v>
      </c>
      <c r="G2530" s="0" t="n">
        <v>4.174584</v>
      </c>
      <c r="H2530" s="0" t="n">
        <v>34.6742</v>
      </c>
      <c r="I2530" s="0" t="n">
        <v>34.6625</v>
      </c>
      <c r="J2530" s="0" t="n">
        <v>7.981</v>
      </c>
      <c r="K2530" s="0" t="n">
        <v>7.20955</v>
      </c>
      <c r="L2530" s="0" t="n">
        <v>86.96721</v>
      </c>
      <c r="M2530" s="0" t="n">
        <v>0.4954</v>
      </c>
      <c r="N2530" s="0" t="n">
        <v>0</v>
      </c>
      <c r="O2530" s="0" t="n">
        <v>54.24852</v>
      </c>
      <c r="P2530" s="0" t="n">
        <v>4.22808</v>
      </c>
      <c r="Q2530" s="0" t="n">
        <v>0.02571</v>
      </c>
      <c r="R2530" s="0" t="n">
        <v>0</v>
      </c>
      <c r="S2530" s="0" t="n">
        <v>1.9499</v>
      </c>
      <c r="T2530" s="0" t="n">
        <v>1.4457</v>
      </c>
      <c r="U2530" s="0" t="n">
        <v>0</v>
      </c>
      <c r="V2530" s="2" t="n">
        <v>0.0018835</v>
      </c>
      <c r="W2530" s="2" t="n">
        <v>2417.2</v>
      </c>
      <c r="X2530" s="2" t="n">
        <v>0.045526</v>
      </c>
      <c r="Y2530" s="2" t="n">
        <v>0</v>
      </c>
    </row>
    <row r="2531" customFormat="false" ht="12.75" hidden="false" customHeight="false" outlineLevel="0" collapsed="false">
      <c r="B2531" s="0" t="n">
        <v>37.659</v>
      </c>
      <c r="C2531" s="0" t="n">
        <v>37.319</v>
      </c>
      <c r="D2531" s="0" t="n">
        <v>14.1588</v>
      </c>
      <c r="E2531" s="0" t="n">
        <v>14.1584</v>
      </c>
      <c r="F2531" s="0" t="n">
        <v>4.175833</v>
      </c>
      <c r="G2531" s="0" t="n">
        <v>4.174584</v>
      </c>
      <c r="H2531" s="0" t="n">
        <v>34.6738</v>
      </c>
      <c r="I2531" s="0" t="n">
        <v>34.6626</v>
      </c>
      <c r="J2531" s="0" t="n">
        <v>7.981</v>
      </c>
      <c r="K2531" s="0" t="n">
        <v>7.20959</v>
      </c>
      <c r="L2531" s="0" t="n">
        <v>86.96795</v>
      </c>
      <c r="M2531" s="0" t="n">
        <v>0.497</v>
      </c>
      <c r="N2531" s="0" t="n">
        <v>0</v>
      </c>
      <c r="O2531" s="0" t="n">
        <v>54.24852</v>
      </c>
      <c r="P2531" s="0" t="n">
        <v>4.22808</v>
      </c>
      <c r="Q2531" s="0" t="n">
        <v>0.02572</v>
      </c>
      <c r="R2531" s="0" t="n">
        <v>0</v>
      </c>
      <c r="S2531" s="0" t="n">
        <v>1.9499</v>
      </c>
      <c r="T2531" s="0" t="n">
        <v>1.4469</v>
      </c>
      <c r="U2531" s="0" t="n">
        <v>0</v>
      </c>
      <c r="V2531" s="2" t="n">
        <v>0.0018675</v>
      </c>
      <c r="W2531" s="2" t="n">
        <v>2417.2</v>
      </c>
      <c r="X2531" s="2" t="n">
        <v>0.04514</v>
      </c>
      <c r="Y2531" s="2" t="n">
        <v>0</v>
      </c>
    </row>
    <row r="2532" customFormat="false" ht="12.75" hidden="false" customHeight="false" outlineLevel="0" collapsed="false">
      <c r="B2532" s="0" t="n">
        <v>37.632</v>
      </c>
      <c r="C2532" s="0" t="n">
        <v>37.292</v>
      </c>
      <c r="D2532" s="0" t="n">
        <v>14.1587</v>
      </c>
      <c r="E2532" s="0" t="n">
        <v>14.1584</v>
      </c>
      <c r="F2532" s="0" t="n">
        <v>4.175848</v>
      </c>
      <c r="G2532" s="0" t="n">
        <v>4.174512</v>
      </c>
      <c r="H2532" s="0" t="n">
        <v>34.674</v>
      </c>
      <c r="I2532" s="0" t="n">
        <v>34.662</v>
      </c>
      <c r="J2532" s="0" t="n">
        <v>7.981</v>
      </c>
      <c r="K2532" s="0" t="n">
        <v>7.21078</v>
      </c>
      <c r="L2532" s="0" t="n">
        <v>86.98225</v>
      </c>
      <c r="M2532" s="0" t="n">
        <v>0.4985</v>
      </c>
      <c r="N2532" s="0" t="n">
        <v>0</v>
      </c>
      <c r="O2532" s="0" t="n">
        <v>54.24852</v>
      </c>
      <c r="P2532" s="0" t="n">
        <v>4.22808</v>
      </c>
      <c r="Q2532" s="0" t="n">
        <v>0.02573</v>
      </c>
      <c r="R2532" s="0" t="n">
        <v>0</v>
      </c>
      <c r="S2532" s="0" t="n">
        <v>1.9499</v>
      </c>
      <c r="T2532" s="0" t="n">
        <v>1.4481</v>
      </c>
      <c r="U2532" s="0" t="n">
        <v>0</v>
      </c>
      <c r="V2532" s="2" t="n">
        <v>0.0018835</v>
      </c>
      <c r="W2532" s="2" t="n">
        <v>2417.2</v>
      </c>
      <c r="X2532" s="2" t="n">
        <v>0.045526</v>
      </c>
      <c r="Y2532" s="2" t="n">
        <v>0</v>
      </c>
    </row>
    <row r="2533" customFormat="false" ht="12.75" hidden="false" customHeight="false" outlineLevel="0" collapsed="false">
      <c r="B2533" s="0" t="n">
        <v>37.61</v>
      </c>
      <c r="C2533" s="0" t="n">
        <v>37.27</v>
      </c>
      <c r="D2533" s="0" t="n">
        <v>14.1587</v>
      </c>
      <c r="E2533" s="0" t="n">
        <v>14.1584</v>
      </c>
      <c r="F2533" s="0" t="n">
        <v>4.175833</v>
      </c>
      <c r="G2533" s="0" t="n">
        <v>4.174584</v>
      </c>
      <c r="H2533" s="0" t="n">
        <v>34.6739</v>
      </c>
      <c r="I2533" s="0" t="n">
        <v>34.6626</v>
      </c>
      <c r="J2533" s="0" t="n">
        <v>7.981</v>
      </c>
      <c r="K2533" s="0" t="n">
        <v>7.21701</v>
      </c>
      <c r="L2533" s="0" t="n">
        <v>87.05731</v>
      </c>
      <c r="M2533" s="0" t="n">
        <v>0.5001</v>
      </c>
      <c r="N2533" s="0" t="n">
        <v>0</v>
      </c>
      <c r="O2533" s="0" t="n">
        <v>54.24852</v>
      </c>
      <c r="P2533" s="0" t="n">
        <v>4.22808</v>
      </c>
      <c r="Q2533" s="0" t="n">
        <v>0.02574</v>
      </c>
      <c r="R2533" s="0" t="n">
        <v>0</v>
      </c>
      <c r="S2533" s="0" t="n">
        <v>1.9512</v>
      </c>
      <c r="T2533" s="0" t="n">
        <v>1.4493</v>
      </c>
      <c r="U2533" s="0" t="n">
        <v>0</v>
      </c>
      <c r="V2533" s="2" t="n">
        <v>0.0018835</v>
      </c>
      <c r="W2533" s="2" t="n">
        <v>2417.2</v>
      </c>
      <c r="X2533" s="2" t="n">
        <v>0.045526</v>
      </c>
      <c r="Y2533" s="2" t="n">
        <v>0</v>
      </c>
    </row>
    <row r="2534" customFormat="false" ht="12.75" hidden="false" customHeight="false" outlineLevel="0" collapsed="false">
      <c r="B2534" s="0" t="n">
        <v>37.595</v>
      </c>
      <c r="C2534" s="0" t="n">
        <v>37.255</v>
      </c>
      <c r="D2534" s="0" t="n">
        <v>14.1587</v>
      </c>
      <c r="E2534" s="0" t="n">
        <v>14.1582</v>
      </c>
      <c r="F2534" s="0" t="n">
        <v>4.175825</v>
      </c>
      <c r="G2534" s="0" t="n">
        <v>4.174584</v>
      </c>
      <c r="H2534" s="0" t="n">
        <v>34.6738</v>
      </c>
      <c r="I2534" s="0" t="n">
        <v>34.6628</v>
      </c>
      <c r="J2534" s="0" t="n">
        <v>7.981</v>
      </c>
      <c r="K2534" s="0" t="n">
        <v>7.21002</v>
      </c>
      <c r="L2534" s="0" t="n">
        <v>86.97299</v>
      </c>
      <c r="M2534" s="0" t="n">
        <v>0.5016</v>
      </c>
      <c r="N2534" s="0" t="n">
        <v>0</v>
      </c>
      <c r="O2534" s="0" t="n">
        <v>54.24852</v>
      </c>
      <c r="P2534" s="0" t="n">
        <v>4.22808</v>
      </c>
      <c r="Q2534" s="0" t="n">
        <v>0.02575</v>
      </c>
      <c r="R2534" s="0" t="n">
        <v>0</v>
      </c>
      <c r="S2534" s="0" t="n">
        <v>1.9499</v>
      </c>
      <c r="T2534" s="0" t="n">
        <v>1.4505</v>
      </c>
      <c r="U2534" s="0" t="n">
        <v>0</v>
      </c>
      <c r="V2534" s="2" t="n">
        <v>0.0018835</v>
      </c>
      <c r="W2534" s="2" t="n">
        <v>2417.2</v>
      </c>
      <c r="X2534" s="2" t="n">
        <v>0.045526</v>
      </c>
      <c r="Y2534" s="2" t="n">
        <v>0</v>
      </c>
    </row>
    <row r="2535" customFormat="false" ht="12.75" hidden="false" customHeight="false" outlineLevel="0" collapsed="false">
      <c r="B2535" s="0" t="n">
        <v>37.556</v>
      </c>
      <c r="C2535" s="0" t="n">
        <v>37.216</v>
      </c>
      <c r="D2535" s="0" t="n">
        <v>14.1586</v>
      </c>
      <c r="E2535" s="0" t="n">
        <v>14.1582</v>
      </c>
      <c r="F2535" s="0" t="n">
        <v>4.175825</v>
      </c>
      <c r="G2535" s="0" t="n">
        <v>4.174544</v>
      </c>
      <c r="H2535" s="0" t="n">
        <v>34.674</v>
      </c>
      <c r="I2535" s="0" t="n">
        <v>34.6625</v>
      </c>
      <c r="J2535" s="0" t="n">
        <v>7.981</v>
      </c>
      <c r="K2535" s="0" t="n">
        <v>7.21017</v>
      </c>
      <c r="L2535" s="0" t="n">
        <v>86.97466</v>
      </c>
      <c r="M2535" s="0" t="n">
        <v>0.5032</v>
      </c>
      <c r="N2535" s="0" t="n">
        <v>0</v>
      </c>
      <c r="O2535" s="0" t="n">
        <v>54.24852</v>
      </c>
      <c r="P2535" s="0" t="n">
        <v>4.22808</v>
      </c>
      <c r="Q2535" s="0" t="n">
        <v>0.02576</v>
      </c>
      <c r="R2535" s="0" t="n">
        <v>0</v>
      </c>
      <c r="S2535" s="0" t="n">
        <v>1.9499</v>
      </c>
      <c r="T2535" s="0" t="n">
        <v>1.4518</v>
      </c>
      <c r="U2535" s="0" t="n">
        <v>0</v>
      </c>
      <c r="V2535" s="2" t="n">
        <v>0.0018835</v>
      </c>
      <c r="W2535" s="2" t="n">
        <v>2417.2</v>
      </c>
      <c r="X2535" s="2" t="n">
        <v>0.045526</v>
      </c>
      <c r="Y2535" s="2" t="n">
        <v>0</v>
      </c>
    </row>
    <row r="2536" customFormat="false" ht="12.75" hidden="false" customHeight="false" outlineLevel="0" collapsed="false">
      <c r="B2536" s="0" t="n">
        <v>37.519</v>
      </c>
      <c r="C2536" s="0" t="n">
        <v>37.18</v>
      </c>
      <c r="D2536" s="0" t="n">
        <v>14.1586</v>
      </c>
      <c r="E2536" s="0" t="n">
        <v>14.1582</v>
      </c>
      <c r="F2536" s="0" t="n">
        <v>4.175777</v>
      </c>
      <c r="G2536" s="0" t="n">
        <v>4.174584</v>
      </c>
      <c r="H2536" s="0" t="n">
        <v>34.6736</v>
      </c>
      <c r="I2536" s="0" t="n">
        <v>34.6628</v>
      </c>
      <c r="J2536" s="0" t="n">
        <v>7.981</v>
      </c>
      <c r="K2536" s="0" t="n">
        <v>7.21038</v>
      </c>
      <c r="L2536" s="0" t="n">
        <v>86.97687</v>
      </c>
      <c r="M2536" s="0" t="n">
        <v>0.5032</v>
      </c>
      <c r="N2536" s="0" t="n">
        <v>0</v>
      </c>
      <c r="O2536" s="0" t="n">
        <v>54.24852</v>
      </c>
      <c r="P2536" s="0" t="n">
        <v>4.22808</v>
      </c>
      <c r="Q2536" s="0" t="n">
        <v>0.02578</v>
      </c>
      <c r="R2536" s="0" t="n">
        <v>0</v>
      </c>
      <c r="S2536" s="0" t="n">
        <v>1.9499</v>
      </c>
      <c r="T2536" s="0" t="n">
        <v>1.4518</v>
      </c>
      <c r="U2536" s="0" t="n">
        <v>0</v>
      </c>
      <c r="V2536" s="2" t="n">
        <v>0.0018835</v>
      </c>
      <c r="W2536" s="2" t="n">
        <v>2417.2</v>
      </c>
      <c r="X2536" s="2" t="n">
        <v>0.045526</v>
      </c>
      <c r="Y2536" s="2" t="n">
        <v>0</v>
      </c>
    </row>
    <row r="2537" customFormat="false" ht="12.75" hidden="false" customHeight="false" outlineLevel="0" collapsed="false">
      <c r="B2537" s="0" t="n">
        <v>37.502</v>
      </c>
      <c r="C2537" s="0" t="n">
        <v>37.163</v>
      </c>
      <c r="D2537" s="0" t="n">
        <v>14.1586</v>
      </c>
      <c r="E2537" s="0" t="n">
        <v>14.1582</v>
      </c>
      <c r="F2537" s="0" t="n">
        <v>4.175785</v>
      </c>
      <c r="G2537" s="0" t="n">
        <v>4.174512</v>
      </c>
      <c r="H2537" s="0" t="n">
        <v>34.6736</v>
      </c>
      <c r="I2537" s="0" t="n">
        <v>34.6622</v>
      </c>
      <c r="J2537" s="0" t="n">
        <v>7.981</v>
      </c>
      <c r="K2537" s="0" t="n">
        <v>7.21062</v>
      </c>
      <c r="L2537" s="0" t="n">
        <v>86.97981</v>
      </c>
      <c r="M2537" s="0" t="n">
        <v>0.5032</v>
      </c>
      <c r="N2537" s="0" t="n">
        <v>0</v>
      </c>
      <c r="O2537" s="0" t="n">
        <v>54.24852</v>
      </c>
      <c r="P2537" s="0" t="n">
        <v>4.22808</v>
      </c>
      <c r="Q2537" s="0" t="n">
        <v>0.02579</v>
      </c>
      <c r="R2537" s="0" t="n">
        <v>0</v>
      </c>
      <c r="S2537" s="0" t="n">
        <v>1.9499</v>
      </c>
      <c r="T2537" s="0" t="n">
        <v>1.4518</v>
      </c>
      <c r="U2537" s="0" t="n">
        <v>0</v>
      </c>
      <c r="V2537" s="2" t="n">
        <v>0.0018835</v>
      </c>
      <c r="W2537" s="2" t="n">
        <v>2417.2</v>
      </c>
      <c r="X2537" s="2" t="n">
        <v>0.045526</v>
      </c>
      <c r="Y2537" s="2" t="n">
        <v>0</v>
      </c>
    </row>
    <row r="2538" customFormat="false" ht="12.75" hidden="false" customHeight="false" outlineLevel="0" collapsed="false">
      <c r="B2538" s="0" t="n">
        <v>37.47</v>
      </c>
      <c r="C2538" s="0" t="n">
        <v>37.131</v>
      </c>
      <c r="D2538" s="0" t="n">
        <v>14.1586</v>
      </c>
      <c r="E2538" s="0" t="n">
        <v>14.1578</v>
      </c>
      <c r="F2538" s="0" t="n">
        <v>4.175769</v>
      </c>
      <c r="G2538" s="0" t="n">
        <v>4.174584</v>
      </c>
      <c r="H2538" s="0" t="n">
        <v>34.6735</v>
      </c>
      <c r="I2538" s="0" t="n">
        <v>34.6632</v>
      </c>
      <c r="J2538" s="0" t="n">
        <v>7.976</v>
      </c>
      <c r="K2538" s="0" t="n">
        <v>7.2109</v>
      </c>
      <c r="L2538" s="0" t="n">
        <v>86.98311</v>
      </c>
      <c r="M2538" s="0" t="n">
        <v>0.5032</v>
      </c>
      <c r="N2538" s="0" t="n">
        <v>0</v>
      </c>
      <c r="O2538" s="0" t="n">
        <v>54.24852</v>
      </c>
      <c r="P2538" s="0" t="n">
        <v>4.22808</v>
      </c>
      <c r="Q2538" s="0" t="n">
        <v>0.0258</v>
      </c>
      <c r="R2538" s="0" t="n">
        <v>0</v>
      </c>
      <c r="S2538" s="0" t="n">
        <v>1.9499</v>
      </c>
      <c r="T2538" s="0" t="n">
        <v>1.4518</v>
      </c>
      <c r="U2538" s="0" t="n">
        <v>0</v>
      </c>
      <c r="V2538" s="2" t="n">
        <v>0.001885</v>
      </c>
      <c r="W2538" s="2" t="n">
        <v>2415.2</v>
      </c>
      <c r="X2538" s="2" t="n">
        <v>0.045526</v>
      </c>
      <c r="Y2538" s="2" t="n">
        <v>0</v>
      </c>
    </row>
    <row r="2539" customFormat="false" ht="12.75" hidden="false" customHeight="false" outlineLevel="0" collapsed="false">
      <c r="B2539" s="0" t="n">
        <v>37.455</v>
      </c>
      <c r="C2539" s="0" t="n">
        <v>37.116</v>
      </c>
      <c r="D2539" s="0" t="n">
        <v>14.1584</v>
      </c>
      <c r="E2539" s="0" t="n">
        <v>14.1582</v>
      </c>
      <c r="F2539" s="0" t="n">
        <v>4.175761</v>
      </c>
      <c r="G2539" s="0" t="n">
        <v>4.174512</v>
      </c>
      <c r="H2539" s="0" t="n">
        <v>34.6736</v>
      </c>
      <c r="I2539" s="0" t="n">
        <v>34.6622</v>
      </c>
      <c r="J2539" s="0" t="n">
        <v>7.981</v>
      </c>
      <c r="K2539" s="0" t="n">
        <v>7.21125</v>
      </c>
      <c r="L2539" s="0" t="n">
        <v>86.98713</v>
      </c>
      <c r="M2539" s="0" t="n">
        <v>0.5032</v>
      </c>
      <c r="N2539" s="0" t="n">
        <v>0</v>
      </c>
      <c r="O2539" s="0" t="n">
        <v>54.24852</v>
      </c>
      <c r="P2539" s="0" t="n">
        <v>4.22808</v>
      </c>
      <c r="Q2539" s="0" t="n">
        <v>0.02581</v>
      </c>
      <c r="R2539" s="0" t="n">
        <v>0</v>
      </c>
      <c r="S2539" s="0" t="n">
        <v>1.9499</v>
      </c>
      <c r="T2539" s="0" t="n">
        <v>1.4518</v>
      </c>
      <c r="U2539" s="0" t="n">
        <v>0</v>
      </c>
      <c r="V2539" s="2" t="n">
        <v>0.001885</v>
      </c>
      <c r="W2539" s="2" t="n">
        <v>2415.2</v>
      </c>
      <c r="X2539" s="2" t="n">
        <v>0.045526</v>
      </c>
      <c r="Y2539" s="2" t="n">
        <v>0</v>
      </c>
    </row>
    <row r="2540" customFormat="false" ht="12.75" hidden="false" customHeight="false" outlineLevel="0" collapsed="false">
      <c r="B2540" s="0" t="n">
        <v>37.437</v>
      </c>
      <c r="C2540" s="0" t="n">
        <v>37.099</v>
      </c>
      <c r="D2540" s="0" t="n">
        <v>14.1582</v>
      </c>
      <c r="E2540" s="0" t="n">
        <v>14.158</v>
      </c>
      <c r="F2540" s="0" t="n">
        <v>4.175809</v>
      </c>
      <c r="G2540" s="0" t="n">
        <v>4.174544</v>
      </c>
      <c r="H2540" s="0" t="n">
        <v>34.6742</v>
      </c>
      <c r="I2540" s="0" t="n">
        <v>34.6626</v>
      </c>
      <c r="J2540" s="0" t="n">
        <v>7.981</v>
      </c>
      <c r="K2540" s="0" t="n">
        <v>7.21162</v>
      </c>
      <c r="L2540" s="0" t="n">
        <v>86.99165</v>
      </c>
      <c r="M2540" s="0" t="n">
        <v>0.5016</v>
      </c>
      <c r="N2540" s="0" t="n">
        <v>0</v>
      </c>
      <c r="O2540" s="0" t="n">
        <v>54.24852</v>
      </c>
      <c r="P2540" s="0" t="n">
        <v>4.22808</v>
      </c>
      <c r="Q2540" s="0" t="n">
        <v>0.02582</v>
      </c>
      <c r="R2540" s="0" t="n">
        <v>0</v>
      </c>
      <c r="S2540" s="0" t="n">
        <v>1.9499</v>
      </c>
      <c r="T2540" s="0" t="n">
        <v>1.4505</v>
      </c>
      <c r="U2540" s="0" t="n">
        <v>0</v>
      </c>
      <c r="V2540" s="2" t="n">
        <v>0.001885</v>
      </c>
      <c r="W2540" s="2" t="n">
        <v>2415.2</v>
      </c>
      <c r="X2540" s="2" t="n">
        <v>0.045526</v>
      </c>
      <c r="Y2540" s="2" t="n">
        <v>0</v>
      </c>
    </row>
    <row r="2541" customFormat="false" ht="12.75" hidden="false" customHeight="false" outlineLevel="0" collapsed="false">
      <c r="B2541" s="0" t="n">
        <v>37.401</v>
      </c>
      <c r="C2541" s="0" t="n">
        <v>37.063</v>
      </c>
      <c r="D2541" s="0" t="n">
        <v>14.1584</v>
      </c>
      <c r="E2541" s="0" t="n">
        <v>14.1578</v>
      </c>
      <c r="F2541" s="0" t="n">
        <v>4.175801</v>
      </c>
      <c r="G2541" s="0" t="n">
        <v>4.174512</v>
      </c>
      <c r="H2541" s="0" t="n">
        <v>34.674</v>
      </c>
      <c r="I2541" s="0" t="n">
        <v>34.6625</v>
      </c>
      <c r="J2541" s="0" t="n">
        <v>7.981</v>
      </c>
      <c r="K2541" s="0" t="n">
        <v>7.212</v>
      </c>
      <c r="L2541" s="0" t="n">
        <v>86.99645</v>
      </c>
      <c r="M2541" s="0" t="n">
        <v>0.5001</v>
      </c>
      <c r="N2541" s="0" t="n">
        <v>0</v>
      </c>
      <c r="O2541" s="0" t="n">
        <v>54.24852</v>
      </c>
      <c r="P2541" s="0" t="n">
        <v>4.22808</v>
      </c>
      <c r="Q2541" s="0" t="n">
        <v>0.02583</v>
      </c>
      <c r="R2541" s="0" t="n">
        <v>0</v>
      </c>
      <c r="S2541" s="0" t="n">
        <v>1.9499</v>
      </c>
      <c r="T2541" s="0" t="n">
        <v>1.4493</v>
      </c>
      <c r="U2541" s="0" t="n">
        <v>0</v>
      </c>
      <c r="V2541" s="2" t="n">
        <v>0.001901</v>
      </c>
      <c r="W2541" s="2" t="n">
        <v>2415.2</v>
      </c>
      <c r="X2541" s="2" t="n">
        <v>0.045913</v>
      </c>
      <c r="Y2541" s="2" t="n">
        <v>0</v>
      </c>
    </row>
    <row r="2542" customFormat="false" ht="12.75" hidden="false" customHeight="false" outlineLevel="0" collapsed="false">
      <c r="B2542" s="0" t="n">
        <v>37.363</v>
      </c>
      <c r="C2542" s="0" t="n">
        <v>37.025</v>
      </c>
      <c r="D2542" s="0" t="n">
        <v>14.1581</v>
      </c>
      <c r="E2542" s="0" t="n">
        <v>14.158</v>
      </c>
      <c r="F2542" s="0" t="n">
        <v>4.175769</v>
      </c>
      <c r="G2542" s="0" t="n">
        <v>4.174544</v>
      </c>
      <c r="H2542" s="0" t="n">
        <v>34.674</v>
      </c>
      <c r="I2542" s="0" t="n">
        <v>34.6627</v>
      </c>
      <c r="J2542" s="0" t="n">
        <v>7.981</v>
      </c>
      <c r="K2542" s="0" t="n">
        <v>7.2196</v>
      </c>
      <c r="L2542" s="0" t="n">
        <v>87.08752</v>
      </c>
      <c r="M2542" s="0" t="n">
        <v>0.4985</v>
      </c>
      <c r="N2542" s="0" t="n">
        <v>0</v>
      </c>
      <c r="O2542" s="0" t="n">
        <v>54.24852</v>
      </c>
      <c r="P2542" s="0" t="n">
        <v>4.22808</v>
      </c>
      <c r="Q2542" s="0" t="n">
        <v>0.02584</v>
      </c>
      <c r="R2542" s="0" t="n">
        <v>0</v>
      </c>
      <c r="S2542" s="0" t="n">
        <v>1.9512</v>
      </c>
      <c r="T2542" s="0" t="n">
        <v>1.4481</v>
      </c>
      <c r="U2542" s="0" t="n">
        <v>0</v>
      </c>
      <c r="V2542" s="2" t="n">
        <v>0.001901</v>
      </c>
      <c r="W2542" s="2" t="n">
        <v>2415.2</v>
      </c>
      <c r="X2542" s="2" t="n">
        <v>0.045913</v>
      </c>
      <c r="Y2542" s="2" t="n">
        <v>0</v>
      </c>
    </row>
    <row r="2543" customFormat="false" ht="12.75" hidden="false" customHeight="false" outlineLevel="0" collapsed="false">
      <c r="B2543" s="0" t="n">
        <v>37.341</v>
      </c>
      <c r="C2543" s="0" t="n">
        <v>37.004</v>
      </c>
      <c r="D2543" s="0" t="n">
        <v>14.1584</v>
      </c>
      <c r="E2543" s="0" t="n">
        <v>14.158</v>
      </c>
      <c r="F2543" s="0" t="n">
        <v>4.175761</v>
      </c>
      <c r="G2543" s="0" t="n">
        <v>4.174512</v>
      </c>
      <c r="H2543" s="0" t="n">
        <v>34.6736</v>
      </c>
      <c r="I2543" s="0" t="n">
        <v>34.6624</v>
      </c>
      <c r="J2543" s="0" t="n">
        <v>7.981</v>
      </c>
      <c r="K2543" s="0" t="n">
        <v>7.21395</v>
      </c>
      <c r="L2543" s="0" t="n">
        <v>87.01977</v>
      </c>
      <c r="M2543" s="0" t="n">
        <v>0.4985</v>
      </c>
      <c r="N2543" s="0" t="n">
        <v>0</v>
      </c>
      <c r="O2543" s="0" t="n">
        <v>54.24852</v>
      </c>
      <c r="P2543" s="0" t="n">
        <v>4.22808</v>
      </c>
      <c r="Q2543" s="0" t="n">
        <v>0.02586</v>
      </c>
      <c r="R2543" s="0" t="n">
        <v>0</v>
      </c>
      <c r="S2543" s="0" t="n">
        <v>1.9499</v>
      </c>
      <c r="T2543" s="0" t="n">
        <v>1.4481</v>
      </c>
      <c r="U2543" s="0" t="n">
        <v>0</v>
      </c>
      <c r="V2543" s="2" t="n">
        <v>0.0018995</v>
      </c>
      <c r="W2543" s="2" t="n">
        <v>2417.2</v>
      </c>
      <c r="X2543" s="2" t="n">
        <v>0.045913</v>
      </c>
      <c r="Y2543" s="2" t="n">
        <v>0</v>
      </c>
    </row>
    <row r="2544" customFormat="false" ht="12.75" hidden="false" customHeight="false" outlineLevel="0" collapsed="false">
      <c r="B2544" s="0" t="n">
        <v>37.305</v>
      </c>
      <c r="C2544" s="0" t="n">
        <v>36.967</v>
      </c>
      <c r="D2544" s="0" t="n">
        <v>14.1582</v>
      </c>
      <c r="E2544" s="0" t="n">
        <v>14.1578</v>
      </c>
      <c r="F2544" s="0" t="n">
        <v>4.175761</v>
      </c>
      <c r="G2544" s="0" t="n">
        <v>4.174473</v>
      </c>
      <c r="H2544" s="0" t="n">
        <v>34.6738</v>
      </c>
      <c r="I2544" s="0" t="n">
        <v>34.6622</v>
      </c>
      <c r="J2544" s="0" t="n">
        <v>7.981</v>
      </c>
      <c r="K2544" s="0" t="n">
        <v>7.21446</v>
      </c>
      <c r="L2544" s="0" t="n">
        <v>87.02565</v>
      </c>
      <c r="M2544" s="0" t="n">
        <v>0.5016</v>
      </c>
      <c r="N2544" s="0" t="n">
        <v>0</v>
      </c>
      <c r="O2544" s="0" t="n">
        <v>54.24852</v>
      </c>
      <c r="P2544" s="0" t="n">
        <v>4.22808</v>
      </c>
      <c r="Q2544" s="0" t="n">
        <v>0.02587</v>
      </c>
      <c r="R2544" s="0" t="n">
        <v>0</v>
      </c>
      <c r="S2544" s="0" t="n">
        <v>1.9499</v>
      </c>
      <c r="T2544" s="0" t="n">
        <v>1.4505</v>
      </c>
      <c r="U2544" s="0" t="n">
        <v>0</v>
      </c>
      <c r="V2544" s="2" t="n">
        <v>0.0018995</v>
      </c>
      <c r="W2544" s="2" t="n">
        <v>2417.2</v>
      </c>
      <c r="X2544" s="2" t="n">
        <v>0.045913</v>
      </c>
      <c r="Y2544" s="2" t="n">
        <v>0</v>
      </c>
    </row>
    <row r="2545" customFormat="false" ht="12.75" hidden="false" customHeight="false" outlineLevel="0" collapsed="false">
      <c r="B2545" s="0" t="n">
        <v>37.287</v>
      </c>
      <c r="C2545" s="0" t="n">
        <v>36.95</v>
      </c>
      <c r="D2545" s="0" t="n">
        <v>14.1581</v>
      </c>
      <c r="E2545" s="0" t="n">
        <v>14.158</v>
      </c>
      <c r="F2545" s="0" t="n">
        <v>4.175785</v>
      </c>
      <c r="G2545" s="0" t="n">
        <v>4.174512</v>
      </c>
      <c r="H2545" s="0" t="n">
        <v>34.6742</v>
      </c>
      <c r="I2545" s="0" t="n">
        <v>34.6624</v>
      </c>
      <c r="J2545" s="0" t="n">
        <v>7.981</v>
      </c>
      <c r="K2545" s="0" t="n">
        <v>7.20683</v>
      </c>
      <c r="L2545" s="0" t="n">
        <v>86.93349</v>
      </c>
      <c r="M2545" s="0" t="n">
        <v>0.5143</v>
      </c>
      <c r="N2545" s="0" t="n">
        <v>0</v>
      </c>
      <c r="O2545" s="0" t="n">
        <v>54.24852</v>
      </c>
      <c r="P2545" s="0" t="n">
        <v>4.22808</v>
      </c>
      <c r="Q2545" s="0" t="n">
        <v>0.02588</v>
      </c>
      <c r="R2545" s="0" t="n">
        <v>0</v>
      </c>
      <c r="S2545" s="0" t="n">
        <v>1.9487</v>
      </c>
      <c r="T2545" s="0" t="n">
        <v>1.4603</v>
      </c>
      <c r="U2545" s="0" t="n">
        <v>0</v>
      </c>
      <c r="V2545" s="2" t="n">
        <v>0.0018979</v>
      </c>
      <c r="W2545" s="2" t="n">
        <v>2419.1</v>
      </c>
      <c r="X2545" s="2" t="n">
        <v>0.045913</v>
      </c>
      <c r="Y2545" s="2" t="n">
        <v>0</v>
      </c>
    </row>
    <row r="2546" customFormat="false" ht="12.75" hidden="false" customHeight="false" outlineLevel="0" collapsed="false">
      <c r="B2546" s="0" t="n">
        <v>37.261</v>
      </c>
      <c r="C2546" s="0" t="n">
        <v>36.924</v>
      </c>
      <c r="D2546" s="0" t="n">
        <v>14.1584</v>
      </c>
      <c r="E2546" s="0" t="n">
        <v>14.1578</v>
      </c>
      <c r="F2546" s="0" t="n">
        <v>4.175769</v>
      </c>
      <c r="G2546" s="0" t="n">
        <v>4.174512</v>
      </c>
      <c r="H2546" s="0" t="n">
        <v>34.6737</v>
      </c>
      <c r="I2546" s="0" t="n">
        <v>34.6626</v>
      </c>
      <c r="J2546" s="0" t="n">
        <v>7.981</v>
      </c>
      <c r="K2546" s="0" t="n">
        <v>7.21344</v>
      </c>
      <c r="L2546" s="0" t="n">
        <v>87.01369</v>
      </c>
      <c r="M2546" s="0" t="n">
        <v>0.5288</v>
      </c>
      <c r="N2546" s="0" t="n">
        <v>0</v>
      </c>
      <c r="O2546" s="0" t="n">
        <v>54.24852</v>
      </c>
      <c r="P2546" s="0" t="n">
        <v>4.22808</v>
      </c>
      <c r="Q2546" s="0" t="n">
        <v>0.02589</v>
      </c>
      <c r="R2546" s="0" t="n">
        <v>0</v>
      </c>
      <c r="S2546" s="0" t="n">
        <v>1.9499</v>
      </c>
      <c r="T2546" s="0" t="n">
        <v>1.4713</v>
      </c>
      <c r="U2546" s="0" t="n">
        <v>0</v>
      </c>
      <c r="V2546" s="2" t="n">
        <v>0.0018979</v>
      </c>
      <c r="W2546" s="2" t="n">
        <v>2419.1</v>
      </c>
      <c r="X2546" s="2" t="n">
        <v>0.045913</v>
      </c>
      <c r="Y2546" s="2" t="n">
        <v>0</v>
      </c>
    </row>
    <row r="2547" customFormat="false" ht="12.75" hidden="false" customHeight="false" outlineLevel="0" collapsed="false">
      <c r="B2547" s="0" t="n">
        <v>37.223</v>
      </c>
      <c r="C2547" s="0" t="n">
        <v>36.886</v>
      </c>
      <c r="D2547" s="0" t="n">
        <v>14.1582</v>
      </c>
      <c r="E2547" s="0" t="n">
        <v>14.1582</v>
      </c>
      <c r="F2547" s="0" t="n">
        <v>4.175785</v>
      </c>
      <c r="G2547" s="0" t="n">
        <v>4.174512</v>
      </c>
      <c r="H2547" s="0" t="n">
        <v>34.674</v>
      </c>
      <c r="I2547" s="0" t="n">
        <v>34.6623</v>
      </c>
      <c r="J2547" s="0" t="n">
        <v>7.981</v>
      </c>
      <c r="K2547" s="0" t="n">
        <v>7.20588</v>
      </c>
      <c r="L2547" s="0" t="n">
        <v>86.92235</v>
      </c>
      <c r="M2547" s="0" t="n">
        <v>0.5505</v>
      </c>
      <c r="N2547" s="0" t="n">
        <v>0</v>
      </c>
      <c r="O2547" s="0" t="n">
        <v>54.24852</v>
      </c>
      <c r="P2547" s="0" t="n">
        <v>4.22808</v>
      </c>
      <c r="Q2547" s="0" t="n">
        <v>0.0259</v>
      </c>
      <c r="R2547" s="0" t="n">
        <v>0</v>
      </c>
      <c r="S2547" s="0" t="n">
        <v>1.9487</v>
      </c>
      <c r="T2547" s="0" t="n">
        <v>1.4872</v>
      </c>
      <c r="U2547" s="0" t="n">
        <v>0</v>
      </c>
      <c r="V2547" s="2" t="n">
        <v>0.0018979</v>
      </c>
      <c r="W2547" s="2" t="n">
        <v>2419.1</v>
      </c>
      <c r="X2547" s="2" t="n">
        <v>0.045913</v>
      </c>
      <c r="Y2547" s="2" t="n">
        <v>0</v>
      </c>
    </row>
    <row r="2548" customFormat="false" ht="12.75" hidden="false" customHeight="false" outlineLevel="0" collapsed="false">
      <c r="B2548" s="0" t="n">
        <v>37.201</v>
      </c>
      <c r="C2548" s="0" t="n">
        <v>36.865</v>
      </c>
      <c r="D2548" s="0" t="n">
        <v>14.1582</v>
      </c>
      <c r="E2548" s="0" t="n">
        <v>14.158</v>
      </c>
      <c r="F2548" s="0" t="n">
        <v>4.175793</v>
      </c>
      <c r="G2548" s="0" t="n">
        <v>4.174551</v>
      </c>
      <c r="H2548" s="0" t="n">
        <v>34.6741</v>
      </c>
      <c r="I2548" s="0" t="n">
        <v>34.6628</v>
      </c>
      <c r="J2548" s="0" t="n">
        <v>7.981</v>
      </c>
      <c r="K2548" s="0" t="n">
        <v>7.21154</v>
      </c>
      <c r="L2548" s="0" t="n">
        <v>86.99064</v>
      </c>
      <c r="M2548" s="0" t="n">
        <v>0.573</v>
      </c>
      <c r="N2548" s="0" t="n">
        <v>0</v>
      </c>
      <c r="O2548" s="0" t="n">
        <v>54.24852</v>
      </c>
      <c r="P2548" s="0" t="n">
        <v>4.22808</v>
      </c>
      <c r="Q2548" s="0" t="n">
        <v>0.02591</v>
      </c>
      <c r="R2548" s="0" t="n">
        <v>0</v>
      </c>
      <c r="S2548" s="0" t="n">
        <v>1.9499</v>
      </c>
      <c r="T2548" s="0" t="n">
        <v>1.5031</v>
      </c>
      <c r="U2548" s="0" t="n">
        <v>0</v>
      </c>
      <c r="V2548" s="2" t="n">
        <v>0.0018964</v>
      </c>
      <c r="W2548" s="2" t="n">
        <v>2421.1</v>
      </c>
      <c r="X2548" s="2" t="n">
        <v>0.045913</v>
      </c>
      <c r="Y2548" s="2" t="n">
        <v>0</v>
      </c>
    </row>
    <row r="2549" customFormat="false" ht="12.75" hidden="false" customHeight="false" outlineLevel="0" collapsed="false">
      <c r="B2549" s="0" t="n">
        <v>37.175</v>
      </c>
      <c r="C2549" s="0" t="n">
        <v>36.839</v>
      </c>
      <c r="D2549" s="0" t="n">
        <v>14.1584</v>
      </c>
      <c r="E2549" s="0" t="n">
        <v>14.158</v>
      </c>
      <c r="F2549" s="0" t="n">
        <v>4.175745</v>
      </c>
      <c r="G2549" s="0" t="n">
        <v>4.174512</v>
      </c>
      <c r="H2549" s="0" t="n">
        <v>34.6735</v>
      </c>
      <c r="I2549" s="0" t="n">
        <v>34.6624</v>
      </c>
      <c r="J2549" s="0" t="n">
        <v>7.981</v>
      </c>
      <c r="K2549" s="0" t="n">
        <v>7.21221</v>
      </c>
      <c r="L2549" s="0" t="n">
        <v>86.99868</v>
      </c>
      <c r="M2549" s="0" t="n">
        <v>0.5964</v>
      </c>
      <c r="N2549" s="0" t="n">
        <v>0</v>
      </c>
      <c r="O2549" s="0" t="n">
        <v>54.24852</v>
      </c>
      <c r="P2549" s="0" t="n">
        <v>4.22808</v>
      </c>
      <c r="Q2549" s="0" t="n">
        <v>0.02593</v>
      </c>
      <c r="R2549" s="0" t="n">
        <v>0</v>
      </c>
      <c r="S2549" s="0" t="n">
        <v>1.9499</v>
      </c>
      <c r="T2549" s="0" t="n">
        <v>1.5189</v>
      </c>
      <c r="U2549" s="0" t="n">
        <v>0</v>
      </c>
      <c r="V2549" s="2" t="n">
        <v>0.0019124</v>
      </c>
      <c r="W2549" s="2" t="n">
        <v>2421.1</v>
      </c>
      <c r="X2549" s="2" t="n">
        <v>0.046301</v>
      </c>
      <c r="Y2549" s="2" t="n">
        <v>0</v>
      </c>
    </row>
    <row r="2550" customFormat="false" ht="12.75" hidden="false" customHeight="false" outlineLevel="0" collapsed="false">
      <c r="B2550" s="0" t="n">
        <v>37.137</v>
      </c>
      <c r="C2550" s="0" t="n">
        <v>36.801</v>
      </c>
      <c r="D2550" s="0" t="n">
        <v>14.1581</v>
      </c>
      <c r="E2550" s="0" t="n">
        <v>14.158</v>
      </c>
      <c r="F2550" s="0" t="n">
        <v>4.175729</v>
      </c>
      <c r="G2550" s="0" t="n">
        <v>4.174512</v>
      </c>
      <c r="H2550" s="0" t="n">
        <v>34.6737</v>
      </c>
      <c r="I2550" s="0" t="n">
        <v>34.6625</v>
      </c>
      <c r="J2550" s="0" t="n">
        <v>7.981</v>
      </c>
      <c r="K2550" s="0" t="n">
        <v>7.21295</v>
      </c>
      <c r="L2550" s="0" t="n">
        <v>87.00715</v>
      </c>
      <c r="M2550" s="0" t="n">
        <v>0.6093</v>
      </c>
      <c r="N2550" s="0" t="n">
        <v>0</v>
      </c>
      <c r="O2550" s="0" t="n">
        <v>54.24852</v>
      </c>
      <c r="P2550" s="0" t="n">
        <v>4.22808</v>
      </c>
      <c r="Q2550" s="0" t="n">
        <v>0.02594</v>
      </c>
      <c r="R2550" s="0" t="n">
        <v>0</v>
      </c>
      <c r="S2550" s="0" t="n">
        <v>1.9499</v>
      </c>
      <c r="T2550" s="0" t="n">
        <v>1.5275</v>
      </c>
      <c r="U2550" s="0" t="n">
        <v>0</v>
      </c>
      <c r="V2550" s="2" t="n">
        <v>0.0019124</v>
      </c>
      <c r="W2550" s="2" t="n">
        <v>2421.1</v>
      </c>
      <c r="X2550" s="2" t="n">
        <v>0.046301</v>
      </c>
      <c r="Y2550" s="2" t="n">
        <v>0</v>
      </c>
    </row>
    <row r="2551" customFormat="false" ht="12.75" hidden="false" customHeight="false" outlineLevel="0" collapsed="false">
      <c r="B2551" s="0" t="n">
        <v>37.11</v>
      </c>
      <c r="C2551" s="0" t="n">
        <v>36.775</v>
      </c>
      <c r="D2551" s="0" t="n">
        <v>14.1584</v>
      </c>
      <c r="E2551" s="0" t="n">
        <v>14.1582</v>
      </c>
      <c r="F2551" s="0" t="n">
        <v>4.175753</v>
      </c>
      <c r="G2551" s="0" t="n">
        <v>4.174583</v>
      </c>
      <c r="H2551" s="0" t="n">
        <v>34.6736</v>
      </c>
      <c r="I2551" s="0" t="n">
        <v>34.663</v>
      </c>
      <c r="J2551" s="0" t="n">
        <v>7.981</v>
      </c>
      <c r="K2551" s="0" t="n">
        <v>7.21366</v>
      </c>
      <c r="L2551" s="0" t="n">
        <v>87.01622</v>
      </c>
      <c r="M2551" s="0" t="n">
        <v>0.6187</v>
      </c>
      <c r="N2551" s="0" t="n">
        <v>0</v>
      </c>
      <c r="O2551" s="0" t="n">
        <v>54.24852</v>
      </c>
      <c r="P2551" s="0" t="n">
        <v>4.22808</v>
      </c>
      <c r="Q2551" s="0" t="n">
        <v>0.02595</v>
      </c>
      <c r="R2551" s="0" t="n">
        <v>0</v>
      </c>
      <c r="S2551" s="0" t="n">
        <v>1.9499</v>
      </c>
      <c r="T2551" s="0" t="n">
        <v>1.5336</v>
      </c>
      <c r="U2551" s="0" t="n">
        <v>0</v>
      </c>
      <c r="V2551" s="2" t="n">
        <v>0.0019108</v>
      </c>
      <c r="W2551" s="2" t="n">
        <v>2423.1</v>
      </c>
      <c r="X2551" s="2" t="n">
        <v>0.046301</v>
      </c>
      <c r="Y2551" s="2" t="n">
        <v>0</v>
      </c>
    </row>
    <row r="2552" customFormat="false" ht="12.75" hidden="false" customHeight="false" outlineLevel="0" collapsed="false">
      <c r="B2552" s="0" t="n">
        <v>37.094</v>
      </c>
      <c r="C2552" s="0" t="n">
        <v>36.759</v>
      </c>
      <c r="D2552" s="0" t="n">
        <v>14.1586</v>
      </c>
      <c r="E2552" s="0" t="n">
        <v>14.1584</v>
      </c>
      <c r="F2552" s="0" t="n">
        <v>4.175785</v>
      </c>
      <c r="G2552" s="0" t="n">
        <v>4.174544</v>
      </c>
      <c r="H2552" s="0" t="n">
        <v>34.6738</v>
      </c>
      <c r="I2552" s="0" t="n">
        <v>34.6625</v>
      </c>
      <c r="J2552" s="0" t="n">
        <v>7.981</v>
      </c>
      <c r="K2552" s="0" t="n">
        <v>7.21335</v>
      </c>
      <c r="L2552" s="0" t="n">
        <v>87.01291</v>
      </c>
      <c r="M2552" s="0" t="n">
        <v>0.6282</v>
      </c>
      <c r="N2552" s="0" t="n">
        <v>0</v>
      </c>
      <c r="O2552" s="0" t="n">
        <v>54.24852</v>
      </c>
      <c r="P2552" s="0" t="n">
        <v>4.22808</v>
      </c>
      <c r="Q2552" s="0" t="n">
        <v>0.02596</v>
      </c>
      <c r="R2552" s="0" t="n">
        <v>0</v>
      </c>
      <c r="S2552" s="0" t="n">
        <v>1.9499</v>
      </c>
      <c r="T2552" s="0" t="n">
        <v>1.5397</v>
      </c>
      <c r="U2552" s="0" t="n">
        <v>0</v>
      </c>
      <c r="V2552" s="2" t="n">
        <v>0.0019093</v>
      </c>
      <c r="W2552" s="2" t="n">
        <v>2425.1</v>
      </c>
      <c r="X2552" s="2" t="n">
        <v>0.046301</v>
      </c>
      <c r="Y2552" s="2" t="n">
        <v>0</v>
      </c>
    </row>
    <row r="2553" customFormat="false" ht="12.75" hidden="false" customHeight="false" outlineLevel="0" collapsed="false">
      <c r="B2553" s="0" t="n">
        <v>37.078</v>
      </c>
      <c r="C2553" s="0" t="n">
        <v>36.743</v>
      </c>
      <c r="D2553" s="0" t="n">
        <v>14.1582</v>
      </c>
      <c r="E2553" s="0" t="n">
        <v>14.1582</v>
      </c>
      <c r="F2553" s="0" t="n">
        <v>4.175817</v>
      </c>
      <c r="G2553" s="0" t="n">
        <v>4.174544</v>
      </c>
      <c r="H2553" s="0" t="n">
        <v>34.6744</v>
      </c>
      <c r="I2553" s="0" t="n">
        <v>34.6627</v>
      </c>
      <c r="J2553" s="0" t="n">
        <v>7.981</v>
      </c>
      <c r="K2553" s="0" t="n">
        <v>7.2131</v>
      </c>
      <c r="L2553" s="0" t="n">
        <v>87.00963</v>
      </c>
      <c r="M2553" s="0" t="n">
        <v>0.632</v>
      </c>
      <c r="N2553" s="0" t="n">
        <v>0</v>
      </c>
      <c r="O2553" s="0" t="n">
        <v>54.24852</v>
      </c>
      <c r="P2553" s="0" t="n">
        <v>4.22808</v>
      </c>
      <c r="Q2553" s="0" t="n">
        <v>0.02597</v>
      </c>
      <c r="R2553" s="0" t="n">
        <v>0</v>
      </c>
      <c r="S2553" s="0" t="n">
        <v>1.9499</v>
      </c>
      <c r="T2553" s="0" t="n">
        <v>1.5421</v>
      </c>
      <c r="U2553" s="0" t="n">
        <v>0</v>
      </c>
      <c r="V2553" s="2" t="n">
        <v>0.0019077</v>
      </c>
      <c r="W2553" s="2" t="n">
        <v>2427.1</v>
      </c>
      <c r="X2553" s="2" t="n">
        <v>0.046301</v>
      </c>
      <c r="Y2553" s="2" t="n">
        <v>0</v>
      </c>
    </row>
    <row r="2554" customFormat="false" ht="12.75" hidden="false" customHeight="false" outlineLevel="0" collapsed="false">
      <c r="B2554" s="0" t="n">
        <v>37.018</v>
      </c>
      <c r="C2554" s="0" t="n">
        <v>36.684</v>
      </c>
      <c r="D2554" s="0" t="n">
        <v>14.1582</v>
      </c>
      <c r="E2554" s="0" t="n">
        <v>14.1584</v>
      </c>
      <c r="F2554" s="0" t="n">
        <v>4.175777</v>
      </c>
      <c r="G2554" s="0" t="n">
        <v>4.174512</v>
      </c>
      <c r="H2554" s="0" t="n">
        <v>34.6741</v>
      </c>
      <c r="I2554" s="0" t="n">
        <v>34.6622</v>
      </c>
      <c r="J2554" s="0" t="n">
        <v>7.981</v>
      </c>
      <c r="K2554" s="0" t="n">
        <v>7.2057</v>
      </c>
      <c r="L2554" s="0" t="n">
        <v>86.92013</v>
      </c>
      <c r="M2554" s="0" t="n">
        <v>0.6359</v>
      </c>
      <c r="N2554" s="0" t="n">
        <v>0</v>
      </c>
      <c r="O2554" s="0" t="n">
        <v>54.24852</v>
      </c>
      <c r="P2554" s="0" t="n">
        <v>4.22808</v>
      </c>
      <c r="Q2554" s="0" t="n">
        <v>0.02598</v>
      </c>
      <c r="R2554" s="0" t="n">
        <v>0</v>
      </c>
      <c r="S2554" s="0" t="n">
        <v>1.9487</v>
      </c>
      <c r="T2554" s="0" t="n">
        <v>1.5446</v>
      </c>
      <c r="U2554" s="0" t="n">
        <v>0</v>
      </c>
      <c r="V2554" s="2" t="n">
        <v>0.0019061</v>
      </c>
      <c r="W2554" s="2" t="n">
        <v>2429.1</v>
      </c>
      <c r="X2554" s="2" t="n">
        <v>0.046301</v>
      </c>
      <c r="Y2554" s="2" t="n">
        <v>0</v>
      </c>
    </row>
    <row r="2555" customFormat="false" ht="12.75" hidden="false" customHeight="false" outlineLevel="0" collapsed="false">
      <c r="B2555" s="0" t="n">
        <v>37.004</v>
      </c>
      <c r="C2555" s="0" t="n">
        <v>36.669</v>
      </c>
      <c r="D2555" s="0" t="n">
        <v>14.1584</v>
      </c>
      <c r="E2555" s="0" t="n">
        <v>14.1582</v>
      </c>
      <c r="F2555" s="0" t="n">
        <v>4.175785</v>
      </c>
      <c r="G2555" s="0" t="n">
        <v>4.174401</v>
      </c>
      <c r="H2555" s="0" t="n">
        <v>34.674</v>
      </c>
      <c r="I2555" s="0" t="n">
        <v>34.6614</v>
      </c>
      <c r="J2555" s="0" t="n">
        <v>7.981</v>
      </c>
      <c r="K2555" s="0" t="n">
        <v>7.21259</v>
      </c>
      <c r="L2555" s="0" t="n">
        <v>87.00359</v>
      </c>
      <c r="M2555" s="0" t="n">
        <v>0.6359</v>
      </c>
      <c r="N2555" s="0" t="n">
        <v>0</v>
      </c>
      <c r="O2555" s="0" t="n">
        <v>54.24852</v>
      </c>
      <c r="P2555" s="0" t="n">
        <v>4.22808</v>
      </c>
      <c r="Q2555" s="0" t="n">
        <v>0.026</v>
      </c>
      <c r="R2555" s="0" t="n">
        <v>0</v>
      </c>
      <c r="S2555" s="0" t="n">
        <v>1.9499</v>
      </c>
      <c r="T2555" s="0" t="n">
        <v>1.5446</v>
      </c>
      <c r="U2555" s="0" t="n">
        <v>0</v>
      </c>
      <c r="V2555" s="2" t="n">
        <v>0.0019046</v>
      </c>
      <c r="W2555" s="2" t="n">
        <v>2431.1</v>
      </c>
      <c r="X2555" s="2" t="n">
        <v>0.046301</v>
      </c>
      <c r="Y2555" s="2" t="n">
        <v>0</v>
      </c>
    </row>
    <row r="2556" customFormat="false" ht="12.75" hidden="false" customHeight="false" outlineLevel="0" collapsed="false">
      <c r="B2556" s="0" t="n">
        <v>36.976</v>
      </c>
      <c r="C2556" s="0" t="n">
        <v>36.642</v>
      </c>
      <c r="D2556" s="0" t="n">
        <v>14.1586</v>
      </c>
      <c r="E2556" s="0" t="n">
        <v>14.1584</v>
      </c>
      <c r="F2556" s="0" t="n">
        <v>4.175793</v>
      </c>
      <c r="G2556" s="0" t="n">
        <v>4.174473</v>
      </c>
      <c r="H2556" s="0" t="n">
        <v>34.6739</v>
      </c>
      <c r="I2556" s="0" t="n">
        <v>34.6619</v>
      </c>
      <c r="J2556" s="0" t="n">
        <v>7.981</v>
      </c>
      <c r="K2556" s="0" t="n">
        <v>7.21346</v>
      </c>
      <c r="L2556" s="0" t="n">
        <v>87.01423</v>
      </c>
      <c r="M2556" s="0" t="n">
        <v>0.6359</v>
      </c>
      <c r="N2556" s="0" t="n">
        <v>0</v>
      </c>
      <c r="O2556" s="0" t="n">
        <v>54.24852</v>
      </c>
      <c r="P2556" s="0" t="n">
        <v>4.22808</v>
      </c>
      <c r="Q2556" s="0" t="n">
        <v>0.02601</v>
      </c>
      <c r="R2556" s="0" t="n">
        <v>0</v>
      </c>
      <c r="S2556" s="0" t="n">
        <v>1.9499</v>
      </c>
      <c r="T2556" s="0" t="n">
        <v>1.5446</v>
      </c>
      <c r="U2556" s="0" t="n">
        <v>0</v>
      </c>
      <c r="V2556" s="2" t="n">
        <v>0.001903</v>
      </c>
      <c r="W2556" s="2" t="n">
        <v>2433.1</v>
      </c>
      <c r="X2556" s="2" t="n">
        <v>0.046301</v>
      </c>
      <c r="Y2556" s="2" t="n">
        <v>0</v>
      </c>
    </row>
    <row r="2557" customFormat="false" ht="12.75" hidden="false" customHeight="false" outlineLevel="0" collapsed="false">
      <c r="B2557" s="0" t="n">
        <v>36.954</v>
      </c>
      <c r="C2557" s="0" t="n">
        <v>36.62</v>
      </c>
      <c r="D2557" s="0" t="n">
        <v>14.1584</v>
      </c>
      <c r="E2557" s="0" t="n">
        <v>14.158</v>
      </c>
      <c r="F2557" s="0" t="n">
        <v>4.175769</v>
      </c>
      <c r="G2557" s="0" t="n">
        <v>4.174544</v>
      </c>
      <c r="H2557" s="0" t="n">
        <v>34.6738</v>
      </c>
      <c r="I2557" s="0" t="n">
        <v>34.6628</v>
      </c>
      <c r="J2557" s="0" t="n">
        <v>7.981</v>
      </c>
      <c r="K2557" s="0" t="n">
        <v>7.21333</v>
      </c>
      <c r="L2557" s="0" t="n">
        <v>87.01244</v>
      </c>
      <c r="M2557" s="0" t="n">
        <v>0.634</v>
      </c>
      <c r="N2557" s="0" t="n">
        <v>0</v>
      </c>
      <c r="O2557" s="0" t="n">
        <v>54.24852</v>
      </c>
      <c r="P2557" s="0" t="n">
        <v>4.22808</v>
      </c>
      <c r="Q2557" s="0" t="n">
        <v>0.02602</v>
      </c>
      <c r="R2557" s="0" t="n">
        <v>0</v>
      </c>
      <c r="S2557" s="0" t="n">
        <v>1.9499</v>
      </c>
      <c r="T2557" s="0" t="n">
        <v>1.5433</v>
      </c>
      <c r="U2557" s="0" t="n">
        <v>0</v>
      </c>
      <c r="V2557" s="2" t="n">
        <v>0.001919</v>
      </c>
      <c r="W2557" s="2" t="n">
        <v>2433.1</v>
      </c>
      <c r="X2557" s="2" t="n">
        <v>0.046691</v>
      </c>
      <c r="Y2557" s="2" t="n">
        <v>0</v>
      </c>
    </row>
    <row r="2558" customFormat="false" ht="12.75" hidden="false" customHeight="false" outlineLevel="0" collapsed="false">
      <c r="B2558" s="0" t="n">
        <v>36.917</v>
      </c>
      <c r="C2558" s="0" t="n">
        <v>36.584</v>
      </c>
      <c r="D2558" s="0" t="n">
        <v>14.1586</v>
      </c>
      <c r="E2558" s="0" t="n">
        <v>14.1584</v>
      </c>
      <c r="F2558" s="0" t="n">
        <v>4.175761</v>
      </c>
      <c r="G2558" s="0" t="n">
        <v>4.174512</v>
      </c>
      <c r="H2558" s="0" t="n">
        <v>34.6737</v>
      </c>
      <c r="I2558" s="0" t="n">
        <v>34.6622</v>
      </c>
      <c r="J2558" s="0" t="n">
        <v>7.981</v>
      </c>
      <c r="K2558" s="0" t="n">
        <v>7.21424</v>
      </c>
      <c r="L2558" s="0" t="n">
        <v>87.02349</v>
      </c>
      <c r="M2558" s="0" t="n">
        <v>0.632</v>
      </c>
      <c r="N2558" s="0" t="n">
        <v>0</v>
      </c>
      <c r="O2558" s="0" t="n">
        <v>54.24852</v>
      </c>
      <c r="P2558" s="0" t="n">
        <v>4.22808</v>
      </c>
      <c r="Q2558" s="0" t="n">
        <v>0.02603</v>
      </c>
      <c r="R2558" s="0" t="n">
        <v>0</v>
      </c>
      <c r="S2558" s="0" t="n">
        <v>1.9499</v>
      </c>
      <c r="T2558" s="0" t="n">
        <v>1.5421</v>
      </c>
      <c r="U2558" s="0" t="n">
        <v>0</v>
      </c>
      <c r="V2558" s="2" t="n">
        <v>0.0019175</v>
      </c>
      <c r="W2558" s="2" t="n">
        <v>2435</v>
      </c>
      <c r="X2558" s="2" t="n">
        <v>0.046691</v>
      </c>
      <c r="Y2558" s="2" t="n">
        <v>0</v>
      </c>
    </row>
    <row r="2559" customFormat="false" ht="12.75" hidden="false" customHeight="false" outlineLevel="0" collapsed="false">
      <c r="B2559" s="0" t="n">
        <v>36.879</v>
      </c>
      <c r="C2559" s="0" t="n">
        <v>36.546</v>
      </c>
      <c r="D2559" s="0" t="n">
        <v>14.1584</v>
      </c>
      <c r="E2559" s="0" t="n">
        <v>14.1584</v>
      </c>
      <c r="F2559" s="0" t="n">
        <v>4.175785</v>
      </c>
      <c r="G2559" s="0" t="n">
        <v>4.174551</v>
      </c>
      <c r="H2559" s="0" t="n">
        <v>34.674</v>
      </c>
      <c r="I2559" s="0" t="n">
        <v>34.6626</v>
      </c>
      <c r="J2559" s="0" t="n">
        <v>7.981</v>
      </c>
      <c r="K2559" s="0" t="n">
        <v>7.21412</v>
      </c>
      <c r="L2559" s="0" t="n">
        <v>87.02205</v>
      </c>
      <c r="M2559" s="0" t="n">
        <v>0.6282</v>
      </c>
      <c r="N2559" s="0" t="n">
        <v>0</v>
      </c>
      <c r="O2559" s="0" t="n">
        <v>54.24852</v>
      </c>
      <c r="P2559" s="0" t="n">
        <v>4.22808</v>
      </c>
      <c r="Q2559" s="0" t="n">
        <v>0.02604</v>
      </c>
      <c r="R2559" s="0" t="n">
        <v>0</v>
      </c>
      <c r="S2559" s="0" t="n">
        <v>1.9499</v>
      </c>
      <c r="T2559" s="0" t="n">
        <v>1.5397</v>
      </c>
      <c r="U2559" s="0" t="n">
        <v>0</v>
      </c>
      <c r="V2559" s="2" t="n">
        <v>0.0019159</v>
      </c>
      <c r="W2559" s="2" t="n">
        <v>2437</v>
      </c>
      <c r="X2559" s="2" t="n">
        <v>0.046691</v>
      </c>
      <c r="Y2559" s="2" t="n">
        <v>0</v>
      </c>
    </row>
    <row r="2560" customFormat="false" ht="12.75" hidden="false" customHeight="false" outlineLevel="0" collapsed="false">
      <c r="B2560" s="0" t="n">
        <v>36.842</v>
      </c>
      <c r="C2560" s="0" t="n">
        <v>36.509</v>
      </c>
      <c r="D2560" s="0" t="n">
        <v>14.1584</v>
      </c>
      <c r="E2560" s="0" t="n">
        <v>14.1582</v>
      </c>
      <c r="F2560" s="0" t="n">
        <v>4.175793</v>
      </c>
      <c r="G2560" s="0" t="n">
        <v>4.174512</v>
      </c>
      <c r="H2560" s="0" t="n">
        <v>34.6741</v>
      </c>
      <c r="I2560" s="0" t="n">
        <v>34.6625</v>
      </c>
      <c r="J2560" s="0" t="n">
        <v>7.981</v>
      </c>
      <c r="K2560" s="0" t="n">
        <v>7.20689</v>
      </c>
      <c r="L2560" s="0" t="n">
        <v>86.93487</v>
      </c>
      <c r="M2560" s="0" t="n">
        <v>0.6263</v>
      </c>
      <c r="N2560" s="0" t="n">
        <v>0</v>
      </c>
      <c r="O2560" s="0" t="n">
        <v>54.24852</v>
      </c>
      <c r="P2560" s="0" t="n">
        <v>4.22808</v>
      </c>
      <c r="Q2560" s="0" t="n">
        <v>0.02605</v>
      </c>
      <c r="R2560" s="0" t="n">
        <v>0</v>
      </c>
      <c r="S2560" s="0" t="n">
        <v>1.9487</v>
      </c>
      <c r="T2560" s="0" t="n">
        <v>1.5385</v>
      </c>
      <c r="U2560" s="0" t="n">
        <v>0</v>
      </c>
      <c r="V2560" s="2" t="n">
        <v>0.0019143</v>
      </c>
      <c r="W2560" s="2" t="n">
        <v>2439</v>
      </c>
      <c r="X2560" s="2" t="n">
        <v>0.046691</v>
      </c>
      <c r="Y2560" s="2" t="n">
        <v>0</v>
      </c>
    </row>
    <row r="2561" customFormat="false" ht="12.75" hidden="false" customHeight="false" outlineLevel="0" collapsed="false">
      <c r="B2561" s="0" t="n">
        <v>36.836</v>
      </c>
      <c r="C2561" s="0" t="n">
        <v>36.503</v>
      </c>
      <c r="D2561" s="0" t="n">
        <v>14.1584</v>
      </c>
      <c r="E2561" s="0" t="n">
        <v>14.1582</v>
      </c>
      <c r="F2561" s="0" t="n">
        <v>4.175769</v>
      </c>
      <c r="G2561" s="0" t="n">
        <v>4.174433</v>
      </c>
      <c r="H2561" s="0" t="n">
        <v>34.6739</v>
      </c>
      <c r="I2561" s="0" t="n">
        <v>34.6617</v>
      </c>
      <c r="J2561" s="0" t="n">
        <v>7.981</v>
      </c>
      <c r="K2561" s="0" t="n">
        <v>7.21292</v>
      </c>
      <c r="L2561" s="0" t="n">
        <v>87.0075</v>
      </c>
      <c r="M2561" s="0" t="n">
        <v>0.6244</v>
      </c>
      <c r="N2561" s="0" t="n">
        <v>0</v>
      </c>
      <c r="O2561" s="0" t="n">
        <v>54.24852</v>
      </c>
      <c r="P2561" s="0" t="n">
        <v>4.22808</v>
      </c>
      <c r="Q2561" s="0" t="n">
        <v>0.02606</v>
      </c>
      <c r="R2561" s="0" t="n">
        <v>0</v>
      </c>
      <c r="S2561" s="0" t="n">
        <v>1.9499</v>
      </c>
      <c r="T2561" s="0" t="n">
        <v>1.5372</v>
      </c>
      <c r="U2561" s="0" t="n">
        <v>0</v>
      </c>
      <c r="V2561" s="2" t="n">
        <v>0.0019112</v>
      </c>
      <c r="W2561" s="2" t="n">
        <v>2443</v>
      </c>
      <c r="X2561" s="2" t="n">
        <v>0.046691</v>
      </c>
      <c r="Y2561" s="2" t="n">
        <v>0</v>
      </c>
    </row>
    <row r="2562" customFormat="false" ht="12.75" hidden="false" customHeight="false" outlineLevel="0" collapsed="false">
      <c r="B2562" s="0" t="n">
        <v>36.787</v>
      </c>
      <c r="C2562" s="0" t="n">
        <v>36.455</v>
      </c>
      <c r="D2562" s="0" t="n">
        <v>14.1584</v>
      </c>
      <c r="E2562" s="0" t="n">
        <v>14.1582</v>
      </c>
      <c r="F2562" s="0" t="n">
        <v>4.175737</v>
      </c>
      <c r="G2562" s="0" t="n">
        <v>4.174512</v>
      </c>
      <c r="H2562" s="0" t="n">
        <v>34.6736</v>
      </c>
      <c r="I2562" s="0" t="n">
        <v>34.6625</v>
      </c>
      <c r="J2562" s="0" t="n">
        <v>7.981</v>
      </c>
      <c r="K2562" s="0" t="n">
        <v>7.21285</v>
      </c>
      <c r="L2562" s="0" t="n">
        <v>87.00646</v>
      </c>
      <c r="M2562" s="0" t="n">
        <v>0.6263</v>
      </c>
      <c r="N2562" s="0" t="n">
        <v>0</v>
      </c>
      <c r="O2562" s="0" t="n">
        <v>54.24852</v>
      </c>
      <c r="P2562" s="0" t="n">
        <v>4.22808</v>
      </c>
      <c r="Q2562" s="0" t="n">
        <v>0.02608</v>
      </c>
      <c r="R2562" s="0" t="n">
        <v>0</v>
      </c>
      <c r="S2562" s="0" t="n">
        <v>1.9499</v>
      </c>
      <c r="T2562" s="0" t="n">
        <v>1.5385</v>
      </c>
      <c r="U2562" s="0" t="n">
        <v>0</v>
      </c>
      <c r="V2562" s="2" t="n">
        <v>0.0019112</v>
      </c>
      <c r="W2562" s="2" t="n">
        <v>2443</v>
      </c>
      <c r="X2562" s="2" t="n">
        <v>0.046691</v>
      </c>
      <c r="Y2562" s="2" t="n">
        <v>0</v>
      </c>
    </row>
    <row r="2563" customFormat="false" ht="12.75" hidden="false" customHeight="false" outlineLevel="0" collapsed="false">
      <c r="B2563" s="0" t="n">
        <v>36.771</v>
      </c>
      <c r="C2563" s="0" t="n">
        <v>36.439</v>
      </c>
      <c r="D2563" s="0" t="n">
        <v>14.1584</v>
      </c>
      <c r="E2563" s="0" t="n">
        <v>14.1583</v>
      </c>
      <c r="F2563" s="0" t="n">
        <v>4.175729</v>
      </c>
      <c r="G2563" s="0" t="n">
        <v>4.174512</v>
      </c>
      <c r="H2563" s="0" t="n">
        <v>34.6736</v>
      </c>
      <c r="I2563" s="0" t="n">
        <v>34.6624</v>
      </c>
      <c r="J2563" s="0" t="n">
        <v>7.981</v>
      </c>
      <c r="K2563" s="0" t="n">
        <v>7.20569</v>
      </c>
      <c r="L2563" s="0" t="n">
        <v>86.92004</v>
      </c>
      <c r="M2563" s="0" t="n">
        <v>0.632</v>
      </c>
      <c r="N2563" s="0" t="n">
        <v>0</v>
      </c>
      <c r="O2563" s="0" t="n">
        <v>54.24852</v>
      </c>
      <c r="P2563" s="0" t="n">
        <v>4.22808</v>
      </c>
      <c r="Q2563" s="0" t="n">
        <v>0.02609</v>
      </c>
      <c r="R2563" s="0" t="n">
        <v>0</v>
      </c>
      <c r="S2563" s="0" t="n">
        <v>1.9487</v>
      </c>
      <c r="T2563" s="0" t="n">
        <v>1.5421</v>
      </c>
      <c r="U2563" s="0" t="n">
        <v>0</v>
      </c>
      <c r="V2563" s="2" t="n">
        <v>0.0019256</v>
      </c>
      <c r="W2563" s="2" t="n">
        <v>2445</v>
      </c>
      <c r="X2563" s="2" t="n">
        <v>0.047081</v>
      </c>
      <c r="Y2563" s="2" t="n">
        <v>0</v>
      </c>
    </row>
    <row r="2564" customFormat="false" ht="12.75" hidden="false" customHeight="false" outlineLevel="0" collapsed="false">
      <c r="B2564" s="0" t="n">
        <v>36.745</v>
      </c>
      <c r="C2564" s="0" t="n">
        <v>36.413</v>
      </c>
      <c r="D2564" s="0" t="n">
        <v>14.1584</v>
      </c>
      <c r="E2564" s="0" t="n">
        <v>14.1585</v>
      </c>
      <c r="F2564" s="0" t="n">
        <v>4.175777</v>
      </c>
      <c r="G2564" s="0" t="n">
        <v>4.174512</v>
      </c>
      <c r="H2564" s="0" t="n">
        <v>34.674</v>
      </c>
      <c r="I2564" s="0" t="n">
        <v>34.6622</v>
      </c>
      <c r="J2564" s="0" t="n">
        <v>7.981</v>
      </c>
      <c r="K2564" s="0" t="n">
        <v>7.21279</v>
      </c>
      <c r="L2564" s="0" t="n">
        <v>87.00599</v>
      </c>
      <c r="M2564" s="0" t="n">
        <v>0.6418</v>
      </c>
      <c r="N2564" s="0" t="n">
        <v>0</v>
      </c>
      <c r="O2564" s="0" t="n">
        <v>54.24852</v>
      </c>
      <c r="P2564" s="0" t="n">
        <v>4.22808</v>
      </c>
      <c r="Q2564" s="0" t="n">
        <v>0.0261</v>
      </c>
      <c r="R2564" s="0" t="n">
        <v>0</v>
      </c>
      <c r="S2564" s="0" t="n">
        <v>1.9499</v>
      </c>
      <c r="T2564" s="0" t="n">
        <v>1.5482</v>
      </c>
      <c r="U2564" s="0" t="n">
        <v>0</v>
      </c>
      <c r="V2564" s="2" t="n">
        <v>0.0019241</v>
      </c>
      <c r="W2564" s="2" t="n">
        <v>2447</v>
      </c>
      <c r="X2564" s="2" t="n">
        <v>0.047081</v>
      </c>
      <c r="Y2564" s="2" t="n">
        <v>0</v>
      </c>
    </row>
    <row r="2565" customFormat="false" ht="12.75" hidden="false" customHeight="false" outlineLevel="0" collapsed="false">
      <c r="B2565" s="0" t="n">
        <v>36.717</v>
      </c>
      <c r="C2565" s="0" t="n">
        <v>36.386</v>
      </c>
      <c r="D2565" s="0" t="n">
        <v>14.1584</v>
      </c>
      <c r="E2565" s="0" t="n">
        <v>14.1584</v>
      </c>
      <c r="F2565" s="0" t="n">
        <v>4.175769</v>
      </c>
      <c r="G2565" s="0" t="n">
        <v>4.174472</v>
      </c>
      <c r="H2565" s="0" t="n">
        <v>34.6739</v>
      </c>
      <c r="I2565" s="0" t="n">
        <v>34.662</v>
      </c>
      <c r="J2565" s="0" t="n">
        <v>7.981</v>
      </c>
      <c r="K2565" s="0" t="n">
        <v>7.21281</v>
      </c>
      <c r="L2565" s="0" t="n">
        <v>87.00621</v>
      </c>
      <c r="M2565" s="0" t="n">
        <v>0.6516</v>
      </c>
      <c r="N2565" s="0" t="n">
        <v>0</v>
      </c>
      <c r="O2565" s="0" t="n">
        <v>54.24852</v>
      </c>
      <c r="P2565" s="0" t="n">
        <v>4.22808</v>
      </c>
      <c r="Q2565" s="0" t="n">
        <v>0.02611</v>
      </c>
      <c r="R2565" s="0" t="n">
        <v>0</v>
      </c>
      <c r="S2565" s="0" t="n">
        <v>1.9499</v>
      </c>
      <c r="T2565" s="0" t="n">
        <v>1.5543</v>
      </c>
      <c r="U2565" s="0" t="n">
        <v>0</v>
      </c>
      <c r="V2565" s="2" t="n">
        <v>0.0019225</v>
      </c>
      <c r="W2565" s="2" t="n">
        <v>2449</v>
      </c>
      <c r="X2565" s="2" t="n">
        <v>0.047081</v>
      </c>
      <c r="Y2565" s="2" t="n">
        <v>0</v>
      </c>
    </row>
    <row r="2566" customFormat="false" ht="12.75" hidden="false" customHeight="false" outlineLevel="0" collapsed="false">
      <c r="B2566" s="0" t="n">
        <v>36.701</v>
      </c>
      <c r="C2566" s="0" t="n">
        <v>36.37</v>
      </c>
      <c r="D2566" s="0" t="n">
        <v>14.1586</v>
      </c>
      <c r="E2566" s="0" t="n">
        <v>14.1584</v>
      </c>
      <c r="F2566" s="0" t="n">
        <v>4.175761</v>
      </c>
      <c r="G2566" s="0" t="n">
        <v>4.174512</v>
      </c>
      <c r="H2566" s="0" t="n">
        <v>34.6738</v>
      </c>
      <c r="I2566" s="0" t="n">
        <v>34.6623</v>
      </c>
      <c r="J2566" s="0" t="n">
        <v>7.981</v>
      </c>
      <c r="K2566" s="0" t="n">
        <v>7.21283</v>
      </c>
      <c r="L2566" s="0" t="n">
        <v>87.00655</v>
      </c>
      <c r="M2566" s="0" t="n">
        <v>0.6636</v>
      </c>
      <c r="N2566" s="0" t="n">
        <v>0</v>
      </c>
      <c r="O2566" s="0" t="n">
        <v>54.24852</v>
      </c>
      <c r="P2566" s="0" t="n">
        <v>4.22808</v>
      </c>
      <c r="Q2566" s="0" t="n">
        <v>0.02612</v>
      </c>
      <c r="R2566" s="0" t="n">
        <v>0</v>
      </c>
      <c r="S2566" s="0" t="n">
        <v>1.9499</v>
      </c>
      <c r="T2566" s="0" t="n">
        <v>1.5617</v>
      </c>
      <c r="U2566" s="0" t="n">
        <v>0</v>
      </c>
      <c r="V2566" s="2" t="n">
        <v>0.0019209</v>
      </c>
      <c r="W2566" s="2" t="n">
        <v>2450.9</v>
      </c>
      <c r="X2566" s="2" t="n">
        <v>0.047081</v>
      </c>
      <c r="Y2566" s="2" t="n">
        <v>0</v>
      </c>
    </row>
    <row r="2567" customFormat="false" ht="12.75" hidden="false" customHeight="false" outlineLevel="0" collapsed="false">
      <c r="B2567" s="0" t="n">
        <v>36.653</v>
      </c>
      <c r="C2567" s="0" t="n">
        <v>36.322</v>
      </c>
      <c r="D2567" s="0" t="n">
        <v>14.1584</v>
      </c>
      <c r="E2567" s="0" t="n">
        <v>14.1584</v>
      </c>
      <c r="F2567" s="0" t="n">
        <v>4.175761</v>
      </c>
      <c r="G2567" s="0" t="n">
        <v>4.174512</v>
      </c>
      <c r="H2567" s="0" t="n">
        <v>34.6739</v>
      </c>
      <c r="I2567" s="0" t="n">
        <v>34.6624</v>
      </c>
      <c r="J2567" s="0" t="n">
        <v>7.981</v>
      </c>
      <c r="K2567" s="0" t="n">
        <v>7.21284</v>
      </c>
      <c r="L2567" s="0" t="n">
        <v>87.00656</v>
      </c>
      <c r="M2567" s="0" t="n">
        <v>0.6738</v>
      </c>
      <c r="N2567" s="0" t="n">
        <v>0</v>
      </c>
      <c r="O2567" s="0" t="n">
        <v>54.24852</v>
      </c>
      <c r="P2567" s="0" t="n">
        <v>4.22808</v>
      </c>
      <c r="Q2567" s="0" t="n">
        <v>0.02613</v>
      </c>
      <c r="R2567" s="0" t="n">
        <v>0</v>
      </c>
      <c r="S2567" s="0" t="n">
        <v>1.9499</v>
      </c>
      <c r="T2567" s="0" t="n">
        <v>1.5678</v>
      </c>
      <c r="U2567" s="0" t="n">
        <v>0</v>
      </c>
      <c r="V2567" s="2" t="n">
        <v>0.0019354</v>
      </c>
      <c r="W2567" s="2" t="n">
        <v>2452.9</v>
      </c>
      <c r="X2567" s="2" t="n">
        <v>0.047473</v>
      </c>
      <c r="Y2567" s="2" t="n">
        <v>0</v>
      </c>
    </row>
    <row r="2568" customFormat="false" ht="12.75" hidden="false" customHeight="false" outlineLevel="0" collapsed="false">
      <c r="B2568" s="0" t="n">
        <v>36.627</v>
      </c>
      <c r="C2568" s="0" t="n">
        <v>36.296</v>
      </c>
      <c r="D2568" s="0" t="n">
        <v>14.1584</v>
      </c>
      <c r="E2568" s="0" t="n">
        <v>14.1584</v>
      </c>
      <c r="F2568" s="0" t="n">
        <v>4.175761</v>
      </c>
      <c r="G2568" s="0" t="n">
        <v>4.174512</v>
      </c>
      <c r="H2568" s="0" t="n">
        <v>34.6739</v>
      </c>
      <c r="I2568" s="0" t="n">
        <v>34.6624</v>
      </c>
      <c r="J2568" s="0" t="n">
        <v>7.981</v>
      </c>
      <c r="K2568" s="0" t="n">
        <v>7.21286</v>
      </c>
      <c r="L2568" s="0" t="n">
        <v>87.00679</v>
      </c>
      <c r="M2568" s="0" t="n">
        <v>0.6758</v>
      </c>
      <c r="N2568" s="0" t="n">
        <v>0</v>
      </c>
      <c r="O2568" s="0" t="n">
        <v>54.24852</v>
      </c>
      <c r="P2568" s="0" t="n">
        <v>4.22808</v>
      </c>
      <c r="Q2568" s="0" t="n">
        <v>0.02615</v>
      </c>
      <c r="R2568" s="0" t="n">
        <v>0</v>
      </c>
      <c r="S2568" s="0" t="n">
        <v>1.9499</v>
      </c>
      <c r="T2568" s="0" t="n">
        <v>1.569</v>
      </c>
      <c r="U2568" s="0" t="n">
        <v>0</v>
      </c>
      <c r="V2568" s="2" t="n">
        <v>0.0019338</v>
      </c>
      <c r="W2568" s="2" t="n">
        <v>2454.9</v>
      </c>
      <c r="X2568" s="2" t="n">
        <v>0.047473</v>
      </c>
      <c r="Y2568" s="2" t="n">
        <v>0</v>
      </c>
    </row>
    <row r="2569" customFormat="false" ht="12.75" hidden="false" customHeight="false" outlineLevel="0" collapsed="false">
      <c r="B2569" s="0" t="n">
        <v>36.611</v>
      </c>
      <c r="C2569" s="0" t="n">
        <v>36.28</v>
      </c>
      <c r="D2569" s="0" t="n">
        <v>14.1585</v>
      </c>
      <c r="E2569" s="0" t="n">
        <v>14.1582</v>
      </c>
      <c r="F2569" s="0" t="n">
        <v>4.175785</v>
      </c>
      <c r="G2569" s="0" t="n">
        <v>4.174472</v>
      </c>
      <c r="H2569" s="0" t="n">
        <v>34.6741</v>
      </c>
      <c r="I2569" s="0" t="n">
        <v>34.6622</v>
      </c>
      <c r="J2569" s="0" t="n">
        <v>7.981</v>
      </c>
      <c r="K2569" s="0" t="n">
        <v>7.21288</v>
      </c>
      <c r="L2569" s="0" t="n">
        <v>87.00714</v>
      </c>
      <c r="M2569" s="0" t="n">
        <v>0.6799</v>
      </c>
      <c r="N2569" s="0" t="n">
        <v>0</v>
      </c>
      <c r="O2569" s="0" t="n">
        <v>54.24852</v>
      </c>
      <c r="P2569" s="0" t="n">
        <v>4.22808</v>
      </c>
      <c r="Q2569" s="0" t="n">
        <v>0.02616</v>
      </c>
      <c r="R2569" s="0" t="n">
        <v>0</v>
      </c>
      <c r="S2569" s="0" t="n">
        <v>1.9499</v>
      </c>
      <c r="T2569" s="0" t="n">
        <v>1.5714</v>
      </c>
      <c r="U2569" s="0" t="n">
        <v>0</v>
      </c>
      <c r="V2569" s="2" t="n">
        <v>0.0019307</v>
      </c>
      <c r="W2569" s="2" t="n">
        <v>2458.9</v>
      </c>
      <c r="X2569" s="2" t="n">
        <v>0.047473</v>
      </c>
      <c r="Y2569" s="2" t="n">
        <v>0</v>
      </c>
    </row>
    <row r="2570" customFormat="false" ht="12.75" hidden="false" customHeight="false" outlineLevel="0" collapsed="false">
      <c r="B2570" s="0" t="n">
        <v>36.583</v>
      </c>
      <c r="C2570" s="0" t="n">
        <v>36.252</v>
      </c>
      <c r="D2570" s="0" t="n">
        <v>14.1584</v>
      </c>
      <c r="E2570" s="0" t="n">
        <v>14.158</v>
      </c>
      <c r="F2570" s="0" t="n">
        <v>4.175769</v>
      </c>
      <c r="G2570" s="0" t="n">
        <v>4.174479</v>
      </c>
      <c r="H2570" s="0" t="n">
        <v>34.674</v>
      </c>
      <c r="I2570" s="0" t="n">
        <v>34.6624</v>
      </c>
      <c r="J2570" s="0" t="n">
        <v>7.981</v>
      </c>
      <c r="K2570" s="0" t="n">
        <v>7.22109</v>
      </c>
      <c r="L2570" s="0" t="n">
        <v>87.1061</v>
      </c>
      <c r="M2570" s="0" t="n">
        <v>0.6799</v>
      </c>
      <c r="N2570" s="0" t="n">
        <v>0</v>
      </c>
      <c r="O2570" s="0" t="n">
        <v>54.24852</v>
      </c>
      <c r="P2570" s="0" t="n">
        <v>4.22808</v>
      </c>
      <c r="Q2570" s="0" t="n">
        <v>0.02617</v>
      </c>
      <c r="R2570" s="0" t="n">
        <v>0</v>
      </c>
      <c r="S2570" s="0" t="n">
        <v>1.9512</v>
      </c>
      <c r="T2570" s="0" t="n">
        <v>1.5714</v>
      </c>
      <c r="U2570" s="0" t="n">
        <v>0</v>
      </c>
      <c r="V2570" s="2" t="n">
        <v>0.0019291</v>
      </c>
      <c r="W2570" s="2" t="n">
        <v>2460.9</v>
      </c>
      <c r="X2570" s="2" t="n">
        <v>0.047473</v>
      </c>
      <c r="Y2570" s="2" t="n">
        <v>0</v>
      </c>
    </row>
    <row r="2571" customFormat="false" ht="12.75" hidden="false" customHeight="false" outlineLevel="0" collapsed="false">
      <c r="B2571" s="0" t="n">
        <v>36.557</v>
      </c>
      <c r="C2571" s="0" t="n">
        <v>36.226</v>
      </c>
      <c r="D2571" s="0" t="n">
        <v>14.1586</v>
      </c>
      <c r="E2571" s="0" t="n">
        <v>14.1582</v>
      </c>
      <c r="F2571" s="0" t="n">
        <v>4.175785</v>
      </c>
      <c r="G2571" s="0" t="n">
        <v>4.174472</v>
      </c>
      <c r="H2571" s="0" t="n">
        <v>34.674</v>
      </c>
      <c r="I2571" s="0" t="n">
        <v>34.6622</v>
      </c>
      <c r="J2571" s="0" t="n">
        <v>7.981</v>
      </c>
      <c r="K2571" s="0" t="n">
        <v>7.22213</v>
      </c>
      <c r="L2571" s="0" t="n">
        <v>87.11883</v>
      </c>
      <c r="M2571" s="0" t="n">
        <v>0.6799</v>
      </c>
      <c r="N2571" s="0" t="n">
        <v>0</v>
      </c>
      <c r="O2571" s="0" t="n">
        <v>54.24852</v>
      </c>
      <c r="P2571" s="0" t="n">
        <v>4.22808</v>
      </c>
      <c r="Q2571" s="0" t="n">
        <v>0.02618</v>
      </c>
      <c r="R2571" s="0" t="n">
        <v>0</v>
      </c>
      <c r="S2571" s="0" t="n">
        <v>1.9512</v>
      </c>
      <c r="T2571" s="0" t="n">
        <v>1.5714</v>
      </c>
      <c r="U2571" s="0" t="n">
        <v>0</v>
      </c>
      <c r="V2571" s="2" t="n">
        <v>0.0019275</v>
      </c>
      <c r="W2571" s="2" t="n">
        <v>2462.9</v>
      </c>
      <c r="X2571" s="2" t="n">
        <v>0.047473</v>
      </c>
      <c r="Y2571" s="2" t="n">
        <v>0</v>
      </c>
    </row>
    <row r="2572" customFormat="false" ht="12.75" hidden="false" customHeight="false" outlineLevel="0" collapsed="false">
      <c r="B2572" s="0" t="n">
        <v>36.509</v>
      </c>
      <c r="C2572" s="0" t="n">
        <v>36.179</v>
      </c>
      <c r="D2572" s="0" t="n">
        <v>14.1584</v>
      </c>
      <c r="E2572" s="0" t="n">
        <v>14.1584</v>
      </c>
      <c r="F2572" s="0" t="n">
        <v>4.175769</v>
      </c>
      <c r="G2572" s="0" t="n">
        <v>4.174511</v>
      </c>
      <c r="H2572" s="0" t="n">
        <v>34.674</v>
      </c>
      <c r="I2572" s="0" t="n">
        <v>34.6624</v>
      </c>
      <c r="J2572" s="0" t="n">
        <v>7.981</v>
      </c>
      <c r="K2572" s="0" t="n">
        <v>7.21603</v>
      </c>
      <c r="L2572" s="0" t="n">
        <v>87.04511</v>
      </c>
      <c r="M2572" s="0" t="n">
        <v>0.6799</v>
      </c>
      <c r="N2572" s="0" t="n">
        <v>0</v>
      </c>
      <c r="O2572" s="0" t="n">
        <v>54.24852</v>
      </c>
      <c r="P2572" s="0" t="n">
        <v>4.22808</v>
      </c>
      <c r="Q2572" s="0" t="n">
        <v>0.02619</v>
      </c>
      <c r="R2572" s="0" t="n">
        <v>0</v>
      </c>
      <c r="S2572" s="0" t="n">
        <v>1.9499</v>
      </c>
      <c r="T2572" s="0" t="n">
        <v>1.5714</v>
      </c>
      <c r="U2572" s="0" t="n">
        <v>0</v>
      </c>
      <c r="V2572" s="2" t="n">
        <v>0.0019244</v>
      </c>
      <c r="W2572" s="2" t="n">
        <v>2466.8</v>
      </c>
      <c r="X2572" s="2" t="n">
        <v>0.047473</v>
      </c>
      <c r="Y2572" s="2" t="n">
        <v>0</v>
      </c>
    </row>
    <row r="2573" customFormat="false" ht="12.75" hidden="false" customHeight="false" outlineLevel="0" collapsed="false">
      <c r="B2573" s="0" t="n">
        <v>36.481</v>
      </c>
      <c r="C2573" s="0" t="n">
        <v>36.151</v>
      </c>
      <c r="D2573" s="0" t="n">
        <v>14.1584</v>
      </c>
      <c r="E2573" s="0" t="n">
        <v>14.1582</v>
      </c>
      <c r="F2573" s="0" t="n">
        <v>4.175713</v>
      </c>
      <c r="G2573" s="0" t="n">
        <v>4.174472</v>
      </c>
      <c r="H2573" s="0" t="n">
        <v>34.6735</v>
      </c>
      <c r="I2573" s="0" t="n">
        <v>34.6622</v>
      </c>
      <c r="J2573" s="0" t="n">
        <v>7.981</v>
      </c>
      <c r="K2573" s="0" t="n">
        <v>7.21711</v>
      </c>
      <c r="L2573" s="0" t="n">
        <v>87.05784</v>
      </c>
      <c r="M2573" s="0" t="n">
        <v>0.6758</v>
      </c>
      <c r="N2573" s="0" t="n">
        <v>0</v>
      </c>
      <c r="O2573" s="0" t="n">
        <v>54.24852</v>
      </c>
      <c r="P2573" s="0" t="n">
        <v>4.22808</v>
      </c>
      <c r="Q2573" s="0" t="n">
        <v>0.0262</v>
      </c>
      <c r="R2573" s="0" t="n">
        <v>0</v>
      </c>
      <c r="S2573" s="0" t="n">
        <v>1.9499</v>
      </c>
      <c r="T2573" s="0" t="n">
        <v>1.569</v>
      </c>
      <c r="U2573" s="0" t="n">
        <v>0</v>
      </c>
      <c r="V2573" s="2" t="n">
        <v>0.0019213</v>
      </c>
      <c r="W2573" s="2" t="n">
        <v>2470.8</v>
      </c>
      <c r="X2573" s="2" t="n">
        <v>0.047473</v>
      </c>
      <c r="Y2573" s="2" t="n">
        <v>0</v>
      </c>
    </row>
    <row r="2574" customFormat="false" ht="12.75" hidden="false" customHeight="false" outlineLevel="0" collapsed="false">
      <c r="B2574" s="0" t="n">
        <v>36.465</v>
      </c>
      <c r="C2574" s="0" t="n">
        <v>36.135</v>
      </c>
      <c r="D2574" s="0" t="n">
        <v>14.1587</v>
      </c>
      <c r="E2574" s="0" t="n">
        <v>14.1584</v>
      </c>
      <c r="F2574" s="0" t="n">
        <v>4.175721</v>
      </c>
      <c r="G2574" s="0" t="n">
        <v>4.174511</v>
      </c>
      <c r="H2574" s="0" t="n">
        <v>34.6733</v>
      </c>
      <c r="I2574" s="0" t="n">
        <v>34.6624</v>
      </c>
      <c r="J2574" s="0" t="n">
        <v>7.981</v>
      </c>
      <c r="K2574" s="0" t="n">
        <v>7.22421</v>
      </c>
      <c r="L2574" s="0" t="n">
        <v>87.14387</v>
      </c>
      <c r="M2574" s="0" t="n">
        <v>0.6717</v>
      </c>
      <c r="N2574" s="0" t="n">
        <v>0</v>
      </c>
      <c r="O2574" s="0" t="n">
        <v>54.24852</v>
      </c>
      <c r="P2574" s="0" t="n">
        <v>4.22808</v>
      </c>
      <c r="Q2574" s="0" t="n">
        <v>0.02622</v>
      </c>
      <c r="R2574" s="0" t="n">
        <v>0</v>
      </c>
      <c r="S2574" s="0" t="n">
        <v>1.9512</v>
      </c>
      <c r="T2574" s="0" t="n">
        <v>1.5665</v>
      </c>
      <c r="U2574" s="0" t="n">
        <v>0</v>
      </c>
      <c r="V2574" s="2" t="n">
        <v>0.0019372</v>
      </c>
      <c r="W2574" s="2" t="n">
        <v>2470.8</v>
      </c>
      <c r="X2574" s="2" t="n">
        <v>0.047866</v>
      </c>
      <c r="Y2574" s="2" t="n">
        <v>0</v>
      </c>
    </row>
    <row r="2575" customFormat="false" ht="12.75" hidden="false" customHeight="false" outlineLevel="0" collapsed="false">
      <c r="B2575" s="0" t="n">
        <v>36.449</v>
      </c>
      <c r="C2575" s="0" t="n">
        <v>36.119</v>
      </c>
      <c r="D2575" s="0" t="n">
        <v>14.1584</v>
      </c>
      <c r="E2575" s="0" t="n">
        <v>14.1584</v>
      </c>
      <c r="F2575" s="0" t="n">
        <v>4.175729</v>
      </c>
      <c r="G2575" s="0" t="n">
        <v>4.174511</v>
      </c>
      <c r="H2575" s="0" t="n">
        <v>34.6737</v>
      </c>
      <c r="I2575" s="0" t="n">
        <v>34.6624</v>
      </c>
      <c r="J2575" s="0" t="n">
        <v>7.981</v>
      </c>
      <c r="K2575" s="0" t="n">
        <v>7.22526</v>
      </c>
      <c r="L2575" s="0" t="n">
        <v>87.15623</v>
      </c>
      <c r="M2575" s="0" t="n">
        <v>0.6677</v>
      </c>
      <c r="N2575" s="0" t="n">
        <v>0</v>
      </c>
      <c r="O2575" s="0" t="n">
        <v>54.24852</v>
      </c>
      <c r="P2575" s="0" t="n">
        <v>4.22808</v>
      </c>
      <c r="Q2575" s="0" t="n">
        <v>0.02623</v>
      </c>
      <c r="R2575" s="0" t="n">
        <v>0</v>
      </c>
      <c r="S2575" s="0" t="n">
        <v>1.9512</v>
      </c>
      <c r="T2575" s="0" t="n">
        <v>1.5641</v>
      </c>
      <c r="U2575" s="0" t="n">
        <v>0</v>
      </c>
      <c r="V2575" s="2" t="n">
        <v>0.0019357</v>
      </c>
      <c r="W2575" s="2" t="n">
        <v>2472.8</v>
      </c>
      <c r="X2575" s="2" t="n">
        <v>0.047866</v>
      </c>
      <c r="Y2575" s="2" t="n">
        <v>0</v>
      </c>
    </row>
    <row r="2576" customFormat="false" ht="12.75" hidden="false" customHeight="false" outlineLevel="0" collapsed="false">
      <c r="B2576" s="0" t="n">
        <v>36.422</v>
      </c>
      <c r="C2576" s="0" t="n">
        <v>36.093</v>
      </c>
      <c r="D2576" s="0" t="n">
        <v>14.1584</v>
      </c>
      <c r="E2576" s="0" t="n">
        <v>14.1582</v>
      </c>
      <c r="F2576" s="0" t="n">
        <v>4.175753</v>
      </c>
      <c r="G2576" s="0" t="n">
        <v>4.174472</v>
      </c>
      <c r="H2576" s="0" t="n">
        <v>34.6739</v>
      </c>
      <c r="I2576" s="0" t="n">
        <v>34.6623</v>
      </c>
      <c r="J2576" s="0" t="n">
        <v>7.981</v>
      </c>
      <c r="K2576" s="0" t="n">
        <v>7.22622</v>
      </c>
      <c r="L2576" s="0" t="n">
        <v>87.16793</v>
      </c>
      <c r="M2576" s="0" t="n">
        <v>0.6616</v>
      </c>
      <c r="N2576" s="0" t="n">
        <v>0</v>
      </c>
      <c r="O2576" s="0" t="n">
        <v>54.24852</v>
      </c>
      <c r="P2576" s="0" t="n">
        <v>4.22808</v>
      </c>
      <c r="Q2576" s="0" t="n">
        <v>0.02624</v>
      </c>
      <c r="R2576" s="0" t="n">
        <v>0</v>
      </c>
      <c r="S2576" s="0" t="n">
        <v>1.9512</v>
      </c>
      <c r="T2576" s="0" t="n">
        <v>1.5604</v>
      </c>
      <c r="U2576" s="0" t="n">
        <v>0</v>
      </c>
      <c r="V2576" s="2" t="n">
        <v>0.0019341</v>
      </c>
      <c r="W2576" s="2" t="n">
        <v>2474.8</v>
      </c>
      <c r="X2576" s="2" t="n">
        <v>0.047866</v>
      </c>
      <c r="Y2576" s="2" t="n">
        <v>0</v>
      </c>
    </row>
    <row r="2577" customFormat="false" ht="12.75" hidden="false" customHeight="false" outlineLevel="0" collapsed="false">
      <c r="B2577" s="0" t="n">
        <v>36.374</v>
      </c>
      <c r="C2577" s="0" t="n">
        <v>36.045</v>
      </c>
      <c r="D2577" s="0" t="n">
        <v>14.1586</v>
      </c>
      <c r="E2577" s="0" t="n">
        <v>14.1582</v>
      </c>
      <c r="F2577" s="0" t="n">
        <v>4.175737</v>
      </c>
      <c r="G2577" s="0" t="n">
        <v>4.174472</v>
      </c>
      <c r="H2577" s="0" t="n">
        <v>34.6737</v>
      </c>
      <c r="I2577" s="0" t="n">
        <v>34.6623</v>
      </c>
      <c r="J2577" s="0" t="n">
        <v>7.981</v>
      </c>
      <c r="K2577" s="0" t="n">
        <v>7.22712</v>
      </c>
      <c r="L2577" s="0" t="n">
        <v>87.17885</v>
      </c>
      <c r="M2577" s="0" t="n">
        <v>0.6556</v>
      </c>
      <c r="N2577" s="0" t="n">
        <v>0</v>
      </c>
      <c r="O2577" s="0" t="n">
        <v>54.24852</v>
      </c>
      <c r="P2577" s="0" t="n">
        <v>4.22808</v>
      </c>
      <c r="Q2577" s="0" t="n">
        <v>0.02625</v>
      </c>
      <c r="R2577" s="0" t="n">
        <v>0</v>
      </c>
      <c r="S2577" s="0" t="n">
        <v>1.9512</v>
      </c>
      <c r="T2577" s="0" t="n">
        <v>1.5568</v>
      </c>
      <c r="U2577" s="0" t="n">
        <v>0</v>
      </c>
      <c r="V2577" s="2" t="n">
        <v>0.0019326</v>
      </c>
      <c r="W2577" s="2" t="n">
        <v>2476.8</v>
      </c>
      <c r="X2577" s="2" t="n">
        <v>0.047866</v>
      </c>
      <c r="Y2577" s="2" t="n">
        <v>0</v>
      </c>
    </row>
    <row r="2578" customFormat="false" ht="12.75" hidden="false" customHeight="false" outlineLevel="0" collapsed="false">
      <c r="B2578" s="0" t="n">
        <v>36.358</v>
      </c>
      <c r="C2578" s="0" t="n">
        <v>36.03</v>
      </c>
      <c r="D2578" s="0" t="n">
        <v>14.1584</v>
      </c>
      <c r="E2578" s="0" t="n">
        <v>14.1582</v>
      </c>
      <c r="F2578" s="0" t="n">
        <v>4.175753</v>
      </c>
      <c r="G2578" s="0" t="n">
        <v>4.174472</v>
      </c>
      <c r="H2578" s="0" t="n">
        <v>34.6739</v>
      </c>
      <c r="I2578" s="0" t="n">
        <v>34.6623</v>
      </c>
      <c r="J2578" s="0" t="n">
        <v>7.981</v>
      </c>
      <c r="K2578" s="0" t="n">
        <v>7.22091</v>
      </c>
      <c r="L2578" s="0" t="n">
        <v>87.10392</v>
      </c>
      <c r="M2578" s="0" t="n">
        <v>0.6496</v>
      </c>
      <c r="N2578" s="0" t="n">
        <v>0</v>
      </c>
      <c r="O2578" s="0" t="n">
        <v>54.24852</v>
      </c>
      <c r="P2578" s="0" t="n">
        <v>4.22808</v>
      </c>
      <c r="Q2578" s="0" t="n">
        <v>0.02626</v>
      </c>
      <c r="R2578" s="0" t="n">
        <v>0</v>
      </c>
      <c r="S2578" s="0" t="n">
        <v>1.9499</v>
      </c>
      <c r="T2578" s="0" t="n">
        <v>1.5531</v>
      </c>
      <c r="U2578" s="0" t="n">
        <v>0</v>
      </c>
      <c r="V2578" s="2" t="n">
        <v>0.001931</v>
      </c>
      <c r="W2578" s="2" t="n">
        <v>2478.8</v>
      </c>
      <c r="X2578" s="2" t="n">
        <v>0.047866</v>
      </c>
      <c r="Y2578" s="2" t="n">
        <v>0</v>
      </c>
    </row>
    <row r="2579" customFormat="false" ht="12.75" hidden="false" customHeight="false" outlineLevel="0" collapsed="false">
      <c r="B2579" s="0" t="n">
        <v>36.32</v>
      </c>
      <c r="C2579" s="0" t="n">
        <v>35.992</v>
      </c>
      <c r="D2579" s="0" t="n">
        <v>14.1584</v>
      </c>
      <c r="E2579" s="0" t="n">
        <v>14.1582</v>
      </c>
      <c r="F2579" s="0" t="n">
        <v>4.175761</v>
      </c>
      <c r="G2579" s="0" t="n">
        <v>4.174472</v>
      </c>
      <c r="H2579" s="0" t="n">
        <v>34.674</v>
      </c>
      <c r="I2579" s="0" t="n">
        <v>34.6623</v>
      </c>
      <c r="J2579" s="0" t="n">
        <v>7.981</v>
      </c>
      <c r="K2579" s="0" t="n">
        <v>7.22785</v>
      </c>
      <c r="L2579" s="0" t="n">
        <v>87.18765</v>
      </c>
      <c r="M2579" s="0" t="n">
        <v>0.6437</v>
      </c>
      <c r="N2579" s="0" t="n">
        <v>0</v>
      </c>
      <c r="O2579" s="0" t="n">
        <v>54.24852</v>
      </c>
      <c r="P2579" s="0" t="n">
        <v>4.22808</v>
      </c>
      <c r="Q2579" s="0" t="n">
        <v>0.02627</v>
      </c>
      <c r="R2579" s="0" t="n">
        <v>0</v>
      </c>
      <c r="S2579" s="0" t="n">
        <v>1.9512</v>
      </c>
      <c r="T2579" s="0" t="n">
        <v>1.5495</v>
      </c>
      <c r="U2579" s="0" t="n">
        <v>0</v>
      </c>
      <c r="V2579" s="2" t="n">
        <v>0.0019279</v>
      </c>
      <c r="W2579" s="2" t="n">
        <v>2482.7</v>
      </c>
      <c r="X2579" s="2" t="n">
        <v>0.047866</v>
      </c>
      <c r="Y2579" s="2" t="n">
        <v>0</v>
      </c>
    </row>
    <row r="2580" customFormat="false" ht="12.75" hidden="false" customHeight="false" outlineLevel="0" collapsed="false">
      <c r="B2580" s="0" t="n">
        <v>36.304</v>
      </c>
      <c r="C2580" s="0" t="n">
        <v>35.976</v>
      </c>
      <c r="D2580" s="0" t="n">
        <v>14.1586</v>
      </c>
      <c r="E2580" s="0" t="n">
        <v>14.1585</v>
      </c>
      <c r="F2580" s="0" t="n">
        <v>4.175713</v>
      </c>
      <c r="G2580" s="0" t="n">
        <v>4.174401</v>
      </c>
      <c r="H2580" s="0" t="n">
        <v>34.6735</v>
      </c>
      <c r="I2580" s="0" t="n">
        <v>34.6613</v>
      </c>
      <c r="J2580" s="0" t="n">
        <v>7.981</v>
      </c>
      <c r="K2580" s="0" t="n">
        <v>7.2287</v>
      </c>
      <c r="L2580" s="0" t="n">
        <v>87.19789</v>
      </c>
      <c r="M2580" s="0" t="n">
        <v>0.6379</v>
      </c>
      <c r="N2580" s="0" t="n">
        <v>0</v>
      </c>
      <c r="O2580" s="0" t="n">
        <v>54.24852</v>
      </c>
      <c r="P2580" s="0" t="n">
        <v>4.22808</v>
      </c>
      <c r="Q2580" s="0" t="n">
        <v>0.02628</v>
      </c>
      <c r="R2580" s="0" t="n">
        <v>0</v>
      </c>
      <c r="S2580" s="0" t="n">
        <v>1.9512</v>
      </c>
      <c r="T2580" s="0" t="n">
        <v>1.5458</v>
      </c>
      <c r="U2580" s="0" t="n">
        <v>0</v>
      </c>
      <c r="V2580" s="2" t="n">
        <v>0.0019279</v>
      </c>
      <c r="W2580" s="2" t="n">
        <v>2482.7</v>
      </c>
      <c r="X2580" s="2" t="n">
        <v>0.047866</v>
      </c>
      <c r="Y2580" s="2" t="n">
        <v>0</v>
      </c>
    </row>
    <row r="2581" customFormat="false" ht="12.75" hidden="false" customHeight="false" outlineLevel="0" collapsed="false">
      <c r="B2581" s="0" t="n">
        <v>36.288</v>
      </c>
      <c r="C2581" s="0" t="n">
        <v>35.96</v>
      </c>
      <c r="D2581" s="0" t="n">
        <v>14.1584</v>
      </c>
      <c r="E2581" s="0" t="n">
        <v>14.1582</v>
      </c>
      <c r="F2581" s="0" t="n">
        <v>4.175769</v>
      </c>
      <c r="G2581" s="0" t="n">
        <v>4.174479</v>
      </c>
      <c r="H2581" s="0" t="n">
        <v>34.6741</v>
      </c>
      <c r="I2581" s="0" t="n">
        <v>34.6624</v>
      </c>
      <c r="J2581" s="0" t="n">
        <v>7.981</v>
      </c>
      <c r="K2581" s="0" t="n">
        <v>7.2295</v>
      </c>
      <c r="L2581" s="0" t="n">
        <v>87.20763</v>
      </c>
      <c r="M2581" s="0" t="n">
        <v>0.632</v>
      </c>
      <c r="N2581" s="0" t="n">
        <v>0</v>
      </c>
      <c r="O2581" s="0" t="n">
        <v>54.24852</v>
      </c>
      <c r="P2581" s="0" t="n">
        <v>4.22808</v>
      </c>
      <c r="Q2581" s="0" t="n">
        <v>0.0263</v>
      </c>
      <c r="R2581" s="0" t="n">
        <v>0</v>
      </c>
      <c r="S2581" s="0" t="n">
        <v>1.9512</v>
      </c>
      <c r="T2581" s="0" t="n">
        <v>1.5421</v>
      </c>
      <c r="U2581" s="0" t="n">
        <v>0</v>
      </c>
      <c r="V2581" s="2" t="n">
        <v>0.0019248</v>
      </c>
      <c r="W2581" s="2" t="n">
        <v>2486.7</v>
      </c>
      <c r="X2581" s="2" t="n">
        <v>0.047866</v>
      </c>
      <c r="Y2581" s="2" t="n">
        <v>0</v>
      </c>
    </row>
    <row r="2582" customFormat="false" ht="12.75" hidden="false" customHeight="false" outlineLevel="0" collapsed="false">
      <c r="B2582" s="0" t="n">
        <v>36.24</v>
      </c>
      <c r="C2582" s="0" t="n">
        <v>35.912</v>
      </c>
      <c r="D2582" s="0" t="n">
        <v>14.1586</v>
      </c>
      <c r="E2582" s="0" t="n">
        <v>14.1584</v>
      </c>
      <c r="F2582" s="0" t="n">
        <v>4.175769</v>
      </c>
      <c r="G2582" s="0" t="n">
        <v>4.174511</v>
      </c>
      <c r="H2582" s="0" t="n">
        <v>34.674</v>
      </c>
      <c r="I2582" s="0" t="n">
        <v>34.6625</v>
      </c>
      <c r="J2582" s="0" t="n">
        <v>7.981</v>
      </c>
      <c r="K2582" s="0" t="n">
        <v>7.2313</v>
      </c>
      <c r="L2582" s="0" t="n">
        <v>87.22949</v>
      </c>
      <c r="M2582" s="0" t="n">
        <v>0.6263</v>
      </c>
      <c r="N2582" s="0" t="n">
        <v>0</v>
      </c>
      <c r="O2582" s="0" t="n">
        <v>54.24852</v>
      </c>
      <c r="P2582" s="0" t="n">
        <v>4.22808</v>
      </c>
      <c r="Q2582" s="0" t="n">
        <v>0.02631</v>
      </c>
      <c r="R2582" s="0" t="n">
        <v>0</v>
      </c>
      <c r="S2582" s="0" t="n">
        <v>1.9512</v>
      </c>
      <c r="T2582" s="0" t="n">
        <v>1.5385</v>
      </c>
      <c r="U2582" s="0" t="n">
        <v>0</v>
      </c>
      <c r="V2582" s="2" t="n">
        <v>0.0019407</v>
      </c>
      <c r="W2582" s="2" t="n">
        <v>2486.7</v>
      </c>
      <c r="X2582" s="2" t="n">
        <v>0.048259</v>
      </c>
      <c r="Y2582" s="2" t="n">
        <v>0</v>
      </c>
    </row>
    <row r="2583" customFormat="false" ht="12.75" hidden="false" customHeight="false" outlineLevel="0" collapsed="false">
      <c r="B2583" s="0" t="n">
        <v>36.224</v>
      </c>
      <c r="C2583" s="0" t="n">
        <v>35.896</v>
      </c>
      <c r="D2583" s="0" t="n">
        <v>14.1584</v>
      </c>
      <c r="E2583" s="0" t="n">
        <v>14.1582</v>
      </c>
      <c r="F2583" s="0" t="n">
        <v>4.175737</v>
      </c>
      <c r="G2583" s="0" t="n">
        <v>4.174511</v>
      </c>
      <c r="H2583" s="0" t="n">
        <v>34.6738</v>
      </c>
      <c r="I2583" s="0" t="n">
        <v>34.6627</v>
      </c>
      <c r="J2583" s="0" t="n">
        <v>7.981</v>
      </c>
      <c r="K2583" s="0" t="n">
        <v>7.23209</v>
      </c>
      <c r="L2583" s="0" t="n">
        <v>87.23871</v>
      </c>
      <c r="M2583" s="0" t="n">
        <v>0.6225</v>
      </c>
      <c r="N2583" s="0" t="n">
        <v>0</v>
      </c>
      <c r="O2583" s="0" t="n">
        <v>54.24852</v>
      </c>
      <c r="P2583" s="0" t="n">
        <v>4.22808</v>
      </c>
      <c r="Q2583" s="0" t="n">
        <v>0.02632</v>
      </c>
      <c r="R2583" s="0" t="n">
        <v>0</v>
      </c>
      <c r="S2583" s="0" t="n">
        <v>1.9512</v>
      </c>
      <c r="T2583" s="0" t="n">
        <v>1.536</v>
      </c>
      <c r="U2583" s="0" t="n">
        <v>0</v>
      </c>
      <c r="V2583" s="2" t="n">
        <v>0.0019391</v>
      </c>
      <c r="W2583" s="2" t="n">
        <v>2488.7</v>
      </c>
      <c r="X2583" s="2" t="n">
        <v>0.048259</v>
      </c>
      <c r="Y2583" s="2" t="n">
        <v>0</v>
      </c>
    </row>
    <row r="2584" customFormat="false" ht="12.75" hidden="false" customHeight="false" outlineLevel="0" collapsed="false">
      <c r="B2584" s="0" t="n">
        <v>36.196</v>
      </c>
      <c r="C2584" s="0" t="n">
        <v>35.869</v>
      </c>
      <c r="D2584" s="0" t="n">
        <v>14.1584</v>
      </c>
      <c r="E2584" s="0" t="n">
        <v>14.1582</v>
      </c>
      <c r="F2584" s="0" t="n">
        <v>4.175705</v>
      </c>
      <c r="G2584" s="0" t="n">
        <v>4.174472</v>
      </c>
      <c r="H2584" s="0" t="n">
        <v>34.6736</v>
      </c>
      <c r="I2584" s="0" t="n">
        <v>34.6624</v>
      </c>
      <c r="J2584" s="0" t="n">
        <v>7.981</v>
      </c>
      <c r="K2584" s="0" t="n">
        <v>7.23281</v>
      </c>
      <c r="L2584" s="0" t="n">
        <v>87.24726</v>
      </c>
      <c r="M2584" s="0" t="n">
        <v>0.6168</v>
      </c>
      <c r="N2584" s="0" t="n">
        <v>0</v>
      </c>
      <c r="O2584" s="0" t="n">
        <v>54.24852</v>
      </c>
      <c r="P2584" s="0" t="n">
        <v>4.22808</v>
      </c>
      <c r="Q2584" s="0" t="n">
        <v>0.02633</v>
      </c>
      <c r="R2584" s="0" t="n">
        <v>0</v>
      </c>
      <c r="S2584" s="0" t="n">
        <v>1.9512</v>
      </c>
      <c r="T2584" s="0" t="n">
        <v>1.5324</v>
      </c>
      <c r="U2584" s="0" t="n">
        <v>0</v>
      </c>
      <c r="V2584" s="2" t="n">
        <v>0.0019534</v>
      </c>
      <c r="W2584" s="2" t="n">
        <v>2490.7</v>
      </c>
      <c r="X2584" s="2" t="n">
        <v>0.048654</v>
      </c>
      <c r="Y2584" s="2" t="n">
        <v>0</v>
      </c>
    </row>
    <row r="2585" customFormat="false" ht="12.75" hidden="false" customHeight="false" outlineLevel="0" collapsed="false">
      <c r="B2585" s="0" t="n">
        <v>36.17</v>
      </c>
      <c r="C2585" s="0" t="n">
        <v>35.843</v>
      </c>
      <c r="D2585" s="0" t="n">
        <v>14.1584</v>
      </c>
      <c r="E2585" s="0" t="n">
        <v>14.1584</v>
      </c>
      <c r="F2585" s="0" t="n">
        <v>4.175721</v>
      </c>
      <c r="G2585" s="0" t="n">
        <v>4.174433</v>
      </c>
      <c r="H2585" s="0" t="n">
        <v>34.6737</v>
      </c>
      <c r="I2585" s="0" t="n">
        <v>34.6618</v>
      </c>
      <c r="J2585" s="0" t="n">
        <v>7.981</v>
      </c>
      <c r="K2585" s="0" t="n">
        <v>7.23347</v>
      </c>
      <c r="L2585" s="0" t="n">
        <v>87.25531</v>
      </c>
      <c r="M2585" s="0" t="n">
        <v>0.6112</v>
      </c>
      <c r="N2585" s="0" t="n">
        <v>0</v>
      </c>
      <c r="O2585" s="0" t="n">
        <v>54.24852</v>
      </c>
      <c r="P2585" s="0" t="n">
        <v>4.22808</v>
      </c>
      <c r="Q2585" s="0" t="n">
        <v>0.02634</v>
      </c>
      <c r="R2585" s="0" t="n">
        <v>0</v>
      </c>
      <c r="S2585" s="0" t="n">
        <v>1.9512</v>
      </c>
      <c r="T2585" s="0" t="n">
        <v>1.5287</v>
      </c>
      <c r="U2585" s="0" t="n">
        <v>0</v>
      </c>
      <c r="V2585" s="2" t="n">
        <v>0.0019519</v>
      </c>
      <c r="W2585" s="2" t="n">
        <v>2492.7</v>
      </c>
      <c r="X2585" s="2" t="n">
        <v>0.048654</v>
      </c>
      <c r="Y2585" s="2" t="n">
        <v>0</v>
      </c>
    </row>
    <row r="2586" customFormat="false" ht="12.75" hidden="false" customHeight="false" outlineLevel="0" collapsed="false">
      <c r="B2586" s="0" t="n">
        <v>36.142</v>
      </c>
      <c r="C2586" s="0" t="n">
        <v>35.815</v>
      </c>
      <c r="D2586" s="0" t="n">
        <v>14.1586</v>
      </c>
      <c r="E2586" s="0" t="n">
        <v>14.1582</v>
      </c>
      <c r="F2586" s="0" t="n">
        <v>4.175729</v>
      </c>
      <c r="G2586" s="0" t="n">
        <v>4.17444</v>
      </c>
      <c r="H2586" s="0" t="n">
        <v>34.6737</v>
      </c>
      <c r="I2586" s="0" t="n">
        <v>34.6621</v>
      </c>
      <c r="J2586" s="0" t="n">
        <v>7.981</v>
      </c>
      <c r="K2586" s="0" t="n">
        <v>7.22697</v>
      </c>
      <c r="L2586" s="0" t="n">
        <v>87.1771</v>
      </c>
      <c r="M2586" s="0" t="n">
        <v>0.6056</v>
      </c>
      <c r="N2586" s="0" t="n">
        <v>0</v>
      </c>
      <c r="O2586" s="0" t="n">
        <v>54.24852</v>
      </c>
      <c r="P2586" s="0" t="n">
        <v>4.22808</v>
      </c>
      <c r="Q2586" s="0" t="n">
        <v>0.02635</v>
      </c>
      <c r="R2586" s="0" t="n">
        <v>0</v>
      </c>
      <c r="S2586" s="0" t="n">
        <v>1.9499</v>
      </c>
      <c r="T2586" s="0" t="n">
        <v>1.525</v>
      </c>
      <c r="U2586" s="0" t="n">
        <v>0</v>
      </c>
      <c r="V2586" s="2" t="n">
        <v>0.0019503</v>
      </c>
      <c r="W2586" s="2" t="n">
        <v>2494.7</v>
      </c>
      <c r="X2586" s="2" t="n">
        <v>0.048654</v>
      </c>
      <c r="Y2586" s="2" t="n">
        <v>0</v>
      </c>
    </row>
    <row r="2587" customFormat="false" ht="12.75" hidden="false" customHeight="false" outlineLevel="0" collapsed="false">
      <c r="B2587" s="0" t="n">
        <v>36.105</v>
      </c>
      <c r="C2587" s="0" t="n">
        <v>35.779</v>
      </c>
      <c r="D2587" s="0" t="n">
        <v>14.1586</v>
      </c>
      <c r="E2587" s="0" t="n">
        <v>14.1582</v>
      </c>
      <c r="F2587" s="0" t="n">
        <v>4.175753</v>
      </c>
      <c r="G2587" s="0" t="n">
        <v>4.174433</v>
      </c>
      <c r="H2587" s="0" t="n">
        <v>34.6739</v>
      </c>
      <c r="I2587" s="0" t="n">
        <v>34.662</v>
      </c>
      <c r="J2587" s="0" t="n">
        <v>7.981</v>
      </c>
      <c r="K2587" s="0" t="n">
        <v>7.22654</v>
      </c>
      <c r="L2587" s="0" t="n">
        <v>87.17202</v>
      </c>
      <c r="M2587" s="0" t="n">
        <v>0.6037</v>
      </c>
      <c r="N2587" s="0" t="n">
        <v>0</v>
      </c>
      <c r="O2587" s="0" t="n">
        <v>54.24852</v>
      </c>
      <c r="P2587" s="0" t="n">
        <v>4.22808</v>
      </c>
      <c r="Q2587" s="0" t="n">
        <v>0.02637</v>
      </c>
      <c r="R2587" s="0" t="n">
        <v>0</v>
      </c>
      <c r="S2587" s="0" t="n">
        <v>1.9499</v>
      </c>
      <c r="T2587" s="0" t="n">
        <v>1.5238</v>
      </c>
      <c r="U2587" s="0" t="n">
        <v>0</v>
      </c>
      <c r="V2587" s="2" t="n">
        <v>0.0019503</v>
      </c>
      <c r="W2587" s="2" t="n">
        <v>2494.7</v>
      </c>
      <c r="X2587" s="2" t="n">
        <v>0.048654</v>
      </c>
      <c r="Y2587" s="2" t="n">
        <v>0</v>
      </c>
    </row>
    <row r="2588" customFormat="false" ht="12.75" hidden="false" customHeight="false" outlineLevel="0" collapsed="false">
      <c r="B2588" s="0" t="n">
        <v>36.088</v>
      </c>
      <c r="C2588" s="0" t="n">
        <v>35.762</v>
      </c>
      <c r="D2588" s="0" t="n">
        <v>14.1585</v>
      </c>
      <c r="E2588" s="0" t="n">
        <v>14.1584</v>
      </c>
      <c r="F2588" s="0" t="n">
        <v>4.175761</v>
      </c>
      <c r="G2588" s="0" t="n">
        <v>4.174472</v>
      </c>
      <c r="H2588" s="0" t="n">
        <v>34.6741</v>
      </c>
      <c r="I2588" s="0" t="n">
        <v>34.6622</v>
      </c>
      <c r="J2588" s="0" t="n">
        <v>7.981</v>
      </c>
      <c r="K2588" s="0" t="n">
        <v>7.23325</v>
      </c>
      <c r="L2588" s="0" t="n">
        <v>87.25285</v>
      </c>
      <c r="M2588" s="0" t="n">
        <v>0.5964</v>
      </c>
      <c r="N2588" s="0" t="n">
        <v>0</v>
      </c>
      <c r="O2588" s="0" t="n">
        <v>54.24852</v>
      </c>
      <c r="P2588" s="0" t="n">
        <v>4.22808</v>
      </c>
      <c r="Q2588" s="0" t="n">
        <v>0.02638</v>
      </c>
      <c r="R2588" s="0" t="n">
        <v>0</v>
      </c>
      <c r="S2588" s="0" t="n">
        <v>1.9512</v>
      </c>
      <c r="T2588" s="0" t="n">
        <v>1.5189</v>
      </c>
      <c r="U2588" s="0" t="n">
        <v>0</v>
      </c>
      <c r="V2588" s="2" t="n">
        <v>0.0019472</v>
      </c>
      <c r="W2588" s="2" t="n">
        <v>2498.7</v>
      </c>
      <c r="X2588" s="2" t="n">
        <v>0.048654</v>
      </c>
      <c r="Y2588" s="2" t="n">
        <v>0</v>
      </c>
    </row>
    <row r="2589" customFormat="false" ht="12.75" hidden="false" customHeight="false" outlineLevel="0" collapsed="false">
      <c r="B2589" s="0" t="n">
        <v>36.067</v>
      </c>
      <c r="C2589" s="0" t="n">
        <v>35.742</v>
      </c>
      <c r="D2589" s="0" t="n">
        <v>14.1584</v>
      </c>
      <c r="E2589" s="0" t="n">
        <v>14.1582</v>
      </c>
      <c r="F2589" s="0" t="n">
        <v>4.175737</v>
      </c>
      <c r="G2589" s="0" t="n">
        <v>4.174433</v>
      </c>
      <c r="H2589" s="0" t="n">
        <v>34.6739</v>
      </c>
      <c r="I2589" s="0" t="n">
        <v>34.662</v>
      </c>
      <c r="J2589" s="0" t="n">
        <v>7.981</v>
      </c>
      <c r="K2589" s="0" t="n">
        <v>7.23385</v>
      </c>
      <c r="L2589" s="0" t="n">
        <v>87.25993</v>
      </c>
      <c r="M2589" s="0" t="n">
        <v>0.5891</v>
      </c>
      <c r="N2589" s="0" t="n">
        <v>0</v>
      </c>
      <c r="O2589" s="0" t="n">
        <v>54.24852</v>
      </c>
      <c r="P2589" s="0" t="n">
        <v>4.22808</v>
      </c>
      <c r="Q2589" s="0" t="n">
        <v>0.02639</v>
      </c>
      <c r="R2589" s="0" t="n">
        <v>0</v>
      </c>
      <c r="S2589" s="0" t="n">
        <v>1.9512</v>
      </c>
      <c r="T2589" s="0" t="n">
        <v>1.514</v>
      </c>
      <c r="U2589" s="0" t="n">
        <v>0</v>
      </c>
      <c r="V2589" s="2" t="n">
        <v>0.0019457</v>
      </c>
      <c r="W2589" s="2" t="n">
        <v>2500.6</v>
      </c>
      <c r="X2589" s="2" t="n">
        <v>0.048654</v>
      </c>
      <c r="Y2589" s="2" t="n">
        <v>0</v>
      </c>
    </row>
    <row r="2590" customFormat="false" ht="12.75" hidden="false" customHeight="false" outlineLevel="0" collapsed="false">
      <c r="B2590" s="0" t="n">
        <v>36.029</v>
      </c>
      <c r="C2590" s="0" t="n">
        <v>35.704</v>
      </c>
      <c r="D2590" s="0" t="n">
        <v>14.1587</v>
      </c>
      <c r="E2590" s="0" t="n">
        <v>14.158</v>
      </c>
      <c r="F2590" s="0" t="n">
        <v>4.175729</v>
      </c>
      <c r="G2590" s="0" t="n">
        <v>4.174472</v>
      </c>
      <c r="H2590" s="0" t="n">
        <v>34.6736</v>
      </c>
      <c r="I2590" s="0" t="n">
        <v>34.6625</v>
      </c>
      <c r="J2590" s="0" t="n">
        <v>7.981</v>
      </c>
      <c r="K2590" s="0" t="n">
        <v>7.22724</v>
      </c>
      <c r="L2590" s="0" t="n">
        <v>87.18055</v>
      </c>
      <c r="M2590" s="0" t="n">
        <v>0.5855</v>
      </c>
      <c r="N2590" s="0" t="n">
        <v>0</v>
      </c>
      <c r="O2590" s="0" t="n">
        <v>54.24852</v>
      </c>
      <c r="P2590" s="0" t="n">
        <v>4.22808</v>
      </c>
      <c r="Q2590" s="0" t="n">
        <v>0.0264</v>
      </c>
      <c r="R2590" s="0" t="n">
        <v>0</v>
      </c>
      <c r="S2590" s="0" t="n">
        <v>1.9499</v>
      </c>
      <c r="T2590" s="0" t="n">
        <v>1.5116</v>
      </c>
      <c r="U2590" s="0" t="n">
        <v>0</v>
      </c>
      <c r="V2590" s="2" t="n">
        <v>0.0019599</v>
      </c>
      <c r="W2590" s="2" t="n">
        <v>2502.6</v>
      </c>
      <c r="X2590" s="2" t="n">
        <v>0.04905</v>
      </c>
      <c r="Y2590" s="2" t="n">
        <v>0</v>
      </c>
    </row>
    <row r="2591" customFormat="false" ht="12.75" hidden="false" customHeight="false" outlineLevel="0" collapsed="false">
      <c r="B2591" s="0" t="n">
        <v>36.013</v>
      </c>
      <c r="C2591" s="0" t="n">
        <v>35.688</v>
      </c>
      <c r="D2591" s="0" t="n">
        <v>14.1586</v>
      </c>
      <c r="E2591" s="0" t="n">
        <v>14.1582</v>
      </c>
      <c r="F2591" s="0" t="n">
        <v>4.175705</v>
      </c>
      <c r="G2591" s="0" t="n">
        <v>4.174433</v>
      </c>
      <c r="H2591" s="0" t="n">
        <v>34.6735</v>
      </c>
      <c r="I2591" s="0" t="n">
        <v>34.6621</v>
      </c>
      <c r="J2591" s="0" t="n">
        <v>7.981</v>
      </c>
      <c r="K2591" s="0" t="n">
        <v>7.23496</v>
      </c>
      <c r="L2591" s="0" t="n">
        <v>87.27339</v>
      </c>
      <c r="M2591" s="0" t="n">
        <v>0.5819</v>
      </c>
      <c r="N2591" s="0" t="n">
        <v>0</v>
      </c>
      <c r="O2591" s="0" t="n">
        <v>54.24852</v>
      </c>
      <c r="P2591" s="0" t="n">
        <v>4.22808</v>
      </c>
      <c r="Q2591" s="0" t="n">
        <v>0.02641</v>
      </c>
      <c r="R2591" s="0" t="n">
        <v>0</v>
      </c>
      <c r="S2591" s="0" t="n">
        <v>1.9512</v>
      </c>
      <c r="T2591" s="0" t="n">
        <v>1.5092</v>
      </c>
      <c r="U2591" s="0" t="n">
        <v>0</v>
      </c>
      <c r="V2591" s="2" t="n">
        <v>0.0019584</v>
      </c>
      <c r="W2591" s="2" t="n">
        <v>2504.6</v>
      </c>
      <c r="X2591" s="2" t="n">
        <v>0.04905</v>
      </c>
      <c r="Y2591" s="2" t="n">
        <v>0</v>
      </c>
    </row>
    <row r="2592" customFormat="false" ht="12.75" hidden="false" customHeight="false" outlineLevel="0" collapsed="false">
      <c r="B2592" s="0" t="n">
        <v>35.997</v>
      </c>
      <c r="C2592" s="0" t="n">
        <v>35.672</v>
      </c>
      <c r="D2592" s="0" t="n">
        <v>14.1584</v>
      </c>
      <c r="E2592" s="0" t="n">
        <v>14.1584</v>
      </c>
      <c r="F2592" s="0" t="n">
        <v>4.175721</v>
      </c>
      <c r="G2592" s="0" t="n">
        <v>4.17444</v>
      </c>
      <c r="H2592" s="0" t="n">
        <v>34.6738</v>
      </c>
      <c r="I2592" s="0" t="n">
        <v>34.662</v>
      </c>
      <c r="J2592" s="0" t="n">
        <v>7.981</v>
      </c>
      <c r="K2592" s="0" t="n">
        <v>7.23552</v>
      </c>
      <c r="L2592" s="0" t="n">
        <v>87.28</v>
      </c>
      <c r="M2592" s="0" t="n">
        <v>0.5766</v>
      </c>
      <c r="N2592" s="0" t="n">
        <v>0</v>
      </c>
      <c r="O2592" s="0" t="n">
        <v>54.24852</v>
      </c>
      <c r="P2592" s="0" t="n">
        <v>4.22808</v>
      </c>
      <c r="Q2592" s="0" t="n">
        <v>0.02642</v>
      </c>
      <c r="R2592" s="0" t="n">
        <v>0</v>
      </c>
      <c r="S2592" s="0" t="n">
        <v>1.9512</v>
      </c>
      <c r="T2592" s="0" t="n">
        <v>1.5055</v>
      </c>
      <c r="U2592" s="0" t="n">
        <v>0</v>
      </c>
      <c r="V2592" s="2" t="n">
        <v>0.0019727</v>
      </c>
      <c r="W2592" s="2" t="n">
        <v>2506.6</v>
      </c>
      <c r="X2592" s="2" t="n">
        <v>0.049447</v>
      </c>
      <c r="Y2592" s="2" t="n">
        <v>0</v>
      </c>
    </row>
    <row r="2593" customFormat="false" ht="12.75" hidden="false" customHeight="false" outlineLevel="0" collapsed="false">
      <c r="B2593" s="0" t="n">
        <v>35.97</v>
      </c>
      <c r="C2593" s="0" t="n">
        <v>35.645</v>
      </c>
      <c r="D2593" s="0" t="n">
        <v>14.1584</v>
      </c>
      <c r="E2593" s="0" t="n">
        <v>14.1582</v>
      </c>
      <c r="F2593" s="0" t="n">
        <v>4.175705</v>
      </c>
      <c r="G2593" s="0" t="n">
        <v>4.174433</v>
      </c>
      <c r="H2593" s="0" t="n">
        <v>34.6737</v>
      </c>
      <c r="I2593" s="0" t="n">
        <v>34.6621</v>
      </c>
      <c r="J2593" s="0" t="n">
        <v>7.981</v>
      </c>
      <c r="K2593" s="0" t="n">
        <v>7.23602</v>
      </c>
      <c r="L2593" s="0" t="n">
        <v>87.28595</v>
      </c>
      <c r="M2593" s="0" t="n">
        <v>0.5713</v>
      </c>
      <c r="N2593" s="0" t="n">
        <v>0</v>
      </c>
      <c r="O2593" s="0" t="n">
        <v>54.24852</v>
      </c>
      <c r="P2593" s="0" t="n">
        <v>4.22808</v>
      </c>
      <c r="Q2593" s="0" t="n">
        <v>0.02644</v>
      </c>
      <c r="R2593" s="0" t="n">
        <v>0</v>
      </c>
      <c r="S2593" s="0" t="n">
        <v>1.9512</v>
      </c>
      <c r="T2593" s="0" t="n">
        <v>1.5018</v>
      </c>
      <c r="U2593" s="0" t="n">
        <v>0</v>
      </c>
      <c r="V2593" s="2" t="n">
        <v>0.0019711</v>
      </c>
      <c r="W2593" s="2" t="n">
        <v>2508.6</v>
      </c>
      <c r="X2593" s="2" t="n">
        <v>0.049447</v>
      </c>
      <c r="Y2593" s="2" t="n">
        <v>0</v>
      </c>
    </row>
    <row r="2594" customFormat="false" ht="12.75" hidden="false" customHeight="false" outlineLevel="0" collapsed="false">
      <c r="B2594" s="0" t="n">
        <v>35.943</v>
      </c>
      <c r="C2594" s="0" t="n">
        <v>35.619</v>
      </c>
      <c r="D2594" s="0" t="n">
        <v>14.1586</v>
      </c>
      <c r="E2594" s="0" t="n">
        <v>14.1582</v>
      </c>
      <c r="F2594" s="0" t="n">
        <v>4.175673</v>
      </c>
      <c r="G2594" s="0" t="n">
        <v>4.174433</v>
      </c>
      <c r="H2594" s="0" t="n">
        <v>34.6733</v>
      </c>
      <c r="I2594" s="0" t="n">
        <v>34.6621</v>
      </c>
      <c r="J2594" s="0" t="n">
        <v>7.981</v>
      </c>
      <c r="K2594" s="0" t="n">
        <v>7.23538</v>
      </c>
      <c r="L2594" s="0" t="n">
        <v>87.27835</v>
      </c>
      <c r="M2594" s="0" t="n">
        <v>0.566</v>
      </c>
      <c r="N2594" s="0" t="n">
        <v>0</v>
      </c>
      <c r="O2594" s="0" t="n">
        <v>54.24852</v>
      </c>
      <c r="P2594" s="0" t="n">
        <v>4.22808</v>
      </c>
      <c r="Q2594" s="0" t="n">
        <v>0.02645</v>
      </c>
      <c r="R2594" s="0" t="n">
        <v>0</v>
      </c>
      <c r="S2594" s="0" t="n">
        <v>1.9512</v>
      </c>
      <c r="T2594" s="0" t="n">
        <v>1.4982</v>
      </c>
      <c r="U2594" s="0" t="n">
        <v>0</v>
      </c>
      <c r="V2594" s="2" t="n">
        <v>0.0019711</v>
      </c>
      <c r="W2594" s="2" t="n">
        <v>2508.6</v>
      </c>
      <c r="X2594" s="2" t="n">
        <v>0.049447</v>
      </c>
      <c r="Y2594" s="2" t="n">
        <v>0</v>
      </c>
    </row>
    <row r="2595" customFormat="false" ht="12.75" hidden="false" customHeight="false" outlineLevel="0" collapsed="false">
      <c r="B2595" s="0" t="n">
        <v>35.917</v>
      </c>
      <c r="C2595" s="0" t="n">
        <v>35.592</v>
      </c>
      <c r="D2595" s="0" t="n">
        <v>14.1584</v>
      </c>
      <c r="E2595" s="0" t="n">
        <v>14.158</v>
      </c>
      <c r="F2595" s="0" t="n">
        <v>4.175713</v>
      </c>
      <c r="G2595" s="0" t="n">
        <v>4.174472</v>
      </c>
      <c r="H2595" s="0" t="n">
        <v>34.6738</v>
      </c>
      <c r="I2595" s="0" t="n">
        <v>34.6626</v>
      </c>
      <c r="J2595" s="0" t="n">
        <v>7.981</v>
      </c>
      <c r="K2595" s="0" t="n">
        <v>7.23575</v>
      </c>
      <c r="L2595" s="0" t="n">
        <v>87.28277</v>
      </c>
      <c r="M2595" s="0" t="n">
        <v>0.5608</v>
      </c>
      <c r="N2595" s="0" t="n">
        <v>0</v>
      </c>
      <c r="O2595" s="0" t="n">
        <v>54.24852</v>
      </c>
      <c r="P2595" s="0" t="n">
        <v>4.22808</v>
      </c>
      <c r="Q2595" s="0" t="n">
        <v>0.02646</v>
      </c>
      <c r="R2595" s="0" t="n">
        <v>0</v>
      </c>
      <c r="S2595" s="0" t="n">
        <v>1.9512</v>
      </c>
      <c r="T2595" s="0" t="n">
        <v>1.4945</v>
      </c>
      <c r="U2595" s="0" t="n">
        <v>0</v>
      </c>
      <c r="V2595" s="2" t="n">
        <v>0.0019711</v>
      </c>
      <c r="W2595" s="2" t="n">
        <v>2508.6</v>
      </c>
      <c r="X2595" s="2" t="n">
        <v>0.049447</v>
      </c>
      <c r="Y2595" s="2" t="n">
        <v>0</v>
      </c>
    </row>
    <row r="2596" customFormat="false" ht="12.75" hidden="false" customHeight="false" outlineLevel="0" collapsed="false">
      <c r="B2596" s="0" t="n">
        <v>35.879</v>
      </c>
      <c r="C2596" s="0" t="n">
        <v>35.555</v>
      </c>
      <c r="D2596" s="0" t="n">
        <v>14.1586</v>
      </c>
      <c r="E2596" s="0" t="n">
        <v>14.158</v>
      </c>
      <c r="F2596" s="0" t="n">
        <v>4.175681</v>
      </c>
      <c r="G2596" s="0" t="n">
        <v>4.174472</v>
      </c>
      <c r="H2596" s="0" t="n">
        <v>34.6734</v>
      </c>
      <c r="I2596" s="0" t="n">
        <v>34.6626</v>
      </c>
      <c r="J2596" s="0" t="n">
        <v>7.981</v>
      </c>
      <c r="K2596" s="0" t="n">
        <v>7.23498</v>
      </c>
      <c r="L2596" s="0" t="n">
        <v>87.27348</v>
      </c>
      <c r="M2596" s="0" t="n">
        <v>0.5557</v>
      </c>
      <c r="N2596" s="0" t="n">
        <v>0</v>
      </c>
      <c r="O2596" s="0" t="n">
        <v>54.24852</v>
      </c>
      <c r="P2596" s="0" t="n">
        <v>4.22808</v>
      </c>
      <c r="Q2596" s="0" t="n">
        <v>0.02647</v>
      </c>
      <c r="R2596" s="0" t="n">
        <v>0</v>
      </c>
      <c r="S2596" s="0" t="n">
        <v>1.9512</v>
      </c>
      <c r="T2596" s="0" t="n">
        <v>1.4908</v>
      </c>
      <c r="U2596" s="0" t="n">
        <v>0</v>
      </c>
      <c r="V2596" s="2" t="n">
        <v>0.0019696</v>
      </c>
      <c r="W2596" s="2" t="n">
        <v>2510.6</v>
      </c>
      <c r="X2596" s="2" t="n">
        <v>0.049447</v>
      </c>
      <c r="Y2596" s="2" t="n">
        <v>0</v>
      </c>
    </row>
    <row r="2597" customFormat="false" ht="12.75" hidden="false" customHeight="false" outlineLevel="0" collapsed="false">
      <c r="B2597" s="0" t="n">
        <v>35.873</v>
      </c>
      <c r="C2597" s="0" t="n">
        <v>35.549</v>
      </c>
      <c r="D2597" s="0" t="n">
        <v>14.1584</v>
      </c>
      <c r="E2597" s="0" t="n">
        <v>14.158</v>
      </c>
      <c r="F2597" s="0" t="n">
        <v>4.175713</v>
      </c>
      <c r="G2597" s="0" t="n">
        <v>4.174479</v>
      </c>
      <c r="H2597" s="0" t="n">
        <v>34.6738</v>
      </c>
      <c r="I2597" s="0" t="n">
        <v>34.6627</v>
      </c>
      <c r="J2597" s="0" t="n">
        <v>7.981</v>
      </c>
      <c r="K2597" s="0" t="n">
        <v>7.23523</v>
      </c>
      <c r="L2597" s="0" t="n">
        <v>87.27656</v>
      </c>
      <c r="M2597" s="0" t="n">
        <v>0.5505</v>
      </c>
      <c r="N2597" s="0" t="n">
        <v>0</v>
      </c>
      <c r="O2597" s="0" t="n">
        <v>54.24852</v>
      </c>
      <c r="P2597" s="0" t="n">
        <v>4.22808</v>
      </c>
      <c r="Q2597" s="0" t="n">
        <v>0.02648</v>
      </c>
      <c r="R2597" s="0" t="n">
        <v>0</v>
      </c>
      <c r="S2597" s="0" t="n">
        <v>1.9512</v>
      </c>
      <c r="T2597" s="0" t="n">
        <v>1.4872</v>
      </c>
      <c r="U2597" s="0" t="n">
        <v>0</v>
      </c>
      <c r="V2597" s="2" t="n">
        <v>0.0019696</v>
      </c>
      <c r="W2597" s="2" t="n">
        <v>2510.6</v>
      </c>
      <c r="X2597" s="2" t="n">
        <v>0.049447</v>
      </c>
      <c r="Y2597" s="2" t="n">
        <v>0</v>
      </c>
    </row>
    <row r="2598" customFormat="false" ht="12.75" hidden="false" customHeight="false" outlineLevel="0" collapsed="false">
      <c r="B2598" s="0" t="n">
        <v>35.841</v>
      </c>
      <c r="C2598" s="0" t="n">
        <v>35.517</v>
      </c>
      <c r="D2598" s="0" t="n">
        <v>14.1584</v>
      </c>
      <c r="E2598" s="0" t="n">
        <v>14.158</v>
      </c>
      <c r="F2598" s="0" t="n">
        <v>4.175705</v>
      </c>
      <c r="G2598" s="0" t="n">
        <v>4.1744</v>
      </c>
      <c r="H2598" s="0" t="n">
        <v>34.6737</v>
      </c>
      <c r="I2598" s="0" t="n">
        <v>34.662</v>
      </c>
      <c r="J2598" s="0" t="n">
        <v>7.981</v>
      </c>
      <c r="K2598" s="0" t="n">
        <v>7.23542</v>
      </c>
      <c r="L2598" s="0" t="n">
        <v>87.27881</v>
      </c>
      <c r="M2598" s="0" t="n">
        <v>0.5455</v>
      </c>
      <c r="N2598" s="0" t="n">
        <v>0</v>
      </c>
      <c r="O2598" s="0" t="n">
        <v>54.24852</v>
      </c>
      <c r="P2598" s="0" t="n">
        <v>4.22808</v>
      </c>
      <c r="Q2598" s="0" t="n">
        <v>0.02649</v>
      </c>
      <c r="R2598" s="0" t="n">
        <v>0</v>
      </c>
      <c r="S2598" s="0" t="n">
        <v>1.9512</v>
      </c>
      <c r="T2598" s="0" t="n">
        <v>1.4835</v>
      </c>
      <c r="U2598" s="0" t="n">
        <v>0</v>
      </c>
      <c r="V2598" s="2" t="n">
        <v>0.001968</v>
      </c>
      <c r="W2598" s="2" t="n">
        <v>2512.6</v>
      </c>
      <c r="X2598" s="2" t="n">
        <v>0.049447</v>
      </c>
      <c r="Y2598" s="2" t="n">
        <v>0</v>
      </c>
    </row>
    <row r="2599" customFormat="false" ht="12.75" hidden="false" customHeight="false" outlineLevel="0" collapsed="false">
      <c r="B2599" s="0" t="n">
        <v>35.815</v>
      </c>
      <c r="C2599" s="0" t="n">
        <v>35.491</v>
      </c>
      <c r="D2599" s="0" t="n">
        <v>14.1584</v>
      </c>
      <c r="E2599" s="0" t="n">
        <v>14.1584</v>
      </c>
      <c r="F2599" s="0" t="n">
        <v>4.175697</v>
      </c>
      <c r="G2599" s="0" t="n">
        <v>4.174433</v>
      </c>
      <c r="H2599" s="0" t="n">
        <v>34.6736</v>
      </c>
      <c r="I2599" s="0" t="n">
        <v>34.662</v>
      </c>
      <c r="J2599" s="0" t="n">
        <v>7.981</v>
      </c>
      <c r="K2599" s="0" t="n">
        <v>7.22847</v>
      </c>
      <c r="L2599" s="0" t="n">
        <v>87.1949</v>
      </c>
      <c r="M2599" s="0" t="n">
        <v>0.5421</v>
      </c>
      <c r="N2599" s="0" t="n">
        <v>0</v>
      </c>
      <c r="O2599" s="0" t="n">
        <v>54.24852</v>
      </c>
      <c r="P2599" s="0" t="n">
        <v>4.22808</v>
      </c>
      <c r="Q2599" s="0" t="n">
        <v>0.0265</v>
      </c>
      <c r="R2599" s="0" t="n">
        <v>0</v>
      </c>
      <c r="S2599" s="0" t="n">
        <v>1.9499</v>
      </c>
      <c r="T2599" s="0" t="n">
        <v>1.4811</v>
      </c>
      <c r="U2599" s="0" t="n">
        <v>0</v>
      </c>
      <c r="V2599" s="2" t="n">
        <v>0.001968</v>
      </c>
      <c r="W2599" s="2" t="n">
        <v>2512.6</v>
      </c>
      <c r="X2599" s="2" t="n">
        <v>0.049447</v>
      </c>
      <c r="Y2599" s="2" t="n">
        <v>0</v>
      </c>
    </row>
    <row r="2600" customFormat="false" ht="12.75" hidden="false" customHeight="false" outlineLevel="0" collapsed="false">
      <c r="B2600" s="0" t="n">
        <v>35.809</v>
      </c>
      <c r="C2600" s="0" t="n">
        <v>35.485</v>
      </c>
      <c r="D2600" s="0" t="n">
        <v>14.1586</v>
      </c>
      <c r="E2600" s="0" t="n">
        <v>14.158</v>
      </c>
      <c r="F2600" s="0" t="n">
        <v>4.175721</v>
      </c>
      <c r="G2600" s="0" t="n">
        <v>4.174433</v>
      </c>
      <c r="H2600" s="0" t="n">
        <v>34.6737</v>
      </c>
      <c r="I2600" s="0" t="n">
        <v>34.6623</v>
      </c>
      <c r="J2600" s="0" t="n">
        <v>7.981</v>
      </c>
      <c r="K2600" s="0" t="n">
        <v>7.23468</v>
      </c>
      <c r="L2600" s="0" t="n">
        <v>87.27011</v>
      </c>
      <c r="M2600" s="0" t="n">
        <v>0.5371</v>
      </c>
      <c r="N2600" s="0" t="n">
        <v>0</v>
      </c>
      <c r="O2600" s="0" t="n">
        <v>54.24852</v>
      </c>
      <c r="P2600" s="0" t="n">
        <v>4.22808</v>
      </c>
      <c r="Q2600" s="0" t="n">
        <v>0.02652</v>
      </c>
      <c r="R2600" s="0" t="n">
        <v>0</v>
      </c>
      <c r="S2600" s="0" t="n">
        <v>1.9512</v>
      </c>
      <c r="T2600" s="0" t="n">
        <v>1.4774</v>
      </c>
      <c r="U2600" s="0" t="n">
        <v>0</v>
      </c>
      <c r="V2600" s="2" t="n">
        <v>0.0019838</v>
      </c>
      <c r="W2600" s="2" t="n">
        <v>2512.6</v>
      </c>
      <c r="X2600" s="2" t="n">
        <v>0.049846</v>
      </c>
      <c r="Y2600" s="2" t="n">
        <v>0</v>
      </c>
    </row>
    <row r="2601" customFormat="false" ht="12.75" hidden="false" customHeight="false" outlineLevel="0" collapsed="false">
      <c r="B2601" s="0" t="n">
        <v>35.771</v>
      </c>
      <c r="C2601" s="0" t="n">
        <v>35.448</v>
      </c>
      <c r="D2601" s="0" t="n">
        <v>14.1582</v>
      </c>
      <c r="E2601" s="0" t="n">
        <v>14.1584</v>
      </c>
      <c r="F2601" s="0" t="n">
        <v>4.175705</v>
      </c>
      <c r="G2601" s="0" t="n">
        <v>4.1744</v>
      </c>
      <c r="H2601" s="0" t="n">
        <v>34.6739</v>
      </c>
      <c r="I2601" s="0" t="n">
        <v>34.6617</v>
      </c>
      <c r="J2601" s="0" t="n">
        <v>7.981</v>
      </c>
      <c r="K2601" s="0" t="n">
        <v>7.23482</v>
      </c>
      <c r="L2601" s="0" t="n">
        <v>87.27129</v>
      </c>
      <c r="M2601" s="0" t="n">
        <v>0.5338</v>
      </c>
      <c r="N2601" s="0" t="n">
        <v>0</v>
      </c>
      <c r="O2601" s="0" t="n">
        <v>54.24852</v>
      </c>
      <c r="P2601" s="0" t="n">
        <v>4.22808</v>
      </c>
      <c r="Q2601" s="0" t="n">
        <v>0.02653</v>
      </c>
      <c r="R2601" s="0" t="n">
        <v>0</v>
      </c>
      <c r="S2601" s="0" t="n">
        <v>1.9512</v>
      </c>
      <c r="T2601" s="0" t="n">
        <v>1.475</v>
      </c>
      <c r="U2601" s="0" t="n">
        <v>0</v>
      </c>
      <c r="V2601" s="2" t="n">
        <v>0.0019823</v>
      </c>
      <c r="W2601" s="2" t="n">
        <v>2514.6</v>
      </c>
      <c r="X2601" s="2" t="n">
        <v>0.049846</v>
      </c>
      <c r="Y2601" s="2" t="n">
        <v>0</v>
      </c>
    </row>
    <row r="2602" customFormat="false" ht="12.75" hidden="false" customHeight="false" outlineLevel="0" collapsed="false">
      <c r="B2602" s="0" t="n">
        <v>35.755</v>
      </c>
      <c r="C2602" s="0" t="n">
        <v>35.432</v>
      </c>
      <c r="D2602" s="0" t="n">
        <v>14.1586</v>
      </c>
      <c r="E2602" s="0" t="n">
        <v>14.158</v>
      </c>
      <c r="F2602" s="0" t="n">
        <v>4.175721</v>
      </c>
      <c r="G2602" s="0" t="n">
        <v>4.17444</v>
      </c>
      <c r="H2602" s="0" t="n">
        <v>34.6738</v>
      </c>
      <c r="I2602" s="0" t="n">
        <v>34.6624</v>
      </c>
      <c r="J2602" s="0" t="n">
        <v>7.981</v>
      </c>
      <c r="K2602" s="0" t="n">
        <v>7.23484</v>
      </c>
      <c r="L2602" s="0" t="n">
        <v>87.27212</v>
      </c>
      <c r="M2602" s="0" t="n">
        <v>0.5321</v>
      </c>
      <c r="N2602" s="0" t="n">
        <v>0</v>
      </c>
      <c r="O2602" s="0" t="n">
        <v>54.24852</v>
      </c>
      <c r="P2602" s="0" t="n">
        <v>4.22808</v>
      </c>
      <c r="Q2602" s="0" t="n">
        <v>0.02654</v>
      </c>
      <c r="R2602" s="0" t="n">
        <v>0</v>
      </c>
      <c r="S2602" s="0" t="n">
        <v>1.9512</v>
      </c>
      <c r="T2602" s="0" t="n">
        <v>1.4737</v>
      </c>
      <c r="U2602" s="0" t="n">
        <v>0</v>
      </c>
      <c r="V2602" s="2" t="n">
        <v>0.0019823</v>
      </c>
      <c r="W2602" s="2" t="n">
        <v>2514.6</v>
      </c>
      <c r="X2602" s="2" t="n">
        <v>0.049846</v>
      </c>
      <c r="Y2602" s="2" t="n">
        <v>0</v>
      </c>
    </row>
    <row r="2603" customFormat="false" ht="12.75" hidden="false" customHeight="false" outlineLevel="0" collapsed="false">
      <c r="B2603" s="0" t="n">
        <v>35.701</v>
      </c>
      <c r="C2603" s="0" t="n">
        <v>35.378</v>
      </c>
      <c r="D2603" s="0" t="n">
        <v>14.1584</v>
      </c>
      <c r="E2603" s="0" t="n">
        <v>14.1582</v>
      </c>
      <c r="F2603" s="0" t="n">
        <v>4.175705</v>
      </c>
      <c r="G2603" s="0" t="n">
        <v>4.174433</v>
      </c>
      <c r="H2603" s="0" t="n">
        <v>34.6738</v>
      </c>
      <c r="I2603" s="0" t="n">
        <v>34.6622</v>
      </c>
      <c r="J2603" s="0" t="n">
        <v>7.981</v>
      </c>
      <c r="K2603" s="0" t="n">
        <v>7.23378</v>
      </c>
      <c r="L2603" s="0" t="n">
        <v>87.25904</v>
      </c>
      <c r="M2603" s="0" t="n">
        <v>0.5288</v>
      </c>
      <c r="N2603" s="0" t="n">
        <v>0</v>
      </c>
      <c r="O2603" s="0" t="n">
        <v>54.24852</v>
      </c>
      <c r="P2603" s="0" t="n">
        <v>4.22808</v>
      </c>
      <c r="Q2603" s="0" t="n">
        <v>0.02655</v>
      </c>
      <c r="R2603" s="0" t="n">
        <v>0</v>
      </c>
      <c r="S2603" s="0" t="n">
        <v>1.9512</v>
      </c>
      <c r="T2603" s="0" t="n">
        <v>1.4713</v>
      </c>
      <c r="U2603" s="0" t="n">
        <v>0</v>
      </c>
      <c r="V2603" s="2" t="n">
        <v>0.0019823</v>
      </c>
      <c r="W2603" s="2" t="n">
        <v>2514.6</v>
      </c>
      <c r="X2603" s="2" t="n">
        <v>0.049846</v>
      </c>
      <c r="Y2603" s="2" t="n">
        <v>0</v>
      </c>
    </row>
    <row r="2604" customFormat="false" ht="12.75" hidden="false" customHeight="false" outlineLevel="0" collapsed="false">
      <c r="B2604" s="0" t="n">
        <v>35.707</v>
      </c>
      <c r="C2604" s="0" t="n">
        <v>35.384</v>
      </c>
      <c r="D2604" s="0" t="n">
        <v>14.1584</v>
      </c>
      <c r="E2604" s="0" t="n">
        <v>14.1582</v>
      </c>
      <c r="F2604" s="0" t="n">
        <v>4.175697</v>
      </c>
      <c r="G2604" s="0" t="n">
        <v>4.174433</v>
      </c>
      <c r="H2604" s="0" t="n">
        <v>34.6737</v>
      </c>
      <c r="I2604" s="0" t="n">
        <v>34.6622</v>
      </c>
      <c r="J2604" s="0" t="n">
        <v>7.981</v>
      </c>
      <c r="K2604" s="0" t="n">
        <v>7.23375</v>
      </c>
      <c r="L2604" s="0" t="n">
        <v>87.25858</v>
      </c>
      <c r="M2604" s="0" t="n">
        <v>0.5288</v>
      </c>
      <c r="N2604" s="0" t="n">
        <v>0</v>
      </c>
      <c r="O2604" s="0" t="n">
        <v>54.24852</v>
      </c>
      <c r="P2604" s="0" t="n">
        <v>4.22808</v>
      </c>
      <c r="Q2604" s="0" t="n">
        <v>0.02656</v>
      </c>
      <c r="R2604" s="0" t="n">
        <v>0</v>
      </c>
      <c r="S2604" s="0" t="n">
        <v>1.9512</v>
      </c>
      <c r="T2604" s="0" t="n">
        <v>1.4713</v>
      </c>
      <c r="U2604" s="0" t="n">
        <v>0</v>
      </c>
      <c r="V2604" s="2" t="n">
        <v>0.0019823</v>
      </c>
      <c r="W2604" s="2" t="n">
        <v>2514.6</v>
      </c>
      <c r="X2604" s="2" t="n">
        <v>0.049846</v>
      </c>
      <c r="Y2604" s="2" t="n">
        <v>0</v>
      </c>
    </row>
    <row r="2605" customFormat="false" ht="12.75" hidden="false" customHeight="false" outlineLevel="0" collapsed="false">
      <c r="B2605" s="0" t="n">
        <v>35.669</v>
      </c>
      <c r="C2605" s="0" t="n">
        <v>35.346</v>
      </c>
      <c r="D2605" s="0" t="n">
        <v>14.1584</v>
      </c>
      <c r="E2605" s="0" t="n">
        <v>14.1582</v>
      </c>
      <c r="F2605" s="0" t="n">
        <v>4.175721</v>
      </c>
      <c r="G2605" s="0" t="n">
        <v>4.174433</v>
      </c>
      <c r="H2605" s="0" t="n">
        <v>34.6739</v>
      </c>
      <c r="I2605" s="0" t="n">
        <v>34.6622</v>
      </c>
      <c r="J2605" s="0" t="n">
        <v>7.981</v>
      </c>
      <c r="K2605" s="0" t="n">
        <v>7.23361</v>
      </c>
      <c r="L2605" s="0" t="n">
        <v>87.25713</v>
      </c>
      <c r="M2605" s="0" t="n">
        <v>0.5272</v>
      </c>
      <c r="N2605" s="0" t="n">
        <v>0</v>
      </c>
      <c r="O2605" s="0" t="n">
        <v>54.24852</v>
      </c>
      <c r="P2605" s="0" t="n">
        <v>4.22808</v>
      </c>
      <c r="Q2605" s="0" t="n">
        <v>0.02657</v>
      </c>
      <c r="R2605" s="0" t="n">
        <v>0</v>
      </c>
      <c r="S2605" s="0" t="n">
        <v>1.9512</v>
      </c>
      <c r="T2605" s="0" t="n">
        <v>1.4701</v>
      </c>
      <c r="U2605" s="0" t="n">
        <v>0</v>
      </c>
      <c r="V2605" s="2" t="n">
        <v>0.0019966</v>
      </c>
      <c r="W2605" s="2" t="n">
        <v>2516.5</v>
      </c>
      <c r="X2605" s="2" t="n">
        <v>0.050245</v>
      </c>
      <c r="Y2605" s="2" t="n">
        <v>0</v>
      </c>
    </row>
    <row r="2606" customFormat="false" ht="12.75" hidden="false" customHeight="false" outlineLevel="0" collapsed="false">
      <c r="B2606" s="0" t="n">
        <v>35.664</v>
      </c>
      <c r="C2606" s="0" t="n">
        <v>35.342</v>
      </c>
      <c r="D2606" s="0" t="n">
        <v>14.1584</v>
      </c>
      <c r="E2606" s="0" t="n">
        <v>14.1582</v>
      </c>
      <c r="F2606" s="0" t="n">
        <v>4.175729</v>
      </c>
      <c r="G2606" s="0" t="n">
        <v>4.174433</v>
      </c>
      <c r="H2606" s="0" t="n">
        <v>34.674</v>
      </c>
      <c r="I2606" s="0" t="n">
        <v>34.6622</v>
      </c>
      <c r="J2606" s="0" t="n">
        <v>7.981</v>
      </c>
      <c r="K2606" s="0" t="n">
        <v>7.22637</v>
      </c>
      <c r="L2606" s="0" t="n">
        <v>87.16981</v>
      </c>
      <c r="M2606" s="0" t="n">
        <v>0.5288</v>
      </c>
      <c r="N2606" s="0" t="n">
        <v>0</v>
      </c>
      <c r="O2606" s="0" t="n">
        <v>54.2485</v>
      </c>
      <c r="P2606" s="0" t="n">
        <v>4.22808</v>
      </c>
      <c r="Q2606" s="0" t="n">
        <v>0.02659</v>
      </c>
      <c r="R2606" s="0" t="n">
        <v>0</v>
      </c>
      <c r="S2606" s="0" t="n">
        <v>1.9499</v>
      </c>
      <c r="T2606" s="0" t="n">
        <v>1.4713</v>
      </c>
      <c r="U2606" s="0" t="n">
        <v>0</v>
      </c>
      <c r="V2606" s="2" t="n">
        <v>0.0019807</v>
      </c>
      <c r="W2606" s="2" t="n">
        <v>2516.5</v>
      </c>
      <c r="X2606" s="2" t="n">
        <v>0.049846</v>
      </c>
      <c r="Y2606" s="2" t="n">
        <v>0</v>
      </c>
    </row>
    <row r="2607" customFormat="false" ht="12.75" hidden="false" customHeight="false" outlineLevel="0" collapsed="false">
      <c r="B2607" s="0" t="n">
        <v>35.637</v>
      </c>
      <c r="C2607" s="0" t="n">
        <v>35.315</v>
      </c>
      <c r="D2607" s="0" t="n">
        <v>14.1585</v>
      </c>
      <c r="E2607" s="0" t="n">
        <v>14.158</v>
      </c>
      <c r="F2607" s="0" t="n">
        <v>4.175729</v>
      </c>
      <c r="G2607" s="0" t="n">
        <v>4.174472</v>
      </c>
      <c r="H2607" s="0" t="n">
        <v>34.674</v>
      </c>
      <c r="I2607" s="0" t="n">
        <v>34.6627</v>
      </c>
      <c r="J2607" s="0" t="n">
        <v>7.981</v>
      </c>
      <c r="K2607" s="0" t="n">
        <v>7.23228</v>
      </c>
      <c r="L2607" s="0" t="n">
        <v>87.24114</v>
      </c>
      <c r="M2607" s="0" t="n">
        <v>0.5305</v>
      </c>
      <c r="N2607" s="0" t="n">
        <v>0</v>
      </c>
      <c r="O2607" s="0" t="n">
        <v>54.2485</v>
      </c>
      <c r="P2607" s="0" t="n">
        <v>4.22808</v>
      </c>
      <c r="Q2607" s="0" t="n">
        <v>0.0266</v>
      </c>
      <c r="R2607" s="0" t="n">
        <v>0</v>
      </c>
      <c r="S2607" s="0" t="n">
        <v>1.9512</v>
      </c>
      <c r="T2607" s="0" t="n">
        <v>1.4725</v>
      </c>
      <c r="U2607" s="0" t="n">
        <v>0</v>
      </c>
      <c r="V2607" s="2" t="n">
        <v>0.0019966</v>
      </c>
      <c r="W2607" s="2" t="n">
        <v>2516.5</v>
      </c>
      <c r="X2607" s="2" t="n">
        <v>0.050245</v>
      </c>
      <c r="Y2607" s="2" t="n">
        <v>0</v>
      </c>
    </row>
    <row r="2608" customFormat="false" ht="12.75" hidden="false" customHeight="false" outlineLevel="0" collapsed="false">
      <c r="B2608" s="0" t="n">
        <v>35.61</v>
      </c>
      <c r="C2608" s="0" t="n">
        <v>35.289</v>
      </c>
      <c r="D2608" s="0" t="n">
        <v>14.1582</v>
      </c>
      <c r="E2608" s="0" t="n">
        <v>14.1582</v>
      </c>
      <c r="F2608" s="0" t="n">
        <v>4.175705</v>
      </c>
      <c r="G2608" s="0" t="n">
        <v>4.174439</v>
      </c>
      <c r="H2608" s="0" t="n">
        <v>34.674</v>
      </c>
      <c r="I2608" s="0" t="n">
        <v>34.6623</v>
      </c>
      <c r="J2608" s="0" t="n">
        <v>7.981</v>
      </c>
      <c r="K2608" s="0" t="n">
        <v>7.22501</v>
      </c>
      <c r="L2608" s="0" t="n">
        <v>87.15309</v>
      </c>
      <c r="M2608" s="0" t="n">
        <v>0.5354</v>
      </c>
      <c r="N2608" s="0" t="n">
        <v>0</v>
      </c>
      <c r="O2608" s="0" t="n">
        <v>54.2485</v>
      </c>
      <c r="P2608" s="0" t="n">
        <v>4.22808</v>
      </c>
      <c r="Q2608" s="0" t="n">
        <v>0.02661</v>
      </c>
      <c r="R2608" s="0" t="n">
        <v>0</v>
      </c>
      <c r="S2608" s="0" t="n">
        <v>1.9499</v>
      </c>
      <c r="T2608" s="0" t="n">
        <v>1.4762</v>
      </c>
      <c r="U2608" s="0" t="n">
        <v>0</v>
      </c>
      <c r="V2608" s="2" t="n">
        <v>0.0019966</v>
      </c>
      <c r="W2608" s="2" t="n">
        <v>2516.5</v>
      </c>
      <c r="X2608" s="2" t="n">
        <v>0.050245</v>
      </c>
      <c r="Y2608" s="2" t="n">
        <v>0</v>
      </c>
    </row>
    <row r="2609" customFormat="false" ht="12.75" hidden="false" customHeight="false" outlineLevel="0" collapsed="false">
      <c r="B2609" s="0" t="n">
        <v>35.604</v>
      </c>
      <c r="C2609" s="0" t="n">
        <v>35.283</v>
      </c>
      <c r="D2609" s="0" t="n">
        <v>14.1584</v>
      </c>
      <c r="E2609" s="0" t="n">
        <v>14.158</v>
      </c>
      <c r="F2609" s="0" t="n">
        <v>4.175649</v>
      </c>
      <c r="G2609" s="0" t="n">
        <v>4.174433</v>
      </c>
      <c r="H2609" s="0" t="n">
        <v>34.6733</v>
      </c>
      <c r="I2609" s="0" t="n">
        <v>34.6624</v>
      </c>
      <c r="J2609" s="0" t="n">
        <v>7.981</v>
      </c>
      <c r="K2609" s="0" t="n">
        <v>7.22983</v>
      </c>
      <c r="L2609" s="0" t="n">
        <v>87.2111</v>
      </c>
      <c r="M2609" s="0" t="n">
        <v>0.5404</v>
      </c>
      <c r="N2609" s="0" t="n">
        <v>0</v>
      </c>
      <c r="O2609" s="0" t="n">
        <v>54.2485</v>
      </c>
      <c r="P2609" s="0" t="n">
        <v>4.22808</v>
      </c>
      <c r="Q2609" s="0" t="n">
        <v>0.02662</v>
      </c>
      <c r="R2609" s="0" t="n">
        <v>0</v>
      </c>
      <c r="S2609" s="0" t="n">
        <v>1.9512</v>
      </c>
      <c r="T2609" s="0" t="n">
        <v>1.4799</v>
      </c>
      <c r="U2609" s="0" t="n">
        <v>0</v>
      </c>
      <c r="V2609" s="2" t="n">
        <v>0.0019966</v>
      </c>
      <c r="W2609" s="2" t="n">
        <v>2516.5</v>
      </c>
      <c r="X2609" s="2" t="n">
        <v>0.050245</v>
      </c>
      <c r="Y2609" s="2" t="n">
        <v>0</v>
      </c>
    </row>
    <row r="2610" customFormat="false" ht="12.75" hidden="false" customHeight="false" outlineLevel="0" collapsed="false">
      <c r="B2610" s="0" t="n">
        <v>35.572</v>
      </c>
      <c r="C2610" s="0" t="n">
        <v>35.251</v>
      </c>
      <c r="D2610" s="0" t="n">
        <v>14.1582</v>
      </c>
      <c r="E2610" s="0" t="n">
        <v>14.1585</v>
      </c>
      <c r="F2610" s="0" t="n">
        <v>4.175657</v>
      </c>
      <c r="G2610" s="0" t="n">
        <v>4.174472</v>
      </c>
      <c r="H2610" s="0" t="n">
        <v>34.6735</v>
      </c>
      <c r="I2610" s="0" t="n">
        <v>34.6623</v>
      </c>
      <c r="J2610" s="0" t="n">
        <v>7.981</v>
      </c>
      <c r="K2610" s="0" t="n">
        <v>7.22245</v>
      </c>
      <c r="L2610" s="0" t="n">
        <v>87.12194</v>
      </c>
      <c r="M2610" s="0" t="n">
        <v>0.5455</v>
      </c>
      <c r="N2610" s="0" t="n">
        <v>0</v>
      </c>
      <c r="O2610" s="0" t="n">
        <v>54.2485</v>
      </c>
      <c r="P2610" s="0" t="n">
        <v>4.22808</v>
      </c>
      <c r="Q2610" s="0" t="n">
        <v>0.02663</v>
      </c>
      <c r="R2610" s="0" t="n">
        <v>0</v>
      </c>
      <c r="S2610" s="0" t="n">
        <v>1.9499</v>
      </c>
      <c r="T2610" s="0" t="n">
        <v>1.4835</v>
      </c>
      <c r="U2610" s="0" t="n">
        <v>0</v>
      </c>
      <c r="V2610" s="2" t="n">
        <v>0.0019966</v>
      </c>
      <c r="W2610" s="2" t="n">
        <v>2516.5</v>
      </c>
      <c r="X2610" s="2" t="n">
        <v>0.050245</v>
      </c>
      <c r="Y2610" s="2" t="n">
        <v>0</v>
      </c>
    </row>
    <row r="2611" customFormat="false" ht="12.75" hidden="false" customHeight="false" outlineLevel="0" collapsed="false">
      <c r="B2611" s="0" t="n">
        <v>35.536</v>
      </c>
      <c r="C2611" s="0" t="n">
        <v>35.215</v>
      </c>
      <c r="D2611" s="0" t="n">
        <v>14.1584</v>
      </c>
      <c r="E2611" s="0" t="n">
        <v>14.1582</v>
      </c>
      <c r="F2611" s="0" t="n">
        <v>4.175665</v>
      </c>
      <c r="G2611" s="0" t="n">
        <v>4.174544</v>
      </c>
      <c r="H2611" s="0" t="n">
        <v>34.6735</v>
      </c>
      <c r="I2611" s="0" t="n">
        <v>34.6633</v>
      </c>
      <c r="J2611" s="0" t="n">
        <v>7.981</v>
      </c>
      <c r="K2611" s="0" t="n">
        <v>7.2211</v>
      </c>
      <c r="L2611" s="0" t="n">
        <v>87.1059</v>
      </c>
      <c r="M2611" s="0" t="n">
        <v>0.5471</v>
      </c>
      <c r="N2611" s="0" t="n">
        <v>0</v>
      </c>
      <c r="O2611" s="0" t="n">
        <v>54.2485</v>
      </c>
      <c r="P2611" s="0" t="n">
        <v>4.22808</v>
      </c>
      <c r="Q2611" s="0" t="n">
        <v>0.02664</v>
      </c>
      <c r="R2611" s="0" t="n">
        <v>0</v>
      </c>
      <c r="S2611" s="0" t="n">
        <v>1.9499</v>
      </c>
      <c r="T2611" s="0" t="n">
        <v>1.4847</v>
      </c>
      <c r="U2611" s="0" t="n">
        <v>0</v>
      </c>
      <c r="V2611" s="2" t="n">
        <v>0.0019966</v>
      </c>
      <c r="W2611" s="2" t="n">
        <v>2516.5</v>
      </c>
      <c r="X2611" s="2" t="n">
        <v>0.050245</v>
      </c>
      <c r="Y2611" s="2" t="n">
        <v>0</v>
      </c>
    </row>
    <row r="2612" customFormat="false" ht="12.75" hidden="false" customHeight="false" outlineLevel="0" collapsed="false">
      <c r="B2612" s="0" t="n">
        <v>35.508</v>
      </c>
      <c r="C2612" s="0" t="n">
        <v>35.187</v>
      </c>
      <c r="D2612" s="0" t="n">
        <v>14.1584</v>
      </c>
      <c r="E2612" s="0" t="n">
        <v>14.158</v>
      </c>
      <c r="F2612" s="0" t="n">
        <v>4.175689</v>
      </c>
      <c r="G2612" s="0" t="n">
        <v>4.174433</v>
      </c>
      <c r="H2612" s="0" t="n">
        <v>34.6737</v>
      </c>
      <c r="I2612" s="0" t="n">
        <v>34.6624</v>
      </c>
      <c r="J2612" s="0" t="n">
        <v>7.981</v>
      </c>
      <c r="K2612" s="0" t="n">
        <v>7.22579</v>
      </c>
      <c r="L2612" s="0" t="n">
        <v>87.16264</v>
      </c>
      <c r="M2612" s="0" t="n">
        <v>0.5488</v>
      </c>
      <c r="N2612" s="0" t="n">
        <v>0</v>
      </c>
      <c r="O2612" s="0" t="n">
        <v>54.2485</v>
      </c>
      <c r="P2612" s="0" t="n">
        <v>4.22808</v>
      </c>
      <c r="Q2612" s="0" t="n">
        <v>0.02666</v>
      </c>
      <c r="R2612" s="0" t="n">
        <v>0</v>
      </c>
      <c r="S2612" s="0" t="n">
        <v>1.9512</v>
      </c>
      <c r="T2612" s="0" t="n">
        <v>1.486</v>
      </c>
      <c r="U2612" s="0" t="n">
        <v>0</v>
      </c>
      <c r="V2612" s="2" t="n">
        <v>0.0019982</v>
      </c>
      <c r="W2612" s="2" t="n">
        <v>2514.6</v>
      </c>
      <c r="X2612" s="2" t="n">
        <v>0.050245</v>
      </c>
      <c r="Y2612" s="2" t="n">
        <v>0</v>
      </c>
    </row>
    <row r="2613" customFormat="false" ht="12.75" hidden="false" customHeight="false" outlineLevel="0" collapsed="false">
      <c r="B2613" s="0" t="n">
        <v>35.518</v>
      </c>
      <c r="C2613" s="0" t="n">
        <v>35.197</v>
      </c>
      <c r="D2613" s="0" t="n">
        <v>14.1582</v>
      </c>
      <c r="E2613" s="0" t="n">
        <v>14.1584</v>
      </c>
      <c r="F2613" s="0" t="n">
        <v>4.175697</v>
      </c>
      <c r="G2613" s="0" t="n">
        <v>4.174439</v>
      </c>
      <c r="H2613" s="0" t="n">
        <v>34.6739</v>
      </c>
      <c r="I2613" s="0" t="n">
        <v>34.6622</v>
      </c>
      <c r="J2613" s="0" t="n">
        <v>7.981</v>
      </c>
      <c r="K2613" s="0" t="n">
        <v>7.22547</v>
      </c>
      <c r="L2613" s="0" t="n">
        <v>87.1586</v>
      </c>
      <c r="M2613" s="0" t="n">
        <v>0.5505</v>
      </c>
      <c r="N2613" s="0" t="n">
        <v>0</v>
      </c>
      <c r="O2613" s="0" t="n">
        <v>54.2485</v>
      </c>
      <c r="P2613" s="0" t="n">
        <v>4.22808</v>
      </c>
      <c r="Q2613" s="0" t="n">
        <v>0.02667</v>
      </c>
      <c r="R2613" s="0" t="n">
        <v>0</v>
      </c>
      <c r="S2613" s="0" t="n">
        <v>1.9512</v>
      </c>
      <c r="T2613" s="0" t="n">
        <v>1.4872</v>
      </c>
      <c r="U2613" s="0" t="n">
        <v>0</v>
      </c>
      <c r="V2613" s="2" t="n">
        <v>0.0019982</v>
      </c>
      <c r="W2613" s="2" t="n">
        <v>2514.6</v>
      </c>
      <c r="X2613" s="2" t="n">
        <v>0.050245</v>
      </c>
      <c r="Y2613" s="2" t="n">
        <v>0</v>
      </c>
    </row>
    <row r="2614" customFormat="false" ht="12.75" hidden="false" customHeight="false" outlineLevel="0" collapsed="false">
      <c r="B2614" s="0" t="n">
        <v>35.482</v>
      </c>
      <c r="C2614" s="0" t="n">
        <v>35.161</v>
      </c>
      <c r="D2614" s="0" t="n">
        <v>14.1582</v>
      </c>
      <c r="E2614" s="0" t="n">
        <v>14.1584</v>
      </c>
      <c r="F2614" s="0" t="n">
        <v>4.175697</v>
      </c>
      <c r="G2614" s="0" t="n">
        <v>4.174433</v>
      </c>
      <c r="H2614" s="0" t="n">
        <v>34.6739</v>
      </c>
      <c r="I2614" s="0" t="n">
        <v>34.6621</v>
      </c>
      <c r="J2614" s="0" t="n">
        <v>7.981</v>
      </c>
      <c r="K2614" s="0" t="n">
        <v>7.22505</v>
      </c>
      <c r="L2614" s="0" t="n">
        <v>87.15351</v>
      </c>
      <c r="M2614" s="0" t="n">
        <v>0.5522</v>
      </c>
      <c r="N2614" s="0" t="n">
        <v>0</v>
      </c>
      <c r="O2614" s="0" t="n">
        <v>54.2485</v>
      </c>
      <c r="P2614" s="0" t="n">
        <v>4.22808</v>
      </c>
      <c r="Q2614" s="0" t="n">
        <v>0.02668</v>
      </c>
      <c r="R2614" s="0" t="n">
        <v>0</v>
      </c>
      <c r="S2614" s="0" t="n">
        <v>1.9512</v>
      </c>
      <c r="T2614" s="0" t="n">
        <v>1.4884</v>
      </c>
      <c r="U2614" s="0" t="n">
        <v>0</v>
      </c>
      <c r="V2614" s="2" t="n">
        <v>0.0019982</v>
      </c>
      <c r="W2614" s="2" t="n">
        <v>2514.6</v>
      </c>
      <c r="X2614" s="2" t="n">
        <v>0.050245</v>
      </c>
      <c r="Y2614" s="2" t="n">
        <v>0</v>
      </c>
    </row>
    <row r="2615" customFormat="false" ht="12.75" hidden="false" customHeight="false" outlineLevel="0" collapsed="false">
      <c r="B2615" s="0" t="n">
        <v>35.464</v>
      </c>
      <c r="C2615" s="0" t="n">
        <v>35.144</v>
      </c>
      <c r="D2615" s="0" t="n">
        <v>14.1584</v>
      </c>
      <c r="E2615" s="0" t="n">
        <v>14.158</v>
      </c>
      <c r="F2615" s="0" t="n">
        <v>4.175673</v>
      </c>
      <c r="G2615" s="0" t="n">
        <v>4.174433</v>
      </c>
      <c r="H2615" s="0" t="n">
        <v>34.6736</v>
      </c>
      <c r="I2615" s="0" t="n">
        <v>34.6624</v>
      </c>
      <c r="J2615" s="0" t="n">
        <v>7.981</v>
      </c>
      <c r="K2615" s="0" t="n">
        <v>7.22459</v>
      </c>
      <c r="L2615" s="0" t="n">
        <v>87.1481</v>
      </c>
      <c r="M2615" s="0" t="n">
        <v>0.5539</v>
      </c>
      <c r="N2615" s="0" t="n">
        <v>0</v>
      </c>
      <c r="O2615" s="0" t="n">
        <v>54.2485</v>
      </c>
      <c r="P2615" s="0" t="n">
        <v>4.22808</v>
      </c>
      <c r="Q2615" s="0" t="n">
        <v>0.02669</v>
      </c>
      <c r="R2615" s="0" t="n">
        <v>0</v>
      </c>
      <c r="S2615" s="0" t="n">
        <v>1.9512</v>
      </c>
      <c r="T2615" s="0" t="n">
        <v>1.4896</v>
      </c>
      <c r="U2615" s="0" t="n">
        <v>0</v>
      </c>
      <c r="V2615" s="2" t="n">
        <v>0.0020141</v>
      </c>
      <c r="W2615" s="2" t="n">
        <v>2514.6</v>
      </c>
      <c r="X2615" s="2" t="n">
        <v>0.050645</v>
      </c>
      <c r="Y2615" s="2" t="n">
        <v>0</v>
      </c>
    </row>
    <row r="2616" customFormat="false" ht="12.75" hidden="false" customHeight="false" outlineLevel="0" collapsed="false">
      <c r="B2616" s="0" t="n">
        <v>35.428</v>
      </c>
      <c r="C2616" s="0" t="n">
        <v>35.108</v>
      </c>
      <c r="D2616" s="0" t="n">
        <v>14.1584</v>
      </c>
      <c r="E2616" s="0" t="n">
        <v>14.1582</v>
      </c>
      <c r="F2616" s="0" t="n">
        <v>4.175713</v>
      </c>
      <c r="G2616" s="0" t="n">
        <v>4.1744</v>
      </c>
      <c r="H2616" s="0" t="n">
        <v>34.674</v>
      </c>
      <c r="I2616" s="0" t="n">
        <v>34.662</v>
      </c>
      <c r="J2616" s="0" t="n">
        <v>7.981</v>
      </c>
      <c r="K2616" s="0" t="n">
        <v>7.22407</v>
      </c>
      <c r="L2616" s="0" t="n">
        <v>87.14197</v>
      </c>
      <c r="M2616" s="0" t="n">
        <v>0.5574</v>
      </c>
      <c r="N2616" s="0" t="n">
        <v>0</v>
      </c>
      <c r="O2616" s="0" t="n">
        <v>54.2485</v>
      </c>
      <c r="P2616" s="0" t="n">
        <v>4.22808</v>
      </c>
      <c r="Q2616" s="0" t="n">
        <v>0.0267</v>
      </c>
      <c r="R2616" s="0" t="n">
        <v>0</v>
      </c>
      <c r="S2616" s="0" t="n">
        <v>1.9512</v>
      </c>
      <c r="T2616" s="0" t="n">
        <v>1.4921</v>
      </c>
      <c r="U2616" s="0" t="n">
        <v>0</v>
      </c>
      <c r="V2616" s="2" t="n">
        <v>0.0019982</v>
      </c>
      <c r="W2616" s="2" t="n">
        <v>2514.6</v>
      </c>
      <c r="X2616" s="2" t="n">
        <v>0.050245</v>
      </c>
      <c r="Y2616" s="2" t="n">
        <v>0</v>
      </c>
    </row>
    <row r="2617" customFormat="false" ht="12.75" hidden="false" customHeight="false" outlineLevel="0" collapsed="false">
      <c r="B2617" s="0" t="n">
        <v>35.422</v>
      </c>
      <c r="C2617" s="0" t="n">
        <v>35.102</v>
      </c>
      <c r="D2617" s="0" t="n">
        <v>14.1581</v>
      </c>
      <c r="E2617" s="0" t="n">
        <v>14.1582</v>
      </c>
      <c r="F2617" s="0" t="n">
        <v>4.175705</v>
      </c>
      <c r="G2617" s="0" t="n">
        <v>4.174433</v>
      </c>
      <c r="H2617" s="0" t="n">
        <v>34.6742</v>
      </c>
      <c r="I2617" s="0" t="n">
        <v>34.6623</v>
      </c>
      <c r="J2617" s="0" t="n">
        <v>7.981</v>
      </c>
      <c r="K2617" s="0" t="n">
        <v>7.22359</v>
      </c>
      <c r="L2617" s="0" t="n">
        <v>87.13569</v>
      </c>
      <c r="M2617" s="0" t="n">
        <v>0.5591</v>
      </c>
      <c r="N2617" s="0" t="n">
        <v>0</v>
      </c>
      <c r="O2617" s="0" t="n">
        <v>54.2485</v>
      </c>
      <c r="P2617" s="0" t="n">
        <v>4.22808</v>
      </c>
      <c r="Q2617" s="0" t="n">
        <v>0.02671</v>
      </c>
      <c r="R2617" s="0" t="n">
        <v>0</v>
      </c>
      <c r="S2617" s="0" t="n">
        <v>1.9512</v>
      </c>
      <c r="T2617" s="0" t="n">
        <v>1.4933</v>
      </c>
      <c r="U2617" s="0" t="n">
        <v>0</v>
      </c>
      <c r="V2617" s="2" t="n">
        <v>0.0020157</v>
      </c>
      <c r="W2617" s="2" t="n">
        <v>2512.6</v>
      </c>
      <c r="X2617" s="2" t="n">
        <v>0.050645</v>
      </c>
      <c r="Y2617" s="2" t="n">
        <v>0</v>
      </c>
    </row>
    <row r="2618" customFormat="false" ht="12.75" hidden="false" customHeight="false" outlineLevel="0" collapsed="false">
      <c r="B2618" s="0" t="n">
        <v>35.4</v>
      </c>
      <c r="C2618" s="0" t="n">
        <v>35.08</v>
      </c>
      <c r="D2618" s="0" t="n">
        <v>14.1582</v>
      </c>
      <c r="E2618" s="0" t="n">
        <v>14.1582</v>
      </c>
      <c r="F2618" s="0" t="n">
        <v>4.175697</v>
      </c>
      <c r="G2618" s="0" t="n">
        <v>4.174433</v>
      </c>
      <c r="H2618" s="0" t="n">
        <v>34.674</v>
      </c>
      <c r="I2618" s="0" t="n">
        <v>34.6623</v>
      </c>
      <c r="J2618" s="0" t="n">
        <v>7.981</v>
      </c>
      <c r="K2618" s="0" t="n">
        <v>7.22299</v>
      </c>
      <c r="L2618" s="0" t="n">
        <v>87.12866</v>
      </c>
      <c r="M2618" s="0" t="n">
        <v>0.5625</v>
      </c>
      <c r="N2618" s="0" t="n">
        <v>0</v>
      </c>
      <c r="O2618" s="0" t="n">
        <v>54.2485</v>
      </c>
      <c r="P2618" s="0" t="n">
        <v>4.22808</v>
      </c>
      <c r="Q2618" s="0" t="n">
        <v>0.02672</v>
      </c>
      <c r="R2618" s="0" t="n">
        <v>0</v>
      </c>
      <c r="S2618" s="0" t="n">
        <v>1.9512</v>
      </c>
      <c r="T2618" s="0" t="n">
        <v>1.4957</v>
      </c>
      <c r="U2618" s="0" t="n">
        <v>0</v>
      </c>
      <c r="V2618" s="2" t="n">
        <v>0.0020157</v>
      </c>
      <c r="W2618" s="2" t="n">
        <v>2512.6</v>
      </c>
      <c r="X2618" s="2" t="n">
        <v>0.050645</v>
      </c>
      <c r="Y2618" s="2" t="n">
        <v>0</v>
      </c>
    </row>
    <row r="2619" customFormat="false" ht="12.75" hidden="false" customHeight="false" outlineLevel="0" collapsed="false">
      <c r="B2619" s="0" t="n">
        <v>35.374</v>
      </c>
      <c r="C2619" s="0" t="n">
        <v>35.054</v>
      </c>
      <c r="D2619" s="0" t="n">
        <v>14.1582</v>
      </c>
      <c r="E2619" s="0" t="n">
        <v>14.1582</v>
      </c>
      <c r="F2619" s="0" t="n">
        <v>4.175673</v>
      </c>
      <c r="G2619" s="0" t="n">
        <v>4.174407</v>
      </c>
      <c r="H2619" s="0" t="n">
        <v>34.6738</v>
      </c>
      <c r="I2619" s="0" t="n">
        <v>34.6621</v>
      </c>
      <c r="J2619" s="0" t="n">
        <v>7.981</v>
      </c>
      <c r="K2619" s="0" t="n">
        <v>7.21634</v>
      </c>
      <c r="L2619" s="0" t="n">
        <v>87.0484</v>
      </c>
      <c r="M2619" s="0" t="n">
        <v>0.5678</v>
      </c>
      <c r="N2619" s="0" t="n">
        <v>0</v>
      </c>
      <c r="O2619" s="0" t="n">
        <v>54.2485</v>
      </c>
      <c r="P2619" s="0" t="n">
        <v>4.22808</v>
      </c>
      <c r="Q2619" s="0" t="n">
        <v>0.02674</v>
      </c>
      <c r="R2619" s="0" t="n">
        <v>0</v>
      </c>
      <c r="S2619" s="0" t="n">
        <v>1.9499</v>
      </c>
      <c r="T2619" s="0" t="n">
        <v>1.4994</v>
      </c>
      <c r="U2619" s="0" t="n">
        <v>0</v>
      </c>
      <c r="V2619" s="2" t="n">
        <v>0.0020173</v>
      </c>
      <c r="W2619" s="2" t="n">
        <v>2510.6</v>
      </c>
      <c r="X2619" s="2" t="n">
        <v>0.050645</v>
      </c>
      <c r="Y2619" s="2" t="n">
        <v>0</v>
      </c>
    </row>
    <row r="2620" customFormat="false" ht="12.75" hidden="false" customHeight="false" outlineLevel="0" collapsed="false">
      <c r="B2620" s="0" t="n">
        <v>35.368</v>
      </c>
      <c r="C2620" s="0" t="n">
        <v>35.048</v>
      </c>
      <c r="D2620" s="0" t="n">
        <v>14.1584</v>
      </c>
      <c r="E2620" s="0" t="n">
        <v>14.1582</v>
      </c>
      <c r="F2620" s="0" t="n">
        <v>4.175641</v>
      </c>
      <c r="G2620" s="0" t="n">
        <v>4.1744</v>
      </c>
      <c r="H2620" s="0" t="n">
        <v>34.6733</v>
      </c>
      <c r="I2620" s="0" t="n">
        <v>34.662</v>
      </c>
      <c r="J2620" s="0" t="n">
        <v>7.981</v>
      </c>
      <c r="K2620" s="0" t="n">
        <v>7.22292</v>
      </c>
      <c r="L2620" s="0" t="n">
        <v>87.12777</v>
      </c>
      <c r="M2620" s="0" t="n">
        <v>0.5643</v>
      </c>
      <c r="N2620" s="0" t="n">
        <v>0</v>
      </c>
      <c r="O2620" s="0" t="n">
        <v>54.2485</v>
      </c>
      <c r="P2620" s="0" t="n">
        <v>4.22808</v>
      </c>
      <c r="Q2620" s="0" t="n">
        <v>0.02675</v>
      </c>
      <c r="R2620" s="0" t="n">
        <v>0</v>
      </c>
      <c r="S2620" s="0" t="n">
        <v>1.9512</v>
      </c>
      <c r="T2620" s="0" t="n">
        <v>1.4969</v>
      </c>
      <c r="U2620" s="0" t="n">
        <v>0</v>
      </c>
      <c r="V2620" s="2" t="n">
        <v>0.0020173</v>
      </c>
      <c r="W2620" s="2" t="n">
        <v>2510.6</v>
      </c>
      <c r="X2620" s="2" t="n">
        <v>0.050645</v>
      </c>
      <c r="Y2620" s="2" t="n">
        <v>0</v>
      </c>
    </row>
    <row r="2621" customFormat="false" ht="12.75" hidden="false" customHeight="false" outlineLevel="0" collapsed="false">
      <c r="B2621" s="0" t="n">
        <v>35.293</v>
      </c>
      <c r="C2621" s="0" t="n">
        <v>34.975</v>
      </c>
      <c r="D2621" s="0" t="n">
        <v>14.1584</v>
      </c>
      <c r="E2621" s="0" t="n">
        <v>14.158</v>
      </c>
      <c r="F2621" s="0" t="n">
        <v>4.175633</v>
      </c>
      <c r="G2621" s="0" t="n">
        <v>4.174472</v>
      </c>
      <c r="H2621" s="0" t="n">
        <v>34.6733</v>
      </c>
      <c r="I2621" s="0" t="n">
        <v>34.6628</v>
      </c>
      <c r="J2621" s="0" t="n">
        <v>7.981</v>
      </c>
      <c r="K2621" s="0" t="n">
        <v>7.22229</v>
      </c>
      <c r="L2621" s="0" t="n">
        <v>87.12019</v>
      </c>
      <c r="M2621" s="0" t="n">
        <v>0.5643</v>
      </c>
      <c r="N2621" s="0" t="n">
        <v>0</v>
      </c>
      <c r="O2621" s="0" t="n">
        <v>54.2485</v>
      </c>
      <c r="P2621" s="0" t="n">
        <v>4.22808</v>
      </c>
      <c r="Q2621" s="0" t="n">
        <v>0.02676</v>
      </c>
      <c r="R2621" s="0" t="n">
        <v>0</v>
      </c>
      <c r="S2621" s="0" t="n">
        <v>1.9512</v>
      </c>
      <c r="T2621" s="0" t="n">
        <v>1.4969</v>
      </c>
      <c r="U2621" s="0" t="n">
        <v>0</v>
      </c>
      <c r="V2621" s="2" t="n">
        <v>0.0020173</v>
      </c>
      <c r="W2621" s="2" t="n">
        <v>2510.6</v>
      </c>
      <c r="X2621" s="2" t="n">
        <v>0.050645</v>
      </c>
      <c r="Y2621" s="2" t="n">
        <v>0</v>
      </c>
    </row>
    <row r="2622" customFormat="false" ht="12.75" hidden="false" customHeight="false" outlineLevel="0" collapsed="false">
      <c r="B2622" s="0" t="n">
        <v>35.331</v>
      </c>
      <c r="C2622" s="0" t="n">
        <v>35.012</v>
      </c>
      <c r="D2622" s="0" t="n">
        <v>14.1582</v>
      </c>
      <c r="E2622" s="0" t="n">
        <v>14.158</v>
      </c>
      <c r="F2622" s="0" t="n">
        <v>4.175657</v>
      </c>
      <c r="G2622" s="0" t="n">
        <v>4.1744</v>
      </c>
      <c r="H2622" s="0" t="n">
        <v>34.6736</v>
      </c>
      <c r="I2622" s="0" t="n">
        <v>34.6622</v>
      </c>
      <c r="J2622" s="0" t="n">
        <v>7.981</v>
      </c>
      <c r="K2622" s="0" t="n">
        <v>7.22173</v>
      </c>
      <c r="L2622" s="0" t="n">
        <v>87.11333</v>
      </c>
      <c r="M2622" s="0" t="n">
        <v>0.5625</v>
      </c>
      <c r="N2622" s="0" t="n">
        <v>0</v>
      </c>
      <c r="O2622" s="0" t="n">
        <v>54.2485</v>
      </c>
      <c r="P2622" s="0" t="n">
        <v>4.22808</v>
      </c>
      <c r="Q2622" s="0" t="n">
        <v>0.02677</v>
      </c>
      <c r="R2622" s="0" t="n">
        <v>0</v>
      </c>
      <c r="S2622" s="0" t="n">
        <v>1.9512</v>
      </c>
      <c r="T2622" s="0" t="n">
        <v>1.4957</v>
      </c>
      <c r="U2622" s="0" t="n">
        <v>0</v>
      </c>
      <c r="V2622" s="2" t="n">
        <v>0.0020349</v>
      </c>
      <c r="W2622" s="2" t="n">
        <v>2508.6</v>
      </c>
      <c r="X2622" s="2" t="n">
        <v>0.051047</v>
      </c>
      <c r="Y2622" s="2" t="n">
        <v>0</v>
      </c>
    </row>
    <row r="2623" customFormat="false" ht="12.75" hidden="false" customHeight="false" outlineLevel="0" collapsed="false">
      <c r="B2623" s="0" t="n">
        <v>35.293</v>
      </c>
      <c r="C2623" s="0" t="n">
        <v>34.975</v>
      </c>
      <c r="D2623" s="0" t="n">
        <v>14.1584</v>
      </c>
      <c r="E2623" s="0" t="n">
        <v>14.1578</v>
      </c>
      <c r="F2623" s="0" t="n">
        <v>4.175713</v>
      </c>
      <c r="G2623" s="0" t="n">
        <v>4.174433</v>
      </c>
      <c r="H2623" s="0" t="n">
        <v>34.674</v>
      </c>
      <c r="I2623" s="0" t="n">
        <v>34.6627</v>
      </c>
      <c r="J2623" s="0" t="n">
        <v>7.981</v>
      </c>
      <c r="K2623" s="0" t="n">
        <v>7.22209</v>
      </c>
      <c r="L2623" s="0" t="n">
        <v>87.11811</v>
      </c>
      <c r="M2623" s="0" t="n">
        <v>0.5608</v>
      </c>
      <c r="N2623" s="0" t="n">
        <v>0</v>
      </c>
      <c r="O2623" s="0" t="n">
        <v>54.2485</v>
      </c>
      <c r="P2623" s="0" t="n">
        <v>4.22808</v>
      </c>
      <c r="Q2623" s="0" t="n">
        <v>0.02678</v>
      </c>
      <c r="R2623" s="0" t="n">
        <v>0</v>
      </c>
      <c r="S2623" s="0" t="n">
        <v>1.9512</v>
      </c>
      <c r="T2623" s="0" t="n">
        <v>1.4945</v>
      </c>
      <c r="U2623" s="0" t="n">
        <v>0</v>
      </c>
      <c r="V2623" s="2" t="n">
        <v>0.0020189</v>
      </c>
      <c r="W2623" s="2" t="n">
        <v>2508.6</v>
      </c>
      <c r="X2623" s="2" t="n">
        <v>0.050645</v>
      </c>
      <c r="Y2623" s="2" t="n">
        <v>0</v>
      </c>
    </row>
    <row r="2624" customFormat="false" ht="12.75" hidden="false" customHeight="false" outlineLevel="0" collapsed="false">
      <c r="B2624" s="0" t="n">
        <v>35.277</v>
      </c>
      <c r="C2624" s="0" t="n">
        <v>34.959</v>
      </c>
      <c r="D2624" s="0" t="n">
        <v>14.1582</v>
      </c>
      <c r="E2624" s="0" t="n">
        <v>14.1582</v>
      </c>
      <c r="F2624" s="0" t="n">
        <v>4.175681</v>
      </c>
      <c r="G2624" s="0" t="n">
        <v>4.174368</v>
      </c>
      <c r="H2624" s="0" t="n">
        <v>34.6739</v>
      </c>
      <c r="I2624" s="0" t="n">
        <v>34.6618</v>
      </c>
      <c r="J2624" s="0" t="n">
        <v>7.976</v>
      </c>
      <c r="K2624" s="0" t="n">
        <v>7.22254</v>
      </c>
      <c r="L2624" s="0" t="n">
        <v>87.12316</v>
      </c>
      <c r="M2624" s="0" t="n">
        <v>0.5574</v>
      </c>
      <c r="N2624" s="0" t="n">
        <v>0</v>
      </c>
      <c r="O2624" s="0" t="n">
        <v>54.2485</v>
      </c>
      <c r="P2624" s="0" t="n">
        <v>4.22808</v>
      </c>
      <c r="Q2624" s="0" t="n">
        <v>0.02679</v>
      </c>
      <c r="R2624" s="0" t="n">
        <v>0</v>
      </c>
      <c r="S2624" s="0" t="n">
        <v>1.9512</v>
      </c>
      <c r="T2624" s="0" t="n">
        <v>1.4921</v>
      </c>
      <c r="U2624" s="0" t="n">
        <v>0</v>
      </c>
      <c r="V2624" s="2" t="n">
        <v>0.0020365</v>
      </c>
      <c r="W2624" s="2" t="n">
        <v>2506.6</v>
      </c>
      <c r="X2624" s="2" t="n">
        <v>0.051047</v>
      </c>
      <c r="Y2624" s="2" t="n">
        <v>0</v>
      </c>
    </row>
    <row r="2625" customFormat="false" ht="12.75" hidden="false" customHeight="false" outlineLevel="0" collapsed="false">
      <c r="B2625" s="0" t="n">
        <v>35.26</v>
      </c>
      <c r="C2625" s="0" t="n">
        <v>34.941</v>
      </c>
      <c r="D2625" s="0" t="n">
        <v>14.1584</v>
      </c>
      <c r="E2625" s="0" t="n">
        <v>14.158</v>
      </c>
      <c r="F2625" s="0" t="n">
        <v>4.175665</v>
      </c>
      <c r="G2625" s="0" t="n">
        <v>4.1744</v>
      </c>
      <c r="H2625" s="0" t="n">
        <v>34.6736</v>
      </c>
      <c r="I2625" s="0" t="n">
        <v>34.6622</v>
      </c>
      <c r="J2625" s="0" t="n">
        <v>7.981</v>
      </c>
      <c r="K2625" s="0" t="n">
        <v>7.22294</v>
      </c>
      <c r="L2625" s="0" t="n">
        <v>87.12816</v>
      </c>
      <c r="M2625" s="0" t="n">
        <v>0.5539</v>
      </c>
      <c r="N2625" s="0" t="n">
        <v>0</v>
      </c>
      <c r="O2625" s="0" t="n">
        <v>54.2485</v>
      </c>
      <c r="P2625" s="0" t="n">
        <v>4.22808</v>
      </c>
      <c r="Q2625" s="0" t="n">
        <v>0.02681</v>
      </c>
      <c r="R2625" s="0" t="n">
        <v>0</v>
      </c>
      <c r="S2625" s="0" t="n">
        <v>1.9512</v>
      </c>
      <c r="T2625" s="0" t="n">
        <v>1.4896</v>
      </c>
      <c r="U2625" s="0" t="n">
        <v>0</v>
      </c>
      <c r="V2625" s="2" t="n">
        <v>0.0020365</v>
      </c>
      <c r="W2625" s="2" t="n">
        <v>2506.6</v>
      </c>
      <c r="X2625" s="2" t="n">
        <v>0.051047</v>
      </c>
      <c r="Y2625" s="2" t="n">
        <v>0</v>
      </c>
    </row>
    <row r="2626" customFormat="false" ht="12.75" hidden="false" customHeight="false" outlineLevel="0" collapsed="false">
      <c r="B2626" s="0" t="n">
        <v>35.217</v>
      </c>
      <c r="C2626" s="0" t="n">
        <v>34.899</v>
      </c>
      <c r="D2626" s="0" t="n">
        <v>14.1583</v>
      </c>
      <c r="E2626" s="0" t="n">
        <v>14.1582</v>
      </c>
      <c r="F2626" s="0" t="n">
        <v>4.175689</v>
      </c>
      <c r="G2626" s="0" t="n">
        <v>4.1744</v>
      </c>
      <c r="H2626" s="0" t="n">
        <v>34.6739</v>
      </c>
      <c r="I2626" s="0" t="n">
        <v>34.6621</v>
      </c>
      <c r="J2626" s="0" t="n">
        <v>7.981</v>
      </c>
      <c r="K2626" s="0" t="n">
        <v>7.22334</v>
      </c>
      <c r="L2626" s="0" t="n">
        <v>87.13292</v>
      </c>
      <c r="M2626" s="0" t="n">
        <v>0.5488</v>
      </c>
      <c r="N2626" s="0" t="n">
        <v>0</v>
      </c>
      <c r="O2626" s="0" t="n">
        <v>54.2485</v>
      </c>
      <c r="P2626" s="0" t="n">
        <v>4.22808</v>
      </c>
      <c r="Q2626" s="0" t="n">
        <v>0.02682</v>
      </c>
      <c r="R2626" s="0" t="n">
        <v>0</v>
      </c>
      <c r="S2626" s="0" t="n">
        <v>1.9512</v>
      </c>
      <c r="T2626" s="0" t="n">
        <v>1.486</v>
      </c>
      <c r="U2626" s="0" t="n">
        <v>0</v>
      </c>
      <c r="V2626" s="2" t="n">
        <v>0.0020381</v>
      </c>
      <c r="W2626" s="2" t="n">
        <v>2504.6</v>
      </c>
      <c r="X2626" s="2" t="n">
        <v>0.051047</v>
      </c>
      <c r="Y2626" s="2" t="n">
        <v>0</v>
      </c>
    </row>
    <row r="2627" customFormat="false" ht="12.75" hidden="false" customHeight="false" outlineLevel="0" collapsed="false">
      <c r="B2627" s="0" t="n">
        <v>35.213</v>
      </c>
      <c r="C2627" s="0" t="n">
        <v>34.895</v>
      </c>
      <c r="D2627" s="0" t="n">
        <v>14.1582</v>
      </c>
      <c r="E2627" s="0" t="n">
        <v>14.158</v>
      </c>
      <c r="F2627" s="0" t="n">
        <v>4.175697</v>
      </c>
      <c r="G2627" s="0" t="n">
        <v>4.174433</v>
      </c>
      <c r="H2627" s="0" t="n">
        <v>34.6741</v>
      </c>
      <c r="I2627" s="0" t="n">
        <v>34.6625</v>
      </c>
      <c r="J2627" s="0" t="n">
        <v>7.981</v>
      </c>
      <c r="K2627" s="0" t="n">
        <v>7.22269</v>
      </c>
      <c r="L2627" s="0" t="n">
        <v>87.12506</v>
      </c>
      <c r="M2627" s="0" t="n">
        <v>0.5438</v>
      </c>
      <c r="N2627" s="0" t="n">
        <v>0</v>
      </c>
      <c r="O2627" s="0" t="n">
        <v>54.2485</v>
      </c>
      <c r="P2627" s="0" t="n">
        <v>4.22808</v>
      </c>
      <c r="Q2627" s="0" t="n">
        <v>0.02683</v>
      </c>
      <c r="R2627" s="0" t="n">
        <v>0</v>
      </c>
      <c r="S2627" s="0" t="n">
        <v>1.9512</v>
      </c>
      <c r="T2627" s="0" t="n">
        <v>1.4823</v>
      </c>
      <c r="U2627" s="0" t="n">
        <v>0</v>
      </c>
      <c r="V2627" s="2" t="n">
        <v>0.0020381</v>
      </c>
      <c r="W2627" s="2" t="n">
        <v>2504.6</v>
      </c>
      <c r="X2627" s="2" t="n">
        <v>0.051047</v>
      </c>
      <c r="Y2627" s="2" t="n">
        <v>0</v>
      </c>
    </row>
    <row r="2628" customFormat="false" ht="12.75" hidden="false" customHeight="false" outlineLevel="0" collapsed="false">
      <c r="B2628" s="0" t="n">
        <v>35.185</v>
      </c>
      <c r="C2628" s="0" t="n">
        <v>34.867</v>
      </c>
      <c r="D2628" s="0" t="n">
        <v>14.1582</v>
      </c>
      <c r="E2628" s="0" t="n">
        <v>14.158</v>
      </c>
      <c r="F2628" s="0" t="n">
        <v>4.175649</v>
      </c>
      <c r="G2628" s="0" t="n">
        <v>4.1744</v>
      </c>
      <c r="H2628" s="0" t="n">
        <v>34.6736</v>
      </c>
      <c r="I2628" s="0" t="n">
        <v>34.6622</v>
      </c>
      <c r="J2628" s="0" t="n">
        <v>7.981</v>
      </c>
      <c r="K2628" s="0" t="n">
        <v>7.22307</v>
      </c>
      <c r="L2628" s="0" t="n">
        <v>87.12945</v>
      </c>
      <c r="M2628" s="0" t="n">
        <v>0.5404</v>
      </c>
      <c r="N2628" s="0" t="n">
        <v>0</v>
      </c>
      <c r="O2628" s="0" t="n">
        <v>54.2485</v>
      </c>
      <c r="P2628" s="0" t="n">
        <v>4.22808</v>
      </c>
      <c r="Q2628" s="0" t="n">
        <v>0.02684</v>
      </c>
      <c r="R2628" s="0" t="n">
        <v>0</v>
      </c>
      <c r="S2628" s="0" t="n">
        <v>1.9512</v>
      </c>
      <c r="T2628" s="0" t="n">
        <v>1.4799</v>
      </c>
      <c r="U2628" s="0" t="n">
        <v>0</v>
      </c>
      <c r="V2628" s="2" t="n">
        <v>0.0020397</v>
      </c>
      <c r="W2628" s="2" t="n">
        <v>2502.6</v>
      </c>
      <c r="X2628" s="2" t="n">
        <v>0.051047</v>
      </c>
      <c r="Y2628" s="2" t="n">
        <v>0</v>
      </c>
    </row>
    <row r="2629" customFormat="false" ht="12.75" hidden="false" customHeight="false" outlineLevel="0" collapsed="false">
      <c r="B2629" s="0" t="n">
        <v>35.175</v>
      </c>
      <c r="C2629" s="0" t="n">
        <v>34.857</v>
      </c>
      <c r="D2629" s="0" t="n">
        <v>14.1582</v>
      </c>
      <c r="E2629" s="0" t="n">
        <v>14.1582</v>
      </c>
      <c r="F2629" s="0" t="n">
        <v>4.175681</v>
      </c>
      <c r="G2629" s="0" t="n">
        <v>4.1744</v>
      </c>
      <c r="H2629" s="0" t="n">
        <v>34.6739</v>
      </c>
      <c r="I2629" s="0" t="n">
        <v>34.6621</v>
      </c>
      <c r="J2629" s="0" t="n">
        <v>7.981</v>
      </c>
      <c r="K2629" s="0" t="n">
        <v>7.22344</v>
      </c>
      <c r="L2629" s="0" t="n">
        <v>87.13402</v>
      </c>
      <c r="M2629" s="0" t="n">
        <v>0.5354</v>
      </c>
      <c r="N2629" s="0" t="n">
        <v>0</v>
      </c>
      <c r="O2629" s="0" t="n">
        <v>54.2485</v>
      </c>
      <c r="P2629" s="0" t="n">
        <v>4.22808</v>
      </c>
      <c r="Q2629" s="0" t="n">
        <v>0.02685</v>
      </c>
      <c r="R2629" s="0" t="n">
        <v>0</v>
      </c>
      <c r="S2629" s="0" t="n">
        <v>1.9512</v>
      </c>
      <c r="T2629" s="0" t="n">
        <v>1.4762</v>
      </c>
      <c r="U2629" s="0" t="n">
        <v>0</v>
      </c>
      <c r="V2629" s="2" t="n">
        <v>0.0020414</v>
      </c>
      <c r="W2629" s="2" t="n">
        <v>2500.6</v>
      </c>
      <c r="X2629" s="2" t="n">
        <v>0.051047</v>
      </c>
      <c r="Y2629" s="2" t="n">
        <v>0</v>
      </c>
    </row>
    <row r="2630" customFormat="false" ht="12.75" hidden="false" customHeight="false" outlineLevel="0" collapsed="false">
      <c r="B2630" s="0" t="n">
        <v>35.137</v>
      </c>
      <c r="C2630" s="0" t="n">
        <v>34.82</v>
      </c>
      <c r="D2630" s="0" t="n">
        <v>14.1582</v>
      </c>
      <c r="E2630" s="0" t="n">
        <v>14.1582</v>
      </c>
      <c r="F2630" s="0" t="n">
        <v>4.175673</v>
      </c>
      <c r="G2630" s="0" t="n">
        <v>4.174407</v>
      </c>
      <c r="H2630" s="0" t="n">
        <v>34.6739</v>
      </c>
      <c r="I2630" s="0" t="n">
        <v>34.6622</v>
      </c>
      <c r="J2630" s="0" t="n">
        <v>7.981</v>
      </c>
      <c r="K2630" s="0" t="n">
        <v>7.21669</v>
      </c>
      <c r="L2630" s="0" t="n">
        <v>87.0526</v>
      </c>
      <c r="M2630" s="0" t="n">
        <v>0.5321</v>
      </c>
      <c r="N2630" s="0" t="n">
        <v>0</v>
      </c>
      <c r="O2630" s="0" t="n">
        <v>54.2485</v>
      </c>
      <c r="P2630" s="0" t="n">
        <v>4.22808</v>
      </c>
      <c r="Q2630" s="0" t="n">
        <v>0.02686</v>
      </c>
      <c r="R2630" s="0" t="n">
        <v>0</v>
      </c>
      <c r="S2630" s="0" t="n">
        <v>1.9499</v>
      </c>
      <c r="T2630" s="0" t="n">
        <v>1.4737</v>
      </c>
      <c r="U2630" s="0" t="n">
        <v>0</v>
      </c>
      <c r="V2630" s="2" t="n">
        <v>0.002043</v>
      </c>
      <c r="W2630" s="2" t="n">
        <v>2498.7</v>
      </c>
      <c r="X2630" s="2" t="n">
        <v>0.051047</v>
      </c>
      <c r="Y2630" s="2" t="n">
        <v>0</v>
      </c>
    </row>
    <row r="2631" customFormat="false" ht="12.75" hidden="false" customHeight="false" outlineLevel="0" collapsed="false">
      <c r="B2631" s="0" t="n">
        <v>35.109</v>
      </c>
      <c r="C2631" s="0" t="n">
        <v>34.792</v>
      </c>
      <c r="D2631" s="0" t="n">
        <v>14.1581</v>
      </c>
      <c r="E2631" s="0" t="n">
        <v>14.158</v>
      </c>
      <c r="F2631" s="0" t="n">
        <v>4.175665</v>
      </c>
      <c r="G2631" s="0" t="n">
        <v>4.174433</v>
      </c>
      <c r="H2631" s="0" t="n">
        <v>34.674</v>
      </c>
      <c r="I2631" s="0" t="n">
        <v>34.6626</v>
      </c>
      <c r="J2631" s="0" t="n">
        <v>7.981</v>
      </c>
      <c r="K2631" s="0" t="n">
        <v>7.22319</v>
      </c>
      <c r="L2631" s="0" t="n">
        <v>87.13072</v>
      </c>
      <c r="M2631" s="0" t="n">
        <v>0.5288</v>
      </c>
      <c r="N2631" s="0" t="n">
        <v>0</v>
      </c>
      <c r="O2631" s="0" t="n">
        <v>54.2485</v>
      </c>
      <c r="P2631" s="0" t="n">
        <v>4.22808</v>
      </c>
      <c r="Q2631" s="0" t="n">
        <v>0.02688</v>
      </c>
      <c r="R2631" s="0" t="n">
        <v>0</v>
      </c>
      <c r="S2631" s="0" t="n">
        <v>1.9512</v>
      </c>
      <c r="T2631" s="0" t="n">
        <v>1.4713</v>
      </c>
      <c r="U2631" s="0" t="n">
        <v>0</v>
      </c>
      <c r="V2631" s="2" t="n">
        <v>0.002043</v>
      </c>
      <c r="W2631" s="2" t="n">
        <v>2498.7</v>
      </c>
      <c r="X2631" s="2" t="n">
        <v>0.051047</v>
      </c>
      <c r="Y2631" s="2" t="n">
        <v>0</v>
      </c>
    </row>
    <row r="2632" customFormat="false" ht="12.75" hidden="false" customHeight="false" outlineLevel="0" collapsed="false">
      <c r="B2632" s="0" t="n">
        <v>35.099</v>
      </c>
      <c r="C2632" s="0" t="n">
        <v>34.782</v>
      </c>
      <c r="D2632" s="0" t="n">
        <v>14.1582</v>
      </c>
      <c r="E2632" s="0" t="n">
        <v>14.1582</v>
      </c>
      <c r="F2632" s="0" t="n">
        <v>4.175689</v>
      </c>
      <c r="G2632" s="0" t="n">
        <v>4.1744</v>
      </c>
      <c r="H2632" s="0" t="n">
        <v>34.674</v>
      </c>
      <c r="I2632" s="0" t="n">
        <v>34.6621</v>
      </c>
      <c r="J2632" s="0" t="n">
        <v>7.981</v>
      </c>
      <c r="K2632" s="0" t="n">
        <v>7.22358</v>
      </c>
      <c r="L2632" s="0" t="n">
        <v>87.1358</v>
      </c>
      <c r="M2632" s="0" t="n">
        <v>0.5256</v>
      </c>
      <c r="N2632" s="0" t="n">
        <v>0</v>
      </c>
      <c r="O2632" s="0" t="n">
        <v>54.2485</v>
      </c>
      <c r="P2632" s="0" t="n">
        <v>4.22808</v>
      </c>
      <c r="Q2632" s="0" t="n">
        <v>0.02689</v>
      </c>
      <c r="R2632" s="0" t="n">
        <v>0</v>
      </c>
      <c r="S2632" s="0" t="n">
        <v>1.9512</v>
      </c>
      <c r="T2632" s="0" t="n">
        <v>1.4689</v>
      </c>
      <c r="U2632" s="0" t="n">
        <v>0</v>
      </c>
      <c r="V2632" s="2" t="n">
        <v>0.0020446</v>
      </c>
      <c r="W2632" s="2" t="n">
        <v>2496.7</v>
      </c>
      <c r="X2632" s="2" t="n">
        <v>0.051047</v>
      </c>
      <c r="Y2632" s="2" t="n">
        <v>0</v>
      </c>
    </row>
    <row r="2633" customFormat="false" ht="12.75" hidden="false" customHeight="false" outlineLevel="0" collapsed="false">
      <c r="B2633" s="0" t="n">
        <v>35.073</v>
      </c>
      <c r="C2633" s="0" t="n">
        <v>34.756</v>
      </c>
      <c r="D2633" s="0" t="n">
        <v>14.1581</v>
      </c>
      <c r="E2633" s="0" t="n">
        <v>14.1582</v>
      </c>
      <c r="F2633" s="0" t="n">
        <v>4.175697</v>
      </c>
      <c r="G2633" s="0" t="n">
        <v>4.174433</v>
      </c>
      <c r="H2633" s="0" t="n">
        <v>34.6743</v>
      </c>
      <c r="I2633" s="0" t="n">
        <v>34.6625</v>
      </c>
      <c r="J2633" s="0" t="n">
        <v>7.981</v>
      </c>
      <c r="K2633" s="0" t="n">
        <v>7.224</v>
      </c>
      <c r="L2633" s="0" t="n">
        <v>87.14074</v>
      </c>
      <c r="M2633" s="0" t="n">
        <v>0.5223</v>
      </c>
      <c r="N2633" s="0" t="n">
        <v>0</v>
      </c>
      <c r="O2633" s="0" t="n">
        <v>54.2485</v>
      </c>
      <c r="P2633" s="0" t="n">
        <v>4.22808</v>
      </c>
      <c r="Q2633" s="0" t="n">
        <v>0.0269</v>
      </c>
      <c r="R2633" s="0" t="n">
        <v>0</v>
      </c>
      <c r="S2633" s="0" t="n">
        <v>1.9512</v>
      </c>
      <c r="T2633" s="0" t="n">
        <v>1.4664</v>
      </c>
      <c r="U2633" s="0" t="n">
        <v>0</v>
      </c>
      <c r="V2633" s="2" t="n">
        <v>0.0020624</v>
      </c>
      <c r="W2633" s="2" t="n">
        <v>2494.7</v>
      </c>
      <c r="X2633" s="2" t="n">
        <v>0.05145</v>
      </c>
      <c r="Y2633" s="2" t="n">
        <v>0</v>
      </c>
    </row>
    <row r="2634" customFormat="false" ht="12.75" hidden="false" customHeight="false" outlineLevel="0" collapsed="false">
      <c r="B2634" s="0" t="n">
        <v>35.067</v>
      </c>
      <c r="C2634" s="0" t="n">
        <v>34.75</v>
      </c>
      <c r="D2634" s="0" t="n">
        <v>14.1584</v>
      </c>
      <c r="E2634" s="0" t="n">
        <v>14.1582</v>
      </c>
      <c r="F2634" s="0" t="n">
        <v>4.175649</v>
      </c>
      <c r="G2634" s="0" t="n">
        <v>4.1744</v>
      </c>
      <c r="H2634" s="0" t="n">
        <v>34.6735</v>
      </c>
      <c r="I2634" s="0" t="n">
        <v>34.6622</v>
      </c>
      <c r="J2634" s="0" t="n">
        <v>7.981</v>
      </c>
      <c r="K2634" s="0" t="n">
        <v>7.22441</v>
      </c>
      <c r="L2634" s="0" t="n">
        <v>87.14585</v>
      </c>
      <c r="M2634" s="0" t="n">
        <v>0.5191</v>
      </c>
      <c r="N2634" s="0" t="n">
        <v>0</v>
      </c>
      <c r="O2634" s="0" t="n">
        <v>54.2485</v>
      </c>
      <c r="P2634" s="0" t="n">
        <v>4.22808</v>
      </c>
      <c r="Q2634" s="0" t="n">
        <v>0.02691</v>
      </c>
      <c r="R2634" s="0" t="n">
        <v>0</v>
      </c>
      <c r="S2634" s="0" t="n">
        <v>1.9512</v>
      </c>
      <c r="T2634" s="0" t="n">
        <v>1.464</v>
      </c>
      <c r="U2634" s="0" t="n">
        <v>0</v>
      </c>
      <c r="V2634" s="2" t="n">
        <v>0.002064</v>
      </c>
      <c r="W2634" s="2" t="n">
        <v>2492.7</v>
      </c>
      <c r="X2634" s="2" t="n">
        <v>0.05145</v>
      </c>
      <c r="Y2634" s="2" t="n">
        <v>0</v>
      </c>
    </row>
    <row r="2635" customFormat="false" ht="12.75" hidden="false" customHeight="false" outlineLevel="0" collapsed="false">
      <c r="B2635" s="0" t="n">
        <v>35.045</v>
      </c>
      <c r="C2635" s="0" t="n">
        <v>34.729</v>
      </c>
      <c r="D2635" s="0" t="n">
        <v>14.1581</v>
      </c>
      <c r="E2635" s="0" t="n">
        <v>14.158</v>
      </c>
      <c r="F2635" s="0" t="n">
        <v>4.175657</v>
      </c>
      <c r="G2635" s="0" t="n">
        <v>4.174439</v>
      </c>
      <c r="H2635" s="0" t="n">
        <v>34.6739</v>
      </c>
      <c r="I2635" s="0" t="n">
        <v>34.6626</v>
      </c>
      <c r="J2635" s="0" t="n">
        <v>7.981</v>
      </c>
      <c r="K2635" s="0" t="n">
        <v>7.22378</v>
      </c>
      <c r="L2635" s="0" t="n">
        <v>87.13783</v>
      </c>
      <c r="M2635" s="0" t="n">
        <v>0.5159</v>
      </c>
      <c r="N2635" s="0" t="n">
        <v>0</v>
      </c>
      <c r="O2635" s="0" t="n">
        <v>54.2485</v>
      </c>
      <c r="P2635" s="0" t="n">
        <v>4.22808</v>
      </c>
      <c r="Q2635" s="0" t="n">
        <v>0.02692</v>
      </c>
      <c r="R2635" s="0" t="n">
        <v>0</v>
      </c>
      <c r="S2635" s="0" t="n">
        <v>1.9512</v>
      </c>
      <c r="T2635" s="0" t="n">
        <v>1.4615</v>
      </c>
      <c r="U2635" s="0" t="n">
        <v>0</v>
      </c>
      <c r="V2635" s="2" t="n">
        <v>0.002064</v>
      </c>
      <c r="W2635" s="2" t="n">
        <v>2492.7</v>
      </c>
      <c r="X2635" s="2" t="n">
        <v>0.05145</v>
      </c>
      <c r="Y2635" s="2" t="n">
        <v>0</v>
      </c>
    </row>
    <row r="2636" customFormat="false" ht="12.75" hidden="false" customHeight="false" outlineLevel="0" collapsed="false">
      <c r="B2636" s="0" t="n">
        <v>35.009</v>
      </c>
      <c r="C2636" s="0" t="n">
        <v>34.692</v>
      </c>
      <c r="D2636" s="0" t="n">
        <v>14.1582</v>
      </c>
      <c r="E2636" s="0" t="n">
        <v>14.1582</v>
      </c>
      <c r="F2636" s="0" t="n">
        <v>4.175665</v>
      </c>
      <c r="G2636" s="0" t="n">
        <v>4.1744</v>
      </c>
      <c r="H2636" s="0" t="n">
        <v>34.6738</v>
      </c>
      <c r="I2636" s="0" t="n">
        <v>34.6622</v>
      </c>
      <c r="J2636" s="0" t="n">
        <v>7.981</v>
      </c>
      <c r="K2636" s="0" t="n">
        <v>7.22303</v>
      </c>
      <c r="L2636" s="0" t="n">
        <v>87.12908</v>
      </c>
      <c r="M2636" s="0" t="n">
        <v>0.5143</v>
      </c>
      <c r="N2636" s="0" t="n">
        <v>0</v>
      </c>
      <c r="O2636" s="0" t="n">
        <v>54.2485</v>
      </c>
      <c r="P2636" s="0" t="n">
        <v>4.22808</v>
      </c>
      <c r="Q2636" s="0" t="n">
        <v>0.02693</v>
      </c>
      <c r="R2636" s="0" t="n">
        <v>0</v>
      </c>
      <c r="S2636" s="0" t="n">
        <v>1.9512</v>
      </c>
      <c r="T2636" s="0" t="n">
        <v>1.4603</v>
      </c>
      <c r="U2636" s="0" t="n">
        <v>0</v>
      </c>
      <c r="V2636" s="2" t="n">
        <v>0.0020657</v>
      </c>
      <c r="W2636" s="2" t="n">
        <v>2490.7</v>
      </c>
      <c r="X2636" s="2" t="n">
        <v>0.05145</v>
      </c>
      <c r="Y2636" s="2" t="n">
        <v>0</v>
      </c>
    </row>
    <row r="2637" customFormat="false" ht="12.75" hidden="false" customHeight="false" outlineLevel="0" collapsed="false">
      <c r="B2637" s="0" t="n">
        <v>34.971</v>
      </c>
      <c r="C2637" s="0" t="n">
        <v>34.655</v>
      </c>
      <c r="D2637" s="0" t="n">
        <v>14.1582</v>
      </c>
      <c r="E2637" s="0" t="n">
        <v>14.158</v>
      </c>
      <c r="F2637" s="0" t="n">
        <v>4.175665</v>
      </c>
      <c r="G2637" s="0" t="n">
        <v>4.1744</v>
      </c>
      <c r="H2637" s="0" t="n">
        <v>34.6739</v>
      </c>
      <c r="I2637" s="0" t="n">
        <v>34.6623</v>
      </c>
      <c r="J2637" s="0" t="n">
        <v>7.981</v>
      </c>
      <c r="K2637" s="0" t="n">
        <v>7.22334</v>
      </c>
      <c r="L2637" s="0" t="n">
        <v>87.13283</v>
      </c>
      <c r="M2637" s="0" t="n">
        <v>0.5095</v>
      </c>
      <c r="N2637" s="0" t="n">
        <v>0</v>
      </c>
      <c r="O2637" s="0" t="n">
        <v>54.2485</v>
      </c>
      <c r="P2637" s="0" t="n">
        <v>4.22808</v>
      </c>
      <c r="Q2637" s="0" t="n">
        <v>0.02694</v>
      </c>
      <c r="R2637" s="0" t="n">
        <v>0</v>
      </c>
      <c r="S2637" s="0" t="n">
        <v>1.9512</v>
      </c>
      <c r="T2637" s="0" t="n">
        <v>1.4567</v>
      </c>
      <c r="U2637" s="0" t="n">
        <v>0</v>
      </c>
      <c r="V2637" s="2" t="n">
        <v>0.0020819</v>
      </c>
      <c r="W2637" s="2" t="n">
        <v>2490.7</v>
      </c>
      <c r="X2637" s="2" t="n">
        <v>0.051854</v>
      </c>
      <c r="Y2637" s="2" t="n">
        <v>0</v>
      </c>
    </row>
    <row r="2638" customFormat="false" ht="12.75" hidden="false" customHeight="false" outlineLevel="0" collapsed="false">
      <c r="B2638" s="0" t="n">
        <v>34.959</v>
      </c>
      <c r="C2638" s="0" t="n">
        <v>34.643</v>
      </c>
      <c r="D2638" s="0" t="n">
        <v>14.1582</v>
      </c>
      <c r="E2638" s="0" t="n">
        <v>14.1582</v>
      </c>
      <c r="F2638" s="0" t="n">
        <v>4.175641</v>
      </c>
      <c r="G2638" s="0" t="n">
        <v>4.174433</v>
      </c>
      <c r="H2638" s="0" t="n">
        <v>34.6736</v>
      </c>
      <c r="I2638" s="0" t="n">
        <v>34.6625</v>
      </c>
      <c r="J2638" s="0" t="n">
        <v>7.981</v>
      </c>
      <c r="K2638" s="0" t="n">
        <v>7.22368</v>
      </c>
      <c r="L2638" s="0" t="n">
        <v>87.13687</v>
      </c>
      <c r="M2638" s="0" t="n">
        <v>0.5063</v>
      </c>
      <c r="N2638" s="0" t="n">
        <v>0</v>
      </c>
      <c r="O2638" s="0" t="n">
        <v>54.2485</v>
      </c>
      <c r="P2638" s="0" t="n">
        <v>4.22808</v>
      </c>
      <c r="Q2638" s="0" t="n">
        <v>0.02696</v>
      </c>
      <c r="R2638" s="0" t="n">
        <v>0</v>
      </c>
      <c r="S2638" s="0" t="n">
        <v>1.9512</v>
      </c>
      <c r="T2638" s="0" t="n">
        <v>1.4542</v>
      </c>
      <c r="U2638" s="0" t="n">
        <v>0</v>
      </c>
      <c r="V2638" s="2" t="n">
        <v>0.0020835</v>
      </c>
      <c r="W2638" s="2" t="n">
        <v>2488.7</v>
      </c>
      <c r="X2638" s="2" t="n">
        <v>0.051854</v>
      </c>
      <c r="Y2638" s="2" t="n">
        <v>0</v>
      </c>
    </row>
    <row r="2639" customFormat="false" ht="12.75" hidden="false" customHeight="false" outlineLevel="0" collapsed="false">
      <c r="B2639" s="0" t="n">
        <v>34.944</v>
      </c>
      <c r="C2639" s="0" t="n">
        <v>34.629</v>
      </c>
      <c r="D2639" s="0" t="n">
        <v>14.1584</v>
      </c>
      <c r="E2639" s="0" t="n">
        <v>14.1582</v>
      </c>
      <c r="F2639" s="0" t="n">
        <v>4.175633</v>
      </c>
      <c r="G2639" s="0" t="n">
        <v>4.1744</v>
      </c>
      <c r="H2639" s="0" t="n">
        <v>34.6734</v>
      </c>
      <c r="I2639" s="0" t="n">
        <v>34.6622</v>
      </c>
      <c r="J2639" s="0" t="n">
        <v>7.981</v>
      </c>
      <c r="K2639" s="0" t="n">
        <v>7.22292</v>
      </c>
      <c r="L2639" s="0" t="n">
        <v>87.12784</v>
      </c>
      <c r="M2639" s="0" t="n">
        <v>0.5016</v>
      </c>
      <c r="N2639" s="0" t="n">
        <v>0</v>
      </c>
      <c r="O2639" s="0" t="n">
        <v>54.2485</v>
      </c>
      <c r="P2639" s="0" t="n">
        <v>4.22808</v>
      </c>
      <c r="Q2639" s="0" t="n">
        <v>0.02697</v>
      </c>
      <c r="R2639" s="0" t="n">
        <v>0</v>
      </c>
      <c r="S2639" s="0" t="n">
        <v>1.9512</v>
      </c>
      <c r="T2639" s="0" t="n">
        <v>1.4505</v>
      </c>
      <c r="U2639" s="0" t="n">
        <v>0</v>
      </c>
      <c r="V2639" s="2" t="n">
        <v>0.0020835</v>
      </c>
      <c r="W2639" s="2" t="n">
        <v>2488.7</v>
      </c>
      <c r="X2639" s="2" t="n">
        <v>0.051854</v>
      </c>
      <c r="Y2639" s="2" t="n">
        <v>0</v>
      </c>
    </row>
    <row r="2640" customFormat="false" ht="12.75" hidden="false" customHeight="false" outlineLevel="0" collapsed="false">
      <c r="B2640" s="0" t="n">
        <v>34.905</v>
      </c>
      <c r="C2640" s="0" t="n">
        <v>34.59</v>
      </c>
      <c r="D2640" s="0" t="n">
        <v>14.1582</v>
      </c>
      <c r="E2640" s="0" t="n">
        <v>14.1578</v>
      </c>
      <c r="F2640" s="0" t="n">
        <v>4.175629</v>
      </c>
      <c r="G2640" s="0" t="n">
        <v>4.1744</v>
      </c>
      <c r="H2640" s="0" t="n">
        <v>34.6736</v>
      </c>
      <c r="I2640" s="0" t="n">
        <v>34.6625</v>
      </c>
      <c r="J2640" s="0" t="n">
        <v>7.981</v>
      </c>
      <c r="K2640" s="0" t="n">
        <v>7.22321</v>
      </c>
      <c r="L2640" s="0" t="n">
        <v>87.13108</v>
      </c>
      <c r="M2640" s="0" t="n">
        <v>0.4985</v>
      </c>
      <c r="N2640" s="0" t="n">
        <v>0</v>
      </c>
      <c r="O2640" s="0" t="n">
        <v>54.2485</v>
      </c>
      <c r="P2640" s="0" t="n">
        <v>4.22808</v>
      </c>
      <c r="Q2640" s="0" t="n">
        <v>0.02698</v>
      </c>
      <c r="R2640" s="0" t="n">
        <v>0</v>
      </c>
      <c r="S2640" s="0" t="n">
        <v>1.9512</v>
      </c>
      <c r="T2640" s="0" t="n">
        <v>1.4481</v>
      </c>
      <c r="U2640" s="0" t="n">
        <v>0</v>
      </c>
      <c r="V2640" s="2" t="n">
        <v>0.0020852</v>
      </c>
      <c r="W2640" s="2" t="n">
        <v>2486.7</v>
      </c>
      <c r="X2640" s="2" t="n">
        <v>0.051854</v>
      </c>
      <c r="Y2640" s="2" t="n">
        <v>0</v>
      </c>
    </row>
    <row r="2641" customFormat="false" ht="12.75" hidden="false" customHeight="false" outlineLevel="0" collapsed="false">
      <c r="B2641" s="0" t="n">
        <v>34.905</v>
      </c>
      <c r="C2641" s="0" t="n">
        <v>34.59</v>
      </c>
      <c r="D2641" s="0" t="n">
        <v>14.1584</v>
      </c>
      <c r="E2641" s="0" t="n">
        <v>14.1578</v>
      </c>
      <c r="F2641" s="0" t="n">
        <v>4.175657</v>
      </c>
      <c r="G2641" s="0" t="n">
        <v>4.174368</v>
      </c>
      <c r="H2641" s="0" t="n">
        <v>34.6737</v>
      </c>
      <c r="I2641" s="0" t="n">
        <v>34.6622</v>
      </c>
      <c r="J2641" s="0" t="n">
        <v>7.981</v>
      </c>
      <c r="K2641" s="0" t="n">
        <v>7.22348</v>
      </c>
      <c r="L2641" s="0" t="n">
        <v>87.13471</v>
      </c>
      <c r="M2641" s="0" t="n">
        <v>0.497</v>
      </c>
      <c r="N2641" s="0" t="n">
        <v>0</v>
      </c>
      <c r="O2641" s="0" t="n">
        <v>54.2485</v>
      </c>
      <c r="P2641" s="0" t="n">
        <v>4.22808</v>
      </c>
      <c r="Q2641" s="0" t="n">
        <v>0.02699</v>
      </c>
      <c r="R2641" s="0" t="n">
        <v>0</v>
      </c>
      <c r="S2641" s="0" t="n">
        <v>1.9512</v>
      </c>
      <c r="T2641" s="0" t="n">
        <v>1.4469</v>
      </c>
      <c r="U2641" s="0" t="n">
        <v>0</v>
      </c>
      <c r="V2641" s="2" t="n">
        <v>0.0020869</v>
      </c>
      <c r="W2641" s="2" t="n">
        <v>2484.7</v>
      </c>
      <c r="X2641" s="2" t="n">
        <v>0.051854</v>
      </c>
      <c r="Y2641" s="2" t="n">
        <v>0</v>
      </c>
    </row>
    <row r="2642" customFormat="false" ht="12.75" hidden="false" customHeight="false" outlineLevel="0" collapsed="false">
      <c r="B2642" s="0" t="n">
        <v>34.88</v>
      </c>
      <c r="C2642" s="0" t="n">
        <v>34.565</v>
      </c>
      <c r="D2642" s="0" t="n">
        <v>14.1581</v>
      </c>
      <c r="E2642" s="0" t="n">
        <v>14.158</v>
      </c>
      <c r="F2642" s="0" t="n">
        <v>4.175689</v>
      </c>
      <c r="G2642" s="0" t="n">
        <v>4.174361</v>
      </c>
      <c r="H2642" s="0" t="n">
        <v>34.6743</v>
      </c>
      <c r="I2642" s="0" t="n">
        <v>34.662</v>
      </c>
      <c r="J2642" s="0" t="n">
        <v>7.981</v>
      </c>
      <c r="K2642" s="0" t="n">
        <v>7.22379</v>
      </c>
      <c r="L2642" s="0" t="n">
        <v>87.13811</v>
      </c>
      <c r="M2642" s="0" t="n">
        <v>0.4954</v>
      </c>
      <c r="N2642" s="0" t="n">
        <v>0</v>
      </c>
      <c r="O2642" s="0" t="n">
        <v>54.2485</v>
      </c>
      <c r="P2642" s="0" t="n">
        <v>4.22808</v>
      </c>
      <c r="Q2642" s="0" t="n">
        <v>0.027</v>
      </c>
      <c r="R2642" s="0" t="n">
        <v>0</v>
      </c>
      <c r="S2642" s="0" t="n">
        <v>1.9512</v>
      </c>
      <c r="T2642" s="0" t="n">
        <v>1.4457</v>
      </c>
      <c r="U2642" s="0" t="n">
        <v>0</v>
      </c>
      <c r="V2642" s="2" t="n">
        <v>0.0020886</v>
      </c>
      <c r="W2642" s="2" t="n">
        <v>2482.7</v>
      </c>
      <c r="X2642" s="2" t="n">
        <v>0.051854</v>
      </c>
      <c r="Y2642" s="2" t="n">
        <v>0</v>
      </c>
    </row>
    <row r="2643" customFormat="false" ht="12.75" hidden="false" customHeight="false" outlineLevel="0" collapsed="false">
      <c r="B2643" s="0" t="n">
        <v>34.852</v>
      </c>
      <c r="C2643" s="0" t="n">
        <v>34.538</v>
      </c>
      <c r="D2643" s="0" t="n">
        <v>14.1582</v>
      </c>
      <c r="E2643" s="0" t="n">
        <v>14.158</v>
      </c>
      <c r="F2643" s="0" t="n">
        <v>4.175673</v>
      </c>
      <c r="G2643" s="0" t="n">
        <v>4.1744</v>
      </c>
      <c r="H2643" s="0" t="n">
        <v>34.674</v>
      </c>
      <c r="I2643" s="0" t="n">
        <v>34.6624</v>
      </c>
      <c r="J2643" s="0" t="n">
        <v>7.981</v>
      </c>
      <c r="K2643" s="0" t="n">
        <v>7.22405</v>
      </c>
      <c r="L2643" s="0" t="n">
        <v>87.14144</v>
      </c>
      <c r="M2643" s="0" t="n">
        <v>0.4954</v>
      </c>
      <c r="N2643" s="0" t="n">
        <v>0</v>
      </c>
      <c r="O2643" s="0" t="n">
        <v>54.2485</v>
      </c>
      <c r="P2643" s="0" t="n">
        <v>4.22808</v>
      </c>
      <c r="Q2643" s="0" t="n">
        <v>0.02701</v>
      </c>
      <c r="R2643" s="0" t="n">
        <v>0</v>
      </c>
      <c r="S2643" s="0" t="n">
        <v>1.9512</v>
      </c>
      <c r="T2643" s="0" t="n">
        <v>1.4457</v>
      </c>
      <c r="U2643" s="0" t="n">
        <v>0</v>
      </c>
      <c r="V2643" s="2" t="n">
        <v>0.0020886</v>
      </c>
      <c r="W2643" s="2" t="n">
        <v>2482.7</v>
      </c>
      <c r="X2643" s="2" t="n">
        <v>0.051854</v>
      </c>
      <c r="Y2643" s="2" t="n">
        <v>0</v>
      </c>
    </row>
    <row r="2644" customFormat="false" ht="12.75" hidden="false" customHeight="false" outlineLevel="0" collapsed="false">
      <c r="B2644" s="0" t="n">
        <v>34.841</v>
      </c>
      <c r="C2644" s="0" t="n">
        <v>34.526</v>
      </c>
      <c r="D2644" s="0" t="n">
        <v>14.1582</v>
      </c>
      <c r="E2644" s="0" t="n">
        <v>14.158</v>
      </c>
      <c r="F2644" s="0" t="n">
        <v>4.175665</v>
      </c>
      <c r="G2644" s="0" t="n">
        <v>4.174433</v>
      </c>
      <c r="H2644" s="0" t="n">
        <v>34.6739</v>
      </c>
      <c r="I2644" s="0" t="n">
        <v>34.6627</v>
      </c>
      <c r="J2644" s="0" t="n">
        <v>7.981</v>
      </c>
      <c r="K2644" s="0" t="n">
        <v>7.22434</v>
      </c>
      <c r="L2644" s="0" t="n">
        <v>87.14496</v>
      </c>
      <c r="M2644" s="0" t="n">
        <v>0.4954</v>
      </c>
      <c r="N2644" s="0" t="n">
        <v>0</v>
      </c>
      <c r="O2644" s="0" t="n">
        <v>54.2485</v>
      </c>
      <c r="P2644" s="0" t="n">
        <v>4.22808</v>
      </c>
      <c r="Q2644" s="0" t="n">
        <v>0.02703</v>
      </c>
      <c r="R2644" s="0" t="n">
        <v>0</v>
      </c>
      <c r="S2644" s="0" t="n">
        <v>1.9512</v>
      </c>
      <c r="T2644" s="0" t="n">
        <v>1.4457</v>
      </c>
      <c r="U2644" s="0" t="n">
        <v>0</v>
      </c>
      <c r="V2644" s="2" t="n">
        <v>0.0020902</v>
      </c>
      <c r="W2644" s="2" t="n">
        <v>2480.8</v>
      </c>
      <c r="X2644" s="2" t="n">
        <v>0.051854</v>
      </c>
      <c r="Y2644" s="2" t="n">
        <v>0</v>
      </c>
    </row>
    <row r="2645" customFormat="false" ht="12.75" hidden="false" customHeight="false" outlineLevel="0" collapsed="false">
      <c r="B2645" s="0" t="n">
        <v>34.782</v>
      </c>
      <c r="C2645" s="0" t="n">
        <v>34.468</v>
      </c>
      <c r="D2645" s="0" t="n">
        <v>14.1583</v>
      </c>
      <c r="E2645" s="0" t="n">
        <v>14.158</v>
      </c>
      <c r="F2645" s="0" t="n">
        <v>4.175665</v>
      </c>
      <c r="G2645" s="0" t="n">
        <v>4.174328</v>
      </c>
      <c r="H2645" s="0" t="n">
        <v>34.6739</v>
      </c>
      <c r="I2645" s="0" t="n">
        <v>34.6617</v>
      </c>
      <c r="J2645" s="0" t="n">
        <v>7.981</v>
      </c>
      <c r="K2645" s="0" t="n">
        <v>7.22459</v>
      </c>
      <c r="L2645" s="0" t="n">
        <v>87.14796</v>
      </c>
      <c r="M2645" s="0" t="n">
        <v>0.4954</v>
      </c>
      <c r="N2645" s="0" t="n">
        <v>0</v>
      </c>
      <c r="O2645" s="0" t="n">
        <v>54.2485</v>
      </c>
      <c r="P2645" s="0" t="n">
        <v>4.22808</v>
      </c>
      <c r="Q2645" s="0" t="n">
        <v>0.02704</v>
      </c>
      <c r="R2645" s="0" t="n">
        <v>0</v>
      </c>
      <c r="S2645" s="0" t="n">
        <v>1.9512</v>
      </c>
      <c r="T2645" s="0" t="n">
        <v>1.4457</v>
      </c>
      <c r="U2645" s="0" t="n">
        <v>0</v>
      </c>
      <c r="V2645" s="2" t="n">
        <v>0.0020919</v>
      </c>
      <c r="W2645" s="2" t="n">
        <v>2478.8</v>
      </c>
      <c r="X2645" s="2" t="n">
        <v>0.051854</v>
      </c>
      <c r="Y2645" s="2" t="n">
        <v>0</v>
      </c>
    </row>
    <row r="2646" customFormat="false" ht="12.75" hidden="false" customHeight="false" outlineLevel="0" collapsed="false">
      <c r="B2646" s="0" t="n">
        <v>34.787</v>
      </c>
      <c r="C2646" s="0" t="n">
        <v>34.472</v>
      </c>
      <c r="D2646" s="0" t="n">
        <v>14.1582</v>
      </c>
      <c r="E2646" s="0" t="n">
        <v>14.158</v>
      </c>
      <c r="F2646" s="0" t="n">
        <v>4.175689</v>
      </c>
      <c r="G2646" s="0" t="n">
        <v>4.174439</v>
      </c>
      <c r="H2646" s="0" t="n">
        <v>34.6742</v>
      </c>
      <c r="I2646" s="0" t="n">
        <v>34.6627</v>
      </c>
      <c r="J2646" s="0" t="n">
        <v>7.981</v>
      </c>
      <c r="K2646" s="0" t="n">
        <v>7.22489</v>
      </c>
      <c r="L2646" s="0" t="n">
        <v>87.15166</v>
      </c>
      <c r="M2646" s="0" t="n">
        <v>0.4954</v>
      </c>
      <c r="N2646" s="0" t="n">
        <v>0</v>
      </c>
      <c r="O2646" s="0" t="n">
        <v>54.2485</v>
      </c>
      <c r="P2646" s="0" t="n">
        <v>4.22808</v>
      </c>
      <c r="Q2646" s="0" t="n">
        <v>0.02705</v>
      </c>
      <c r="R2646" s="0" t="n">
        <v>0</v>
      </c>
      <c r="S2646" s="0" t="n">
        <v>1.9512</v>
      </c>
      <c r="T2646" s="0" t="n">
        <v>1.4457</v>
      </c>
      <c r="U2646" s="0" t="n">
        <v>0</v>
      </c>
      <c r="V2646" s="2" t="n">
        <v>0.0020919</v>
      </c>
      <c r="W2646" s="2" t="n">
        <v>2478.8</v>
      </c>
      <c r="X2646" s="2" t="n">
        <v>0.051854</v>
      </c>
      <c r="Y2646" s="2" t="n">
        <v>0</v>
      </c>
    </row>
    <row r="2647" customFormat="false" ht="12.75" hidden="false" customHeight="false" outlineLevel="0" collapsed="false">
      <c r="B2647" s="0" t="n">
        <v>34.766</v>
      </c>
      <c r="C2647" s="0" t="n">
        <v>34.452</v>
      </c>
      <c r="D2647" s="0" t="n">
        <v>14.1582</v>
      </c>
      <c r="E2647" s="0" t="n">
        <v>14.158</v>
      </c>
      <c r="F2647" s="0" t="n">
        <v>4.175673</v>
      </c>
      <c r="G2647" s="0" t="n">
        <v>4.1744</v>
      </c>
      <c r="H2647" s="0" t="n">
        <v>34.674</v>
      </c>
      <c r="I2647" s="0" t="n">
        <v>34.6624</v>
      </c>
      <c r="J2647" s="0" t="n">
        <v>7.981</v>
      </c>
      <c r="K2647" s="0" t="n">
        <v>7.22518</v>
      </c>
      <c r="L2647" s="0" t="n">
        <v>87.15509</v>
      </c>
      <c r="M2647" s="0" t="n">
        <v>0.4924</v>
      </c>
      <c r="N2647" s="0" t="n">
        <v>0</v>
      </c>
      <c r="O2647" s="0" t="n">
        <v>54.2485</v>
      </c>
      <c r="P2647" s="0" t="n">
        <v>4.22808</v>
      </c>
      <c r="Q2647" s="0" t="n">
        <v>0.02706</v>
      </c>
      <c r="R2647" s="0" t="n">
        <v>0</v>
      </c>
      <c r="S2647" s="0" t="n">
        <v>1.9512</v>
      </c>
      <c r="T2647" s="0" t="n">
        <v>1.4432</v>
      </c>
      <c r="U2647" s="0" t="n">
        <v>0</v>
      </c>
      <c r="V2647" s="2" t="n">
        <v>0.0021099</v>
      </c>
      <c r="W2647" s="2" t="n">
        <v>2476.8</v>
      </c>
      <c r="X2647" s="2" t="n">
        <v>0.052259</v>
      </c>
      <c r="Y2647" s="2" t="n">
        <v>0</v>
      </c>
    </row>
    <row r="2648" customFormat="false" ht="12.75" hidden="false" customHeight="false" outlineLevel="0" collapsed="false">
      <c r="B2648" s="0" t="n">
        <v>34.73</v>
      </c>
      <c r="C2648" s="0" t="n">
        <v>34.416</v>
      </c>
      <c r="D2648" s="0" t="n">
        <v>14.1582</v>
      </c>
      <c r="E2648" s="0" t="n">
        <v>14.158</v>
      </c>
      <c r="F2648" s="0" t="n">
        <v>4.175641</v>
      </c>
      <c r="G2648" s="0" t="n">
        <v>4.1744</v>
      </c>
      <c r="H2648" s="0" t="n">
        <v>34.6737</v>
      </c>
      <c r="I2648" s="0" t="n">
        <v>34.6624</v>
      </c>
      <c r="J2648" s="0" t="n">
        <v>7.981</v>
      </c>
      <c r="K2648" s="0" t="n">
        <v>7.22438</v>
      </c>
      <c r="L2648" s="0" t="n">
        <v>87.14531</v>
      </c>
      <c r="M2648" s="0" t="n">
        <v>0.4908</v>
      </c>
      <c r="N2648" s="0" t="n">
        <v>0</v>
      </c>
      <c r="O2648" s="0" t="n">
        <v>54.2485</v>
      </c>
      <c r="P2648" s="0" t="n">
        <v>4.22808</v>
      </c>
      <c r="Q2648" s="0" t="n">
        <v>0.02707</v>
      </c>
      <c r="R2648" s="0" t="n">
        <v>0</v>
      </c>
      <c r="S2648" s="0" t="n">
        <v>1.9512</v>
      </c>
      <c r="T2648" s="0" t="n">
        <v>1.442</v>
      </c>
      <c r="U2648" s="0" t="n">
        <v>0</v>
      </c>
      <c r="V2648" s="2" t="n">
        <v>0.0021099</v>
      </c>
      <c r="W2648" s="2" t="n">
        <v>2476.8</v>
      </c>
      <c r="X2648" s="2" t="n">
        <v>0.052259</v>
      </c>
      <c r="Y2648" s="2" t="n">
        <v>0</v>
      </c>
    </row>
    <row r="2649" customFormat="false" ht="12.75" hidden="false" customHeight="false" outlineLevel="0" collapsed="false">
      <c r="B2649" s="0" t="n">
        <v>34.722</v>
      </c>
      <c r="C2649" s="0" t="n">
        <v>34.409</v>
      </c>
      <c r="D2649" s="0" t="n">
        <v>14.1584</v>
      </c>
      <c r="E2649" s="0" t="n">
        <v>14.158</v>
      </c>
      <c r="F2649" s="0" t="n">
        <v>4.175657</v>
      </c>
      <c r="G2649" s="0" t="n">
        <v>4.174361</v>
      </c>
      <c r="H2649" s="0" t="n">
        <v>34.6737</v>
      </c>
      <c r="I2649" s="0" t="n">
        <v>34.6621</v>
      </c>
      <c r="J2649" s="0" t="n">
        <v>7.981</v>
      </c>
      <c r="K2649" s="0" t="n">
        <v>7.22461</v>
      </c>
      <c r="L2649" s="0" t="n">
        <v>87.14834</v>
      </c>
      <c r="M2649" s="0" t="n">
        <v>0.4908</v>
      </c>
      <c r="N2649" s="0" t="n">
        <v>0</v>
      </c>
      <c r="O2649" s="0" t="n">
        <v>54.2485</v>
      </c>
      <c r="P2649" s="0" t="n">
        <v>4.22808</v>
      </c>
      <c r="Q2649" s="0" t="n">
        <v>0.02708</v>
      </c>
      <c r="R2649" s="0" t="n">
        <v>0</v>
      </c>
      <c r="S2649" s="0" t="n">
        <v>1.9512</v>
      </c>
      <c r="T2649" s="0" t="n">
        <v>1.442</v>
      </c>
      <c r="U2649" s="0" t="n">
        <v>0</v>
      </c>
      <c r="V2649" s="2" t="n">
        <v>0.0021116</v>
      </c>
      <c r="W2649" s="2" t="n">
        <v>2474.8</v>
      </c>
      <c r="X2649" s="2" t="n">
        <v>0.052259</v>
      </c>
      <c r="Y2649" s="2" t="n">
        <v>0</v>
      </c>
    </row>
    <row r="2650" customFormat="false" ht="12.75" hidden="false" customHeight="false" outlineLevel="0" collapsed="false">
      <c r="B2650" s="0" t="n">
        <v>34.668</v>
      </c>
      <c r="C2650" s="0" t="n">
        <v>34.355</v>
      </c>
      <c r="D2650" s="0" t="n">
        <v>14.1586</v>
      </c>
      <c r="E2650" s="0" t="n">
        <v>14.1582</v>
      </c>
      <c r="F2650" s="0" t="n">
        <v>4.175641</v>
      </c>
      <c r="G2650" s="0" t="n">
        <v>4.174361</v>
      </c>
      <c r="H2650" s="0" t="n">
        <v>34.6735</v>
      </c>
      <c r="I2650" s="0" t="n">
        <v>34.662</v>
      </c>
      <c r="J2650" s="0" t="n">
        <v>7.981</v>
      </c>
      <c r="K2650" s="0" t="n">
        <v>7.22481</v>
      </c>
      <c r="L2650" s="0" t="n">
        <v>87.15086</v>
      </c>
      <c r="M2650" s="0" t="n">
        <v>0.4939</v>
      </c>
      <c r="N2650" s="0" t="n">
        <v>0</v>
      </c>
      <c r="O2650" s="0" t="n">
        <v>54.2485</v>
      </c>
      <c r="P2650" s="0" t="n">
        <v>4.22808</v>
      </c>
      <c r="Q2650" s="0" t="n">
        <v>0.02709</v>
      </c>
      <c r="R2650" s="0" t="n">
        <v>0</v>
      </c>
      <c r="S2650" s="0" t="n">
        <v>1.9512</v>
      </c>
      <c r="T2650" s="0" t="n">
        <v>1.4444</v>
      </c>
      <c r="U2650" s="0" t="n">
        <v>0</v>
      </c>
      <c r="V2650" s="2" t="n">
        <v>0.0021133</v>
      </c>
      <c r="W2650" s="2" t="n">
        <v>2472.8</v>
      </c>
      <c r="X2650" s="2" t="n">
        <v>0.052259</v>
      </c>
      <c r="Y2650" s="2" t="n">
        <v>0</v>
      </c>
    </row>
    <row r="2651" customFormat="false" ht="12.75" hidden="false" customHeight="false" outlineLevel="0" collapsed="false">
      <c r="B2651" s="0" t="n">
        <v>34.658</v>
      </c>
      <c r="C2651" s="0" t="n">
        <v>34.345</v>
      </c>
      <c r="D2651" s="0" t="n">
        <v>14.1582</v>
      </c>
      <c r="E2651" s="0" t="n">
        <v>14.1582</v>
      </c>
      <c r="F2651" s="0" t="n">
        <v>4.175633</v>
      </c>
      <c r="G2651" s="0" t="n">
        <v>4.1744</v>
      </c>
      <c r="H2651" s="0" t="n">
        <v>34.6737</v>
      </c>
      <c r="I2651" s="0" t="n">
        <v>34.6623</v>
      </c>
      <c r="J2651" s="0" t="n">
        <v>7.981</v>
      </c>
      <c r="K2651" s="0" t="n">
        <v>7.22509</v>
      </c>
      <c r="L2651" s="0" t="n">
        <v>87.15391</v>
      </c>
      <c r="M2651" s="0" t="n">
        <v>0.5016</v>
      </c>
      <c r="N2651" s="0" t="n">
        <v>0</v>
      </c>
      <c r="O2651" s="0" t="n">
        <v>54.2485</v>
      </c>
      <c r="P2651" s="0" t="n">
        <v>4.22808</v>
      </c>
      <c r="Q2651" s="0" t="n">
        <v>0.02711</v>
      </c>
      <c r="R2651" s="0" t="n">
        <v>0</v>
      </c>
      <c r="S2651" s="0" t="n">
        <v>1.9512</v>
      </c>
      <c r="T2651" s="0" t="n">
        <v>1.4505</v>
      </c>
      <c r="U2651" s="0" t="n">
        <v>0</v>
      </c>
      <c r="V2651" s="2" t="n">
        <v>0.0021133</v>
      </c>
      <c r="W2651" s="2" t="n">
        <v>2472.8</v>
      </c>
      <c r="X2651" s="2" t="n">
        <v>0.052259</v>
      </c>
      <c r="Y2651" s="2" t="n">
        <v>0</v>
      </c>
    </row>
    <row r="2652" customFormat="false" ht="12.75" hidden="false" customHeight="false" outlineLevel="0" collapsed="false">
      <c r="B2652" s="0" t="n">
        <v>34.632</v>
      </c>
      <c r="C2652" s="0" t="n">
        <v>34.319</v>
      </c>
      <c r="D2652" s="0" t="n">
        <v>14.1582</v>
      </c>
      <c r="E2652" s="0" t="n">
        <v>14.158</v>
      </c>
      <c r="F2652" s="0" t="n">
        <v>4.175681</v>
      </c>
      <c r="G2652" s="0" t="n">
        <v>4.174367</v>
      </c>
      <c r="H2652" s="0" t="n">
        <v>34.6741</v>
      </c>
      <c r="I2652" s="0" t="n">
        <v>34.6621</v>
      </c>
      <c r="J2652" s="0" t="n">
        <v>7.981</v>
      </c>
      <c r="K2652" s="0" t="n">
        <v>7.22531</v>
      </c>
      <c r="L2652" s="0" t="n">
        <v>87.15674</v>
      </c>
      <c r="M2652" s="0" t="n">
        <v>0.5079</v>
      </c>
      <c r="N2652" s="0" t="n">
        <v>0</v>
      </c>
      <c r="O2652" s="0" t="n">
        <v>54.2485</v>
      </c>
      <c r="P2652" s="0" t="n">
        <v>4.22808</v>
      </c>
      <c r="Q2652" s="0" t="n">
        <v>0.02712</v>
      </c>
      <c r="R2652" s="0" t="n">
        <v>0</v>
      </c>
      <c r="S2652" s="0" t="n">
        <v>1.9512</v>
      </c>
      <c r="T2652" s="0" t="n">
        <v>1.4554</v>
      </c>
      <c r="U2652" s="0" t="n">
        <v>0</v>
      </c>
      <c r="V2652" s="2" t="n">
        <v>0.002115</v>
      </c>
      <c r="W2652" s="2" t="n">
        <v>2470.8</v>
      </c>
      <c r="X2652" s="2" t="n">
        <v>0.052259</v>
      </c>
      <c r="Y2652" s="2" t="n">
        <v>0</v>
      </c>
    </row>
    <row r="2653" customFormat="false" ht="12.75" hidden="false" customHeight="false" outlineLevel="0" collapsed="false">
      <c r="B2653" s="0" t="n">
        <v>34.604</v>
      </c>
      <c r="C2653" s="0" t="n">
        <v>34.292</v>
      </c>
      <c r="D2653" s="0" t="n">
        <v>14.1584</v>
      </c>
      <c r="E2653" s="0" t="n">
        <v>14.1578</v>
      </c>
      <c r="F2653" s="0" t="n">
        <v>4.175625</v>
      </c>
      <c r="G2653" s="0" t="n">
        <v>4.1744</v>
      </c>
      <c r="H2653" s="0" t="n">
        <v>34.6735</v>
      </c>
      <c r="I2653" s="0" t="n">
        <v>34.6626</v>
      </c>
      <c r="J2653" s="0" t="n">
        <v>7.981</v>
      </c>
      <c r="K2653" s="0" t="n">
        <v>7.22555</v>
      </c>
      <c r="L2653" s="0" t="n">
        <v>87.15955</v>
      </c>
      <c r="M2653" s="0" t="n">
        <v>0.5159</v>
      </c>
      <c r="N2653" s="0" t="n">
        <v>0</v>
      </c>
      <c r="O2653" s="0" t="n">
        <v>54.2485</v>
      </c>
      <c r="P2653" s="0" t="n">
        <v>4.22808</v>
      </c>
      <c r="Q2653" s="0" t="n">
        <v>0.02713</v>
      </c>
      <c r="R2653" s="0" t="n">
        <v>0</v>
      </c>
      <c r="S2653" s="0" t="n">
        <v>1.9512</v>
      </c>
      <c r="T2653" s="0" t="n">
        <v>1.4615</v>
      </c>
      <c r="U2653" s="0" t="n">
        <v>0</v>
      </c>
      <c r="V2653" s="2" t="n">
        <v>0.002115</v>
      </c>
      <c r="W2653" s="2" t="n">
        <v>2470.8</v>
      </c>
      <c r="X2653" s="2" t="n">
        <v>0.052259</v>
      </c>
      <c r="Y2653" s="2" t="n">
        <v>0</v>
      </c>
    </row>
    <row r="2654" customFormat="false" ht="12.75" hidden="false" customHeight="false" outlineLevel="0" collapsed="false">
      <c r="B2654" s="0" t="n">
        <v>34.584</v>
      </c>
      <c r="C2654" s="0" t="n">
        <v>34.271</v>
      </c>
      <c r="D2654" s="0" t="n">
        <v>14.1584</v>
      </c>
      <c r="E2654" s="0" t="n">
        <v>14.158</v>
      </c>
      <c r="F2654" s="0" t="n">
        <v>4.175649</v>
      </c>
      <c r="G2654" s="0" t="n">
        <v>4.174361</v>
      </c>
      <c r="H2654" s="0" t="n">
        <v>34.6737</v>
      </c>
      <c r="I2654" s="0" t="n">
        <v>34.6621</v>
      </c>
      <c r="J2654" s="0" t="n">
        <v>7.981</v>
      </c>
      <c r="K2654" s="0" t="n">
        <v>7.22578</v>
      </c>
      <c r="L2654" s="0" t="n">
        <v>87.16245</v>
      </c>
      <c r="M2654" s="0" t="n">
        <v>0.5239</v>
      </c>
      <c r="N2654" s="0" t="n">
        <v>0</v>
      </c>
      <c r="O2654" s="0" t="n">
        <v>54.2485</v>
      </c>
      <c r="P2654" s="0" t="n">
        <v>4.22808</v>
      </c>
      <c r="Q2654" s="0" t="n">
        <v>0.02714</v>
      </c>
      <c r="R2654" s="0" t="n">
        <v>0</v>
      </c>
      <c r="S2654" s="0" t="n">
        <v>1.9512</v>
      </c>
      <c r="T2654" s="0" t="n">
        <v>1.4676</v>
      </c>
      <c r="U2654" s="0" t="n">
        <v>0</v>
      </c>
      <c r="V2654" s="2" t="n">
        <v>0.002115</v>
      </c>
      <c r="W2654" s="2" t="n">
        <v>2470.8</v>
      </c>
      <c r="X2654" s="2" t="n">
        <v>0.052259</v>
      </c>
      <c r="Y2654" s="2" t="n">
        <v>0</v>
      </c>
    </row>
    <row r="2655" customFormat="false" ht="12.75" hidden="false" customHeight="false" outlineLevel="0" collapsed="false">
      <c r="B2655" s="0" t="n">
        <v>34.568</v>
      </c>
      <c r="C2655" s="0" t="n">
        <v>34.255</v>
      </c>
      <c r="D2655" s="0" t="n">
        <v>14.1584</v>
      </c>
      <c r="E2655" s="0" t="n">
        <v>14.1582</v>
      </c>
      <c r="F2655" s="0" t="n">
        <v>4.175665</v>
      </c>
      <c r="G2655" s="0" t="n">
        <v>4.174433</v>
      </c>
      <c r="H2655" s="0" t="n">
        <v>34.6739</v>
      </c>
      <c r="I2655" s="0" t="n">
        <v>34.6627</v>
      </c>
      <c r="J2655" s="0" t="n">
        <v>7.981</v>
      </c>
      <c r="K2655" s="0" t="n">
        <v>7.22493</v>
      </c>
      <c r="L2655" s="0" t="n">
        <v>87.15238</v>
      </c>
      <c r="M2655" s="0" t="n">
        <v>0.5288</v>
      </c>
      <c r="N2655" s="0" t="n">
        <v>0</v>
      </c>
      <c r="O2655" s="0" t="n">
        <v>54.2485</v>
      </c>
      <c r="P2655" s="0" t="n">
        <v>4.22808</v>
      </c>
      <c r="Q2655" s="0" t="n">
        <v>0.02715</v>
      </c>
      <c r="R2655" s="0" t="n">
        <v>0</v>
      </c>
      <c r="S2655" s="0" t="n">
        <v>1.9512</v>
      </c>
      <c r="T2655" s="0" t="n">
        <v>1.4713</v>
      </c>
      <c r="U2655" s="0" t="n">
        <v>0</v>
      </c>
      <c r="V2655" s="2" t="n">
        <v>0.0021332</v>
      </c>
      <c r="W2655" s="2" t="n">
        <v>2468.8</v>
      </c>
      <c r="X2655" s="2" t="n">
        <v>0.052665</v>
      </c>
      <c r="Y2655" s="2" t="n">
        <v>0</v>
      </c>
    </row>
    <row r="2656" customFormat="false" ht="12.75" hidden="false" customHeight="false" outlineLevel="0" collapsed="false">
      <c r="B2656" s="0" t="n">
        <v>34.53</v>
      </c>
      <c r="C2656" s="0" t="n">
        <v>34.218</v>
      </c>
      <c r="D2656" s="0" t="n">
        <v>14.1582</v>
      </c>
      <c r="E2656" s="0" t="n">
        <v>14.1582</v>
      </c>
      <c r="F2656" s="0" t="n">
        <v>4.175665</v>
      </c>
      <c r="G2656" s="0" t="n">
        <v>4.1744</v>
      </c>
      <c r="H2656" s="0" t="n">
        <v>34.674</v>
      </c>
      <c r="I2656" s="0" t="n">
        <v>34.6624</v>
      </c>
      <c r="J2656" s="0" t="n">
        <v>7.981</v>
      </c>
      <c r="K2656" s="0" t="n">
        <v>7.22514</v>
      </c>
      <c r="L2656" s="0" t="n">
        <v>87.15459</v>
      </c>
      <c r="M2656" s="0" t="n">
        <v>0.5338</v>
      </c>
      <c r="N2656" s="0" t="n">
        <v>0</v>
      </c>
      <c r="O2656" s="0" t="n">
        <v>54.2485</v>
      </c>
      <c r="P2656" s="0" t="n">
        <v>4.22808</v>
      </c>
      <c r="Q2656" s="0" t="n">
        <v>0.02716</v>
      </c>
      <c r="R2656" s="0" t="n">
        <v>0</v>
      </c>
      <c r="S2656" s="0" t="n">
        <v>1.9512</v>
      </c>
      <c r="T2656" s="0" t="n">
        <v>1.475</v>
      </c>
      <c r="U2656" s="0" t="n">
        <v>0</v>
      </c>
      <c r="V2656" s="2" t="n">
        <v>0.0021332</v>
      </c>
      <c r="W2656" s="2" t="n">
        <v>2468.8</v>
      </c>
      <c r="X2656" s="2" t="n">
        <v>0.052665</v>
      </c>
      <c r="Y2656" s="2" t="n">
        <v>0</v>
      </c>
    </row>
    <row r="2657" customFormat="false" ht="12.75" hidden="false" customHeight="false" outlineLevel="0" collapsed="false">
      <c r="B2657" s="0" t="n">
        <v>34.518</v>
      </c>
      <c r="C2657" s="0" t="n">
        <v>34.206</v>
      </c>
      <c r="D2657" s="0" t="n">
        <v>14.1586</v>
      </c>
      <c r="E2657" s="0" t="n">
        <v>14.1582</v>
      </c>
      <c r="F2657" s="0" t="n">
        <v>4.175641</v>
      </c>
      <c r="G2657" s="0" t="n">
        <v>4.174406</v>
      </c>
      <c r="H2657" s="0" t="n">
        <v>34.6735</v>
      </c>
      <c r="I2657" s="0" t="n">
        <v>34.6624</v>
      </c>
      <c r="J2657" s="0" t="n">
        <v>7.981</v>
      </c>
      <c r="K2657" s="0" t="n">
        <v>7.22423</v>
      </c>
      <c r="L2657" s="0" t="n">
        <v>87.14402</v>
      </c>
      <c r="M2657" s="0" t="n">
        <v>0.5354</v>
      </c>
      <c r="N2657" s="0" t="n">
        <v>0</v>
      </c>
      <c r="O2657" s="0" t="n">
        <v>54.2485</v>
      </c>
      <c r="P2657" s="0" t="n">
        <v>4.22808</v>
      </c>
      <c r="Q2657" s="0" t="n">
        <v>0.02718</v>
      </c>
      <c r="R2657" s="0" t="n">
        <v>0</v>
      </c>
      <c r="S2657" s="0" t="n">
        <v>1.9512</v>
      </c>
      <c r="T2657" s="0" t="n">
        <v>1.4762</v>
      </c>
      <c r="U2657" s="0" t="n">
        <v>0</v>
      </c>
      <c r="V2657" s="2" t="n">
        <v>0.0021349</v>
      </c>
      <c r="W2657" s="2" t="n">
        <v>2466.8</v>
      </c>
      <c r="X2657" s="2" t="n">
        <v>0.052665</v>
      </c>
      <c r="Y2657" s="2" t="n">
        <v>0</v>
      </c>
    </row>
    <row r="2658" customFormat="false" ht="12.75" hidden="false" customHeight="false" outlineLevel="0" collapsed="false">
      <c r="B2658" s="0" t="n">
        <v>34.465</v>
      </c>
      <c r="C2658" s="0" t="n">
        <v>34.154</v>
      </c>
      <c r="D2658" s="0" t="n">
        <v>14.1582</v>
      </c>
      <c r="E2658" s="0" t="n">
        <v>14.158</v>
      </c>
      <c r="F2658" s="0" t="n">
        <v>4.175633</v>
      </c>
      <c r="G2658" s="0" t="n">
        <v>4.174361</v>
      </c>
      <c r="H2658" s="0" t="n">
        <v>34.6738</v>
      </c>
      <c r="I2658" s="0" t="n">
        <v>34.6622</v>
      </c>
      <c r="J2658" s="0" t="n">
        <v>7.981</v>
      </c>
      <c r="K2658" s="0" t="n">
        <v>7.2244</v>
      </c>
      <c r="L2658" s="0" t="n">
        <v>87.14555</v>
      </c>
      <c r="M2658" s="0" t="n">
        <v>0.5354</v>
      </c>
      <c r="N2658" s="0" t="n">
        <v>0</v>
      </c>
      <c r="O2658" s="0" t="n">
        <v>54.2485</v>
      </c>
      <c r="P2658" s="0" t="n">
        <v>4.22808</v>
      </c>
      <c r="Q2658" s="0" t="n">
        <v>0.02719</v>
      </c>
      <c r="R2658" s="0" t="n">
        <v>0</v>
      </c>
      <c r="S2658" s="0" t="n">
        <v>1.9512</v>
      </c>
      <c r="T2658" s="0" t="n">
        <v>1.4762</v>
      </c>
      <c r="U2658" s="0" t="n">
        <v>0</v>
      </c>
      <c r="V2658" s="2" t="n">
        <v>0.0021366</v>
      </c>
      <c r="W2658" s="2" t="n">
        <v>2464.9</v>
      </c>
      <c r="X2658" s="2" t="n">
        <v>0.052665</v>
      </c>
      <c r="Y2658" s="2" t="n">
        <v>0</v>
      </c>
    </row>
    <row r="2659" customFormat="false" ht="12.75" hidden="false" customHeight="false" outlineLevel="0" collapsed="false">
      <c r="B2659" s="0" t="n">
        <v>34.449</v>
      </c>
      <c r="C2659" s="0" t="n">
        <v>34.138</v>
      </c>
      <c r="D2659" s="0" t="n">
        <v>14.1586</v>
      </c>
      <c r="E2659" s="0" t="n">
        <v>14.1582</v>
      </c>
      <c r="F2659" s="0" t="n">
        <v>4.175633</v>
      </c>
      <c r="G2659" s="0" t="n">
        <v>4.1744</v>
      </c>
      <c r="H2659" s="0" t="n">
        <v>34.6735</v>
      </c>
      <c r="I2659" s="0" t="n">
        <v>34.6624</v>
      </c>
      <c r="J2659" s="0" t="n">
        <v>7.981</v>
      </c>
      <c r="K2659" s="0" t="n">
        <v>7.22344</v>
      </c>
      <c r="L2659" s="0" t="n">
        <v>87.13441</v>
      </c>
      <c r="M2659" s="0" t="n">
        <v>0.5354</v>
      </c>
      <c r="N2659" s="0" t="n">
        <v>0</v>
      </c>
      <c r="O2659" s="0" t="n">
        <v>54.2485</v>
      </c>
      <c r="P2659" s="0" t="n">
        <v>4.22808</v>
      </c>
      <c r="Q2659" s="0" t="n">
        <v>0.0272</v>
      </c>
      <c r="R2659" s="0" t="n">
        <v>0</v>
      </c>
      <c r="S2659" s="0" t="n">
        <v>1.9512</v>
      </c>
      <c r="T2659" s="0" t="n">
        <v>1.4762</v>
      </c>
      <c r="U2659" s="0" t="n">
        <v>0</v>
      </c>
      <c r="V2659" s="2" t="n">
        <v>0.0021366</v>
      </c>
      <c r="W2659" s="2" t="n">
        <v>2464.9</v>
      </c>
      <c r="X2659" s="2" t="n">
        <v>0.052665</v>
      </c>
      <c r="Y2659" s="2" t="n">
        <v>0</v>
      </c>
    </row>
    <row r="2660" customFormat="false" ht="12.75" hidden="false" customHeight="false" outlineLevel="0" collapsed="false">
      <c r="B2660" s="0" t="n">
        <v>34.411</v>
      </c>
      <c r="C2660" s="0" t="n">
        <v>34.101</v>
      </c>
      <c r="D2660" s="0" t="n">
        <v>14.1584</v>
      </c>
      <c r="E2660" s="0" t="n">
        <v>14.158</v>
      </c>
      <c r="F2660" s="0" t="n">
        <v>4.175657</v>
      </c>
      <c r="G2660" s="0" t="n">
        <v>4.1744</v>
      </c>
      <c r="H2660" s="0" t="n">
        <v>34.6739</v>
      </c>
      <c r="I2660" s="0" t="n">
        <v>34.6625</v>
      </c>
      <c r="J2660" s="0" t="n">
        <v>7.981</v>
      </c>
      <c r="K2660" s="0" t="n">
        <v>7.22246</v>
      </c>
      <c r="L2660" s="0" t="n">
        <v>87.12255</v>
      </c>
      <c r="M2660" s="0" t="n">
        <v>0.5338</v>
      </c>
      <c r="N2660" s="0" t="n">
        <v>0</v>
      </c>
      <c r="O2660" s="0" t="n">
        <v>54.2485</v>
      </c>
      <c r="P2660" s="0" t="n">
        <v>4.22808</v>
      </c>
      <c r="Q2660" s="0" t="n">
        <v>0.02721</v>
      </c>
      <c r="R2660" s="0" t="n">
        <v>0</v>
      </c>
      <c r="S2660" s="0" t="n">
        <v>1.9512</v>
      </c>
      <c r="T2660" s="0" t="n">
        <v>1.475</v>
      </c>
      <c r="U2660" s="0" t="n">
        <v>0</v>
      </c>
      <c r="V2660" s="2" t="n">
        <v>0.0021366</v>
      </c>
      <c r="W2660" s="2" t="n">
        <v>2464.9</v>
      </c>
      <c r="X2660" s="2" t="n">
        <v>0.052665</v>
      </c>
      <c r="Y2660" s="2" t="n">
        <v>0</v>
      </c>
    </row>
    <row r="2661" customFormat="false" ht="12.75" hidden="false" customHeight="false" outlineLevel="0" collapsed="false">
      <c r="B2661" s="0" t="n">
        <v>34.411</v>
      </c>
      <c r="C2661" s="0" t="n">
        <v>34.101</v>
      </c>
      <c r="D2661" s="0" t="n">
        <v>14.1582</v>
      </c>
      <c r="E2661" s="0" t="n">
        <v>14.158</v>
      </c>
      <c r="F2661" s="0" t="n">
        <v>4.175641</v>
      </c>
      <c r="G2661" s="0" t="n">
        <v>4.174328</v>
      </c>
      <c r="H2661" s="0" t="n">
        <v>34.6739</v>
      </c>
      <c r="I2661" s="0" t="n">
        <v>34.6619</v>
      </c>
      <c r="J2661" s="0" t="n">
        <v>7.981</v>
      </c>
      <c r="K2661" s="0" t="n">
        <v>7.22258</v>
      </c>
      <c r="L2661" s="0" t="n">
        <v>87.12361</v>
      </c>
      <c r="M2661" s="0" t="n">
        <v>0.5321</v>
      </c>
      <c r="N2661" s="0" t="n">
        <v>0</v>
      </c>
      <c r="O2661" s="0" t="n">
        <v>54.2485</v>
      </c>
      <c r="P2661" s="0" t="n">
        <v>4.22808</v>
      </c>
      <c r="Q2661" s="0" t="n">
        <v>0.02722</v>
      </c>
      <c r="R2661" s="0" t="n">
        <v>0</v>
      </c>
      <c r="S2661" s="0" t="n">
        <v>1.9512</v>
      </c>
      <c r="T2661" s="0" t="n">
        <v>1.4737</v>
      </c>
      <c r="U2661" s="0" t="n">
        <v>0</v>
      </c>
      <c r="V2661" s="2" t="n">
        <v>0.0021549</v>
      </c>
      <c r="W2661" s="2" t="n">
        <v>2462.9</v>
      </c>
      <c r="X2661" s="2" t="n">
        <v>0.053072</v>
      </c>
      <c r="Y2661" s="2" t="n">
        <v>0</v>
      </c>
    </row>
    <row r="2662" customFormat="false" ht="12.75" hidden="false" customHeight="false" outlineLevel="0" collapsed="false">
      <c r="B2662" s="0" t="n">
        <v>34.368</v>
      </c>
      <c r="C2662" s="0" t="n">
        <v>34.057</v>
      </c>
      <c r="D2662" s="0" t="n">
        <v>14.1582</v>
      </c>
      <c r="E2662" s="0" t="n">
        <v>14.1582</v>
      </c>
      <c r="F2662" s="0" t="n">
        <v>4.175657</v>
      </c>
      <c r="G2662" s="0" t="n">
        <v>4.174361</v>
      </c>
      <c r="H2662" s="0" t="n">
        <v>34.674</v>
      </c>
      <c r="I2662" s="0" t="n">
        <v>34.6621</v>
      </c>
      <c r="J2662" s="0" t="n">
        <v>7.981</v>
      </c>
      <c r="K2662" s="0" t="n">
        <v>7.22261</v>
      </c>
      <c r="L2662" s="0" t="n">
        <v>87.12418</v>
      </c>
      <c r="M2662" s="0" t="n">
        <v>0.5305</v>
      </c>
      <c r="N2662" s="0" t="n">
        <v>0</v>
      </c>
      <c r="O2662" s="0" t="n">
        <v>54.2485</v>
      </c>
      <c r="P2662" s="0" t="n">
        <v>4.22808</v>
      </c>
      <c r="Q2662" s="0" t="n">
        <v>0.02723</v>
      </c>
      <c r="R2662" s="0" t="n">
        <v>0</v>
      </c>
      <c r="S2662" s="0" t="n">
        <v>1.9512</v>
      </c>
      <c r="T2662" s="0" t="n">
        <v>1.4725</v>
      </c>
      <c r="U2662" s="0" t="n">
        <v>0</v>
      </c>
      <c r="V2662" s="2" t="n">
        <v>0.0021549</v>
      </c>
      <c r="W2662" s="2" t="n">
        <v>2462.9</v>
      </c>
      <c r="X2662" s="2" t="n">
        <v>0.053072</v>
      </c>
      <c r="Y2662" s="2" t="n">
        <v>0</v>
      </c>
    </row>
    <row r="2663" customFormat="false" ht="12.75" hidden="false" customHeight="false" outlineLevel="0" collapsed="false">
      <c r="B2663" s="0" t="n">
        <v>34.375</v>
      </c>
      <c r="C2663" s="0" t="n">
        <v>34.064</v>
      </c>
      <c r="D2663" s="0" t="n">
        <v>14.1584</v>
      </c>
      <c r="E2663" s="0" t="n">
        <v>14.1582</v>
      </c>
      <c r="F2663" s="0" t="n">
        <v>4.175665</v>
      </c>
      <c r="G2663" s="0" t="n">
        <v>4.174367</v>
      </c>
      <c r="H2663" s="0" t="n">
        <v>34.6739</v>
      </c>
      <c r="I2663" s="0" t="n">
        <v>34.6621</v>
      </c>
      <c r="J2663" s="0" t="n">
        <v>7.981</v>
      </c>
      <c r="K2663" s="0" t="n">
        <v>7.22268</v>
      </c>
      <c r="L2663" s="0" t="n">
        <v>87.12528</v>
      </c>
      <c r="M2663" s="0" t="n">
        <v>0.5272</v>
      </c>
      <c r="N2663" s="0" t="n">
        <v>0</v>
      </c>
      <c r="O2663" s="0" t="n">
        <v>54.2485</v>
      </c>
      <c r="P2663" s="0" t="n">
        <v>4.22808</v>
      </c>
      <c r="Q2663" s="0" t="n">
        <v>0.02725</v>
      </c>
      <c r="R2663" s="0" t="n">
        <v>0</v>
      </c>
      <c r="S2663" s="0" t="n">
        <v>1.9512</v>
      </c>
      <c r="T2663" s="0" t="n">
        <v>1.4701</v>
      </c>
      <c r="U2663" s="0" t="n">
        <v>0</v>
      </c>
      <c r="V2663" s="2" t="n">
        <v>0.0021549</v>
      </c>
      <c r="W2663" s="2" t="n">
        <v>2462.9</v>
      </c>
      <c r="X2663" s="2" t="n">
        <v>0.053072</v>
      </c>
      <c r="Y2663" s="2" t="n">
        <v>0</v>
      </c>
    </row>
    <row r="2664" customFormat="false" ht="12.75" hidden="false" customHeight="false" outlineLevel="0" collapsed="false">
      <c r="B2664" s="0" t="n">
        <v>34.314</v>
      </c>
      <c r="C2664" s="0" t="n">
        <v>34.004</v>
      </c>
      <c r="D2664" s="0" t="n">
        <v>14.1583</v>
      </c>
      <c r="E2664" s="0" t="n">
        <v>14.158</v>
      </c>
      <c r="F2664" s="0" t="n">
        <v>4.175664</v>
      </c>
      <c r="G2664" s="0" t="n">
        <v>4.1744</v>
      </c>
      <c r="H2664" s="0" t="n">
        <v>34.6741</v>
      </c>
      <c r="I2664" s="0" t="n">
        <v>34.6626</v>
      </c>
      <c r="J2664" s="0" t="n">
        <v>7.981</v>
      </c>
      <c r="K2664" s="0" t="n">
        <v>7.22273</v>
      </c>
      <c r="L2664" s="0" t="n">
        <v>87.12567</v>
      </c>
      <c r="M2664" s="0" t="n">
        <v>0.5272</v>
      </c>
      <c r="N2664" s="0" t="n">
        <v>0</v>
      </c>
      <c r="O2664" s="0" t="n">
        <v>54.2485</v>
      </c>
      <c r="P2664" s="0" t="n">
        <v>4.22808</v>
      </c>
      <c r="Q2664" s="0" t="n">
        <v>0.02726</v>
      </c>
      <c r="R2664" s="0" t="n">
        <v>0</v>
      </c>
      <c r="S2664" s="0" t="n">
        <v>1.9512</v>
      </c>
      <c r="T2664" s="0" t="n">
        <v>1.4701</v>
      </c>
      <c r="U2664" s="0" t="n">
        <v>0</v>
      </c>
      <c r="V2664" s="2" t="n">
        <v>0.0021549</v>
      </c>
      <c r="W2664" s="2" t="n">
        <v>2462.9</v>
      </c>
      <c r="X2664" s="2" t="n">
        <v>0.053072</v>
      </c>
      <c r="Y2664" s="2" t="n">
        <v>0</v>
      </c>
    </row>
    <row r="2665" customFormat="false" ht="12.75" hidden="false" customHeight="false" outlineLevel="0" collapsed="false">
      <c r="B2665" s="0" t="n">
        <v>34.293</v>
      </c>
      <c r="C2665" s="0" t="n">
        <v>33.983</v>
      </c>
      <c r="D2665" s="0" t="n">
        <v>14.1584</v>
      </c>
      <c r="E2665" s="0" t="n">
        <v>14.158</v>
      </c>
      <c r="F2665" s="0" t="n">
        <v>4.175664</v>
      </c>
      <c r="G2665" s="0" t="n">
        <v>4.174361</v>
      </c>
      <c r="H2665" s="0" t="n">
        <v>34.674</v>
      </c>
      <c r="I2665" s="0" t="n">
        <v>34.6622</v>
      </c>
      <c r="J2665" s="0" t="n">
        <v>7.981</v>
      </c>
      <c r="K2665" s="0" t="n">
        <v>7.22278</v>
      </c>
      <c r="L2665" s="0" t="n">
        <v>87.12647</v>
      </c>
      <c r="M2665" s="0" t="n">
        <v>0.5256</v>
      </c>
      <c r="N2665" s="0" t="n">
        <v>0</v>
      </c>
      <c r="O2665" s="0" t="n">
        <v>54.2485</v>
      </c>
      <c r="P2665" s="0" t="n">
        <v>4.22808</v>
      </c>
      <c r="Q2665" s="0" t="n">
        <v>0.02727</v>
      </c>
      <c r="R2665" s="0" t="n">
        <v>0</v>
      </c>
      <c r="S2665" s="0" t="n">
        <v>1.9512</v>
      </c>
      <c r="T2665" s="0" t="n">
        <v>1.4689</v>
      </c>
      <c r="U2665" s="0" t="n">
        <v>0</v>
      </c>
      <c r="V2665" s="2" t="n">
        <v>0.0021715</v>
      </c>
      <c r="W2665" s="2" t="n">
        <v>2462.9</v>
      </c>
      <c r="X2665" s="2" t="n">
        <v>0.05348</v>
      </c>
      <c r="Y2665" s="2" t="n">
        <v>0</v>
      </c>
    </row>
    <row r="2666" customFormat="false" ht="12.75" hidden="false" customHeight="false" outlineLevel="0" collapsed="false">
      <c r="B2666" s="0" t="n">
        <v>34.271</v>
      </c>
      <c r="C2666" s="0" t="n">
        <v>33.962</v>
      </c>
      <c r="D2666" s="0" t="n">
        <v>14.1582</v>
      </c>
      <c r="E2666" s="0" t="n">
        <v>14.1582</v>
      </c>
      <c r="F2666" s="0" t="n">
        <v>4.175664</v>
      </c>
      <c r="G2666" s="0" t="n">
        <v>4.174361</v>
      </c>
      <c r="H2666" s="0" t="n">
        <v>34.6741</v>
      </c>
      <c r="I2666" s="0" t="n">
        <v>34.6621</v>
      </c>
      <c r="J2666" s="0" t="n">
        <v>7.981</v>
      </c>
      <c r="K2666" s="0" t="n">
        <v>7.22287</v>
      </c>
      <c r="L2666" s="0" t="n">
        <v>87.12729</v>
      </c>
      <c r="M2666" s="0" t="n">
        <v>0.5239</v>
      </c>
      <c r="N2666" s="0" t="n">
        <v>0</v>
      </c>
      <c r="O2666" s="0" t="n">
        <v>54.2485</v>
      </c>
      <c r="P2666" s="0" t="n">
        <v>4.22808</v>
      </c>
      <c r="Q2666" s="0" t="n">
        <v>0.02728</v>
      </c>
      <c r="R2666" s="0" t="n">
        <v>0</v>
      </c>
      <c r="S2666" s="0" t="n">
        <v>1.9512</v>
      </c>
      <c r="T2666" s="0" t="n">
        <v>1.4676</v>
      </c>
      <c r="U2666" s="0" t="n">
        <v>0</v>
      </c>
      <c r="V2666" s="2" t="n">
        <v>0.0021732</v>
      </c>
      <c r="W2666" s="2" t="n">
        <v>2460.9</v>
      </c>
      <c r="X2666" s="2" t="n">
        <v>0.05348</v>
      </c>
      <c r="Y2666" s="2" t="n">
        <v>0</v>
      </c>
    </row>
    <row r="2667" customFormat="false" ht="12.75" hidden="false" customHeight="false" outlineLevel="0" collapsed="false">
      <c r="B2667" s="0" t="n">
        <v>34.224</v>
      </c>
      <c r="C2667" s="0" t="n">
        <v>33.915</v>
      </c>
      <c r="D2667" s="0" t="n">
        <v>14.1582</v>
      </c>
      <c r="E2667" s="0" t="n">
        <v>14.1582</v>
      </c>
      <c r="F2667" s="0" t="n">
        <v>4.175617</v>
      </c>
      <c r="G2667" s="0" t="n">
        <v>4.174361</v>
      </c>
      <c r="H2667" s="0" t="n">
        <v>34.6737</v>
      </c>
      <c r="I2667" s="0" t="n">
        <v>34.6621</v>
      </c>
      <c r="J2667" s="0" t="n">
        <v>7.981</v>
      </c>
      <c r="K2667" s="0" t="n">
        <v>7.22293</v>
      </c>
      <c r="L2667" s="0" t="n">
        <v>87.12782</v>
      </c>
      <c r="M2667" s="0" t="n">
        <v>0.5223</v>
      </c>
      <c r="N2667" s="0" t="n">
        <v>0</v>
      </c>
      <c r="O2667" s="0" t="n">
        <v>54.2485</v>
      </c>
      <c r="P2667" s="0" t="n">
        <v>4.22808</v>
      </c>
      <c r="Q2667" s="0" t="n">
        <v>0.02729</v>
      </c>
      <c r="R2667" s="0" t="n">
        <v>0</v>
      </c>
      <c r="S2667" s="0" t="n">
        <v>1.9512</v>
      </c>
      <c r="T2667" s="0" t="n">
        <v>1.4664</v>
      </c>
      <c r="U2667" s="0" t="n">
        <v>0</v>
      </c>
      <c r="V2667" s="2" t="n">
        <v>0.0021732</v>
      </c>
      <c r="W2667" s="2" t="n">
        <v>2460.9</v>
      </c>
      <c r="X2667" s="2" t="n">
        <v>0.05348</v>
      </c>
      <c r="Y2667" s="2" t="n">
        <v>0</v>
      </c>
    </row>
    <row r="2668" customFormat="false" ht="12.75" hidden="false" customHeight="false" outlineLevel="0" collapsed="false">
      <c r="B2668" s="0" t="n">
        <v>34.217</v>
      </c>
      <c r="C2668" s="0" t="n">
        <v>33.908</v>
      </c>
      <c r="D2668" s="0" t="n">
        <v>14.1584</v>
      </c>
      <c r="E2668" s="0" t="n">
        <v>14.1578</v>
      </c>
      <c r="F2668" s="0" t="n">
        <v>4.175672</v>
      </c>
      <c r="G2668" s="0" t="n">
        <v>4.174335</v>
      </c>
      <c r="H2668" s="0" t="n">
        <v>34.6741</v>
      </c>
      <c r="I2668" s="0" t="n">
        <v>34.6622</v>
      </c>
      <c r="J2668" s="0" t="n">
        <v>7.981</v>
      </c>
      <c r="K2668" s="0" t="n">
        <v>7.22189</v>
      </c>
      <c r="L2668" s="0" t="n">
        <v>87.11575</v>
      </c>
      <c r="M2668" s="0" t="n">
        <v>0.5223</v>
      </c>
      <c r="N2668" s="0" t="n">
        <v>0</v>
      </c>
      <c r="O2668" s="0" t="n">
        <v>54.2485</v>
      </c>
      <c r="P2668" s="0" t="n">
        <v>4.22808</v>
      </c>
      <c r="Q2668" s="0" t="n">
        <v>0.0273</v>
      </c>
      <c r="R2668" s="0" t="n">
        <v>0</v>
      </c>
      <c r="S2668" s="0" t="n">
        <v>1.9512</v>
      </c>
      <c r="T2668" s="0" t="n">
        <v>1.4664</v>
      </c>
      <c r="U2668" s="0" t="n">
        <v>0</v>
      </c>
      <c r="V2668" s="2" t="n">
        <v>0.0021732</v>
      </c>
      <c r="W2668" s="2" t="n">
        <v>2460.9</v>
      </c>
      <c r="X2668" s="2" t="n">
        <v>0.05348</v>
      </c>
      <c r="Y2668" s="2" t="n">
        <v>0</v>
      </c>
    </row>
    <row r="2669" customFormat="false" ht="12.75" hidden="false" customHeight="false" outlineLevel="0" collapsed="false">
      <c r="B2669" s="0" t="n">
        <v>34.195</v>
      </c>
      <c r="C2669" s="0" t="n">
        <v>33.886</v>
      </c>
      <c r="D2669" s="0" t="n">
        <v>14.1582</v>
      </c>
      <c r="E2669" s="0" t="n">
        <v>14.158</v>
      </c>
      <c r="F2669" s="0" t="n">
        <v>4.175672</v>
      </c>
      <c r="G2669" s="0" t="n">
        <v>4.1744</v>
      </c>
      <c r="H2669" s="0" t="n">
        <v>34.6743</v>
      </c>
      <c r="I2669" s="0" t="n">
        <v>34.6626</v>
      </c>
      <c r="J2669" s="0" t="n">
        <v>7.981</v>
      </c>
      <c r="K2669" s="0" t="n">
        <v>7.22903</v>
      </c>
      <c r="L2669" s="0" t="n">
        <v>87.20173</v>
      </c>
      <c r="M2669" s="0" t="n">
        <v>0.5207</v>
      </c>
      <c r="N2669" s="0" t="n">
        <v>0</v>
      </c>
      <c r="O2669" s="0" t="n">
        <v>54.2485</v>
      </c>
      <c r="P2669" s="0" t="n">
        <v>4.22808</v>
      </c>
      <c r="Q2669" s="0" t="n">
        <v>0.02731</v>
      </c>
      <c r="R2669" s="0" t="n">
        <v>0</v>
      </c>
      <c r="S2669" s="0" t="n">
        <v>1.9524</v>
      </c>
      <c r="T2669" s="0" t="n">
        <v>1.4652</v>
      </c>
      <c r="U2669" s="0" t="n">
        <v>0</v>
      </c>
      <c r="V2669" s="2" t="n">
        <v>0.0021732</v>
      </c>
      <c r="W2669" s="2" t="n">
        <v>2460.9</v>
      </c>
      <c r="X2669" s="2" t="n">
        <v>0.05348</v>
      </c>
      <c r="Y2669" s="2" t="n">
        <v>0</v>
      </c>
    </row>
    <row r="2670" customFormat="false" ht="12.75" hidden="false" customHeight="false" outlineLevel="0" collapsed="false">
      <c r="B2670" s="0" t="n">
        <v>34.143</v>
      </c>
      <c r="C2670" s="0" t="n">
        <v>33.834</v>
      </c>
      <c r="D2670" s="0" t="n">
        <v>14.1582</v>
      </c>
      <c r="E2670" s="0" t="n">
        <v>14.1578</v>
      </c>
      <c r="F2670" s="0" t="n">
        <v>4.175641</v>
      </c>
      <c r="G2670" s="0" t="n">
        <v>4.174361</v>
      </c>
      <c r="H2670" s="0" t="n">
        <v>34.674</v>
      </c>
      <c r="I2670" s="0" t="n">
        <v>34.6625</v>
      </c>
      <c r="J2670" s="0" t="n">
        <v>7.981</v>
      </c>
      <c r="K2670" s="0" t="n">
        <v>7.22293</v>
      </c>
      <c r="L2670" s="0" t="n">
        <v>87.12797</v>
      </c>
      <c r="M2670" s="0" t="n">
        <v>0.5191</v>
      </c>
      <c r="N2670" s="0" t="n">
        <v>0</v>
      </c>
      <c r="O2670" s="0" t="n">
        <v>54.2485</v>
      </c>
      <c r="P2670" s="0" t="n">
        <v>4.22808</v>
      </c>
      <c r="Q2670" s="0" t="n">
        <v>0.02733</v>
      </c>
      <c r="R2670" s="0" t="n">
        <v>0</v>
      </c>
      <c r="S2670" s="0" t="n">
        <v>1.9512</v>
      </c>
      <c r="T2670" s="0" t="n">
        <v>1.464</v>
      </c>
      <c r="U2670" s="0" t="n">
        <v>0</v>
      </c>
      <c r="V2670" s="2" t="n">
        <v>0.0021899</v>
      </c>
      <c r="W2670" s="2" t="n">
        <v>2460.9</v>
      </c>
      <c r="X2670" s="2" t="n">
        <v>0.05389</v>
      </c>
      <c r="Y2670" s="2" t="n">
        <v>0</v>
      </c>
    </row>
    <row r="2671" customFormat="false" ht="12.75" hidden="false" customHeight="false" outlineLevel="0" collapsed="false">
      <c r="B2671" s="0" t="n">
        <v>34.128</v>
      </c>
      <c r="C2671" s="0" t="n">
        <v>33.82</v>
      </c>
      <c r="D2671" s="0" t="n">
        <v>14.1582</v>
      </c>
      <c r="E2671" s="0" t="n">
        <v>14.1582</v>
      </c>
      <c r="F2671" s="0" t="n">
        <v>4.175609</v>
      </c>
      <c r="G2671" s="0" t="n">
        <v>4.174328</v>
      </c>
      <c r="H2671" s="0" t="n">
        <v>34.6737</v>
      </c>
      <c r="I2671" s="0" t="n">
        <v>34.6619</v>
      </c>
      <c r="J2671" s="0" t="n">
        <v>7.981</v>
      </c>
      <c r="K2671" s="0" t="n">
        <v>7.22293</v>
      </c>
      <c r="L2671" s="0" t="n">
        <v>87.12781</v>
      </c>
      <c r="M2671" s="0" t="n">
        <v>0.5191</v>
      </c>
      <c r="N2671" s="0" t="n">
        <v>0</v>
      </c>
      <c r="O2671" s="0" t="n">
        <v>54.2485</v>
      </c>
      <c r="P2671" s="0" t="n">
        <v>4.22808</v>
      </c>
      <c r="Q2671" s="0" t="n">
        <v>0.02734</v>
      </c>
      <c r="R2671" s="0" t="n">
        <v>0</v>
      </c>
      <c r="S2671" s="0" t="n">
        <v>1.9512</v>
      </c>
      <c r="T2671" s="0" t="n">
        <v>1.464</v>
      </c>
      <c r="U2671" s="0" t="n">
        <v>0</v>
      </c>
      <c r="V2671" s="2" t="n">
        <v>0.0021916</v>
      </c>
      <c r="W2671" s="2" t="n">
        <v>2458.9</v>
      </c>
      <c r="X2671" s="2" t="n">
        <v>0.05389</v>
      </c>
      <c r="Y2671" s="2" t="n">
        <v>0</v>
      </c>
    </row>
    <row r="2672" customFormat="false" ht="12.75" hidden="false" customHeight="false" outlineLevel="0" collapsed="false">
      <c r="B2672" s="0" t="n">
        <v>34.077</v>
      </c>
      <c r="C2672" s="0" t="n">
        <v>33.769</v>
      </c>
      <c r="D2672" s="0" t="n">
        <v>14.1582</v>
      </c>
      <c r="E2672" s="0" t="n">
        <v>14.1578</v>
      </c>
      <c r="F2672" s="0" t="n">
        <v>4.175649</v>
      </c>
      <c r="G2672" s="0" t="n">
        <v>4.174361</v>
      </c>
      <c r="H2672" s="0" t="n">
        <v>34.6741</v>
      </c>
      <c r="I2672" s="0" t="n">
        <v>34.6625</v>
      </c>
      <c r="J2672" s="0" t="n">
        <v>7.981</v>
      </c>
      <c r="K2672" s="0" t="n">
        <v>7.22287</v>
      </c>
      <c r="L2672" s="0" t="n">
        <v>87.12726</v>
      </c>
      <c r="M2672" s="0" t="n">
        <v>0.5175</v>
      </c>
      <c r="N2672" s="0" t="n">
        <v>0</v>
      </c>
      <c r="O2672" s="0" t="n">
        <v>54.2485</v>
      </c>
      <c r="P2672" s="0" t="n">
        <v>4.22808</v>
      </c>
      <c r="Q2672" s="0" t="n">
        <v>0.02735</v>
      </c>
      <c r="R2672" s="0" t="n">
        <v>0</v>
      </c>
      <c r="S2672" s="0" t="n">
        <v>1.9512</v>
      </c>
      <c r="T2672" s="0" t="n">
        <v>1.4628</v>
      </c>
      <c r="U2672" s="0" t="n">
        <v>0</v>
      </c>
      <c r="V2672" s="2" t="n">
        <v>0.0021916</v>
      </c>
      <c r="W2672" s="2" t="n">
        <v>2458.9</v>
      </c>
      <c r="X2672" s="2" t="n">
        <v>0.05389</v>
      </c>
      <c r="Y2672" s="2" t="n">
        <v>0</v>
      </c>
    </row>
    <row r="2673" customFormat="false" ht="12.75" hidden="false" customHeight="false" outlineLevel="0" collapsed="false">
      <c r="B2673" s="0" t="n">
        <v>34.067</v>
      </c>
      <c r="C2673" s="0" t="n">
        <v>33.759</v>
      </c>
      <c r="D2673" s="0" t="n">
        <v>14.1582</v>
      </c>
      <c r="E2673" s="0" t="n">
        <v>14.158</v>
      </c>
      <c r="F2673" s="0" t="n">
        <v>4.175617</v>
      </c>
      <c r="G2673" s="0" t="n">
        <v>4.174361</v>
      </c>
      <c r="H2673" s="0" t="n">
        <v>34.6738</v>
      </c>
      <c r="I2673" s="0" t="n">
        <v>34.6623</v>
      </c>
      <c r="J2673" s="0" t="n">
        <v>7.981</v>
      </c>
      <c r="K2673" s="0" t="n">
        <v>7.22287</v>
      </c>
      <c r="L2673" s="0" t="n">
        <v>87.12715</v>
      </c>
      <c r="M2673" s="0" t="n">
        <v>0.5143</v>
      </c>
      <c r="N2673" s="0" t="n">
        <v>0</v>
      </c>
      <c r="O2673" s="0" t="n">
        <v>54.2485</v>
      </c>
      <c r="P2673" s="0" t="n">
        <v>4.22808</v>
      </c>
      <c r="Q2673" s="0" t="n">
        <v>0.02736</v>
      </c>
      <c r="R2673" s="0" t="n">
        <v>0</v>
      </c>
      <c r="S2673" s="0" t="n">
        <v>1.9512</v>
      </c>
      <c r="T2673" s="0" t="n">
        <v>1.4603</v>
      </c>
      <c r="U2673" s="0" t="n">
        <v>0</v>
      </c>
      <c r="V2673" s="2" t="n">
        <v>0.0022083</v>
      </c>
      <c r="W2673" s="2" t="n">
        <v>2458.9</v>
      </c>
      <c r="X2673" s="2" t="n">
        <v>0.054301</v>
      </c>
      <c r="Y2673" s="2" t="n">
        <v>0</v>
      </c>
    </row>
    <row r="2674" customFormat="false" ht="12.75" hidden="false" customHeight="false" outlineLevel="0" collapsed="false">
      <c r="B2674" s="0" t="n">
        <v>34.045</v>
      </c>
      <c r="C2674" s="0" t="n">
        <v>33.737</v>
      </c>
      <c r="D2674" s="0" t="n">
        <v>14.1582</v>
      </c>
      <c r="E2674" s="0" t="n">
        <v>14.1578</v>
      </c>
      <c r="F2674" s="0" t="n">
        <v>4.175601</v>
      </c>
      <c r="G2674" s="0" t="n">
        <v>4.174335</v>
      </c>
      <c r="H2674" s="0" t="n">
        <v>34.6736</v>
      </c>
      <c r="I2674" s="0" t="n">
        <v>34.6623</v>
      </c>
      <c r="J2674" s="0" t="n">
        <v>7.981</v>
      </c>
      <c r="K2674" s="0" t="n">
        <v>7.22286</v>
      </c>
      <c r="L2674" s="0" t="n">
        <v>87.12691</v>
      </c>
      <c r="M2674" s="0" t="n">
        <v>0.5111</v>
      </c>
      <c r="N2674" s="0" t="n">
        <v>0</v>
      </c>
      <c r="O2674" s="0" t="n">
        <v>54.2485</v>
      </c>
      <c r="P2674" s="0" t="n">
        <v>4.22808</v>
      </c>
      <c r="Q2674" s="0" t="n">
        <v>0.02737</v>
      </c>
      <c r="R2674" s="0" t="n">
        <v>0</v>
      </c>
      <c r="S2674" s="0" t="n">
        <v>1.9512</v>
      </c>
      <c r="T2674" s="0" t="n">
        <v>1.4579</v>
      </c>
      <c r="U2674" s="0" t="n">
        <v>0</v>
      </c>
      <c r="V2674" s="2" t="n">
        <v>0.0022083</v>
      </c>
      <c r="W2674" s="2" t="n">
        <v>2458.9</v>
      </c>
      <c r="X2674" s="2" t="n">
        <v>0.054301</v>
      </c>
      <c r="Y2674" s="2" t="n">
        <v>0</v>
      </c>
    </row>
    <row r="2675" customFormat="false" ht="12.75" hidden="false" customHeight="false" outlineLevel="0" collapsed="false">
      <c r="B2675" s="0" t="n">
        <v>34.01</v>
      </c>
      <c r="C2675" s="0" t="n">
        <v>33.703</v>
      </c>
      <c r="D2675" s="0" t="n">
        <v>14.1582</v>
      </c>
      <c r="E2675" s="0" t="n">
        <v>14.1582</v>
      </c>
      <c r="F2675" s="0" t="n">
        <v>4.175648</v>
      </c>
      <c r="G2675" s="0" t="n">
        <v>4.1744</v>
      </c>
      <c r="H2675" s="0" t="n">
        <v>34.6741</v>
      </c>
      <c r="I2675" s="0" t="n">
        <v>34.6626</v>
      </c>
      <c r="J2675" s="0" t="n">
        <v>7.981</v>
      </c>
      <c r="K2675" s="0" t="n">
        <v>7.22281</v>
      </c>
      <c r="L2675" s="0" t="n">
        <v>87.12652</v>
      </c>
      <c r="M2675" s="0" t="n">
        <v>0.5143</v>
      </c>
      <c r="N2675" s="0" t="n">
        <v>0</v>
      </c>
      <c r="O2675" s="0" t="n">
        <v>54.2485</v>
      </c>
      <c r="P2675" s="0" t="n">
        <v>4.22808</v>
      </c>
      <c r="Q2675" s="0" t="n">
        <v>0.02738</v>
      </c>
      <c r="R2675" s="0" t="n">
        <v>0</v>
      </c>
      <c r="S2675" s="0" t="n">
        <v>1.9512</v>
      </c>
      <c r="T2675" s="0" t="n">
        <v>1.4603</v>
      </c>
      <c r="U2675" s="0" t="n">
        <v>0</v>
      </c>
      <c r="V2675" s="2" t="n">
        <v>0.0022083</v>
      </c>
      <c r="W2675" s="2" t="n">
        <v>2458.9</v>
      </c>
      <c r="X2675" s="2" t="n">
        <v>0.054301</v>
      </c>
      <c r="Y2675" s="2" t="n">
        <v>0</v>
      </c>
    </row>
    <row r="2676" customFormat="false" ht="12.75" hidden="false" customHeight="false" outlineLevel="0" collapsed="false">
      <c r="B2676" s="0" t="n">
        <v>33.981</v>
      </c>
      <c r="C2676" s="0" t="n">
        <v>33.674</v>
      </c>
      <c r="D2676" s="0" t="n">
        <v>14.1584</v>
      </c>
      <c r="E2676" s="0" t="n">
        <v>14.158</v>
      </c>
      <c r="F2676" s="0" t="n">
        <v>4.175641</v>
      </c>
      <c r="G2676" s="0" t="n">
        <v>4.1744</v>
      </c>
      <c r="H2676" s="0" t="n">
        <v>34.6739</v>
      </c>
      <c r="I2676" s="0" t="n">
        <v>34.6627</v>
      </c>
      <c r="J2676" s="0" t="n">
        <v>7.981</v>
      </c>
      <c r="K2676" s="0" t="n">
        <v>7.22276</v>
      </c>
      <c r="L2676" s="0" t="n">
        <v>87.12619</v>
      </c>
      <c r="M2676" s="0" t="n">
        <v>0.5305</v>
      </c>
      <c r="N2676" s="0" t="n">
        <v>0</v>
      </c>
      <c r="O2676" s="0" t="n">
        <v>54.2485</v>
      </c>
      <c r="P2676" s="0" t="n">
        <v>4.22808</v>
      </c>
      <c r="Q2676" s="0" t="n">
        <v>0.0274</v>
      </c>
      <c r="R2676" s="0" t="n">
        <v>0</v>
      </c>
      <c r="S2676" s="0" t="n">
        <v>1.9512</v>
      </c>
      <c r="T2676" s="0" t="n">
        <v>1.4725</v>
      </c>
      <c r="U2676" s="0" t="n">
        <v>0</v>
      </c>
      <c r="V2676" s="2" t="n">
        <v>0.0022083</v>
      </c>
      <c r="W2676" s="2" t="n">
        <v>2458.9</v>
      </c>
      <c r="X2676" s="2" t="n">
        <v>0.054301</v>
      </c>
      <c r="Y2676" s="2" t="n">
        <v>0</v>
      </c>
    </row>
    <row r="2677" customFormat="false" ht="12.75" hidden="false" customHeight="false" outlineLevel="0" collapsed="false">
      <c r="B2677" s="0" t="n">
        <v>33.938</v>
      </c>
      <c r="C2677" s="0" t="n">
        <v>33.632</v>
      </c>
      <c r="D2677" s="0" t="n">
        <v>14.1582</v>
      </c>
      <c r="E2677" s="0" t="n">
        <v>14.1577</v>
      </c>
      <c r="F2677" s="0" t="n">
        <v>4.175609</v>
      </c>
      <c r="G2677" s="0" t="n">
        <v>4.174361</v>
      </c>
      <c r="H2677" s="0" t="n">
        <v>34.6738</v>
      </c>
      <c r="I2677" s="0" t="n">
        <v>34.6627</v>
      </c>
      <c r="J2677" s="0" t="n">
        <v>7.981</v>
      </c>
      <c r="K2677" s="0" t="n">
        <v>7.22276</v>
      </c>
      <c r="L2677" s="0" t="n">
        <v>87.12574</v>
      </c>
      <c r="M2677" s="0" t="n">
        <v>0.5574</v>
      </c>
      <c r="N2677" s="0" t="n">
        <v>0</v>
      </c>
      <c r="O2677" s="0" t="n">
        <v>54.2485</v>
      </c>
      <c r="P2677" s="0" t="n">
        <v>4.22808</v>
      </c>
      <c r="Q2677" s="0" t="n">
        <v>0.02741</v>
      </c>
      <c r="R2677" s="0" t="n">
        <v>0</v>
      </c>
      <c r="S2677" s="0" t="n">
        <v>1.9512</v>
      </c>
      <c r="T2677" s="0" t="n">
        <v>1.4921</v>
      </c>
      <c r="U2677" s="0" t="n">
        <v>0</v>
      </c>
      <c r="V2677" s="2" t="n">
        <v>0.0022083</v>
      </c>
      <c r="W2677" s="2" t="n">
        <v>2458.9</v>
      </c>
      <c r="X2677" s="2" t="n">
        <v>0.054301</v>
      </c>
      <c r="Y2677" s="2" t="n">
        <v>0</v>
      </c>
    </row>
    <row r="2678" customFormat="false" ht="12.75" hidden="false" customHeight="false" outlineLevel="0" collapsed="false">
      <c r="B2678" s="0" t="n">
        <v>33.916</v>
      </c>
      <c r="C2678" s="0" t="n">
        <v>33.61</v>
      </c>
      <c r="D2678" s="0" t="n">
        <v>14.1584</v>
      </c>
      <c r="E2678" s="0" t="n">
        <v>14.1582</v>
      </c>
      <c r="F2678" s="0" t="n">
        <v>4.175601</v>
      </c>
      <c r="G2678" s="0" t="n">
        <v>4.174328</v>
      </c>
      <c r="H2678" s="0" t="n">
        <v>34.6735</v>
      </c>
      <c r="I2678" s="0" t="n">
        <v>34.662</v>
      </c>
      <c r="J2678" s="0" t="n">
        <v>7.981</v>
      </c>
      <c r="K2678" s="0" t="n">
        <v>7.22982</v>
      </c>
      <c r="L2678" s="0" t="n">
        <v>87.21117</v>
      </c>
      <c r="M2678" s="0" t="n">
        <v>0.5964</v>
      </c>
      <c r="N2678" s="0" t="n">
        <v>0</v>
      </c>
      <c r="O2678" s="0" t="n">
        <v>54.2485</v>
      </c>
      <c r="P2678" s="0" t="n">
        <v>4.22808</v>
      </c>
      <c r="Q2678" s="0" t="n">
        <v>0.02742</v>
      </c>
      <c r="R2678" s="0" t="n">
        <v>0</v>
      </c>
      <c r="S2678" s="0" t="n">
        <v>1.9524</v>
      </c>
      <c r="T2678" s="0" t="n">
        <v>1.5189</v>
      </c>
      <c r="U2678" s="0" t="n">
        <v>0</v>
      </c>
      <c r="V2678" s="2" t="n">
        <v>0.0022251</v>
      </c>
      <c r="W2678" s="2" t="n">
        <v>2458.9</v>
      </c>
      <c r="X2678" s="2" t="n">
        <v>0.054713</v>
      </c>
      <c r="Y2678" s="2" t="n">
        <v>0</v>
      </c>
    </row>
    <row r="2679" customFormat="false" ht="12.75" hidden="false" customHeight="false" outlineLevel="0" collapsed="false">
      <c r="B2679" s="0" t="n">
        <v>33.884</v>
      </c>
      <c r="C2679" s="0" t="n">
        <v>33.578</v>
      </c>
      <c r="D2679" s="0" t="n">
        <v>14.1581</v>
      </c>
      <c r="E2679" s="0" t="n">
        <v>14.1578</v>
      </c>
      <c r="F2679" s="0" t="n">
        <v>4.175601</v>
      </c>
      <c r="G2679" s="0" t="n">
        <v>4.174406</v>
      </c>
      <c r="H2679" s="0" t="n">
        <v>34.6739</v>
      </c>
      <c r="I2679" s="0" t="n">
        <v>34.663</v>
      </c>
      <c r="J2679" s="0" t="n">
        <v>7.981</v>
      </c>
      <c r="K2679" s="0" t="n">
        <v>7.22975</v>
      </c>
      <c r="L2679" s="0" t="n">
        <v>87.20981</v>
      </c>
      <c r="M2679" s="0" t="n">
        <v>0.6379</v>
      </c>
      <c r="N2679" s="0" t="n">
        <v>0</v>
      </c>
      <c r="O2679" s="0" t="n">
        <v>54.2485</v>
      </c>
      <c r="P2679" s="0" t="n">
        <v>4.22808</v>
      </c>
      <c r="Q2679" s="0" t="n">
        <v>0.02743</v>
      </c>
      <c r="R2679" s="0" t="n">
        <v>0</v>
      </c>
      <c r="S2679" s="0" t="n">
        <v>1.9524</v>
      </c>
      <c r="T2679" s="0" t="n">
        <v>1.5458</v>
      </c>
      <c r="U2679" s="0" t="n">
        <v>0</v>
      </c>
      <c r="V2679" s="2" t="n">
        <v>0.0022251</v>
      </c>
      <c r="W2679" s="2" t="n">
        <v>2458.9</v>
      </c>
      <c r="X2679" s="2" t="n">
        <v>0.054713</v>
      </c>
      <c r="Y2679" s="2" t="n">
        <v>0</v>
      </c>
    </row>
    <row r="2680" customFormat="false" ht="12.75" hidden="false" customHeight="false" outlineLevel="0" collapsed="false">
      <c r="B2680" s="0" t="n">
        <v>33.87</v>
      </c>
      <c r="C2680" s="0" t="n">
        <v>33.564</v>
      </c>
      <c r="D2680" s="0" t="n">
        <v>14.1582</v>
      </c>
      <c r="E2680" s="0" t="n">
        <v>14.1578</v>
      </c>
      <c r="F2680" s="0" t="n">
        <v>4.175577</v>
      </c>
      <c r="G2680" s="0" t="n">
        <v>4.174328</v>
      </c>
      <c r="H2680" s="0" t="n">
        <v>34.6735</v>
      </c>
      <c r="I2680" s="0" t="n">
        <v>34.6623</v>
      </c>
      <c r="J2680" s="0" t="n">
        <v>7.981</v>
      </c>
      <c r="K2680" s="0" t="n">
        <v>7.23063</v>
      </c>
      <c r="L2680" s="0" t="n">
        <v>87.22057</v>
      </c>
      <c r="M2680" s="0" t="n">
        <v>0.6799</v>
      </c>
      <c r="N2680" s="0" t="n">
        <v>0</v>
      </c>
      <c r="O2680" s="0" t="n">
        <v>54.2485</v>
      </c>
      <c r="P2680" s="0" t="n">
        <v>4.22808</v>
      </c>
      <c r="Q2680" s="0" t="n">
        <v>0.02744</v>
      </c>
      <c r="R2680" s="0" t="n">
        <v>0</v>
      </c>
      <c r="S2680" s="0" t="n">
        <v>1.9524</v>
      </c>
      <c r="T2680" s="0" t="n">
        <v>1.5714</v>
      </c>
      <c r="U2680" s="0" t="n">
        <v>0</v>
      </c>
      <c r="V2680" s="2" t="n">
        <v>0.0022419</v>
      </c>
      <c r="W2680" s="2" t="n">
        <v>2458.9</v>
      </c>
      <c r="X2680" s="2" t="n">
        <v>0.055126</v>
      </c>
      <c r="Y2680" s="2" t="n">
        <v>0</v>
      </c>
    </row>
    <row r="2681" customFormat="false" ht="12.75" hidden="false" customHeight="false" outlineLevel="0" collapsed="false">
      <c r="B2681" s="0" t="n">
        <v>33.82</v>
      </c>
      <c r="C2681" s="0" t="n">
        <v>33.515</v>
      </c>
      <c r="D2681" s="0" t="n">
        <v>14.1582</v>
      </c>
      <c r="E2681" s="0" t="n">
        <v>14.158</v>
      </c>
      <c r="F2681" s="0" t="n">
        <v>4.175617</v>
      </c>
      <c r="G2681" s="0" t="n">
        <v>4.174361</v>
      </c>
      <c r="H2681" s="0" t="n">
        <v>34.6739</v>
      </c>
      <c r="I2681" s="0" t="n">
        <v>34.6624</v>
      </c>
      <c r="J2681" s="0" t="n">
        <v>7.981</v>
      </c>
      <c r="K2681" s="0" t="n">
        <v>7.22433</v>
      </c>
      <c r="L2681" s="0" t="n">
        <v>87.14476</v>
      </c>
      <c r="M2681" s="0" t="n">
        <v>0.7115</v>
      </c>
      <c r="N2681" s="0" t="n">
        <v>0</v>
      </c>
      <c r="O2681" s="0" t="n">
        <v>54.2485</v>
      </c>
      <c r="P2681" s="0" t="n">
        <v>4.22808</v>
      </c>
      <c r="Q2681" s="0" t="n">
        <v>0.02745</v>
      </c>
      <c r="R2681" s="0" t="n">
        <v>0</v>
      </c>
      <c r="S2681" s="0" t="n">
        <v>1.9512</v>
      </c>
      <c r="T2681" s="0" t="n">
        <v>1.5897</v>
      </c>
      <c r="U2681" s="0" t="n">
        <v>0</v>
      </c>
      <c r="V2681" s="2" t="n">
        <v>0.0022419</v>
      </c>
      <c r="W2681" s="2" t="n">
        <v>2458.9</v>
      </c>
      <c r="X2681" s="2" t="n">
        <v>0.055126</v>
      </c>
      <c r="Y2681" s="2" t="n">
        <v>0</v>
      </c>
    </row>
    <row r="2682" customFormat="false" ht="12.75" hidden="false" customHeight="false" outlineLevel="0" collapsed="false">
      <c r="B2682" s="0" t="n">
        <v>33.788</v>
      </c>
      <c r="C2682" s="0" t="n">
        <v>33.483</v>
      </c>
      <c r="D2682" s="0" t="n">
        <v>14.1584</v>
      </c>
      <c r="E2682" s="0" t="n">
        <v>14.1578</v>
      </c>
      <c r="F2682" s="0" t="n">
        <v>4.175609</v>
      </c>
      <c r="G2682" s="0" t="n">
        <v>4.174361</v>
      </c>
      <c r="H2682" s="0" t="n">
        <v>34.6737</v>
      </c>
      <c r="I2682" s="0" t="n">
        <v>34.6626</v>
      </c>
      <c r="J2682" s="0" t="n">
        <v>7.981</v>
      </c>
      <c r="K2682" s="0" t="n">
        <v>7.23121</v>
      </c>
      <c r="L2682" s="0" t="n">
        <v>87.22799</v>
      </c>
      <c r="M2682" s="0" t="n">
        <v>0.7356</v>
      </c>
      <c r="N2682" s="0" t="n">
        <v>0</v>
      </c>
      <c r="O2682" s="0" t="n">
        <v>54.2485</v>
      </c>
      <c r="P2682" s="0" t="n">
        <v>4.22808</v>
      </c>
      <c r="Q2682" s="0" t="n">
        <v>0.02747</v>
      </c>
      <c r="R2682" s="0" t="n">
        <v>0</v>
      </c>
      <c r="S2682" s="0" t="n">
        <v>1.9524</v>
      </c>
      <c r="T2682" s="0" t="n">
        <v>1.6032</v>
      </c>
      <c r="U2682" s="0" t="n">
        <v>0</v>
      </c>
      <c r="V2682" s="2" t="n">
        <v>0.0022419</v>
      </c>
      <c r="W2682" s="2" t="n">
        <v>2458.9</v>
      </c>
      <c r="X2682" s="2" t="n">
        <v>0.055126</v>
      </c>
      <c r="Y2682" s="2" t="n">
        <v>0</v>
      </c>
    </row>
    <row r="2683" customFormat="false" ht="12.75" hidden="false" customHeight="false" outlineLevel="0" collapsed="false">
      <c r="B2683" s="0" t="n">
        <v>33.766</v>
      </c>
      <c r="C2683" s="0" t="n">
        <v>33.461</v>
      </c>
      <c r="D2683" s="0" t="n">
        <v>14.1583</v>
      </c>
      <c r="E2683" s="0" t="n">
        <v>14.158</v>
      </c>
      <c r="F2683" s="0" t="n">
        <v>4.175601</v>
      </c>
      <c r="G2683" s="0" t="n">
        <v>4.174328</v>
      </c>
      <c r="H2683" s="0" t="n">
        <v>34.6737</v>
      </c>
      <c r="I2683" s="0" t="n">
        <v>34.6621</v>
      </c>
      <c r="J2683" s="0" t="n">
        <v>7.981</v>
      </c>
      <c r="K2683" s="0" t="n">
        <v>7.22493</v>
      </c>
      <c r="L2683" s="0" t="n">
        <v>87.15198</v>
      </c>
      <c r="M2683" s="0" t="n">
        <v>0.7558</v>
      </c>
      <c r="N2683" s="0" t="n">
        <v>0</v>
      </c>
      <c r="O2683" s="0" t="n">
        <v>54.2485</v>
      </c>
      <c r="P2683" s="0" t="n">
        <v>4.22808</v>
      </c>
      <c r="Q2683" s="0" t="n">
        <v>0.02748</v>
      </c>
      <c r="R2683" s="0" t="n">
        <v>0</v>
      </c>
      <c r="S2683" s="0" t="n">
        <v>1.9512</v>
      </c>
      <c r="T2683" s="0" t="n">
        <v>1.6142</v>
      </c>
      <c r="U2683" s="0" t="n">
        <v>0</v>
      </c>
      <c r="V2683" s="2" t="n">
        <v>0.0022419</v>
      </c>
      <c r="W2683" s="2" t="n">
        <v>2458.9</v>
      </c>
      <c r="X2683" s="2" t="n">
        <v>0.055126</v>
      </c>
      <c r="Y2683" s="2" t="n">
        <v>0</v>
      </c>
    </row>
    <row r="2684" customFormat="false" ht="12.75" hidden="false" customHeight="false" outlineLevel="0" collapsed="false">
      <c r="B2684" s="0" t="n">
        <v>33.734</v>
      </c>
      <c r="C2684" s="0" t="n">
        <v>33.429</v>
      </c>
      <c r="D2684" s="0" t="n">
        <v>14.1584</v>
      </c>
      <c r="E2684" s="0" t="n">
        <v>14.1578</v>
      </c>
      <c r="F2684" s="0" t="n">
        <v>4.175625</v>
      </c>
      <c r="G2684" s="0" t="n">
        <v>4.174328</v>
      </c>
      <c r="H2684" s="0" t="n">
        <v>34.6738</v>
      </c>
      <c r="I2684" s="0" t="n">
        <v>34.6623</v>
      </c>
      <c r="J2684" s="0" t="n">
        <v>7.981</v>
      </c>
      <c r="K2684" s="0" t="n">
        <v>7.23176</v>
      </c>
      <c r="L2684" s="0" t="n">
        <v>87.23469</v>
      </c>
      <c r="M2684" s="0" t="n">
        <v>0.7696</v>
      </c>
      <c r="N2684" s="0" t="n">
        <v>0</v>
      </c>
      <c r="O2684" s="0" t="n">
        <v>54.2485</v>
      </c>
      <c r="P2684" s="0" t="n">
        <v>4.22808</v>
      </c>
      <c r="Q2684" s="0" t="n">
        <v>0.02749</v>
      </c>
      <c r="R2684" s="0" t="n">
        <v>0</v>
      </c>
      <c r="S2684" s="0" t="n">
        <v>1.9524</v>
      </c>
      <c r="T2684" s="0" t="n">
        <v>1.6215</v>
      </c>
      <c r="U2684" s="0" t="n">
        <v>0</v>
      </c>
      <c r="V2684" s="2" t="n">
        <v>0.0022569</v>
      </c>
      <c r="W2684" s="2" t="n">
        <v>2460.9</v>
      </c>
      <c r="X2684" s="2" t="n">
        <v>0.05554</v>
      </c>
      <c r="Y2684" s="2" t="n">
        <v>0</v>
      </c>
    </row>
    <row r="2685" customFormat="false" ht="12.75" hidden="false" customHeight="false" outlineLevel="0" collapsed="false">
      <c r="B2685" s="0" t="n">
        <v>33.697</v>
      </c>
      <c r="C2685" s="0" t="n">
        <v>33.393</v>
      </c>
      <c r="D2685" s="0" t="n">
        <v>14.1579</v>
      </c>
      <c r="E2685" s="0" t="n">
        <v>14.1577</v>
      </c>
      <c r="F2685" s="0" t="n">
        <v>4.175609</v>
      </c>
      <c r="G2685" s="0" t="n">
        <v>4.174334</v>
      </c>
      <c r="H2685" s="0" t="n">
        <v>34.6742</v>
      </c>
      <c r="I2685" s="0" t="n">
        <v>34.6625</v>
      </c>
      <c r="J2685" s="0" t="n">
        <v>7.981</v>
      </c>
      <c r="K2685" s="0" t="n">
        <v>7.23256</v>
      </c>
      <c r="L2685" s="0" t="n">
        <v>87.2437</v>
      </c>
      <c r="M2685" s="0" t="n">
        <v>0.7789</v>
      </c>
      <c r="N2685" s="0" t="n">
        <v>0</v>
      </c>
      <c r="O2685" s="0" t="n">
        <v>54.2485</v>
      </c>
      <c r="P2685" s="0" t="n">
        <v>4.22808</v>
      </c>
      <c r="Q2685" s="0" t="n">
        <v>0.0275</v>
      </c>
      <c r="R2685" s="0" t="n">
        <v>0</v>
      </c>
      <c r="S2685" s="0" t="n">
        <v>1.9524</v>
      </c>
      <c r="T2685" s="0" t="n">
        <v>1.6264</v>
      </c>
      <c r="U2685" s="0" t="n">
        <v>0</v>
      </c>
      <c r="V2685" s="2" t="n">
        <v>0.0022587</v>
      </c>
      <c r="W2685" s="2" t="n">
        <v>2458.9</v>
      </c>
      <c r="X2685" s="2" t="n">
        <v>0.05554</v>
      </c>
      <c r="Y2685" s="2" t="n">
        <v>0</v>
      </c>
    </row>
    <row r="2686" customFormat="false" ht="12.75" hidden="false" customHeight="false" outlineLevel="0" collapsed="false">
      <c r="B2686" s="0" t="n">
        <v>33.67</v>
      </c>
      <c r="C2686" s="0" t="n">
        <v>33.366</v>
      </c>
      <c r="D2686" s="0" t="n">
        <v>14.1584</v>
      </c>
      <c r="E2686" s="0" t="n">
        <v>14.1578</v>
      </c>
      <c r="F2686" s="0" t="n">
        <v>4.175577</v>
      </c>
      <c r="G2686" s="0" t="n">
        <v>4.174328</v>
      </c>
      <c r="H2686" s="0" t="n">
        <v>34.6734</v>
      </c>
      <c r="I2686" s="0" t="n">
        <v>34.6624</v>
      </c>
      <c r="J2686" s="0" t="n">
        <v>7.981</v>
      </c>
      <c r="K2686" s="0" t="n">
        <v>7.22613</v>
      </c>
      <c r="L2686" s="0" t="n">
        <v>87.16653</v>
      </c>
      <c r="M2686" s="0" t="n">
        <v>0.7836</v>
      </c>
      <c r="N2686" s="0" t="n">
        <v>0</v>
      </c>
      <c r="O2686" s="0" t="n">
        <v>54.2485</v>
      </c>
      <c r="P2686" s="0" t="n">
        <v>4.22808</v>
      </c>
      <c r="Q2686" s="0" t="n">
        <v>0.02751</v>
      </c>
      <c r="R2686" s="0" t="n">
        <v>0</v>
      </c>
      <c r="S2686" s="0" t="n">
        <v>1.9512</v>
      </c>
      <c r="T2686" s="0" t="n">
        <v>1.6288</v>
      </c>
      <c r="U2686" s="0" t="n">
        <v>0</v>
      </c>
      <c r="V2686" s="2" t="n">
        <v>0.0022587</v>
      </c>
      <c r="W2686" s="2" t="n">
        <v>2458.9</v>
      </c>
      <c r="X2686" s="2" t="n">
        <v>0.05554</v>
      </c>
      <c r="Y2686" s="2" t="n">
        <v>0</v>
      </c>
    </row>
    <row r="2687" customFormat="false" ht="12.75" hidden="false" customHeight="false" outlineLevel="0" collapsed="false">
      <c r="B2687" s="0" t="n">
        <v>33.637</v>
      </c>
      <c r="C2687" s="0" t="n">
        <v>33.334</v>
      </c>
      <c r="D2687" s="0" t="n">
        <v>14.1579</v>
      </c>
      <c r="E2687" s="0" t="n">
        <v>14.1578</v>
      </c>
      <c r="F2687" s="0" t="n">
        <v>4.175593</v>
      </c>
      <c r="G2687" s="0" t="n">
        <v>4.174361</v>
      </c>
      <c r="H2687" s="0" t="n">
        <v>34.674</v>
      </c>
      <c r="I2687" s="0" t="n">
        <v>34.6627</v>
      </c>
      <c r="J2687" s="0" t="n">
        <v>7.981</v>
      </c>
      <c r="K2687" s="0" t="n">
        <v>7.23295</v>
      </c>
      <c r="L2687" s="0" t="n">
        <v>87.24826</v>
      </c>
      <c r="M2687" s="0" t="n">
        <v>0.7883</v>
      </c>
      <c r="N2687" s="0" t="n">
        <v>0</v>
      </c>
      <c r="O2687" s="0" t="n">
        <v>54.2485</v>
      </c>
      <c r="P2687" s="0" t="n">
        <v>4.22808</v>
      </c>
      <c r="Q2687" s="0" t="n">
        <v>0.02752</v>
      </c>
      <c r="R2687" s="0" t="n">
        <v>0</v>
      </c>
      <c r="S2687" s="0" t="n">
        <v>1.9524</v>
      </c>
      <c r="T2687" s="0" t="n">
        <v>1.6313</v>
      </c>
      <c r="U2687" s="0" t="n">
        <v>0</v>
      </c>
      <c r="V2687" s="2" t="n">
        <v>0.0022756</v>
      </c>
      <c r="W2687" s="2" t="n">
        <v>2458.9</v>
      </c>
      <c r="X2687" s="2" t="n">
        <v>0.055955</v>
      </c>
      <c r="Y2687" s="2" t="n">
        <v>0</v>
      </c>
    </row>
    <row r="2688" customFormat="false" ht="12.75" hidden="false" customHeight="false" outlineLevel="0" collapsed="false">
      <c r="B2688" s="0" t="n">
        <v>33.594</v>
      </c>
      <c r="C2688" s="0" t="n">
        <v>33.29</v>
      </c>
      <c r="D2688" s="0" t="n">
        <v>14.1581</v>
      </c>
      <c r="E2688" s="0" t="n">
        <v>14.1577</v>
      </c>
      <c r="F2688" s="0" t="n">
        <v>4.175577</v>
      </c>
      <c r="G2688" s="0" t="n">
        <v>4.174328</v>
      </c>
      <c r="H2688" s="0" t="n">
        <v>34.6738</v>
      </c>
      <c r="I2688" s="0" t="n">
        <v>34.6625</v>
      </c>
      <c r="J2688" s="0" t="n">
        <v>7.981</v>
      </c>
      <c r="K2688" s="0" t="n">
        <v>7.23359</v>
      </c>
      <c r="L2688" s="0" t="n">
        <v>87.25609</v>
      </c>
      <c r="M2688" s="0" t="n">
        <v>0.7883</v>
      </c>
      <c r="N2688" s="0" t="n">
        <v>0</v>
      </c>
      <c r="O2688" s="0" t="n">
        <v>54.2485</v>
      </c>
      <c r="P2688" s="0" t="n">
        <v>4.22808</v>
      </c>
      <c r="Q2688" s="0" t="n">
        <v>0.02753</v>
      </c>
      <c r="R2688" s="0" t="n">
        <v>0</v>
      </c>
      <c r="S2688" s="0" t="n">
        <v>1.9524</v>
      </c>
      <c r="T2688" s="0" t="n">
        <v>1.6313</v>
      </c>
      <c r="U2688" s="0" t="n">
        <v>0</v>
      </c>
      <c r="V2688" s="2" t="n">
        <v>0.0022738</v>
      </c>
      <c r="W2688" s="2" t="n">
        <v>2460.9</v>
      </c>
      <c r="X2688" s="2" t="n">
        <v>0.055955</v>
      </c>
      <c r="Y2688" s="2" t="n">
        <v>0</v>
      </c>
    </row>
    <row r="2689" customFormat="false" ht="12.75" hidden="false" customHeight="false" outlineLevel="0" collapsed="false">
      <c r="B2689" s="0" t="n">
        <v>33.583</v>
      </c>
      <c r="C2689" s="0" t="n">
        <v>33.28</v>
      </c>
      <c r="D2689" s="0" t="n">
        <v>14.1581</v>
      </c>
      <c r="E2689" s="0" t="n">
        <v>14.1578</v>
      </c>
      <c r="F2689" s="0" t="n">
        <v>4.175593</v>
      </c>
      <c r="G2689" s="0" t="n">
        <v>4.174328</v>
      </c>
      <c r="H2689" s="0" t="n">
        <v>34.6739</v>
      </c>
      <c r="I2689" s="0" t="n">
        <v>34.6624</v>
      </c>
      <c r="J2689" s="0" t="n">
        <v>7.981</v>
      </c>
      <c r="K2689" s="0" t="n">
        <v>7.22712</v>
      </c>
      <c r="L2689" s="0" t="n">
        <v>87.17812</v>
      </c>
      <c r="M2689" s="0" t="n">
        <v>0.7859</v>
      </c>
      <c r="N2689" s="0" t="n">
        <v>0</v>
      </c>
      <c r="O2689" s="0" t="n">
        <v>54.2485</v>
      </c>
      <c r="P2689" s="0" t="n">
        <v>4.22808</v>
      </c>
      <c r="Q2689" s="0" t="n">
        <v>0.02755</v>
      </c>
      <c r="R2689" s="0" t="n">
        <v>0</v>
      </c>
      <c r="S2689" s="0" t="n">
        <v>1.9512</v>
      </c>
      <c r="T2689" s="0" t="n">
        <v>1.63</v>
      </c>
      <c r="U2689" s="0" t="n">
        <v>0</v>
      </c>
      <c r="V2689" s="2" t="n">
        <v>0.0022756</v>
      </c>
      <c r="W2689" s="2" t="n">
        <v>2458.9</v>
      </c>
      <c r="X2689" s="2" t="n">
        <v>0.055955</v>
      </c>
      <c r="Y2689" s="2" t="n">
        <v>0</v>
      </c>
    </row>
    <row r="2690" customFormat="false" ht="12.75" hidden="false" customHeight="false" outlineLevel="0" collapsed="false">
      <c r="B2690" s="0" t="n">
        <v>33.519</v>
      </c>
      <c r="C2690" s="0" t="n">
        <v>33.217</v>
      </c>
      <c r="D2690" s="0" t="n">
        <v>14.1581</v>
      </c>
      <c r="E2690" s="0" t="n">
        <v>14.1578</v>
      </c>
      <c r="F2690" s="0" t="n">
        <v>4.175601</v>
      </c>
      <c r="G2690" s="0" t="n">
        <v>4.174367</v>
      </c>
      <c r="H2690" s="0" t="n">
        <v>34.674</v>
      </c>
      <c r="I2690" s="0" t="n">
        <v>34.6628</v>
      </c>
      <c r="J2690" s="0" t="n">
        <v>7.981</v>
      </c>
      <c r="K2690" s="0" t="n">
        <v>7.23377</v>
      </c>
      <c r="L2690" s="0" t="n">
        <v>87.2584</v>
      </c>
      <c r="M2690" s="0" t="n">
        <v>0.7836</v>
      </c>
      <c r="N2690" s="0" t="n">
        <v>0</v>
      </c>
      <c r="O2690" s="0" t="n">
        <v>54.2485</v>
      </c>
      <c r="P2690" s="0" t="n">
        <v>4.22808</v>
      </c>
      <c r="Q2690" s="0" t="n">
        <v>0.02756</v>
      </c>
      <c r="R2690" s="0" t="n">
        <v>0</v>
      </c>
      <c r="S2690" s="0" t="n">
        <v>1.9524</v>
      </c>
      <c r="T2690" s="0" t="n">
        <v>1.6288</v>
      </c>
      <c r="U2690" s="0" t="n">
        <v>0</v>
      </c>
      <c r="V2690" s="2" t="n">
        <v>0.0022756</v>
      </c>
      <c r="W2690" s="2" t="n">
        <v>2458.9</v>
      </c>
      <c r="X2690" s="2" t="n">
        <v>0.055955</v>
      </c>
      <c r="Y2690" s="2" t="n">
        <v>0</v>
      </c>
    </row>
    <row r="2691" customFormat="false" ht="12.75" hidden="false" customHeight="false" outlineLevel="0" collapsed="false">
      <c r="B2691" s="0" t="n">
        <v>33.537</v>
      </c>
      <c r="C2691" s="0" t="n">
        <v>33.234</v>
      </c>
      <c r="D2691" s="0" t="n">
        <v>14.1581</v>
      </c>
      <c r="E2691" s="0" t="n">
        <v>14.1578</v>
      </c>
      <c r="F2691" s="0" t="n">
        <v>4.175553</v>
      </c>
      <c r="G2691" s="0" t="n">
        <v>4.174328</v>
      </c>
      <c r="H2691" s="0" t="n">
        <v>34.6736</v>
      </c>
      <c r="I2691" s="0" t="n">
        <v>34.6624</v>
      </c>
      <c r="J2691" s="0" t="n">
        <v>7.981</v>
      </c>
      <c r="K2691" s="0" t="n">
        <v>7.23441</v>
      </c>
      <c r="L2691" s="0" t="n">
        <v>87.26588</v>
      </c>
      <c r="M2691" s="0" t="n">
        <v>0.7789</v>
      </c>
      <c r="N2691" s="0" t="n">
        <v>0</v>
      </c>
      <c r="O2691" s="0" t="n">
        <v>54.2485</v>
      </c>
      <c r="P2691" s="0" t="n">
        <v>4.22808</v>
      </c>
      <c r="Q2691" s="0" t="n">
        <v>0.02757</v>
      </c>
      <c r="R2691" s="0" t="n">
        <v>0</v>
      </c>
      <c r="S2691" s="0" t="n">
        <v>1.9524</v>
      </c>
      <c r="T2691" s="0" t="n">
        <v>1.6264</v>
      </c>
      <c r="U2691" s="0" t="n">
        <v>0</v>
      </c>
      <c r="V2691" s="2" t="n">
        <v>0.0022926</v>
      </c>
      <c r="W2691" s="2" t="n">
        <v>2458.9</v>
      </c>
      <c r="X2691" s="2" t="n">
        <v>0.056372</v>
      </c>
      <c r="Y2691" s="2" t="n">
        <v>0</v>
      </c>
    </row>
    <row r="2692" customFormat="false" ht="12.75" hidden="false" customHeight="false" outlineLevel="0" collapsed="false">
      <c r="B2692" s="0" t="n">
        <v>33.487</v>
      </c>
      <c r="C2692" s="0" t="n">
        <v>33.185</v>
      </c>
      <c r="D2692" s="0" t="n">
        <v>14.1581</v>
      </c>
      <c r="E2692" s="0" t="n">
        <v>14.1577</v>
      </c>
      <c r="F2692" s="0" t="n">
        <v>4.175557</v>
      </c>
      <c r="G2692" s="0" t="n">
        <v>4.174328</v>
      </c>
      <c r="H2692" s="0" t="n">
        <v>34.6736</v>
      </c>
      <c r="I2692" s="0" t="n">
        <v>34.6626</v>
      </c>
      <c r="J2692" s="0" t="n">
        <v>7.981</v>
      </c>
      <c r="K2692" s="0" t="n">
        <v>7.23492</v>
      </c>
      <c r="L2692" s="0" t="n">
        <v>87.27211</v>
      </c>
      <c r="M2692" s="0" t="n">
        <v>0.7719</v>
      </c>
      <c r="N2692" s="0" t="n">
        <v>0</v>
      </c>
      <c r="O2692" s="0" t="n">
        <v>54.2485</v>
      </c>
      <c r="P2692" s="0" t="n">
        <v>4.22808</v>
      </c>
      <c r="Q2692" s="0" t="n">
        <v>0.02758</v>
      </c>
      <c r="R2692" s="0" t="n">
        <v>0</v>
      </c>
      <c r="S2692" s="0" t="n">
        <v>1.9524</v>
      </c>
      <c r="T2692" s="0" t="n">
        <v>1.6227</v>
      </c>
      <c r="U2692" s="0" t="n">
        <v>0</v>
      </c>
      <c r="V2692" s="2" t="n">
        <v>0.0022907</v>
      </c>
      <c r="W2692" s="2" t="n">
        <v>2460.9</v>
      </c>
      <c r="X2692" s="2" t="n">
        <v>0.056372</v>
      </c>
      <c r="Y2692" s="2" t="n">
        <v>0</v>
      </c>
    </row>
    <row r="2693" customFormat="false" ht="12.75" hidden="false" customHeight="false" outlineLevel="0" collapsed="false">
      <c r="B2693" s="0" t="n">
        <v>33.443</v>
      </c>
      <c r="C2693" s="0" t="n">
        <v>33.141</v>
      </c>
      <c r="D2693" s="0" t="n">
        <v>14.1581</v>
      </c>
      <c r="E2693" s="0" t="n">
        <v>14.1577</v>
      </c>
      <c r="F2693" s="0" t="n">
        <v>4.175565</v>
      </c>
      <c r="G2693" s="0" t="n">
        <v>4.174328</v>
      </c>
      <c r="H2693" s="0" t="n">
        <v>34.6737</v>
      </c>
      <c r="I2693" s="0" t="n">
        <v>34.6626</v>
      </c>
      <c r="J2693" s="0" t="n">
        <v>7.981</v>
      </c>
      <c r="K2693" s="0" t="n">
        <v>7.2354</v>
      </c>
      <c r="L2693" s="0" t="n">
        <v>87.27788</v>
      </c>
      <c r="M2693" s="0" t="n">
        <v>0.7627</v>
      </c>
      <c r="N2693" s="0" t="n">
        <v>0</v>
      </c>
      <c r="O2693" s="0" t="n">
        <v>54.2485</v>
      </c>
      <c r="P2693" s="0" t="n">
        <v>4.22808</v>
      </c>
      <c r="Q2693" s="0" t="n">
        <v>0.02759</v>
      </c>
      <c r="R2693" s="0" t="n">
        <v>0</v>
      </c>
      <c r="S2693" s="0" t="n">
        <v>1.9524</v>
      </c>
      <c r="T2693" s="0" t="n">
        <v>1.6178</v>
      </c>
      <c r="U2693" s="0" t="n">
        <v>0</v>
      </c>
      <c r="V2693" s="2" t="n">
        <v>0.0023077</v>
      </c>
      <c r="W2693" s="2" t="n">
        <v>2460.9</v>
      </c>
      <c r="X2693" s="2" t="n">
        <v>0.05679</v>
      </c>
      <c r="Y2693" s="2" t="n">
        <v>0</v>
      </c>
    </row>
    <row r="2694" customFormat="false" ht="12.75" hidden="false" customHeight="false" outlineLevel="0" collapsed="false">
      <c r="B2694" s="0" t="n">
        <v>33.421</v>
      </c>
      <c r="C2694" s="0" t="n">
        <v>33.12</v>
      </c>
      <c r="D2694" s="0" t="n">
        <v>14.1582</v>
      </c>
      <c r="E2694" s="0" t="n">
        <v>14.158</v>
      </c>
      <c r="F2694" s="0" t="n">
        <v>4.175569</v>
      </c>
      <c r="G2694" s="0" t="n">
        <v>4.174328</v>
      </c>
      <c r="H2694" s="0" t="n">
        <v>34.6736</v>
      </c>
      <c r="I2694" s="0" t="n">
        <v>34.6623</v>
      </c>
      <c r="J2694" s="0" t="n">
        <v>7.981</v>
      </c>
      <c r="K2694" s="0" t="n">
        <v>7.23583</v>
      </c>
      <c r="L2694" s="0" t="n">
        <v>87.28335</v>
      </c>
      <c r="M2694" s="0" t="n">
        <v>0.7558</v>
      </c>
      <c r="N2694" s="0" t="n">
        <v>0</v>
      </c>
      <c r="O2694" s="0" t="n">
        <v>54.2485</v>
      </c>
      <c r="P2694" s="0" t="n">
        <v>4.22808</v>
      </c>
      <c r="Q2694" s="0" t="n">
        <v>0.0276</v>
      </c>
      <c r="R2694" s="0" t="n">
        <v>0</v>
      </c>
      <c r="S2694" s="0" t="n">
        <v>1.9524</v>
      </c>
      <c r="T2694" s="0" t="n">
        <v>1.6142</v>
      </c>
      <c r="U2694" s="0" t="n">
        <v>0</v>
      </c>
      <c r="V2694" s="2" t="n">
        <v>0.0023077</v>
      </c>
      <c r="W2694" s="2" t="n">
        <v>2460.9</v>
      </c>
      <c r="X2694" s="2" t="n">
        <v>0.05679</v>
      </c>
      <c r="Y2694" s="2" t="n">
        <v>0</v>
      </c>
    </row>
    <row r="2695" customFormat="false" ht="12.75" hidden="false" customHeight="false" outlineLevel="0" collapsed="false">
      <c r="B2695" s="0" t="n">
        <v>33.389</v>
      </c>
      <c r="C2695" s="0" t="n">
        <v>33.088</v>
      </c>
      <c r="D2695" s="0" t="n">
        <v>14.1581</v>
      </c>
      <c r="E2695" s="0" t="n">
        <v>14.1578</v>
      </c>
      <c r="F2695" s="0" t="n">
        <v>4.175593</v>
      </c>
      <c r="G2695" s="0" t="n">
        <v>4.174328</v>
      </c>
      <c r="H2695" s="0" t="n">
        <v>34.674</v>
      </c>
      <c r="I2695" s="0" t="n">
        <v>34.6625</v>
      </c>
      <c r="J2695" s="0" t="n">
        <v>7.981</v>
      </c>
      <c r="K2695" s="0" t="n">
        <v>7.23624</v>
      </c>
      <c r="L2695" s="0" t="n">
        <v>87.28822</v>
      </c>
      <c r="M2695" s="0" t="n">
        <v>0.749</v>
      </c>
      <c r="N2695" s="0" t="n">
        <v>0</v>
      </c>
      <c r="O2695" s="0" t="n">
        <v>54.2485</v>
      </c>
      <c r="P2695" s="0" t="n">
        <v>4.22808</v>
      </c>
      <c r="Q2695" s="0" t="n">
        <v>0.02762</v>
      </c>
      <c r="R2695" s="0" t="n">
        <v>0</v>
      </c>
      <c r="S2695" s="0" t="n">
        <v>1.9524</v>
      </c>
      <c r="T2695" s="0" t="n">
        <v>1.6105</v>
      </c>
      <c r="U2695" s="0" t="n">
        <v>0</v>
      </c>
      <c r="V2695" s="2" t="n">
        <v>0.0023247</v>
      </c>
      <c r="W2695" s="2" t="n">
        <v>2460.9</v>
      </c>
      <c r="X2695" s="2" t="n">
        <v>0.057209</v>
      </c>
      <c r="Y2695" s="2" t="n">
        <v>0</v>
      </c>
    </row>
    <row r="2696" customFormat="false" ht="12.75" hidden="false" customHeight="false" outlineLevel="0" collapsed="false">
      <c r="B2696" s="0" t="n">
        <v>33.369</v>
      </c>
      <c r="C2696" s="0" t="n">
        <v>33.067</v>
      </c>
      <c r="D2696" s="0" t="n">
        <v>14.1581</v>
      </c>
      <c r="E2696" s="0" t="n">
        <v>14.1578</v>
      </c>
      <c r="F2696" s="0" t="n">
        <v>4.175553</v>
      </c>
      <c r="G2696" s="0" t="n">
        <v>4.174295</v>
      </c>
      <c r="H2696" s="0" t="n">
        <v>34.6736</v>
      </c>
      <c r="I2696" s="0" t="n">
        <v>34.6622</v>
      </c>
      <c r="J2696" s="0" t="n">
        <v>7.981</v>
      </c>
      <c r="K2696" s="0" t="n">
        <v>7.23663</v>
      </c>
      <c r="L2696" s="0" t="n">
        <v>87.29268</v>
      </c>
      <c r="M2696" s="0" t="n">
        <v>0.74</v>
      </c>
      <c r="N2696" s="0" t="n">
        <v>0</v>
      </c>
      <c r="O2696" s="0" t="n">
        <v>54.2485</v>
      </c>
      <c r="P2696" s="0" t="n">
        <v>4.22808</v>
      </c>
      <c r="Q2696" s="0" t="n">
        <v>0.02763</v>
      </c>
      <c r="R2696" s="0" t="n">
        <v>0</v>
      </c>
      <c r="S2696" s="0" t="n">
        <v>1.9524</v>
      </c>
      <c r="T2696" s="0" t="n">
        <v>1.6056</v>
      </c>
      <c r="U2696" s="0" t="n">
        <v>0</v>
      </c>
      <c r="V2696" s="2" t="n">
        <v>0.0023247</v>
      </c>
      <c r="W2696" s="2" t="n">
        <v>2460.9</v>
      </c>
      <c r="X2696" s="2" t="n">
        <v>0.057209</v>
      </c>
      <c r="Y2696" s="2" t="n">
        <v>0</v>
      </c>
    </row>
    <row r="2697" customFormat="false" ht="12.75" hidden="false" customHeight="false" outlineLevel="0" collapsed="false">
      <c r="B2697" s="0" t="n">
        <v>33.322</v>
      </c>
      <c r="C2697" s="0" t="n">
        <v>33.021</v>
      </c>
      <c r="D2697" s="0" t="n">
        <v>14.1582</v>
      </c>
      <c r="E2697" s="0" t="n">
        <v>14.1578</v>
      </c>
      <c r="F2697" s="0" t="n">
        <v>4.175585</v>
      </c>
      <c r="G2697" s="0" t="n">
        <v>4.174289</v>
      </c>
      <c r="H2697" s="0" t="n">
        <v>34.6738</v>
      </c>
      <c r="I2697" s="0" t="n">
        <v>34.6621</v>
      </c>
      <c r="J2697" s="0" t="n">
        <v>7.981</v>
      </c>
      <c r="K2697" s="0" t="n">
        <v>7.2369</v>
      </c>
      <c r="L2697" s="0" t="n">
        <v>87.29632</v>
      </c>
      <c r="M2697" s="0" t="n">
        <v>0.7334</v>
      </c>
      <c r="N2697" s="0" t="n">
        <v>0</v>
      </c>
      <c r="O2697" s="0" t="n">
        <v>54.2485</v>
      </c>
      <c r="P2697" s="0" t="n">
        <v>4.22808</v>
      </c>
      <c r="Q2697" s="0" t="n">
        <v>0.02764</v>
      </c>
      <c r="R2697" s="0" t="n">
        <v>0</v>
      </c>
      <c r="S2697" s="0" t="n">
        <v>1.9524</v>
      </c>
      <c r="T2697" s="0" t="n">
        <v>1.602</v>
      </c>
      <c r="U2697" s="0" t="n">
        <v>0</v>
      </c>
      <c r="V2697" s="2" t="n">
        <v>0.0023247</v>
      </c>
      <c r="W2697" s="2" t="n">
        <v>2460.9</v>
      </c>
      <c r="X2697" s="2" t="n">
        <v>0.057209</v>
      </c>
      <c r="Y2697" s="2" t="n">
        <v>0</v>
      </c>
    </row>
    <row r="2698" customFormat="false" ht="12.75" hidden="false" customHeight="false" outlineLevel="0" collapsed="false">
      <c r="B2698" s="0" t="n">
        <v>33.303</v>
      </c>
      <c r="C2698" s="0" t="n">
        <v>33.002</v>
      </c>
      <c r="D2698" s="0" t="n">
        <v>14.1582</v>
      </c>
      <c r="E2698" s="0" t="n">
        <v>14.158</v>
      </c>
      <c r="F2698" s="0" t="n">
        <v>4.175577</v>
      </c>
      <c r="G2698" s="0" t="n">
        <v>4.174289</v>
      </c>
      <c r="H2698" s="0" t="n">
        <v>34.6737</v>
      </c>
      <c r="I2698" s="0" t="n">
        <v>34.662</v>
      </c>
      <c r="J2698" s="0" t="n">
        <v>7.981</v>
      </c>
      <c r="K2698" s="0" t="n">
        <v>7.23008</v>
      </c>
      <c r="L2698" s="0" t="n">
        <v>87.21408</v>
      </c>
      <c r="M2698" s="0" t="n">
        <v>0.7246</v>
      </c>
      <c r="N2698" s="0" t="n">
        <v>0</v>
      </c>
      <c r="O2698" s="0" t="n">
        <v>54.2485</v>
      </c>
      <c r="P2698" s="0" t="n">
        <v>4.22808</v>
      </c>
      <c r="Q2698" s="0" t="n">
        <v>0.02765</v>
      </c>
      <c r="R2698" s="0" t="n">
        <v>0</v>
      </c>
      <c r="S2698" s="0" t="n">
        <v>1.9512</v>
      </c>
      <c r="T2698" s="0" t="n">
        <v>1.5971</v>
      </c>
      <c r="U2698" s="0" t="n">
        <v>0</v>
      </c>
      <c r="V2698" s="2" t="n">
        <v>0.0023437</v>
      </c>
      <c r="W2698" s="2" t="n">
        <v>2458.9</v>
      </c>
      <c r="X2698" s="2" t="n">
        <v>0.057629</v>
      </c>
      <c r="Y2698" s="2" t="n">
        <v>0</v>
      </c>
    </row>
    <row r="2699" customFormat="false" ht="12.75" hidden="false" customHeight="false" outlineLevel="0" collapsed="false">
      <c r="B2699" s="0" t="n">
        <v>33.283</v>
      </c>
      <c r="C2699" s="0" t="n">
        <v>32.982</v>
      </c>
      <c r="D2699" s="0" t="n">
        <v>14.1579</v>
      </c>
      <c r="E2699" s="0" t="n">
        <v>14.1578</v>
      </c>
      <c r="F2699" s="0" t="n">
        <v>4.175593</v>
      </c>
      <c r="G2699" s="0" t="n">
        <v>4.174328</v>
      </c>
      <c r="H2699" s="0" t="n">
        <v>34.6742</v>
      </c>
      <c r="I2699" s="0" t="n">
        <v>34.6625</v>
      </c>
      <c r="J2699" s="0" t="n">
        <v>7.981</v>
      </c>
      <c r="K2699" s="0" t="n">
        <v>7.23646</v>
      </c>
      <c r="L2699" s="0" t="n">
        <v>87.29071</v>
      </c>
      <c r="M2699" s="0" t="n">
        <v>0.7137</v>
      </c>
      <c r="N2699" s="0" t="n">
        <v>0</v>
      </c>
      <c r="O2699" s="0" t="n">
        <v>54.2485</v>
      </c>
      <c r="P2699" s="0" t="n">
        <v>4.22808</v>
      </c>
      <c r="Q2699" s="0" t="n">
        <v>0.02766</v>
      </c>
      <c r="R2699" s="0" t="n">
        <v>0</v>
      </c>
      <c r="S2699" s="0" t="n">
        <v>1.9524</v>
      </c>
      <c r="T2699" s="0" t="n">
        <v>1.591</v>
      </c>
      <c r="U2699" s="0" t="n">
        <v>0</v>
      </c>
      <c r="V2699" s="2" t="n">
        <v>0.0023437</v>
      </c>
      <c r="W2699" s="2" t="n">
        <v>2458.9</v>
      </c>
      <c r="X2699" s="2" t="n">
        <v>0.057629</v>
      </c>
      <c r="Y2699" s="2" t="n">
        <v>0</v>
      </c>
    </row>
    <row r="2700" customFormat="false" ht="12.75" hidden="false" customHeight="false" outlineLevel="0" collapsed="false">
      <c r="B2700" s="0" t="n">
        <v>33.239</v>
      </c>
      <c r="C2700" s="0" t="n">
        <v>32.939</v>
      </c>
      <c r="D2700" s="0" t="n">
        <v>14.1581</v>
      </c>
      <c r="E2700" s="0" t="n">
        <v>14.158</v>
      </c>
      <c r="F2700" s="0" t="n">
        <v>4.175577</v>
      </c>
      <c r="G2700" s="0" t="n">
        <v>4.174328</v>
      </c>
      <c r="H2700" s="0" t="n">
        <v>34.6739</v>
      </c>
      <c r="I2700" s="0" t="n">
        <v>34.6624</v>
      </c>
      <c r="J2700" s="0" t="n">
        <v>7.981</v>
      </c>
      <c r="K2700" s="0" t="n">
        <v>7.23667</v>
      </c>
      <c r="L2700" s="0" t="n">
        <v>87.29334</v>
      </c>
      <c r="M2700" s="0" t="n">
        <v>0.7072</v>
      </c>
      <c r="N2700" s="0" t="n">
        <v>0</v>
      </c>
      <c r="O2700" s="0" t="n">
        <v>54.2485</v>
      </c>
      <c r="P2700" s="0" t="n">
        <v>4.22808</v>
      </c>
      <c r="Q2700" s="0" t="n">
        <v>0.02767</v>
      </c>
      <c r="R2700" s="0" t="n">
        <v>0</v>
      </c>
      <c r="S2700" s="0" t="n">
        <v>1.9524</v>
      </c>
      <c r="T2700" s="0" t="n">
        <v>1.5873</v>
      </c>
      <c r="U2700" s="0" t="n">
        <v>0</v>
      </c>
      <c r="V2700" s="2" t="n">
        <v>0.0023418</v>
      </c>
      <c r="W2700" s="2" t="n">
        <v>2460.9</v>
      </c>
      <c r="X2700" s="2" t="n">
        <v>0.057629</v>
      </c>
      <c r="Y2700" s="2" t="n">
        <v>0</v>
      </c>
    </row>
    <row r="2701" customFormat="false" ht="12.75" hidden="false" customHeight="false" outlineLevel="0" collapsed="false">
      <c r="B2701" s="0" t="n">
        <v>33.218</v>
      </c>
      <c r="C2701" s="0" t="n">
        <v>32.918</v>
      </c>
      <c r="D2701" s="0" t="n">
        <v>14.1579</v>
      </c>
      <c r="E2701" s="0" t="n">
        <v>14.1578</v>
      </c>
      <c r="F2701" s="0" t="n">
        <v>4.175593</v>
      </c>
      <c r="G2701" s="0" t="n">
        <v>4.174334</v>
      </c>
      <c r="H2701" s="0" t="n">
        <v>34.6742</v>
      </c>
      <c r="I2701" s="0" t="n">
        <v>34.6626</v>
      </c>
      <c r="J2701" s="0" t="n">
        <v>7.981</v>
      </c>
      <c r="K2701" s="0" t="n">
        <v>7.22977</v>
      </c>
      <c r="L2701" s="0" t="n">
        <v>87.21006</v>
      </c>
      <c r="M2701" s="0" t="n">
        <v>0.6966</v>
      </c>
      <c r="N2701" s="0" t="n">
        <v>0</v>
      </c>
      <c r="O2701" s="0" t="n">
        <v>54.2485</v>
      </c>
      <c r="P2701" s="0" t="n">
        <v>4.22808</v>
      </c>
      <c r="Q2701" s="0" t="n">
        <v>0.02769</v>
      </c>
      <c r="R2701" s="0" t="n">
        <v>0</v>
      </c>
      <c r="S2701" s="0" t="n">
        <v>1.9512</v>
      </c>
      <c r="T2701" s="0" t="n">
        <v>1.5812</v>
      </c>
      <c r="U2701" s="0" t="n">
        <v>0</v>
      </c>
      <c r="V2701" s="2" t="n">
        <v>0.0023418</v>
      </c>
      <c r="W2701" s="2" t="n">
        <v>2460.9</v>
      </c>
      <c r="X2701" s="2" t="n">
        <v>0.057629</v>
      </c>
      <c r="Y2701" s="2" t="n">
        <v>0</v>
      </c>
    </row>
    <row r="2702" customFormat="false" ht="12.75" hidden="false" customHeight="false" outlineLevel="0" collapsed="false">
      <c r="B2702" s="0" t="n">
        <v>33.175</v>
      </c>
      <c r="C2702" s="0" t="n">
        <v>32.875</v>
      </c>
      <c r="D2702" s="0" t="n">
        <v>14.158</v>
      </c>
      <c r="E2702" s="0" t="n">
        <v>14.1578</v>
      </c>
      <c r="F2702" s="0" t="n">
        <v>4.175553</v>
      </c>
      <c r="G2702" s="0" t="n">
        <v>4.174256</v>
      </c>
      <c r="H2702" s="0" t="n">
        <v>34.6738</v>
      </c>
      <c r="I2702" s="0" t="n">
        <v>34.6619</v>
      </c>
      <c r="J2702" s="0" t="n">
        <v>7.981</v>
      </c>
      <c r="K2702" s="0" t="n">
        <v>7.23603</v>
      </c>
      <c r="L2702" s="0" t="n">
        <v>87.28536</v>
      </c>
      <c r="M2702" s="0" t="n">
        <v>0.6861</v>
      </c>
      <c r="N2702" s="0" t="n">
        <v>0</v>
      </c>
      <c r="O2702" s="0" t="n">
        <v>54.24848</v>
      </c>
      <c r="P2702" s="0" t="n">
        <v>4.22808</v>
      </c>
      <c r="Q2702" s="0" t="n">
        <v>0.0277</v>
      </c>
      <c r="R2702" s="0" t="n">
        <v>0</v>
      </c>
      <c r="S2702" s="0" t="n">
        <v>1.9524</v>
      </c>
      <c r="T2702" s="0" t="n">
        <v>1.5751</v>
      </c>
      <c r="U2702" s="0" t="n">
        <v>0</v>
      </c>
      <c r="V2702" s="2" t="n">
        <v>0.002357</v>
      </c>
      <c r="W2702" s="2" t="n">
        <v>2462.9</v>
      </c>
      <c r="X2702" s="2" t="n">
        <v>0.05805</v>
      </c>
      <c r="Y2702" s="2" t="n">
        <v>0</v>
      </c>
    </row>
    <row r="2703" customFormat="false" ht="12.75" hidden="false" customHeight="false" outlineLevel="0" collapsed="false">
      <c r="B2703" s="0" t="n">
        <v>33.153</v>
      </c>
      <c r="C2703" s="0" t="n">
        <v>32.853</v>
      </c>
      <c r="D2703" s="0" t="n">
        <v>14.1579</v>
      </c>
      <c r="E2703" s="0" t="n">
        <v>14.1578</v>
      </c>
      <c r="F2703" s="0" t="n">
        <v>4.175537</v>
      </c>
      <c r="G2703" s="0" t="n">
        <v>4.174289</v>
      </c>
      <c r="H2703" s="0" t="n">
        <v>34.6737</v>
      </c>
      <c r="I2703" s="0" t="n">
        <v>34.6622</v>
      </c>
      <c r="J2703" s="0" t="n">
        <v>7.981</v>
      </c>
      <c r="K2703" s="0" t="n">
        <v>7.23619</v>
      </c>
      <c r="L2703" s="0" t="n">
        <v>87.2872</v>
      </c>
      <c r="M2703" s="0" t="n">
        <v>0.6758</v>
      </c>
      <c r="N2703" s="0" t="n">
        <v>0</v>
      </c>
      <c r="O2703" s="0" t="n">
        <v>54.24848</v>
      </c>
      <c r="P2703" s="0" t="n">
        <v>4.22808</v>
      </c>
      <c r="Q2703" s="0" t="n">
        <v>0.02771</v>
      </c>
      <c r="R2703" s="0" t="n">
        <v>0</v>
      </c>
      <c r="S2703" s="0" t="n">
        <v>1.9524</v>
      </c>
      <c r="T2703" s="0" t="n">
        <v>1.569</v>
      </c>
      <c r="U2703" s="0" t="n">
        <v>0</v>
      </c>
      <c r="V2703" s="2" t="n">
        <v>0.0023589</v>
      </c>
      <c r="W2703" s="2" t="n">
        <v>2460.9</v>
      </c>
      <c r="X2703" s="2" t="n">
        <v>0.05805</v>
      </c>
      <c r="Y2703" s="2" t="n">
        <v>0</v>
      </c>
    </row>
    <row r="2704" customFormat="false" ht="12.75" hidden="false" customHeight="false" outlineLevel="0" collapsed="false">
      <c r="B2704" s="0" t="n">
        <v>33.118</v>
      </c>
      <c r="C2704" s="0" t="n">
        <v>32.819</v>
      </c>
      <c r="D2704" s="0" t="n">
        <v>14.1579</v>
      </c>
      <c r="E2704" s="0" t="n">
        <v>14.1577</v>
      </c>
      <c r="F2704" s="0" t="n">
        <v>4.175537</v>
      </c>
      <c r="G2704" s="0" t="n">
        <v>4.174328</v>
      </c>
      <c r="H2704" s="0" t="n">
        <v>34.6737</v>
      </c>
      <c r="I2704" s="0" t="n">
        <v>34.6627</v>
      </c>
      <c r="J2704" s="0" t="n">
        <v>7.981</v>
      </c>
      <c r="K2704" s="0" t="n">
        <v>7.23629</v>
      </c>
      <c r="L2704" s="0" t="n">
        <v>87.28838</v>
      </c>
      <c r="M2704" s="0" t="n">
        <v>0.6656</v>
      </c>
      <c r="N2704" s="0" t="n">
        <v>0</v>
      </c>
      <c r="O2704" s="0" t="n">
        <v>54.24848</v>
      </c>
      <c r="P2704" s="0" t="n">
        <v>4.22808</v>
      </c>
      <c r="Q2704" s="0" t="n">
        <v>0.02772</v>
      </c>
      <c r="R2704" s="0" t="n">
        <v>0</v>
      </c>
      <c r="S2704" s="0" t="n">
        <v>1.9524</v>
      </c>
      <c r="T2704" s="0" t="n">
        <v>1.5629</v>
      </c>
      <c r="U2704" s="0" t="n">
        <v>0</v>
      </c>
      <c r="V2704" s="2" t="n">
        <v>0.0023761</v>
      </c>
      <c r="W2704" s="2" t="n">
        <v>2460.9</v>
      </c>
      <c r="X2704" s="2" t="n">
        <v>0.058472</v>
      </c>
      <c r="Y2704" s="2" t="n">
        <v>0</v>
      </c>
    </row>
    <row r="2705" customFormat="false" ht="12.75" hidden="false" customHeight="false" outlineLevel="0" collapsed="false">
      <c r="B2705" s="0" t="n">
        <v>33.11</v>
      </c>
      <c r="C2705" s="0" t="n">
        <v>32.811</v>
      </c>
      <c r="D2705" s="0" t="n">
        <v>14.1579</v>
      </c>
      <c r="E2705" s="0" t="n">
        <v>14.1578</v>
      </c>
      <c r="F2705" s="0" t="n">
        <v>4.175513</v>
      </c>
      <c r="G2705" s="0" t="n">
        <v>4.174289</v>
      </c>
      <c r="H2705" s="0" t="n">
        <v>34.6735</v>
      </c>
      <c r="I2705" s="0" t="n">
        <v>34.6622</v>
      </c>
      <c r="J2705" s="0" t="n">
        <v>7.981</v>
      </c>
      <c r="K2705" s="0" t="n">
        <v>7.23638</v>
      </c>
      <c r="L2705" s="0" t="n">
        <v>87.28934</v>
      </c>
      <c r="M2705" s="0" t="n">
        <v>0.6556</v>
      </c>
      <c r="N2705" s="0" t="n">
        <v>0</v>
      </c>
      <c r="O2705" s="0" t="n">
        <v>54.24848</v>
      </c>
      <c r="P2705" s="0" t="n">
        <v>4.22808</v>
      </c>
      <c r="Q2705" s="0" t="n">
        <v>0.02773</v>
      </c>
      <c r="R2705" s="0" t="n">
        <v>0</v>
      </c>
      <c r="S2705" s="0" t="n">
        <v>1.9524</v>
      </c>
      <c r="T2705" s="0" t="n">
        <v>1.5568</v>
      </c>
      <c r="U2705" s="0" t="n">
        <v>0</v>
      </c>
      <c r="V2705" s="2" t="n">
        <v>0.002378</v>
      </c>
      <c r="W2705" s="2" t="n">
        <v>2458.9</v>
      </c>
      <c r="X2705" s="2" t="n">
        <v>0.058472</v>
      </c>
      <c r="Y2705" s="2" t="n">
        <v>0</v>
      </c>
    </row>
    <row r="2706" customFormat="false" ht="12.75" hidden="false" customHeight="false" outlineLevel="0" collapsed="false">
      <c r="B2706" s="0" t="n">
        <v>33.078</v>
      </c>
      <c r="C2706" s="0" t="n">
        <v>32.78</v>
      </c>
      <c r="D2706" s="0" t="n">
        <v>14.1582</v>
      </c>
      <c r="E2706" s="0" t="n">
        <v>14.1577</v>
      </c>
      <c r="F2706" s="0" t="n">
        <v>4.175549</v>
      </c>
      <c r="G2706" s="0" t="n">
        <v>4.174289</v>
      </c>
      <c r="H2706" s="0" t="n">
        <v>34.6736</v>
      </c>
      <c r="I2706" s="0" t="n">
        <v>34.6624</v>
      </c>
      <c r="J2706" s="0" t="n">
        <v>7.981</v>
      </c>
      <c r="K2706" s="0" t="n">
        <v>7.23634</v>
      </c>
      <c r="L2706" s="0" t="n">
        <v>87.28948</v>
      </c>
      <c r="M2706" s="0" t="n">
        <v>0.6477</v>
      </c>
      <c r="N2706" s="0" t="n">
        <v>0</v>
      </c>
      <c r="O2706" s="0" t="n">
        <v>54.24848</v>
      </c>
      <c r="P2706" s="0" t="n">
        <v>4.22808</v>
      </c>
      <c r="Q2706" s="0" t="n">
        <v>0.02774</v>
      </c>
      <c r="R2706" s="0" t="n">
        <v>0</v>
      </c>
      <c r="S2706" s="0" t="n">
        <v>1.9524</v>
      </c>
      <c r="T2706" s="0" t="n">
        <v>1.5519</v>
      </c>
      <c r="U2706" s="0" t="n">
        <v>0</v>
      </c>
      <c r="V2706" s="2" t="n">
        <v>0.002378</v>
      </c>
      <c r="W2706" s="2" t="n">
        <v>2458.9</v>
      </c>
      <c r="X2706" s="2" t="n">
        <v>0.058472</v>
      </c>
      <c r="Y2706" s="2" t="n">
        <v>0</v>
      </c>
    </row>
    <row r="2707" customFormat="false" ht="12.75" hidden="false" customHeight="false" outlineLevel="0" collapsed="false">
      <c r="B2707" s="0" t="n">
        <v>33.067</v>
      </c>
      <c r="C2707" s="0" t="n">
        <v>32.768</v>
      </c>
      <c r="D2707" s="0" t="n">
        <v>14.1581</v>
      </c>
      <c r="E2707" s="0" t="n">
        <v>14.1578</v>
      </c>
      <c r="F2707" s="0" t="n">
        <v>4.175569</v>
      </c>
      <c r="G2707" s="0" t="n">
        <v>4.174295</v>
      </c>
      <c r="H2707" s="0" t="n">
        <v>34.6739</v>
      </c>
      <c r="I2707" s="0" t="n">
        <v>34.6623</v>
      </c>
      <c r="J2707" s="0" t="n">
        <v>7.981</v>
      </c>
      <c r="K2707" s="0" t="n">
        <v>7.23634</v>
      </c>
      <c r="L2707" s="0" t="n">
        <v>87.28937</v>
      </c>
      <c r="M2707" s="0" t="n">
        <v>0.6418</v>
      </c>
      <c r="N2707" s="0" t="n">
        <v>0</v>
      </c>
      <c r="O2707" s="0" t="n">
        <v>54.24848</v>
      </c>
      <c r="P2707" s="0" t="n">
        <v>4.22808</v>
      </c>
      <c r="Q2707" s="0" t="n">
        <v>0.02775</v>
      </c>
      <c r="R2707" s="0" t="n">
        <v>0</v>
      </c>
      <c r="S2707" s="0" t="n">
        <v>1.9524</v>
      </c>
      <c r="T2707" s="0" t="n">
        <v>1.5482</v>
      </c>
      <c r="U2707" s="0" t="n">
        <v>0</v>
      </c>
      <c r="V2707" s="2" t="n">
        <v>0.002378</v>
      </c>
      <c r="W2707" s="2" t="n">
        <v>2458.9</v>
      </c>
      <c r="X2707" s="2" t="n">
        <v>0.058472</v>
      </c>
      <c r="Y2707" s="2" t="n">
        <v>0</v>
      </c>
    </row>
    <row r="2708" customFormat="false" ht="12.75" hidden="false" customHeight="false" outlineLevel="0" collapsed="false">
      <c r="B2708" s="0" t="n">
        <v>33.014</v>
      </c>
      <c r="C2708" s="0" t="n">
        <v>32.716</v>
      </c>
      <c r="D2708" s="0" t="n">
        <v>14.1581</v>
      </c>
      <c r="E2708" s="0" t="n">
        <v>14.158</v>
      </c>
      <c r="F2708" s="0" t="n">
        <v>4.175569</v>
      </c>
      <c r="G2708" s="0" t="n">
        <v>4.174289</v>
      </c>
      <c r="H2708" s="0" t="n">
        <v>34.6739</v>
      </c>
      <c r="I2708" s="0" t="n">
        <v>34.6621</v>
      </c>
      <c r="J2708" s="0" t="n">
        <v>7.981</v>
      </c>
      <c r="K2708" s="0" t="n">
        <v>7.23625</v>
      </c>
      <c r="L2708" s="0" t="n">
        <v>87.28828</v>
      </c>
      <c r="M2708" s="0" t="n">
        <v>0.6301</v>
      </c>
      <c r="N2708" s="0" t="n">
        <v>0</v>
      </c>
      <c r="O2708" s="0" t="n">
        <v>54.24848</v>
      </c>
      <c r="P2708" s="0" t="n">
        <v>4.22808</v>
      </c>
      <c r="Q2708" s="0" t="n">
        <v>0.02777</v>
      </c>
      <c r="R2708" s="0" t="n">
        <v>0</v>
      </c>
      <c r="S2708" s="0" t="n">
        <v>1.9524</v>
      </c>
      <c r="T2708" s="0" t="n">
        <v>1.5409</v>
      </c>
      <c r="U2708" s="0" t="n">
        <v>0</v>
      </c>
      <c r="V2708" s="2" t="n">
        <v>0.0023933</v>
      </c>
      <c r="W2708" s="2" t="n">
        <v>2460.9</v>
      </c>
      <c r="X2708" s="2" t="n">
        <v>0.058896</v>
      </c>
      <c r="Y2708" s="2" t="n">
        <v>0</v>
      </c>
    </row>
    <row r="2709" customFormat="false" ht="12.75" hidden="false" customHeight="false" outlineLevel="0" collapsed="false">
      <c r="B2709" s="0" t="n">
        <v>33.002</v>
      </c>
      <c r="C2709" s="0" t="n">
        <v>32.704</v>
      </c>
      <c r="D2709" s="0" t="n">
        <v>14.1581</v>
      </c>
      <c r="E2709" s="0" t="n">
        <v>14.1578</v>
      </c>
      <c r="F2709" s="0" t="n">
        <v>4.175569</v>
      </c>
      <c r="G2709" s="0" t="n">
        <v>4.174145</v>
      </c>
      <c r="H2709" s="0" t="n">
        <v>34.6739</v>
      </c>
      <c r="I2709" s="0" t="n">
        <v>34.6609</v>
      </c>
      <c r="J2709" s="0" t="n">
        <v>7.981</v>
      </c>
      <c r="K2709" s="0" t="n">
        <v>7.23615</v>
      </c>
      <c r="L2709" s="0" t="n">
        <v>87.28711</v>
      </c>
      <c r="M2709" s="0" t="n">
        <v>0.6225</v>
      </c>
      <c r="N2709" s="0" t="n">
        <v>0</v>
      </c>
      <c r="O2709" s="0" t="n">
        <v>54.24848</v>
      </c>
      <c r="P2709" s="0" t="n">
        <v>4.22808</v>
      </c>
      <c r="Q2709" s="0" t="n">
        <v>0.02778</v>
      </c>
      <c r="R2709" s="0" t="n">
        <v>0</v>
      </c>
      <c r="S2709" s="0" t="n">
        <v>1.9524</v>
      </c>
      <c r="T2709" s="0" t="n">
        <v>1.536</v>
      </c>
      <c r="U2709" s="0" t="n">
        <v>0</v>
      </c>
      <c r="V2709" s="2" t="n">
        <v>0.0024125</v>
      </c>
      <c r="W2709" s="2" t="n">
        <v>2458.9</v>
      </c>
      <c r="X2709" s="2" t="n">
        <v>0.059321</v>
      </c>
      <c r="Y2709" s="2" t="n">
        <v>0</v>
      </c>
    </row>
    <row r="2710" customFormat="false" ht="12.75" hidden="false" customHeight="false" outlineLevel="0" collapsed="false">
      <c r="B2710" s="0" t="n">
        <v>32.96</v>
      </c>
      <c r="C2710" s="0" t="n">
        <v>32.662</v>
      </c>
      <c r="D2710" s="0" t="n">
        <v>14.1581</v>
      </c>
      <c r="E2710" s="0" t="n">
        <v>14.1577</v>
      </c>
      <c r="F2710" s="0" t="n">
        <v>4.175521</v>
      </c>
      <c r="G2710" s="0" t="n">
        <v>4.174399</v>
      </c>
      <c r="H2710" s="0" t="n">
        <v>34.6735</v>
      </c>
      <c r="I2710" s="0" t="n">
        <v>34.6634</v>
      </c>
      <c r="J2710" s="0" t="n">
        <v>7.981</v>
      </c>
      <c r="K2710" s="0" t="n">
        <v>7.236</v>
      </c>
      <c r="L2710" s="0" t="n">
        <v>87.28508</v>
      </c>
      <c r="M2710" s="0" t="n">
        <v>0.6149</v>
      </c>
      <c r="N2710" s="0" t="n">
        <v>0</v>
      </c>
      <c r="O2710" s="0" t="n">
        <v>54.24848</v>
      </c>
      <c r="P2710" s="0" t="n">
        <v>4.22808</v>
      </c>
      <c r="Q2710" s="0" t="n">
        <v>0.02779</v>
      </c>
      <c r="R2710" s="0" t="n">
        <v>0</v>
      </c>
      <c r="S2710" s="0" t="n">
        <v>1.9524</v>
      </c>
      <c r="T2710" s="0" t="n">
        <v>1.5311</v>
      </c>
      <c r="U2710" s="0" t="n">
        <v>0</v>
      </c>
      <c r="V2710" s="2" t="n">
        <v>0.0024125</v>
      </c>
      <c r="W2710" s="2" t="n">
        <v>2458.9</v>
      </c>
      <c r="X2710" s="2" t="n">
        <v>0.059321</v>
      </c>
      <c r="Y2710" s="2" t="n">
        <v>0</v>
      </c>
    </row>
    <row r="2711" customFormat="false" ht="12.75" hidden="false" customHeight="false" outlineLevel="0" collapsed="false">
      <c r="B2711" s="0" t="n">
        <v>32.938</v>
      </c>
      <c r="C2711" s="0" t="n">
        <v>32.641</v>
      </c>
      <c r="D2711" s="0" t="n">
        <v>14.1581</v>
      </c>
      <c r="E2711" s="0" t="n">
        <v>14.158</v>
      </c>
      <c r="F2711" s="0" t="n">
        <v>4.175553</v>
      </c>
      <c r="G2711" s="0" t="n">
        <v>4.174289</v>
      </c>
      <c r="H2711" s="0" t="n">
        <v>34.6738</v>
      </c>
      <c r="I2711" s="0" t="n">
        <v>34.6621</v>
      </c>
      <c r="J2711" s="0" t="n">
        <v>7.981</v>
      </c>
      <c r="K2711" s="0" t="n">
        <v>7.2358</v>
      </c>
      <c r="L2711" s="0" t="n">
        <v>87.28276</v>
      </c>
      <c r="M2711" s="0" t="n">
        <v>0.6074</v>
      </c>
      <c r="N2711" s="0" t="n">
        <v>0</v>
      </c>
      <c r="O2711" s="0" t="n">
        <v>54.24848</v>
      </c>
      <c r="P2711" s="0" t="n">
        <v>4.22808</v>
      </c>
      <c r="Q2711" s="0" t="n">
        <v>0.0278</v>
      </c>
      <c r="R2711" s="0" t="n">
        <v>0</v>
      </c>
      <c r="S2711" s="0" t="n">
        <v>1.9524</v>
      </c>
      <c r="T2711" s="0" t="n">
        <v>1.5263</v>
      </c>
      <c r="U2711" s="0" t="n">
        <v>0</v>
      </c>
      <c r="V2711" s="2" t="n">
        <v>0.0024125</v>
      </c>
      <c r="W2711" s="2" t="n">
        <v>2458.9</v>
      </c>
      <c r="X2711" s="2" t="n">
        <v>0.059321</v>
      </c>
      <c r="Y2711" s="2" t="n">
        <v>0</v>
      </c>
    </row>
    <row r="2712" customFormat="false" ht="12.75" hidden="false" customHeight="false" outlineLevel="0" collapsed="false">
      <c r="B2712" s="0" t="n">
        <v>32.906</v>
      </c>
      <c r="C2712" s="0" t="n">
        <v>32.609</v>
      </c>
      <c r="D2712" s="0" t="n">
        <v>14.1579</v>
      </c>
      <c r="E2712" s="0" t="n">
        <v>14.1577</v>
      </c>
      <c r="F2712" s="0" t="n">
        <v>4.175569</v>
      </c>
      <c r="G2712" s="0" t="n">
        <v>4.174263</v>
      </c>
      <c r="H2712" s="0" t="n">
        <v>34.6741</v>
      </c>
      <c r="I2712" s="0" t="n">
        <v>34.6622</v>
      </c>
      <c r="J2712" s="0" t="n">
        <v>7.981</v>
      </c>
      <c r="K2712" s="0" t="n">
        <v>7.23556</v>
      </c>
      <c r="L2712" s="0" t="n">
        <v>87.27982</v>
      </c>
      <c r="M2712" s="0" t="n">
        <v>0.6</v>
      </c>
      <c r="N2712" s="0" t="n">
        <v>0</v>
      </c>
      <c r="O2712" s="0" t="n">
        <v>54.24848</v>
      </c>
      <c r="P2712" s="0" t="n">
        <v>4.22808</v>
      </c>
      <c r="Q2712" s="0" t="n">
        <v>0.02781</v>
      </c>
      <c r="R2712" s="0" t="n">
        <v>0</v>
      </c>
      <c r="S2712" s="0" t="n">
        <v>1.9524</v>
      </c>
      <c r="T2712" s="0" t="n">
        <v>1.5214</v>
      </c>
      <c r="U2712" s="0" t="n">
        <v>0</v>
      </c>
      <c r="V2712" s="2" t="n">
        <v>0.0024298</v>
      </c>
      <c r="W2712" s="2" t="n">
        <v>2458.9</v>
      </c>
      <c r="X2712" s="2" t="n">
        <v>0.059747</v>
      </c>
      <c r="Y2712" s="2" t="n">
        <v>0</v>
      </c>
    </row>
    <row r="2713" customFormat="false" ht="12.75" hidden="false" customHeight="false" outlineLevel="0" collapsed="false">
      <c r="B2713" s="0" t="n">
        <v>32.896</v>
      </c>
      <c r="C2713" s="0" t="n">
        <v>32.599</v>
      </c>
      <c r="D2713" s="0" t="n">
        <v>14.1581</v>
      </c>
      <c r="E2713" s="0" t="n">
        <v>14.158</v>
      </c>
      <c r="F2713" s="0" t="n">
        <v>4.175569</v>
      </c>
      <c r="G2713" s="0" t="n">
        <v>4.174289</v>
      </c>
      <c r="H2713" s="0" t="n">
        <v>34.674</v>
      </c>
      <c r="I2713" s="0" t="n">
        <v>34.6621</v>
      </c>
      <c r="J2713" s="0" t="n">
        <v>7.981</v>
      </c>
      <c r="K2713" s="0" t="n">
        <v>7.23528</v>
      </c>
      <c r="L2713" s="0" t="n">
        <v>87.27657</v>
      </c>
      <c r="M2713" s="0" t="n">
        <v>0.5927</v>
      </c>
      <c r="N2713" s="0" t="n">
        <v>0</v>
      </c>
      <c r="O2713" s="0" t="n">
        <v>54.24848</v>
      </c>
      <c r="P2713" s="0" t="n">
        <v>4.22808</v>
      </c>
      <c r="Q2713" s="0" t="n">
        <v>0.02782</v>
      </c>
      <c r="R2713" s="0" t="n">
        <v>0</v>
      </c>
      <c r="S2713" s="0" t="n">
        <v>1.9524</v>
      </c>
      <c r="T2713" s="0" t="n">
        <v>1.5165</v>
      </c>
      <c r="U2713" s="0" t="n">
        <v>0</v>
      </c>
      <c r="V2713" s="2" t="n">
        <v>0.0024318</v>
      </c>
      <c r="W2713" s="2" t="n">
        <v>2456.9</v>
      </c>
      <c r="X2713" s="2" t="n">
        <v>0.059747</v>
      </c>
      <c r="Y2713" s="2" t="n">
        <v>0</v>
      </c>
    </row>
    <row r="2714" customFormat="false" ht="12.75" hidden="false" customHeight="false" outlineLevel="0" collapsed="false">
      <c r="B2714" s="0" t="n">
        <v>32.871</v>
      </c>
      <c r="C2714" s="0" t="n">
        <v>32.574</v>
      </c>
      <c r="D2714" s="0" t="n">
        <v>14.1581</v>
      </c>
      <c r="E2714" s="0" t="n">
        <v>14.158</v>
      </c>
      <c r="F2714" s="0" t="n">
        <v>4.175569</v>
      </c>
      <c r="G2714" s="0" t="n">
        <v>4.174289</v>
      </c>
      <c r="H2714" s="0" t="n">
        <v>34.674</v>
      </c>
      <c r="I2714" s="0" t="n">
        <v>34.6621</v>
      </c>
      <c r="J2714" s="0" t="n">
        <v>7.981</v>
      </c>
      <c r="K2714" s="0" t="n">
        <v>7.22785</v>
      </c>
      <c r="L2714" s="0" t="n">
        <v>87.18699</v>
      </c>
      <c r="M2714" s="0" t="n">
        <v>0.5855</v>
      </c>
      <c r="N2714" s="0" t="n">
        <v>0</v>
      </c>
      <c r="O2714" s="0" t="n">
        <v>54.24848</v>
      </c>
      <c r="P2714" s="0" t="n">
        <v>4.22808</v>
      </c>
      <c r="Q2714" s="0" t="n">
        <v>0.02784</v>
      </c>
      <c r="R2714" s="0" t="n">
        <v>0</v>
      </c>
      <c r="S2714" s="0" t="n">
        <v>1.9512</v>
      </c>
      <c r="T2714" s="0" t="n">
        <v>1.5116</v>
      </c>
      <c r="U2714" s="0" t="n">
        <v>0</v>
      </c>
      <c r="V2714" s="2" t="n">
        <v>0.0024318</v>
      </c>
      <c r="W2714" s="2" t="n">
        <v>2456.9</v>
      </c>
      <c r="X2714" s="2" t="n">
        <v>0.059747</v>
      </c>
      <c r="Y2714" s="2" t="n">
        <v>0</v>
      </c>
    </row>
    <row r="2715" customFormat="false" ht="12.75" hidden="false" customHeight="false" outlineLevel="0" collapsed="false">
      <c r="B2715" s="0" t="n">
        <v>32.842</v>
      </c>
      <c r="C2715" s="0" t="n">
        <v>32.545</v>
      </c>
      <c r="D2715" s="0" t="n">
        <v>14.1581</v>
      </c>
      <c r="E2715" s="0" t="n">
        <v>14.158</v>
      </c>
      <c r="F2715" s="0" t="n">
        <v>4.175569</v>
      </c>
      <c r="G2715" s="0" t="n">
        <v>4.174289</v>
      </c>
      <c r="H2715" s="0" t="n">
        <v>34.674</v>
      </c>
      <c r="I2715" s="0" t="n">
        <v>34.6622</v>
      </c>
      <c r="J2715" s="0" t="n">
        <v>7.981</v>
      </c>
      <c r="K2715" s="0" t="n">
        <v>7.23359</v>
      </c>
      <c r="L2715" s="0" t="n">
        <v>87.2562</v>
      </c>
      <c r="M2715" s="0" t="n">
        <v>0.5819</v>
      </c>
      <c r="N2715" s="0" t="n">
        <v>0</v>
      </c>
      <c r="O2715" s="0" t="n">
        <v>54.24848</v>
      </c>
      <c r="P2715" s="0" t="n">
        <v>4.22808</v>
      </c>
      <c r="Q2715" s="0" t="n">
        <v>0.02785</v>
      </c>
      <c r="R2715" s="0" t="n">
        <v>0</v>
      </c>
      <c r="S2715" s="0" t="n">
        <v>1.9524</v>
      </c>
      <c r="T2715" s="0" t="n">
        <v>1.5092</v>
      </c>
      <c r="U2715" s="0" t="n">
        <v>0</v>
      </c>
      <c r="V2715" s="2" t="n">
        <v>0.0024492</v>
      </c>
      <c r="W2715" s="2" t="n">
        <v>2456.9</v>
      </c>
      <c r="X2715" s="2" t="n">
        <v>0.060174</v>
      </c>
      <c r="Y2715" s="2" t="n">
        <v>0</v>
      </c>
    </row>
    <row r="2716" customFormat="false" ht="12.75" hidden="false" customHeight="false" outlineLevel="0" collapsed="false">
      <c r="B2716" s="0" t="n">
        <v>32.82</v>
      </c>
      <c r="C2716" s="0" t="n">
        <v>32.524</v>
      </c>
      <c r="D2716" s="0" t="n">
        <v>14.1584</v>
      </c>
      <c r="E2716" s="0" t="n">
        <v>14.1577</v>
      </c>
      <c r="F2716" s="0" t="n">
        <v>4.175569</v>
      </c>
      <c r="G2716" s="0" t="n">
        <v>4.174289</v>
      </c>
      <c r="H2716" s="0" t="n">
        <v>34.6737</v>
      </c>
      <c r="I2716" s="0" t="n">
        <v>34.6625</v>
      </c>
      <c r="J2716" s="0" t="n">
        <v>7.981</v>
      </c>
      <c r="K2716" s="0" t="n">
        <v>7.22608</v>
      </c>
      <c r="L2716" s="0" t="n">
        <v>87.1661</v>
      </c>
      <c r="M2716" s="0" t="n">
        <v>0.573</v>
      </c>
      <c r="N2716" s="0" t="n">
        <v>0</v>
      </c>
      <c r="O2716" s="0" t="n">
        <v>54.24848</v>
      </c>
      <c r="P2716" s="0" t="n">
        <v>4.22808</v>
      </c>
      <c r="Q2716" s="0" t="n">
        <v>0.02786</v>
      </c>
      <c r="R2716" s="0" t="n">
        <v>0</v>
      </c>
      <c r="S2716" s="0" t="n">
        <v>1.9512</v>
      </c>
      <c r="T2716" s="0" t="n">
        <v>1.5031</v>
      </c>
      <c r="U2716" s="0" t="n">
        <v>0</v>
      </c>
      <c r="V2716" s="2" t="n">
        <v>0.0024492</v>
      </c>
      <c r="W2716" s="2" t="n">
        <v>2456.9</v>
      </c>
      <c r="X2716" s="2" t="n">
        <v>0.060174</v>
      </c>
      <c r="Y2716" s="2" t="n">
        <v>0</v>
      </c>
    </row>
    <row r="2717" customFormat="false" ht="12.75" hidden="false" customHeight="false" outlineLevel="0" collapsed="false">
      <c r="B2717" s="0" t="n">
        <v>32.788</v>
      </c>
      <c r="C2717" s="0" t="n">
        <v>32.492</v>
      </c>
      <c r="D2717" s="0" t="n">
        <v>14.1581</v>
      </c>
      <c r="E2717" s="0" t="n">
        <v>14.158</v>
      </c>
      <c r="F2717" s="0" t="n">
        <v>4.175569</v>
      </c>
      <c r="G2717" s="0" t="n">
        <v>4.174256</v>
      </c>
      <c r="H2717" s="0" t="n">
        <v>34.674</v>
      </c>
      <c r="I2717" s="0" t="n">
        <v>34.6619</v>
      </c>
      <c r="J2717" s="0" t="n">
        <v>7.981</v>
      </c>
      <c r="K2717" s="0" t="n">
        <v>7.22471</v>
      </c>
      <c r="L2717" s="0" t="n">
        <v>87.14913</v>
      </c>
      <c r="M2717" s="0" t="n">
        <v>0.566</v>
      </c>
      <c r="N2717" s="0" t="n">
        <v>0</v>
      </c>
      <c r="O2717" s="0" t="n">
        <v>54.24848</v>
      </c>
      <c r="P2717" s="0" t="n">
        <v>4.22808</v>
      </c>
      <c r="Q2717" s="0" t="n">
        <v>0.02787</v>
      </c>
      <c r="R2717" s="0" t="n">
        <v>0</v>
      </c>
      <c r="S2717" s="0" t="n">
        <v>1.9512</v>
      </c>
      <c r="T2717" s="0" t="n">
        <v>1.4982</v>
      </c>
      <c r="U2717" s="0" t="n">
        <v>0</v>
      </c>
      <c r="V2717" s="2" t="n">
        <v>0.0024492</v>
      </c>
      <c r="W2717" s="2" t="n">
        <v>2456.9</v>
      </c>
      <c r="X2717" s="2" t="n">
        <v>0.060174</v>
      </c>
      <c r="Y2717" s="2" t="n">
        <v>0</v>
      </c>
    </row>
    <row r="2718" customFormat="false" ht="12.75" hidden="false" customHeight="false" outlineLevel="0" collapsed="false">
      <c r="B2718" s="0" t="n">
        <v>32.766</v>
      </c>
      <c r="C2718" s="0" t="n">
        <v>32.47</v>
      </c>
      <c r="D2718" s="0" t="n">
        <v>14.1581</v>
      </c>
      <c r="E2718" s="0" t="n">
        <v>14.1577</v>
      </c>
      <c r="F2718" s="0" t="n">
        <v>4.175565</v>
      </c>
      <c r="G2718" s="0" t="n">
        <v>4.174295</v>
      </c>
      <c r="H2718" s="0" t="n">
        <v>34.674</v>
      </c>
      <c r="I2718" s="0" t="n">
        <v>34.6625</v>
      </c>
      <c r="J2718" s="0" t="n">
        <v>7.981</v>
      </c>
      <c r="K2718" s="0" t="n">
        <v>7.23149</v>
      </c>
      <c r="L2718" s="0" t="n">
        <v>87.23091</v>
      </c>
      <c r="M2718" s="0" t="n">
        <v>0.5591</v>
      </c>
      <c r="N2718" s="0" t="n">
        <v>0</v>
      </c>
      <c r="O2718" s="0" t="n">
        <v>54.24848</v>
      </c>
      <c r="P2718" s="0" t="n">
        <v>4.22808</v>
      </c>
      <c r="Q2718" s="0" t="n">
        <v>0.02788</v>
      </c>
      <c r="R2718" s="0" t="n">
        <v>0</v>
      </c>
      <c r="S2718" s="0" t="n">
        <v>1.9524</v>
      </c>
      <c r="T2718" s="0" t="n">
        <v>1.4933</v>
      </c>
      <c r="U2718" s="0" t="n">
        <v>0</v>
      </c>
      <c r="V2718" s="2" t="n">
        <v>0.0024666</v>
      </c>
      <c r="W2718" s="2" t="n">
        <v>2456.9</v>
      </c>
      <c r="X2718" s="2" t="n">
        <v>0.060603</v>
      </c>
      <c r="Y2718" s="2" t="n">
        <v>0</v>
      </c>
    </row>
    <row r="2719" customFormat="false" ht="12.75" hidden="false" customHeight="false" outlineLevel="0" collapsed="false">
      <c r="B2719" s="0" t="n">
        <v>32.745</v>
      </c>
      <c r="C2719" s="0" t="n">
        <v>32.45</v>
      </c>
      <c r="D2719" s="0" t="n">
        <v>14.1581</v>
      </c>
      <c r="E2719" s="0" t="n">
        <v>14.158</v>
      </c>
      <c r="F2719" s="0" t="n">
        <v>4.175545</v>
      </c>
      <c r="G2719" s="0" t="n">
        <v>4.174289</v>
      </c>
      <c r="H2719" s="0" t="n">
        <v>34.6738</v>
      </c>
      <c r="I2719" s="0" t="n">
        <v>34.6622</v>
      </c>
      <c r="J2719" s="0" t="n">
        <v>7.981</v>
      </c>
      <c r="K2719" s="0" t="n">
        <v>7.22403</v>
      </c>
      <c r="L2719" s="0" t="n">
        <v>87.14086</v>
      </c>
      <c r="M2719" s="0" t="n">
        <v>0.5539</v>
      </c>
      <c r="N2719" s="0" t="n">
        <v>0</v>
      </c>
      <c r="O2719" s="0" t="n">
        <v>54.24848</v>
      </c>
      <c r="P2719" s="0" t="n">
        <v>4.22808</v>
      </c>
      <c r="Q2719" s="0" t="n">
        <v>0.02789</v>
      </c>
      <c r="R2719" s="0" t="n">
        <v>0</v>
      </c>
      <c r="S2719" s="0" t="n">
        <v>1.9512</v>
      </c>
      <c r="T2719" s="0" t="n">
        <v>1.4896</v>
      </c>
      <c r="U2719" s="0" t="n">
        <v>0</v>
      </c>
      <c r="V2719" s="2" t="n">
        <v>0.0024666</v>
      </c>
      <c r="W2719" s="2" t="n">
        <v>2456.9</v>
      </c>
      <c r="X2719" s="2" t="n">
        <v>0.060603</v>
      </c>
      <c r="Y2719" s="2" t="n">
        <v>0</v>
      </c>
    </row>
    <row r="2720" customFormat="false" ht="12.75" hidden="false" customHeight="false" outlineLevel="0" collapsed="false">
      <c r="B2720" s="0" t="n">
        <v>32.734</v>
      </c>
      <c r="C2720" s="0" t="n">
        <v>32.438</v>
      </c>
      <c r="D2720" s="0" t="n">
        <v>14.1581</v>
      </c>
      <c r="E2720" s="0" t="n">
        <v>14.1578</v>
      </c>
      <c r="F2720" s="0" t="n">
        <v>4.175561</v>
      </c>
      <c r="G2720" s="0" t="n">
        <v>4.174289</v>
      </c>
      <c r="H2720" s="0" t="n">
        <v>34.6739</v>
      </c>
      <c r="I2720" s="0" t="n">
        <v>34.6624</v>
      </c>
      <c r="J2720" s="0" t="n">
        <v>7.981</v>
      </c>
      <c r="K2720" s="0" t="n">
        <v>7.22263</v>
      </c>
      <c r="L2720" s="0" t="n">
        <v>87.12407</v>
      </c>
      <c r="M2720" s="0" t="n">
        <v>0.5488</v>
      </c>
      <c r="N2720" s="0" t="n">
        <v>0</v>
      </c>
      <c r="O2720" s="0" t="n">
        <v>54.24848</v>
      </c>
      <c r="P2720" s="0" t="n">
        <v>4.22808</v>
      </c>
      <c r="Q2720" s="0" t="n">
        <v>0.02791</v>
      </c>
      <c r="R2720" s="0" t="n">
        <v>0</v>
      </c>
      <c r="S2720" s="0" t="n">
        <v>1.9512</v>
      </c>
      <c r="T2720" s="0" t="n">
        <v>1.486</v>
      </c>
      <c r="U2720" s="0" t="n">
        <v>0</v>
      </c>
      <c r="V2720" s="2" t="n">
        <v>0.0024666</v>
      </c>
      <c r="W2720" s="2" t="n">
        <v>2456.9</v>
      </c>
      <c r="X2720" s="2" t="n">
        <v>0.060603</v>
      </c>
      <c r="Y2720" s="2" t="n">
        <v>0</v>
      </c>
    </row>
    <row r="2721" customFormat="false" ht="12.75" hidden="false" customHeight="false" outlineLevel="0" collapsed="false">
      <c r="B2721" s="0" t="n">
        <v>32.702</v>
      </c>
      <c r="C2721" s="0" t="n">
        <v>32.406</v>
      </c>
      <c r="D2721" s="0" t="n">
        <v>14.1582</v>
      </c>
      <c r="E2721" s="0" t="n">
        <v>14.1578</v>
      </c>
      <c r="F2721" s="0" t="n">
        <v>4.175545</v>
      </c>
      <c r="G2721" s="0" t="n">
        <v>4.174288</v>
      </c>
      <c r="H2721" s="0" t="n">
        <v>34.6737</v>
      </c>
      <c r="I2721" s="0" t="n">
        <v>34.6624</v>
      </c>
      <c r="J2721" s="0" t="n">
        <v>7.981</v>
      </c>
      <c r="K2721" s="0" t="n">
        <v>7.22831</v>
      </c>
      <c r="L2721" s="0" t="n">
        <v>87.19271</v>
      </c>
      <c r="M2721" s="0" t="n">
        <v>0.5421</v>
      </c>
      <c r="N2721" s="0" t="n">
        <v>0</v>
      </c>
      <c r="O2721" s="0" t="n">
        <v>54.24848</v>
      </c>
      <c r="P2721" s="0" t="n">
        <v>4.22808</v>
      </c>
      <c r="Q2721" s="0" t="n">
        <v>0.02792</v>
      </c>
      <c r="R2721" s="0" t="n">
        <v>0</v>
      </c>
      <c r="S2721" s="0" t="n">
        <v>1.9524</v>
      </c>
      <c r="T2721" s="0" t="n">
        <v>1.4811</v>
      </c>
      <c r="U2721" s="0" t="n">
        <v>0</v>
      </c>
      <c r="V2721" s="2" t="n">
        <v>0.0024861</v>
      </c>
      <c r="W2721" s="2" t="n">
        <v>2454.9</v>
      </c>
      <c r="X2721" s="2" t="n">
        <v>0.061032</v>
      </c>
      <c r="Y2721" s="2" t="n">
        <v>0</v>
      </c>
    </row>
    <row r="2722" customFormat="false" ht="12.75" hidden="false" customHeight="false" outlineLevel="0" collapsed="false">
      <c r="B2722" s="0" t="n">
        <v>32.669</v>
      </c>
      <c r="C2722" s="0" t="n">
        <v>32.374</v>
      </c>
      <c r="D2722" s="0" t="n">
        <v>14.1581</v>
      </c>
      <c r="E2722" s="0" t="n">
        <v>14.158</v>
      </c>
      <c r="F2722" s="0" t="n">
        <v>4.175537</v>
      </c>
      <c r="G2722" s="0" t="n">
        <v>4.174256</v>
      </c>
      <c r="H2722" s="0" t="n">
        <v>34.6738</v>
      </c>
      <c r="I2722" s="0" t="n">
        <v>34.6619</v>
      </c>
      <c r="J2722" s="0" t="n">
        <v>7.981</v>
      </c>
      <c r="K2722" s="0" t="n">
        <v>7.22082</v>
      </c>
      <c r="L2722" s="0" t="n">
        <v>87.10203</v>
      </c>
      <c r="M2722" s="0" t="n">
        <v>0.5404</v>
      </c>
      <c r="N2722" s="0" t="n">
        <v>0</v>
      </c>
      <c r="O2722" s="0" t="n">
        <v>54.24848</v>
      </c>
      <c r="P2722" s="0" t="n">
        <v>4.22808</v>
      </c>
      <c r="Q2722" s="0" t="n">
        <v>0.02793</v>
      </c>
      <c r="R2722" s="0" t="n">
        <v>0</v>
      </c>
      <c r="S2722" s="0" t="n">
        <v>1.9512</v>
      </c>
      <c r="T2722" s="0" t="n">
        <v>1.4799</v>
      </c>
      <c r="U2722" s="0" t="n">
        <v>0</v>
      </c>
      <c r="V2722" s="2" t="n">
        <v>0.0024861</v>
      </c>
      <c r="W2722" s="2" t="n">
        <v>2454.9</v>
      </c>
      <c r="X2722" s="2" t="n">
        <v>0.061032</v>
      </c>
      <c r="Y2722" s="2" t="n">
        <v>0</v>
      </c>
    </row>
    <row r="2723" customFormat="false" ht="12.75" hidden="false" customHeight="false" outlineLevel="0" collapsed="false">
      <c r="B2723" s="0" t="n">
        <v>32.659</v>
      </c>
      <c r="C2723" s="0" t="n">
        <v>32.364</v>
      </c>
      <c r="D2723" s="0" t="n">
        <v>14.1581</v>
      </c>
      <c r="E2723" s="0" t="n">
        <v>14.1578</v>
      </c>
      <c r="F2723" s="0" t="n">
        <v>4.175561</v>
      </c>
      <c r="G2723" s="0" t="n">
        <v>4.174262</v>
      </c>
      <c r="H2723" s="0" t="n">
        <v>34.674</v>
      </c>
      <c r="I2723" s="0" t="n">
        <v>34.6622</v>
      </c>
      <c r="J2723" s="0" t="n">
        <v>7.981</v>
      </c>
      <c r="K2723" s="0" t="n">
        <v>7.21937</v>
      </c>
      <c r="L2723" s="0" t="n">
        <v>87.08475</v>
      </c>
      <c r="M2723" s="0" t="n">
        <v>0.5321</v>
      </c>
      <c r="N2723" s="0" t="n">
        <v>0</v>
      </c>
      <c r="O2723" s="0" t="n">
        <v>54.24848</v>
      </c>
      <c r="P2723" s="0" t="n">
        <v>4.22808</v>
      </c>
      <c r="Q2723" s="0" t="n">
        <v>0.02794</v>
      </c>
      <c r="R2723" s="0" t="n">
        <v>0</v>
      </c>
      <c r="S2723" s="0" t="n">
        <v>1.9512</v>
      </c>
      <c r="T2723" s="0" t="n">
        <v>1.4737</v>
      </c>
      <c r="U2723" s="0" t="n">
        <v>0</v>
      </c>
      <c r="V2723" s="2" t="n">
        <v>0.0024841</v>
      </c>
      <c r="W2723" s="2" t="n">
        <v>2456.9</v>
      </c>
      <c r="X2723" s="2" t="n">
        <v>0.061032</v>
      </c>
      <c r="Y2723" s="2" t="n">
        <v>0</v>
      </c>
    </row>
    <row r="2724" customFormat="false" ht="12.75" hidden="false" customHeight="false" outlineLevel="0" collapsed="false">
      <c r="B2724" s="0" t="n">
        <v>32.615</v>
      </c>
      <c r="C2724" s="0" t="n">
        <v>32.321</v>
      </c>
      <c r="D2724" s="0" t="n">
        <v>14.1581</v>
      </c>
      <c r="E2724" s="0" t="n">
        <v>14.1578</v>
      </c>
      <c r="F2724" s="0" t="n">
        <v>4.175521</v>
      </c>
      <c r="G2724" s="0" t="n">
        <v>4.174256</v>
      </c>
      <c r="H2724" s="0" t="n">
        <v>34.6737</v>
      </c>
      <c r="I2724" s="0" t="n">
        <v>34.6621</v>
      </c>
      <c r="J2724" s="0" t="n">
        <v>7.981</v>
      </c>
      <c r="K2724" s="0" t="n">
        <v>7.21793</v>
      </c>
      <c r="L2724" s="0" t="n">
        <v>87.06709</v>
      </c>
      <c r="M2724" s="0" t="n">
        <v>0.5288</v>
      </c>
      <c r="N2724" s="0" t="n">
        <v>0</v>
      </c>
      <c r="O2724" s="0" t="n">
        <v>54.24848</v>
      </c>
      <c r="P2724" s="0" t="n">
        <v>4.22808</v>
      </c>
      <c r="Q2724" s="0" t="n">
        <v>0.02795</v>
      </c>
      <c r="R2724" s="0" t="n">
        <v>0</v>
      </c>
      <c r="S2724" s="0" t="n">
        <v>1.9512</v>
      </c>
      <c r="T2724" s="0" t="n">
        <v>1.4713</v>
      </c>
      <c r="U2724" s="0" t="n">
        <v>0</v>
      </c>
      <c r="V2724" s="2" t="n">
        <v>0.0025016</v>
      </c>
      <c r="W2724" s="2" t="n">
        <v>2456.9</v>
      </c>
      <c r="X2724" s="2" t="n">
        <v>0.061463</v>
      </c>
      <c r="Y2724" s="2" t="n">
        <v>0</v>
      </c>
    </row>
    <row r="2725" customFormat="false" ht="12.75" hidden="false" customHeight="false" outlineLevel="0" collapsed="false">
      <c r="B2725" s="0" t="n">
        <v>32.615</v>
      </c>
      <c r="C2725" s="0" t="n">
        <v>32.321</v>
      </c>
      <c r="D2725" s="0" t="n">
        <v>14.1579</v>
      </c>
      <c r="E2725" s="0" t="n">
        <v>14.1577</v>
      </c>
      <c r="F2725" s="0" t="n">
        <v>4.175529</v>
      </c>
      <c r="G2725" s="0" t="n">
        <v>4.174288</v>
      </c>
      <c r="H2725" s="0" t="n">
        <v>34.6739</v>
      </c>
      <c r="I2725" s="0" t="n">
        <v>34.6625</v>
      </c>
      <c r="J2725" s="0" t="n">
        <v>7.981</v>
      </c>
      <c r="K2725" s="0" t="n">
        <v>7.21651</v>
      </c>
      <c r="L2725" s="0" t="n">
        <v>87.04993</v>
      </c>
      <c r="M2725" s="0" t="n">
        <v>0.5272</v>
      </c>
      <c r="N2725" s="0" t="n">
        <v>0</v>
      </c>
      <c r="O2725" s="0" t="n">
        <v>54.24848</v>
      </c>
      <c r="P2725" s="0" t="n">
        <v>4.22808</v>
      </c>
      <c r="Q2725" s="0" t="n">
        <v>0.02796</v>
      </c>
      <c r="R2725" s="0" t="n">
        <v>0</v>
      </c>
      <c r="S2725" s="0" t="n">
        <v>1.9512</v>
      </c>
      <c r="T2725" s="0" t="n">
        <v>1.4701</v>
      </c>
      <c r="U2725" s="0" t="n">
        <v>0</v>
      </c>
      <c r="V2725" s="2" t="n">
        <v>0.0025037</v>
      </c>
      <c r="W2725" s="2" t="n">
        <v>2454.9</v>
      </c>
      <c r="X2725" s="2" t="n">
        <v>0.061463</v>
      </c>
      <c r="Y2725" s="2" t="n">
        <v>0</v>
      </c>
    </row>
    <row r="2726" customFormat="false" ht="12.75" hidden="false" customHeight="false" outlineLevel="0" collapsed="false">
      <c r="B2726" s="0" t="n">
        <v>32.563</v>
      </c>
      <c r="C2726" s="0" t="n">
        <v>32.269</v>
      </c>
      <c r="D2726" s="0" t="n">
        <v>14.1581</v>
      </c>
      <c r="E2726" s="0" t="n">
        <v>14.1578</v>
      </c>
      <c r="F2726" s="0" t="n">
        <v>4.175513</v>
      </c>
      <c r="G2726" s="0" t="n">
        <v>4.174288</v>
      </c>
      <c r="H2726" s="0" t="n">
        <v>34.6736</v>
      </c>
      <c r="I2726" s="0" t="n">
        <v>34.6624</v>
      </c>
      <c r="J2726" s="0" t="n">
        <v>7.981</v>
      </c>
      <c r="K2726" s="0" t="n">
        <v>7.20793</v>
      </c>
      <c r="L2726" s="0" t="n">
        <v>86.94651</v>
      </c>
      <c r="M2726" s="0" t="n">
        <v>0.5207</v>
      </c>
      <c r="N2726" s="0" t="n">
        <v>0</v>
      </c>
      <c r="O2726" s="0" t="n">
        <v>54.24848</v>
      </c>
      <c r="P2726" s="0" t="n">
        <v>4.22808</v>
      </c>
      <c r="Q2726" s="0" t="n">
        <v>0.02797</v>
      </c>
      <c r="R2726" s="0" t="n">
        <v>0</v>
      </c>
      <c r="S2726" s="0" t="n">
        <v>1.9499</v>
      </c>
      <c r="T2726" s="0" t="n">
        <v>1.4652</v>
      </c>
      <c r="U2726" s="0" t="n">
        <v>0</v>
      </c>
      <c r="V2726" s="2" t="n">
        <v>0.0025037</v>
      </c>
      <c r="W2726" s="2" t="n">
        <v>2454.9</v>
      </c>
      <c r="X2726" s="2" t="n">
        <v>0.061463</v>
      </c>
      <c r="Y2726" s="2" t="n">
        <v>0</v>
      </c>
    </row>
    <row r="2727" customFormat="false" ht="12.75" hidden="false" customHeight="false" outlineLevel="0" collapsed="false">
      <c r="B2727" s="0" t="n">
        <v>32.602</v>
      </c>
      <c r="C2727" s="0" t="n">
        <v>32.308</v>
      </c>
      <c r="D2727" s="0" t="n">
        <v>14.1581</v>
      </c>
      <c r="E2727" s="0" t="n">
        <v>14.1578</v>
      </c>
      <c r="F2727" s="0" t="n">
        <v>4.175529</v>
      </c>
      <c r="G2727" s="0" t="n">
        <v>4.174288</v>
      </c>
      <c r="H2727" s="0" t="n">
        <v>34.6737</v>
      </c>
      <c r="I2727" s="0" t="n">
        <v>34.6624</v>
      </c>
      <c r="J2727" s="0" t="n">
        <v>7.981</v>
      </c>
      <c r="K2727" s="0" t="n">
        <v>7.21373</v>
      </c>
      <c r="L2727" s="0" t="n">
        <v>87.01647</v>
      </c>
      <c r="M2727" s="0" t="n">
        <v>0.5175</v>
      </c>
      <c r="N2727" s="0" t="n">
        <v>0</v>
      </c>
      <c r="O2727" s="0" t="n">
        <v>54.24848</v>
      </c>
      <c r="P2727" s="0" t="n">
        <v>4.22808</v>
      </c>
      <c r="Q2727" s="0" t="n">
        <v>0.02799</v>
      </c>
      <c r="R2727" s="0" t="n">
        <v>0</v>
      </c>
      <c r="S2727" s="0" t="n">
        <v>1.9512</v>
      </c>
      <c r="T2727" s="0" t="n">
        <v>1.4628</v>
      </c>
      <c r="U2727" s="0" t="n">
        <v>0</v>
      </c>
      <c r="V2727" s="2" t="n">
        <v>0.0025192</v>
      </c>
      <c r="W2727" s="2" t="n">
        <v>2456.9</v>
      </c>
      <c r="X2727" s="2" t="n">
        <v>0.061895</v>
      </c>
      <c r="Y2727" s="2" t="n">
        <v>0</v>
      </c>
    </row>
    <row r="2728" customFormat="false" ht="12.75" hidden="false" customHeight="false" outlineLevel="0" collapsed="false">
      <c r="B2728" s="0" t="n">
        <v>32.541</v>
      </c>
      <c r="C2728" s="0" t="n">
        <v>32.247</v>
      </c>
      <c r="D2728" s="0" t="n">
        <v>14.1581</v>
      </c>
      <c r="E2728" s="0" t="n">
        <v>14.1578</v>
      </c>
      <c r="F2728" s="0" t="n">
        <v>4.175561</v>
      </c>
      <c r="G2728" s="0" t="n">
        <v>4.174256</v>
      </c>
      <c r="H2728" s="0" t="n">
        <v>34.6741</v>
      </c>
      <c r="I2728" s="0" t="n">
        <v>34.6622</v>
      </c>
      <c r="J2728" s="0" t="n">
        <v>7.981</v>
      </c>
      <c r="K2728" s="0" t="n">
        <v>7.2134</v>
      </c>
      <c r="L2728" s="0" t="n">
        <v>87.01268</v>
      </c>
      <c r="M2728" s="0" t="n">
        <v>0.5143</v>
      </c>
      <c r="N2728" s="0" t="n">
        <v>0</v>
      </c>
      <c r="O2728" s="0" t="n">
        <v>54.24848</v>
      </c>
      <c r="P2728" s="0" t="n">
        <v>4.22808</v>
      </c>
      <c r="Q2728" s="0" t="n">
        <v>0.028</v>
      </c>
      <c r="R2728" s="0" t="n">
        <v>0</v>
      </c>
      <c r="S2728" s="0" t="n">
        <v>1.9512</v>
      </c>
      <c r="T2728" s="0" t="n">
        <v>1.4603</v>
      </c>
      <c r="U2728" s="0" t="n">
        <v>0</v>
      </c>
      <c r="V2728" s="2" t="n">
        <v>0.0025213</v>
      </c>
      <c r="W2728" s="2" t="n">
        <v>2454.9</v>
      </c>
      <c r="X2728" s="2" t="n">
        <v>0.061895</v>
      </c>
      <c r="Y2728" s="2" t="n">
        <v>0</v>
      </c>
    </row>
    <row r="2729" customFormat="false" ht="12.75" hidden="false" customHeight="false" outlineLevel="0" collapsed="false">
      <c r="B2729" s="0" t="n">
        <v>32.529</v>
      </c>
      <c r="C2729" s="0" t="n">
        <v>32.236</v>
      </c>
      <c r="D2729" s="0" t="n">
        <v>14.1581</v>
      </c>
      <c r="E2729" s="0" t="n">
        <v>14.158</v>
      </c>
      <c r="F2729" s="0" t="n">
        <v>4.175545</v>
      </c>
      <c r="G2729" s="0" t="n">
        <v>4.174262</v>
      </c>
      <c r="H2729" s="0" t="n">
        <v>34.6739</v>
      </c>
      <c r="I2729" s="0" t="n">
        <v>34.662</v>
      </c>
      <c r="J2729" s="0" t="n">
        <v>7.981</v>
      </c>
      <c r="K2729" s="0" t="n">
        <v>7.21318</v>
      </c>
      <c r="L2729" s="0" t="n">
        <v>87.00995</v>
      </c>
      <c r="M2729" s="0" t="n">
        <v>0.5111</v>
      </c>
      <c r="N2729" s="0" t="n">
        <v>0</v>
      </c>
      <c r="O2729" s="0" t="n">
        <v>54.24848</v>
      </c>
      <c r="P2729" s="0" t="n">
        <v>4.22808</v>
      </c>
      <c r="Q2729" s="0" t="n">
        <v>0.02801</v>
      </c>
      <c r="R2729" s="0" t="n">
        <v>0</v>
      </c>
      <c r="S2729" s="0" t="n">
        <v>1.9512</v>
      </c>
      <c r="T2729" s="0" t="n">
        <v>1.4579</v>
      </c>
      <c r="U2729" s="0" t="n">
        <v>0</v>
      </c>
      <c r="V2729" s="2" t="n">
        <v>0.0025233</v>
      </c>
      <c r="W2729" s="2" t="n">
        <v>2452.9</v>
      </c>
      <c r="X2729" s="2" t="n">
        <v>0.061895</v>
      </c>
      <c r="Y2729" s="2" t="n">
        <v>0</v>
      </c>
    </row>
    <row r="2730" customFormat="false" ht="12.75" hidden="false" customHeight="false" outlineLevel="0" collapsed="false">
      <c r="B2730" s="0" t="n">
        <v>32.477</v>
      </c>
      <c r="C2730" s="0" t="n">
        <v>32.184</v>
      </c>
      <c r="D2730" s="0" t="n">
        <v>14.1581</v>
      </c>
      <c r="E2730" s="0" t="n">
        <v>14.1578</v>
      </c>
      <c r="F2730" s="0" t="n">
        <v>4.175557</v>
      </c>
      <c r="G2730" s="0" t="n">
        <v>4.174288</v>
      </c>
      <c r="H2730" s="0" t="n">
        <v>34.674</v>
      </c>
      <c r="I2730" s="0" t="n">
        <v>34.6625</v>
      </c>
      <c r="J2730" s="0" t="n">
        <v>7.981</v>
      </c>
      <c r="K2730" s="0" t="n">
        <v>7.20477</v>
      </c>
      <c r="L2730" s="0" t="n">
        <v>86.90862</v>
      </c>
      <c r="M2730" s="0" t="n">
        <v>0.5063</v>
      </c>
      <c r="N2730" s="0" t="n">
        <v>0</v>
      </c>
      <c r="O2730" s="0" t="n">
        <v>54.24848</v>
      </c>
      <c r="P2730" s="0" t="n">
        <v>4.22808</v>
      </c>
      <c r="Q2730" s="0" t="n">
        <v>0.02802</v>
      </c>
      <c r="R2730" s="0" t="n">
        <v>0</v>
      </c>
      <c r="S2730" s="0" t="n">
        <v>1.9499</v>
      </c>
      <c r="T2730" s="0" t="n">
        <v>1.4542</v>
      </c>
      <c r="U2730" s="0" t="n">
        <v>0</v>
      </c>
      <c r="V2730" s="2" t="n">
        <v>0.002541</v>
      </c>
      <c r="W2730" s="2" t="n">
        <v>2452.9</v>
      </c>
      <c r="X2730" s="2" t="n">
        <v>0.062328</v>
      </c>
      <c r="Y2730" s="2" t="n">
        <v>0</v>
      </c>
    </row>
    <row r="2731" customFormat="false" ht="12.75" hidden="false" customHeight="false" outlineLevel="0" collapsed="false">
      <c r="B2731" s="0" t="n">
        <v>32.477</v>
      </c>
      <c r="C2731" s="0" t="n">
        <v>32.184</v>
      </c>
      <c r="D2731" s="0" t="n">
        <v>14.1581</v>
      </c>
      <c r="E2731" s="0" t="n">
        <v>14.1578</v>
      </c>
      <c r="F2731" s="0" t="n">
        <v>4.175564</v>
      </c>
      <c r="G2731" s="0" t="n">
        <v>4.174288</v>
      </c>
      <c r="H2731" s="0" t="n">
        <v>34.6741</v>
      </c>
      <c r="I2731" s="0" t="n">
        <v>34.6625</v>
      </c>
      <c r="J2731" s="0" t="n">
        <v>7.981</v>
      </c>
      <c r="K2731" s="0" t="n">
        <v>7.2107</v>
      </c>
      <c r="L2731" s="0" t="n">
        <v>86.98023</v>
      </c>
      <c r="M2731" s="0" t="n">
        <v>0.5032</v>
      </c>
      <c r="N2731" s="0" t="n">
        <v>0</v>
      </c>
      <c r="O2731" s="0" t="n">
        <v>54.24848</v>
      </c>
      <c r="P2731" s="0" t="n">
        <v>4.22808</v>
      </c>
      <c r="Q2731" s="0" t="n">
        <v>0.02803</v>
      </c>
      <c r="R2731" s="0" t="n">
        <v>0</v>
      </c>
      <c r="S2731" s="0" t="n">
        <v>1.9512</v>
      </c>
      <c r="T2731" s="0" t="n">
        <v>1.4518</v>
      </c>
      <c r="U2731" s="0" t="n">
        <v>0</v>
      </c>
      <c r="V2731" s="2" t="n">
        <v>0.002541</v>
      </c>
      <c r="W2731" s="2" t="n">
        <v>2452.9</v>
      </c>
      <c r="X2731" s="2" t="n">
        <v>0.062328</v>
      </c>
      <c r="Y2731" s="2" t="n">
        <v>0</v>
      </c>
    </row>
    <row r="2732" customFormat="false" ht="12.75" hidden="false" customHeight="false" outlineLevel="0" collapsed="false">
      <c r="B2732" s="0" t="n">
        <v>32.465</v>
      </c>
      <c r="C2732" s="0" t="n">
        <v>32.172</v>
      </c>
      <c r="D2732" s="0" t="n">
        <v>14.1582</v>
      </c>
      <c r="E2732" s="0" t="n">
        <v>14.158</v>
      </c>
      <c r="F2732" s="0" t="n">
        <v>4.175545</v>
      </c>
      <c r="G2732" s="0" t="n">
        <v>4.174256</v>
      </c>
      <c r="H2732" s="0" t="n">
        <v>34.6738</v>
      </c>
      <c r="I2732" s="0" t="n">
        <v>34.662</v>
      </c>
      <c r="J2732" s="0" t="n">
        <v>7.981</v>
      </c>
      <c r="K2732" s="0" t="n">
        <v>7.20952</v>
      </c>
      <c r="L2732" s="0" t="n">
        <v>86.96604</v>
      </c>
      <c r="M2732" s="0" t="n">
        <v>0.4985</v>
      </c>
      <c r="N2732" s="0" t="n">
        <v>0</v>
      </c>
      <c r="O2732" s="0" t="n">
        <v>54.24848</v>
      </c>
      <c r="P2732" s="0" t="n">
        <v>4.22808</v>
      </c>
      <c r="Q2732" s="0" t="n">
        <v>0.02804</v>
      </c>
      <c r="R2732" s="0" t="n">
        <v>0</v>
      </c>
      <c r="S2732" s="0" t="n">
        <v>1.9512</v>
      </c>
      <c r="T2732" s="0" t="n">
        <v>1.4481</v>
      </c>
      <c r="U2732" s="0" t="n">
        <v>0</v>
      </c>
      <c r="V2732" s="2" t="n">
        <v>0.0025587</v>
      </c>
      <c r="W2732" s="2" t="n">
        <v>2452.9</v>
      </c>
      <c r="X2732" s="2" t="n">
        <v>0.062763</v>
      </c>
      <c r="Y2732" s="2" t="n">
        <v>0</v>
      </c>
    </row>
    <row r="2733" customFormat="false" ht="12.75" hidden="false" customHeight="false" outlineLevel="0" collapsed="false">
      <c r="B2733" s="0" t="n">
        <v>32.445</v>
      </c>
      <c r="C2733" s="0" t="n">
        <v>32.152</v>
      </c>
      <c r="D2733" s="0" t="n">
        <v>14.1581</v>
      </c>
      <c r="E2733" s="0" t="n">
        <v>14.1578</v>
      </c>
      <c r="F2733" s="0" t="n">
        <v>4.17556</v>
      </c>
      <c r="G2733" s="0" t="n">
        <v>4.174256</v>
      </c>
      <c r="H2733" s="0" t="n">
        <v>34.6741</v>
      </c>
      <c r="I2733" s="0" t="n">
        <v>34.6622</v>
      </c>
      <c r="J2733" s="0" t="n">
        <v>7.981</v>
      </c>
      <c r="K2733" s="0" t="n">
        <v>7.20942</v>
      </c>
      <c r="L2733" s="0" t="n">
        <v>86.96479</v>
      </c>
      <c r="M2733" s="0" t="n">
        <v>0.4954</v>
      </c>
      <c r="N2733" s="0" t="n">
        <v>0</v>
      </c>
      <c r="O2733" s="0" t="n">
        <v>54.24848</v>
      </c>
      <c r="P2733" s="0" t="n">
        <v>4.22808</v>
      </c>
      <c r="Q2733" s="0" t="n">
        <v>0.02806</v>
      </c>
      <c r="R2733" s="0" t="n">
        <v>0</v>
      </c>
      <c r="S2733" s="0" t="n">
        <v>1.9512</v>
      </c>
      <c r="T2733" s="0" t="n">
        <v>1.4457</v>
      </c>
      <c r="U2733" s="0" t="n">
        <v>0</v>
      </c>
      <c r="V2733" s="2" t="n">
        <v>0.0025608</v>
      </c>
      <c r="W2733" s="2" t="n">
        <v>2450.9</v>
      </c>
      <c r="X2733" s="2" t="n">
        <v>0.062763</v>
      </c>
      <c r="Y2733" s="2" t="n">
        <v>0</v>
      </c>
    </row>
    <row r="2734" customFormat="false" ht="12.75" hidden="false" customHeight="false" outlineLevel="0" collapsed="false">
      <c r="B2734" s="0" t="n">
        <v>32.423</v>
      </c>
      <c r="C2734" s="0" t="n">
        <v>32.13</v>
      </c>
      <c r="D2734" s="0" t="n">
        <v>14.1581</v>
      </c>
      <c r="E2734" s="0" t="n">
        <v>14.158</v>
      </c>
      <c r="F2734" s="0" t="n">
        <v>4.175521</v>
      </c>
      <c r="G2734" s="0" t="n">
        <v>4.174288</v>
      </c>
      <c r="H2734" s="0" t="n">
        <v>34.6737</v>
      </c>
      <c r="I2734" s="0" t="n">
        <v>34.6623</v>
      </c>
      <c r="J2734" s="0" t="n">
        <v>7.981</v>
      </c>
      <c r="K2734" s="0" t="n">
        <v>7.20938</v>
      </c>
      <c r="L2734" s="0" t="n">
        <v>86.96403</v>
      </c>
      <c r="M2734" s="0" t="n">
        <v>0.4908</v>
      </c>
      <c r="N2734" s="0" t="n">
        <v>0</v>
      </c>
      <c r="O2734" s="0" t="n">
        <v>54.24848</v>
      </c>
      <c r="P2734" s="0" t="n">
        <v>4.22808</v>
      </c>
      <c r="Q2734" s="0" t="n">
        <v>0.02807</v>
      </c>
      <c r="R2734" s="0" t="n">
        <v>0</v>
      </c>
      <c r="S2734" s="0" t="n">
        <v>1.9512</v>
      </c>
      <c r="T2734" s="0" t="n">
        <v>1.442</v>
      </c>
      <c r="U2734" s="0" t="n">
        <v>0</v>
      </c>
      <c r="V2734" s="2" t="n">
        <v>0.0025608</v>
      </c>
      <c r="W2734" s="2" t="n">
        <v>2450.9</v>
      </c>
      <c r="X2734" s="2" t="n">
        <v>0.062763</v>
      </c>
      <c r="Y2734" s="2" t="n">
        <v>0</v>
      </c>
    </row>
    <row r="2735" customFormat="false" ht="12.75" hidden="false" customHeight="false" outlineLevel="0" collapsed="false">
      <c r="B2735" s="0" t="n">
        <v>32.379</v>
      </c>
      <c r="C2735" s="0" t="n">
        <v>32.087</v>
      </c>
      <c r="D2735" s="0" t="n">
        <v>14.1581</v>
      </c>
      <c r="E2735" s="0" t="n">
        <v>14.1578</v>
      </c>
      <c r="F2735" s="0" t="n">
        <v>4.175529</v>
      </c>
      <c r="G2735" s="0" t="n">
        <v>4.174295</v>
      </c>
      <c r="H2735" s="0" t="n">
        <v>34.6738</v>
      </c>
      <c r="I2735" s="0" t="n">
        <v>34.6626</v>
      </c>
      <c r="J2735" s="0" t="n">
        <v>7.981</v>
      </c>
      <c r="K2735" s="0" t="n">
        <v>7.20115</v>
      </c>
      <c r="L2735" s="0" t="n">
        <v>86.86489</v>
      </c>
      <c r="M2735" s="0" t="n">
        <v>0.4893</v>
      </c>
      <c r="N2735" s="0" t="n">
        <v>0</v>
      </c>
      <c r="O2735" s="0" t="n">
        <v>54.24848</v>
      </c>
      <c r="P2735" s="0" t="n">
        <v>4.22808</v>
      </c>
      <c r="Q2735" s="0" t="n">
        <v>0.02808</v>
      </c>
      <c r="R2735" s="0" t="n">
        <v>0</v>
      </c>
      <c r="S2735" s="0" t="n">
        <v>1.9499</v>
      </c>
      <c r="T2735" s="0" t="n">
        <v>1.4408</v>
      </c>
      <c r="U2735" s="0" t="n">
        <v>0</v>
      </c>
      <c r="V2735" s="2" t="n">
        <v>0.0025608</v>
      </c>
      <c r="W2735" s="2" t="n">
        <v>2450.9</v>
      </c>
      <c r="X2735" s="2" t="n">
        <v>0.062763</v>
      </c>
      <c r="Y2735" s="2" t="n">
        <v>0</v>
      </c>
    </row>
    <row r="2736" customFormat="false" ht="12.75" hidden="false" customHeight="false" outlineLevel="0" collapsed="false">
      <c r="B2736" s="0" t="n">
        <v>32.369</v>
      </c>
      <c r="C2736" s="0" t="n">
        <v>32.076</v>
      </c>
      <c r="D2736" s="0" t="n">
        <v>14.1579</v>
      </c>
      <c r="E2736" s="0" t="n">
        <v>14.1577</v>
      </c>
      <c r="F2736" s="0" t="n">
        <v>4.175537</v>
      </c>
      <c r="G2736" s="0" t="n">
        <v>4.174288</v>
      </c>
      <c r="H2736" s="0" t="n">
        <v>34.674</v>
      </c>
      <c r="I2736" s="0" t="n">
        <v>34.6626</v>
      </c>
      <c r="J2736" s="0" t="n">
        <v>7.981</v>
      </c>
      <c r="K2736" s="0" t="n">
        <v>7.20017</v>
      </c>
      <c r="L2736" s="0" t="n">
        <v>86.85282</v>
      </c>
      <c r="M2736" s="0" t="n">
        <v>0.4847</v>
      </c>
      <c r="N2736" s="0" t="n">
        <v>0</v>
      </c>
      <c r="O2736" s="0" t="n">
        <v>54.24848</v>
      </c>
      <c r="P2736" s="0" t="n">
        <v>4.22808</v>
      </c>
      <c r="Q2736" s="0" t="n">
        <v>0.02809</v>
      </c>
      <c r="R2736" s="0" t="n">
        <v>0</v>
      </c>
      <c r="S2736" s="0" t="n">
        <v>1.9499</v>
      </c>
      <c r="T2736" s="0" t="n">
        <v>1.4371</v>
      </c>
      <c r="U2736" s="0" t="n">
        <v>0</v>
      </c>
      <c r="V2736" s="2" t="n">
        <v>0.0025785</v>
      </c>
      <c r="W2736" s="2" t="n">
        <v>2450.9</v>
      </c>
      <c r="X2736" s="2" t="n">
        <v>0.063199</v>
      </c>
      <c r="Y2736" s="2" t="n">
        <v>0</v>
      </c>
    </row>
    <row r="2737" customFormat="false" ht="12.75" hidden="false" customHeight="false" outlineLevel="0" collapsed="false">
      <c r="B2737" s="0" t="n">
        <v>32.347</v>
      </c>
      <c r="C2737" s="0" t="n">
        <v>32.055</v>
      </c>
      <c r="D2737" s="0" t="n">
        <v>14.1581</v>
      </c>
      <c r="E2737" s="0" t="n">
        <v>14.1577</v>
      </c>
      <c r="F2737" s="0" t="n">
        <v>4.17556</v>
      </c>
      <c r="G2737" s="0" t="n">
        <v>4.174256</v>
      </c>
      <c r="H2737" s="0" t="n">
        <v>34.6741</v>
      </c>
      <c r="I2737" s="0" t="n">
        <v>34.6624</v>
      </c>
      <c r="J2737" s="0" t="n">
        <v>7.981</v>
      </c>
      <c r="K2737" s="0" t="n">
        <v>7.20632</v>
      </c>
      <c r="L2737" s="0" t="n">
        <v>86.9273</v>
      </c>
      <c r="M2737" s="0" t="n">
        <v>0.4817</v>
      </c>
      <c r="N2737" s="0" t="n">
        <v>0</v>
      </c>
      <c r="O2737" s="0" t="n">
        <v>54.24848</v>
      </c>
      <c r="P2737" s="0" t="n">
        <v>4.22808</v>
      </c>
      <c r="Q2737" s="0" t="n">
        <v>0.0281</v>
      </c>
      <c r="R2737" s="0" t="n">
        <v>0</v>
      </c>
      <c r="S2737" s="0" t="n">
        <v>1.9512</v>
      </c>
      <c r="T2737" s="0" t="n">
        <v>1.4347</v>
      </c>
      <c r="U2737" s="0" t="n">
        <v>0</v>
      </c>
      <c r="V2737" s="2" t="n">
        <v>0.0025785</v>
      </c>
      <c r="W2737" s="2" t="n">
        <v>2450.9</v>
      </c>
      <c r="X2737" s="2" t="n">
        <v>0.063199</v>
      </c>
      <c r="Y2737" s="2" t="n">
        <v>0</v>
      </c>
    </row>
    <row r="2738" customFormat="false" ht="12.75" hidden="false" customHeight="false" outlineLevel="0" collapsed="false">
      <c r="B2738" s="0" t="n">
        <v>32.358</v>
      </c>
      <c r="C2738" s="0" t="n">
        <v>32.066</v>
      </c>
      <c r="D2738" s="0" t="n">
        <v>14.1581</v>
      </c>
      <c r="E2738" s="0" t="n">
        <v>14.1574</v>
      </c>
      <c r="F2738" s="0" t="n">
        <v>4.175521</v>
      </c>
      <c r="G2738" s="0" t="n">
        <v>4.174256</v>
      </c>
      <c r="H2738" s="0" t="n">
        <v>34.6738</v>
      </c>
      <c r="I2738" s="0" t="n">
        <v>34.6626</v>
      </c>
      <c r="J2738" s="0" t="n">
        <v>7.981</v>
      </c>
      <c r="K2738" s="0" t="n">
        <v>7.20544</v>
      </c>
      <c r="L2738" s="0" t="n">
        <v>86.9165</v>
      </c>
      <c r="M2738" s="0" t="n">
        <v>0.4787</v>
      </c>
      <c r="N2738" s="0" t="n">
        <v>0</v>
      </c>
      <c r="O2738" s="0" t="n">
        <v>54.24848</v>
      </c>
      <c r="P2738" s="0" t="n">
        <v>4.22808</v>
      </c>
      <c r="Q2738" s="0" t="n">
        <v>0.02811</v>
      </c>
      <c r="R2738" s="0" t="n">
        <v>0</v>
      </c>
      <c r="S2738" s="0" t="n">
        <v>1.9512</v>
      </c>
      <c r="T2738" s="0" t="n">
        <v>1.4322</v>
      </c>
      <c r="U2738" s="0" t="n">
        <v>0</v>
      </c>
      <c r="V2738" s="2" t="n">
        <v>0.0025806</v>
      </c>
      <c r="W2738" s="2" t="n">
        <v>2449</v>
      </c>
      <c r="X2738" s="2" t="n">
        <v>0.063199</v>
      </c>
      <c r="Y2738" s="2" t="n">
        <v>0</v>
      </c>
    </row>
    <row r="2739" customFormat="false" ht="12.75" hidden="false" customHeight="false" outlineLevel="0" collapsed="false">
      <c r="B2739" s="0" t="n">
        <v>32.304</v>
      </c>
      <c r="C2739" s="0" t="n">
        <v>32.013</v>
      </c>
      <c r="D2739" s="0" t="n">
        <v>14.1581</v>
      </c>
      <c r="E2739" s="0" t="n">
        <v>14.1577</v>
      </c>
      <c r="F2739" s="0" t="n">
        <v>4.175505</v>
      </c>
      <c r="G2739" s="0" t="n">
        <v>4.174256</v>
      </c>
      <c r="H2739" s="0" t="n">
        <v>34.6736</v>
      </c>
      <c r="I2739" s="0" t="n">
        <v>34.6624</v>
      </c>
      <c r="J2739" s="0" t="n">
        <v>7.981</v>
      </c>
      <c r="K2739" s="0" t="n">
        <v>7.20556</v>
      </c>
      <c r="L2739" s="0" t="n">
        <v>86.91799</v>
      </c>
      <c r="M2739" s="0" t="n">
        <v>0.4742</v>
      </c>
      <c r="N2739" s="0" t="n">
        <v>0</v>
      </c>
      <c r="O2739" s="0" t="n">
        <v>54.24848</v>
      </c>
      <c r="P2739" s="0" t="n">
        <v>4.22808</v>
      </c>
      <c r="Q2739" s="0" t="n">
        <v>0.02813</v>
      </c>
      <c r="R2739" s="0" t="n">
        <v>0</v>
      </c>
      <c r="S2739" s="0" t="n">
        <v>1.9512</v>
      </c>
      <c r="T2739" s="0" t="n">
        <v>1.4286</v>
      </c>
      <c r="U2739" s="0" t="n">
        <v>0</v>
      </c>
      <c r="V2739" s="2" t="n">
        <v>0.0025785</v>
      </c>
      <c r="W2739" s="2" t="n">
        <v>2450.9</v>
      </c>
      <c r="X2739" s="2" t="n">
        <v>0.063199</v>
      </c>
      <c r="Y2739" s="2" t="n">
        <v>0</v>
      </c>
    </row>
    <row r="2740" customFormat="false" ht="12.75" hidden="false" customHeight="false" outlineLevel="0" collapsed="false">
      <c r="B2740" s="0" t="n">
        <v>32.283</v>
      </c>
      <c r="C2740" s="0" t="n">
        <v>31.991</v>
      </c>
      <c r="D2740" s="0" t="n">
        <v>14.1581</v>
      </c>
      <c r="E2740" s="0" t="n">
        <v>14.1575</v>
      </c>
      <c r="F2740" s="0" t="n">
        <v>4.175505</v>
      </c>
      <c r="G2740" s="0" t="n">
        <v>4.174262</v>
      </c>
      <c r="H2740" s="0" t="n">
        <v>34.6736</v>
      </c>
      <c r="I2740" s="0" t="n">
        <v>34.6626</v>
      </c>
      <c r="J2740" s="0" t="n">
        <v>7.981</v>
      </c>
      <c r="K2740" s="0" t="n">
        <v>7.20576</v>
      </c>
      <c r="L2740" s="0" t="n">
        <v>86.92036</v>
      </c>
      <c r="M2740" s="0" t="n">
        <v>0.4713</v>
      </c>
      <c r="N2740" s="0" t="n">
        <v>0</v>
      </c>
      <c r="O2740" s="0" t="n">
        <v>54.24848</v>
      </c>
      <c r="P2740" s="0" t="n">
        <v>4.22808</v>
      </c>
      <c r="Q2740" s="0" t="n">
        <v>0.02814</v>
      </c>
      <c r="R2740" s="0" t="n">
        <v>0</v>
      </c>
      <c r="S2740" s="0" t="n">
        <v>1.9512</v>
      </c>
      <c r="T2740" s="0" t="n">
        <v>1.4261</v>
      </c>
      <c r="U2740" s="0" t="n">
        <v>0</v>
      </c>
      <c r="V2740" s="2" t="n">
        <v>0.0025985</v>
      </c>
      <c r="W2740" s="2" t="n">
        <v>2449</v>
      </c>
      <c r="X2740" s="2" t="n">
        <v>0.063636</v>
      </c>
      <c r="Y2740" s="2" t="n">
        <v>0</v>
      </c>
    </row>
    <row r="2741" customFormat="false" ht="12.75" hidden="false" customHeight="false" outlineLevel="0" collapsed="false">
      <c r="B2741" s="0" t="n">
        <v>32.283</v>
      </c>
      <c r="C2741" s="0" t="n">
        <v>31.991</v>
      </c>
      <c r="D2741" s="0" t="n">
        <v>14.1582</v>
      </c>
      <c r="E2741" s="0" t="n">
        <v>14.1575</v>
      </c>
      <c r="F2741" s="0" t="n">
        <v>4.175529</v>
      </c>
      <c r="G2741" s="0" t="n">
        <v>4.174217</v>
      </c>
      <c r="H2741" s="0" t="n">
        <v>34.6737</v>
      </c>
      <c r="I2741" s="0" t="n">
        <v>34.6622</v>
      </c>
      <c r="J2741" s="0" t="n">
        <v>7.981</v>
      </c>
      <c r="K2741" s="0" t="n">
        <v>7.20599</v>
      </c>
      <c r="L2741" s="0" t="n">
        <v>86.92347</v>
      </c>
      <c r="M2741" s="0" t="n">
        <v>0.4683</v>
      </c>
      <c r="N2741" s="0" t="n">
        <v>0</v>
      </c>
      <c r="O2741" s="0" t="n">
        <v>54.24848</v>
      </c>
      <c r="P2741" s="0" t="n">
        <v>4.22808</v>
      </c>
      <c r="Q2741" s="0" t="n">
        <v>0.02815</v>
      </c>
      <c r="R2741" s="0" t="n">
        <v>0</v>
      </c>
      <c r="S2741" s="0" t="n">
        <v>1.9512</v>
      </c>
      <c r="T2741" s="0" t="n">
        <v>1.4237</v>
      </c>
      <c r="U2741" s="0" t="n">
        <v>0</v>
      </c>
      <c r="V2741" s="2" t="n">
        <v>0.0025985</v>
      </c>
      <c r="W2741" s="2" t="n">
        <v>2449</v>
      </c>
      <c r="X2741" s="2" t="n">
        <v>0.063636</v>
      </c>
      <c r="Y2741" s="2" t="n">
        <v>0</v>
      </c>
    </row>
    <row r="2742" customFormat="false" ht="12.75" hidden="false" customHeight="false" outlineLevel="0" collapsed="false">
      <c r="B2742" s="0" t="n">
        <v>32.24</v>
      </c>
      <c r="C2742" s="0" t="n">
        <v>31.949</v>
      </c>
      <c r="D2742" s="0" t="n">
        <v>14.1581</v>
      </c>
      <c r="E2742" s="0" t="n">
        <v>14.1575</v>
      </c>
      <c r="F2742" s="0" t="n">
        <v>4.175513</v>
      </c>
      <c r="G2742" s="0" t="n">
        <v>4.174217</v>
      </c>
      <c r="H2742" s="0" t="n">
        <v>34.6737</v>
      </c>
      <c r="I2742" s="0" t="n">
        <v>34.6622</v>
      </c>
      <c r="J2742" s="0" t="n">
        <v>7.981</v>
      </c>
      <c r="K2742" s="0" t="n">
        <v>7.20628</v>
      </c>
      <c r="L2742" s="0" t="n">
        <v>86.92666</v>
      </c>
      <c r="M2742" s="0" t="n">
        <v>0.4654</v>
      </c>
      <c r="N2742" s="0" t="n">
        <v>0</v>
      </c>
      <c r="O2742" s="0" t="n">
        <v>54.24848</v>
      </c>
      <c r="P2742" s="0" t="n">
        <v>4.22808</v>
      </c>
      <c r="Q2742" s="0" t="n">
        <v>0.02816</v>
      </c>
      <c r="R2742" s="0" t="n">
        <v>0</v>
      </c>
      <c r="S2742" s="0" t="n">
        <v>1.9512</v>
      </c>
      <c r="T2742" s="0" t="n">
        <v>1.4212</v>
      </c>
      <c r="U2742" s="0" t="n">
        <v>0</v>
      </c>
      <c r="V2742" s="2" t="n">
        <v>0.0025964</v>
      </c>
      <c r="W2742" s="2" t="n">
        <v>2450.9</v>
      </c>
      <c r="X2742" s="2" t="n">
        <v>0.063636</v>
      </c>
      <c r="Y2742" s="2" t="n">
        <v>0</v>
      </c>
    </row>
    <row r="2743" customFormat="false" ht="12.75" hidden="false" customHeight="false" outlineLevel="0" collapsed="false">
      <c r="B2743" s="0" t="n">
        <v>32.218</v>
      </c>
      <c r="C2743" s="0" t="n">
        <v>31.927</v>
      </c>
      <c r="D2743" s="0" t="n">
        <v>14.1579</v>
      </c>
      <c r="E2743" s="0" t="n">
        <v>14.1575</v>
      </c>
      <c r="F2743" s="0" t="n">
        <v>4.175501</v>
      </c>
      <c r="G2743" s="0" t="n">
        <v>4.174256</v>
      </c>
      <c r="H2743" s="0" t="n">
        <v>34.6738</v>
      </c>
      <c r="I2743" s="0" t="n">
        <v>34.6626</v>
      </c>
      <c r="J2743" s="0" t="n">
        <v>7.981</v>
      </c>
      <c r="K2743" s="0" t="n">
        <v>7.20663</v>
      </c>
      <c r="L2743" s="0" t="n">
        <v>86.9306</v>
      </c>
      <c r="M2743" s="0" t="n">
        <v>0.4625</v>
      </c>
      <c r="N2743" s="0" t="n">
        <v>0</v>
      </c>
      <c r="O2743" s="0" t="n">
        <v>54.24848</v>
      </c>
      <c r="P2743" s="0" t="n">
        <v>4.22808</v>
      </c>
      <c r="Q2743" s="0" t="n">
        <v>0.02817</v>
      </c>
      <c r="R2743" s="0" t="n">
        <v>0</v>
      </c>
      <c r="S2743" s="0" t="n">
        <v>1.9512</v>
      </c>
      <c r="T2743" s="0" t="n">
        <v>1.4188</v>
      </c>
      <c r="U2743" s="0" t="n">
        <v>0</v>
      </c>
      <c r="V2743" s="2" t="n">
        <v>0.0025964</v>
      </c>
      <c r="W2743" s="2" t="n">
        <v>2450.9</v>
      </c>
      <c r="X2743" s="2" t="n">
        <v>0.063636</v>
      </c>
      <c r="Y2743" s="2" t="n">
        <v>0</v>
      </c>
    </row>
    <row r="2744" customFormat="false" ht="12.75" hidden="false" customHeight="false" outlineLevel="0" collapsed="false">
      <c r="B2744" s="0" t="n">
        <v>32.208</v>
      </c>
      <c r="C2744" s="0" t="n">
        <v>31.917</v>
      </c>
      <c r="D2744" s="0" t="n">
        <v>14.1579</v>
      </c>
      <c r="E2744" s="0" t="n">
        <v>14.1574</v>
      </c>
      <c r="F2744" s="0" t="n">
        <v>4.175481</v>
      </c>
      <c r="G2744" s="0" t="n">
        <v>4.174184</v>
      </c>
      <c r="H2744" s="0" t="n">
        <v>34.6736</v>
      </c>
      <c r="I2744" s="0" t="n">
        <v>34.662</v>
      </c>
      <c r="J2744" s="0" t="n">
        <v>7.981</v>
      </c>
      <c r="K2744" s="0" t="n">
        <v>7.19991</v>
      </c>
      <c r="L2744" s="0" t="n">
        <v>86.84952</v>
      </c>
      <c r="M2744" s="0" t="n">
        <v>0.4596</v>
      </c>
      <c r="N2744" s="0" t="n">
        <v>0</v>
      </c>
      <c r="O2744" s="0" t="n">
        <v>54.24848</v>
      </c>
      <c r="P2744" s="0" t="n">
        <v>4.22808</v>
      </c>
      <c r="Q2744" s="0" t="n">
        <v>0.02818</v>
      </c>
      <c r="R2744" s="0" t="n">
        <v>0</v>
      </c>
      <c r="S2744" s="0" t="n">
        <v>1.9499</v>
      </c>
      <c r="T2744" s="0" t="n">
        <v>1.4164</v>
      </c>
      <c r="U2744" s="0" t="n">
        <v>0</v>
      </c>
      <c r="V2744" s="2" t="n">
        <v>0.0026142</v>
      </c>
      <c r="W2744" s="2" t="n">
        <v>2450.9</v>
      </c>
      <c r="X2744" s="2" t="n">
        <v>0.064074</v>
      </c>
      <c r="Y2744" s="2" t="n">
        <v>0</v>
      </c>
    </row>
    <row r="2745" customFormat="false" ht="12.75" hidden="false" customHeight="false" outlineLevel="0" collapsed="false">
      <c r="B2745" s="0" t="n">
        <v>32.164</v>
      </c>
      <c r="C2745" s="0" t="n">
        <v>31.874</v>
      </c>
      <c r="D2745" s="0" t="n">
        <v>14.1581</v>
      </c>
      <c r="E2745" s="0" t="n">
        <v>14.1575</v>
      </c>
      <c r="F2745" s="0" t="n">
        <v>4.175497</v>
      </c>
      <c r="G2745" s="0" t="n">
        <v>4.174145</v>
      </c>
      <c r="H2745" s="0" t="n">
        <v>34.6736</v>
      </c>
      <c r="I2745" s="0" t="n">
        <v>34.6616</v>
      </c>
      <c r="J2745" s="0" t="n">
        <v>7.981</v>
      </c>
      <c r="K2745" s="0" t="n">
        <v>7.19929</v>
      </c>
      <c r="L2745" s="0" t="n">
        <v>86.84227</v>
      </c>
      <c r="M2745" s="0" t="n">
        <v>0.4567</v>
      </c>
      <c r="N2745" s="0" t="n">
        <v>0</v>
      </c>
      <c r="O2745" s="0" t="n">
        <v>54.24848</v>
      </c>
      <c r="P2745" s="0" t="n">
        <v>4.22808</v>
      </c>
      <c r="Q2745" s="0" t="n">
        <v>0.02819</v>
      </c>
      <c r="R2745" s="0" t="n">
        <v>0</v>
      </c>
      <c r="S2745" s="0" t="n">
        <v>1.9499</v>
      </c>
      <c r="T2745" s="0" t="n">
        <v>1.4139</v>
      </c>
      <c r="U2745" s="0" t="n">
        <v>0</v>
      </c>
      <c r="V2745" s="2" t="n">
        <v>0.0026142</v>
      </c>
      <c r="W2745" s="2" t="n">
        <v>2450.9</v>
      </c>
      <c r="X2745" s="2" t="n">
        <v>0.064074</v>
      </c>
      <c r="Y2745" s="2" t="n">
        <v>0</v>
      </c>
    </row>
    <row r="2746" customFormat="false" ht="12.75" hidden="false" customHeight="false" outlineLevel="0" collapsed="false">
      <c r="B2746" s="0" t="n">
        <v>32.164</v>
      </c>
      <c r="C2746" s="0" t="n">
        <v>31.874</v>
      </c>
      <c r="D2746" s="0" t="n">
        <v>14.1579</v>
      </c>
      <c r="E2746" s="0" t="n">
        <v>14.1574</v>
      </c>
      <c r="F2746" s="0" t="n">
        <v>4.175505</v>
      </c>
      <c r="G2746" s="0" t="n">
        <v>4.174191</v>
      </c>
      <c r="H2746" s="0" t="n">
        <v>34.6738</v>
      </c>
      <c r="I2746" s="0" t="n">
        <v>34.6621</v>
      </c>
      <c r="J2746" s="0" t="n">
        <v>7.981</v>
      </c>
      <c r="K2746" s="0" t="n">
        <v>7.20593</v>
      </c>
      <c r="L2746" s="0" t="n">
        <v>86.92221</v>
      </c>
      <c r="M2746" s="0" t="n">
        <v>0.4553</v>
      </c>
      <c r="N2746" s="0" t="n">
        <v>0</v>
      </c>
      <c r="O2746" s="0" t="n">
        <v>54.24848</v>
      </c>
      <c r="P2746" s="0" t="n">
        <v>4.22808</v>
      </c>
      <c r="Q2746" s="0" t="n">
        <v>0.02821</v>
      </c>
      <c r="R2746" s="0" t="n">
        <v>0</v>
      </c>
      <c r="S2746" s="0" t="n">
        <v>1.9512</v>
      </c>
      <c r="T2746" s="0" t="n">
        <v>1.4127</v>
      </c>
      <c r="U2746" s="0" t="n">
        <v>0</v>
      </c>
      <c r="V2746" s="2" t="n">
        <v>0.0026322</v>
      </c>
      <c r="W2746" s="2" t="n">
        <v>2450.9</v>
      </c>
      <c r="X2746" s="2" t="n">
        <v>0.064513</v>
      </c>
      <c r="Y2746" s="2" t="n">
        <v>0</v>
      </c>
    </row>
    <row r="2747" customFormat="false" ht="12.75" hidden="false" customHeight="false" outlineLevel="0" collapsed="false">
      <c r="B2747" s="0" t="n">
        <v>32.132</v>
      </c>
      <c r="C2747" s="0" t="n">
        <v>31.842</v>
      </c>
      <c r="D2747" s="0" t="n">
        <v>14.1577</v>
      </c>
      <c r="E2747" s="0" t="n">
        <v>14.1572</v>
      </c>
      <c r="F2747" s="0" t="n">
        <v>4.175529</v>
      </c>
      <c r="G2747" s="0" t="n">
        <v>4.174217</v>
      </c>
      <c r="H2747" s="0" t="n">
        <v>34.6742</v>
      </c>
      <c r="I2747" s="0" t="n">
        <v>34.6626</v>
      </c>
      <c r="J2747" s="0" t="n">
        <v>7.981</v>
      </c>
      <c r="K2747" s="0" t="n">
        <v>7.19833</v>
      </c>
      <c r="L2747" s="0" t="n">
        <v>86.8305</v>
      </c>
      <c r="M2747" s="0" t="n">
        <v>0.4538</v>
      </c>
      <c r="N2747" s="0" t="n">
        <v>0</v>
      </c>
      <c r="O2747" s="0" t="n">
        <v>54.24848</v>
      </c>
      <c r="P2747" s="0" t="n">
        <v>4.22808</v>
      </c>
      <c r="Q2747" s="0" t="n">
        <v>0.02822</v>
      </c>
      <c r="R2747" s="0" t="n">
        <v>0</v>
      </c>
      <c r="S2747" s="0" t="n">
        <v>1.9499</v>
      </c>
      <c r="T2747" s="0" t="n">
        <v>1.4115</v>
      </c>
      <c r="U2747" s="0" t="n">
        <v>0</v>
      </c>
      <c r="V2747" s="2" t="n">
        <v>0.0026322</v>
      </c>
      <c r="W2747" s="2" t="n">
        <v>2450.9</v>
      </c>
      <c r="X2747" s="2" t="n">
        <v>0.064513</v>
      </c>
      <c r="Y2747" s="2" t="n">
        <v>0</v>
      </c>
    </row>
    <row r="2748" customFormat="false" ht="12.75" hidden="false" customHeight="false" outlineLevel="0" collapsed="false">
      <c r="B2748" s="0" t="n">
        <v>32.132</v>
      </c>
      <c r="C2748" s="0" t="n">
        <v>31.842</v>
      </c>
      <c r="D2748" s="0" t="n">
        <v>14.1579</v>
      </c>
      <c r="E2748" s="0" t="n">
        <v>14.1574</v>
      </c>
      <c r="F2748" s="0" t="n">
        <v>4.175513</v>
      </c>
      <c r="G2748" s="0" t="n">
        <v>4.174256</v>
      </c>
      <c r="H2748" s="0" t="n">
        <v>34.6739</v>
      </c>
      <c r="I2748" s="0" t="n">
        <v>34.6627</v>
      </c>
      <c r="J2748" s="0" t="n">
        <v>7.981</v>
      </c>
      <c r="K2748" s="0" t="n">
        <v>7.20503</v>
      </c>
      <c r="L2748" s="0" t="n">
        <v>86.91145</v>
      </c>
      <c r="M2748" s="0" t="n">
        <v>0.4524</v>
      </c>
      <c r="N2748" s="0" t="n">
        <v>0</v>
      </c>
      <c r="O2748" s="0" t="n">
        <v>54.24848</v>
      </c>
      <c r="P2748" s="0" t="n">
        <v>4.22808</v>
      </c>
      <c r="Q2748" s="0" t="n">
        <v>0.02823</v>
      </c>
      <c r="R2748" s="0" t="n">
        <v>0</v>
      </c>
      <c r="S2748" s="0" t="n">
        <v>1.9512</v>
      </c>
      <c r="T2748" s="0" t="n">
        <v>1.4103</v>
      </c>
      <c r="U2748" s="0" t="n">
        <v>0</v>
      </c>
      <c r="V2748" s="2" t="n">
        <v>0.0026322</v>
      </c>
      <c r="W2748" s="2" t="n">
        <v>2450.9</v>
      </c>
      <c r="X2748" s="2" t="n">
        <v>0.064513</v>
      </c>
      <c r="Y2748" s="2" t="n">
        <v>0</v>
      </c>
    </row>
    <row r="2749" customFormat="false" ht="12.75" hidden="false" customHeight="false" outlineLevel="0" collapsed="false">
      <c r="B2749" s="0" t="n">
        <v>32.09</v>
      </c>
      <c r="C2749" s="0" t="n">
        <v>31.8</v>
      </c>
      <c r="D2749" s="0" t="n">
        <v>14.1581</v>
      </c>
      <c r="E2749" s="0" t="n">
        <v>14.1575</v>
      </c>
      <c r="F2749" s="0" t="n">
        <v>4.175529</v>
      </c>
      <c r="G2749" s="0" t="n">
        <v>4.174256</v>
      </c>
      <c r="H2749" s="0" t="n">
        <v>34.6739</v>
      </c>
      <c r="I2749" s="0" t="n">
        <v>34.6626</v>
      </c>
      <c r="J2749" s="0" t="n">
        <v>7.981</v>
      </c>
      <c r="K2749" s="0" t="n">
        <v>7.20566</v>
      </c>
      <c r="L2749" s="0" t="n">
        <v>86.91931</v>
      </c>
      <c r="M2749" s="0" t="n">
        <v>0.451</v>
      </c>
      <c r="N2749" s="0" t="n">
        <v>0</v>
      </c>
      <c r="O2749" s="0" t="n">
        <v>54.24848</v>
      </c>
      <c r="P2749" s="0" t="n">
        <v>4.22808</v>
      </c>
      <c r="Q2749" s="0" t="n">
        <v>0.02824</v>
      </c>
      <c r="R2749" s="0" t="n">
        <v>0</v>
      </c>
      <c r="S2749" s="0" t="n">
        <v>1.9512</v>
      </c>
      <c r="T2749" s="0" t="n">
        <v>1.409</v>
      </c>
      <c r="U2749" s="0" t="n">
        <v>0</v>
      </c>
      <c r="V2749" s="2" t="n">
        <v>0.0026322</v>
      </c>
      <c r="W2749" s="2" t="n">
        <v>2450.9</v>
      </c>
      <c r="X2749" s="2" t="n">
        <v>0.064513</v>
      </c>
      <c r="Y2749" s="2" t="n">
        <v>0</v>
      </c>
    </row>
    <row r="2750" customFormat="false" ht="12.75" hidden="false" customHeight="false" outlineLevel="0" collapsed="false">
      <c r="B2750" s="0" t="n">
        <v>32.036</v>
      </c>
      <c r="C2750" s="0" t="n">
        <v>31.747</v>
      </c>
      <c r="D2750" s="0" t="n">
        <v>14.1579</v>
      </c>
      <c r="E2750" s="0" t="n">
        <v>14.1575</v>
      </c>
      <c r="F2750" s="0" t="n">
        <v>4.175513</v>
      </c>
      <c r="G2750" s="0" t="n">
        <v>4.174217</v>
      </c>
      <c r="H2750" s="0" t="n">
        <v>34.6739</v>
      </c>
      <c r="I2750" s="0" t="n">
        <v>34.6623</v>
      </c>
      <c r="J2750" s="0" t="n">
        <v>7.981</v>
      </c>
      <c r="K2750" s="0" t="n">
        <v>7.19819</v>
      </c>
      <c r="L2750" s="0" t="n">
        <v>86.82892</v>
      </c>
      <c r="M2750" s="0" t="n">
        <v>0.451</v>
      </c>
      <c r="N2750" s="0" t="n">
        <v>0</v>
      </c>
      <c r="O2750" s="0" t="n">
        <v>54.24848</v>
      </c>
      <c r="P2750" s="0" t="n">
        <v>4.22808</v>
      </c>
      <c r="Q2750" s="0" t="n">
        <v>0.02825</v>
      </c>
      <c r="R2750" s="0" t="n">
        <v>0</v>
      </c>
      <c r="S2750" s="0" t="n">
        <v>1.9499</v>
      </c>
      <c r="T2750" s="0" t="n">
        <v>1.409</v>
      </c>
      <c r="U2750" s="0" t="n">
        <v>0</v>
      </c>
      <c r="V2750" s="2" t="n">
        <v>0.0026502</v>
      </c>
      <c r="W2750" s="2" t="n">
        <v>2450.9</v>
      </c>
      <c r="X2750" s="2" t="n">
        <v>0.064954</v>
      </c>
      <c r="Y2750" s="2" t="n">
        <v>0</v>
      </c>
    </row>
    <row r="2751" customFormat="false" ht="12.75" hidden="false" customHeight="false" outlineLevel="0" collapsed="false">
      <c r="B2751" s="0" t="n">
        <v>32.046</v>
      </c>
      <c r="C2751" s="0" t="n">
        <v>31.757</v>
      </c>
      <c r="D2751" s="0" t="n">
        <v>14.1579</v>
      </c>
      <c r="E2751" s="0" t="n">
        <v>14.1575</v>
      </c>
      <c r="F2751" s="0" t="n">
        <v>4.175505</v>
      </c>
      <c r="G2751" s="0" t="n">
        <v>4.174223</v>
      </c>
      <c r="H2751" s="0" t="n">
        <v>34.6739</v>
      </c>
      <c r="I2751" s="0" t="n">
        <v>34.6624</v>
      </c>
      <c r="J2751" s="0" t="n">
        <v>7.981</v>
      </c>
      <c r="K2751" s="0" t="n">
        <v>7.19794</v>
      </c>
      <c r="L2751" s="0" t="n">
        <v>86.82591</v>
      </c>
      <c r="M2751" s="0" t="n">
        <v>0.4496</v>
      </c>
      <c r="N2751" s="0" t="n">
        <v>0</v>
      </c>
      <c r="O2751" s="0" t="n">
        <v>54.24848</v>
      </c>
      <c r="P2751" s="0" t="n">
        <v>4.22808</v>
      </c>
      <c r="Q2751" s="0" t="n">
        <v>0.02826</v>
      </c>
      <c r="R2751" s="0" t="n">
        <v>0</v>
      </c>
      <c r="S2751" s="0" t="n">
        <v>1.9499</v>
      </c>
      <c r="T2751" s="0" t="n">
        <v>1.4078</v>
      </c>
      <c r="U2751" s="0" t="n">
        <v>0</v>
      </c>
      <c r="V2751" s="2" t="n">
        <v>0.0026502</v>
      </c>
      <c r="W2751" s="2" t="n">
        <v>2450.9</v>
      </c>
      <c r="X2751" s="2" t="n">
        <v>0.064954</v>
      </c>
      <c r="Y2751" s="2" t="n">
        <v>0</v>
      </c>
    </row>
    <row r="2752" customFormat="false" ht="12.75" hidden="false" customHeight="false" outlineLevel="0" collapsed="false">
      <c r="B2752" s="0" t="n">
        <v>31.992</v>
      </c>
      <c r="C2752" s="0" t="n">
        <v>31.703</v>
      </c>
      <c r="D2752" s="0" t="n">
        <v>14.1577</v>
      </c>
      <c r="E2752" s="0" t="n">
        <v>14.1575</v>
      </c>
      <c r="F2752" s="0" t="n">
        <v>4.175505</v>
      </c>
      <c r="G2752" s="0" t="n">
        <v>4.174184</v>
      </c>
      <c r="H2752" s="0" t="n">
        <v>34.6741</v>
      </c>
      <c r="I2752" s="0" t="n">
        <v>34.662</v>
      </c>
      <c r="J2752" s="0" t="n">
        <v>7.981</v>
      </c>
      <c r="K2752" s="0" t="n">
        <v>7.19774</v>
      </c>
      <c r="L2752" s="0" t="n">
        <v>86.82325</v>
      </c>
      <c r="M2752" s="0" t="n">
        <v>0.4496</v>
      </c>
      <c r="N2752" s="0" t="n">
        <v>0</v>
      </c>
      <c r="O2752" s="0" t="n">
        <v>54.24848</v>
      </c>
      <c r="P2752" s="0" t="n">
        <v>4.22808</v>
      </c>
      <c r="Q2752" s="0" t="n">
        <v>0.02828</v>
      </c>
      <c r="R2752" s="0" t="n">
        <v>0</v>
      </c>
      <c r="S2752" s="0" t="n">
        <v>1.9499</v>
      </c>
      <c r="T2752" s="0" t="n">
        <v>1.4078</v>
      </c>
      <c r="U2752" s="0" t="n">
        <v>0</v>
      </c>
      <c r="V2752" s="2" t="n">
        <v>0.0026682</v>
      </c>
      <c r="W2752" s="2" t="n">
        <v>2450.9</v>
      </c>
      <c r="X2752" s="2" t="n">
        <v>0.065396</v>
      </c>
      <c r="Y2752" s="2" t="n">
        <v>0</v>
      </c>
    </row>
    <row r="2753" customFormat="false" ht="12.75" hidden="false" customHeight="false" outlineLevel="0" collapsed="false">
      <c r="B2753" s="0" t="n">
        <v>31.982</v>
      </c>
      <c r="C2753" s="0" t="n">
        <v>31.693</v>
      </c>
      <c r="D2753" s="0" t="n">
        <v>14.1579</v>
      </c>
      <c r="E2753" s="0" t="n">
        <v>14.1575</v>
      </c>
      <c r="F2753" s="0" t="n">
        <v>4.175505</v>
      </c>
      <c r="G2753" s="0" t="n">
        <v>4.174217</v>
      </c>
      <c r="H2753" s="0" t="n">
        <v>34.6739</v>
      </c>
      <c r="I2753" s="0" t="n">
        <v>34.6623</v>
      </c>
      <c r="J2753" s="0" t="n">
        <v>7.981</v>
      </c>
      <c r="K2753" s="0" t="n">
        <v>7.19762</v>
      </c>
      <c r="L2753" s="0" t="n">
        <v>86.82209</v>
      </c>
      <c r="M2753" s="0" t="n">
        <v>0.4496</v>
      </c>
      <c r="N2753" s="0" t="n">
        <v>0</v>
      </c>
      <c r="O2753" s="0" t="n">
        <v>54.24848</v>
      </c>
      <c r="P2753" s="0" t="n">
        <v>4.22808</v>
      </c>
      <c r="Q2753" s="0" t="n">
        <v>0.02829</v>
      </c>
      <c r="R2753" s="0" t="n">
        <v>0</v>
      </c>
      <c r="S2753" s="0" t="n">
        <v>1.9499</v>
      </c>
      <c r="T2753" s="0" t="n">
        <v>1.4078</v>
      </c>
      <c r="U2753" s="0" t="n">
        <v>0</v>
      </c>
      <c r="V2753" s="2" t="n">
        <v>0.0026682</v>
      </c>
      <c r="W2753" s="2" t="n">
        <v>2450.9</v>
      </c>
      <c r="X2753" s="2" t="n">
        <v>0.065396</v>
      </c>
      <c r="Y2753" s="2" t="n">
        <v>0</v>
      </c>
    </row>
    <row r="2754" customFormat="false" ht="12.75" hidden="false" customHeight="false" outlineLevel="0" collapsed="false">
      <c r="B2754" s="0" t="n">
        <v>31.96</v>
      </c>
      <c r="C2754" s="0" t="n">
        <v>31.671</v>
      </c>
      <c r="D2754" s="0" t="n">
        <v>14.1577</v>
      </c>
      <c r="E2754" s="0" t="n">
        <v>14.1578</v>
      </c>
      <c r="F2754" s="0" t="n">
        <v>4.175505</v>
      </c>
      <c r="G2754" s="0" t="n">
        <v>4.174256</v>
      </c>
      <c r="H2754" s="0" t="n">
        <v>34.6741</v>
      </c>
      <c r="I2754" s="0" t="n">
        <v>34.6624</v>
      </c>
      <c r="J2754" s="0" t="n">
        <v>7.981</v>
      </c>
      <c r="K2754" s="0" t="n">
        <v>7.20472</v>
      </c>
      <c r="L2754" s="0" t="n">
        <v>86.90752</v>
      </c>
      <c r="M2754" s="0" t="n">
        <v>0.4482</v>
      </c>
      <c r="N2754" s="0" t="n">
        <v>0</v>
      </c>
      <c r="O2754" s="0" t="n">
        <v>54.24848</v>
      </c>
      <c r="P2754" s="0" t="n">
        <v>4.22808</v>
      </c>
      <c r="Q2754" s="0" t="n">
        <v>0.0283</v>
      </c>
      <c r="R2754" s="0" t="n">
        <v>0</v>
      </c>
      <c r="S2754" s="0" t="n">
        <v>1.9512</v>
      </c>
      <c r="T2754" s="0" t="n">
        <v>1.4066</v>
      </c>
      <c r="U2754" s="0" t="n">
        <v>0</v>
      </c>
      <c r="V2754" s="2" t="n">
        <v>0.002666</v>
      </c>
      <c r="W2754" s="2" t="n">
        <v>2452.9</v>
      </c>
      <c r="X2754" s="2" t="n">
        <v>0.065396</v>
      </c>
      <c r="Y2754" s="2" t="n">
        <v>0</v>
      </c>
    </row>
    <row r="2755" customFormat="false" ht="12.75" hidden="false" customHeight="false" outlineLevel="0" collapsed="false">
      <c r="B2755" s="0" t="n">
        <v>31.907</v>
      </c>
      <c r="C2755" s="0" t="n">
        <v>31.619</v>
      </c>
      <c r="D2755" s="0" t="n">
        <v>14.1577</v>
      </c>
      <c r="E2755" s="0" t="n">
        <v>14.1574</v>
      </c>
      <c r="F2755" s="0" t="n">
        <v>4.175481</v>
      </c>
      <c r="G2755" s="0" t="n">
        <v>4.174184</v>
      </c>
      <c r="H2755" s="0" t="n">
        <v>34.6739</v>
      </c>
      <c r="I2755" s="0" t="n">
        <v>34.6622</v>
      </c>
      <c r="J2755" s="0" t="n">
        <v>7.981</v>
      </c>
      <c r="K2755" s="0" t="n">
        <v>7.19866</v>
      </c>
      <c r="L2755" s="0" t="n">
        <v>86.83431</v>
      </c>
      <c r="M2755" s="0" t="n">
        <v>0.4482</v>
      </c>
      <c r="N2755" s="0" t="n">
        <v>0</v>
      </c>
      <c r="O2755" s="0" t="n">
        <v>54.24848</v>
      </c>
      <c r="P2755" s="0" t="n">
        <v>4.22808</v>
      </c>
      <c r="Q2755" s="0" t="n">
        <v>0.02831</v>
      </c>
      <c r="R2755" s="0" t="n">
        <v>0</v>
      </c>
      <c r="S2755" s="0" t="n">
        <v>1.9499</v>
      </c>
      <c r="T2755" s="0" t="n">
        <v>1.4066</v>
      </c>
      <c r="U2755" s="0" t="n">
        <v>0</v>
      </c>
      <c r="V2755" s="2" t="n">
        <v>0.0026841</v>
      </c>
      <c r="W2755" s="2" t="n">
        <v>2452.9</v>
      </c>
      <c r="X2755" s="2" t="n">
        <v>0.065839</v>
      </c>
      <c r="Y2755" s="2" t="n">
        <v>0</v>
      </c>
    </row>
    <row r="2756" customFormat="false" ht="12.75" hidden="false" customHeight="false" outlineLevel="0" collapsed="false">
      <c r="B2756" s="0" t="n">
        <v>31.907</v>
      </c>
      <c r="C2756" s="0" t="n">
        <v>31.619</v>
      </c>
      <c r="D2756" s="0" t="n">
        <v>14.1579</v>
      </c>
      <c r="E2756" s="0" t="n">
        <v>14.1577</v>
      </c>
      <c r="F2756" s="0" t="n">
        <v>4.175469</v>
      </c>
      <c r="G2756" s="0" t="n">
        <v>4.174256</v>
      </c>
      <c r="H2756" s="0" t="n">
        <v>34.6736</v>
      </c>
      <c r="I2756" s="0" t="n">
        <v>34.6625</v>
      </c>
      <c r="J2756" s="0" t="n">
        <v>7.981</v>
      </c>
      <c r="K2756" s="0" t="n">
        <v>7.19878</v>
      </c>
      <c r="L2756" s="0" t="n">
        <v>86.83585</v>
      </c>
      <c r="M2756" s="0" t="n">
        <v>0.4468</v>
      </c>
      <c r="N2756" s="0" t="n">
        <v>0</v>
      </c>
      <c r="O2756" s="0" t="n">
        <v>54.24848</v>
      </c>
      <c r="P2756" s="0" t="n">
        <v>4.22808</v>
      </c>
      <c r="Q2756" s="0" t="n">
        <v>0.02832</v>
      </c>
      <c r="R2756" s="0" t="n">
        <v>0</v>
      </c>
      <c r="S2756" s="0" t="n">
        <v>1.9499</v>
      </c>
      <c r="T2756" s="0" t="n">
        <v>1.4054</v>
      </c>
      <c r="U2756" s="0" t="n">
        <v>0</v>
      </c>
      <c r="V2756" s="2" t="n">
        <v>0.0026841</v>
      </c>
      <c r="W2756" s="2" t="n">
        <v>2452.9</v>
      </c>
      <c r="X2756" s="2" t="n">
        <v>0.065839</v>
      </c>
      <c r="Y2756" s="2" t="n">
        <v>0</v>
      </c>
    </row>
    <row r="2757" customFormat="false" ht="12.75" hidden="false" customHeight="false" outlineLevel="0" collapsed="false">
      <c r="B2757" s="0" t="n">
        <v>31.885</v>
      </c>
      <c r="C2757" s="0" t="n">
        <v>31.598</v>
      </c>
      <c r="D2757" s="0" t="n">
        <v>14.158</v>
      </c>
      <c r="E2757" s="0" t="n">
        <v>14.1577</v>
      </c>
      <c r="F2757" s="0" t="n">
        <v>4.175497</v>
      </c>
      <c r="G2757" s="0" t="n">
        <v>4.17419</v>
      </c>
      <c r="H2757" s="0" t="n">
        <v>34.6738</v>
      </c>
      <c r="I2757" s="0" t="n">
        <v>34.6619</v>
      </c>
      <c r="J2757" s="0" t="n">
        <v>7.981</v>
      </c>
      <c r="K2757" s="0" t="n">
        <v>7.19896</v>
      </c>
      <c r="L2757" s="0" t="n">
        <v>86.83821</v>
      </c>
      <c r="M2757" s="0" t="n">
        <v>0.4468</v>
      </c>
      <c r="N2757" s="0" t="n">
        <v>0</v>
      </c>
      <c r="O2757" s="0" t="n">
        <v>54.24848</v>
      </c>
      <c r="P2757" s="0" t="n">
        <v>4.22808</v>
      </c>
      <c r="Q2757" s="0" t="n">
        <v>0.02833</v>
      </c>
      <c r="R2757" s="0" t="n">
        <v>0</v>
      </c>
      <c r="S2757" s="0" t="n">
        <v>1.9499</v>
      </c>
      <c r="T2757" s="0" t="n">
        <v>1.4054</v>
      </c>
      <c r="U2757" s="0" t="n">
        <v>0</v>
      </c>
      <c r="V2757" s="2" t="n">
        <v>0.0026819</v>
      </c>
      <c r="W2757" s="2" t="n">
        <v>2454.9</v>
      </c>
      <c r="X2757" s="2" t="n">
        <v>0.065839</v>
      </c>
      <c r="Y2757" s="2" t="n">
        <v>0</v>
      </c>
    </row>
    <row r="2758" customFormat="false" ht="12.75" hidden="false" customHeight="false" outlineLevel="0" collapsed="false">
      <c r="B2758" s="0" t="n">
        <v>31.842</v>
      </c>
      <c r="C2758" s="0" t="n">
        <v>31.554</v>
      </c>
      <c r="D2758" s="0" t="n">
        <v>14.1577</v>
      </c>
      <c r="E2758" s="0" t="n">
        <v>14.1578</v>
      </c>
      <c r="F2758" s="0" t="n">
        <v>4.175528</v>
      </c>
      <c r="G2758" s="0" t="n">
        <v>4.174256</v>
      </c>
      <c r="H2758" s="0" t="n">
        <v>34.6743</v>
      </c>
      <c r="I2758" s="0" t="n">
        <v>34.6624</v>
      </c>
      <c r="J2758" s="0" t="n">
        <v>7.981</v>
      </c>
      <c r="K2758" s="0" t="n">
        <v>7.19923</v>
      </c>
      <c r="L2758" s="0" t="n">
        <v>86.8414</v>
      </c>
      <c r="M2758" s="0" t="n">
        <v>0.4454</v>
      </c>
      <c r="N2758" s="0" t="n">
        <v>0</v>
      </c>
      <c r="O2758" s="0" t="n">
        <v>54.24848</v>
      </c>
      <c r="P2758" s="0" t="n">
        <v>4.22808</v>
      </c>
      <c r="Q2758" s="0" t="n">
        <v>0.02834</v>
      </c>
      <c r="R2758" s="0" t="n">
        <v>0</v>
      </c>
      <c r="S2758" s="0" t="n">
        <v>1.9499</v>
      </c>
      <c r="T2758" s="0" t="n">
        <v>1.4042</v>
      </c>
      <c r="U2758" s="0" t="n">
        <v>0</v>
      </c>
      <c r="V2758" s="2" t="n">
        <v>0.0026841</v>
      </c>
      <c r="W2758" s="2" t="n">
        <v>2452.9</v>
      </c>
      <c r="X2758" s="2" t="n">
        <v>0.065839</v>
      </c>
      <c r="Y2758" s="2" t="n">
        <v>0</v>
      </c>
    </row>
    <row r="2759" customFormat="false" ht="12.75" hidden="false" customHeight="false" outlineLevel="0" collapsed="false">
      <c r="B2759" s="0" t="n">
        <v>31.831</v>
      </c>
      <c r="C2759" s="0" t="n">
        <v>31.544</v>
      </c>
      <c r="D2759" s="0" t="n">
        <v>14.1579</v>
      </c>
      <c r="E2759" s="0" t="n">
        <v>14.1575</v>
      </c>
      <c r="F2759" s="0" t="n">
        <v>4.175465</v>
      </c>
      <c r="G2759" s="0" t="n">
        <v>4.174216</v>
      </c>
      <c r="H2759" s="0" t="n">
        <v>34.6736</v>
      </c>
      <c r="I2759" s="0" t="n">
        <v>34.6624</v>
      </c>
      <c r="J2759" s="0" t="n">
        <v>7.981</v>
      </c>
      <c r="K2759" s="0" t="n">
        <v>7.19962</v>
      </c>
      <c r="L2759" s="0" t="n">
        <v>86.84596</v>
      </c>
      <c r="M2759" s="0" t="n">
        <v>0.444</v>
      </c>
      <c r="N2759" s="0" t="n">
        <v>0</v>
      </c>
      <c r="O2759" s="0" t="n">
        <v>54.24848</v>
      </c>
      <c r="P2759" s="0" t="n">
        <v>4.22808</v>
      </c>
      <c r="Q2759" s="0" t="n">
        <v>0.02836</v>
      </c>
      <c r="R2759" s="0" t="n">
        <v>0</v>
      </c>
      <c r="S2759" s="0" t="n">
        <v>1.9499</v>
      </c>
      <c r="T2759" s="0" t="n">
        <v>1.4029</v>
      </c>
      <c r="U2759" s="0" t="n">
        <v>0</v>
      </c>
      <c r="V2759" s="2" t="n">
        <v>0.0027022</v>
      </c>
      <c r="W2759" s="2" t="n">
        <v>2452.9</v>
      </c>
      <c r="X2759" s="2" t="n">
        <v>0.066283</v>
      </c>
      <c r="Y2759" s="2" t="n">
        <v>0</v>
      </c>
    </row>
    <row r="2760" customFormat="false" ht="12.75" hidden="false" customHeight="false" outlineLevel="0" collapsed="false">
      <c r="B2760" s="0" t="n">
        <v>31.777</v>
      </c>
      <c r="C2760" s="0" t="n">
        <v>31.491</v>
      </c>
      <c r="D2760" s="0" t="n">
        <v>14.1579</v>
      </c>
      <c r="E2760" s="0" t="n">
        <v>14.1577</v>
      </c>
      <c r="F2760" s="0" t="n">
        <v>4.175465</v>
      </c>
      <c r="G2760" s="0" t="n">
        <v>4.174256</v>
      </c>
      <c r="H2760" s="0" t="n">
        <v>34.6736</v>
      </c>
      <c r="I2760" s="0" t="n">
        <v>34.6626</v>
      </c>
      <c r="J2760" s="0" t="n">
        <v>7.981</v>
      </c>
      <c r="K2760" s="0" t="n">
        <v>7.20714</v>
      </c>
      <c r="L2760" s="0" t="n">
        <v>86.93674</v>
      </c>
      <c r="M2760" s="0" t="n">
        <v>0.444</v>
      </c>
      <c r="N2760" s="0" t="n">
        <v>0</v>
      </c>
      <c r="O2760" s="0" t="n">
        <v>54.24848</v>
      </c>
      <c r="P2760" s="0" t="n">
        <v>4.22808</v>
      </c>
      <c r="Q2760" s="0" t="n">
        <v>0.02837</v>
      </c>
      <c r="R2760" s="0" t="n">
        <v>0</v>
      </c>
      <c r="S2760" s="0" t="n">
        <v>1.9512</v>
      </c>
      <c r="T2760" s="0" t="n">
        <v>1.4029</v>
      </c>
      <c r="U2760" s="0" t="n">
        <v>0</v>
      </c>
      <c r="V2760" s="2" t="n">
        <v>0.0027022</v>
      </c>
      <c r="W2760" s="2" t="n">
        <v>2452.9</v>
      </c>
      <c r="X2760" s="2" t="n">
        <v>0.066283</v>
      </c>
      <c r="Y2760" s="2" t="n">
        <v>0</v>
      </c>
    </row>
    <row r="2761" customFormat="false" ht="12.75" hidden="false" customHeight="false" outlineLevel="0" collapsed="false">
      <c r="B2761" s="0" t="n">
        <v>31.757</v>
      </c>
      <c r="C2761" s="0" t="n">
        <v>31.47</v>
      </c>
      <c r="D2761" s="0" t="n">
        <v>14.1577</v>
      </c>
      <c r="E2761" s="0" t="n">
        <v>14.1577</v>
      </c>
      <c r="F2761" s="0" t="n">
        <v>4.175497</v>
      </c>
      <c r="G2761" s="0" t="n">
        <v>4.174256</v>
      </c>
      <c r="H2761" s="0" t="n">
        <v>34.6741</v>
      </c>
      <c r="I2761" s="0" t="n">
        <v>34.6626</v>
      </c>
      <c r="J2761" s="0" t="n">
        <v>7.981</v>
      </c>
      <c r="K2761" s="0" t="n">
        <v>7.20868</v>
      </c>
      <c r="L2761" s="0" t="n">
        <v>86.95527</v>
      </c>
      <c r="M2761" s="0" t="n">
        <v>0.444</v>
      </c>
      <c r="N2761" s="0" t="n">
        <v>0</v>
      </c>
      <c r="O2761" s="0" t="n">
        <v>54.24848</v>
      </c>
      <c r="P2761" s="0" t="n">
        <v>4.22808</v>
      </c>
      <c r="Q2761" s="0" t="n">
        <v>0.02838</v>
      </c>
      <c r="R2761" s="0" t="n">
        <v>0</v>
      </c>
      <c r="S2761" s="0" t="n">
        <v>1.9512</v>
      </c>
      <c r="T2761" s="0" t="n">
        <v>1.4029</v>
      </c>
      <c r="U2761" s="0" t="n">
        <v>0</v>
      </c>
      <c r="V2761" s="2" t="n">
        <v>0.0027182</v>
      </c>
      <c r="W2761" s="2" t="n">
        <v>2454.9</v>
      </c>
      <c r="X2761" s="2" t="n">
        <v>0.066729</v>
      </c>
      <c r="Y2761" s="2" t="n">
        <v>0</v>
      </c>
    </row>
    <row r="2762" customFormat="false" ht="12.75" hidden="false" customHeight="false" outlineLevel="0" collapsed="false">
      <c r="B2762" s="0" t="n">
        <v>31.745</v>
      </c>
      <c r="C2762" s="0" t="n">
        <v>31.459</v>
      </c>
      <c r="D2762" s="0" t="n">
        <v>14.1579</v>
      </c>
      <c r="E2762" s="0" t="n">
        <v>14.1575</v>
      </c>
      <c r="F2762" s="0" t="n">
        <v>4.175481</v>
      </c>
      <c r="G2762" s="0" t="n">
        <v>4.174216</v>
      </c>
      <c r="H2762" s="0" t="n">
        <v>34.6738</v>
      </c>
      <c r="I2762" s="0" t="n">
        <v>34.6624</v>
      </c>
      <c r="J2762" s="0" t="n">
        <v>7.981</v>
      </c>
      <c r="K2762" s="0" t="n">
        <v>7.20315</v>
      </c>
      <c r="L2762" s="0" t="n">
        <v>86.88873</v>
      </c>
      <c r="M2762" s="0" t="n">
        <v>0.4426</v>
      </c>
      <c r="N2762" s="0" t="n">
        <v>0</v>
      </c>
      <c r="O2762" s="0" t="n">
        <v>54.24848</v>
      </c>
      <c r="P2762" s="0" t="n">
        <v>4.22808</v>
      </c>
      <c r="Q2762" s="0" t="n">
        <v>0.02839</v>
      </c>
      <c r="R2762" s="0" t="n">
        <v>0</v>
      </c>
      <c r="S2762" s="0" t="n">
        <v>1.9499</v>
      </c>
      <c r="T2762" s="0" t="n">
        <v>1.4017</v>
      </c>
      <c r="U2762" s="0" t="n">
        <v>0</v>
      </c>
      <c r="V2762" s="2" t="n">
        <v>0.0027204</v>
      </c>
      <c r="W2762" s="2" t="n">
        <v>2452.9</v>
      </c>
      <c r="X2762" s="2" t="n">
        <v>0.066729</v>
      </c>
      <c r="Y2762" s="2" t="n">
        <v>0</v>
      </c>
    </row>
    <row r="2763" customFormat="false" ht="12.75" hidden="false" customHeight="false" outlineLevel="0" collapsed="false">
      <c r="B2763" s="0" t="n">
        <v>31.723</v>
      </c>
      <c r="C2763" s="0" t="n">
        <v>31.437</v>
      </c>
      <c r="D2763" s="0" t="n">
        <v>14.1577</v>
      </c>
      <c r="E2763" s="0" t="n">
        <v>14.1575</v>
      </c>
      <c r="F2763" s="0" t="n">
        <v>4.175473</v>
      </c>
      <c r="G2763" s="0" t="n">
        <v>4.174262</v>
      </c>
      <c r="H2763" s="0" t="n">
        <v>34.6739</v>
      </c>
      <c r="I2763" s="0" t="n">
        <v>34.6628</v>
      </c>
      <c r="J2763" s="0" t="n">
        <v>7.981</v>
      </c>
      <c r="K2763" s="0" t="n">
        <v>7.20273</v>
      </c>
      <c r="L2763" s="0" t="n">
        <v>86.88331</v>
      </c>
      <c r="M2763" s="0" t="n">
        <v>0.4426</v>
      </c>
      <c r="N2763" s="0" t="n">
        <v>0</v>
      </c>
      <c r="O2763" s="0" t="n">
        <v>54.24848</v>
      </c>
      <c r="P2763" s="0" t="n">
        <v>4.22808</v>
      </c>
      <c r="Q2763" s="0" t="n">
        <v>0.0284</v>
      </c>
      <c r="R2763" s="0" t="n">
        <v>0</v>
      </c>
      <c r="S2763" s="0" t="n">
        <v>1.9499</v>
      </c>
      <c r="T2763" s="0" t="n">
        <v>1.4017</v>
      </c>
      <c r="U2763" s="0" t="n">
        <v>0</v>
      </c>
      <c r="V2763" s="2" t="n">
        <v>0.0027364</v>
      </c>
      <c r="W2763" s="2" t="n">
        <v>2454.9</v>
      </c>
      <c r="X2763" s="2" t="n">
        <v>0.067176</v>
      </c>
      <c r="Y2763" s="2" t="n">
        <v>0</v>
      </c>
    </row>
    <row r="2764" customFormat="false" ht="12.75" hidden="false" customHeight="false" outlineLevel="0" collapsed="false">
      <c r="B2764" s="0" t="n">
        <v>31.659</v>
      </c>
      <c r="C2764" s="0" t="n">
        <v>31.373</v>
      </c>
      <c r="D2764" s="0" t="n">
        <v>14.1577</v>
      </c>
      <c r="E2764" s="0" t="n">
        <v>14.1578</v>
      </c>
      <c r="F2764" s="0" t="n">
        <v>4.17552</v>
      </c>
      <c r="G2764" s="0" t="n">
        <v>4.174216</v>
      </c>
      <c r="H2764" s="0" t="n">
        <v>34.6743</v>
      </c>
      <c r="I2764" s="0" t="n">
        <v>34.6622</v>
      </c>
      <c r="J2764" s="0" t="n">
        <v>7.981</v>
      </c>
      <c r="K2764" s="0" t="n">
        <v>7.20334</v>
      </c>
      <c r="L2764" s="0" t="n">
        <v>86.89093</v>
      </c>
      <c r="M2764" s="0" t="n">
        <v>0.4412</v>
      </c>
      <c r="N2764" s="0" t="n">
        <v>0</v>
      </c>
      <c r="O2764" s="0" t="n">
        <v>54.24848</v>
      </c>
      <c r="P2764" s="0" t="n">
        <v>4.22808</v>
      </c>
      <c r="Q2764" s="0" t="n">
        <v>0.02841</v>
      </c>
      <c r="R2764" s="0" t="n">
        <v>0</v>
      </c>
      <c r="S2764" s="0" t="n">
        <v>1.9499</v>
      </c>
      <c r="T2764" s="0" t="n">
        <v>1.4005</v>
      </c>
      <c r="U2764" s="0" t="n">
        <v>0</v>
      </c>
      <c r="V2764" s="2" t="n">
        <v>0.0027364</v>
      </c>
      <c r="W2764" s="2" t="n">
        <v>2454.9</v>
      </c>
      <c r="X2764" s="2" t="n">
        <v>0.067176</v>
      </c>
      <c r="Y2764" s="2" t="n">
        <v>0</v>
      </c>
    </row>
    <row r="2765" customFormat="false" ht="12.75" hidden="false" customHeight="false" outlineLevel="0" collapsed="false">
      <c r="B2765" s="0" t="n">
        <v>31.639</v>
      </c>
      <c r="C2765" s="0" t="n">
        <v>31.353</v>
      </c>
      <c r="D2765" s="0" t="n">
        <v>14.1577</v>
      </c>
      <c r="E2765" s="0" t="n">
        <v>14.1578</v>
      </c>
      <c r="F2765" s="0" t="n">
        <v>4.175489</v>
      </c>
      <c r="G2765" s="0" t="n">
        <v>4.174216</v>
      </c>
      <c r="H2765" s="0" t="n">
        <v>34.6741</v>
      </c>
      <c r="I2765" s="0" t="n">
        <v>34.6622</v>
      </c>
      <c r="J2765" s="0" t="n">
        <v>7.981</v>
      </c>
      <c r="K2765" s="0" t="n">
        <v>7.20303</v>
      </c>
      <c r="L2765" s="0" t="n">
        <v>86.88707</v>
      </c>
      <c r="M2765" s="0" t="n">
        <v>0.4412</v>
      </c>
      <c r="N2765" s="0" t="n">
        <v>0</v>
      </c>
      <c r="O2765" s="0" t="n">
        <v>54.24848</v>
      </c>
      <c r="P2765" s="0" t="n">
        <v>4.22808</v>
      </c>
      <c r="Q2765" s="0" t="n">
        <v>0.02843</v>
      </c>
      <c r="R2765" s="0" t="n">
        <v>0</v>
      </c>
      <c r="S2765" s="0" t="n">
        <v>1.9499</v>
      </c>
      <c r="T2765" s="0" t="n">
        <v>1.4005</v>
      </c>
      <c r="U2765" s="0" t="n">
        <v>0</v>
      </c>
      <c r="V2765" s="2" t="n">
        <v>0.0027342</v>
      </c>
      <c r="W2765" s="2" t="n">
        <v>2456.9</v>
      </c>
      <c r="X2765" s="2" t="n">
        <v>0.067176</v>
      </c>
      <c r="Y2765" s="2" t="n">
        <v>0</v>
      </c>
    </row>
    <row r="2766" customFormat="false" ht="12.75" hidden="false" customHeight="false" outlineLevel="0" collapsed="false">
      <c r="B2766" s="0" t="n">
        <v>31.605</v>
      </c>
      <c r="C2766" s="0" t="n">
        <v>31.32</v>
      </c>
      <c r="D2766" s="0" t="n">
        <v>14.1579</v>
      </c>
      <c r="E2766" s="0" t="n">
        <v>14.1575</v>
      </c>
      <c r="F2766" s="0" t="n">
        <v>4.175473</v>
      </c>
      <c r="G2766" s="0" t="n">
        <v>4.174184</v>
      </c>
      <c r="H2766" s="0" t="n">
        <v>34.6738</v>
      </c>
      <c r="I2766" s="0" t="n">
        <v>34.6622</v>
      </c>
      <c r="J2766" s="0" t="n">
        <v>7.981</v>
      </c>
      <c r="K2766" s="0" t="n">
        <v>7.20273</v>
      </c>
      <c r="L2766" s="0" t="n">
        <v>86.88357</v>
      </c>
      <c r="M2766" s="0" t="n">
        <v>0.4426</v>
      </c>
      <c r="N2766" s="0" t="n">
        <v>0</v>
      </c>
      <c r="O2766" s="0" t="n">
        <v>54.24848</v>
      </c>
      <c r="P2766" s="0" t="n">
        <v>4.22808</v>
      </c>
      <c r="Q2766" s="0" t="n">
        <v>0.02844</v>
      </c>
      <c r="R2766" s="0" t="n">
        <v>0</v>
      </c>
      <c r="S2766" s="0" t="n">
        <v>1.9499</v>
      </c>
      <c r="T2766" s="0" t="n">
        <v>1.4017</v>
      </c>
      <c r="U2766" s="0" t="n">
        <v>0</v>
      </c>
      <c r="V2766" s="2" t="n">
        <v>0.0027524</v>
      </c>
      <c r="W2766" s="2" t="n">
        <v>2456.9</v>
      </c>
      <c r="X2766" s="2" t="n">
        <v>0.067624</v>
      </c>
      <c r="Y2766" s="2" t="n">
        <v>0</v>
      </c>
    </row>
    <row r="2767" customFormat="false" ht="12.75" hidden="false" customHeight="false" outlineLevel="0" collapsed="false">
      <c r="B2767" s="0" t="n">
        <v>31.585</v>
      </c>
      <c r="C2767" s="0" t="n">
        <v>31.3</v>
      </c>
      <c r="D2767" s="0" t="n">
        <v>14.1579</v>
      </c>
      <c r="E2767" s="0" t="n">
        <v>14.1575</v>
      </c>
      <c r="F2767" s="0" t="n">
        <v>4.175473</v>
      </c>
      <c r="G2767" s="0" t="n">
        <v>4.174184</v>
      </c>
      <c r="H2767" s="0" t="n">
        <v>34.6738</v>
      </c>
      <c r="I2767" s="0" t="n">
        <v>34.6622</v>
      </c>
      <c r="J2767" s="0" t="n">
        <v>7.981</v>
      </c>
      <c r="K2767" s="0" t="n">
        <v>7.20357</v>
      </c>
      <c r="L2767" s="0" t="n">
        <v>86.89375</v>
      </c>
      <c r="M2767" s="0" t="n">
        <v>0.4384</v>
      </c>
      <c r="N2767" s="0" t="n">
        <v>0</v>
      </c>
      <c r="O2767" s="0" t="n">
        <v>54.24848</v>
      </c>
      <c r="P2767" s="0" t="n">
        <v>4.22808</v>
      </c>
      <c r="Q2767" s="0" t="n">
        <v>0.02845</v>
      </c>
      <c r="R2767" s="0" t="n">
        <v>0</v>
      </c>
      <c r="S2767" s="0" t="n">
        <v>1.9499</v>
      </c>
      <c r="T2767" s="0" t="n">
        <v>1.398</v>
      </c>
      <c r="U2767" s="0" t="n">
        <v>0</v>
      </c>
      <c r="V2767" s="2" t="n">
        <v>0.0027524</v>
      </c>
      <c r="W2767" s="2" t="n">
        <v>2456.9</v>
      </c>
      <c r="X2767" s="2" t="n">
        <v>0.067624</v>
      </c>
      <c r="Y2767" s="2" t="n">
        <v>0</v>
      </c>
    </row>
    <row r="2768" customFormat="false" ht="12.75" hidden="false" customHeight="false" outlineLevel="0" collapsed="false">
      <c r="B2768" s="0" t="n">
        <v>31.541</v>
      </c>
      <c r="C2768" s="0" t="n">
        <v>31.256</v>
      </c>
      <c r="D2768" s="0" t="n">
        <v>14.1577</v>
      </c>
      <c r="E2768" s="0" t="n">
        <v>14.1575</v>
      </c>
      <c r="F2768" s="0" t="n">
        <v>4.175449</v>
      </c>
      <c r="G2768" s="0" t="n">
        <v>4.17419</v>
      </c>
      <c r="H2768" s="0" t="n">
        <v>34.6737</v>
      </c>
      <c r="I2768" s="0" t="n">
        <v>34.6623</v>
      </c>
      <c r="J2768" s="0" t="n">
        <v>7.981</v>
      </c>
      <c r="K2768" s="0" t="n">
        <v>7.21053</v>
      </c>
      <c r="L2768" s="0" t="n">
        <v>86.97738</v>
      </c>
      <c r="M2768" s="0" t="n">
        <v>0.4384</v>
      </c>
      <c r="N2768" s="0" t="n">
        <v>0</v>
      </c>
      <c r="O2768" s="0" t="n">
        <v>54.24848</v>
      </c>
      <c r="P2768" s="0" t="n">
        <v>4.22808</v>
      </c>
      <c r="Q2768" s="0" t="n">
        <v>0.02846</v>
      </c>
      <c r="R2768" s="0" t="n">
        <v>0</v>
      </c>
      <c r="S2768" s="0" t="n">
        <v>1.9512</v>
      </c>
      <c r="T2768" s="0" t="n">
        <v>1.398</v>
      </c>
      <c r="U2768" s="0" t="n">
        <v>0</v>
      </c>
      <c r="V2768" s="2" t="n">
        <v>0.0027684</v>
      </c>
      <c r="W2768" s="2" t="n">
        <v>2458.9</v>
      </c>
      <c r="X2768" s="2" t="n">
        <v>0.068073</v>
      </c>
      <c r="Y2768" s="2" t="n">
        <v>0</v>
      </c>
    </row>
    <row r="2769" customFormat="false" ht="12.75" hidden="false" customHeight="false" outlineLevel="0" collapsed="false">
      <c r="B2769" s="0" t="n">
        <v>31.52</v>
      </c>
      <c r="C2769" s="0" t="n">
        <v>31.236</v>
      </c>
      <c r="D2769" s="0" t="n">
        <v>14.1579</v>
      </c>
      <c r="E2769" s="0" t="n">
        <v>14.1575</v>
      </c>
      <c r="F2769" s="0" t="n">
        <v>4.175465</v>
      </c>
      <c r="G2769" s="0" t="n">
        <v>4.174216</v>
      </c>
      <c r="H2769" s="0" t="n">
        <v>34.6737</v>
      </c>
      <c r="I2769" s="0" t="n">
        <v>34.6625</v>
      </c>
      <c r="J2769" s="0" t="n">
        <v>7.981</v>
      </c>
      <c r="K2769" s="0" t="n">
        <v>7.20429</v>
      </c>
      <c r="L2769" s="0" t="n">
        <v>86.90242</v>
      </c>
      <c r="M2769" s="0" t="n">
        <v>0.437</v>
      </c>
      <c r="N2769" s="0" t="n">
        <v>0</v>
      </c>
      <c r="O2769" s="0" t="n">
        <v>54.24848</v>
      </c>
      <c r="P2769" s="0" t="n">
        <v>4.22808</v>
      </c>
      <c r="Q2769" s="0" t="n">
        <v>0.02847</v>
      </c>
      <c r="R2769" s="0" t="n">
        <v>0</v>
      </c>
      <c r="S2769" s="0" t="n">
        <v>1.9499</v>
      </c>
      <c r="T2769" s="0" t="n">
        <v>1.3968</v>
      </c>
      <c r="U2769" s="0" t="n">
        <v>0</v>
      </c>
      <c r="V2769" s="2" t="n">
        <v>0.0027684</v>
      </c>
      <c r="W2769" s="2" t="n">
        <v>2458.9</v>
      </c>
      <c r="X2769" s="2" t="n">
        <v>0.068073</v>
      </c>
      <c r="Y2769" s="2" t="n">
        <v>0</v>
      </c>
    </row>
    <row r="2770" customFormat="false" ht="12.75" hidden="false" customHeight="false" outlineLevel="0" collapsed="false">
      <c r="B2770" s="0" t="n">
        <v>31.477</v>
      </c>
      <c r="C2770" s="0" t="n">
        <v>31.193</v>
      </c>
      <c r="D2770" s="0" t="n">
        <v>14.1579</v>
      </c>
      <c r="E2770" s="0" t="n">
        <v>14.1575</v>
      </c>
      <c r="F2770" s="0" t="n">
        <v>4.175473</v>
      </c>
      <c r="G2770" s="0" t="n">
        <v>4.174184</v>
      </c>
      <c r="H2770" s="0" t="n">
        <v>34.6738</v>
      </c>
      <c r="I2770" s="0" t="n">
        <v>34.6622</v>
      </c>
      <c r="J2770" s="0" t="n">
        <v>7.981</v>
      </c>
      <c r="K2770" s="0" t="n">
        <v>7.20524</v>
      </c>
      <c r="L2770" s="0" t="n">
        <v>86.91391</v>
      </c>
      <c r="M2770" s="0" t="n">
        <v>0.437</v>
      </c>
      <c r="N2770" s="0" t="n">
        <v>0</v>
      </c>
      <c r="O2770" s="0" t="n">
        <v>54.24848</v>
      </c>
      <c r="P2770" s="0" t="n">
        <v>4.22808</v>
      </c>
      <c r="Q2770" s="0" t="n">
        <v>0.02848</v>
      </c>
      <c r="R2770" s="0" t="n">
        <v>0</v>
      </c>
      <c r="S2770" s="0" t="n">
        <v>1.9499</v>
      </c>
      <c r="T2770" s="0" t="n">
        <v>1.3968</v>
      </c>
      <c r="U2770" s="0" t="n">
        <v>0</v>
      </c>
      <c r="V2770" s="2" t="n">
        <v>0.0027684</v>
      </c>
      <c r="W2770" s="2" t="n">
        <v>2458.9</v>
      </c>
      <c r="X2770" s="2" t="n">
        <v>0.068073</v>
      </c>
      <c r="Y2770" s="2" t="n">
        <v>0</v>
      </c>
    </row>
    <row r="2771" customFormat="false" ht="12.75" hidden="false" customHeight="false" outlineLevel="0" collapsed="false">
      <c r="B2771" s="0" t="n">
        <v>31.445</v>
      </c>
      <c r="C2771" s="0" t="n">
        <v>31.161</v>
      </c>
      <c r="D2771" s="0" t="n">
        <v>14.1579</v>
      </c>
      <c r="E2771" s="0" t="n">
        <v>14.1575</v>
      </c>
      <c r="F2771" s="0" t="n">
        <v>4.175497</v>
      </c>
      <c r="G2771" s="0" t="n">
        <v>4.174255</v>
      </c>
      <c r="H2771" s="0" t="n">
        <v>34.674</v>
      </c>
      <c r="I2771" s="0" t="n">
        <v>34.6629</v>
      </c>
      <c r="J2771" s="0" t="n">
        <v>7.981</v>
      </c>
      <c r="K2771" s="0" t="n">
        <v>7.2123</v>
      </c>
      <c r="L2771" s="0" t="n">
        <v>86.99921</v>
      </c>
      <c r="M2771" s="0" t="n">
        <v>0.4356</v>
      </c>
      <c r="N2771" s="0" t="n">
        <v>0</v>
      </c>
      <c r="O2771" s="0" t="n">
        <v>54.24848</v>
      </c>
      <c r="P2771" s="0" t="n">
        <v>4.22808</v>
      </c>
      <c r="Q2771" s="0" t="n">
        <v>0.0285</v>
      </c>
      <c r="R2771" s="0" t="n">
        <v>0</v>
      </c>
      <c r="S2771" s="0" t="n">
        <v>1.9512</v>
      </c>
      <c r="T2771" s="0" t="n">
        <v>1.3956</v>
      </c>
      <c r="U2771" s="0" t="n">
        <v>0</v>
      </c>
      <c r="V2771" s="2" t="n">
        <v>0.0027845</v>
      </c>
      <c r="W2771" s="2" t="n">
        <v>2460.9</v>
      </c>
      <c r="X2771" s="2" t="n">
        <v>0.068524</v>
      </c>
      <c r="Y2771" s="2" t="n">
        <v>0</v>
      </c>
    </row>
    <row r="2772" customFormat="false" ht="12.75" hidden="false" customHeight="false" outlineLevel="0" collapsed="false">
      <c r="B2772" s="0" t="n">
        <v>31.38</v>
      </c>
      <c r="C2772" s="0" t="n">
        <v>31.097</v>
      </c>
      <c r="D2772" s="0" t="n">
        <v>14.1579</v>
      </c>
      <c r="E2772" s="0" t="n">
        <v>14.1574</v>
      </c>
      <c r="F2772" s="0" t="n">
        <v>4.175481</v>
      </c>
      <c r="G2772" s="0" t="n">
        <v>4.174255</v>
      </c>
      <c r="H2772" s="0" t="n">
        <v>34.6739</v>
      </c>
      <c r="I2772" s="0" t="n">
        <v>34.663</v>
      </c>
      <c r="J2772" s="0" t="n">
        <v>7.981</v>
      </c>
      <c r="K2772" s="0" t="n">
        <v>7.20618</v>
      </c>
      <c r="L2772" s="0" t="n">
        <v>86.92535</v>
      </c>
      <c r="M2772" s="0" t="n">
        <v>0.4343</v>
      </c>
      <c r="N2772" s="0" t="n">
        <v>0</v>
      </c>
      <c r="O2772" s="0" t="n">
        <v>54.24848</v>
      </c>
      <c r="P2772" s="0" t="n">
        <v>4.22808</v>
      </c>
      <c r="Q2772" s="0" t="n">
        <v>0.02851</v>
      </c>
      <c r="R2772" s="0" t="n">
        <v>0</v>
      </c>
      <c r="S2772" s="0" t="n">
        <v>1.9499</v>
      </c>
      <c r="T2772" s="0" t="n">
        <v>1.3944</v>
      </c>
      <c r="U2772" s="0" t="n">
        <v>0</v>
      </c>
      <c r="V2772" s="2" t="n">
        <v>0.0027845</v>
      </c>
      <c r="W2772" s="2" t="n">
        <v>2460.9</v>
      </c>
      <c r="X2772" s="2" t="n">
        <v>0.068524</v>
      </c>
      <c r="Y2772" s="2" t="n">
        <v>0</v>
      </c>
    </row>
    <row r="2773" customFormat="false" ht="12.75" hidden="false" customHeight="false" outlineLevel="0" collapsed="false">
      <c r="B2773" s="0" t="n">
        <v>31.38</v>
      </c>
      <c r="C2773" s="0" t="n">
        <v>31.097</v>
      </c>
      <c r="D2773" s="0" t="n">
        <v>14.1577</v>
      </c>
      <c r="E2773" s="0" t="n">
        <v>14.1575</v>
      </c>
      <c r="F2773" s="0" t="n">
        <v>4.175497</v>
      </c>
      <c r="G2773" s="0" t="n">
        <v>4.174184</v>
      </c>
      <c r="H2773" s="0" t="n">
        <v>34.6742</v>
      </c>
      <c r="I2773" s="0" t="n">
        <v>34.6623</v>
      </c>
      <c r="J2773" s="0" t="n">
        <v>7.981</v>
      </c>
      <c r="K2773" s="0" t="n">
        <v>7.21334</v>
      </c>
      <c r="L2773" s="0" t="n">
        <v>87.01153</v>
      </c>
      <c r="M2773" s="0" t="n">
        <v>0.4343</v>
      </c>
      <c r="N2773" s="0" t="n">
        <v>0</v>
      </c>
      <c r="O2773" s="0" t="n">
        <v>54.24848</v>
      </c>
      <c r="P2773" s="0" t="n">
        <v>4.22808</v>
      </c>
      <c r="Q2773" s="0" t="n">
        <v>0.02852</v>
      </c>
      <c r="R2773" s="0" t="n">
        <v>0</v>
      </c>
      <c r="S2773" s="0" t="n">
        <v>1.9512</v>
      </c>
      <c r="T2773" s="0" t="n">
        <v>1.3944</v>
      </c>
      <c r="U2773" s="0" t="n">
        <v>0</v>
      </c>
      <c r="V2773" s="2" t="n">
        <v>0.0028029</v>
      </c>
      <c r="W2773" s="2" t="n">
        <v>2460.9</v>
      </c>
      <c r="X2773" s="2" t="n">
        <v>0.068976</v>
      </c>
      <c r="Y2773" s="2" t="n">
        <v>0</v>
      </c>
    </row>
    <row r="2774" customFormat="false" ht="12.75" hidden="false" customHeight="false" outlineLevel="0" collapsed="false">
      <c r="B2774" s="0" t="n">
        <v>31.339</v>
      </c>
      <c r="C2774" s="0" t="n">
        <v>31.057</v>
      </c>
      <c r="D2774" s="0" t="n">
        <v>14.1581</v>
      </c>
      <c r="E2774" s="0" t="n">
        <v>14.1575</v>
      </c>
      <c r="F2774" s="0" t="n">
        <v>4.175457</v>
      </c>
      <c r="G2774" s="0" t="n">
        <v>4.17419</v>
      </c>
      <c r="H2774" s="0" t="n">
        <v>34.6736</v>
      </c>
      <c r="I2774" s="0" t="n">
        <v>34.6623</v>
      </c>
      <c r="J2774" s="0" t="n">
        <v>7.981</v>
      </c>
      <c r="K2774" s="0" t="n">
        <v>7.21436</v>
      </c>
      <c r="L2774" s="0" t="n">
        <v>87.02407</v>
      </c>
      <c r="M2774" s="0" t="n">
        <v>0.4343</v>
      </c>
      <c r="N2774" s="0" t="n">
        <v>0</v>
      </c>
      <c r="O2774" s="0" t="n">
        <v>54.24848</v>
      </c>
      <c r="P2774" s="0" t="n">
        <v>4.22806</v>
      </c>
      <c r="Q2774" s="0" t="n">
        <v>0.02853</v>
      </c>
      <c r="R2774" s="0" t="n">
        <v>0</v>
      </c>
      <c r="S2774" s="0" t="n">
        <v>1.9512</v>
      </c>
      <c r="T2774" s="0" t="n">
        <v>1.3944</v>
      </c>
      <c r="U2774" s="0" t="n">
        <v>0</v>
      </c>
      <c r="V2774" s="2" t="n">
        <v>0.002819</v>
      </c>
      <c r="W2774" s="2" t="n">
        <v>2462.9</v>
      </c>
      <c r="X2774" s="2" t="n">
        <v>0.069429</v>
      </c>
      <c r="Y2774" s="2" t="n">
        <v>0</v>
      </c>
    </row>
    <row r="2775" customFormat="false" ht="12.75" hidden="false" customHeight="false" outlineLevel="0" collapsed="false">
      <c r="B2775" s="0" t="n">
        <v>31.304</v>
      </c>
      <c r="C2775" s="0" t="n">
        <v>31.022</v>
      </c>
      <c r="D2775" s="0" t="n">
        <v>14.1577</v>
      </c>
      <c r="E2775" s="0" t="n">
        <v>14.1574</v>
      </c>
      <c r="F2775" s="0" t="n">
        <v>4.175441</v>
      </c>
      <c r="G2775" s="0" t="n">
        <v>4.174216</v>
      </c>
      <c r="H2775" s="0" t="n">
        <v>34.6737</v>
      </c>
      <c r="I2775" s="0" t="n">
        <v>34.6627</v>
      </c>
      <c r="J2775" s="0" t="n">
        <v>7.981</v>
      </c>
      <c r="K2775" s="0" t="n">
        <v>7.21437</v>
      </c>
      <c r="L2775" s="0" t="n">
        <v>87.02371</v>
      </c>
      <c r="M2775" s="0" t="n">
        <v>0.4343</v>
      </c>
      <c r="N2775" s="0" t="n">
        <v>0</v>
      </c>
      <c r="O2775" s="0" t="n">
        <v>54.24848</v>
      </c>
      <c r="P2775" s="0" t="n">
        <v>4.22806</v>
      </c>
      <c r="Q2775" s="0" t="n">
        <v>0.02854</v>
      </c>
      <c r="R2775" s="0" t="n">
        <v>0</v>
      </c>
      <c r="S2775" s="0" t="n">
        <v>1.9512</v>
      </c>
      <c r="T2775" s="0" t="n">
        <v>1.3944</v>
      </c>
      <c r="U2775" s="0" t="n">
        <v>0</v>
      </c>
      <c r="V2775" s="2" t="n">
        <v>0.002819</v>
      </c>
      <c r="W2775" s="2" t="n">
        <v>2462.9</v>
      </c>
      <c r="X2775" s="2" t="n">
        <v>0.069429</v>
      </c>
      <c r="Y2775" s="2" t="n">
        <v>0</v>
      </c>
    </row>
    <row r="2776" customFormat="false" ht="12.75" hidden="false" customHeight="false" outlineLevel="0" collapsed="false">
      <c r="B2776" s="0" t="n">
        <v>31.272</v>
      </c>
      <c r="C2776" s="0" t="n">
        <v>30.99</v>
      </c>
      <c r="D2776" s="0" t="n">
        <v>14.1578</v>
      </c>
      <c r="E2776" s="0" t="n">
        <v>14.1578</v>
      </c>
      <c r="F2776" s="0" t="n">
        <v>4.175489</v>
      </c>
      <c r="G2776" s="0" t="n">
        <v>4.174216</v>
      </c>
      <c r="H2776" s="0" t="n">
        <v>34.6742</v>
      </c>
      <c r="I2776" s="0" t="n">
        <v>34.6623</v>
      </c>
      <c r="J2776" s="0" t="n">
        <v>7.981</v>
      </c>
      <c r="K2776" s="0" t="n">
        <v>7.20825</v>
      </c>
      <c r="L2776" s="0" t="n">
        <v>86.9502</v>
      </c>
      <c r="M2776" s="0" t="n">
        <v>0.4329</v>
      </c>
      <c r="N2776" s="0" t="n">
        <v>0</v>
      </c>
      <c r="O2776" s="0" t="n">
        <v>54.24848</v>
      </c>
      <c r="P2776" s="0" t="n">
        <v>4.22806</v>
      </c>
      <c r="Q2776" s="0" t="n">
        <v>0.02855</v>
      </c>
      <c r="R2776" s="0" t="n">
        <v>0</v>
      </c>
      <c r="S2776" s="0" t="n">
        <v>1.9499</v>
      </c>
      <c r="T2776" s="0" t="n">
        <v>1.3932</v>
      </c>
      <c r="U2776" s="0" t="n">
        <v>0</v>
      </c>
      <c r="V2776" s="2" t="n">
        <v>0.0028375</v>
      </c>
      <c r="W2776" s="2" t="n">
        <v>2462.9</v>
      </c>
      <c r="X2776" s="2" t="n">
        <v>0.069884</v>
      </c>
      <c r="Y2776" s="2" t="n">
        <v>0</v>
      </c>
    </row>
    <row r="2777" customFormat="false" ht="12.75" hidden="false" customHeight="false" outlineLevel="0" collapsed="false">
      <c r="B2777" s="0" t="n">
        <v>31.208</v>
      </c>
      <c r="C2777" s="0" t="n">
        <v>30.926</v>
      </c>
      <c r="D2777" s="0" t="n">
        <v>14.1579</v>
      </c>
      <c r="E2777" s="0" t="n">
        <v>14.1575</v>
      </c>
      <c r="F2777" s="0" t="n">
        <v>4.175481</v>
      </c>
      <c r="G2777" s="0" t="n">
        <v>4.174216</v>
      </c>
      <c r="H2777" s="0" t="n">
        <v>34.674</v>
      </c>
      <c r="I2777" s="0" t="n">
        <v>34.6626</v>
      </c>
      <c r="J2777" s="0" t="n">
        <v>7.981</v>
      </c>
      <c r="K2777" s="0" t="n">
        <v>7.20822</v>
      </c>
      <c r="L2777" s="0" t="n">
        <v>86.95001</v>
      </c>
      <c r="M2777" s="0" t="n">
        <v>0.4343</v>
      </c>
      <c r="N2777" s="0" t="n">
        <v>0</v>
      </c>
      <c r="O2777" s="0" t="n">
        <v>54.24848</v>
      </c>
      <c r="P2777" s="0" t="n">
        <v>4.22806</v>
      </c>
      <c r="Q2777" s="0" t="n">
        <v>0.02856</v>
      </c>
      <c r="R2777" s="0" t="n">
        <v>0</v>
      </c>
      <c r="S2777" s="0" t="n">
        <v>1.9499</v>
      </c>
      <c r="T2777" s="0" t="n">
        <v>1.3944</v>
      </c>
      <c r="U2777" s="0" t="n">
        <v>0</v>
      </c>
      <c r="V2777" s="2" t="n">
        <v>0.0028375</v>
      </c>
      <c r="W2777" s="2" t="n">
        <v>2462.9</v>
      </c>
      <c r="X2777" s="2" t="n">
        <v>0.069884</v>
      </c>
      <c r="Y2777" s="2" t="n">
        <v>0</v>
      </c>
    </row>
    <row r="2778" customFormat="false" ht="12.75" hidden="false" customHeight="false" outlineLevel="0" collapsed="false">
      <c r="B2778" s="0" t="n">
        <v>31.22</v>
      </c>
      <c r="C2778" s="0" t="n">
        <v>30.938</v>
      </c>
      <c r="D2778" s="0" t="n">
        <v>14.1579</v>
      </c>
      <c r="E2778" s="0" t="n">
        <v>14.1575</v>
      </c>
      <c r="F2778" s="0" t="n">
        <v>4.175449</v>
      </c>
      <c r="G2778" s="0" t="n">
        <v>4.174216</v>
      </c>
      <c r="H2778" s="0" t="n">
        <v>34.6737</v>
      </c>
      <c r="I2778" s="0" t="n">
        <v>34.6626</v>
      </c>
      <c r="J2778" s="0" t="n">
        <v>7.981</v>
      </c>
      <c r="K2778" s="0" t="n">
        <v>7.20833</v>
      </c>
      <c r="L2778" s="0" t="n">
        <v>86.95118</v>
      </c>
      <c r="M2778" s="0" t="n">
        <v>0.4343</v>
      </c>
      <c r="N2778" s="0" t="n">
        <v>0</v>
      </c>
      <c r="O2778" s="0" t="n">
        <v>54.24848</v>
      </c>
      <c r="P2778" s="0" t="n">
        <v>4.22806</v>
      </c>
      <c r="Q2778" s="0" t="n">
        <v>0.02858</v>
      </c>
      <c r="R2778" s="0" t="n">
        <v>0</v>
      </c>
      <c r="S2778" s="0" t="n">
        <v>1.9499</v>
      </c>
      <c r="T2778" s="0" t="n">
        <v>1.3944</v>
      </c>
      <c r="U2778" s="0" t="n">
        <v>0</v>
      </c>
      <c r="V2778" s="2" t="n">
        <v>0.002856</v>
      </c>
      <c r="W2778" s="2" t="n">
        <v>2462.9</v>
      </c>
      <c r="X2778" s="2" t="n">
        <v>0.070339</v>
      </c>
      <c r="Y2778" s="2" t="n">
        <v>0</v>
      </c>
    </row>
    <row r="2779" customFormat="false" ht="12.75" hidden="false" customHeight="false" outlineLevel="0" collapsed="false">
      <c r="B2779" s="0" t="n">
        <v>31.144</v>
      </c>
      <c r="C2779" s="0" t="n">
        <v>30.863</v>
      </c>
      <c r="D2779" s="0" t="n">
        <v>14.1575</v>
      </c>
      <c r="E2779" s="0" t="n">
        <v>14.1574</v>
      </c>
      <c r="F2779" s="0" t="n">
        <v>4.175441</v>
      </c>
      <c r="G2779" s="0" t="n">
        <v>4.17419</v>
      </c>
      <c r="H2779" s="0" t="n">
        <v>34.674</v>
      </c>
      <c r="I2779" s="0" t="n">
        <v>34.6625</v>
      </c>
      <c r="J2779" s="0" t="n">
        <v>7.981</v>
      </c>
      <c r="K2779" s="0" t="n">
        <v>7.21446</v>
      </c>
      <c r="L2779" s="0" t="n">
        <v>87.02458</v>
      </c>
      <c r="M2779" s="0" t="n">
        <v>0.4343</v>
      </c>
      <c r="N2779" s="0" t="n">
        <v>0</v>
      </c>
      <c r="O2779" s="0" t="n">
        <v>54.24848</v>
      </c>
      <c r="P2779" s="0" t="n">
        <v>4.22806</v>
      </c>
      <c r="Q2779" s="0" t="n">
        <v>0.02859</v>
      </c>
      <c r="R2779" s="0" t="n">
        <v>0</v>
      </c>
      <c r="S2779" s="0" t="n">
        <v>1.9512</v>
      </c>
      <c r="T2779" s="0" t="n">
        <v>1.3944</v>
      </c>
      <c r="U2779" s="0" t="n">
        <v>0</v>
      </c>
      <c r="V2779" s="2" t="n">
        <v>0.0028537</v>
      </c>
      <c r="W2779" s="2" t="n">
        <v>2464.9</v>
      </c>
      <c r="X2779" s="2" t="n">
        <v>0.070339</v>
      </c>
      <c r="Y2779" s="2" t="n">
        <v>0</v>
      </c>
    </row>
    <row r="2780" customFormat="false" ht="12.75" hidden="false" customHeight="false" outlineLevel="0" collapsed="false">
      <c r="B2780" s="0" t="n">
        <v>31.134</v>
      </c>
      <c r="C2780" s="0" t="n">
        <v>30.853</v>
      </c>
      <c r="D2780" s="0" t="n">
        <v>14.1579</v>
      </c>
      <c r="E2780" s="0" t="n">
        <v>14.1577</v>
      </c>
      <c r="F2780" s="0" t="n">
        <v>4.175461</v>
      </c>
      <c r="G2780" s="0" t="n">
        <v>4.174184</v>
      </c>
      <c r="H2780" s="0" t="n">
        <v>34.6738</v>
      </c>
      <c r="I2780" s="0" t="n">
        <v>34.6622</v>
      </c>
      <c r="J2780" s="0" t="n">
        <v>7.981</v>
      </c>
      <c r="K2780" s="0" t="n">
        <v>7.21552</v>
      </c>
      <c r="L2780" s="0" t="n">
        <v>87.03796</v>
      </c>
      <c r="M2780" s="0" t="n">
        <v>0.4343</v>
      </c>
      <c r="N2780" s="0" t="n">
        <v>0</v>
      </c>
      <c r="O2780" s="0" t="n">
        <v>54.24848</v>
      </c>
      <c r="P2780" s="0" t="n">
        <v>4.22806</v>
      </c>
      <c r="Q2780" s="0" t="n">
        <v>0.0286</v>
      </c>
      <c r="R2780" s="0" t="n">
        <v>0</v>
      </c>
      <c r="S2780" s="0" t="n">
        <v>1.9512</v>
      </c>
      <c r="T2780" s="0" t="n">
        <v>1.3944</v>
      </c>
      <c r="U2780" s="0" t="n">
        <v>0</v>
      </c>
      <c r="V2780" s="2" t="n">
        <v>0.0028699</v>
      </c>
      <c r="W2780" s="2" t="n">
        <v>2466.8</v>
      </c>
      <c r="X2780" s="2" t="n">
        <v>0.070796</v>
      </c>
      <c r="Y2780" s="2" t="n">
        <v>0</v>
      </c>
    </row>
    <row r="2781" customFormat="false" ht="12.75" hidden="false" customHeight="false" outlineLevel="0" collapsed="false">
      <c r="B2781" s="0" t="n">
        <v>31.09</v>
      </c>
      <c r="C2781" s="0" t="n">
        <v>30.809</v>
      </c>
      <c r="D2781" s="0" t="n">
        <v>14.1579</v>
      </c>
      <c r="E2781" s="0" t="n">
        <v>14.1574</v>
      </c>
      <c r="F2781" s="0" t="n">
        <v>4.175449</v>
      </c>
      <c r="G2781" s="0" t="n">
        <v>4.174184</v>
      </c>
      <c r="H2781" s="0" t="n">
        <v>34.6737</v>
      </c>
      <c r="I2781" s="0" t="n">
        <v>34.6625</v>
      </c>
      <c r="J2781" s="0" t="n">
        <v>7.981</v>
      </c>
      <c r="K2781" s="0" t="n">
        <v>7.21661</v>
      </c>
      <c r="L2781" s="0" t="n">
        <v>87.05101</v>
      </c>
      <c r="M2781" s="0" t="n">
        <v>0.4343</v>
      </c>
      <c r="N2781" s="0" t="n">
        <v>0</v>
      </c>
      <c r="O2781" s="0" t="n">
        <v>54.24848</v>
      </c>
      <c r="P2781" s="0" t="n">
        <v>4.22806</v>
      </c>
      <c r="Q2781" s="0" t="n">
        <v>0.02861</v>
      </c>
      <c r="R2781" s="0" t="n">
        <v>0</v>
      </c>
      <c r="S2781" s="0" t="n">
        <v>1.9512</v>
      </c>
      <c r="T2781" s="0" t="n">
        <v>1.3944</v>
      </c>
      <c r="U2781" s="0" t="n">
        <v>0</v>
      </c>
      <c r="V2781" s="2" t="n">
        <v>0.0028885</v>
      </c>
      <c r="W2781" s="2" t="n">
        <v>2466.8</v>
      </c>
      <c r="X2781" s="2" t="n">
        <v>0.071255</v>
      </c>
      <c r="Y2781" s="2" t="n">
        <v>0</v>
      </c>
    </row>
    <row r="2782" customFormat="false" ht="12.75" hidden="false" customHeight="false" outlineLevel="0" collapsed="false">
      <c r="B2782" s="0" t="n">
        <v>31.048</v>
      </c>
      <c r="C2782" s="0" t="n">
        <v>30.767</v>
      </c>
      <c r="D2782" s="0" t="n">
        <v>14.1577</v>
      </c>
      <c r="E2782" s="0" t="n">
        <v>14.1575</v>
      </c>
      <c r="F2782" s="0" t="n">
        <v>4.175465</v>
      </c>
      <c r="G2782" s="0" t="n">
        <v>4.174216</v>
      </c>
      <c r="H2782" s="0" t="n">
        <v>34.6741</v>
      </c>
      <c r="I2782" s="0" t="n">
        <v>34.6627</v>
      </c>
      <c r="J2782" s="0" t="n">
        <v>7.981</v>
      </c>
      <c r="K2782" s="0" t="n">
        <v>7.21061</v>
      </c>
      <c r="L2782" s="0" t="n">
        <v>86.97845</v>
      </c>
      <c r="M2782" s="0" t="n">
        <v>0.4329</v>
      </c>
      <c r="N2782" s="0" t="n">
        <v>0</v>
      </c>
      <c r="O2782" s="0" t="n">
        <v>54.24848</v>
      </c>
      <c r="P2782" s="0" t="n">
        <v>4.22806</v>
      </c>
      <c r="Q2782" s="0" t="n">
        <v>0.02862</v>
      </c>
      <c r="R2782" s="0" t="n">
        <v>0</v>
      </c>
      <c r="S2782" s="0" t="n">
        <v>1.9499</v>
      </c>
      <c r="T2782" s="0" t="n">
        <v>1.3932</v>
      </c>
      <c r="U2782" s="0" t="n">
        <v>0</v>
      </c>
      <c r="V2782" s="2" t="n">
        <v>0.0028885</v>
      </c>
      <c r="W2782" s="2" t="n">
        <v>2466.8</v>
      </c>
      <c r="X2782" s="2" t="n">
        <v>0.071255</v>
      </c>
      <c r="Y2782" s="2" t="n">
        <v>0</v>
      </c>
    </row>
    <row r="2783" customFormat="false" ht="12.75" hidden="false" customHeight="false" outlineLevel="0" collapsed="false">
      <c r="B2783" s="0" t="n">
        <v>31.026</v>
      </c>
      <c r="C2783" s="0" t="n">
        <v>30.746</v>
      </c>
      <c r="D2783" s="0" t="n">
        <v>14.1579</v>
      </c>
      <c r="E2783" s="0" t="n">
        <v>14.1577</v>
      </c>
      <c r="F2783" s="0" t="n">
        <v>4.175449</v>
      </c>
      <c r="G2783" s="0" t="n">
        <v>4.174216</v>
      </c>
      <c r="H2783" s="0" t="n">
        <v>34.6738</v>
      </c>
      <c r="I2783" s="0" t="n">
        <v>34.6625</v>
      </c>
      <c r="J2783" s="0" t="n">
        <v>7.981</v>
      </c>
      <c r="K2783" s="0" t="n">
        <v>7.2107</v>
      </c>
      <c r="L2783" s="0" t="n">
        <v>86.97976</v>
      </c>
      <c r="M2783" s="0" t="n">
        <v>0.4343</v>
      </c>
      <c r="N2783" s="0" t="n">
        <v>0</v>
      </c>
      <c r="O2783" s="0" t="n">
        <v>54.24848</v>
      </c>
      <c r="P2783" s="0" t="n">
        <v>4.22806</v>
      </c>
      <c r="Q2783" s="0" t="n">
        <v>0.02863</v>
      </c>
      <c r="R2783" s="0" t="n">
        <v>0</v>
      </c>
      <c r="S2783" s="0" t="n">
        <v>1.9499</v>
      </c>
      <c r="T2783" s="0" t="n">
        <v>1.3944</v>
      </c>
      <c r="U2783" s="0" t="n">
        <v>0</v>
      </c>
      <c r="V2783" s="2" t="n">
        <v>0.0029048</v>
      </c>
      <c r="W2783" s="2" t="n">
        <v>2468.8</v>
      </c>
      <c r="X2783" s="2" t="n">
        <v>0.071714</v>
      </c>
      <c r="Y2783" s="2" t="n">
        <v>0</v>
      </c>
    </row>
    <row r="2784" customFormat="false" ht="12.75" hidden="false" customHeight="false" outlineLevel="0" collapsed="false">
      <c r="B2784" s="0" t="n">
        <v>30.985</v>
      </c>
      <c r="C2784" s="0" t="n">
        <v>30.705</v>
      </c>
      <c r="D2784" s="0" t="n">
        <v>14.1575</v>
      </c>
      <c r="E2784" s="0" t="n">
        <v>14.1574</v>
      </c>
      <c r="F2784" s="0" t="n">
        <v>4.175465</v>
      </c>
      <c r="G2784" s="0" t="n">
        <v>4.174184</v>
      </c>
      <c r="H2784" s="0" t="n">
        <v>34.6743</v>
      </c>
      <c r="I2784" s="0" t="n">
        <v>34.6625</v>
      </c>
      <c r="J2784" s="0" t="n">
        <v>7.981</v>
      </c>
      <c r="K2784" s="0" t="n">
        <v>7.21689</v>
      </c>
      <c r="L2784" s="0" t="n">
        <v>87.05406</v>
      </c>
      <c r="M2784" s="0" t="n">
        <v>0.4329</v>
      </c>
      <c r="N2784" s="0" t="n">
        <v>0</v>
      </c>
      <c r="O2784" s="0" t="n">
        <v>54.24848</v>
      </c>
      <c r="P2784" s="0" t="n">
        <v>4.22806</v>
      </c>
      <c r="Q2784" s="0" t="n">
        <v>0.02865</v>
      </c>
      <c r="R2784" s="0" t="n">
        <v>0</v>
      </c>
      <c r="S2784" s="0" t="n">
        <v>1.9512</v>
      </c>
      <c r="T2784" s="0" t="n">
        <v>1.3932</v>
      </c>
      <c r="U2784" s="0" t="n">
        <v>0</v>
      </c>
      <c r="V2784" s="2" t="n">
        <v>0.0029048</v>
      </c>
      <c r="W2784" s="2" t="n">
        <v>2468.8</v>
      </c>
      <c r="X2784" s="2" t="n">
        <v>0.071714</v>
      </c>
      <c r="Y2784" s="2" t="n">
        <v>0</v>
      </c>
    </row>
    <row r="2785" customFormat="false" ht="12.75" hidden="false" customHeight="false" outlineLevel="0" collapsed="false">
      <c r="B2785" s="0" t="n">
        <v>30.939</v>
      </c>
      <c r="C2785" s="0" t="n">
        <v>30.66</v>
      </c>
      <c r="D2785" s="0" t="n">
        <v>14.1579</v>
      </c>
      <c r="E2785" s="0" t="n">
        <v>14.1572</v>
      </c>
      <c r="F2785" s="0" t="n">
        <v>4.175449</v>
      </c>
      <c r="G2785" s="0" t="n">
        <v>4.174151</v>
      </c>
      <c r="H2785" s="0" t="n">
        <v>34.6738</v>
      </c>
      <c r="I2785" s="0" t="n">
        <v>34.6624</v>
      </c>
      <c r="J2785" s="0" t="n">
        <v>7.981</v>
      </c>
      <c r="K2785" s="0" t="n">
        <v>7.2169</v>
      </c>
      <c r="L2785" s="0" t="n">
        <v>87.05458</v>
      </c>
      <c r="M2785" s="0" t="n">
        <v>0.4329</v>
      </c>
      <c r="N2785" s="0" t="n">
        <v>0</v>
      </c>
      <c r="O2785" s="0" t="n">
        <v>54.24848</v>
      </c>
      <c r="P2785" s="0" t="n">
        <v>4.22806</v>
      </c>
      <c r="Q2785" s="0" t="n">
        <v>0.02866</v>
      </c>
      <c r="R2785" s="0" t="n">
        <v>0</v>
      </c>
      <c r="S2785" s="0" t="n">
        <v>1.9512</v>
      </c>
      <c r="T2785" s="0" t="n">
        <v>1.3932</v>
      </c>
      <c r="U2785" s="0" t="n">
        <v>0</v>
      </c>
      <c r="V2785" s="2" t="n">
        <v>0.0029235</v>
      </c>
      <c r="W2785" s="2" t="n">
        <v>2468.8</v>
      </c>
      <c r="X2785" s="2" t="n">
        <v>0.072175</v>
      </c>
      <c r="Y2785" s="2" t="n">
        <v>0</v>
      </c>
    </row>
    <row r="2786" customFormat="false" ht="12.75" hidden="false" customHeight="false" outlineLevel="0" collapsed="false">
      <c r="B2786" s="0" t="n">
        <v>30.897</v>
      </c>
      <c r="C2786" s="0" t="n">
        <v>30.618</v>
      </c>
      <c r="D2786" s="0" t="n">
        <v>14.1577</v>
      </c>
      <c r="E2786" s="0" t="n">
        <v>14.1575</v>
      </c>
      <c r="F2786" s="0" t="n">
        <v>4.175441</v>
      </c>
      <c r="G2786" s="0" t="n">
        <v>4.174184</v>
      </c>
      <c r="H2786" s="0" t="n">
        <v>34.6739</v>
      </c>
      <c r="I2786" s="0" t="n">
        <v>34.6625</v>
      </c>
      <c r="J2786" s="0" t="n">
        <v>7.981</v>
      </c>
      <c r="K2786" s="0" t="n">
        <v>7.21091</v>
      </c>
      <c r="L2786" s="0" t="n">
        <v>86.98202</v>
      </c>
      <c r="M2786" s="0" t="n">
        <v>0.4315</v>
      </c>
      <c r="N2786" s="0" t="n">
        <v>0</v>
      </c>
      <c r="O2786" s="0" t="n">
        <v>54.24848</v>
      </c>
      <c r="P2786" s="0" t="n">
        <v>4.22806</v>
      </c>
      <c r="Q2786" s="0" t="n">
        <v>0.02867</v>
      </c>
      <c r="R2786" s="0" t="n">
        <v>0</v>
      </c>
      <c r="S2786" s="0" t="n">
        <v>1.9499</v>
      </c>
      <c r="T2786" s="0" t="n">
        <v>1.3919</v>
      </c>
      <c r="U2786" s="0" t="n">
        <v>0</v>
      </c>
      <c r="V2786" s="2" t="n">
        <v>0.0029211</v>
      </c>
      <c r="W2786" s="2" t="n">
        <v>2470.8</v>
      </c>
      <c r="X2786" s="2" t="n">
        <v>0.072175</v>
      </c>
      <c r="Y2786" s="2" t="n">
        <v>0</v>
      </c>
    </row>
    <row r="2787" customFormat="false" ht="12.75" hidden="false" customHeight="false" outlineLevel="0" collapsed="false">
      <c r="B2787" s="0" t="n">
        <v>30.865</v>
      </c>
      <c r="C2787" s="0" t="n">
        <v>30.587</v>
      </c>
      <c r="D2787" s="0" t="n">
        <v>14.1577</v>
      </c>
      <c r="E2787" s="0" t="n">
        <v>14.1575</v>
      </c>
      <c r="F2787" s="0" t="n">
        <v>4.175417</v>
      </c>
      <c r="G2787" s="0" t="n">
        <v>4.174184</v>
      </c>
      <c r="H2787" s="0" t="n">
        <v>34.6737</v>
      </c>
      <c r="I2787" s="0" t="n">
        <v>34.6625</v>
      </c>
      <c r="J2787" s="0" t="n">
        <v>7.981</v>
      </c>
      <c r="K2787" s="0" t="n">
        <v>7.21102</v>
      </c>
      <c r="L2787" s="0" t="n">
        <v>86.98323</v>
      </c>
      <c r="M2787" s="0" t="n">
        <v>0.4315</v>
      </c>
      <c r="N2787" s="0" t="n">
        <v>0</v>
      </c>
      <c r="O2787" s="0" t="n">
        <v>54.24848</v>
      </c>
      <c r="P2787" s="0" t="n">
        <v>4.22806</v>
      </c>
      <c r="Q2787" s="0" t="n">
        <v>0.02868</v>
      </c>
      <c r="R2787" s="0" t="n">
        <v>0</v>
      </c>
      <c r="S2787" s="0" t="n">
        <v>1.9499</v>
      </c>
      <c r="T2787" s="0" t="n">
        <v>1.3919</v>
      </c>
      <c r="U2787" s="0" t="n">
        <v>0</v>
      </c>
      <c r="V2787" s="2" t="n">
        <v>0.0029398</v>
      </c>
      <c r="W2787" s="2" t="n">
        <v>2470.8</v>
      </c>
      <c r="X2787" s="2" t="n">
        <v>0.072637</v>
      </c>
      <c r="Y2787" s="2" t="n">
        <v>0</v>
      </c>
    </row>
    <row r="2788" customFormat="false" ht="12.75" hidden="false" customHeight="false" outlineLevel="0" collapsed="false">
      <c r="B2788" s="0" t="n">
        <v>30.843</v>
      </c>
      <c r="C2788" s="0" t="n">
        <v>30.565</v>
      </c>
      <c r="D2788" s="0" t="n">
        <v>14.1579</v>
      </c>
      <c r="E2788" s="0" t="n">
        <v>14.1574</v>
      </c>
      <c r="F2788" s="0" t="n">
        <v>4.175433</v>
      </c>
      <c r="G2788" s="0" t="n">
        <v>4.174184</v>
      </c>
      <c r="H2788" s="0" t="n">
        <v>34.6737</v>
      </c>
      <c r="I2788" s="0" t="n">
        <v>34.6626</v>
      </c>
      <c r="J2788" s="0" t="n">
        <v>7.981</v>
      </c>
      <c r="K2788" s="0" t="n">
        <v>7.21114</v>
      </c>
      <c r="L2788" s="0" t="n">
        <v>86.98506</v>
      </c>
      <c r="M2788" s="0" t="n">
        <v>0.4315</v>
      </c>
      <c r="N2788" s="0" t="n">
        <v>0</v>
      </c>
      <c r="O2788" s="0" t="n">
        <v>54.24848</v>
      </c>
      <c r="P2788" s="0" t="n">
        <v>4.22806</v>
      </c>
      <c r="Q2788" s="0" t="n">
        <v>0.02869</v>
      </c>
      <c r="R2788" s="0" t="n">
        <v>0</v>
      </c>
      <c r="S2788" s="0" t="n">
        <v>1.9499</v>
      </c>
      <c r="T2788" s="0" t="n">
        <v>1.3919</v>
      </c>
      <c r="U2788" s="0" t="n">
        <v>0</v>
      </c>
      <c r="V2788" s="2" t="n">
        <v>0.0029398</v>
      </c>
      <c r="W2788" s="2" t="n">
        <v>2470.8</v>
      </c>
      <c r="X2788" s="2" t="n">
        <v>0.072637</v>
      </c>
      <c r="Y2788" s="2" t="n">
        <v>0</v>
      </c>
    </row>
    <row r="2789" customFormat="false" ht="12.75" hidden="false" customHeight="false" outlineLevel="0" collapsed="false">
      <c r="B2789" s="0" t="n">
        <v>30.811</v>
      </c>
      <c r="C2789" s="0" t="n">
        <v>30.533</v>
      </c>
      <c r="D2789" s="0" t="n">
        <v>14.1577</v>
      </c>
      <c r="E2789" s="0" t="n">
        <v>14.1577</v>
      </c>
      <c r="F2789" s="0" t="n">
        <v>4.175417</v>
      </c>
      <c r="G2789" s="0" t="n">
        <v>4.174144</v>
      </c>
      <c r="H2789" s="0" t="n">
        <v>34.6737</v>
      </c>
      <c r="I2789" s="0" t="n">
        <v>34.662</v>
      </c>
      <c r="J2789" s="0" t="n">
        <v>7.981</v>
      </c>
      <c r="K2789" s="0" t="n">
        <v>7.21136</v>
      </c>
      <c r="L2789" s="0" t="n">
        <v>86.98732</v>
      </c>
      <c r="M2789" s="0" t="n">
        <v>0.4315</v>
      </c>
      <c r="N2789" s="0" t="n">
        <v>0</v>
      </c>
      <c r="O2789" s="0" t="n">
        <v>54.24848</v>
      </c>
      <c r="P2789" s="0" t="n">
        <v>4.22806</v>
      </c>
      <c r="Q2789" s="0" t="n">
        <v>0.0287</v>
      </c>
      <c r="R2789" s="0" t="n">
        <v>0</v>
      </c>
      <c r="S2789" s="0" t="n">
        <v>1.9499</v>
      </c>
      <c r="T2789" s="0" t="n">
        <v>1.3919</v>
      </c>
      <c r="U2789" s="0" t="n">
        <v>0</v>
      </c>
      <c r="V2789" s="2" t="n">
        <v>0.0029562</v>
      </c>
      <c r="W2789" s="2" t="n">
        <v>2472.8</v>
      </c>
      <c r="X2789" s="2" t="n">
        <v>0.073101</v>
      </c>
      <c r="Y2789" s="2" t="n">
        <v>0</v>
      </c>
    </row>
    <row r="2790" customFormat="false" ht="12.75" hidden="false" customHeight="false" outlineLevel="0" collapsed="false">
      <c r="B2790" s="0" t="n">
        <v>30.757</v>
      </c>
      <c r="C2790" s="0" t="n">
        <v>30.479</v>
      </c>
      <c r="D2790" s="0" t="n">
        <v>14.1577</v>
      </c>
      <c r="E2790" s="0" t="n">
        <v>14.1575</v>
      </c>
      <c r="F2790" s="0" t="n">
        <v>4.175385</v>
      </c>
      <c r="G2790" s="0" t="n">
        <v>4.174144</v>
      </c>
      <c r="H2790" s="0" t="n">
        <v>34.6735</v>
      </c>
      <c r="I2790" s="0" t="n">
        <v>34.6622</v>
      </c>
      <c r="J2790" s="0" t="n">
        <v>7.981</v>
      </c>
      <c r="K2790" s="0" t="n">
        <v>7.21158</v>
      </c>
      <c r="L2790" s="0" t="n">
        <v>86.98986</v>
      </c>
      <c r="M2790" s="0" t="n">
        <v>0.4315</v>
      </c>
      <c r="N2790" s="0" t="n">
        <v>0</v>
      </c>
      <c r="O2790" s="0" t="n">
        <v>54.24848</v>
      </c>
      <c r="P2790" s="0" t="n">
        <v>4.22806</v>
      </c>
      <c r="Q2790" s="0" t="n">
        <v>0.02872</v>
      </c>
      <c r="R2790" s="0" t="n">
        <v>0</v>
      </c>
      <c r="S2790" s="0" t="n">
        <v>1.9499</v>
      </c>
      <c r="T2790" s="0" t="n">
        <v>1.3919</v>
      </c>
      <c r="U2790" s="0" t="n">
        <v>0</v>
      </c>
      <c r="V2790" s="2" t="n">
        <v>0.002975</v>
      </c>
      <c r="W2790" s="2" t="n">
        <v>2472.8</v>
      </c>
      <c r="X2790" s="2" t="n">
        <v>0.073566</v>
      </c>
      <c r="Y2790" s="2" t="n">
        <v>0</v>
      </c>
    </row>
    <row r="2791" customFormat="false" ht="12.75" hidden="false" customHeight="false" outlineLevel="0" collapsed="false">
      <c r="B2791" s="0" t="n">
        <v>30.735</v>
      </c>
      <c r="C2791" s="0" t="n">
        <v>30.458</v>
      </c>
      <c r="D2791" s="0" t="n">
        <v>14.1577</v>
      </c>
      <c r="E2791" s="0" t="n">
        <v>14.1577</v>
      </c>
      <c r="F2791" s="0" t="n">
        <v>4.175421</v>
      </c>
      <c r="G2791" s="0" t="n">
        <v>4.17419</v>
      </c>
      <c r="H2791" s="0" t="n">
        <v>34.6738</v>
      </c>
      <c r="I2791" s="0" t="n">
        <v>34.6624</v>
      </c>
      <c r="J2791" s="0" t="n">
        <v>7.981</v>
      </c>
      <c r="K2791" s="0" t="n">
        <v>7.21894</v>
      </c>
      <c r="L2791" s="0" t="n">
        <v>87.0789</v>
      </c>
      <c r="M2791" s="0" t="n">
        <v>0.4288</v>
      </c>
      <c r="N2791" s="0" t="n">
        <v>0</v>
      </c>
      <c r="O2791" s="0" t="n">
        <v>54.24848</v>
      </c>
      <c r="P2791" s="0" t="n">
        <v>4.22806</v>
      </c>
      <c r="Q2791" s="0" t="n">
        <v>0.02873</v>
      </c>
      <c r="R2791" s="0" t="n">
        <v>0</v>
      </c>
      <c r="S2791" s="0" t="n">
        <v>1.9512</v>
      </c>
      <c r="T2791" s="0" t="n">
        <v>1.3895</v>
      </c>
      <c r="U2791" s="0" t="n">
        <v>0</v>
      </c>
      <c r="V2791" s="2" t="n">
        <v>0.0029726</v>
      </c>
      <c r="W2791" s="2" t="n">
        <v>2474.8</v>
      </c>
      <c r="X2791" s="2" t="n">
        <v>0.073566</v>
      </c>
      <c r="Y2791" s="2" t="n">
        <v>0</v>
      </c>
    </row>
    <row r="2792" customFormat="false" ht="12.75" hidden="false" customHeight="false" outlineLevel="0" collapsed="false">
      <c r="B2792" s="0" t="n">
        <v>30.694</v>
      </c>
      <c r="C2792" s="0" t="n">
        <v>30.417</v>
      </c>
      <c r="D2792" s="0" t="n">
        <v>14.1577</v>
      </c>
      <c r="E2792" s="0" t="n">
        <v>14.1577</v>
      </c>
      <c r="F2792" s="0" t="n">
        <v>4.175393</v>
      </c>
      <c r="G2792" s="0" t="n">
        <v>4.174183</v>
      </c>
      <c r="H2792" s="0" t="n">
        <v>34.6736</v>
      </c>
      <c r="I2792" s="0" t="n">
        <v>34.6624</v>
      </c>
      <c r="J2792" s="0" t="n">
        <v>7.981</v>
      </c>
      <c r="K2792" s="0" t="n">
        <v>7.21316</v>
      </c>
      <c r="L2792" s="0" t="n">
        <v>87.00894</v>
      </c>
      <c r="M2792" s="0" t="n">
        <v>0.4288</v>
      </c>
      <c r="N2792" s="0" t="n">
        <v>0</v>
      </c>
      <c r="O2792" s="0" t="n">
        <v>54.24848</v>
      </c>
      <c r="P2792" s="0" t="n">
        <v>4.22806</v>
      </c>
      <c r="Q2792" s="0" t="n">
        <v>0.02874</v>
      </c>
      <c r="R2792" s="0" t="n">
        <v>0</v>
      </c>
      <c r="S2792" s="0" t="n">
        <v>1.9499</v>
      </c>
      <c r="T2792" s="0" t="n">
        <v>1.3895</v>
      </c>
      <c r="U2792" s="0" t="n">
        <v>0</v>
      </c>
      <c r="V2792" s="2" t="n">
        <v>0.0029938</v>
      </c>
      <c r="W2792" s="2" t="n">
        <v>2472.8</v>
      </c>
      <c r="X2792" s="2" t="n">
        <v>0.074032</v>
      </c>
      <c r="Y2792" s="2" t="n">
        <v>0</v>
      </c>
    </row>
    <row r="2793" customFormat="false" ht="12.75" hidden="false" customHeight="false" outlineLevel="0" collapsed="false">
      <c r="B2793" s="0" t="n">
        <v>30.661</v>
      </c>
      <c r="C2793" s="0" t="n">
        <v>30.384</v>
      </c>
      <c r="D2793" s="0" t="n">
        <v>14.1579</v>
      </c>
      <c r="E2793" s="0" t="n">
        <v>14.1577</v>
      </c>
      <c r="F2793" s="0" t="n">
        <v>4.175425</v>
      </c>
      <c r="G2793" s="0" t="n">
        <v>4.174216</v>
      </c>
      <c r="H2793" s="0" t="n">
        <v>34.6737</v>
      </c>
      <c r="I2793" s="0" t="n">
        <v>34.6627</v>
      </c>
      <c r="J2793" s="0" t="n">
        <v>7.981</v>
      </c>
      <c r="K2793" s="0" t="n">
        <v>7.21946</v>
      </c>
      <c r="L2793" s="0" t="n">
        <v>87.08535</v>
      </c>
      <c r="M2793" s="0" t="n">
        <v>0.4274</v>
      </c>
      <c r="N2793" s="0" t="n">
        <v>0</v>
      </c>
      <c r="O2793" s="0" t="n">
        <v>54.24848</v>
      </c>
      <c r="P2793" s="0" t="n">
        <v>4.22806</v>
      </c>
      <c r="Q2793" s="0" t="n">
        <v>0.02875</v>
      </c>
      <c r="R2793" s="0" t="n">
        <v>0</v>
      </c>
      <c r="S2793" s="0" t="n">
        <v>1.9512</v>
      </c>
      <c r="T2793" s="0" t="n">
        <v>1.3883</v>
      </c>
      <c r="U2793" s="0" t="n">
        <v>0</v>
      </c>
      <c r="V2793" s="2" t="n">
        <v>0.0029938</v>
      </c>
      <c r="W2793" s="2" t="n">
        <v>2472.8</v>
      </c>
      <c r="X2793" s="2" t="n">
        <v>0.074032</v>
      </c>
      <c r="Y2793" s="2" t="n">
        <v>0</v>
      </c>
    </row>
    <row r="2794" customFormat="false" ht="12.75" hidden="false" customHeight="false" outlineLevel="0" collapsed="false">
      <c r="B2794" s="0" t="n">
        <v>30.629</v>
      </c>
      <c r="C2794" s="0" t="n">
        <v>30.352</v>
      </c>
      <c r="D2794" s="0" t="n">
        <v>14.1578</v>
      </c>
      <c r="E2794" s="0" t="n">
        <v>14.1577</v>
      </c>
      <c r="F2794" s="0" t="n">
        <v>4.175393</v>
      </c>
      <c r="G2794" s="0" t="n">
        <v>4.174183</v>
      </c>
      <c r="H2794" s="0" t="n">
        <v>34.6735</v>
      </c>
      <c r="I2794" s="0" t="n">
        <v>34.6624</v>
      </c>
      <c r="J2794" s="0" t="n">
        <v>7.981</v>
      </c>
      <c r="K2794" s="0" t="n">
        <v>7.21262</v>
      </c>
      <c r="L2794" s="0" t="n">
        <v>87.0025</v>
      </c>
      <c r="M2794" s="0" t="n">
        <v>0.4288</v>
      </c>
      <c r="N2794" s="0" t="n">
        <v>0</v>
      </c>
      <c r="O2794" s="0" t="n">
        <v>54.24848</v>
      </c>
      <c r="P2794" s="0" t="n">
        <v>4.22806</v>
      </c>
      <c r="Q2794" s="0" t="n">
        <v>0.02876</v>
      </c>
      <c r="R2794" s="0" t="n">
        <v>0</v>
      </c>
      <c r="S2794" s="0" t="n">
        <v>1.9499</v>
      </c>
      <c r="T2794" s="0" t="n">
        <v>1.3895</v>
      </c>
      <c r="U2794" s="0" t="n">
        <v>0</v>
      </c>
      <c r="V2794" s="2" t="n">
        <v>0.0030103</v>
      </c>
      <c r="W2794" s="2" t="n">
        <v>2474.8</v>
      </c>
      <c r="X2794" s="2" t="n">
        <v>0.074499</v>
      </c>
      <c r="Y2794" s="2" t="n">
        <v>0</v>
      </c>
    </row>
    <row r="2795" customFormat="false" ht="12.75" hidden="false" customHeight="false" outlineLevel="0" collapsed="false">
      <c r="B2795" s="0" t="n">
        <v>30.585</v>
      </c>
      <c r="C2795" s="0" t="n">
        <v>30.309</v>
      </c>
      <c r="D2795" s="0" t="n">
        <v>14.1575</v>
      </c>
      <c r="E2795" s="0" t="n">
        <v>14.1577</v>
      </c>
      <c r="F2795" s="0" t="n">
        <v>4.175449</v>
      </c>
      <c r="G2795" s="0" t="n">
        <v>4.174144</v>
      </c>
      <c r="H2795" s="0" t="n">
        <v>34.6743</v>
      </c>
      <c r="I2795" s="0" t="n">
        <v>34.662</v>
      </c>
      <c r="J2795" s="0" t="n">
        <v>7.981</v>
      </c>
      <c r="K2795" s="0" t="n">
        <v>7.21288</v>
      </c>
      <c r="L2795" s="0" t="n">
        <v>87.00568</v>
      </c>
      <c r="M2795" s="0" t="n">
        <v>0.4288</v>
      </c>
      <c r="N2795" s="0" t="n">
        <v>0</v>
      </c>
      <c r="O2795" s="0" t="n">
        <v>54.24848</v>
      </c>
      <c r="P2795" s="0" t="n">
        <v>4.22806</v>
      </c>
      <c r="Q2795" s="0" t="n">
        <v>0.02877</v>
      </c>
      <c r="R2795" s="0" t="n">
        <v>0</v>
      </c>
      <c r="S2795" s="0" t="n">
        <v>1.9499</v>
      </c>
      <c r="T2795" s="0" t="n">
        <v>1.3895</v>
      </c>
      <c r="U2795" s="0" t="n">
        <v>0</v>
      </c>
      <c r="V2795" s="2" t="n">
        <v>0.0030293</v>
      </c>
      <c r="W2795" s="2" t="n">
        <v>2474.8</v>
      </c>
      <c r="X2795" s="2" t="n">
        <v>0.074968</v>
      </c>
      <c r="Y2795" s="2" t="n">
        <v>0</v>
      </c>
    </row>
    <row r="2796" customFormat="false" ht="12.75" hidden="false" customHeight="false" outlineLevel="0" collapsed="false">
      <c r="B2796" s="0" t="n">
        <v>30.564</v>
      </c>
      <c r="C2796" s="0" t="n">
        <v>30.289</v>
      </c>
      <c r="D2796" s="0" t="n">
        <v>14.1579</v>
      </c>
      <c r="E2796" s="0" t="n">
        <v>14.1577</v>
      </c>
      <c r="F2796" s="0" t="n">
        <v>4.175425</v>
      </c>
      <c r="G2796" s="0" t="n">
        <v>4.17419</v>
      </c>
      <c r="H2796" s="0" t="n">
        <v>34.6737</v>
      </c>
      <c r="I2796" s="0" t="n">
        <v>34.6625</v>
      </c>
      <c r="J2796" s="0" t="n">
        <v>7.981</v>
      </c>
      <c r="K2796" s="0" t="n">
        <v>7.2121</v>
      </c>
      <c r="L2796" s="0" t="n">
        <v>86.99659</v>
      </c>
      <c r="M2796" s="0" t="n">
        <v>0.4302</v>
      </c>
      <c r="N2796" s="0" t="n">
        <v>0</v>
      </c>
      <c r="O2796" s="0" t="n">
        <v>54.24848</v>
      </c>
      <c r="P2796" s="0" t="n">
        <v>4.22806</v>
      </c>
      <c r="Q2796" s="0" t="n">
        <v>0.02878</v>
      </c>
      <c r="R2796" s="0" t="n">
        <v>0</v>
      </c>
      <c r="S2796" s="0" t="n">
        <v>1.9499</v>
      </c>
      <c r="T2796" s="0" t="n">
        <v>1.3907</v>
      </c>
      <c r="U2796" s="0" t="n">
        <v>0</v>
      </c>
      <c r="V2796" s="2" t="n">
        <v>0.0030293</v>
      </c>
      <c r="W2796" s="2" t="n">
        <v>2474.8</v>
      </c>
      <c r="X2796" s="2" t="n">
        <v>0.074968</v>
      </c>
      <c r="Y2796" s="2" t="n">
        <v>0</v>
      </c>
    </row>
    <row r="2797" customFormat="false" ht="12.75" hidden="false" customHeight="false" outlineLevel="0" collapsed="false">
      <c r="B2797" s="0" t="n">
        <v>30.521</v>
      </c>
      <c r="C2797" s="0" t="n">
        <v>30.245</v>
      </c>
      <c r="D2797" s="0" t="n">
        <v>14.1581</v>
      </c>
      <c r="E2797" s="0" t="n">
        <v>14.1577</v>
      </c>
      <c r="F2797" s="0" t="n">
        <v>4.175433</v>
      </c>
      <c r="G2797" s="0" t="n">
        <v>4.174144</v>
      </c>
      <c r="H2797" s="0" t="n">
        <v>34.6737</v>
      </c>
      <c r="I2797" s="0" t="n">
        <v>34.6621</v>
      </c>
      <c r="J2797" s="0" t="n">
        <v>7.981</v>
      </c>
      <c r="K2797" s="0" t="n">
        <v>7.21238</v>
      </c>
      <c r="L2797" s="0" t="n">
        <v>87.00026</v>
      </c>
      <c r="M2797" s="0" t="n">
        <v>0.4315</v>
      </c>
      <c r="N2797" s="0" t="n">
        <v>0</v>
      </c>
      <c r="O2797" s="0" t="n">
        <v>54.24848</v>
      </c>
      <c r="P2797" s="0" t="n">
        <v>4.22806</v>
      </c>
      <c r="Q2797" s="0" t="n">
        <v>0.0288</v>
      </c>
      <c r="R2797" s="0" t="n">
        <v>0</v>
      </c>
      <c r="S2797" s="0" t="n">
        <v>1.9499</v>
      </c>
      <c r="T2797" s="0" t="n">
        <v>1.3919</v>
      </c>
      <c r="U2797" s="0" t="n">
        <v>0</v>
      </c>
      <c r="V2797" s="2" t="n">
        <v>0.0030458</v>
      </c>
      <c r="W2797" s="2" t="n">
        <v>2476.8</v>
      </c>
      <c r="X2797" s="2" t="n">
        <v>0.075438</v>
      </c>
      <c r="Y2797" s="2" t="n">
        <v>0</v>
      </c>
    </row>
    <row r="2798" customFormat="false" ht="12.75" hidden="false" customHeight="false" outlineLevel="0" collapsed="false">
      <c r="B2798" s="0" t="n">
        <v>30.5</v>
      </c>
      <c r="C2798" s="0" t="n">
        <v>30.225</v>
      </c>
      <c r="D2798" s="0" t="n">
        <v>14.1579</v>
      </c>
      <c r="E2798" s="0" t="n">
        <v>14.158</v>
      </c>
      <c r="F2798" s="0" t="n">
        <v>4.175441</v>
      </c>
      <c r="G2798" s="0" t="n">
        <v>4.174183</v>
      </c>
      <c r="H2798" s="0" t="n">
        <v>34.6739</v>
      </c>
      <c r="I2798" s="0" t="n">
        <v>34.6621</v>
      </c>
      <c r="J2798" s="0" t="n">
        <v>7.981</v>
      </c>
      <c r="K2798" s="0" t="n">
        <v>7.21276</v>
      </c>
      <c r="L2798" s="0" t="n">
        <v>87.00473</v>
      </c>
      <c r="M2798" s="0" t="n">
        <v>0.4329</v>
      </c>
      <c r="N2798" s="0" t="n">
        <v>0</v>
      </c>
      <c r="O2798" s="0" t="n">
        <v>54.24848</v>
      </c>
      <c r="P2798" s="0" t="n">
        <v>4.22806</v>
      </c>
      <c r="Q2798" s="0" t="n">
        <v>0.02881</v>
      </c>
      <c r="R2798" s="0" t="n">
        <v>0</v>
      </c>
      <c r="S2798" s="0" t="n">
        <v>1.9499</v>
      </c>
      <c r="T2798" s="0" t="n">
        <v>1.3932</v>
      </c>
      <c r="U2798" s="0" t="n">
        <v>0</v>
      </c>
      <c r="V2798" s="2" t="n">
        <v>0.0030648</v>
      </c>
      <c r="W2798" s="2" t="n">
        <v>2476.8</v>
      </c>
      <c r="X2798" s="2" t="n">
        <v>0.07591</v>
      </c>
      <c r="Y2798" s="2" t="n">
        <v>0</v>
      </c>
    </row>
    <row r="2799" customFormat="false" ht="12.75" hidden="false" customHeight="false" outlineLevel="0" collapsed="false">
      <c r="B2799" s="0" t="n">
        <v>30.467</v>
      </c>
      <c r="C2799" s="0" t="n">
        <v>30.192</v>
      </c>
      <c r="D2799" s="0" t="n">
        <v>14.1579</v>
      </c>
      <c r="E2799" s="0" t="n">
        <v>14.1577</v>
      </c>
      <c r="F2799" s="0" t="n">
        <v>4.175441</v>
      </c>
      <c r="G2799" s="0" t="n">
        <v>4.174183</v>
      </c>
      <c r="H2799" s="0" t="n">
        <v>34.6739</v>
      </c>
      <c r="I2799" s="0" t="n">
        <v>34.6625</v>
      </c>
      <c r="J2799" s="0" t="n">
        <v>7.981</v>
      </c>
      <c r="K2799" s="0" t="n">
        <v>7.21209</v>
      </c>
      <c r="L2799" s="0" t="n">
        <v>86.99656</v>
      </c>
      <c r="M2799" s="0" t="n">
        <v>0.4329</v>
      </c>
      <c r="N2799" s="0" t="n">
        <v>0</v>
      </c>
      <c r="O2799" s="0" t="n">
        <v>54.24848</v>
      </c>
      <c r="P2799" s="0" t="n">
        <v>4.22806</v>
      </c>
      <c r="Q2799" s="0" t="n">
        <v>0.02882</v>
      </c>
      <c r="R2799" s="0" t="n">
        <v>0</v>
      </c>
      <c r="S2799" s="0" t="n">
        <v>1.9499</v>
      </c>
      <c r="T2799" s="0" t="n">
        <v>1.3932</v>
      </c>
      <c r="U2799" s="0" t="n">
        <v>0</v>
      </c>
      <c r="V2799" s="2" t="n">
        <v>0.0030624</v>
      </c>
      <c r="W2799" s="2" t="n">
        <v>2478.8</v>
      </c>
      <c r="X2799" s="2" t="n">
        <v>0.07591</v>
      </c>
      <c r="Y2799" s="2" t="n">
        <v>0</v>
      </c>
    </row>
    <row r="2800" customFormat="false" ht="12.75" hidden="false" customHeight="false" outlineLevel="0" collapsed="false">
      <c r="B2800" s="0" t="n">
        <v>30.434</v>
      </c>
      <c r="C2800" s="0" t="n">
        <v>30.16</v>
      </c>
      <c r="D2800" s="0" t="n">
        <v>14.1579</v>
      </c>
      <c r="E2800" s="0" t="n">
        <v>14.1578</v>
      </c>
      <c r="F2800" s="0" t="n">
        <v>4.175417</v>
      </c>
      <c r="G2800" s="0" t="n">
        <v>4.174144</v>
      </c>
      <c r="H2800" s="0" t="n">
        <v>34.6737</v>
      </c>
      <c r="I2800" s="0" t="n">
        <v>34.662</v>
      </c>
      <c r="J2800" s="0" t="n">
        <v>7.981</v>
      </c>
      <c r="K2800" s="0" t="n">
        <v>7.20432</v>
      </c>
      <c r="L2800" s="0" t="n">
        <v>86.90278</v>
      </c>
      <c r="M2800" s="0" t="n">
        <v>0.4356</v>
      </c>
      <c r="N2800" s="0" t="n">
        <v>0</v>
      </c>
      <c r="O2800" s="0" t="n">
        <v>54.24848</v>
      </c>
      <c r="P2800" s="0" t="n">
        <v>4.22806</v>
      </c>
      <c r="Q2800" s="0" t="n">
        <v>0.02883</v>
      </c>
      <c r="R2800" s="0" t="n">
        <v>0</v>
      </c>
      <c r="S2800" s="0" t="n">
        <v>1.9487</v>
      </c>
      <c r="T2800" s="0" t="n">
        <v>1.3956</v>
      </c>
      <c r="U2800" s="0" t="n">
        <v>0</v>
      </c>
      <c r="V2800" s="2" t="n">
        <v>0.0030815</v>
      </c>
      <c r="W2800" s="2" t="n">
        <v>2478.8</v>
      </c>
      <c r="X2800" s="2" t="n">
        <v>0.076382</v>
      </c>
      <c r="Y2800" s="2" t="n">
        <v>0</v>
      </c>
    </row>
    <row r="2801" customFormat="false" ht="12.75" hidden="false" customHeight="false" outlineLevel="0" collapsed="false">
      <c r="B2801" s="0" t="n">
        <v>30.392</v>
      </c>
      <c r="C2801" s="0" t="n">
        <v>30.118</v>
      </c>
      <c r="D2801" s="0" t="n">
        <v>14.1579</v>
      </c>
      <c r="E2801" s="0" t="n">
        <v>14.1578</v>
      </c>
      <c r="F2801" s="0" t="n">
        <v>4.175433</v>
      </c>
      <c r="G2801" s="0" t="n">
        <v>4.174183</v>
      </c>
      <c r="H2801" s="0" t="n">
        <v>34.6739</v>
      </c>
      <c r="I2801" s="0" t="n">
        <v>34.6624</v>
      </c>
      <c r="J2801" s="0" t="n">
        <v>7.981</v>
      </c>
      <c r="K2801" s="0" t="n">
        <v>7.20974</v>
      </c>
      <c r="L2801" s="0" t="n">
        <v>86.96819</v>
      </c>
      <c r="M2801" s="0" t="n">
        <v>0.437</v>
      </c>
      <c r="N2801" s="0" t="n">
        <v>0</v>
      </c>
      <c r="O2801" s="0" t="n">
        <v>54.24848</v>
      </c>
      <c r="P2801" s="0" t="n">
        <v>4.22806</v>
      </c>
      <c r="Q2801" s="0" t="n">
        <v>0.02884</v>
      </c>
      <c r="R2801" s="0" t="n">
        <v>0</v>
      </c>
      <c r="S2801" s="0" t="n">
        <v>1.9499</v>
      </c>
      <c r="T2801" s="0" t="n">
        <v>1.3968</v>
      </c>
      <c r="U2801" s="0" t="n">
        <v>0</v>
      </c>
      <c r="V2801" s="2" t="n">
        <v>0.0031006</v>
      </c>
      <c r="W2801" s="2" t="n">
        <v>2478.8</v>
      </c>
      <c r="X2801" s="2" t="n">
        <v>0.076856</v>
      </c>
      <c r="Y2801" s="2" t="n">
        <v>0</v>
      </c>
    </row>
    <row r="2802" customFormat="false" ht="12.75" hidden="false" customHeight="false" outlineLevel="0" collapsed="false">
      <c r="B2802" s="0" t="n">
        <v>30.382</v>
      </c>
      <c r="C2802" s="0" t="n">
        <v>30.108</v>
      </c>
      <c r="D2802" s="0" t="n">
        <v>14.1579</v>
      </c>
      <c r="E2802" s="0" t="n">
        <v>14.1577</v>
      </c>
      <c r="F2802" s="0" t="n">
        <v>4.175441</v>
      </c>
      <c r="G2802" s="0" t="n">
        <v>4.174151</v>
      </c>
      <c r="H2802" s="0" t="n">
        <v>34.674</v>
      </c>
      <c r="I2802" s="0" t="n">
        <v>34.6622</v>
      </c>
      <c r="J2802" s="0" t="n">
        <v>7.981</v>
      </c>
      <c r="K2802" s="0" t="n">
        <v>7.20912</v>
      </c>
      <c r="L2802" s="0" t="n">
        <v>86.96079</v>
      </c>
      <c r="M2802" s="0" t="n">
        <v>0.4384</v>
      </c>
      <c r="N2802" s="0" t="n">
        <v>0</v>
      </c>
      <c r="O2802" s="0" t="n">
        <v>54.24848</v>
      </c>
      <c r="P2802" s="0" t="n">
        <v>4.22806</v>
      </c>
      <c r="Q2802" s="0" t="n">
        <v>0.02885</v>
      </c>
      <c r="R2802" s="0" t="n">
        <v>0</v>
      </c>
      <c r="S2802" s="0" t="n">
        <v>1.9499</v>
      </c>
      <c r="T2802" s="0" t="n">
        <v>1.398</v>
      </c>
      <c r="U2802" s="0" t="n">
        <v>0</v>
      </c>
      <c r="V2802" s="2" t="n">
        <v>0.0031006</v>
      </c>
      <c r="W2802" s="2" t="n">
        <v>2478.8</v>
      </c>
      <c r="X2802" s="2" t="n">
        <v>0.076856</v>
      </c>
      <c r="Y2802" s="2" t="n">
        <v>0</v>
      </c>
    </row>
    <row r="2803" customFormat="false" ht="12.75" hidden="false" customHeight="false" outlineLevel="0" collapsed="false">
      <c r="B2803" s="0" t="n">
        <v>30.329</v>
      </c>
      <c r="C2803" s="0" t="n">
        <v>30.056</v>
      </c>
      <c r="D2803" s="0" t="n">
        <v>14.1581</v>
      </c>
      <c r="E2803" s="0" t="n">
        <v>14.158</v>
      </c>
      <c r="F2803" s="0" t="n">
        <v>4.175441</v>
      </c>
      <c r="G2803" s="0" t="n">
        <v>4.174144</v>
      </c>
      <c r="H2803" s="0" t="n">
        <v>34.6739</v>
      </c>
      <c r="I2803" s="0" t="n">
        <v>34.6618</v>
      </c>
      <c r="J2803" s="0" t="n">
        <v>7.981</v>
      </c>
      <c r="K2803" s="0" t="n">
        <v>7.20953</v>
      </c>
      <c r="L2803" s="0" t="n">
        <v>86.96593</v>
      </c>
      <c r="M2803" s="0" t="n">
        <v>0.4398</v>
      </c>
      <c r="N2803" s="0" t="n">
        <v>0</v>
      </c>
      <c r="O2803" s="0" t="n">
        <v>54.24848</v>
      </c>
      <c r="P2803" s="0" t="n">
        <v>4.22806</v>
      </c>
      <c r="Q2803" s="0" t="n">
        <v>0.02887</v>
      </c>
      <c r="R2803" s="0" t="n">
        <v>0</v>
      </c>
      <c r="S2803" s="0" t="n">
        <v>1.9499</v>
      </c>
      <c r="T2803" s="0" t="n">
        <v>1.3993</v>
      </c>
      <c r="U2803" s="0" t="n">
        <v>0</v>
      </c>
      <c r="V2803" s="2" t="n">
        <v>0.0031173</v>
      </c>
      <c r="W2803" s="2" t="n">
        <v>2480.8</v>
      </c>
      <c r="X2803" s="2" t="n">
        <v>0.077332</v>
      </c>
      <c r="Y2803" s="2" t="n">
        <v>0</v>
      </c>
    </row>
    <row r="2804" customFormat="false" ht="12.75" hidden="false" customHeight="false" outlineLevel="0" collapsed="false">
      <c r="B2804" s="0" t="n">
        <v>30.37</v>
      </c>
      <c r="C2804" s="0" t="n">
        <v>30.096</v>
      </c>
      <c r="D2804" s="0" t="n">
        <v>14.1579</v>
      </c>
      <c r="E2804" s="0" t="n">
        <v>14.1578</v>
      </c>
      <c r="F2804" s="0" t="n">
        <v>4.175417</v>
      </c>
      <c r="G2804" s="0" t="n">
        <v>4.174144</v>
      </c>
      <c r="H2804" s="0" t="n">
        <v>34.6737</v>
      </c>
      <c r="I2804" s="0" t="n">
        <v>34.662</v>
      </c>
      <c r="J2804" s="0" t="n">
        <v>7.981</v>
      </c>
      <c r="K2804" s="0" t="n">
        <v>7.20903</v>
      </c>
      <c r="L2804" s="0" t="n">
        <v>86.95963</v>
      </c>
      <c r="M2804" s="0" t="n">
        <v>0.4412</v>
      </c>
      <c r="N2804" s="0" t="n">
        <v>0</v>
      </c>
      <c r="O2804" s="0" t="n">
        <v>54.24848</v>
      </c>
      <c r="P2804" s="0" t="n">
        <v>4.22806</v>
      </c>
      <c r="Q2804" s="0" t="n">
        <v>0.02888</v>
      </c>
      <c r="R2804" s="0" t="n">
        <v>0</v>
      </c>
      <c r="S2804" s="0" t="n">
        <v>1.9499</v>
      </c>
      <c r="T2804" s="0" t="n">
        <v>1.4005</v>
      </c>
      <c r="U2804" s="0" t="n">
        <v>0</v>
      </c>
      <c r="V2804" s="2" t="n">
        <v>0.0031173</v>
      </c>
      <c r="W2804" s="2" t="n">
        <v>2480.8</v>
      </c>
      <c r="X2804" s="2" t="n">
        <v>0.077332</v>
      </c>
      <c r="Y2804" s="2" t="n">
        <v>0</v>
      </c>
    </row>
    <row r="2805" customFormat="false" ht="12.75" hidden="false" customHeight="false" outlineLevel="0" collapsed="false">
      <c r="B2805" s="0" t="n">
        <v>30.284</v>
      </c>
      <c r="C2805" s="0" t="n">
        <v>30.011</v>
      </c>
      <c r="D2805" s="0" t="n">
        <v>14.1579</v>
      </c>
      <c r="E2805" s="0" t="n">
        <v>14.1578</v>
      </c>
      <c r="F2805" s="0" t="n">
        <v>4.175433</v>
      </c>
      <c r="G2805" s="0" t="n">
        <v>4.174183</v>
      </c>
      <c r="H2805" s="0" t="n">
        <v>34.6739</v>
      </c>
      <c r="I2805" s="0" t="n">
        <v>34.6624</v>
      </c>
      <c r="J2805" s="0" t="n">
        <v>7.981</v>
      </c>
      <c r="K2805" s="0" t="n">
        <v>7.20839</v>
      </c>
      <c r="L2805" s="0" t="n">
        <v>86.95193</v>
      </c>
      <c r="M2805" s="0" t="n">
        <v>0.444</v>
      </c>
      <c r="N2805" s="0" t="n">
        <v>0</v>
      </c>
      <c r="O2805" s="0" t="n">
        <v>54.24848</v>
      </c>
      <c r="P2805" s="0" t="n">
        <v>4.22806</v>
      </c>
      <c r="Q2805" s="0" t="n">
        <v>0.02889</v>
      </c>
      <c r="R2805" s="0" t="n">
        <v>0</v>
      </c>
      <c r="S2805" s="0" t="n">
        <v>1.9499</v>
      </c>
      <c r="T2805" s="0" t="n">
        <v>1.4029</v>
      </c>
      <c r="U2805" s="0" t="n">
        <v>0</v>
      </c>
      <c r="V2805" s="2" t="n">
        <v>0.0031365</v>
      </c>
      <c r="W2805" s="2" t="n">
        <v>2480.8</v>
      </c>
      <c r="X2805" s="2" t="n">
        <v>0.077809</v>
      </c>
      <c r="Y2805" s="2" t="n">
        <v>0</v>
      </c>
    </row>
    <row r="2806" customFormat="false" ht="12.75" hidden="false" customHeight="false" outlineLevel="0" collapsed="false">
      <c r="B2806" s="0" t="n">
        <v>30.242</v>
      </c>
      <c r="C2806" s="0" t="n">
        <v>29.969</v>
      </c>
      <c r="D2806" s="0" t="n">
        <v>14.1579</v>
      </c>
      <c r="E2806" s="0" t="n">
        <v>14.1578</v>
      </c>
      <c r="F2806" s="0" t="n">
        <v>4.175464</v>
      </c>
      <c r="G2806" s="0" t="n">
        <v>4.174112</v>
      </c>
      <c r="H2806" s="0" t="n">
        <v>34.6742</v>
      </c>
      <c r="I2806" s="0" t="n">
        <v>34.6618</v>
      </c>
      <c r="J2806" s="0" t="n">
        <v>7.981</v>
      </c>
      <c r="K2806" s="0" t="n">
        <v>7.20777</v>
      </c>
      <c r="L2806" s="0" t="n">
        <v>86.94471</v>
      </c>
      <c r="M2806" s="0" t="n">
        <v>0.444</v>
      </c>
      <c r="N2806" s="0" t="n">
        <v>0</v>
      </c>
      <c r="O2806" s="0" t="n">
        <v>54.24848</v>
      </c>
      <c r="P2806" s="0" t="n">
        <v>4.22806</v>
      </c>
      <c r="Q2806" s="0" t="n">
        <v>0.0289</v>
      </c>
      <c r="R2806" s="0" t="n">
        <v>0</v>
      </c>
      <c r="S2806" s="0" t="n">
        <v>1.9499</v>
      </c>
      <c r="T2806" s="0" t="n">
        <v>1.4029</v>
      </c>
      <c r="U2806" s="0" t="n">
        <v>0</v>
      </c>
      <c r="V2806" s="2" t="n">
        <v>0.0031558</v>
      </c>
      <c r="W2806" s="2" t="n">
        <v>2480.8</v>
      </c>
      <c r="X2806" s="2" t="n">
        <v>0.078287</v>
      </c>
      <c r="Y2806" s="2" t="n">
        <v>0</v>
      </c>
    </row>
    <row r="2807" customFormat="false" ht="12.75" hidden="false" customHeight="false" outlineLevel="0" collapsed="false">
      <c r="B2807" s="0" t="n">
        <v>30.242</v>
      </c>
      <c r="C2807" s="0" t="n">
        <v>29.969</v>
      </c>
      <c r="D2807" s="0" t="n">
        <v>14.1581</v>
      </c>
      <c r="E2807" s="0" t="n">
        <v>14.1577</v>
      </c>
      <c r="F2807" s="0" t="n">
        <v>4.175448</v>
      </c>
      <c r="G2807" s="0" t="n">
        <v>4.174144</v>
      </c>
      <c r="H2807" s="0" t="n">
        <v>34.674</v>
      </c>
      <c r="I2807" s="0" t="n">
        <v>34.6622</v>
      </c>
      <c r="J2807" s="0" t="n">
        <v>7.981</v>
      </c>
      <c r="K2807" s="0" t="n">
        <v>7.2072</v>
      </c>
      <c r="L2807" s="0" t="n">
        <v>86.93793</v>
      </c>
      <c r="M2807" s="0" t="n">
        <v>0.4454</v>
      </c>
      <c r="N2807" s="0" t="n">
        <v>0</v>
      </c>
      <c r="O2807" s="0" t="n">
        <v>54.24848</v>
      </c>
      <c r="P2807" s="0" t="n">
        <v>4.22806</v>
      </c>
      <c r="Q2807" s="0" t="n">
        <v>0.02891</v>
      </c>
      <c r="R2807" s="0" t="n">
        <v>0</v>
      </c>
      <c r="S2807" s="0" t="n">
        <v>1.9499</v>
      </c>
      <c r="T2807" s="0" t="n">
        <v>1.4042</v>
      </c>
      <c r="U2807" s="0" t="n">
        <v>0</v>
      </c>
      <c r="V2807" s="2" t="n">
        <v>0.0031532</v>
      </c>
      <c r="W2807" s="2" t="n">
        <v>2482.7</v>
      </c>
      <c r="X2807" s="2" t="n">
        <v>0.078287</v>
      </c>
      <c r="Y2807" s="2" t="n">
        <v>0</v>
      </c>
    </row>
    <row r="2808" customFormat="false" ht="12.75" hidden="false" customHeight="false" outlineLevel="0" collapsed="false">
      <c r="B2808" s="0" t="n">
        <v>30.22</v>
      </c>
      <c r="C2808" s="0" t="n">
        <v>29.947</v>
      </c>
      <c r="D2808" s="0" t="n">
        <v>14.1581</v>
      </c>
      <c r="E2808" s="0" t="n">
        <v>14.1577</v>
      </c>
      <c r="F2808" s="0" t="n">
        <v>4.17544</v>
      </c>
      <c r="G2808" s="0" t="n">
        <v>4.174151</v>
      </c>
      <c r="H2808" s="0" t="n">
        <v>34.6739</v>
      </c>
      <c r="I2808" s="0" t="n">
        <v>34.6623</v>
      </c>
      <c r="J2808" s="0" t="n">
        <v>7.981</v>
      </c>
      <c r="K2808" s="0" t="n">
        <v>7.20663</v>
      </c>
      <c r="L2808" s="0" t="n">
        <v>86.93093</v>
      </c>
      <c r="M2808" s="0" t="n">
        <v>0.4454</v>
      </c>
      <c r="N2808" s="0" t="n">
        <v>0</v>
      </c>
      <c r="O2808" s="0" t="n">
        <v>54.24848</v>
      </c>
      <c r="P2808" s="0" t="n">
        <v>4.22806</v>
      </c>
      <c r="Q2808" s="0" t="n">
        <v>0.02892</v>
      </c>
      <c r="R2808" s="0" t="n">
        <v>0</v>
      </c>
      <c r="S2808" s="0" t="n">
        <v>1.9499</v>
      </c>
      <c r="T2808" s="0" t="n">
        <v>1.4042</v>
      </c>
      <c r="U2808" s="0" t="n">
        <v>0</v>
      </c>
      <c r="V2808" s="2" t="n">
        <v>0.0031725</v>
      </c>
      <c r="W2808" s="2" t="n">
        <v>2482.7</v>
      </c>
      <c r="X2808" s="2" t="n">
        <v>0.078766</v>
      </c>
      <c r="Y2808" s="2" t="n">
        <v>0</v>
      </c>
    </row>
    <row r="2809" customFormat="false" ht="12.75" hidden="false" customHeight="false" outlineLevel="0" collapsed="false">
      <c r="B2809" s="0" t="n">
        <v>30.211</v>
      </c>
      <c r="C2809" s="0" t="n">
        <v>29.939</v>
      </c>
      <c r="D2809" s="0" t="n">
        <v>14.1581</v>
      </c>
      <c r="E2809" s="0" t="n">
        <v>14.1578</v>
      </c>
      <c r="F2809" s="0" t="n">
        <v>4.175417</v>
      </c>
      <c r="G2809" s="0" t="n">
        <v>4.174144</v>
      </c>
      <c r="H2809" s="0" t="n">
        <v>34.6737</v>
      </c>
      <c r="I2809" s="0" t="n">
        <v>34.6621</v>
      </c>
      <c r="J2809" s="0" t="n">
        <v>7.981</v>
      </c>
      <c r="K2809" s="0" t="n">
        <v>7.20715</v>
      </c>
      <c r="L2809" s="0" t="n">
        <v>86.93708</v>
      </c>
      <c r="M2809" s="0" t="n">
        <v>0.4454</v>
      </c>
      <c r="N2809" s="0" t="n">
        <v>0</v>
      </c>
      <c r="O2809" s="0" t="n">
        <v>54.24848</v>
      </c>
      <c r="P2809" s="0" t="n">
        <v>4.22806</v>
      </c>
      <c r="Q2809" s="0" t="n">
        <v>0.02894</v>
      </c>
      <c r="R2809" s="0" t="n">
        <v>0</v>
      </c>
      <c r="S2809" s="0" t="n">
        <v>1.9499</v>
      </c>
      <c r="T2809" s="0" t="n">
        <v>1.4042</v>
      </c>
      <c r="U2809" s="0" t="n">
        <v>0</v>
      </c>
      <c r="V2809" s="2" t="n">
        <v>0.0031919</v>
      </c>
      <c r="W2809" s="2" t="n">
        <v>2482.7</v>
      </c>
      <c r="X2809" s="2" t="n">
        <v>0.079247</v>
      </c>
      <c r="Y2809" s="2" t="n">
        <v>0</v>
      </c>
    </row>
    <row r="2810" customFormat="false" ht="12.75" hidden="false" customHeight="false" outlineLevel="0" collapsed="false">
      <c r="B2810" s="0" t="n">
        <v>30.178</v>
      </c>
      <c r="C2810" s="0" t="n">
        <v>29.905</v>
      </c>
      <c r="D2810" s="0" t="n">
        <v>14.1577</v>
      </c>
      <c r="E2810" s="0" t="n">
        <v>14.1577</v>
      </c>
      <c r="F2810" s="0" t="n">
        <v>4.175433</v>
      </c>
      <c r="G2810" s="0" t="n">
        <v>4.174144</v>
      </c>
      <c r="H2810" s="0" t="n">
        <v>34.6741</v>
      </c>
      <c r="I2810" s="0" t="n">
        <v>34.6622</v>
      </c>
      <c r="J2810" s="0" t="n">
        <v>7.981</v>
      </c>
      <c r="K2810" s="0" t="n">
        <v>7.2148</v>
      </c>
      <c r="L2810" s="0" t="n">
        <v>87.02913</v>
      </c>
      <c r="M2810" s="0" t="n">
        <v>0.4454</v>
      </c>
      <c r="N2810" s="0" t="n">
        <v>0</v>
      </c>
      <c r="O2810" s="0" t="n">
        <v>54.24848</v>
      </c>
      <c r="P2810" s="0" t="n">
        <v>4.22806</v>
      </c>
      <c r="Q2810" s="0" t="n">
        <v>0.02895</v>
      </c>
      <c r="R2810" s="0" t="n">
        <v>0</v>
      </c>
      <c r="S2810" s="0" t="n">
        <v>1.9512</v>
      </c>
      <c r="T2810" s="0" t="n">
        <v>1.4042</v>
      </c>
      <c r="U2810" s="0" t="n">
        <v>0</v>
      </c>
      <c r="V2810" s="2" t="n">
        <v>0.0031919</v>
      </c>
      <c r="W2810" s="2" t="n">
        <v>2482.7</v>
      </c>
      <c r="X2810" s="2" t="n">
        <v>0.079247</v>
      </c>
      <c r="Y2810" s="2" t="n">
        <v>0</v>
      </c>
    </row>
    <row r="2811" customFormat="false" ht="12.75" hidden="false" customHeight="false" outlineLevel="0" collapsed="false">
      <c r="B2811" s="0" t="n">
        <v>30.134</v>
      </c>
      <c r="C2811" s="0" t="n">
        <v>29.862</v>
      </c>
      <c r="D2811" s="0" t="n">
        <v>14.1579</v>
      </c>
      <c r="E2811" s="0" t="n">
        <v>14.1576</v>
      </c>
      <c r="F2811" s="0" t="n">
        <v>4.175393</v>
      </c>
      <c r="G2811" s="0" t="n">
        <v>4.174144</v>
      </c>
      <c r="H2811" s="0" t="n">
        <v>34.6736</v>
      </c>
      <c r="I2811" s="0" t="n">
        <v>34.6623</v>
      </c>
      <c r="J2811" s="0" t="n">
        <v>7.981</v>
      </c>
      <c r="K2811" s="0" t="n">
        <v>7.20818</v>
      </c>
      <c r="L2811" s="0" t="n">
        <v>86.94925</v>
      </c>
      <c r="M2811" s="0" t="n">
        <v>0.4454</v>
      </c>
      <c r="N2811" s="0" t="n">
        <v>0</v>
      </c>
      <c r="O2811" s="0" t="n">
        <v>54.24848</v>
      </c>
      <c r="P2811" s="0" t="n">
        <v>4.22806</v>
      </c>
      <c r="Q2811" s="0" t="n">
        <v>0.02896</v>
      </c>
      <c r="R2811" s="0" t="n">
        <v>0</v>
      </c>
      <c r="S2811" s="0" t="n">
        <v>1.9499</v>
      </c>
      <c r="T2811" s="0" t="n">
        <v>1.4042</v>
      </c>
      <c r="U2811" s="0" t="n">
        <v>0</v>
      </c>
      <c r="V2811" s="2" t="n">
        <v>0.0031893</v>
      </c>
      <c r="W2811" s="2" t="n">
        <v>2484.7</v>
      </c>
      <c r="X2811" s="2" t="n">
        <v>0.079247</v>
      </c>
      <c r="Y2811" s="2" t="n">
        <v>0</v>
      </c>
    </row>
    <row r="2812" customFormat="false" ht="12.75" hidden="false" customHeight="false" outlineLevel="0" collapsed="false">
      <c r="B2812" s="0" t="n">
        <v>30.124</v>
      </c>
      <c r="C2812" s="0" t="n">
        <v>29.852</v>
      </c>
      <c r="D2812" s="0" t="n">
        <v>14.158</v>
      </c>
      <c r="E2812" s="0" t="n">
        <v>14.1575</v>
      </c>
      <c r="F2812" s="0" t="n">
        <v>4.175448</v>
      </c>
      <c r="G2812" s="0" t="n">
        <v>4.174183</v>
      </c>
      <c r="H2812" s="0" t="n">
        <v>34.6741</v>
      </c>
      <c r="I2812" s="0" t="n">
        <v>34.6628</v>
      </c>
      <c r="J2812" s="0" t="n">
        <v>7.981</v>
      </c>
      <c r="K2812" s="0" t="n">
        <v>7.20762</v>
      </c>
      <c r="L2812" s="0" t="n">
        <v>86.9429</v>
      </c>
      <c r="M2812" s="0" t="n">
        <v>0.4454</v>
      </c>
      <c r="N2812" s="0" t="n">
        <v>0</v>
      </c>
      <c r="O2812" s="0" t="n">
        <v>54.24848</v>
      </c>
      <c r="P2812" s="0" t="n">
        <v>4.22806</v>
      </c>
      <c r="Q2812" s="0" t="n">
        <v>0.02897</v>
      </c>
      <c r="R2812" s="0" t="n">
        <v>0</v>
      </c>
      <c r="S2812" s="0" t="n">
        <v>1.9499</v>
      </c>
      <c r="T2812" s="0" t="n">
        <v>1.4042</v>
      </c>
      <c r="U2812" s="0" t="n">
        <v>0</v>
      </c>
      <c r="V2812" s="2" t="n">
        <v>0.0032088</v>
      </c>
      <c r="W2812" s="2" t="n">
        <v>2484.7</v>
      </c>
      <c r="X2812" s="2" t="n">
        <v>0.079729</v>
      </c>
      <c r="Y2812" s="2" t="n">
        <v>0</v>
      </c>
    </row>
    <row r="2813" customFormat="false" ht="12.75" hidden="false" customHeight="false" outlineLevel="0" collapsed="false">
      <c r="B2813" s="0" t="n">
        <v>30.081</v>
      </c>
      <c r="C2813" s="0" t="n">
        <v>29.81</v>
      </c>
      <c r="D2813" s="0" t="n">
        <v>14.1579</v>
      </c>
      <c r="E2813" s="0" t="n">
        <v>14.1577</v>
      </c>
      <c r="F2813" s="0" t="n">
        <v>4.175377</v>
      </c>
      <c r="G2813" s="0" t="n">
        <v>4.174118</v>
      </c>
      <c r="H2813" s="0" t="n">
        <v>34.6735</v>
      </c>
      <c r="I2813" s="0" t="n">
        <v>34.662</v>
      </c>
      <c r="J2813" s="0" t="n">
        <v>7.981</v>
      </c>
      <c r="K2813" s="0" t="n">
        <v>7.2071</v>
      </c>
      <c r="L2813" s="0" t="n">
        <v>86.9362</v>
      </c>
      <c r="M2813" s="0" t="n">
        <v>0.4454</v>
      </c>
      <c r="N2813" s="0" t="n">
        <v>0</v>
      </c>
      <c r="O2813" s="0" t="n">
        <v>54.24848</v>
      </c>
      <c r="P2813" s="0" t="n">
        <v>4.22806</v>
      </c>
      <c r="Q2813" s="0" t="n">
        <v>0.02898</v>
      </c>
      <c r="R2813" s="0" t="n">
        <v>0</v>
      </c>
      <c r="S2813" s="0" t="n">
        <v>1.9499</v>
      </c>
      <c r="T2813" s="0" t="n">
        <v>1.4042</v>
      </c>
      <c r="U2813" s="0" t="n">
        <v>0</v>
      </c>
      <c r="V2813" s="2" t="n">
        <v>0.0032282</v>
      </c>
      <c r="W2813" s="2" t="n">
        <v>2484.7</v>
      </c>
      <c r="X2813" s="2" t="n">
        <v>0.080213</v>
      </c>
      <c r="Y2813" s="2" t="n">
        <v>0</v>
      </c>
    </row>
    <row r="2814" customFormat="false" ht="12.75" hidden="false" customHeight="false" outlineLevel="0" collapsed="false">
      <c r="B2814" s="0" t="n">
        <v>30.07</v>
      </c>
      <c r="C2814" s="0" t="n">
        <v>29.798</v>
      </c>
      <c r="D2814" s="0" t="n">
        <v>14.1577</v>
      </c>
      <c r="E2814" s="0" t="n">
        <v>14.158</v>
      </c>
      <c r="F2814" s="0" t="n">
        <v>4.175345</v>
      </c>
      <c r="G2814" s="0" t="n">
        <v>4.174144</v>
      </c>
      <c r="H2814" s="0" t="n">
        <v>34.6734</v>
      </c>
      <c r="I2814" s="0" t="n">
        <v>34.662</v>
      </c>
      <c r="J2814" s="0" t="n">
        <v>7.981</v>
      </c>
      <c r="K2814" s="0" t="n">
        <v>7.20661</v>
      </c>
      <c r="L2814" s="0" t="n">
        <v>86.92985</v>
      </c>
      <c r="M2814" s="0" t="n">
        <v>0.4454</v>
      </c>
      <c r="N2814" s="0" t="n">
        <v>0</v>
      </c>
      <c r="O2814" s="0" t="n">
        <v>54.24848</v>
      </c>
      <c r="P2814" s="0" t="n">
        <v>4.22806</v>
      </c>
      <c r="Q2814" s="0" t="n">
        <v>0.02899</v>
      </c>
      <c r="R2814" s="0" t="n">
        <v>0</v>
      </c>
      <c r="S2814" s="0" t="n">
        <v>1.9499</v>
      </c>
      <c r="T2814" s="0" t="n">
        <v>1.4042</v>
      </c>
      <c r="U2814" s="0" t="n">
        <v>0</v>
      </c>
      <c r="V2814" s="2" t="n">
        <v>0.0032282</v>
      </c>
      <c r="W2814" s="2" t="n">
        <v>2484.7</v>
      </c>
      <c r="X2814" s="2" t="n">
        <v>0.080213</v>
      </c>
      <c r="Y2814" s="2" t="n">
        <v>0</v>
      </c>
    </row>
    <row r="2815" customFormat="false" ht="12.75" hidden="false" customHeight="false" outlineLevel="0" collapsed="false">
      <c r="B2815" s="0" t="n">
        <v>30.059</v>
      </c>
      <c r="C2815" s="0" t="n">
        <v>29.788</v>
      </c>
      <c r="D2815" s="0" t="n">
        <v>14.1579</v>
      </c>
      <c r="E2815" s="0" t="n">
        <v>14.1577</v>
      </c>
      <c r="F2815" s="0" t="n">
        <v>4.175389</v>
      </c>
      <c r="G2815" s="0" t="n">
        <v>4.174144</v>
      </c>
      <c r="H2815" s="0" t="n">
        <v>34.6736</v>
      </c>
      <c r="I2815" s="0" t="n">
        <v>34.6623</v>
      </c>
      <c r="J2815" s="0" t="n">
        <v>7.981</v>
      </c>
      <c r="K2815" s="0" t="n">
        <v>7.20604</v>
      </c>
      <c r="L2815" s="0" t="n">
        <v>86.92348</v>
      </c>
      <c r="M2815" s="0" t="n">
        <v>0.4454</v>
      </c>
      <c r="N2815" s="0" t="n">
        <v>0</v>
      </c>
      <c r="O2815" s="0" t="n">
        <v>54.24848</v>
      </c>
      <c r="P2815" s="0" t="n">
        <v>4.22806</v>
      </c>
      <c r="Q2815" s="0" t="n">
        <v>0.029</v>
      </c>
      <c r="R2815" s="0" t="n">
        <v>0</v>
      </c>
      <c r="S2815" s="0" t="n">
        <v>1.9499</v>
      </c>
      <c r="T2815" s="0" t="n">
        <v>1.4042</v>
      </c>
      <c r="U2815" s="0" t="n">
        <v>0</v>
      </c>
      <c r="V2815" s="2" t="n">
        <v>0.0032477</v>
      </c>
      <c r="W2815" s="2" t="n">
        <v>2484.7</v>
      </c>
      <c r="X2815" s="2" t="n">
        <v>0.080697</v>
      </c>
      <c r="Y2815" s="2" t="n">
        <v>0</v>
      </c>
    </row>
    <row r="2816" customFormat="false" ht="12.75" hidden="false" customHeight="false" outlineLevel="0" collapsed="false">
      <c r="B2816" s="0" t="n">
        <v>30.048</v>
      </c>
      <c r="C2816" s="0" t="n">
        <v>29.777</v>
      </c>
      <c r="D2816" s="0" t="n">
        <v>14.1581</v>
      </c>
      <c r="E2816" s="0" t="n">
        <v>14.1577</v>
      </c>
      <c r="F2816" s="0" t="n">
        <v>4.175385</v>
      </c>
      <c r="G2816" s="0" t="n">
        <v>4.174144</v>
      </c>
      <c r="H2816" s="0" t="n">
        <v>34.6735</v>
      </c>
      <c r="I2816" s="0" t="n">
        <v>34.6623</v>
      </c>
      <c r="J2816" s="0" t="n">
        <v>7.981</v>
      </c>
      <c r="K2816" s="0" t="n">
        <v>7.2055</v>
      </c>
      <c r="L2816" s="0" t="n">
        <v>86.9171</v>
      </c>
      <c r="M2816" s="0" t="n">
        <v>0.444</v>
      </c>
      <c r="N2816" s="0" t="n">
        <v>0</v>
      </c>
      <c r="O2816" s="0" t="n">
        <v>54.24848</v>
      </c>
      <c r="P2816" s="0" t="n">
        <v>4.22806</v>
      </c>
      <c r="Q2816" s="0" t="n">
        <v>0.02902</v>
      </c>
      <c r="R2816" s="0" t="n">
        <v>0</v>
      </c>
      <c r="S2816" s="0" t="n">
        <v>1.9499</v>
      </c>
      <c r="T2816" s="0" t="n">
        <v>1.4029</v>
      </c>
      <c r="U2816" s="0" t="n">
        <v>0</v>
      </c>
      <c r="V2816" s="2" t="n">
        <v>0.0032451</v>
      </c>
      <c r="W2816" s="2" t="n">
        <v>2486.7</v>
      </c>
      <c r="X2816" s="2" t="n">
        <v>0.080697</v>
      </c>
      <c r="Y2816" s="2" t="n">
        <v>0</v>
      </c>
    </row>
    <row r="2817" customFormat="false" ht="12.75" hidden="false" customHeight="false" outlineLevel="0" collapsed="false">
      <c r="B2817" s="0" t="n">
        <v>30.005</v>
      </c>
      <c r="C2817" s="0" t="n">
        <v>29.735</v>
      </c>
      <c r="D2817" s="0" t="n">
        <v>14.1581</v>
      </c>
      <c r="E2817" s="0" t="n">
        <v>14.1575</v>
      </c>
      <c r="F2817" s="0" t="n">
        <v>4.175424</v>
      </c>
      <c r="G2817" s="0" t="n">
        <v>4.174112</v>
      </c>
      <c r="H2817" s="0" t="n">
        <v>34.6738</v>
      </c>
      <c r="I2817" s="0" t="n">
        <v>34.6622</v>
      </c>
      <c r="J2817" s="0" t="n">
        <v>7.981</v>
      </c>
      <c r="K2817" s="0" t="n">
        <v>7.20601</v>
      </c>
      <c r="L2817" s="0" t="n">
        <v>86.9234</v>
      </c>
      <c r="M2817" s="0" t="n">
        <v>0.444</v>
      </c>
      <c r="N2817" s="0" t="n">
        <v>0</v>
      </c>
      <c r="O2817" s="0" t="n">
        <v>54.24848</v>
      </c>
      <c r="P2817" s="0" t="n">
        <v>4.22806</v>
      </c>
      <c r="Q2817" s="0" t="n">
        <v>0.02903</v>
      </c>
      <c r="R2817" s="0" t="n">
        <v>0</v>
      </c>
      <c r="S2817" s="0" t="n">
        <v>1.9499</v>
      </c>
      <c r="T2817" s="0" t="n">
        <v>1.4029</v>
      </c>
      <c r="U2817" s="0" t="n">
        <v>0</v>
      </c>
      <c r="V2817" s="2" t="n">
        <v>0.0032647</v>
      </c>
      <c r="W2817" s="2" t="n">
        <v>2486.7</v>
      </c>
      <c r="X2817" s="2" t="n">
        <v>0.081184</v>
      </c>
      <c r="Y2817" s="2" t="n">
        <v>0</v>
      </c>
    </row>
    <row r="2818" customFormat="false" ht="12.75" hidden="false" customHeight="false" outlineLevel="0" collapsed="false">
      <c r="B2818" s="0" t="n">
        <v>29.995</v>
      </c>
      <c r="C2818" s="0" t="n">
        <v>29.724</v>
      </c>
      <c r="D2818" s="0" t="n">
        <v>14.1579</v>
      </c>
      <c r="E2818" s="0" t="n">
        <v>14.1577</v>
      </c>
      <c r="F2818" s="0" t="n">
        <v>4.175417</v>
      </c>
      <c r="G2818" s="0" t="n">
        <v>4.174144</v>
      </c>
      <c r="H2818" s="0" t="n">
        <v>34.6739</v>
      </c>
      <c r="I2818" s="0" t="n">
        <v>34.6623</v>
      </c>
      <c r="J2818" s="0" t="n">
        <v>7.981</v>
      </c>
      <c r="K2818" s="0" t="n">
        <v>7.20554</v>
      </c>
      <c r="L2818" s="0" t="n">
        <v>86.91758</v>
      </c>
      <c r="M2818" s="0" t="n">
        <v>0.4426</v>
      </c>
      <c r="N2818" s="0" t="n">
        <v>0</v>
      </c>
      <c r="O2818" s="0" t="n">
        <v>54.24848</v>
      </c>
      <c r="P2818" s="0" t="n">
        <v>4.22806</v>
      </c>
      <c r="Q2818" s="0" t="n">
        <v>0.02904</v>
      </c>
      <c r="R2818" s="0" t="n">
        <v>0</v>
      </c>
      <c r="S2818" s="0" t="n">
        <v>1.9499</v>
      </c>
      <c r="T2818" s="0" t="n">
        <v>1.4017</v>
      </c>
      <c r="U2818" s="0" t="n">
        <v>0</v>
      </c>
      <c r="V2818" s="2" t="n">
        <v>0.0032647</v>
      </c>
      <c r="W2818" s="2" t="n">
        <v>2486.7</v>
      </c>
      <c r="X2818" s="2" t="n">
        <v>0.081184</v>
      </c>
      <c r="Y2818" s="2" t="n">
        <v>0</v>
      </c>
    </row>
    <row r="2819" customFormat="false" ht="12.75" hidden="false" customHeight="false" outlineLevel="0" collapsed="false">
      <c r="B2819" s="0" t="n">
        <v>29.973</v>
      </c>
      <c r="C2819" s="0" t="n">
        <v>29.703</v>
      </c>
      <c r="D2819" s="0" t="n">
        <v>14.1581</v>
      </c>
      <c r="E2819" s="0" t="n">
        <v>14.1577</v>
      </c>
      <c r="F2819" s="0" t="n">
        <v>4.175432</v>
      </c>
      <c r="G2819" s="0" t="n">
        <v>4.174151</v>
      </c>
      <c r="H2819" s="0" t="n">
        <v>34.6739</v>
      </c>
      <c r="I2819" s="0" t="n">
        <v>34.6624</v>
      </c>
      <c r="J2819" s="0" t="n">
        <v>7.981</v>
      </c>
      <c r="K2819" s="0" t="n">
        <v>7.20502</v>
      </c>
      <c r="L2819" s="0" t="n">
        <v>86.91161</v>
      </c>
      <c r="M2819" s="0" t="n">
        <v>0.4426</v>
      </c>
      <c r="N2819" s="0" t="n">
        <v>0</v>
      </c>
      <c r="O2819" s="0" t="n">
        <v>54.24848</v>
      </c>
      <c r="P2819" s="0" t="n">
        <v>4.22806</v>
      </c>
      <c r="Q2819" s="0" t="n">
        <v>0.02905</v>
      </c>
      <c r="R2819" s="0" t="n">
        <v>0</v>
      </c>
      <c r="S2819" s="0" t="n">
        <v>1.9499</v>
      </c>
      <c r="T2819" s="0" t="n">
        <v>1.4017</v>
      </c>
      <c r="U2819" s="0" t="n">
        <v>0</v>
      </c>
      <c r="V2819" s="2" t="n">
        <v>0.0032621</v>
      </c>
      <c r="W2819" s="2" t="n">
        <v>2488.7</v>
      </c>
      <c r="X2819" s="2" t="n">
        <v>0.081184</v>
      </c>
      <c r="Y2819" s="2" t="n">
        <v>0</v>
      </c>
    </row>
    <row r="2820" customFormat="false" ht="12.75" hidden="false" customHeight="false" outlineLevel="0" collapsed="false">
      <c r="B2820" s="0" t="n">
        <v>29.951</v>
      </c>
      <c r="C2820" s="0" t="n">
        <v>29.681</v>
      </c>
      <c r="D2820" s="0" t="n">
        <v>14.1579</v>
      </c>
      <c r="E2820" s="0" t="n">
        <v>14.1578</v>
      </c>
      <c r="F2820" s="0" t="n">
        <v>4.175393</v>
      </c>
      <c r="G2820" s="0" t="n">
        <v>4.174144</v>
      </c>
      <c r="H2820" s="0" t="n">
        <v>34.6737</v>
      </c>
      <c r="I2820" s="0" t="n">
        <v>34.6622</v>
      </c>
      <c r="J2820" s="0" t="n">
        <v>7.981</v>
      </c>
      <c r="K2820" s="0" t="n">
        <v>7.19854</v>
      </c>
      <c r="L2820" s="0" t="n">
        <v>86.83304</v>
      </c>
      <c r="M2820" s="0" t="n">
        <v>0.4398</v>
      </c>
      <c r="N2820" s="0" t="n">
        <v>0</v>
      </c>
      <c r="O2820" s="0" t="n">
        <v>54.24848</v>
      </c>
      <c r="P2820" s="0" t="n">
        <v>4.22806</v>
      </c>
      <c r="Q2820" s="0" t="n">
        <v>0.02906</v>
      </c>
      <c r="R2820" s="0" t="n">
        <v>0</v>
      </c>
      <c r="S2820" s="0" t="n">
        <v>1.9487</v>
      </c>
      <c r="T2820" s="0" t="n">
        <v>1.3993</v>
      </c>
      <c r="U2820" s="0" t="n">
        <v>0</v>
      </c>
      <c r="V2820" s="2" t="n">
        <v>0.0032843</v>
      </c>
      <c r="W2820" s="2" t="n">
        <v>2486.7</v>
      </c>
      <c r="X2820" s="2" t="n">
        <v>0.081671</v>
      </c>
      <c r="Y2820" s="2" t="n">
        <v>0</v>
      </c>
    </row>
    <row r="2821" customFormat="false" ht="12.75" hidden="false" customHeight="false" outlineLevel="0" collapsed="false">
      <c r="B2821" s="0" t="n">
        <v>29.941</v>
      </c>
      <c r="C2821" s="0" t="n">
        <v>29.671</v>
      </c>
      <c r="D2821" s="0" t="n">
        <v>14.1577</v>
      </c>
      <c r="E2821" s="0" t="n">
        <v>14.1577</v>
      </c>
      <c r="F2821" s="0" t="n">
        <v>4.175401</v>
      </c>
      <c r="G2821" s="0" t="n">
        <v>4.174144</v>
      </c>
      <c r="H2821" s="0" t="n">
        <v>34.6739</v>
      </c>
      <c r="I2821" s="0" t="n">
        <v>34.6623</v>
      </c>
      <c r="J2821" s="0" t="n">
        <v>7.981</v>
      </c>
      <c r="K2821" s="0" t="n">
        <v>7.20422</v>
      </c>
      <c r="L2821" s="0" t="n">
        <v>86.90141</v>
      </c>
      <c r="M2821" s="0" t="n">
        <v>0.4384</v>
      </c>
      <c r="N2821" s="0" t="n">
        <v>0</v>
      </c>
      <c r="O2821" s="0" t="n">
        <v>54.24848</v>
      </c>
      <c r="P2821" s="0" t="n">
        <v>4.22806</v>
      </c>
      <c r="Q2821" s="0" t="n">
        <v>0.02907</v>
      </c>
      <c r="R2821" s="0" t="n">
        <v>0</v>
      </c>
      <c r="S2821" s="0" t="n">
        <v>1.9499</v>
      </c>
      <c r="T2821" s="0" t="n">
        <v>1.398</v>
      </c>
      <c r="U2821" s="0" t="n">
        <v>0</v>
      </c>
      <c r="V2821" s="2" t="n">
        <v>0.0032817</v>
      </c>
      <c r="W2821" s="2" t="n">
        <v>2488.7</v>
      </c>
      <c r="X2821" s="2" t="n">
        <v>0.081671</v>
      </c>
      <c r="Y2821" s="2" t="n">
        <v>0</v>
      </c>
    </row>
    <row r="2822" customFormat="false" ht="12.75" hidden="false" customHeight="false" outlineLevel="0" collapsed="false">
      <c r="B2822" s="0" t="n">
        <v>29.931</v>
      </c>
      <c r="C2822" s="0" t="n">
        <v>29.661</v>
      </c>
      <c r="D2822" s="0" t="n">
        <v>14.1581</v>
      </c>
      <c r="E2822" s="0" t="n">
        <v>14.1578</v>
      </c>
      <c r="F2822" s="0" t="n">
        <v>4.175385</v>
      </c>
      <c r="G2822" s="0" t="n">
        <v>4.174144</v>
      </c>
      <c r="H2822" s="0" t="n">
        <v>34.6735</v>
      </c>
      <c r="I2822" s="0" t="n">
        <v>34.6622</v>
      </c>
      <c r="J2822" s="0" t="n">
        <v>7.981</v>
      </c>
      <c r="K2822" s="0" t="n">
        <v>7.19778</v>
      </c>
      <c r="L2822" s="0" t="n">
        <v>86.82397</v>
      </c>
      <c r="M2822" s="0" t="n">
        <v>0.4384</v>
      </c>
      <c r="N2822" s="0" t="n">
        <v>0</v>
      </c>
      <c r="O2822" s="0" t="n">
        <v>54.24848</v>
      </c>
      <c r="P2822" s="0" t="n">
        <v>4.22806</v>
      </c>
      <c r="Q2822" s="0" t="n">
        <v>0.02909</v>
      </c>
      <c r="R2822" s="0" t="n">
        <v>0</v>
      </c>
      <c r="S2822" s="0" t="n">
        <v>1.9487</v>
      </c>
      <c r="T2822" s="0" t="n">
        <v>1.398</v>
      </c>
      <c r="U2822" s="0" t="n">
        <v>0</v>
      </c>
      <c r="V2822" s="2" t="n">
        <v>0.0033039</v>
      </c>
      <c r="W2822" s="2" t="n">
        <v>2486.7</v>
      </c>
      <c r="X2822" s="2" t="n">
        <v>0.08216</v>
      </c>
      <c r="Y2822" s="2" t="n">
        <v>0</v>
      </c>
    </row>
    <row r="2823" customFormat="false" ht="12.75" hidden="false" customHeight="false" outlineLevel="0" collapsed="false">
      <c r="B2823" s="0" t="n">
        <v>29.897</v>
      </c>
      <c r="C2823" s="0" t="n">
        <v>29.628</v>
      </c>
      <c r="D2823" s="0" t="n">
        <v>14.1579</v>
      </c>
      <c r="E2823" s="0" t="n">
        <v>14.1578</v>
      </c>
      <c r="F2823" s="0" t="n">
        <v>4.175377</v>
      </c>
      <c r="G2823" s="0" t="n">
        <v>4.174111</v>
      </c>
      <c r="H2823" s="0" t="n">
        <v>34.6736</v>
      </c>
      <c r="I2823" s="0" t="n">
        <v>34.6619</v>
      </c>
      <c r="J2823" s="0" t="n">
        <v>7.981</v>
      </c>
      <c r="K2823" s="0" t="n">
        <v>7.2046</v>
      </c>
      <c r="L2823" s="0" t="n">
        <v>86.90612</v>
      </c>
      <c r="M2823" s="0" t="n">
        <v>0.437</v>
      </c>
      <c r="N2823" s="0" t="n">
        <v>0</v>
      </c>
      <c r="O2823" s="0" t="n">
        <v>54.24848</v>
      </c>
      <c r="P2823" s="0" t="n">
        <v>4.22806</v>
      </c>
      <c r="Q2823" s="0" t="n">
        <v>0.0291</v>
      </c>
      <c r="R2823" s="0" t="n">
        <v>0</v>
      </c>
      <c r="S2823" s="0" t="n">
        <v>1.9499</v>
      </c>
      <c r="T2823" s="0" t="n">
        <v>1.3968</v>
      </c>
      <c r="U2823" s="0" t="n">
        <v>0</v>
      </c>
      <c r="V2823" s="2" t="n">
        <v>0.003321</v>
      </c>
      <c r="W2823" s="2" t="n">
        <v>2488.7</v>
      </c>
      <c r="X2823" s="2" t="n">
        <v>0.08265</v>
      </c>
      <c r="Y2823" s="2" t="n">
        <v>0</v>
      </c>
    </row>
    <row r="2824" customFormat="false" ht="12.75" hidden="false" customHeight="false" outlineLevel="0" collapsed="false">
      <c r="B2824" s="0" t="n">
        <v>29.897</v>
      </c>
      <c r="C2824" s="0" t="n">
        <v>29.628</v>
      </c>
      <c r="D2824" s="0" t="n">
        <v>14.1579</v>
      </c>
      <c r="E2824" s="0" t="n">
        <v>14.158</v>
      </c>
      <c r="F2824" s="0" t="n">
        <v>4.175377</v>
      </c>
      <c r="G2824" s="0" t="n">
        <v>4.174144</v>
      </c>
      <c r="H2824" s="0" t="n">
        <v>34.6736</v>
      </c>
      <c r="I2824" s="0" t="n">
        <v>34.662</v>
      </c>
      <c r="J2824" s="0" t="n">
        <v>7.981</v>
      </c>
      <c r="K2824" s="0" t="n">
        <v>7.20542</v>
      </c>
      <c r="L2824" s="0" t="n">
        <v>86.916</v>
      </c>
      <c r="M2824" s="0" t="n">
        <v>0.437</v>
      </c>
      <c r="N2824" s="0" t="n">
        <v>0</v>
      </c>
      <c r="O2824" s="0" t="n">
        <v>54.24848</v>
      </c>
      <c r="P2824" s="0" t="n">
        <v>4.22806</v>
      </c>
      <c r="Q2824" s="0" t="n">
        <v>0.02911</v>
      </c>
      <c r="R2824" s="0" t="n">
        <v>0</v>
      </c>
      <c r="S2824" s="0" t="n">
        <v>1.9499</v>
      </c>
      <c r="T2824" s="0" t="n">
        <v>1.3968</v>
      </c>
      <c r="U2824" s="0" t="n">
        <v>0</v>
      </c>
      <c r="V2824" s="2" t="n">
        <v>0.003321</v>
      </c>
      <c r="W2824" s="2" t="n">
        <v>2488.7</v>
      </c>
      <c r="X2824" s="2" t="n">
        <v>0.08265</v>
      </c>
      <c r="Y2824" s="2" t="n">
        <v>0</v>
      </c>
    </row>
    <row r="2825" customFormat="false" ht="12.75" hidden="false" customHeight="false" outlineLevel="0" collapsed="false">
      <c r="B2825" s="0" t="n">
        <v>29.887</v>
      </c>
      <c r="C2825" s="0" t="n">
        <v>29.617</v>
      </c>
      <c r="D2825" s="0" t="n">
        <v>14.1581</v>
      </c>
      <c r="E2825" s="0" t="n">
        <v>14.1577</v>
      </c>
      <c r="F2825" s="0" t="n">
        <v>4.175401</v>
      </c>
      <c r="G2825" s="0" t="n">
        <v>4.174151</v>
      </c>
      <c r="H2825" s="0" t="n">
        <v>34.6737</v>
      </c>
      <c r="I2825" s="0" t="n">
        <v>34.6624</v>
      </c>
      <c r="J2825" s="0" t="n">
        <v>7.981</v>
      </c>
      <c r="K2825" s="0" t="n">
        <v>7.19808</v>
      </c>
      <c r="L2825" s="0" t="n">
        <v>86.82766</v>
      </c>
      <c r="M2825" s="0" t="n">
        <v>0.4356</v>
      </c>
      <c r="N2825" s="0" t="n">
        <v>0</v>
      </c>
      <c r="O2825" s="0" t="n">
        <v>54.24848</v>
      </c>
      <c r="P2825" s="0" t="n">
        <v>4.22806</v>
      </c>
      <c r="Q2825" s="0" t="n">
        <v>0.02912</v>
      </c>
      <c r="R2825" s="0" t="n">
        <v>0</v>
      </c>
      <c r="S2825" s="0" t="n">
        <v>1.9487</v>
      </c>
      <c r="T2825" s="0" t="n">
        <v>1.3956</v>
      </c>
      <c r="U2825" s="0" t="n">
        <v>0</v>
      </c>
      <c r="V2825" s="2" t="n">
        <v>0.0033408</v>
      </c>
      <c r="W2825" s="2" t="n">
        <v>2488.7</v>
      </c>
      <c r="X2825" s="2" t="n">
        <v>0.083142</v>
      </c>
      <c r="Y2825" s="2" t="n">
        <v>0</v>
      </c>
    </row>
    <row r="2826" customFormat="false" ht="12.75" hidden="false" customHeight="false" outlineLevel="0" collapsed="false">
      <c r="B2826" s="0" t="n">
        <v>29.856</v>
      </c>
      <c r="C2826" s="0" t="n">
        <v>29.587</v>
      </c>
      <c r="D2826" s="0" t="n">
        <v>14.1581</v>
      </c>
      <c r="E2826" s="0" t="n">
        <v>14.1578</v>
      </c>
      <c r="F2826" s="0" t="n">
        <v>4.175409</v>
      </c>
      <c r="G2826" s="0" t="n">
        <v>4.174072</v>
      </c>
      <c r="H2826" s="0" t="n">
        <v>34.6738</v>
      </c>
      <c r="I2826" s="0" t="n">
        <v>34.6616</v>
      </c>
      <c r="J2826" s="0" t="n">
        <v>7.981</v>
      </c>
      <c r="K2826" s="0" t="n">
        <v>7.20394</v>
      </c>
      <c r="L2826" s="0" t="n">
        <v>86.89839</v>
      </c>
      <c r="M2826" s="0" t="n">
        <v>0.4343</v>
      </c>
      <c r="N2826" s="0" t="n">
        <v>0</v>
      </c>
      <c r="O2826" s="0" t="n">
        <v>54.24848</v>
      </c>
      <c r="P2826" s="0" t="n">
        <v>4.22806</v>
      </c>
      <c r="Q2826" s="0" t="n">
        <v>0.02913</v>
      </c>
      <c r="R2826" s="0" t="n">
        <v>0</v>
      </c>
      <c r="S2826" s="0" t="n">
        <v>1.9499</v>
      </c>
      <c r="T2826" s="0" t="n">
        <v>1.3944</v>
      </c>
      <c r="U2826" s="0" t="n">
        <v>0</v>
      </c>
      <c r="V2826" s="2" t="n">
        <v>0.0033408</v>
      </c>
      <c r="W2826" s="2" t="n">
        <v>2488.7</v>
      </c>
      <c r="X2826" s="2" t="n">
        <v>0.083142</v>
      </c>
      <c r="Y2826" s="2" t="n">
        <v>0</v>
      </c>
    </row>
    <row r="2827" customFormat="false" ht="12.75" hidden="false" customHeight="false" outlineLevel="0" collapsed="false">
      <c r="B2827" s="0" t="n">
        <v>29.845</v>
      </c>
      <c r="C2827" s="0" t="n">
        <v>29.576</v>
      </c>
      <c r="D2827" s="0" t="n">
        <v>14.1579</v>
      </c>
      <c r="E2827" s="0" t="n">
        <v>14.1577</v>
      </c>
      <c r="F2827" s="0" t="n">
        <v>4.175405</v>
      </c>
      <c r="G2827" s="0" t="n">
        <v>4.174111</v>
      </c>
      <c r="H2827" s="0" t="n">
        <v>34.6738</v>
      </c>
      <c r="I2827" s="0" t="n">
        <v>34.662</v>
      </c>
      <c r="J2827" s="0" t="n">
        <v>7.981</v>
      </c>
      <c r="K2827" s="0" t="n">
        <v>7.20377</v>
      </c>
      <c r="L2827" s="0" t="n">
        <v>86.89619</v>
      </c>
      <c r="M2827" s="0" t="n">
        <v>0.4329</v>
      </c>
      <c r="N2827" s="0" t="n">
        <v>0</v>
      </c>
      <c r="O2827" s="0" t="n">
        <v>54.24848</v>
      </c>
      <c r="P2827" s="0" t="n">
        <v>4.22806</v>
      </c>
      <c r="Q2827" s="0" t="n">
        <v>0.02914</v>
      </c>
      <c r="R2827" s="0" t="n">
        <v>0</v>
      </c>
      <c r="S2827" s="0" t="n">
        <v>1.9499</v>
      </c>
      <c r="T2827" s="0" t="n">
        <v>1.3932</v>
      </c>
      <c r="U2827" s="0" t="n">
        <v>0</v>
      </c>
      <c r="V2827" s="2" t="n">
        <v>0.0033408</v>
      </c>
      <c r="W2827" s="2" t="n">
        <v>2488.7</v>
      </c>
      <c r="X2827" s="2" t="n">
        <v>0.083142</v>
      </c>
      <c r="Y2827" s="2" t="n">
        <v>0</v>
      </c>
    </row>
    <row r="2828" customFormat="false" ht="12.75" hidden="false" customHeight="false" outlineLevel="0" collapsed="false">
      <c r="B2828" s="0" t="n">
        <v>29.823</v>
      </c>
      <c r="C2828" s="0" t="n">
        <v>29.554</v>
      </c>
      <c r="D2828" s="0" t="n">
        <v>14.1581</v>
      </c>
      <c r="E2828" s="0" t="n">
        <v>14.1578</v>
      </c>
      <c r="F2828" s="0" t="n">
        <v>4.175409</v>
      </c>
      <c r="G2828" s="0" t="n">
        <v>4.174144</v>
      </c>
      <c r="H2828" s="0" t="n">
        <v>34.6738</v>
      </c>
      <c r="I2828" s="0" t="n">
        <v>34.6622</v>
      </c>
      <c r="J2828" s="0" t="n">
        <v>7.981</v>
      </c>
      <c r="K2828" s="0" t="n">
        <v>7.20464</v>
      </c>
      <c r="L2828" s="0" t="n">
        <v>86.90686</v>
      </c>
      <c r="M2828" s="0" t="n">
        <v>0.4329</v>
      </c>
      <c r="N2828" s="0" t="n">
        <v>0</v>
      </c>
      <c r="O2828" s="0" t="n">
        <v>54.24848</v>
      </c>
      <c r="P2828" s="0" t="n">
        <v>4.22806</v>
      </c>
      <c r="Q2828" s="0" t="n">
        <v>0.02916</v>
      </c>
      <c r="R2828" s="0" t="n">
        <v>0</v>
      </c>
      <c r="S2828" s="0" t="n">
        <v>1.9499</v>
      </c>
      <c r="T2828" s="0" t="n">
        <v>1.3932</v>
      </c>
      <c r="U2828" s="0" t="n">
        <v>0</v>
      </c>
      <c r="V2828" s="2" t="n">
        <v>0.0033381</v>
      </c>
      <c r="W2828" s="2" t="n">
        <v>2490.7</v>
      </c>
      <c r="X2828" s="2" t="n">
        <v>0.083142</v>
      </c>
      <c r="Y2828" s="2" t="n">
        <v>0</v>
      </c>
    </row>
    <row r="2829" customFormat="false" ht="12.75" hidden="false" customHeight="false" outlineLevel="0" collapsed="false">
      <c r="B2829" s="0" t="n">
        <v>29.813</v>
      </c>
      <c r="C2829" s="0" t="n">
        <v>29.544</v>
      </c>
      <c r="D2829" s="0" t="n">
        <v>14.1579</v>
      </c>
      <c r="E2829" s="0" t="n">
        <v>14.1578</v>
      </c>
      <c r="F2829" s="0" t="n">
        <v>4.175432</v>
      </c>
      <c r="G2829" s="0" t="n">
        <v>4.174111</v>
      </c>
      <c r="H2829" s="0" t="n">
        <v>34.6741</v>
      </c>
      <c r="I2829" s="0" t="n">
        <v>34.6619</v>
      </c>
      <c r="J2829" s="0" t="n">
        <v>7.981</v>
      </c>
      <c r="K2829" s="0" t="n">
        <v>7.20558</v>
      </c>
      <c r="L2829" s="0" t="n">
        <v>86.9182</v>
      </c>
      <c r="M2829" s="0" t="n">
        <v>0.4329</v>
      </c>
      <c r="N2829" s="0" t="n">
        <v>0</v>
      </c>
      <c r="O2829" s="0" t="n">
        <v>54.24848</v>
      </c>
      <c r="P2829" s="0" t="n">
        <v>4.22806</v>
      </c>
      <c r="Q2829" s="0" t="n">
        <v>0.02917</v>
      </c>
      <c r="R2829" s="0" t="n">
        <v>0</v>
      </c>
      <c r="S2829" s="0" t="n">
        <v>1.9499</v>
      </c>
      <c r="T2829" s="0" t="n">
        <v>1.3932</v>
      </c>
      <c r="U2829" s="0" t="n">
        <v>0</v>
      </c>
      <c r="V2829" s="2" t="n">
        <v>0.0033606</v>
      </c>
      <c r="W2829" s="2" t="n">
        <v>2488.7</v>
      </c>
      <c r="X2829" s="2" t="n">
        <v>0.083635</v>
      </c>
      <c r="Y2829" s="2" t="n">
        <v>0</v>
      </c>
    </row>
    <row r="2830" customFormat="false" ht="12.75" hidden="false" customHeight="false" outlineLevel="0" collapsed="false">
      <c r="B2830" s="0" t="n">
        <v>29.759</v>
      </c>
      <c r="C2830" s="0" t="n">
        <v>29.49</v>
      </c>
      <c r="D2830" s="0" t="n">
        <v>14.1579</v>
      </c>
      <c r="E2830" s="0" t="n">
        <v>14.1578</v>
      </c>
      <c r="F2830" s="0" t="n">
        <v>4.175416</v>
      </c>
      <c r="G2830" s="0" t="n">
        <v>4.174151</v>
      </c>
      <c r="H2830" s="0" t="n">
        <v>34.674</v>
      </c>
      <c r="I2830" s="0" t="n">
        <v>34.6623</v>
      </c>
      <c r="J2830" s="0" t="n">
        <v>7.981</v>
      </c>
      <c r="K2830" s="0" t="n">
        <v>7.20653</v>
      </c>
      <c r="L2830" s="0" t="n">
        <v>86.92958</v>
      </c>
      <c r="M2830" s="0" t="n">
        <v>0.4329</v>
      </c>
      <c r="N2830" s="0" t="n">
        <v>0</v>
      </c>
      <c r="O2830" s="0" t="n">
        <v>54.24848</v>
      </c>
      <c r="P2830" s="0" t="n">
        <v>4.22806</v>
      </c>
      <c r="Q2830" s="0" t="n">
        <v>0.02918</v>
      </c>
      <c r="R2830" s="0" t="n">
        <v>0</v>
      </c>
      <c r="S2830" s="0" t="n">
        <v>1.9499</v>
      </c>
      <c r="T2830" s="0" t="n">
        <v>1.3932</v>
      </c>
      <c r="U2830" s="0" t="n">
        <v>0</v>
      </c>
      <c r="V2830" s="2" t="n">
        <v>0.0033778</v>
      </c>
      <c r="W2830" s="2" t="n">
        <v>2490.7</v>
      </c>
      <c r="X2830" s="2" t="n">
        <v>0.08413</v>
      </c>
      <c r="Y2830" s="2" t="n">
        <v>0</v>
      </c>
    </row>
    <row r="2831" customFormat="false" ht="12.75" hidden="false" customHeight="false" outlineLevel="0" collapsed="false">
      <c r="B2831" s="0" t="n">
        <v>29.791</v>
      </c>
      <c r="C2831" s="0" t="n">
        <v>29.522</v>
      </c>
      <c r="D2831" s="0" t="n">
        <v>14.158</v>
      </c>
      <c r="E2831" s="0" t="n">
        <v>14.1578</v>
      </c>
      <c r="F2831" s="0" t="n">
        <v>4.175409</v>
      </c>
      <c r="G2831" s="0" t="n">
        <v>4.174144</v>
      </c>
      <c r="H2831" s="0" t="n">
        <v>34.6739</v>
      </c>
      <c r="I2831" s="0" t="n">
        <v>34.6622</v>
      </c>
      <c r="J2831" s="0" t="n">
        <v>7.981</v>
      </c>
      <c r="K2831" s="0" t="n">
        <v>7.20652</v>
      </c>
      <c r="L2831" s="0" t="n">
        <v>86.9294</v>
      </c>
      <c r="M2831" s="0" t="n">
        <v>0.4343</v>
      </c>
      <c r="N2831" s="0" t="n">
        <v>0</v>
      </c>
      <c r="O2831" s="0" t="n">
        <v>54.24848</v>
      </c>
      <c r="P2831" s="0" t="n">
        <v>4.22806</v>
      </c>
      <c r="Q2831" s="0" t="n">
        <v>0.02919</v>
      </c>
      <c r="R2831" s="0" t="n">
        <v>0</v>
      </c>
      <c r="S2831" s="0" t="n">
        <v>1.9499</v>
      </c>
      <c r="T2831" s="0" t="n">
        <v>1.3944</v>
      </c>
      <c r="U2831" s="0" t="n">
        <v>0</v>
      </c>
      <c r="V2831" s="2" t="n">
        <v>0.0033778</v>
      </c>
      <c r="W2831" s="2" t="n">
        <v>2490.7</v>
      </c>
      <c r="X2831" s="2" t="n">
        <v>0.08413</v>
      </c>
      <c r="Y2831" s="2" t="n">
        <v>0</v>
      </c>
    </row>
    <row r="2832" customFormat="false" ht="12.75" hidden="false" customHeight="false" outlineLevel="0" collapsed="false">
      <c r="B2832" s="0" t="n">
        <v>29.769</v>
      </c>
      <c r="C2832" s="0" t="n">
        <v>29.5</v>
      </c>
      <c r="D2832" s="0" t="n">
        <v>14.1581</v>
      </c>
      <c r="E2832" s="0" t="n">
        <v>14.158</v>
      </c>
      <c r="F2832" s="0" t="n">
        <v>4.175432</v>
      </c>
      <c r="G2832" s="0" t="n">
        <v>4.174144</v>
      </c>
      <c r="H2832" s="0" t="n">
        <v>34.674</v>
      </c>
      <c r="I2832" s="0" t="n">
        <v>34.6621</v>
      </c>
      <c r="J2832" s="0" t="n">
        <v>7.981</v>
      </c>
      <c r="K2832" s="0" t="n">
        <v>7.20643</v>
      </c>
      <c r="L2832" s="0" t="n">
        <v>86.92864</v>
      </c>
      <c r="M2832" s="0" t="n">
        <v>0.4356</v>
      </c>
      <c r="N2832" s="0" t="n">
        <v>0</v>
      </c>
      <c r="O2832" s="0" t="n">
        <v>54.24848</v>
      </c>
      <c r="P2832" s="0" t="n">
        <v>4.22806</v>
      </c>
      <c r="Q2832" s="0" t="n">
        <v>0.0292</v>
      </c>
      <c r="R2832" s="0" t="n">
        <v>0</v>
      </c>
      <c r="S2832" s="0" t="n">
        <v>1.9499</v>
      </c>
      <c r="T2832" s="0" t="n">
        <v>1.3956</v>
      </c>
      <c r="U2832" s="0" t="n">
        <v>0</v>
      </c>
      <c r="V2832" s="2" t="n">
        <v>0.0033977</v>
      </c>
      <c r="W2832" s="2" t="n">
        <v>2490.7</v>
      </c>
      <c r="X2832" s="2" t="n">
        <v>0.084626</v>
      </c>
      <c r="Y2832" s="2" t="n">
        <v>0</v>
      </c>
    </row>
    <row r="2833" customFormat="false" ht="12.75" hidden="false" customHeight="false" outlineLevel="0" collapsed="false">
      <c r="B2833" s="0" t="n">
        <v>29.747</v>
      </c>
      <c r="C2833" s="0" t="n">
        <v>29.479</v>
      </c>
      <c r="D2833" s="0" t="n">
        <v>14.1581</v>
      </c>
      <c r="E2833" s="0" t="n">
        <v>14.1578</v>
      </c>
      <c r="F2833" s="0" t="n">
        <v>4.17544</v>
      </c>
      <c r="G2833" s="0" t="n">
        <v>4.174144</v>
      </c>
      <c r="H2833" s="0" t="n">
        <v>34.6741</v>
      </c>
      <c r="I2833" s="0" t="n">
        <v>34.6623</v>
      </c>
      <c r="J2833" s="0" t="n">
        <v>7.981</v>
      </c>
      <c r="K2833" s="0" t="n">
        <v>7.20744</v>
      </c>
      <c r="L2833" s="0" t="n">
        <v>86.94088</v>
      </c>
      <c r="M2833" s="0" t="n">
        <v>0.437</v>
      </c>
      <c r="N2833" s="0" t="n">
        <v>0</v>
      </c>
      <c r="O2833" s="0" t="n">
        <v>54.24848</v>
      </c>
      <c r="P2833" s="0" t="n">
        <v>4.22806</v>
      </c>
      <c r="Q2833" s="0" t="n">
        <v>0.02921</v>
      </c>
      <c r="R2833" s="0" t="n">
        <v>0</v>
      </c>
      <c r="S2833" s="0" t="n">
        <v>1.9499</v>
      </c>
      <c r="T2833" s="0" t="n">
        <v>1.3968</v>
      </c>
      <c r="U2833" s="0" t="n">
        <v>0</v>
      </c>
      <c r="V2833" s="2" t="n">
        <v>0.0033977</v>
      </c>
      <c r="W2833" s="2" t="n">
        <v>2490.7</v>
      </c>
      <c r="X2833" s="2" t="n">
        <v>0.084626</v>
      </c>
      <c r="Y2833" s="2" t="n">
        <v>0</v>
      </c>
    </row>
    <row r="2834" customFormat="false" ht="12.75" hidden="false" customHeight="false" outlineLevel="0" collapsed="false">
      <c r="B2834" s="0" t="n">
        <v>29.748</v>
      </c>
      <c r="C2834" s="0" t="n">
        <v>29.48</v>
      </c>
      <c r="D2834" s="0" t="n">
        <v>14.1579</v>
      </c>
      <c r="E2834" s="0" t="n">
        <v>14.158</v>
      </c>
      <c r="F2834" s="0" t="n">
        <v>4.175369</v>
      </c>
      <c r="G2834" s="0" t="n">
        <v>4.174144</v>
      </c>
      <c r="H2834" s="0" t="n">
        <v>34.6736</v>
      </c>
      <c r="I2834" s="0" t="n">
        <v>34.6621</v>
      </c>
      <c r="J2834" s="0" t="n">
        <v>7.981</v>
      </c>
      <c r="K2834" s="0" t="n">
        <v>7.20147</v>
      </c>
      <c r="L2834" s="0" t="n">
        <v>86.86828</v>
      </c>
      <c r="M2834" s="0" t="n">
        <v>0.4384</v>
      </c>
      <c r="N2834" s="0" t="n">
        <v>0</v>
      </c>
      <c r="O2834" s="0" t="n">
        <v>54.24848</v>
      </c>
      <c r="P2834" s="0" t="n">
        <v>4.22806</v>
      </c>
      <c r="Q2834" s="0" t="n">
        <v>0.02922</v>
      </c>
      <c r="R2834" s="0" t="n">
        <v>0</v>
      </c>
      <c r="S2834" s="0" t="n">
        <v>1.9487</v>
      </c>
      <c r="T2834" s="0" t="n">
        <v>1.398</v>
      </c>
      <c r="U2834" s="0" t="n">
        <v>0</v>
      </c>
      <c r="V2834" s="2" t="n">
        <v>0.0033977</v>
      </c>
      <c r="W2834" s="2" t="n">
        <v>2490.7</v>
      </c>
      <c r="X2834" s="2" t="n">
        <v>0.084626</v>
      </c>
      <c r="Y2834" s="2" t="n">
        <v>0</v>
      </c>
    </row>
    <row r="2835" customFormat="false" ht="12.75" hidden="false" customHeight="false" outlineLevel="0" collapsed="false">
      <c r="B2835" s="0" t="n">
        <v>29.727</v>
      </c>
      <c r="C2835" s="0" t="n">
        <v>29.458</v>
      </c>
      <c r="D2835" s="0" t="n">
        <v>14.1581</v>
      </c>
      <c r="E2835" s="0" t="n">
        <v>14.1577</v>
      </c>
      <c r="F2835" s="0" t="n">
        <v>4.175393</v>
      </c>
      <c r="G2835" s="0" t="n">
        <v>4.174072</v>
      </c>
      <c r="H2835" s="0" t="n">
        <v>34.6737</v>
      </c>
      <c r="I2835" s="0" t="n">
        <v>34.6617</v>
      </c>
      <c r="J2835" s="0" t="n">
        <v>7.981</v>
      </c>
      <c r="K2835" s="0" t="n">
        <v>7.20757</v>
      </c>
      <c r="L2835" s="0" t="n">
        <v>86.94222</v>
      </c>
      <c r="M2835" s="0" t="n">
        <v>0.4384</v>
      </c>
      <c r="N2835" s="0" t="n">
        <v>0</v>
      </c>
      <c r="O2835" s="0" t="n">
        <v>54.24848</v>
      </c>
      <c r="P2835" s="0" t="n">
        <v>4.22806</v>
      </c>
      <c r="Q2835" s="0" t="n">
        <v>0.02924</v>
      </c>
      <c r="R2835" s="0" t="n">
        <v>0</v>
      </c>
      <c r="S2835" s="0" t="n">
        <v>1.9499</v>
      </c>
      <c r="T2835" s="0" t="n">
        <v>1.398</v>
      </c>
      <c r="U2835" s="0" t="n">
        <v>0</v>
      </c>
      <c r="V2835" s="2" t="n">
        <v>0.0034149</v>
      </c>
      <c r="W2835" s="2" t="n">
        <v>2492.7</v>
      </c>
      <c r="X2835" s="2" t="n">
        <v>0.085123</v>
      </c>
      <c r="Y2835" s="2" t="n">
        <v>0</v>
      </c>
    </row>
    <row r="2836" customFormat="false" ht="12.75" hidden="false" customHeight="false" outlineLevel="0" collapsed="false">
      <c r="B2836" s="0" t="n">
        <v>29.694</v>
      </c>
      <c r="C2836" s="0" t="n">
        <v>29.427</v>
      </c>
      <c r="D2836" s="0" t="n">
        <v>14.1582</v>
      </c>
      <c r="E2836" s="0" t="n">
        <v>14.1578</v>
      </c>
      <c r="F2836" s="0" t="n">
        <v>4.175385</v>
      </c>
      <c r="G2836" s="0" t="n">
        <v>4.174118</v>
      </c>
      <c r="H2836" s="0" t="n">
        <v>34.6734</v>
      </c>
      <c r="I2836" s="0" t="n">
        <v>34.662</v>
      </c>
      <c r="J2836" s="0" t="n">
        <v>7.981</v>
      </c>
      <c r="K2836" s="0" t="n">
        <v>7.20051</v>
      </c>
      <c r="L2836" s="0" t="n">
        <v>86.85727</v>
      </c>
      <c r="M2836" s="0" t="n">
        <v>0.4384</v>
      </c>
      <c r="N2836" s="0" t="n">
        <v>0</v>
      </c>
      <c r="O2836" s="0" t="n">
        <v>54.24848</v>
      </c>
      <c r="P2836" s="0" t="n">
        <v>4.22806</v>
      </c>
      <c r="Q2836" s="0" t="n">
        <v>0.02925</v>
      </c>
      <c r="R2836" s="0" t="n">
        <v>0</v>
      </c>
      <c r="S2836" s="0" t="n">
        <v>1.9487</v>
      </c>
      <c r="T2836" s="0" t="n">
        <v>1.398</v>
      </c>
      <c r="U2836" s="0" t="n">
        <v>0</v>
      </c>
      <c r="V2836" s="2" t="n">
        <v>0.0034176</v>
      </c>
      <c r="W2836" s="2" t="n">
        <v>2490.7</v>
      </c>
      <c r="X2836" s="2" t="n">
        <v>0.085123</v>
      </c>
      <c r="Y2836" s="2" t="n">
        <v>0</v>
      </c>
    </row>
    <row r="2837" customFormat="false" ht="12.75" hidden="false" customHeight="false" outlineLevel="0" collapsed="false">
      <c r="B2837" s="0" t="n">
        <v>29.683</v>
      </c>
      <c r="C2837" s="0" t="n">
        <v>29.415</v>
      </c>
      <c r="D2837" s="0" t="n">
        <v>14.1581</v>
      </c>
      <c r="E2837" s="0" t="n">
        <v>14.158</v>
      </c>
      <c r="F2837" s="0" t="n">
        <v>4.175401</v>
      </c>
      <c r="G2837" s="0" t="n">
        <v>4.174144</v>
      </c>
      <c r="H2837" s="0" t="n">
        <v>34.6738</v>
      </c>
      <c r="I2837" s="0" t="n">
        <v>34.6621</v>
      </c>
      <c r="J2837" s="0" t="n">
        <v>7.981</v>
      </c>
      <c r="K2837" s="0" t="n">
        <v>7.20671</v>
      </c>
      <c r="L2837" s="0" t="n">
        <v>86.93186</v>
      </c>
      <c r="M2837" s="0" t="n">
        <v>0.4398</v>
      </c>
      <c r="N2837" s="0" t="n">
        <v>0</v>
      </c>
      <c r="O2837" s="0" t="n">
        <v>54.24848</v>
      </c>
      <c r="P2837" s="0" t="n">
        <v>4.22806</v>
      </c>
      <c r="Q2837" s="0" t="n">
        <v>0.02926</v>
      </c>
      <c r="R2837" s="0" t="n">
        <v>0</v>
      </c>
      <c r="S2837" s="0" t="n">
        <v>1.9499</v>
      </c>
      <c r="T2837" s="0" t="n">
        <v>1.3993</v>
      </c>
      <c r="U2837" s="0" t="n">
        <v>0</v>
      </c>
      <c r="V2837" s="2" t="n">
        <v>0.0034176</v>
      </c>
      <c r="W2837" s="2" t="n">
        <v>2490.7</v>
      </c>
      <c r="X2837" s="2" t="n">
        <v>0.085123</v>
      </c>
      <c r="Y2837" s="2" t="n">
        <v>0</v>
      </c>
    </row>
    <row r="2838" customFormat="false" ht="12.75" hidden="false" customHeight="false" outlineLevel="0" collapsed="false">
      <c r="B2838" s="0" t="n">
        <v>29.662</v>
      </c>
      <c r="C2838" s="0" t="n">
        <v>29.395</v>
      </c>
      <c r="D2838" s="0" t="n">
        <v>14.1579</v>
      </c>
      <c r="E2838" s="0" t="n">
        <v>14.1578</v>
      </c>
      <c r="F2838" s="0" t="n">
        <v>4.175385</v>
      </c>
      <c r="G2838" s="0" t="n">
        <v>4.174144</v>
      </c>
      <c r="H2838" s="0" t="n">
        <v>34.6737</v>
      </c>
      <c r="I2838" s="0" t="n">
        <v>34.6623</v>
      </c>
      <c r="J2838" s="0" t="n">
        <v>7.981</v>
      </c>
      <c r="K2838" s="0" t="n">
        <v>7.20684</v>
      </c>
      <c r="L2838" s="0" t="n">
        <v>86.93321</v>
      </c>
      <c r="M2838" s="0" t="n">
        <v>0.4426</v>
      </c>
      <c r="N2838" s="0" t="n">
        <v>0</v>
      </c>
      <c r="O2838" s="0" t="n">
        <v>54.24848</v>
      </c>
      <c r="P2838" s="0" t="n">
        <v>4.22806</v>
      </c>
      <c r="Q2838" s="0" t="n">
        <v>0.02927</v>
      </c>
      <c r="R2838" s="0" t="n">
        <v>0</v>
      </c>
      <c r="S2838" s="0" t="n">
        <v>1.9499</v>
      </c>
      <c r="T2838" s="0" t="n">
        <v>1.4017</v>
      </c>
      <c r="U2838" s="0" t="n">
        <v>0</v>
      </c>
      <c r="V2838" s="2" t="n">
        <v>0.0034377</v>
      </c>
      <c r="W2838" s="2" t="n">
        <v>2490.7</v>
      </c>
      <c r="X2838" s="2" t="n">
        <v>0.085622</v>
      </c>
      <c r="Y2838" s="2" t="n">
        <v>0</v>
      </c>
    </row>
    <row r="2839" customFormat="false" ht="12.75" hidden="false" customHeight="false" outlineLevel="0" collapsed="false">
      <c r="B2839" s="0" t="n">
        <v>29.662</v>
      </c>
      <c r="C2839" s="0" t="n">
        <v>29.395</v>
      </c>
      <c r="D2839" s="0" t="n">
        <v>14.1582</v>
      </c>
      <c r="E2839" s="0" t="n">
        <v>14.1578</v>
      </c>
      <c r="F2839" s="0" t="n">
        <v>4.175397</v>
      </c>
      <c r="G2839" s="0" t="n">
        <v>4.174144</v>
      </c>
      <c r="H2839" s="0" t="n">
        <v>34.6736</v>
      </c>
      <c r="I2839" s="0" t="n">
        <v>34.6623</v>
      </c>
      <c r="J2839" s="0" t="n">
        <v>7.981</v>
      </c>
      <c r="K2839" s="0" t="n">
        <v>7.19983</v>
      </c>
      <c r="L2839" s="0" t="n">
        <v>86.84912</v>
      </c>
      <c r="M2839" s="0" t="n">
        <v>0.4468</v>
      </c>
      <c r="N2839" s="0" t="n">
        <v>0</v>
      </c>
      <c r="O2839" s="0" t="n">
        <v>54.24848</v>
      </c>
      <c r="P2839" s="0" t="n">
        <v>4.22806</v>
      </c>
      <c r="Q2839" s="0" t="n">
        <v>0.02928</v>
      </c>
      <c r="R2839" s="0" t="n">
        <v>0</v>
      </c>
      <c r="S2839" s="0" t="n">
        <v>1.9487</v>
      </c>
      <c r="T2839" s="0" t="n">
        <v>1.4054</v>
      </c>
      <c r="U2839" s="0" t="n">
        <v>0</v>
      </c>
      <c r="V2839" s="2" t="n">
        <v>0.0034349</v>
      </c>
      <c r="W2839" s="2" t="n">
        <v>2492.7</v>
      </c>
      <c r="X2839" s="2" t="n">
        <v>0.085622</v>
      </c>
      <c r="Y2839" s="2" t="n">
        <v>0</v>
      </c>
    </row>
    <row r="2840" customFormat="false" ht="12.75" hidden="false" customHeight="false" outlineLevel="0" collapsed="false">
      <c r="B2840" s="0" t="n">
        <v>29.651</v>
      </c>
      <c r="C2840" s="0" t="n">
        <v>29.383</v>
      </c>
      <c r="D2840" s="0" t="n">
        <v>14.1581</v>
      </c>
      <c r="E2840" s="0" t="n">
        <v>14.1575</v>
      </c>
      <c r="F2840" s="0" t="n">
        <v>4.175408</v>
      </c>
      <c r="G2840" s="0" t="n">
        <v>4.174111</v>
      </c>
      <c r="H2840" s="0" t="n">
        <v>34.6738</v>
      </c>
      <c r="I2840" s="0" t="n">
        <v>34.6623</v>
      </c>
      <c r="J2840" s="0" t="n">
        <v>7.981</v>
      </c>
      <c r="K2840" s="0" t="n">
        <v>7.20715</v>
      </c>
      <c r="L2840" s="0" t="n">
        <v>86.93723</v>
      </c>
      <c r="M2840" s="0" t="n">
        <v>0.4538</v>
      </c>
      <c r="N2840" s="0" t="n">
        <v>0</v>
      </c>
      <c r="O2840" s="0" t="n">
        <v>54.24848</v>
      </c>
      <c r="P2840" s="0" t="n">
        <v>4.22806</v>
      </c>
      <c r="Q2840" s="0" t="n">
        <v>0.02929</v>
      </c>
      <c r="R2840" s="0" t="n">
        <v>0</v>
      </c>
      <c r="S2840" s="0" t="n">
        <v>1.9499</v>
      </c>
      <c r="T2840" s="0" t="n">
        <v>1.4115</v>
      </c>
      <c r="U2840" s="0" t="n">
        <v>0</v>
      </c>
      <c r="V2840" s="2" t="n">
        <v>0.0034349</v>
      </c>
      <c r="W2840" s="2" t="n">
        <v>2492.7</v>
      </c>
      <c r="X2840" s="2" t="n">
        <v>0.085622</v>
      </c>
      <c r="Y2840" s="2" t="n">
        <v>0</v>
      </c>
    </row>
    <row r="2841" customFormat="false" ht="12.75" hidden="false" customHeight="false" outlineLevel="0" collapsed="false">
      <c r="B2841" s="0" t="n">
        <v>29.63</v>
      </c>
      <c r="C2841" s="0" t="n">
        <v>29.363</v>
      </c>
      <c r="D2841" s="0" t="n">
        <v>14.1581</v>
      </c>
      <c r="E2841" s="0" t="n">
        <v>14.158</v>
      </c>
      <c r="F2841" s="0" t="n">
        <v>4.175408</v>
      </c>
      <c r="G2841" s="0" t="n">
        <v>4.174111</v>
      </c>
      <c r="H2841" s="0" t="n">
        <v>34.6738</v>
      </c>
      <c r="I2841" s="0" t="n">
        <v>34.6618</v>
      </c>
      <c r="J2841" s="0" t="n">
        <v>7.981</v>
      </c>
      <c r="K2841" s="0" t="n">
        <v>7.20735</v>
      </c>
      <c r="L2841" s="0" t="n">
        <v>86.93961</v>
      </c>
      <c r="M2841" s="0" t="n">
        <v>0.4596</v>
      </c>
      <c r="N2841" s="0" t="n">
        <v>0</v>
      </c>
      <c r="O2841" s="0" t="n">
        <v>54.24848</v>
      </c>
      <c r="P2841" s="0" t="n">
        <v>4.22806</v>
      </c>
      <c r="Q2841" s="0" t="n">
        <v>0.02931</v>
      </c>
      <c r="R2841" s="0" t="n">
        <v>0</v>
      </c>
      <c r="S2841" s="0" t="n">
        <v>1.9499</v>
      </c>
      <c r="T2841" s="0" t="n">
        <v>1.4164</v>
      </c>
      <c r="U2841" s="0" t="n">
        <v>0</v>
      </c>
      <c r="V2841" s="2" t="n">
        <v>0.0034349</v>
      </c>
      <c r="W2841" s="2" t="n">
        <v>2492.7</v>
      </c>
      <c r="X2841" s="2" t="n">
        <v>0.085622</v>
      </c>
      <c r="Y2841" s="2" t="n">
        <v>0</v>
      </c>
    </row>
    <row r="2842" customFormat="false" ht="12.75" hidden="false" customHeight="false" outlineLevel="0" collapsed="false">
      <c r="B2842" s="0" t="n">
        <v>29.62</v>
      </c>
      <c r="C2842" s="0" t="n">
        <v>29.353</v>
      </c>
      <c r="D2842" s="0" t="n">
        <v>14.1581</v>
      </c>
      <c r="E2842" s="0" t="n">
        <v>14.1578</v>
      </c>
      <c r="F2842" s="0" t="n">
        <v>4.175408</v>
      </c>
      <c r="G2842" s="0" t="n">
        <v>4.174079</v>
      </c>
      <c r="H2842" s="0" t="n">
        <v>34.6739</v>
      </c>
      <c r="I2842" s="0" t="n">
        <v>34.6617</v>
      </c>
      <c r="J2842" s="0" t="n">
        <v>7.981</v>
      </c>
      <c r="K2842" s="0" t="n">
        <v>7.20863</v>
      </c>
      <c r="L2842" s="0" t="n">
        <v>86.9551</v>
      </c>
      <c r="M2842" s="0" t="n">
        <v>0.4654</v>
      </c>
      <c r="N2842" s="0" t="n">
        <v>0</v>
      </c>
      <c r="O2842" s="0" t="n">
        <v>54.24848</v>
      </c>
      <c r="P2842" s="0" t="n">
        <v>4.22806</v>
      </c>
      <c r="Q2842" s="0" t="n">
        <v>0.02932</v>
      </c>
      <c r="R2842" s="0" t="n">
        <v>0</v>
      </c>
      <c r="S2842" s="0" t="n">
        <v>1.9499</v>
      </c>
      <c r="T2842" s="0" t="n">
        <v>1.4212</v>
      </c>
      <c r="U2842" s="0" t="n">
        <v>0</v>
      </c>
      <c r="V2842" s="2" t="n">
        <v>0.0034577</v>
      </c>
      <c r="W2842" s="2" t="n">
        <v>2490.7</v>
      </c>
      <c r="X2842" s="2" t="n">
        <v>0.086122</v>
      </c>
      <c r="Y2842" s="2" t="n">
        <v>0</v>
      </c>
    </row>
    <row r="2843" customFormat="false" ht="12.75" hidden="false" customHeight="false" outlineLevel="0" collapsed="false">
      <c r="B2843" s="0" t="n">
        <v>29.597</v>
      </c>
      <c r="C2843" s="0" t="n">
        <v>29.33</v>
      </c>
      <c r="D2843" s="0" t="n">
        <v>14.1581</v>
      </c>
      <c r="E2843" s="0" t="n">
        <v>14.1578</v>
      </c>
      <c r="F2843" s="0" t="n">
        <v>4.175385</v>
      </c>
      <c r="G2843" s="0" t="n">
        <v>4.174144</v>
      </c>
      <c r="H2843" s="0" t="n">
        <v>34.6736</v>
      </c>
      <c r="I2843" s="0" t="n">
        <v>34.6623</v>
      </c>
      <c r="J2843" s="0" t="n">
        <v>7.981</v>
      </c>
      <c r="K2843" s="0" t="n">
        <v>7.20888</v>
      </c>
      <c r="L2843" s="0" t="n">
        <v>86.95796</v>
      </c>
      <c r="M2843" s="0" t="n">
        <v>0.4713</v>
      </c>
      <c r="N2843" s="0" t="n">
        <v>0</v>
      </c>
      <c r="O2843" s="0" t="n">
        <v>54.24848</v>
      </c>
      <c r="P2843" s="0" t="n">
        <v>4.22806</v>
      </c>
      <c r="Q2843" s="0" t="n">
        <v>0.02933</v>
      </c>
      <c r="R2843" s="0" t="n">
        <v>0</v>
      </c>
      <c r="S2843" s="0" t="n">
        <v>1.9499</v>
      </c>
      <c r="T2843" s="0" t="n">
        <v>1.4261</v>
      </c>
      <c r="U2843" s="0" t="n">
        <v>0</v>
      </c>
      <c r="V2843" s="2" t="n">
        <v>0.003455</v>
      </c>
      <c r="W2843" s="2" t="n">
        <v>2492.7</v>
      </c>
      <c r="X2843" s="2" t="n">
        <v>0.086122</v>
      </c>
      <c r="Y2843" s="2" t="n">
        <v>0</v>
      </c>
    </row>
    <row r="2844" customFormat="false" ht="12.75" hidden="false" customHeight="false" outlineLevel="0" collapsed="false">
      <c r="B2844" s="0" t="n">
        <v>29.597</v>
      </c>
      <c r="C2844" s="0" t="n">
        <v>29.33</v>
      </c>
      <c r="D2844" s="0" t="n">
        <v>14.1581</v>
      </c>
      <c r="E2844" s="0" t="n">
        <v>14.1578</v>
      </c>
      <c r="F2844" s="0" t="n">
        <v>4.175377</v>
      </c>
      <c r="G2844" s="0" t="n">
        <v>4.174144</v>
      </c>
      <c r="H2844" s="0" t="n">
        <v>34.6736</v>
      </c>
      <c r="I2844" s="0" t="n">
        <v>34.6623</v>
      </c>
      <c r="J2844" s="0" t="n">
        <v>7.981</v>
      </c>
      <c r="K2844" s="0" t="n">
        <v>7.20914</v>
      </c>
      <c r="L2844" s="0" t="n">
        <v>86.96108</v>
      </c>
      <c r="M2844" s="0" t="n">
        <v>0.4772</v>
      </c>
      <c r="N2844" s="0" t="n">
        <v>0</v>
      </c>
      <c r="O2844" s="0" t="n">
        <v>54.24848</v>
      </c>
      <c r="P2844" s="0" t="n">
        <v>4.22806</v>
      </c>
      <c r="Q2844" s="0" t="n">
        <v>0.02934</v>
      </c>
      <c r="R2844" s="0" t="n">
        <v>0</v>
      </c>
      <c r="S2844" s="0" t="n">
        <v>1.9499</v>
      </c>
      <c r="T2844" s="0" t="n">
        <v>1.431</v>
      </c>
      <c r="U2844" s="0" t="n">
        <v>0</v>
      </c>
      <c r="V2844" s="2" t="n">
        <v>0.0034577</v>
      </c>
      <c r="W2844" s="2" t="n">
        <v>2490.7</v>
      </c>
      <c r="X2844" s="2" t="n">
        <v>0.086122</v>
      </c>
      <c r="Y2844" s="2" t="n">
        <v>0</v>
      </c>
    </row>
    <row r="2845" customFormat="false" ht="12.75" hidden="false" customHeight="false" outlineLevel="0" collapsed="false">
      <c r="B2845" s="0" t="n">
        <v>29.565</v>
      </c>
      <c r="C2845" s="0" t="n">
        <v>29.298</v>
      </c>
      <c r="D2845" s="0" t="n">
        <v>14.1579</v>
      </c>
      <c r="E2845" s="0" t="n">
        <v>14.158</v>
      </c>
      <c r="F2845" s="0" t="n">
        <v>4.1754</v>
      </c>
      <c r="G2845" s="0" t="n">
        <v>4.174111</v>
      </c>
      <c r="H2845" s="0" t="n">
        <v>34.6739</v>
      </c>
      <c r="I2845" s="0" t="n">
        <v>34.6619</v>
      </c>
      <c r="J2845" s="0" t="n">
        <v>7.981</v>
      </c>
      <c r="K2845" s="0" t="n">
        <v>7.20938</v>
      </c>
      <c r="L2845" s="0" t="n">
        <v>86.96387</v>
      </c>
      <c r="M2845" s="0" t="n">
        <v>0.4787</v>
      </c>
      <c r="N2845" s="0" t="n">
        <v>0</v>
      </c>
      <c r="O2845" s="0" t="n">
        <v>54.24848</v>
      </c>
      <c r="P2845" s="0" t="n">
        <v>4.22806</v>
      </c>
      <c r="Q2845" s="0" t="n">
        <v>0.02935</v>
      </c>
      <c r="R2845" s="0" t="n">
        <v>0</v>
      </c>
      <c r="S2845" s="0" t="n">
        <v>1.9499</v>
      </c>
      <c r="T2845" s="0" t="n">
        <v>1.4322</v>
      </c>
      <c r="U2845" s="0" t="n">
        <v>0</v>
      </c>
      <c r="V2845" s="2" t="n">
        <v>0.0034779</v>
      </c>
      <c r="W2845" s="2" t="n">
        <v>2490.7</v>
      </c>
      <c r="X2845" s="2" t="n">
        <v>0.086623</v>
      </c>
      <c r="Y2845" s="2" t="n">
        <v>0</v>
      </c>
    </row>
    <row r="2846" customFormat="false" ht="12.75" hidden="false" customHeight="false" outlineLevel="0" collapsed="false">
      <c r="B2846" s="0" t="n">
        <v>29.554</v>
      </c>
      <c r="C2846" s="0" t="n">
        <v>29.288</v>
      </c>
      <c r="D2846" s="0" t="n">
        <v>14.1581</v>
      </c>
      <c r="E2846" s="0" t="n">
        <v>14.1578</v>
      </c>
      <c r="F2846" s="0" t="n">
        <v>4.175408</v>
      </c>
      <c r="G2846" s="0" t="n">
        <v>4.174144</v>
      </c>
      <c r="H2846" s="0" t="n">
        <v>34.6739</v>
      </c>
      <c r="I2846" s="0" t="n">
        <v>34.6623</v>
      </c>
      <c r="J2846" s="0" t="n">
        <v>7.981</v>
      </c>
      <c r="K2846" s="0" t="n">
        <v>7.20961</v>
      </c>
      <c r="L2846" s="0" t="n">
        <v>86.96686</v>
      </c>
      <c r="M2846" s="0" t="n">
        <v>0.4817</v>
      </c>
      <c r="N2846" s="0" t="n">
        <v>0</v>
      </c>
      <c r="O2846" s="0" t="n">
        <v>54.24848</v>
      </c>
      <c r="P2846" s="0" t="n">
        <v>4.22806</v>
      </c>
      <c r="Q2846" s="0" t="n">
        <v>0.02936</v>
      </c>
      <c r="R2846" s="0" t="n">
        <v>0</v>
      </c>
      <c r="S2846" s="0" t="n">
        <v>1.9499</v>
      </c>
      <c r="T2846" s="0" t="n">
        <v>1.4347</v>
      </c>
      <c r="U2846" s="0" t="n">
        <v>0</v>
      </c>
      <c r="V2846" s="2" t="n">
        <v>0.0034751</v>
      </c>
      <c r="W2846" s="2" t="n">
        <v>2492.7</v>
      </c>
      <c r="X2846" s="2" t="n">
        <v>0.086623</v>
      </c>
      <c r="Y2846" s="2" t="n">
        <v>0</v>
      </c>
    </row>
    <row r="2847" customFormat="false" ht="12.75" hidden="false" customHeight="false" outlineLevel="0" collapsed="false">
      <c r="B2847" s="0" t="n">
        <v>29.544</v>
      </c>
      <c r="C2847" s="0" t="n">
        <v>29.278</v>
      </c>
      <c r="D2847" s="0" t="n">
        <v>14.1579</v>
      </c>
      <c r="E2847" s="0" t="n">
        <v>14.1577</v>
      </c>
      <c r="F2847" s="0" t="n">
        <v>4.175408</v>
      </c>
      <c r="G2847" s="0" t="n">
        <v>4.174118</v>
      </c>
      <c r="H2847" s="0" t="n">
        <v>34.674</v>
      </c>
      <c r="I2847" s="0" t="n">
        <v>34.6622</v>
      </c>
      <c r="J2847" s="0" t="n">
        <v>7.981</v>
      </c>
      <c r="K2847" s="0" t="n">
        <v>7.20987</v>
      </c>
      <c r="L2847" s="0" t="n">
        <v>86.96988</v>
      </c>
      <c r="M2847" s="0" t="n">
        <v>0.4832</v>
      </c>
      <c r="N2847" s="0" t="n">
        <v>0</v>
      </c>
      <c r="O2847" s="0" t="n">
        <v>54.24846</v>
      </c>
      <c r="P2847" s="0" t="n">
        <v>4.22806</v>
      </c>
      <c r="Q2847" s="0" t="n">
        <v>0.02937</v>
      </c>
      <c r="R2847" s="0" t="n">
        <v>0</v>
      </c>
      <c r="S2847" s="0" t="n">
        <v>1.9499</v>
      </c>
      <c r="T2847" s="0" t="n">
        <v>1.4359</v>
      </c>
      <c r="U2847" s="0" t="n">
        <v>0</v>
      </c>
      <c r="V2847" s="2" t="n">
        <v>0.0034953</v>
      </c>
      <c r="W2847" s="2" t="n">
        <v>2492.7</v>
      </c>
      <c r="X2847" s="2" t="n">
        <v>0.087126</v>
      </c>
      <c r="Y2847" s="2" t="n">
        <v>0</v>
      </c>
    </row>
    <row r="2848" customFormat="false" ht="12.75" hidden="false" customHeight="false" outlineLevel="0" collapsed="false">
      <c r="B2848" s="0" t="n">
        <v>29.544</v>
      </c>
      <c r="C2848" s="0" t="n">
        <v>29.278</v>
      </c>
      <c r="D2848" s="0" t="n">
        <v>14.1581</v>
      </c>
      <c r="E2848" s="0" t="n">
        <v>14.1578</v>
      </c>
      <c r="F2848" s="0" t="n">
        <v>4.175385</v>
      </c>
      <c r="G2848" s="0" t="n">
        <v>4.174144</v>
      </c>
      <c r="H2848" s="0" t="n">
        <v>34.6737</v>
      </c>
      <c r="I2848" s="0" t="n">
        <v>34.6623</v>
      </c>
      <c r="J2848" s="0" t="n">
        <v>7.981</v>
      </c>
      <c r="K2848" s="0" t="n">
        <v>7.21012</v>
      </c>
      <c r="L2848" s="0" t="n">
        <v>86.97299</v>
      </c>
      <c r="M2848" s="0" t="n">
        <v>0.4832</v>
      </c>
      <c r="N2848" s="0" t="n">
        <v>0</v>
      </c>
      <c r="O2848" s="0" t="n">
        <v>54.24846</v>
      </c>
      <c r="P2848" s="0" t="n">
        <v>4.22806</v>
      </c>
      <c r="Q2848" s="0" t="n">
        <v>0.02939</v>
      </c>
      <c r="R2848" s="0" t="n">
        <v>0</v>
      </c>
      <c r="S2848" s="0" t="n">
        <v>1.9499</v>
      </c>
      <c r="T2848" s="0" t="n">
        <v>1.4359</v>
      </c>
      <c r="U2848" s="0" t="n">
        <v>0</v>
      </c>
      <c r="V2848" s="2" t="n">
        <v>0.0034981</v>
      </c>
      <c r="W2848" s="2" t="n">
        <v>2490.7</v>
      </c>
      <c r="X2848" s="2" t="n">
        <v>0.087126</v>
      </c>
      <c r="Y2848" s="2" t="n">
        <v>0</v>
      </c>
    </row>
    <row r="2849" customFormat="false" ht="12.75" hidden="false" customHeight="false" outlineLevel="0" collapsed="false">
      <c r="B2849" s="0" t="n">
        <v>29.49</v>
      </c>
      <c r="C2849" s="0" t="n">
        <v>29.224</v>
      </c>
      <c r="D2849" s="0" t="n">
        <v>14.1581</v>
      </c>
      <c r="E2849" s="0" t="n">
        <v>14.1578</v>
      </c>
      <c r="F2849" s="0" t="n">
        <v>4.1754</v>
      </c>
      <c r="G2849" s="0" t="n">
        <v>4.174072</v>
      </c>
      <c r="H2849" s="0" t="n">
        <v>34.6738</v>
      </c>
      <c r="I2849" s="0" t="n">
        <v>34.6617</v>
      </c>
      <c r="J2849" s="0" t="n">
        <v>7.981</v>
      </c>
      <c r="K2849" s="0" t="n">
        <v>7.20924</v>
      </c>
      <c r="L2849" s="0" t="n">
        <v>86.96252</v>
      </c>
      <c r="M2849" s="0" t="n">
        <v>0.4832</v>
      </c>
      <c r="N2849" s="0" t="n">
        <v>0</v>
      </c>
      <c r="O2849" s="0" t="n">
        <v>54.24846</v>
      </c>
      <c r="P2849" s="0" t="n">
        <v>4.22806</v>
      </c>
      <c r="Q2849" s="0" t="n">
        <v>0.0294</v>
      </c>
      <c r="R2849" s="0" t="n">
        <v>0</v>
      </c>
      <c r="S2849" s="0" t="n">
        <v>1.9499</v>
      </c>
      <c r="T2849" s="0" t="n">
        <v>1.4359</v>
      </c>
      <c r="U2849" s="0" t="n">
        <v>0</v>
      </c>
      <c r="V2849" s="2" t="n">
        <v>0.0034981</v>
      </c>
      <c r="W2849" s="2" t="n">
        <v>2490.7</v>
      </c>
      <c r="X2849" s="2" t="n">
        <v>0.087126</v>
      </c>
      <c r="Y2849" s="2" t="n">
        <v>0</v>
      </c>
    </row>
    <row r="2850" customFormat="false" ht="12.75" hidden="false" customHeight="false" outlineLevel="0" collapsed="false">
      <c r="B2850" s="0" t="n">
        <v>29.512</v>
      </c>
      <c r="C2850" s="0" t="n">
        <v>29.246</v>
      </c>
      <c r="D2850" s="0" t="n">
        <v>14.1581</v>
      </c>
      <c r="E2850" s="0" t="n">
        <v>14.1577</v>
      </c>
      <c r="F2850" s="0" t="n">
        <v>4.175385</v>
      </c>
      <c r="G2850" s="0" t="n">
        <v>4.174072</v>
      </c>
      <c r="H2850" s="0" t="n">
        <v>34.6737</v>
      </c>
      <c r="I2850" s="0" t="n">
        <v>34.6618</v>
      </c>
      <c r="J2850" s="0" t="n">
        <v>7.981</v>
      </c>
      <c r="K2850" s="0" t="n">
        <v>7.20949</v>
      </c>
      <c r="L2850" s="0" t="n">
        <v>86.96536</v>
      </c>
      <c r="M2850" s="0" t="n">
        <v>0.4832</v>
      </c>
      <c r="N2850" s="0" t="n">
        <v>0</v>
      </c>
      <c r="O2850" s="0" t="n">
        <v>54.24846</v>
      </c>
      <c r="P2850" s="0" t="n">
        <v>4.22806</v>
      </c>
      <c r="Q2850" s="0" t="n">
        <v>0.02941</v>
      </c>
      <c r="R2850" s="0" t="n">
        <v>0</v>
      </c>
      <c r="S2850" s="0" t="n">
        <v>1.9499</v>
      </c>
      <c r="T2850" s="0" t="n">
        <v>1.4359</v>
      </c>
      <c r="U2850" s="0" t="n">
        <v>0</v>
      </c>
      <c r="V2850" s="2" t="n">
        <v>0.0035183</v>
      </c>
      <c r="W2850" s="2" t="n">
        <v>2490.7</v>
      </c>
      <c r="X2850" s="2" t="n">
        <v>0.08763</v>
      </c>
      <c r="Y2850" s="2" t="n">
        <v>0</v>
      </c>
    </row>
    <row r="2851" customFormat="false" ht="12.75" hidden="false" customHeight="false" outlineLevel="0" collapsed="false">
      <c r="B2851" s="0" t="n">
        <v>29.48</v>
      </c>
      <c r="C2851" s="0" t="n">
        <v>29.214</v>
      </c>
      <c r="D2851" s="0" t="n">
        <v>14.1581</v>
      </c>
      <c r="E2851" s="0" t="n">
        <v>14.158</v>
      </c>
      <c r="F2851" s="0" t="n">
        <v>4.175373</v>
      </c>
      <c r="G2851" s="0" t="n">
        <v>4.174072</v>
      </c>
      <c r="H2851" s="0" t="n">
        <v>34.6736</v>
      </c>
      <c r="I2851" s="0" t="n">
        <v>34.6615</v>
      </c>
      <c r="J2851" s="0" t="n">
        <v>7.981</v>
      </c>
      <c r="K2851" s="0" t="n">
        <v>7.20968</v>
      </c>
      <c r="L2851" s="0" t="n">
        <v>86.96761</v>
      </c>
      <c r="M2851" s="0" t="n">
        <v>0.4817</v>
      </c>
      <c r="N2851" s="0" t="n">
        <v>0</v>
      </c>
      <c r="O2851" s="0" t="n">
        <v>54.24846</v>
      </c>
      <c r="P2851" s="0" t="n">
        <v>4.22806</v>
      </c>
      <c r="Q2851" s="0" t="n">
        <v>0.02942</v>
      </c>
      <c r="R2851" s="0" t="n">
        <v>0</v>
      </c>
      <c r="S2851" s="0" t="n">
        <v>1.9499</v>
      </c>
      <c r="T2851" s="0" t="n">
        <v>1.4347</v>
      </c>
      <c r="U2851" s="0" t="n">
        <v>0</v>
      </c>
      <c r="V2851" s="2" t="n">
        <v>0.0035183</v>
      </c>
      <c r="W2851" s="2" t="n">
        <v>2490.7</v>
      </c>
      <c r="X2851" s="2" t="n">
        <v>0.08763</v>
      </c>
      <c r="Y2851" s="2" t="n">
        <v>0</v>
      </c>
    </row>
    <row r="2852" customFormat="false" ht="12.75" hidden="false" customHeight="false" outlineLevel="0" collapsed="false">
      <c r="B2852" s="0" t="n">
        <v>29.458</v>
      </c>
      <c r="C2852" s="0" t="n">
        <v>29.192</v>
      </c>
      <c r="D2852" s="0" t="n">
        <v>14.1581</v>
      </c>
      <c r="E2852" s="0" t="n">
        <v>14.1578</v>
      </c>
      <c r="F2852" s="0" t="n">
        <v>4.175377</v>
      </c>
      <c r="G2852" s="0" t="n">
        <v>4.174144</v>
      </c>
      <c r="H2852" s="0" t="n">
        <v>34.6736</v>
      </c>
      <c r="I2852" s="0" t="n">
        <v>34.6624</v>
      </c>
      <c r="J2852" s="0" t="n">
        <v>7.981</v>
      </c>
      <c r="K2852" s="0" t="n">
        <v>7.20988</v>
      </c>
      <c r="L2852" s="0" t="n">
        <v>86.96998</v>
      </c>
      <c r="M2852" s="0" t="n">
        <v>0.4802</v>
      </c>
      <c r="N2852" s="0" t="n">
        <v>0</v>
      </c>
      <c r="O2852" s="0" t="n">
        <v>54.24846</v>
      </c>
      <c r="P2852" s="0" t="n">
        <v>4.22806</v>
      </c>
      <c r="Q2852" s="0" t="n">
        <v>0.02943</v>
      </c>
      <c r="R2852" s="0" t="n">
        <v>0</v>
      </c>
      <c r="S2852" s="0" t="n">
        <v>1.9499</v>
      </c>
      <c r="T2852" s="0" t="n">
        <v>1.4335</v>
      </c>
      <c r="U2852" s="0" t="n">
        <v>0</v>
      </c>
      <c r="V2852" s="2" t="n">
        <v>0.0035183</v>
      </c>
      <c r="W2852" s="2" t="n">
        <v>2490.7</v>
      </c>
      <c r="X2852" s="2" t="n">
        <v>0.08763</v>
      </c>
      <c r="Y2852" s="2" t="n">
        <v>0</v>
      </c>
    </row>
    <row r="2853" customFormat="false" ht="12.75" hidden="false" customHeight="false" outlineLevel="0" collapsed="false">
      <c r="B2853" s="0" t="n">
        <v>29.448</v>
      </c>
      <c r="C2853" s="0" t="n">
        <v>29.182</v>
      </c>
      <c r="D2853" s="0" t="n">
        <v>14.1579</v>
      </c>
      <c r="E2853" s="0" t="n">
        <v>14.1577</v>
      </c>
      <c r="F2853" s="0" t="n">
        <v>4.175353</v>
      </c>
      <c r="G2853" s="0" t="n">
        <v>4.174118</v>
      </c>
      <c r="H2853" s="0" t="n">
        <v>34.6735</v>
      </c>
      <c r="I2853" s="0" t="n">
        <v>34.6623</v>
      </c>
      <c r="J2853" s="0" t="n">
        <v>7.981</v>
      </c>
      <c r="K2853" s="0" t="n">
        <v>7.21011</v>
      </c>
      <c r="L2853" s="0" t="n">
        <v>86.97248</v>
      </c>
      <c r="M2853" s="0" t="n">
        <v>0.4802</v>
      </c>
      <c r="N2853" s="0" t="n">
        <v>0</v>
      </c>
      <c r="O2853" s="0" t="n">
        <v>54.24846</v>
      </c>
      <c r="P2853" s="0" t="n">
        <v>4.22806</v>
      </c>
      <c r="Q2853" s="0" t="n">
        <v>0.02944</v>
      </c>
      <c r="R2853" s="0" t="n">
        <v>0</v>
      </c>
      <c r="S2853" s="0" t="n">
        <v>1.9499</v>
      </c>
      <c r="T2853" s="0" t="n">
        <v>1.4335</v>
      </c>
      <c r="U2853" s="0" t="n">
        <v>0</v>
      </c>
      <c r="V2853" s="2" t="n">
        <v>0.0035211</v>
      </c>
      <c r="W2853" s="2" t="n">
        <v>2488.7</v>
      </c>
      <c r="X2853" s="2" t="n">
        <v>0.08763</v>
      </c>
      <c r="Y2853" s="2" t="n">
        <v>0</v>
      </c>
    </row>
    <row r="2854" customFormat="false" ht="12.75" hidden="false" customHeight="false" outlineLevel="0" collapsed="false">
      <c r="B2854" s="0" t="n">
        <v>29.414</v>
      </c>
      <c r="C2854" s="0" t="n">
        <v>29.149</v>
      </c>
      <c r="D2854" s="0" t="n">
        <v>14.1581</v>
      </c>
      <c r="E2854" s="0" t="n">
        <v>14.1578</v>
      </c>
      <c r="F2854" s="0" t="n">
        <v>4.175369</v>
      </c>
      <c r="G2854" s="0" t="n">
        <v>4.174072</v>
      </c>
      <c r="H2854" s="0" t="n">
        <v>34.6736</v>
      </c>
      <c r="I2854" s="0" t="n">
        <v>34.6617</v>
      </c>
      <c r="J2854" s="0" t="n">
        <v>7.981</v>
      </c>
      <c r="K2854" s="0" t="n">
        <v>7.21027</v>
      </c>
      <c r="L2854" s="0" t="n">
        <v>86.9747</v>
      </c>
      <c r="M2854" s="0" t="n">
        <v>0.4787</v>
      </c>
      <c r="N2854" s="0" t="n">
        <v>0</v>
      </c>
      <c r="O2854" s="0" t="n">
        <v>54.24846</v>
      </c>
      <c r="P2854" s="0" t="n">
        <v>4.22806</v>
      </c>
      <c r="Q2854" s="0" t="n">
        <v>0.02946</v>
      </c>
      <c r="R2854" s="0" t="n">
        <v>0</v>
      </c>
      <c r="S2854" s="0" t="n">
        <v>1.9499</v>
      </c>
      <c r="T2854" s="0" t="n">
        <v>1.4322</v>
      </c>
      <c r="U2854" s="0" t="n">
        <v>0</v>
      </c>
      <c r="V2854" s="2" t="n">
        <v>0.0035414</v>
      </c>
      <c r="W2854" s="2" t="n">
        <v>2488.7</v>
      </c>
      <c r="X2854" s="2" t="n">
        <v>0.088136</v>
      </c>
      <c r="Y2854" s="2" t="n">
        <v>0</v>
      </c>
    </row>
    <row r="2855" customFormat="false" ht="12.75" hidden="false" customHeight="false" outlineLevel="0" collapsed="false">
      <c r="B2855" s="0" t="n">
        <v>29.414</v>
      </c>
      <c r="C2855" s="0" t="n">
        <v>29.149</v>
      </c>
      <c r="D2855" s="0" t="n">
        <v>14.1581</v>
      </c>
      <c r="E2855" s="0" t="n">
        <v>14.1578</v>
      </c>
      <c r="F2855" s="0" t="n">
        <v>4.1754</v>
      </c>
      <c r="G2855" s="0" t="n">
        <v>4.174111</v>
      </c>
      <c r="H2855" s="0" t="n">
        <v>34.6739</v>
      </c>
      <c r="I2855" s="0" t="n">
        <v>34.6621</v>
      </c>
      <c r="J2855" s="0" t="n">
        <v>7.981</v>
      </c>
      <c r="K2855" s="0" t="n">
        <v>7.21047</v>
      </c>
      <c r="L2855" s="0" t="n">
        <v>86.9773</v>
      </c>
      <c r="M2855" s="0" t="n">
        <v>0.4787</v>
      </c>
      <c r="N2855" s="0" t="n">
        <v>0</v>
      </c>
      <c r="O2855" s="0" t="n">
        <v>54.24846</v>
      </c>
      <c r="P2855" s="0" t="n">
        <v>4.22806</v>
      </c>
      <c r="Q2855" s="0" t="n">
        <v>0.02947</v>
      </c>
      <c r="R2855" s="0" t="n">
        <v>0</v>
      </c>
      <c r="S2855" s="0" t="n">
        <v>1.9499</v>
      </c>
      <c r="T2855" s="0" t="n">
        <v>1.4322</v>
      </c>
      <c r="U2855" s="0" t="n">
        <v>0</v>
      </c>
      <c r="V2855" s="2" t="n">
        <v>0.0035414</v>
      </c>
      <c r="W2855" s="2" t="n">
        <v>2488.7</v>
      </c>
      <c r="X2855" s="2" t="n">
        <v>0.088136</v>
      </c>
      <c r="Y2855" s="2" t="n">
        <v>0</v>
      </c>
    </row>
    <row r="2856" customFormat="false" ht="12.75" hidden="false" customHeight="false" outlineLevel="0" collapsed="false">
      <c r="B2856" s="0" t="n">
        <v>29.372</v>
      </c>
      <c r="C2856" s="0" t="n">
        <v>29.107</v>
      </c>
      <c r="D2856" s="0" t="n">
        <v>14.1581</v>
      </c>
      <c r="E2856" s="0" t="n">
        <v>14.1577</v>
      </c>
      <c r="F2856" s="0" t="n">
        <v>4.175361</v>
      </c>
      <c r="G2856" s="0" t="n">
        <v>4.174072</v>
      </c>
      <c r="H2856" s="0" t="n">
        <v>34.6735</v>
      </c>
      <c r="I2856" s="0" t="n">
        <v>34.6619</v>
      </c>
      <c r="J2856" s="0" t="n">
        <v>7.981</v>
      </c>
      <c r="K2856" s="0" t="n">
        <v>7.21067</v>
      </c>
      <c r="L2856" s="0" t="n">
        <v>86.97944</v>
      </c>
      <c r="M2856" s="0" t="n">
        <v>0.4787</v>
      </c>
      <c r="N2856" s="0" t="n">
        <v>0</v>
      </c>
      <c r="O2856" s="0" t="n">
        <v>54.24846</v>
      </c>
      <c r="P2856" s="0" t="n">
        <v>4.22806</v>
      </c>
      <c r="Q2856" s="0" t="n">
        <v>0.02948</v>
      </c>
      <c r="R2856" s="0" t="n">
        <v>0</v>
      </c>
      <c r="S2856" s="0" t="n">
        <v>1.9499</v>
      </c>
      <c r="T2856" s="0" t="n">
        <v>1.4322</v>
      </c>
      <c r="U2856" s="0" t="n">
        <v>0</v>
      </c>
      <c r="V2856" s="2" t="n">
        <v>0.0035414</v>
      </c>
      <c r="W2856" s="2" t="n">
        <v>2488.7</v>
      </c>
      <c r="X2856" s="2" t="n">
        <v>0.088136</v>
      </c>
      <c r="Y2856" s="2" t="n">
        <v>0</v>
      </c>
    </row>
    <row r="2857" customFormat="false" ht="12.75" hidden="false" customHeight="false" outlineLevel="0" collapsed="false">
      <c r="B2857" s="0" t="n">
        <v>29.372</v>
      </c>
      <c r="C2857" s="0" t="n">
        <v>29.107</v>
      </c>
      <c r="D2857" s="0" t="n">
        <v>14.1579</v>
      </c>
      <c r="E2857" s="0" t="n">
        <v>14.1578</v>
      </c>
      <c r="F2857" s="0" t="n">
        <v>4.175369</v>
      </c>
      <c r="G2857" s="0" t="n">
        <v>4.174111</v>
      </c>
      <c r="H2857" s="0" t="n">
        <v>34.6737</v>
      </c>
      <c r="I2857" s="0" t="n">
        <v>34.6621</v>
      </c>
      <c r="J2857" s="0" t="n">
        <v>7.981</v>
      </c>
      <c r="K2857" s="0" t="n">
        <v>7.21089</v>
      </c>
      <c r="L2857" s="0" t="n">
        <v>86.98205</v>
      </c>
      <c r="M2857" s="0" t="n">
        <v>0.4802</v>
      </c>
      <c r="N2857" s="0" t="n">
        <v>0</v>
      </c>
      <c r="O2857" s="0" t="n">
        <v>54.24846</v>
      </c>
      <c r="P2857" s="0" t="n">
        <v>4.22806</v>
      </c>
      <c r="Q2857" s="0" t="n">
        <v>0.02949</v>
      </c>
      <c r="R2857" s="0" t="n">
        <v>0</v>
      </c>
      <c r="S2857" s="0" t="n">
        <v>1.9499</v>
      </c>
      <c r="T2857" s="0" t="n">
        <v>1.4335</v>
      </c>
      <c r="U2857" s="0" t="n">
        <v>0</v>
      </c>
      <c r="V2857" s="2" t="n">
        <v>0.0035618</v>
      </c>
      <c r="W2857" s="2" t="n">
        <v>2488.7</v>
      </c>
      <c r="X2857" s="2" t="n">
        <v>0.088643</v>
      </c>
      <c r="Y2857" s="2" t="n">
        <v>0</v>
      </c>
    </row>
    <row r="2858" customFormat="false" ht="12.75" hidden="false" customHeight="false" outlineLevel="0" collapsed="false">
      <c r="B2858" s="0" t="n">
        <v>29.34</v>
      </c>
      <c r="C2858" s="0" t="n">
        <v>29.075</v>
      </c>
      <c r="D2858" s="0" t="n">
        <v>14.1581</v>
      </c>
      <c r="E2858" s="0" t="n">
        <v>14.1577</v>
      </c>
      <c r="F2858" s="0" t="n">
        <v>4.1754</v>
      </c>
      <c r="G2858" s="0" t="n">
        <v>4.174144</v>
      </c>
      <c r="H2858" s="0" t="n">
        <v>34.6739</v>
      </c>
      <c r="I2858" s="0" t="n">
        <v>34.6626</v>
      </c>
      <c r="J2858" s="0" t="n">
        <v>7.981</v>
      </c>
      <c r="K2858" s="0" t="n">
        <v>7.21105</v>
      </c>
      <c r="L2858" s="0" t="n">
        <v>86.98429</v>
      </c>
      <c r="M2858" s="0" t="n">
        <v>0.4817</v>
      </c>
      <c r="N2858" s="0" t="n">
        <v>0</v>
      </c>
      <c r="O2858" s="0" t="n">
        <v>54.24846</v>
      </c>
      <c r="P2858" s="0" t="n">
        <v>4.22806</v>
      </c>
      <c r="Q2858" s="0" t="n">
        <v>0.0295</v>
      </c>
      <c r="R2858" s="0" t="n">
        <v>0</v>
      </c>
      <c r="S2858" s="0" t="n">
        <v>1.9499</v>
      </c>
      <c r="T2858" s="0" t="n">
        <v>1.4347</v>
      </c>
      <c r="U2858" s="0" t="n">
        <v>0</v>
      </c>
      <c r="V2858" s="2" t="n">
        <v>0.0035618</v>
      </c>
      <c r="W2858" s="2" t="n">
        <v>2488.7</v>
      </c>
      <c r="X2858" s="2" t="n">
        <v>0.088643</v>
      </c>
      <c r="Y2858" s="2" t="n">
        <v>0</v>
      </c>
    </row>
    <row r="2859" customFormat="false" ht="12.75" hidden="false" customHeight="false" outlineLevel="0" collapsed="false">
      <c r="B2859" s="0" t="n">
        <v>29.33</v>
      </c>
      <c r="C2859" s="0" t="n">
        <v>29.065</v>
      </c>
      <c r="D2859" s="0" t="n">
        <v>14.1579</v>
      </c>
      <c r="E2859" s="0" t="n">
        <v>14.1578</v>
      </c>
      <c r="F2859" s="0" t="n">
        <v>4.175361</v>
      </c>
      <c r="G2859" s="0" t="n">
        <v>4.174079</v>
      </c>
      <c r="H2859" s="0" t="n">
        <v>34.6737</v>
      </c>
      <c r="I2859" s="0" t="n">
        <v>34.6618</v>
      </c>
      <c r="J2859" s="0" t="n">
        <v>7.981</v>
      </c>
      <c r="K2859" s="0" t="n">
        <v>7.21237</v>
      </c>
      <c r="L2859" s="0" t="n">
        <v>86.99979</v>
      </c>
      <c r="M2859" s="0" t="n">
        <v>0.4847</v>
      </c>
      <c r="N2859" s="0" t="n">
        <v>0</v>
      </c>
      <c r="O2859" s="0" t="n">
        <v>54.24846</v>
      </c>
      <c r="P2859" s="0" t="n">
        <v>4.22806</v>
      </c>
      <c r="Q2859" s="0" t="n">
        <v>0.02951</v>
      </c>
      <c r="R2859" s="0" t="n">
        <v>0</v>
      </c>
      <c r="S2859" s="0" t="n">
        <v>1.9499</v>
      </c>
      <c r="T2859" s="0" t="n">
        <v>1.4371</v>
      </c>
      <c r="U2859" s="0" t="n">
        <v>0</v>
      </c>
      <c r="V2859" s="2" t="n">
        <v>0.0035822</v>
      </c>
      <c r="W2859" s="2" t="n">
        <v>2488.7</v>
      </c>
      <c r="X2859" s="2" t="n">
        <v>0.089152</v>
      </c>
      <c r="Y2859" s="2" t="n">
        <v>0</v>
      </c>
    </row>
    <row r="2860" customFormat="false" ht="12.75" hidden="false" customHeight="false" outlineLevel="0" collapsed="false">
      <c r="B2860" s="0" t="n">
        <v>29.308</v>
      </c>
      <c r="C2860" s="0" t="n">
        <v>29.043</v>
      </c>
      <c r="D2860" s="0" t="n">
        <v>14.1581</v>
      </c>
      <c r="E2860" s="0" t="n">
        <v>14.1575</v>
      </c>
      <c r="F2860" s="0" t="n">
        <v>4.175416</v>
      </c>
      <c r="G2860" s="0" t="n">
        <v>4.174144</v>
      </c>
      <c r="H2860" s="0" t="n">
        <v>34.6741</v>
      </c>
      <c r="I2860" s="0" t="n">
        <v>34.6627</v>
      </c>
      <c r="J2860" s="0" t="n">
        <v>7.981</v>
      </c>
      <c r="K2860" s="0" t="n">
        <v>7.21257</v>
      </c>
      <c r="L2860" s="0" t="n">
        <v>87.00265</v>
      </c>
      <c r="M2860" s="0" t="n">
        <v>0.4862</v>
      </c>
      <c r="N2860" s="0" t="n">
        <v>0</v>
      </c>
      <c r="O2860" s="0" t="n">
        <v>54.24846</v>
      </c>
      <c r="P2860" s="0" t="n">
        <v>4.22806</v>
      </c>
      <c r="Q2860" s="0" t="n">
        <v>0.02953</v>
      </c>
      <c r="R2860" s="0" t="n">
        <v>0</v>
      </c>
      <c r="S2860" s="0" t="n">
        <v>1.9499</v>
      </c>
      <c r="T2860" s="0" t="n">
        <v>1.4383</v>
      </c>
      <c r="U2860" s="0" t="n">
        <v>0</v>
      </c>
      <c r="V2860" s="2" t="n">
        <v>0.0035851</v>
      </c>
      <c r="W2860" s="2" t="n">
        <v>2486.7</v>
      </c>
      <c r="X2860" s="2" t="n">
        <v>0.089152</v>
      </c>
      <c r="Y2860" s="2" t="n">
        <v>0</v>
      </c>
    </row>
    <row r="2861" customFormat="false" ht="12.75" hidden="false" customHeight="false" outlineLevel="0" collapsed="false">
      <c r="B2861" s="0" t="n">
        <v>29.296</v>
      </c>
      <c r="C2861" s="0" t="n">
        <v>29.032</v>
      </c>
      <c r="D2861" s="0" t="n">
        <v>14.1579</v>
      </c>
      <c r="E2861" s="0" t="n">
        <v>14.1577</v>
      </c>
      <c r="F2861" s="0" t="n">
        <v>4.175369</v>
      </c>
      <c r="G2861" s="0" t="n">
        <v>4.174111</v>
      </c>
      <c r="H2861" s="0" t="n">
        <v>34.6737</v>
      </c>
      <c r="I2861" s="0" t="n">
        <v>34.6623</v>
      </c>
      <c r="J2861" s="0" t="n">
        <v>7.981</v>
      </c>
      <c r="K2861" s="0" t="n">
        <v>7.21285</v>
      </c>
      <c r="L2861" s="0" t="n">
        <v>87.00566</v>
      </c>
      <c r="M2861" s="0" t="n">
        <v>0.4878</v>
      </c>
      <c r="N2861" s="0" t="n">
        <v>0</v>
      </c>
      <c r="O2861" s="0" t="n">
        <v>54.24846</v>
      </c>
      <c r="P2861" s="0" t="n">
        <v>4.22806</v>
      </c>
      <c r="Q2861" s="0" t="n">
        <v>0.02954</v>
      </c>
      <c r="R2861" s="0" t="n">
        <v>0</v>
      </c>
      <c r="S2861" s="0" t="n">
        <v>1.9499</v>
      </c>
      <c r="T2861" s="0" t="n">
        <v>1.4396</v>
      </c>
      <c r="U2861" s="0" t="n">
        <v>0</v>
      </c>
      <c r="V2861" s="2" t="n">
        <v>0.0035851</v>
      </c>
      <c r="W2861" s="2" t="n">
        <v>2486.7</v>
      </c>
      <c r="X2861" s="2" t="n">
        <v>0.089152</v>
      </c>
      <c r="Y2861" s="2" t="n">
        <v>0</v>
      </c>
    </row>
    <row r="2862" customFormat="false" ht="12.75" hidden="false" customHeight="false" outlineLevel="0" collapsed="false">
      <c r="B2862" s="0" t="n">
        <v>29.286</v>
      </c>
      <c r="C2862" s="0" t="n">
        <v>29.022</v>
      </c>
      <c r="D2862" s="0" t="n">
        <v>14.1579</v>
      </c>
      <c r="E2862" s="0" t="n">
        <v>14.1577</v>
      </c>
      <c r="F2862" s="0" t="n">
        <v>4.175365</v>
      </c>
      <c r="G2862" s="0" t="n">
        <v>4.174111</v>
      </c>
      <c r="H2862" s="0" t="n">
        <v>34.6737</v>
      </c>
      <c r="I2862" s="0" t="n">
        <v>34.6623</v>
      </c>
      <c r="J2862" s="0" t="n">
        <v>7.981</v>
      </c>
      <c r="K2862" s="0" t="n">
        <v>7.2202</v>
      </c>
      <c r="L2862" s="0" t="n">
        <v>87.09428</v>
      </c>
      <c r="M2862" s="0" t="n">
        <v>0.4908</v>
      </c>
      <c r="N2862" s="0" t="n">
        <v>0</v>
      </c>
      <c r="O2862" s="0" t="n">
        <v>54.24846</v>
      </c>
      <c r="P2862" s="0" t="n">
        <v>4.22806</v>
      </c>
      <c r="Q2862" s="0" t="n">
        <v>0.02955</v>
      </c>
      <c r="R2862" s="0" t="n">
        <v>0</v>
      </c>
      <c r="S2862" s="0" t="n">
        <v>1.9512</v>
      </c>
      <c r="T2862" s="0" t="n">
        <v>1.442</v>
      </c>
      <c r="U2862" s="0" t="n">
        <v>0</v>
      </c>
      <c r="V2862" s="2" t="n">
        <v>0.003588</v>
      </c>
      <c r="W2862" s="2" t="n">
        <v>2484.7</v>
      </c>
      <c r="X2862" s="2" t="n">
        <v>0.089152</v>
      </c>
      <c r="Y2862" s="2" t="n">
        <v>0</v>
      </c>
    </row>
    <row r="2863" customFormat="false" ht="12.75" hidden="false" customHeight="false" outlineLevel="0" collapsed="false">
      <c r="B2863" s="0" t="n">
        <v>29.254</v>
      </c>
      <c r="C2863" s="0" t="n">
        <v>28.99</v>
      </c>
      <c r="D2863" s="0" t="n">
        <v>14.1577</v>
      </c>
      <c r="E2863" s="0" t="n">
        <v>14.1577</v>
      </c>
      <c r="F2863" s="0" t="n">
        <v>4.175377</v>
      </c>
      <c r="G2863" s="0" t="n">
        <v>4.174111</v>
      </c>
      <c r="H2863" s="0" t="n">
        <v>34.674</v>
      </c>
      <c r="I2863" s="0" t="n">
        <v>34.6623</v>
      </c>
      <c r="J2863" s="0" t="n">
        <v>7.981</v>
      </c>
      <c r="K2863" s="0" t="n">
        <v>7.21434</v>
      </c>
      <c r="L2863" s="0" t="n">
        <v>87.02341</v>
      </c>
      <c r="M2863" s="0" t="n">
        <v>0.4954</v>
      </c>
      <c r="N2863" s="0" t="n">
        <v>0</v>
      </c>
      <c r="O2863" s="0" t="n">
        <v>54.24846</v>
      </c>
      <c r="P2863" s="0" t="n">
        <v>4.22806</v>
      </c>
      <c r="Q2863" s="0" t="n">
        <v>0.02956</v>
      </c>
      <c r="R2863" s="0" t="n">
        <v>0</v>
      </c>
      <c r="S2863" s="0" t="n">
        <v>1.9499</v>
      </c>
      <c r="T2863" s="0" t="n">
        <v>1.4457</v>
      </c>
      <c r="U2863" s="0" t="n">
        <v>0</v>
      </c>
      <c r="V2863" s="2" t="n">
        <v>0.0036056</v>
      </c>
      <c r="W2863" s="2" t="n">
        <v>2486.7</v>
      </c>
      <c r="X2863" s="2" t="n">
        <v>0.089662</v>
      </c>
      <c r="Y2863" s="2" t="n">
        <v>0</v>
      </c>
    </row>
    <row r="2864" customFormat="false" ht="12.75" hidden="false" customHeight="false" outlineLevel="0" collapsed="false">
      <c r="B2864" s="0" t="n">
        <v>29.232</v>
      </c>
      <c r="C2864" s="0" t="n">
        <v>28.968</v>
      </c>
      <c r="D2864" s="0" t="n">
        <v>14.1577</v>
      </c>
      <c r="E2864" s="0" t="n">
        <v>14.1577</v>
      </c>
      <c r="F2864" s="0" t="n">
        <v>4.175377</v>
      </c>
      <c r="G2864" s="0" t="n">
        <v>4.174118</v>
      </c>
      <c r="H2864" s="0" t="n">
        <v>34.674</v>
      </c>
      <c r="I2864" s="0" t="n">
        <v>34.6624</v>
      </c>
      <c r="J2864" s="0" t="n">
        <v>7.981</v>
      </c>
      <c r="K2864" s="0" t="n">
        <v>7.21453</v>
      </c>
      <c r="L2864" s="0" t="n">
        <v>87.02577</v>
      </c>
      <c r="M2864" s="0" t="n">
        <v>0.4954</v>
      </c>
      <c r="N2864" s="0" t="n">
        <v>0</v>
      </c>
      <c r="O2864" s="0" t="n">
        <v>54.24846</v>
      </c>
      <c r="P2864" s="0" t="n">
        <v>4.22806</v>
      </c>
      <c r="Q2864" s="0" t="n">
        <v>0.02957</v>
      </c>
      <c r="R2864" s="0" t="n">
        <v>0</v>
      </c>
      <c r="S2864" s="0" t="n">
        <v>1.9499</v>
      </c>
      <c r="T2864" s="0" t="n">
        <v>1.4457</v>
      </c>
      <c r="U2864" s="0" t="n">
        <v>0</v>
      </c>
      <c r="V2864" s="2" t="n">
        <v>0.0036085</v>
      </c>
      <c r="W2864" s="2" t="n">
        <v>2484.7</v>
      </c>
      <c r="X2864" s="2" t="n">
        <v>0.089662</v>
      </c>
      <c r="Y2864" s="2" t="n">
        <v>0</v>
      </c>
    </row>
    <row r="2865" customFormat="false" ht="12.75" hidden="false" customHeight="false" outlineLevel="0" collapsed="false">
      <c r="B2865" s="0" t="n">
        <v>29.222</v>
      </c>
      <c r="C2865" s="0" t="n">
        <v>28.958</v>
      </c>
      <c r="D2865" s="0" t="n">
        <v>14.1581</v>
      </c>
      <c r="E2865" s="0" t="n">
        <v>14.1577</v>
      </c>
      <c r="F2865" s="0" t="n">
        <v>4.1754</v>
      </c>
      <c r="G2865" s="0" t="n">
        <v>4.174072</v>
      </c>
      <c r="H2865" s="0" t="n">
        <v>34.6739</v>
      </c>
      <c r="I2865" s="0" t="n">
        <v>34.6619</v>
      </c>
      <c r="J2865" s="0" t="n">
        <v>7.981</v>
      </c>
      <c r="K2865" s="0" t="n">
        <v>7.21469</v>
      </c>
      <c r="L2865" s="0" t="n">
        <v>87.02823</v>
      </c>
      <c r="M2865" s="0" t="n">
        <v>0.4954</v>
      </c>
      <c r="N2865" s="0" t="n">
        <v>0</v>
      </c>
      <c r="O2865" s="0" t="n">
        <v>54.24846</v>
      </c>
      <c r="P2865" s="0" t="n">
        <v>4.22806</v>
      </c>
      <c r="Q2865" s="0" t="n">
        <v>0.02958</v>
      </c>
      <c r="R2865" s="0" t="n">
        <v>0</v>
      </c>
      <c r="S2865" s="0" t="n">
        <v>1.9499</v>
      </c>
      <c r="T2865" s="0" t="n">
        <v>1.4457</v>
      </c>
      <c r="U2865" s="0" t="n">
        <v>0</v>
      </c>
      <c r="V2865" s="2" t="n">
        <v>0.003632</v>
      </c>
      <c r="W2865" s="2" t="n">
        <v>2482.7</v>
      </c>
      <c r="X2865" s="2" t="n">
        <v>0.090173</v>
      </c>
      <c r="Y2865" s="2" t="n">
        <v>0</v>
      </c>
    </row>
    <row r="2866" customFormat="false" ht="12.75" hidden="false" customHeight="false" outlineLevel="0" collapsed="false">
      <c r="B2866" s="0" t="n">
        <v>29.179</v>
      </c>
      <c r="C2866" s="0" t="n">
        <v>28.916</v>
      </c>
      <c r="D2866" s="0" t="n">
        <v>14.1577</v>
      </c>
      <c r="E2866" s="0" t="n">
        <v>14.1577</v>
      </c>
      <c r="F2866" s="0" t="n">
        <v>4.175384</v>
      </c>
      <c r="G2866" s="0" t="n">
        <v>4.174111</v>
      </c>
      <c r="H2866" s="0" t="n">
        <v>34.6741</v>
      </c>
      <c r="I2866" s="0" t="n">
        <v>34.6623</v>
      </c>
      <c r="J2866" s="0" t="n">
        <v>7.981</v>
      </c>
      <c r="K2866" s="0" t="n">
        <v>7.21491</v>
      </c>
      <c r="L2866" s="0" t="n">
        <v>87.0304</v>
      </c>
      <c r="M2866" s="0" t="n">
        <v>0.4954</v>
      </c>
      <c r="N2866" s="0" t="n">
        <v>0</v>
      </c>
      <c r="O2866" s="0" t="n">
        <v>54.24846</v>
      </c>
      <c r="P2866" s="0" t="n">
        <v>4.22806</v>
      </c>
      <c r="Q2866" s="0" t="n">
        <v>0.02959</v>
      </c>
      <c r="R2866" s="0" t="n">
        <v>0</v>
      </c>
      <c r="S2866" s="0" t="n">
        <v>1.9499</v>
      </c>
      <c r="T2866" s="0" t="n">
        <v>1.4457</v>
      </c>
      <c r="U2866" s="0" t="n">
        <v>0</v>
      </c>
      <c r="V2866" s="2" t="n">
        <v>0.003632</v>
      </c>
      <c r="W2866" s="2" t="n">
        <v>2482.7</v>
      </c>
      <c r="X2866" s="2" t="n">
        <v>0.090173</v>
      </c>
      <c r="Y2866" s="2" t="n">
        <v>0</v>
      </c>
    </row>
    <row r="2867" customFormat="false" ht="12.75" hidden="false" customHeight="false" outlineLevel="0" collapsed="false">
      <c r="B2867" s="0" t="n">
        <v>29.189</v>
      </c>
      <c r="C2867" s="0" t="n">
        <v>28.926</v>
      </c>
      <c r="D2867" s="0" t="n">
        <v>14.1579</v>
      </c>
      <c r="E2867" s="0" t="n">
        <v>14.1575</v>
      </c>
      <c r="F2867" s="0" t="n">
        <v>4.175377</v>
      </c>
      <c r="G2867" s="0" t="n">
        <v>4.174144</v>
      </c>
      <c r="H2867" s="0" t="n">
        <v>34.6739</v>
      </c>
      <c r="I2867" s="0" t="n">
        <v>34.6628</v>
      </c>
      <c r="J2867" s="0" t="n">
        <v>7.981</v>
      </c>
      <c r="K2867" s="0" t="n">
        <v>7.21512</v>
      </c>
      <c r="L2867" s="0" t="n">
        <v>87.03309</v>
      </c>
      <c r="M2867" s="0" t="n">
        <v>0.4954</v>
      </c>
      <c r="N2867" s="0" t="n">
        <v>0</v>
      </c>
      <c r="O2867" s="0" t="n">
        <v>54.24846</v>
      </c>
      <c r="P2867" s="0" t="n">
        <v>4.22806</v>
      </c>
      <c r="Q2867" s="0" t="n">
        <v>0.02961</v>
      </c>
      <c r="R2867" s="0" t="n">
        <v>0</v>
      </c>
      <c r="S2867" s="0" t="n">
        <v>1.9499</v>
      </c>
      <c r="T2867" s="0" t="n">
        <v>1.4457</v>
      </c>
      <c r="U2867" s="0" t="n">
        <v>0</v>
      </c>
      <c r="V2867" s="2" t="n">
        <v>0.0036527</v>
      </c>
      <c r="W2867" s="2" t="n">
        <v>2482.7</v>
      </c>
      <c r="X2867" s="2" t="n">
        <v>0.090686</v>
      </c>
      <c r="Y2867" s="2" t="n">
        <v>0</v>
      </c>
    </row>
    <row r="2868" customFormat="false" ht="12.75" hidden="false" customHeight="false" outlineLevel="0" collapsed="false">
      <c r="B2868" s="0" t="n">
        <v>29.157</v>
      </c>
      <c r="C2868" s="0" t="n">
        <v>28.894</v>
      </c>
      <c r="D2868" s="0" t="n">
        <v>14.1576</v>
      </c>
      <c r="E2868" s="0" t="n">
        <v>14.1577</v>
      </c>
      <c r="F2868" s="0" t="n">
        <v>4.175353</v>
      </c>
      <c r="G2868" s="0" t="n">
        <v>4.174111</v>
      </c>
      <c r="H2868" s="0" t="n">
        <v>34.6739</v>
      </c>
      <c r="I2868" s="0" t="n">
        <v>34.6623</v>
      </c>
      <c r="J2868" s="0" t="n">
        <v>7.981</v>
      </c>
      <c r="K2868" s="0" t="n">
        <v>7.22245</v>
      </c>
      <c r="L2868" s="0" t="n">
        <v>87.12099</v>
      </c>
      <c r="M2868" s="0" t="n">
        <v>0.4954</v>
      </c>
      <c r="N2868" s="0" t="n">
        <v>0</v>
      </c>
      <c r="O2868" s="0" t="n">
        <v>54.24846</v>
      </c>
      <c r="P2868" s="0" t="n">
        <v>4.22806</v>
      </c>
      <c r="Q2868" s="0" t="n">
        <v>0.02962</v>
      </c>
      <c r="R2868" s="0" t="n">
        <v>0</v>
      </c>
      <c r="S2868" s="0" t="n">
        <v>1.9512</v>
      </c>
      <c r="T2868" s="0" t="n">
        <v>1.4457</v>
      </c>
      <c r="U2868" s="0" t="n">
        <v>0</v>
      </c>
      <c r="V2868" s="2" t="n">
        <v>0.0036527</v>
      </c>
      <c r="W2868" s="2" t="n">
        <v>2482.7</v>
      </c>
      <c r="X2868" s="2" t="n">
        <v>0.090686</v>
      </c>
      <c r="Y2868" s="2" t="n">
        <v>0</v>
      </c>
    </row>
    <row r="2869" customFormat="false" ht="12.75" hidden="false" customHeight="false" outlineLevel="0" collapsed="false">
      <c r="B2869" s="0" t="n">
        <v>29.125</v>
      </c>
      <c r="C2869" s="0" t="n">
        <v>28.862</v>
      </c>
      <c r="D2869" s="0" t="n">
        <v>14.1579</v>
      </c>
      <c r="E2869" s="0" t="n">
        <v>14.1577</v>
      </c>
      <c r="F2869" s="0" t="n">
        <v>4.175345</v>
      </c>
      <c r="G2869" s="0" t="n">
        <v>4.174072</v>
      </c>
      <c r="H2869" s="0" t="n">
        <v>34.6736</v>
      </c>
      <c r="I2869" s="0" t="n">
        <v>34.662</v>
      </c>
      <c r="J2869" s="0" t="n">
        <v>7.981</v>
      </c>
      <c r="K2869" s="0" t="n">
        <v>7.21542</v>
      </c>
      <c r="L2869" s="0" t="n">
        <v>87.03655</v>
      </c>
      <c r="M2869" s="0" t="n">
        <v>0.4954</v>
      </c>
      <c r="N2869" s="0" t="n">
        <v>0</v>
      </c>
      <c r="O2869" s="0" t="n">
        <v>54.24846</v>
      </c>
      <c r="P2869" s="0" t="n">
        <v>4.22806</v>
      </c>
      <c r="Q2869" s="0" t="n">
        <v>0.02963</v>
      </c>
      <c r="R2869" s="0" t="n">
        <v>0</v>
      </c>
      <c r="S2869" s="0" t="n">
        <v>1.9499</v>
      </c>
      <c r="T2869" s="0" t="n">
        <v>1.4457</v>
      </c>
      <c r="U2869" s="0" t="n">
        <v>0</v>
      </c>
      <c r="V2869" s="2" t="n">
        <v>0.0036527</v>
      </c>
      <c r="W2869" s="2" t="n">
        <v>2482.7</v>
      </c>
      <c r="X2869" s="2" t="n">
        <v>0.090686</v>
      </c>
      <c r="Y2869" s="2" t="n">
        <v>0</v>
      </c>
    </row>
    <row r="2870" customFormat="false" ht="12.75" hidden="false" customHeight="false" outlineLevel="0" collapsed="false">
      <c r="B2870" s="0" t="n">
        <v>29.103</v>
      </c>
      <c r="C2870" s="0" t="n">
        <v>28.841</v>
      </c>
      <c r="D2870" s="0" t="n">
        <v>14.1577</v>
      </c>
      <c r="E2870" s="0" t="n">
        <v>14.1577</v>
      </c>
      <c r="F2870" s="0" t="n">
        <v>4.175416</v>
      </c>
      <c r="G2870" s="0" t="n">
        <v>4.174189</v>
      </c>
      <c r="H2870" s="0" t="n">
        <v>34.6744</v>
      </c>
      <c r="I2870" s="0" t="n">
        <v>34.6631</v>
      </c>
      <c r="J2870" s="0" t="n">
        <v>7.981</v>
      </c>
      <c r="K2870" s="0" t="n">
        <v>7.21552</v>
      </c>
      <c r="L2870" s="0" t="n">
        <v>87.03789</v>
      </c>
      <c r="M2870" s="0" t="n">
        <v>0.4954</v>
      </c>
      <c r="N2870" s="0" t="n">
        <v>0</v>
      </c>
      <c r="O2870" s="0" t="n">
        <v>54.24846</v>
      </c>
      <c r="P2870" s="0" t="n">
        <v>4.22806</v>
      </c>
      <c r="Q2870" s="0" t="n">
        <v>0.02964</v>
      </c>
      <c r="R2870" s="0" t="n">
        <v>0</v>
      </c>
      <c r="S2870" s="0" t="n">
        <v>1.9499</v>
      </c>
      <c r="T2870" s="0" t="n">
        <v>1.4457</v>
      </c>
      <c r="U2870" s="0" t="n">
        <v>0</v>
      </c>
      <c r="V2870" s="2" t="n">
        <v>0.0036734</v>
      </c>
      <c r="W2870" s="2" t="n">
        <v>2482.7</v>
      </c>
      <c r="X2870" s="2" t="n">
        <v>0.091201</v>
      </c>
      <c r="Y2870" s="2" t="n">
        <v>0</v>
      </c>
    </row>
    <row r="2871" customFormat="false" ht="12.75" hidden="false" customHeight="false" outlineLevel="0" collapsed="false">
      <c r="B2871" s="0" t="n">
        <v>29.081</v>
      </c>
      <c r="C2871" s="0" t="n">
        <v>28.819</v>
      </c>
      <c r="D2871" s="0" t="n">
        <v>14.1579</v>
      </c>
      <c r="E2871" s="0" t="n">
        <v>14.1577</v>
      </c>
      <c r="F2871" s="0" t="n">
        <v>4.175392</v>
      </c>
      <c r="G2871" s="0" t="n">
        <v>4.174072</v>
      </c>
      <c r="H2871" s="0" t="n">
        <v>34.674</v>
      </c>
      <c r="I2871" s="0" t="n">
        <v>34.662</v>
      </c>
      <c r="J2871" s="0" t="n">
        <v>7.981</v>
      </c>
      <c r="K2871" s="0" t="n">
        <v>7.21454</v>
      </c>
      <c r="L2871" s="0" t="n">
        <v>87.0262</v>
      </c>
      <c r="M2871" s="0" t="n">
        <v>0.4954</v>
      </c>
      <c r="N2871" s="0" t="n">
        <v>0</v>
      </c>
      <c r="O2871" s="0" t="n">
        <v>54.24846</v>
      </c>
      <c r="P2871" s="0" t="n">
        <v>4.22806</v>
      </c>
      <c r="Q2871" s="0" t="n">
        <v>0.02965</v>
      </c>
      <c r="R2871" s="0" t="n">
        <v>0</v>
      </c>
      <c r="S2871" s="0" t="n">
        <v>1.9499</v>
      </c>
      <c r="T2871" s="0" t="n">
        <v>1.4457</v>
      </c>
      <c r="U2871" s="0" t="n">
        <v>0</v>
      </c>
      <c r="V2871" s="2" t="n">
        <v>0.0036734</v>
      </c>
      <c r="W2871" s="2" t="n">
        <v>2482.7</v>
      </c>
      <c r="X2871" s="2" t="n">
        <v>0.091201</v>
      </c>
      <c r="Y2871" s="2" t="n">
        <v>0</v>
      </c>
    </row>
    <row r="2872" customFormat="false" ht="12.75" hidden="false" customHeight="false" outlineLevel="0" collapsed="false">
      <c r="B2872" s="0" t="n">
        <v>29.049</v>
      </c>
      <c r="C2872" s="0" t="n">
        <v>28.787</v>
      </c>
      <c r="D2872" s="0" t="n">
        <v>14.1577</v>
      </c>
      <c r="E2872" s="0" t="n">
        <v>14.1575</v>
      </c>
      <c r="F2872" s="0" t="n">
        <v>4.1754</v>
      </c>
      <c r="G2872" s="0" t="n">
        <v>4.174111</v>
      </c>
      <c r="H2872" s="0" t="n">
        <v>34.6743</v>
      </c>
      <c r="I2872" s="0" t="n">
        <v>34.6625</v>
      </c>
      <c r="J2872" s="0" t="n">
        <v>7.981</v>
      </c>
      <c r="K2872" s="0" t="n">
        <v>7.21461</v>
      </c>
      <c r="L2872" s="0" t="n">
        <v>87.0269</v>
      </c>
      <c r="M2872" s="0" t="n">
        <v>0.4954</v>
      </c>
      <c r="N2872" s="0" t="n">
        <v>0</v>
      </c>
      <c r="O2872" s="0" t="n">
        <v>54.24846</v>
      </c>
      <c r="P2872" s="0" t="n">
        <v>4.22806</v>
      </c>
      <c r="Q2872" s="0" t="n">
        <v>0.02966</v>
      </c>
      <c r="R2872" s="0" t="n">
        <v>0</v>
      </c>
      <c r="S2872" s="0" t="n">
        <v>1.9499</v>
      </c>
      <c r="T2872" s="0" t="n">
        <v>1.4457</v>
      </c>
      <c r="U2872" s="0" t="n">
        <v>0</v>
      </c>
      <c r="V2872" s="2" t="n">
        <v>0.0036941</v>
      </c>
      <c r="W2872" s="2" t="n">
        <v>2482.7</v>
      </c>
      <c r="X2872" s="2" t="n">
        <v>0.091716</v>
      </c>
      <c r="Y2872" s="2" t="n">
        <v>0</v>
      </c>
    </row>
    <row r="2873" customFormat="false" ht="12.75" hidden="false" customHeight="false" outlineLevel="0" collapsed="false">
      <c r="B2873" s="0" t="n">
        <v>29.029</v>
      </c>
      <c r="C2873" s="0" t="n">
        <v>28.767</v>
      </c>
      <c r="D2873" s="0" t="n">
        <v>14.1579</v>
      </c>
      <c r="E2873" s="0" t="n">
        <v>14.1575</v>
      </c>
      <c r="F2873" s="0" t="n">
        <v>4.175337</v>
      </c>
      <c r="G2873" s="0" t="n">
        <v>4.174111</v>
      </c>
      <c r="H2873" s="0" t="n">
        <v>34.6736</v>
      </c>
      <c r="I2873" s="0" t="n">
        <v>34.6626</v>
      </c>
      <c r="J2873" s="0" t="n">
        <v>7.981</v>
      </c>
      <c r="K2873" s="0" t="n">
        <v>7.21468</v>
      </c>
      <c r="L2873" s="0" t="n">
        <v>87.0277</v>
      </c>
      <c r="M2873" s="0" t="n">
        <v>0.4954</v>
      </c>
      <c r="N2873" s="0" t="n">
        <v>0</v>
      </c>
      <c r="O2873" s="0" t="n">
        <v>54.24846</v>
      </c>
      <c r="P2873" s="0" t="n">
        <v>4.22806</v>
      </c>
      <c r="Q2873" s="0" t="n">
        <v>0.02968</v>
      </c>
      <c r="R2873" s="0" t="n">
        <v>0</v>
      </c>
      <c r="S2873" s="0" t="n">
        <v>1.9499</v>
      </c>
      <c r="T2873" s="0" t="n">
        <v>1.4457</v>
      </c>
      <c r="U2873" s="0" t="n">
        <v>0</v>
      </c>
      <c r="V2873" s="2" t="n">
        <v>0.003718</v>
      </c>
      <c r="W2873" s="2" t="n">
        <v>2480.8</v>
      </c>
      <c r="X2873" s="2" t="n">
        <v>0.092234</v>
      </c>
      <c r="Y2873" s="2" t="n">
        <v>0</v>
      </c>
    </row>
    <row r="2874" customFormat="false" ht="12.75" hidden="false" customHeight="false" outlineLevel="0" collapsed="false">
      <c r="B2874" s="0" t="n">
        <v>29.029</v>
      </c>
      <c r="C2874" s="0" t="n">
        <v>28.767</v>
      </c>
      <c r="D2874" s="0" t="n">
        <v>14.1579</v>
      </c>
      <c r="E2874" s="0" t="n">
        <v>14.1577</v>
      </c>
      <c r="F2874" s="0" t="n">
        <v>4.175309</v>
      </c>
      <c r="G2874" s="0" t="n">
        <v>4.174111</v>
      </c>
      <c r="H2874" s="0" t="n">
        <v>34.6733</v>
      </c>
      <c r="I2874" s="0" t="n">
        <v>34.6624</v>
      </c>
      <c r="J2874" s="0" t="n">
        <v>7.981</v>
      </c>
      <c r="K2874" s="0" t="n">
        <v>7.21371</v>
      </c>
      <c r="L2874" s="0" t="n">
        <v>87.01575</v>
      </c>
      <c r="M2874" s="0" t="n">
        <v>0.4924</v>
      </c>
      <c r="N2874" s="0" t="n">
        <v>0</v>
      </c>
      <c r="O2874" s="0" t="n">
        <v>54.24846</v>
      </c>
      <c r="P2874" s="0" t="n">
        <v>4.22806</v>
      </c>
      <c r="Q2874" s="0" t="n">
        <v>0.02969</v>
      </c>
      <c r="R2874" s="0" t="n">
        <v>0</v>
      </c>
      <c r="S2874" s="0" t="n">
        <v>1.9499</v>
      </c>
      <c r="T2874" s="0" t="n">
        <v>1.4432</v>
      </c>
      <c r="U2874" s="0" t="n">
        <v>0</v>
      </c>
      <c r="V2874" s="2" t="n">
        <v>0.003718</v>
      </c>
      <c r="W2874" s="2" t="n">
        <v>2480.8</v>
      </c>
      <c r="X2874" s="2" t="n">
        <v>0.092234</v>
      </c>
      <c r="Y2874" s="2" t="n">
        <v>0</v>
      </c>
    </row>
    <row r="2875" customFormat="false" ht="12.75" hidden="false" customHeight="false" outlineLevel="0" collapsed="false">
      <c r="B2875" s="0" t="n">
        <v>28.975</v>
      </c>
      <c r="C2875" s="0" t="n">
        <v>28.714</v>
      </c>
      <c r="D2875" s="0" t="n">
        <v>14.1575</v>
      </c>
      <c r="E2875" s="0" t="n">
        <v>14.1574</v>
      </c>
      <c r="F2875" s="0" t="n">
        <v>4.175313</v>
      </c>
      <c r="G2875" s="0" t="n">
        <v>4.174072</v>
      </c>
      <c r="H2875" s="0" t="n">
        <v>34.6737</v>
      </c>
      <c r="I2875" s="0" t="n">
        <v>34.6623</v>
      </c>
      <c r="J2875" s="0" t="n">
        <v>7.981</v>
      </c>
      <c r="K2875" s="0" t="n">
        <v>7.21374</v>
      </c>
      <c r="L2875" s="0" t="n">
        <v>87.01571</v>
      </c>
      <c r="M2875" s="0" t="n">
        <v>0.4908</v>
      </c>
      <c r="N2875" s="0" t="n">
        <v>0</v>
      </c>
      <c r="O2875" s="0" t="n">
        <v>54.24846</v>
      </c>
      <c r="P2875" s="0" t="n">
        <v>4.22806</v>
      </c>
      <c r="Q2875" s="0" t="n">
        <v>0.0297</v>
      </c>
      <c r="R2875" s="0" t="n">
        <v>0</v>
      </c>
      <c r="S2875" s="0" t="n">
        <v>1.9499</v>
      </c>
      <c r="T2875" s="0" t="n">
        <v>1.442</v>
      </c>
      <c r="U2875" s="0" t="n">
        <v>0</v>
      </c>
      <c r="V2875" s="2" t="n">
        <v>0.0037389</v>
      </c>
      <c r="W2875" s="2" t="n">
        <v>2480.8</v>
      </c>
      <c r="X2875" s="2" t="n">
        <v>0.092752</v>
      </c>
      <c r="Y2875" s="2" t="n">
        <v>0</v>
      </c>
    </row>
    <row r="2876" customFormat="false" ht="12.75" hidden="false" customHeight="false" outlineLevel="0" collapsed="false">
      <c r="B2876" s="0" t="n">
        <v>28.963</v>
      </c>
      <c r="C2876" s="0" t="n">
        <v>28.702</v>
      </c>
      <c r="D2876" s="0" t="n">
        <v>14.1575</v>
      </c>
      <c r="E2876" s="0" t="n">
        <v>14.1575</v>
      </c>
      <c r="F2876" s="0" t="n">
        <v>4.175361</v>
      </c>
      <c r="G2876" s="0" t="n">
        <v>4.17415</v>
      </c>
      <c r="H2876" s="0" t="n">
        <v>34.6741</v>
      </c>
      <c r="I2876" s="0" t="n">
        <v>34.6629</v>
      </c>
      <c r="J2876" s="0" t="n">
        <v>7.981</v>
      </c>
      <c r="K2876" s="0" t="n">
        <v>7.21375</v>
      </c>
      <c r="L2876" s="0" t="n">
        <v>87.0161</v>
      </c>
      <c r="M2876" s="0" t="n">
        <v>0.4878</v>
      </c>
      <c r="N2876" s="0" t="n">
        <v>0</v>
      </c>
      <c r="O2876" s="0" t="n">
        <v>54.24846</v>
      </c>
      <c r="P2876" s="0" t="n">
        <v>4.22806</v>
      </c>
      <c r="Q2876" s="0" t="n">
        <v>0.02971</v>
      </c>
      <c r="R2876" s="0" t="n">
        <v>0</v>
      </c>
      <c r="S2876" s="0" t="n">
        <v>1.9499</v>
      </c>
      <c r="T2876" s="0" t="n">
        <v>1.4396</v>
      </c>
      <c r="U2876" s="0" t="n">
        <v>0</v>
      </c>
      <c r="V2876" s="2" t="n">
        <v>0.0037389</v>
      </c>
      <c r="W2876" s="2" t="n">
        <v>2480.8</v>
      </c>
      <c r="X2876" s="2" t="n">
        <v>0.092752</v>
      </c>
      <c r="Y2876" s="2" t="n">
        <v>0</v>
      </c>
    </row>
    <row r="2877" customFormat="false" ht="12.75" hidden="false" customHeight="false" outlineLevel="0" collapsed="false">
      <c r="B2877" s="0" t="n">
        <v>28.931</v>
      </c>
      <c r="C2877" s="0" t="n">
        <v>28.67</v>
      </c>
      <c r="D2877" s="0" t="n">
        <v>14.1577</v>
      </c>
      <c r="E2877" s="0" t="n">
        <v>14.1575</v>
      </c>
      <c r="F2877" s="0" t="n">
        <v>4.175353</v>
      </c>
      <c r="G2877" s="0" t="n">
        <v>4.174111</v>
      </c>
      <c r="H2877" s="0" t="n">
        <v>34.6739</v>
      </c>
      <c r="I2877" s="0" t="n">
        <v>34.6626</v>
      </c>
      <c r="J2877" s="0" t="n">
        <v>7.981</v>
      </c>
      <c r="K2877" s="0" t="n">
        <v>7.20665</v>
      </c>
      <c r="L2877" s="0" t="n">
        <v>86.93065</v>
      </c>
      <c r="M2877" s="0" t="n">
        <v>0.4847</v>
      </c>
      <c r="N2877" s="0" t="n">
        <v>0</v>
      </c>
      <c r="O2877" s="0" t="n">
        <v>54.24846</v>
      </c>
      <c r="P2877" s="0" t="n">
        <v>4.22806</v>
      </c>
      <c r="Q2877" s="0" t="n">
        <v>0.02972</v>
      </c>
      <c r="R2877" s="0" t="n">
        <v>0</v>
      </c>
      <c r="S2877" s="0" t="n">
        <v>1.9487</v>
      </c>
      <c r="T2877" s="0" t="n">
        <v>1.4371</v>
      </c>
      <c r="U2877" s="0" t="n">
        <v>0</v>
      </c>
      <c r="V2877" s="2" t="n">
        <v>0.0037628</v>
      </c>
      <c r="W2877" s="2" t="n">
        <v>2478.8</v>
      </c>
      <c r="X2877" s="2" t="n">
        <v>0.093272</v>
      </c>
      <c r="Y2877" s="2" t="n">
        <v>0</v>
      </c>
    </row>
    <row r="2878" customFormat="false" ht="12.75" hidden="false" customHeight="false" outlineLevel="0" collapsed="false">
      <c r="B2878" s="0" t="n">
        <v>28.899</v>
      </c>
      <c r="C2878" s="0" t="n">
        <v>28.638</v>
      </c>
      <c r="D2878" s="0" t="n">
        <v>14.1577</v>
      </c>
      <c r="E2878" s="0" t="n">
        <v>14.1574</v>
      </c>
      <c r="F2878" s="0" t="n">
        <v>4.175368</v>
      </c>
      <c r="G2878" s="0" t="n">
        <v>4.174111</v>
      </c>
      <c r="H2878" s="0" t="n">
        <v>34.6741</v>
      </c>
      <c r="I2878" s="0" t="n">
        <v>34.6627</v>
      </c>
      <c r="J2878" s="0" t="n">
        <v>7.981</v>
      </c>
      <c r="K2878" s="0" t="n">
        <v>7.21276</v>
      </c>
      <c r="L2878" s="0" t="n">
        <v>87.00447</v>
      </c>
      <c r="M2878" s="0" t="n">
        <v>0.4832</v>
      </c>
      <c r="N2878" s="0" t="n">
        <v>0</v>
      </c>
      <c r="O2878" s="0" t="n">
        <v>54.24846</v>
      </c>
      <c r="P2878" s="0" t="n">
        <v>4.22806</v>
      </c>
      <c r="Q2878" s="0" t="n">
        <v>0.02973</v>
      </c>
      <c r="R2878" s="0" t="n">
        <v>0</v>
      </c>
      <c r="S2878" s="0" t="n">
        <v>1.9499</v>
      </c>
      <c r="T2878" s="0" t="n">
        <v>1.4359</v>
      </c>
      <c r="U2878" s="0" t="n">
        <v>0</v>
      </c>
      <c r="V2878" s="2" t="n">
        <v>0.0037628</v>
      </c>
      <c r="W2878" s="2" t="n">
        <v>2478.8</v>
      </c>
      <c r="X2878" s="2" t="n">
        <v>0.093272</v>
      </c>
      <c r="Y2878" s="2" t="n">
        <v>0</v>
      </c>
    </row>
    <row r="2879" customFormat="false" ht="12.75" hidden="false" customHeight="false" outlineLevel="0" collapsed="false">
      <c r="B2879" s="0" t="n">
        <v>28.879</v>
      </c>
      <c r="C2879" s="0" t="n">
        <v>28.618</v>
      </c>
      <c r="D2879" s="0" t="n">
        <v>14.1577</v>
      </c>
      <c r="E2879" s="0" t="n">
        <v>14.1575</v>
      </c>
      <c r="F2879" s="0" t="n">
        <v>4.175353</v>
      </c>
      <c r="G2879" s="0" t="n">
        <v>4.174111</v>
      </c>
      <c r="H2879" s="0" t="n">
        <v>34.6739</v>
      </c>
      <c r="I2879" s="0" t="n">
        <v>34.6626</v>
      </c>
      <c r="J2879" s="0" t="n">
        <v>7.981</v>
      </c>
      <c r="K2879" s="0" t="n">
        <v>7.21284</v>
      </c>
      <c r="L2879" s="0" t="n">
        <v>87.00529</v>
      </c>
      <c r="M2879" s="0" t="n">
        <v>0.4802</v>
      </c>
      <c r="N2879" s="0" t="n">
        <v>0</v>
      </c>
      <c r="O2879" s="0" t="n">
        <v>54.24846</v>
      </c>
      <c r="P2879" s="0" t="n">
        <v>4.22806</v>
      </c>
      <c r="Q2879" s="0" t="n">
        <v>0.02975</v>
      </c>
      <c r="R2879" s="0" t="n">
        <v>0</v>
      </c>
      <c r="S2879" s="0" t="n">
        <v>1.9499</v>
      </c>
      <c r="T2879" s="0" t="n">
        <v>1.4335</v>
      </c>
      <c r="U2879" s="0" t="n">
        <v>0</v>
      </c>
      <c r="V2879" s="2" t="n">
        <v>0.0037869</v>
      </c>
      <c r="W2879" s="2" t="n">
        <v>2476.8</v>
      </c>
      <c r="X2879" s="2" t="n">
        <v>0.093794</v>
      </c>
      <c r="Y2879" s="2" t="n">
        <v>0</v>
      </c>
    </row>
    <row r="2880" customFormat="false" ht="12.75" hidden="false" customHeight="false" outlineLevel="0" collapsed="false">
      <c r="B2880" s="0" t="n">
        <v>28.857</v>
      </c>
      <c r="C2880" s="0" t="n">
        <v>28.596</v>
      </c>
      <c r="D2880" s="0" t="n">
        <v>14.1579</v>
      </c>
      <c r="E2880" s="0" t="n">
        <v>14.1575</v>
      </c>
      <c r="F2880" s="0" t="n">
        <v>4.175368</v>
      </c>
      <c r="G2880" s="0" t="n">
        <v>4.174072</v>
      </c>
      <c r="H2880" s="0" t="n">
        <v>34.6739</v>
      </c>
      <c r="I2880" s="0" t="n">
        <v>34.6623</v>
      </c>
      <c r="J2880" s="0" t="n">
        <v>7.981</v>
      </c>
      <c r="K2880" s="0" t="n">
        <v>7.21288</v>
      </c>
      <c r="L2880" s="0" t="n">
        <v>87.00607</v>
      </c>
      <c r="M2880" s="0" t="n">
        <v>0.4772</v>
      </c>
      <c r="N2880" s="0" t="n">
        <v>0</v>
      </c>
      <c r="O2880" s="0" t="n">
        <v>54.24846</v>
      </c>
      <c r="P2880" s="0" t="n">
        <v>4.22806</v>
      </c>
      <c r="Q2880" s="0" t="n">
        <v>0.02976</v>
      </c>
      <c r="R2880" s="0" t="n">
        <v>0</v>
      </c>
      <c r="S2880" s="0" t="n">
        <v>1.9499</v>
      </c>
      <c r="T2880" s="0" t="n">
        <v>1.431</v>
      </c>
      <c r="U2880" s="0" t="n">
        <v>0</v>
      </c>
      <c r="V2880" s="2" t="n">
        <v>0.003805</v>
      </c>
      <c r="W2880" s="2" t="n">
        <v>2478.8</v>
      </c>
      <c r="X2880" s="2" t="n">
        <v>0.094317</v>
      </c>
      <c r="Y2880" s="2" t="n">
        <v>0</v>
      </c>
    </row>
    <row r="2881" customFormat="false" ht="12.75" hidden="false" customHeight="false" outlineLevel="0" collapsed="false">
      <c r="B2881" s="0" t="n">
        <v>28.835</v>
      </c>
      <c r="C2881" s="0" t="n">
        <v>28.575</v>
      </c>
      <c r="D2881" s="0" t="n">
        <v>14.1577</v>
      </c>
      <c r="E2881" s="0" t="n">
        <v>14.1575</v>
      </c>
      <c r="F2881" s="0" t="n">
        <v>4.175353</v>
      </c>
      <c r="G2881" s="0" t="n">
        <v>4.174072</v>
      </c>
      <c r="H2881" s="0" t="n">
        <v>34.6739</v>
      </c>
      <c r="I2881" s="0" t="n">
        <v>34.6623</v>
      </c>
      <c r="J2881" s="0" t="n">
        <v>7.981</v>
      </c>
      <c r="K2881" s="0" t="n">
        <v>7.21297</v>
      </c>
      <c r="L2881" s="0" t="n">
        <v>87.00689</v>
      </c>
      <c r="M2881" s="0" t="n">
        <v>0.4757</v>
      </c>
      <c r="N2881" s="0" t="n">
        <v>0</v>
      </c>
      <c r="O2881" s="0" t="n">
        <v>54.24846</v>
      </c>
      <c r="P2881" s="0" t="n">
        <v>4.22806</v>
      </c>
      <c r="Q2881" s="0" t="n">
        <v>0.02977</v>
      </c>
      <c r="R2881" s="0" t="n">
        <v>0</v>
      </c>
      <c r="S2881" s="0" t="n">
        <v>1.9499</v>
      </c>
      <c r="T2881" s="0" t="n">
        <v>1.4298</v>
      </c>
      <c r="U2881" s="0" t="n">
        <v>0</v>
      </c>
      <c r="V2881" s="2" t="n">
        <v>0.003805</v>
      </c>
      <c r="W2881" s="2" t="n">
        <v>2478.8</v>
      </c>
      <c r="X2881" s="2" t="n">
        <v>0.094317</v>
      </c>
      <c r="Y2881" s="2" t="n">
        <v>0</v>
      </c>
    </row>
    <row r="2882" customFormat="false" ht="12.75" hidden="false" customHeight="false" outlineLevel="0" collapsed="false">
      <c r="B2882" s="0" t="n">
        <v>28.792</v>
      </c>
      <c r="C2882" s="0" t="n">
        <v>28.533</v>
      </c>
      <c r="D2882" s="0" t="n">
        <v>14.1577</v>
      </c>
      <c r="E2882" s="0" t="n">
        <v>14.1575</v>
      </c>
      <c r="F2882" s="0" t="n">
        <v>4.175368</v>
      </c>
      <c r="G2882" s="0" t="n">
        <v>4.174078</v>
      </c>
      <c r="H2882" s="0" t="n">
        <v>34.6741</v>
      </c>
      <c r="I2882" s="0" t="n">
        <v>34.6624</v>
      </c>
      <c r="J2882" s="0" t="n">
        <v>7.981</v>
      </c>
      <c r="K2882" s="0" t="n">
        <v>7.21301</v>
      </c>
      <c r="L2882" s="0" t="n">
        <v>87.00747</v>
      </c>
      <c r="M2882" s="0" t="n">
        <v>0.4727</v>
      </c>
      <c r="N2882" s="0" t="n">
        <v>0</v>
      </c>
      <c r="O2882" s="0" t="n">
        <v>54.24846</v>
      </c>
      <c r="P2882" s="0" t="n">
        <v>4.22806</v>
      </c>
      <c r="Q2882" s="0" t="n">
        <v>0.02978</v>
      </c>
      <c r="R2882" s="0" t="n">
        <v>0</v>
      </c>
      <c r="S2882" s="0" t="n">
        <v>1.9499</v>
      </c>
      <c r="T2882" s="0" t="n">
        <v>1.4274</v>
      </c>
      <c r="U2882" s="0" t="n">
        <v>0</v>
      </c>
      <c r="V2882" s="2" t="n">
        <v>0.0038292</v>
      </c>
      <c r="W2882" s="2" t="n">
        <v>2476.8</v>
      </c>
      <c r="X2882" s="2" t="n">
        <v>0.094842</v>
      </c>
      <c r="Y2882" s="2" t="n">
        <v>0</v>
      </c>
    </row>
    <row r="2883" customFormat="false" ht="12.75" hidden="false" customHeight="false" outlineLevel="0" collapsed="false">
      <c r="B2883" s="0" t="n">
        <v>28.749</v>
      </c>
      <c r="C2883" s="0" t="n">
        <v>28.489</v>
      </c>
      <c r="D2883" s="0" t="n">
        <v>14.1575</v>
      </c>
      <c r="E2883" s="0" t="n">
        <v>14.1574</v>
      </c>
      <c r="F2883" s="0" t="n">
        <v>4.175376</v>
      </c>
      <c r="G2883" s="0" t="n">
        <v>4.174072</v>
      </c>
      <c r="H2883" s="0" t="n">
        <v>34.6744</v>
      </c>
      <c r="I2883" s="0" t="n">
        <v>34.6624</v>
      </c>
      <c r="J2883" s="0" t="n">
        <v>7.981</v>
      </c>
      <c r="K2883" s="0" t="n">
        <v>7.21199</v>
      </c>
      <c r="L2883" s="0" t="n">
        <v>86.99505</v>
      </c>
      <c r="M2883" s="0" t="n">
        <v>0.4698</v>
      </c>
      <c r="N2883" s="0" t="n">
        <v>0</v>
      </c>
      <c r="O2883" s="0" t="n">
        <v>54.24846</v>
      </c>
      <c r="P2883" s="0" t="n">
        <v>4.22806</v>
      </c>
      <c r="Q2883" s="0" t="n">
        <v>0.02979</v>
      </c>
      <c r="R2883" s="0" t="n">
        <v>0</v>
      </c>
      <c r="S2883" s="0" t="n">
        <v>1.9499</v>
      </c>
      <c r="T2883" s="0" t="n">
        <v>1.4249</v>
      </c>
      <c r="U2883" s="0" t="n">
        <v>0</v>
      </c>
      <c r="V2883" s="2" t="n">
        <v>0.0038323</v>
      </c>
      <c r="W2883" s="2" t="n">
        <v>2474.8</v>
      </c>
      <c r="X2883" s="2" t="n">
        <v>0.094842</v>
      </c>
      <c r="Y2883" s="2" t="n">
        <v>0</v>
      </c>
    </row>
    <row r="2884" customFormat="false" ht="12.75" hidden="false" customHeight="false" outlineLevel="0" collapsed="false">
      <c r="B2884" s="0" t="n">
        <v>28.738</v>
      </c>
      <c r="C2884" s="0" t="n">
        <v>28.479</v>
      </c>
      <c r="D2884" s="0" t="n">
        <v>14.1579</v>
      </c>
      <c r="E2884" s="0" t="n">
        <v>14.1574</v>
      </c>
      <c r="F2884" s="0" t="n">
        <v>4.175353</v>
      </c>
      <c r="G2884" s="0" t="n">
        <v>4.174072</v>
      </c>
      <c r="H2884" s="0" t="n">
        <v>34.6738</v>
      </c>
      <c r="I2884" s="0" t="n">
        <v>34.6624</v>
      </c>
      <c r="J2884" s="0" t="n">
        <v>7.981</v>
      </c>
      <c r="K2884" s="0" t="n">
        <v>7.212</v>
      </c>
      <c r="L2884" s="0" t="n">
        <v>86.99543</v>
      </c>
      <c r="M2884" s="0" t="n">
        <v>0.4683</v>
      </c>
      <c r="N2884" s="0" t="n">
        <v>0</v>
      </c>
      <c r="O2884" s="0" t="n">
        <v>54.24846</v>
      </c>
      <c r="P2884" s="0" t="n">
        <v>4.22806</v>
      </c>
      <c r="Q2884" s="0" t="n">
        <v>0.0298</v>
      </c>
      <c r="R2884" s="0" t="n">
        <v>0</v>
      </c>
      <c r="S2884" s="0" t="n">
        <v>1.9499</v>
      </c>
      <c r="T2884" s="0" t="n">
        <v>1.4237</v>
      </c>
      <c r="U2884" s="0" t="n">
        <v>0</v>
      </c>
      <c r="V2884" s="2" t="n">
        <v>0.0038505</v>
      </c>
      <c r="W2884" s="2" t="n">
        <v>2476.8</v>
      </c>
      <c r="X2884" s="2" t="n">
        <v>0.095368</v>
      </c>
      <c r="Y2884" s="2" t="n">
        <v>0</v>
      </c>
    </row>
    <row r="2885" customFormat="false" ht="12.75" hidden="false" customHeight="false" outlineLevel="0" collapsed="false">
      <c r="B2885" s="0" t="n">
        <v>28.717</v>
      </c>
      <c r="C2885" s="0" t="n">
        <v>28.458</v>
      </c>
      <c r="D2885" s="0" t="n">
        <v>14.1577</v>
      </c>
      <c r="E2885" s="0" t="n">
        <v>14.1575</v>
      </c>
      <c r="F2885" s="0" t="n">
        <v>4.175341</v>
      </c>
      <c r="G2885" s="0" t="n">
        <v>4.174111</v>
      </c>
      <c r="H2885" s="0" t="n">
        <v>34.6739</v>
      </c>
      <c r="I2885" s="0" t="n">
        <v>34.6627</v>
      </c>
      <c r="J2885" s="0" t="n">
        <v>7.981</v>
      </c>
      <c r="K2885" s="0" t="n">
        <v>7.20387</v>
      </c>
      <c r="L2885" s="0" t="n">
        <v>86.89712</v>
      </c>
      <c r="M2885" s="0" t="n">
        <v>0.4669</v>
      </c>
      <c r="N2885" s="0" t="n">
        <v>0</v>
      </c>
      <c r="O2885" s="0" t="n">
        <v>54.24846</v>
      </c>
      <c r="P2885" s="0" t="n">
        <v>4.22806</v>
      </c>
      <c r="Q2885" s="0" t="n">
        <v>0.02981</v>
      </c>
      <c r="R2885" s="0" t="n">
        <v>0</v>
      </c>
      <c r="S2885" s="0" t="n">
        <v>1.9487</v>
      </c>
      <c r="T2885" s="0" t="n">
        <v>1.4225</v>
      </c>
      <c r="U2885" s="0" t="n">
        <v>0</v>
      </c>
      <c r="V2885" s="2" t="n">
        <v>0.0038536</v>
      </c>
      <c r="W2885" s="2" t="n">
        <v>2474.8</v>
      </c>
      <c r="X2885" s="2" t="n">
        <v>0.095368</v>
      </c>
      <c r="Y2885" s="2" t="n">
        <v>0</v>
      </c>
    </row>
    <row r="2886" customFormat="false" ht="12.75" hidden="false" customHeight="false" outlineLevel="0" collapsed="false">
      <c r="B2886" s="0" t="n">
        <v>28.652</v>
      </c>
      <c r="C2886" s="0" t="n">
        <v>28.394</v>
      </c>
      <c r="D2886" s="0" t="n">
        <v>14.1578</v>
      </c>
      <c r="E2886" s="0" t="n">
        <v>14.1574</v>
      </c>
      <c r="F2886" s="0" t="n">
        <v>4.175345</v>
      </c>
      <c r="G2886" s="0" t="n">
        <v>4.174072</v>
      </c>
      <c r="H2886" s="0" t="n">
        <v>34.6739</v>
      </c>
      <c r="I2886" s="0" t="n">
        <v>34.6625</v>
      </c>
      <c r="J2886" s="0" t="n">
        <v>7.981</v>
      </c>
      <c r="K2886" s="0" t="n">
        <v>7.20991</v>
      </c>
      <c r="L2886" s="0" t="n">
        <v>86.97007</v>
      </c>
      <c r="M2886" s="0" t="n">
        <v>0.4669</v>
      </c>
      <c r="N2886" s="0" t="n">
        <v>0</v>
      </c>
      <c r="O2886" s="0" t="n">
        <v>54.24846</v>
      </c>
      <c r="P2886" s="0" t="n">
        <v>4.22806</v>
      </c>
      <c r="Q2886" s="0" t="n">
        <v>0.02983</v>
      </c>
      <c r="R2886" s="0" t="n">
        <v>0</v>
      </c>
      <c r="S2886" s="0" t="n">
        <v>1.9499</v>
      </c>
      <c r="T2886" s="0" t="n">
        <v>1.4225</v>
      </c>
      <c r="U2886" s="0" t="n">
        <v>0</v>
      </c>
      <c r="V2886" s="2" t="n">
        <v>0.0038749</v>
      </c>
      <c r="W2886" s="2" t="n">
        <v>2474.8</v>
      </c>
      <c r="X2886" s="2" t="n">
        <v>0.095895</v>
      </c>
      <c r="Y2886" s="2" t="n">
        <v>0</v>
      </c>
    </row>
    <row r="2887" customFormat="false" ht="12.75" hidden="false" customHeight="false" outlineLevel="0" collapsed="false">
      <c r="B2887" s="0" t="n">
        <v>28.663</v>
      </c>
      <c r="C2887" s="0" t="n">
        <v>28.404</v>
      </c>
      <c r="D2887" s="0" t="n">
        <v>14.1577</v>
      </c>
      <c r="E2887" s="0" t="n">
        <v>14.1574</v>
      </c>
      <c r="F2887" s="0" t="n">
        <v>4.175345</v>
      </c>
      <c r="G2887" s="0" t="n">
        <v>4.174118</v>
      </c>
      <c r="H2887" s="0" t="n">
        <v>34.6739</v>
      </c>
      <c r="I2887" s="0" t="n">
        <v>34.6629</v>
      </c>
      <c r="J2887" s="0" t="n">
        <v>7.981</v>
      </c>
      <c r="K2887" s="0" t="n">
        <v>7.20997</v>
      </c>
      <c r="L2887" s="0" t="n">
        <v>86.97071</v>
      </c>
      <c r="M2887" s="0" t="n">
        <v>0.4683</v>
      </c>
      <c r="N2887" s="0" t="n">
        <v>0</v>
      </c>
      <c r="O2887" s="0" t="n">
        <v>54.24846</v>
      </c>
      <c r="P2887" s="0" t="n">
        <v>4.22806</v>
      </c>
      <c r="Q2887" s="0" t="n">
        <v>0.02984</v>
      </c>
      <c r="R2887" s="0" t="n">
        <v>0</v>
      </c>
      <c r="S2887" s="0" t="n">
        <v>1.9499</v>
      </c>
      <c r="T2887" s="0" t="n">
        <v>1.4237</v>
      </c>
      <c r="U2887" s="0" t="n">
        <v>0</v>
      </c>
      <c r="V2887" s="2" t="n">
        <v>0.0038994</v>
      </c>
      <c r="W2887" s="2" t="n">
        <v>2472.8</v>
      </c>
      <c r="X2887" s="2" t="n">
        <v>0.096424</v>
      </c>
      <c r="Y2887" s="2" t="n">
        <v>0</v>
      </c>
    </row>
    <row r="2888" customFormat="false" ht="12.75" hidden="false" customHeight="false" outlineLevel="0" collapsed="false">
      <c r="B2888" s="0" t="n">
        <v>28.62</v>
      </c>
      <c r="C2888" s="0" t="n">
        <v>28.362</v>
      </c>
      <c r="D2888" s="0" t="n">
        <v>14.1577</v>
      </c>
      <c r="E2888" s="0" t="n">
        <v>14.1575</v>
      </c>
      <c r="F2888" s="0" t="n">
        <v>4.175321</v>
      </c>
      <c r="G2888" s="0" t="n">
        <v>4.174072</v>
      </c>
      <c r="H2888" s="0" t="n">
        <v>34.6737</v>
      </c>
      <c r="I2888" s="0" t="n">
        <v>34.6624</v>
      </c>
      <c r="J2888" s="0" t="n">
        <v>7.981</v>
      </c>
      <c r="K2888" s="0" t="n">
        <v>7.20891</v>
      </c>
      <c r="L2888" s="0" t="n">
        <v>86.95777</v>
      </c>
      <c r="M2888" s="0" t="n">
        <v>0.4727</v>
      </c>
      <c r="N2888" s="0" t="n">
        <v>0</v>
      </c>
      <c r="O2888" s="0" t="n">
        <v>54.24846</v>
      </c>
      <c r="P2888" s="0" t="n">
        <v>4.22806</v>
      </c>
      <c r="Q2888" s="0" t="n">
        <v>0.02985</v>
      </c>
      <c r="R2888" s="0" t="n">
        <v>0</v>
      </c>
      <c r="S2888" s="0" t="n">
        <v>1.9499</v>
      </c>
      <c r="T2888" s="0" t="n">
        <v>1.4274</v>
      </c>
      <c r="U2888" s="0" t="n">
        <v>0</v>
      </c>
      <c r="V2888" s="2" t="n">
        <v>0.0038962</v>
      </c>
      <c r="W2888" s="2" t="n">
        <v>2474.8</v>
      </c>
      <c r="X2888" s="2" t="n">
        <v>0.096424</v>
      </c>
      <c r="Y2888" s="2" t="n">
        <v>0</v>
      </c>
    </row>
    <row r="2889" customFormat="false" ht="12.75" hidden="false" customHeight="false" outlineLevel="0" collapsed="false">
      <c r="B2889" s="0" t="n">
        <v>28.598</v>
      </c>
      <c r="C2889" s="0" t="n">
        <v>28.34</v>
      </c>
      <c r="D2889" s="0" t="n">
        <v>14.1577</v>
      </c>
      <c r="E2889" s="0" t="n">
        <v>14.1572</v>
      </c>
      <c r="F2889" s="0" t="n">
        <v>4.175337</v>
      </c>
      <c r="G2889" s="0" t="n">
        <v>4.174072</v>
      </c>
      <c r="H2889" s="0" t="n">
        <v>34.6739</v>
      </c>
      <c r="I2889" s="0" t="n">
        <v>34.6627</v>
      </c>
      <c r="J2889" s="0" t="n">
        <v>7.981</v>
      </c>
      <c r="K2889" s="0" t="n">
        <v>7.20888</v>
      </c>
      <c r="L2889" s="0" t="n">
        <v>86.95753</v>
      </c>
      <c r="M2889" s="0" t="n">
        <v>0.4787</v>
      </c>
      <c r="N2889" s="0" t="n">
        <v>0</v>
      </c>
      <c r="O2889" s="0" t="n">
        <v>54.24846</v>
      </c>
      <c r="P2889" s="0" t="n">
        <v>4.22806</v>
      </c>
      <c r="Q2889" s="0" t="n">
        <v>0.02986</v>
      </c>
      <c r="R2889" s="0" t="n">
        <v>0</v>
      </c>
      <c r="S2889" s="0" t="n">
        <v>1.9499</v>
      </c>
      <c r="T2889" s="0" t="n">
        <v>1.4322</v>
      </c>
      <c r="U2889" s="0" t="n">
        <v>0</v>
      </c>
      <c r="V2889" s="2" t="n">
        <v>0.003924</v>
      </c>
      <c r="W2889" s="2" t="n">
        <v>2470.8</v>
      </c>
      <c r="X2889" s="2" t="n">
        <v>0.096955</v>
      </c>
      <c r="Y2889" s="2" t="n">
        <v>0</v>
      </c>
    </row>
    <row r="2890" customFormat="false" ht="12.75" hidden="false" customHeight="false" outlineLevel="0" collapsed="false">
      <c r="B2890" s="0" t="n">
        <v>28.556</v>
      </c>
      <c r="C2890" s="0" t="n">
        <v>28.298</v>
      </c>
      <c r="D2890" s="0" t="n">
        <v>14.1577</v>
      </c>
      <c r="E2890" s="0" t="n">
        <v>14.1574</v>
      </c>
      <c r="F2890" s="0" t="n">
        <v>4.175368</v>
      </c>
      <c r="G2890" s="0" t="n">
        <v>4.174072</v>
      </c>
      <c r="H2890" s="0" t="n">
        <v>34.6742</v>
      </c>
      <c r="I2890" s="0" t="n">
        <v>34.6625</v>
      </c>
      <c r="J2890" s="0" t="n">
        <v>7.981</v>
      </c>
      <c r="K2890" s="0" t="n">
        <v>7.20883</v>
      </c>
      <c r="L2890" s="0" t="n">
        <v>86.95707</v>
      </c>
      <c r="M2890" s="0" t="n">
        <v>0.4817</v>
      </c>
      <c r="N2890" s="0" t="n">
        <v>0</v>
      </c>
      <c r="O2890" s="0" t="n">
        <v>54.24846</v>
      </c>
      <c r="P2890" s="0" t="n">
        <v>4.22806</v>
      </c>
      <c r="Q2890" s="0" t="n">
        <v>0.02987</v>
      </c>
      <c r="R2890" s="0" t="n">
        <v>0</v>
      </c>
      <c r="S2890" s="0" t="n">
        <v>1.9499</v>
      </c>
      <c r="T2890" s="0" t="n">
        <v>1.4347</v>
      </c>
      <c r="U2890" s="0" t="n">
        <v>0</v>
      </c>
      <c r="V2890" s="2" t="n">
        <v>0.0039423</v>
      </c>
      <c r="W2890" s="2" t="n">
        <v>2472.8</v>
      </c>
      <c r="X2890" s="2" t="n">
        <v>0.097487</v>
      </c>
      <c r="Y2890" s="2" t="n">
        <v>0</v>
      </c>
    </row>
    <row r="2891" customFormat="false" ht="12.75" hidden="false" customHeight="false" outlineLevel="0" collapsed="false">
      <c r="B2891" s="0" t="n">
        <v>28.546</v>
      </c>
      <c r="C2891" s="0" t="n">
        <v>28.288</v>
      </c>
      <c r="D2891" s="0" t="n">
        <v>14.1577</v>
      </c>
      <c r="E2891" s="0" t="n">
        <v>14.1577</v>
      </c>
      <c r="F2891" s="0" t="n">
        <v>4.175352</v>
      </c>
      <c r="G2891" s="0" t="n">
        <v>4.174111</v>
      </c>
      <c r="H2891" s="0" t="n">
        <v>34.6741</v>
      </c>
      <c r="I2891" s="0" t="n">
        <v>34.6626</v>
      </c>
      <c r="J2891" s="0" t="n">
        <v>7.981</v>
      </c>
      <c r="K2891" s="0" t="n">
        <v>7.20882</v>
      </c>
      <c r="L2891" s="0" t="n">
        <v>86.95696</v>
      </c>
      <c r="M2891" s="0" t="n">
        <v>0.4847</v>
      </c>
      <c r="N2891" s="0" t="n">
        <v>0</v>
      </c>
      <c r="O2891" s="0" t="n">
        <v>54.24846</v>
      </c>
      <c r="P2891" s="0" t="n">
        <v>4.22806</v>
      </c>
      <c r="Q2891" s="0" t="n">
        <v>0.02988</v>
      </c>
      <c r="R2891" s="0" t="n">
        <v>0</v>
      </c>
      <c r="S2891" s="0" t="n">
        <v>1.9499</v>
      </c>
      <c r="T2891" s="0" t="n">
        <v>1.4371</v>
      </c>
      <c r="U2891" s="0" t="n">
        <v>0</v>
      </c>
      <c r="V2891" s="2" t="n">
        <v>0.0039455</v>
      </c>
      <c r="W2891" s="2" t="n">
        <v>2470.8</v>
      </c>
      <c r="X2891" s="2" t="n">
        <v>0.097487</v>
      </c>
      <c r="Y2891" s="2" t="n">
        <v>0</v>
      </c>
    </row>
    <row r="2892" customFormat="false" ht="12.75" hidden="false" customHeight="false" outlineLevel="0" collapsed="false">
      <c r="B2892" s="0" t="n">
        <v>28.502</v>
      </c>
      <c r="C2892" s="0" t="n">
        <v>28.245</v>
      </c>
      <c r="D2892" s="0" t="n">
        <v>14.1577</v>
      </c>
      <c r="E2892" s="0" t="n">
        <v>14.1574</v>
      </c>
      <c r="F2892" s="0" t="n">
        <v>4.175321</v>
      </c>
      <c r="G2892" s="0" t="n">
        <v>4.174039</v>
      </c>
      <c r="H2892" s="0" t="n">
        <v>34.6738</v>
      </c>
      <c r="I2892" s="0" t="n">
        <v>34.6622</v>
      </c>
      <c r="J2892" s="0" t="n">
        <v>7.981</v>
      </c>
      <c r="K2892" s="0" t="n">
        <v>7.2088</v>
      </c>
      <c r="L2892" s="0" t="n">
        <v>86.95648</v>
      </c>
      <c r="M2892" s="0" t="n">
        <v>0.4893</v>
      </c>
      <c r="N2892" s="0" t="n">
        <v>0</v>
      </c>
      <c r="O2892" s="0" t="n">
        <v>54.24846</v>
      </c>
      <c r="P2892" s="0" t="n">
        <v>4.22806</v>
      </c>
      <c r="Q2892" s="0" t="n">
        <v>0.0299</v>
      </c>
      <c r="R2892" s="0" t="n">
        <v>0</v>
      </c>
      <c r="S2892" s="0" t="n">
        <v>1.9499</v>
      </c>
      <c r="T2892" s="0" t="n">
        <v>1.4408</v>
      </c>
      <c r="U2892" s="0" t="n">
        <v>0</v>
      </c>
      <c r="V2892" s="2" t="n">
        <v>0.0039671</v>
      </c>
      <c r="W2892" s="2" t="n">
        <v>2470.8</v>
      </c>
      <c r="X2892" s="2" t="n">
        <v>0.09802</v>
      </c>
      <c r="Y2892" s="2" t="n">
        <v>0</v>
      </c>
    </row>
    <row r="2893" customFormat="false" ht="12.75" hidden="false" customHeight="false" outlineLevel="0" collapsed="false">
      <c r="B2893" s="0" t="n">
        <v>28.46</v>
      </c>
      <c r="C2893" s="0" t="n">
        <v>28.203</v>
      </c>
      <c r="D2893" s="0" t="n">
        <v>14.1577</v>
      </c>
      <c r="E2893" s="0" t="n">
        <v>14.1572</v>
      </c>
      <c r="F2893" s="0" t="n">
        <v>4.175337</v>
      </c>
      <c r="G2893" s="0" t="n">
        <v>4.174046</v>
      </c>
      <c r="H2893" s="0" t="n">
        <v>34.674</v>
      </c>
      <c r="I2893" s="0" t="n">
        <v>34.6625</v>
      </c>
      <c r="J2893" s="0" t="n">
        <v>7.981</v>
      </c>
      <c r="K2893" s="0" t="n">
        <v>7.20165</v>
      </c>
      <c r="L2893" s="0" t="n">
        <v>86.87042</v>
      </c>
      <c r="M2893" s="0" t="n">
        <v>0.4878</v>
      </c>
      <c r="N2893" s="0" t="n">
        <v>0</v>
      </c>
      <c r="O2893" s="0" t="n">
        <v>54.24846</v>
      </c>
      <c r="P2893" s="0" t="n">
        <v>4.22806</v>
      </c>
      <c r="Q2893" s="0" t="n">
        <v>0.02991</v>
      </c>
      <c r="R2893" s="0" t="n">
        <v>0</v>
      </c>
      <c r="S2893" s="0" t="n">
        <v>1.9487</v>
      </c>
      <c r="T2893" s="0" t="n">
        <v>1.4396</v>
      </c>
      <c r="U2893" s="0" t="n">
        <v>0</v>
      </c>
      <c r="V2893" s="2" t="n">
        <v>0.0039888</v>
      </c>
      <c r="W2893" s="2" t="n">
        <v>2470.8</v>
      </c>
      <c r="X2893" s="2" t="n">
        <v>0.098555</v>
      </c>
      <c r="Y2893" s="2" t="n">
        <v>0</v>
      </c>
    </row>
    <row r="2894" customFormat="false" ht="12.75" hidden="false" customHeight="false" outlineLevel="0" collapsed="false">
      <c r="B2894" s="0" t="n">
        <v>28.426</v>
      </c>
      <c r="C2894" s="0" t="n">
        <v>28.17</v>
      </c>
      <c r="D2894" s="0" t="n">
        <v>14.1575</v>
      </c>
      <c r="E2894" s="0" t="n">
        <v>14.1575</v>
      </c>
      <c r="F2894" s="0" t="n">
        <v>4.175321</v>
      </c>
      <c r="G2894" s="0" t="n">
        <v>4.174072</v>
      </c>
      <c r="H2894" s="0" t="n">
        <v>34.674</v>
      </c>
      <c r="I2894" s="0" t="n">
        <v>34.6624</v>
      </c>
      <c r="J2894" s="0" t="n">
        <v>7.981</v>
      </c>
      <c r="K2894" s="0" t="n">
        <v>7.20776</v>
      </c>
      <c r="L2894" s="0" t="n">
        <v>86.94372</v>
      </c>
      <c r="M2894" s="0" t="n">
        <v>0.4878</v>
      </c>
      <c r="N2894" s="0" t="n">
        <v>0</v>
      </c>
      <c r="O2894" s="0" t="n">
        <v>54.24846</v>
      </c>
      <c r="P2894" s="0" t="n">
        <v>4.22806</v>
      </c>
      <c r="Q2894" s="0" t="n">
        <v>0.02992</v>
      </c>
      <c r="R2894" s="0" t="n">
        <v>0</v>
      </c>
      <c r="S2894" s="0" t="n">
        <v>1.9499</v>
      </c>
      <c r="T2894" s="0" t="n">
        <v>1.4396</v>
      </c>
      <c r="U2894" s="0" t="n">
        <v>0</v>
      </c>
      <c r="V2894" s="2" t="n">
        <v>0.0040105</v>
      </c>
      <c r="W2894" s="2" t="n">
        <v>2470.8</v>
      </c>
      <c r="X2894" s="2" t="n">
        <v>0.099092</v>
      </c>
      <c r="Y2894" s="2" t="n">
        <v>0</v>
      </c>
    </row>
    <row r="2895" customFormat="false" ht="12.75" hidden="false" customHeight="false" outlineLevel="0" collapsed="false">
      <c r="B2895" s="0" t="n">
        <v>28.416</v>
      </c>
      <c r="C2895" s="0" t="n">
        <v>28.16</v>
      </c>
      <c r="D2895" s="0" t="n">
        <v>14.1575</v>
      </c>
      <c r="E2895" s="0" t="n">
        <v>14.1572</v>
      </c>
      <c r="F2895" s="0" t="n">
        <v>4.175313</v>
      </c>
      <c r="G2895" s="0" t="n">
        <v>4.174143</v>
      </c>
      <c r="H2895" s="0" t="n">
        <v>34.6739</v>
      </c>
      <c r="I2895" s="0" t="n">
        <v>34.6634</v>
      </c>
      <c r="J2895" s="0" t="n">
        <v>7.981</v>
      </c>
      <c r="K2895" s="0" t="n">
        <v>7.20779</v>
      </c>
      <c r="L2895" s="0" t="n">
        <v>86.94413</v>
      </c>
      <c r="M2895" s="0" t="n">
        <v>0.4893</v>
      </c>
      <c r="N2895" s="0" t="n">
        <v>0</v>
      </c>
      <c r="O2895" s="0" t="n">
        <v>54.24846</v>
      </c>
      <c r="P2895" s="0" t="n">
        <v>4.22806</v>
      </c>
      <c r="Q2895" s="0" t="n">
        <v>0.02993</v>
      </c>
      <c r="R2895" s="0" t="n">
        <v>0</v>
      </c>
      <c r="S2895" s="0" t="n">
        <v>1.9499</v>
      </c>
      <c r="T2895" s="0" t="n">
        <v>1.4408</v>
      </c>
      <c r="U2895" s="0" t="n">
        <v>0</v>
      </c>
      <c r="V2895" s="2" t="n">
        <v>0.0040137</v>
      </c>
      <c r="W2895" s="2" t="n">
        <v>2468.8</v>
      </c>
      <c r="X2895" s="2" t="n">
        <v>0.099092</v>
      </c>
      <c r="Y2895" s="2" t="n">
        <v>0</v>
      </c>
    </row>
    <row r="2896" customFormat="false" ht="12.75" hidden="false" customHeight="false" outlineLevel="0" collapsed="false">
      <c r="B2896" s="0" t="n">
        <v>28.384</v>
      </c>
      <c r="C2896" s="0" t="n">
        <v>28.128</v>
      </c>
      <c r="D2896" s="0" t="n">
        <v>14.1577</v>
      </c>
      <c r="E2896" s="0" t="n">
        <v>14.1575</v>
      </c>
      <c r="F2896" s="0" t="n">
        <v>4.175313</v>
      </c>
      <c r="G2896" s="0" t="n">
        <v>4.174039</v>
      </c>
      <c r="H2896" s="0" t="n">
        <v>34.6738</v>
      </c>
      <c r="I2896" s="0" t="n">
        <v>34.6622</v>
      </c>
      <c r="J2896" s="0" t="n">
        <v>7.981</v>
      </c>
      <c r="K2896" s="0" t="n">
        <v>7.20779</v>
      </c>
      <c r="L2896" s="0" t="n">
        <v>86.94428</v>
      </c>
      <c r="M2896" s="0" t="n">
        <v>0.4893</v>
      </c>
      <c r="N2896" s="0" t="n">
        <v>0</v>
      </c>
      <c r="O2896" s="0" t="n">
        <v>54.24846</v>
      </c>
      <c r="P2896" s="0" t="n">
        <v>4.22806</v>
      </c>
      <c r="Q2896" s="0" t="n">
        <v>0.02994</v>
      </c>
      <c r="R2896" s="0" t="n">
        <v>0</v>
      </c>
      <c r="S2896" s="0" t="n">
        <v>1.9499</v>
      </c>
      <c r="T2896" s="0" t="n">
        <v>1.4408</v>
      </c>
      <c r="U2896" s="0" t="n">
        <v>0</v>
      </c>
      <c r="V2896" s="2" t="n">
        <v>0.0040355</v>
      </c>
      <c r="W2896" s="2" t="n">
        <v>2468.8</v>
      </c>
      <c r="X2896" s="2" t="n">
        <v>0.09963</v>
      </c>
      <c r="Y2896" s="2" t="n">
        <v>0</v>
      </c>
    </row>
    <row r="2897" customFormat="false" ht="12.75" hidden="false" customHeight="false" outlineLevel="0" collapsed="false">
      <c r="B2897" s="0" t="n">
        <v>28.362</v>
      </c>
      <c r="C2897" s="0" t="n">
        <v>28.106</v>
      </c>
      <c r="D2897" s="0" t="n">
        <v>14.1577</v>
      </c>
      <c r="E2897" s="0" t="n">
        <v>14.1572</v>
      </c>
      <c r="F2897" s="0" t="n">
        <v>4.175309</v>
      </c>
      <c r="G2897" s="0" t="n">
        <v>4.174039</v>
      </c>
      <c r="H2897" s="0" t="n">
        <v>34.6737</v>
      </c>
      <c r="I2897" s="0" t="n">
        <v>34.6625</v>
      </c>
      <c r="J2897" s="0" t="n">
        <v>7.981</v>
      </c>
      <c r="K2897" s="0" t="n">
        <v>7.20781</v>
      </c>
      <c r="L2897" s="0" t="n">
        <v>86.94456</v>
      </c>
      <c r="M2897" s="0" t="n">
        <v>0.4878</v>
      </c>
      <c r="N2897" s="0" t="n">
        <v>0</v>
      </c>
      <c r="O2897" s="0" t="n">
        <v>54.24846</v>
      </c>
      <c r="P2897" s="0" t="n">
        <v>4.22806</v>
      </c>
      <c r="Q2897" s="0" t="n">
        <v>0.02995</v>
      </c>
      <c r="R2897" s="0" t="n">
        <v>0</v>
      </c>
      <c r="S2897" s="0" t="n">
        <v>1.9499</v>
      </c>
      <c r="T2897" s="0" t="n">
        <v>1.4396</v>
      </c>
      <c r="U2897" s="0" t="n">
        <v>0</v>
      </c>
      <c r="V2897" s="2" t="n">
        <v>0.0040606</v>
      </c>
      <c r="W2897" s="2" t="n">
        <v>2466.8</v>
      </c>
      <c r="X2897" s="2" t="n">
        <v>0.10017</v>
      </c>
      <c r="Y2897" s="2" t="n">
        <v>0</v>
      </c>
    </row>
    <row r="2898" customFormat="false" ht="12.75" hidden="false" customHeight="false" outlineLevel="0" collapsed="false">
      <c r="B2898" s="0" t="n">
        <v>28.32</v>
      </c>
      <c r="C2898" s="0" t="n">
        <v>28.064</v>
      </c>
      <c r="D2898" s="0" t="n">
        <v>14.1575</v>
      </c>
      <c r="E2898" s="0" t="n">
        <v>14.1573</v>
      </c>
      <c r="F2898" s="0" t="n">
        <v>4.175336</v>
      </c>
      <c r="G2898" s="0" t="n">
        <v>4.174</v>
      </c>
      <c r="H2898" s="0" t="n">
        <v>34.6742</v>
      </c>
      <c r="I2898" s="0" t="n">
        <v>34.662</v>
      </c>
      <c r="J2898" s="0" t="n">
        <v>7.981</v>
      </c>
      <c r="K2898" s="0" t="n">
        <v>7.20782</v>
      </c>
      <c r="L2898" s="0" t="n">
        <v>86.94464</v>
      </c>
      <c r="M2898" s="0" t="n">
        <v>0.4893</v>
      </c>
      <c r="N2898" s="0" t="n">
        <v>0</v>
      </c>
      <c r="O2898" s="0" t="n">
        <v>54.24846</v>
      </c>
      <c r="P2898" s="0" t="n">
        <v>4.22806</v>
      </c>
      <c r="Q2898" s="0" t="n">
        <v>0.02997</v>
      </c>
      <c r="R2898" s="0" t="n">
        <v>0</v>
      </c>
      <c r="S2898" s="0" t="n">
        <v>1.9499</v>
      </c>
      <c r="T2898" s="0" t="n">
        <v>1.4408</v>
      </c>
      <c r="U2898" s="0" t="n">
        <v>0</v>
      </c>
      <c r="V2898" s="2" t="n">
        <v>0.0040825</v>
      </c>
      <c r="W2898" s="2" t="n">
        <v>2466.8</v>
      </c>
      <c r="X2898" s="2" t="n">
        <v>0.10071</v>
      </c>
      <c r="Y2898" s="2" t="n">
        <v>0</v>
      </c>
    </row>
    <row r="2899" customFormat="false" ht="12.75" hidden="false" customHeight="false" outlineLevel="0" collapsed="false">
      <c r="B2899" s="0" t="n">
        <v>28.287</v>
      </c>
      <c r="C2899" s="0" t="n">
        <v>28.032</v>
      </c>
      <c r="D2899" s="0" t="n">
        <v>14.1575</v>
      </c>
      <c r="E2899" s="0" t="n">
        <v>14.1574</v>
      </c>
      <c r="F2899" s="0" t="n">
        <v>4.175344</v>
      </c>
      <c r="G2899" s="0" t="n">
        <v>4.174046</v>
      </c>
      <c r="H2899" s="0" t="n">
        <v>34.6743</v>
      </c>
      <c r="I2899" s="0" t="n">
        <v>34.6624</v>
      </c>
      <c r="J2899" s="0" t="n">
        <v>7.981</v>
      </c>
      <c r="K2899" s="0" t="n">
        <v>7.20783</v>
      </c>
      <c r="L2899" s="0" t="n">
        <v>86.94481</v>
      </c>
      <c r="M2899" s="0" t="n">
        <v>0.4878</v>
      </c>
      <c r="N2899" s="0" t="n">
        <v>0</v>
      </c>
      <c r="O2899" s="0" t="n">
        <v>54.24846</v>
      </c>
      <c r="P2899" s="0" t="n">
        <v>4.22806</v>
      </c>
      <c r="Q2899" s="0" t="n">
        <v>0.02998</v>
      </c>
      <c r="R2899" s="0" t="n">
        <v>0</v>
      </c>
      <c r="S2899" s="0" t="n">
        <v>1.9499</v>
      </c>
      <c r="T2899" s="0" t="n">
        <v>1.4396</v>
      </c>
      <c r="U2899" s="0" t="n">
        <v>0</v>
      </c>
      <c r="V2899" s="2" t="n">
        <v>0.0041045</v>
      </c>
      <c r="W2899" s="2" t="n">
        <v>2466.8</v>
      </c>
      <c r="X2899" s="2" t="n">
        <v>0.10125</v>
      </c>
      <c r="Y2899" s="2" t="n">
        <v>0</v>
      </c>
    </row>
    <row r="2900" customFormat="false" ht="12.75" hidden="false" customHeight="false" outlineLevel="0" collapsed="false">
      <c r="B2900" s="0" t="n">
        <v>28.266</v>
      </c>
      <c r="C2900" s="0" t="n">
        <v>28.011</v>
      </c>
      <c r="D2900" s="0" t="n">
        <v>14.1575</v>
      </c>
      <c r="E2900" s="0" t="n">
        <v>14.1572</v>
      </c>
      <c r="F2900" s="0" t="n">
        <v>4.175321</v>
      </c>
      <c r="G2900" s="0" t="n">
        <v>4.174072</v>
      </c>
      <c r="H2900" s="0" t="n">
        <v>34.674</v>
      </c>
      <c r="I2900" s="0" t="n">
        <v>34.6628</v>
      </c>
      <c r="J2900" s="0" t="n">
        <v>7.981</v>
      </c>
      <c r="K2900" s="0" t="n">
        <v>7.20787</v>
      </c>
      <c r="L2900" s="0" t="n">
        <v>86.94509</v>
      </c>
      <c r="M2900" s="0" t="n">
        <v>0.4893</v>
      </c>
      <c r="N2900" s="0" t="n">
        <v>0</v>
      </c>
      <c r="O2900" s="0" t="n">
        <v>54.24846</v>
      </c>
      <c r="P2900" s="0" t="n">
        <v>4.22806</v>
      </c>
      <c r="Q2900" s="0" t="n">
        <v>0.02999</v>
      </c>
      <c r="R2900" s="0" t="n">
        <v>0</v>
      </c>
      <c r="S2900" s="0" t="n">
        <v>1.9499</v>
      </c>
      <c r="T2900" s="0" t="n">
        <v>1.4408</v>
      </c>
      <c r="U2900" s="0" t="n">
        <v>0</v>
      </c>
      <c r="V2900" s="2" t="n">
        <v>0.0041266</v>
      </c>
      <c r="W2900" s="2" t="n">
        <v>2466.8</v>
      </c>
      <c r="X2900" s="2" t="n">
        <v>0.1018</v>
      </c>
      <c r="Y2900" s="2" t="n">
        <v>0</v>
      </c>
    </row>
    <row r="2901" customFormat="false" ht="12.75" hidden="false" customHeight="false" outlineLevel="0" collapsed="false">
      <c r="B2901" s="0" t="n">
        <v>28.19</v>
      </c>
      <c r="C2901" s="0" t="n">
        <v>27.936</v>
      </c>
      <c r="D2901" s="0" t="n">
        <v>14.1575</v>
      </c>
      <c r="E2901" s="0" t="n">
        <v>14.1574</v>
      </c>
      <c r="F2901" s="0" t="n">
        <v>4.175313</v>
      </c>
      <c r="G2901" s="0" t="n">
        <v>4.174039</v>
      </c>
      <c r="H2901" s="0" t="n">
        <v>34.674</v>
      </c>
      <c r="I2901" s="0" t="n">
        <v>34.6624</v>
      </c>
      <c r="J2901" s="0" t="n">
        <v>7.981</v>
      </c>
      <c r="K2901" s="0" t="n">
        <v>7.20784</v>
      </c>
      <c r="L2901" s="0" t="n">
        <v>86.94479</v>
      </c>
      <c r="M2901" s="0" t="n">
        <v>0.4893</v>
      </c>
      <c r="N2901" s="0" t="n">
        <v>0</v>
      </c>
      <c r="O2901" s="0" t="n">
        <v>54.24846</v>
      </c>
      <c r="P2901" s="0" t="n">
        <v>4.22806</v>
      </c>
      <c r="Q2901" s="0" t="n">
        <v>0.03</v>
      </c>
      <c r="R2901" s="0" t="n">
        <v>0</v>
      </c>
      <c r="S2901" s="0" t="n">
        <v>1.9499</v>
      </c>
      <c r="T2901" s="0" t="n">
        <v>1.4408</v>
      </c>
      <c r="U2901" s="0" t="n">
        <v>0</v>
      </c>
      <c r="V2901" s="2" t="n">
        <v>0.0041266</v>
      </c>
      <c r="W2901" s="2" t="n">
        <v>2466.8</v>
      </c>
      <c r="X2901" s="2" t="n">
        <v>0.1018</v>
      </c>
      <c r="Y2901" s="2" t="n">
        <v>0</v>
      </c>
    </row>
    <row r="2902" customFormat="false" ht="12.75" hidden="false" customHeight="false" outlineLevel="0" collapsed="false">
      <c r="B2902" s="0" t="n">
        <v>28.213</v>
      </c>
      <c r="C2902" s="0" t="n">
        <v>27.959</v>
      </c>
      <c r="D2902" s="0" t="n">
        <v>14.1575</v>
      </c>
      <c r="E2902" s="0" t="n">
        <v>14.1574</v>
      </c>
      <c r="F2902" s="0" t="n">
        <v>4.175313</v>
      </c>
      <c r="G2902" s="0" t="n">
        <v>4.174072</v>
      </c>
      <c r="H2902" s="0" t="n">
        <v>34.674</v>
      </c>
      <c r="I2902" s="0" t="n">
        <v>34.6626</v>
      </c>
      <c r="J2902" s="0" t="n">
        <v>7.981</v>
      </c>
      <c r="K2902" s="0" t="n">
        <v>7.20791</v>
      </c>
      <c r="L2902" s="0" t="n">
        <v>86.94556</v>
      </c>
      <c r="M2902" s="0" t="n">
        <v>0.4908</v>
      </c>
      <c r="N2902" s="0" t="n">
        <v>0</v>
      </c>
      <c r="O2902" s="0" t="n">
        <v>54.24846</v>
      </c>
      <c r="P2902" s="0" t="n">
        <v>4.22806</v>
      </c>
      <c r="Q2902" s="0" t="n">
        <v>0.03001</v>
      </c>
      <c r="R2902" s="0" t="n">
        <v>0</v>
      </c>
      <c r="S2902" s="0" t="n">
        <v>1.9499</v>
      </c>
      <c r="T2902" s="0" t="n">
        <v>1.442</v>
      </c>
      <c r="U2902" s="0" t="n">
        <v>0</v>
      </c>
      <c r="V2902" s="2" t="n">
        <v>0.0041487</v>
      </c>
      <c r="W2902" s="2" t="n">
        <v>2466.8</v>
      </c>
      <c r="X2902" s="2" t="n">
        <v>0.10234</v>
      </c>
      <c r="Y2902" s="2" t="n">
        <v>0</v>
      </c>
    </row>
    <row r="2903" customFormat="false" ht="12.75" hidden="false" customHeight="false" outlineLevel="0" collapsed="false">
      <c r="B2903" s="0" t="n">
        <v>28.137</v>
      </c>
      <c r="C2903" s="0" t="n">
        <v>27.883</v>
      </c>
      <c r="D2903" s="0" t="n">
        <v>14.1575</v>
      </c>
      <c r="E2903" s="0" t="n">
        <v>14.1574</v>
      </c>
      <c r="F2903" s="0" t="n">
        <v>4.175289</v>
      </c>
      <c r="G2903" s="0" t="n">
        <v>4.174039</v>
      </c>
      <c r="H2903" s="0" t="n">
        <v>34.6738</v>
      </c>
      <c r="I2903" s="0" t="n">
        <v>34.6624</v>
      </c>
      <c r="J2903" s="0" t="n">
        <v>7.981</v>
      </c>
      <c r="K2903" s="0" t="n">
        <v>7.20789</v>
      </c>
      <c r="L2903" s="0" t="n">
        <v>86.94525</v>
      </c>
      <c r="M2903" s="0" t="n">
        <v>0.4924</v>
      </c>
      <c r="N2903" s="0" t="n">
        <v>0</v>
      </c>
      <c r="O2903" s="0" t="n">
        <v>54.24846</v>
      </c>
      <c r="P2903" s="0" t="n">
        <v>4.22806</v>
      </c>
      <c r="Q2903" s="0" t="n">
        <v>0.03002</v>
      </c>
      <c r="R2903" s="0" t="n">
        <v>0</v>
      </c>
      <c r="S2903" s="0" t="n">
        <v>1.9499</v>
      </c>
      <c r="T2903" s="0" t="n">
        <v>1.4432</v>
      </c>
      <c r="U2903" s="0" t="n">
        <v>0</v>
      </c>
      <c r="V2903" s="2" t="n">
        <v>0.0041709</v>
      </c>
      <c r="W2903" s="2" t="n">
        <v>2466.8</v>
      </c>
      <c r="X2903" s="2" t="n">
        <v>0.10289</v>
      </c>
      <c r="Y2903" s="2" t="n">
        <v>0</v>
      </c>
    </row>
    <row r="2904" customFormat="false" ht="12.75" hidden="false" customHeight="false" outlineLevel="0" collapsed="false">
      <c r="B2904" s="0" t="n">
        <v>28.115</v>
      </c>
      <c r="C2904" s="0" t="n">
        <v>27.862</v>
      </c>
      <c r="D2904" s="0" t="n">
        <v>14.1576</v>
      </c>
      <c r="E2904" s="0" t="n">
        <v>14.1575</v>
      </c>
      <c r="F2904" s="0" t="n">
        <v>4.175281</v>
      </c>
      <c r="G2904" s="0" t="n">
        <v>4.174072</v>
      </c>
      <c r="H2904" s="0" t="n">
        <v>34.6737</v>
      </c>
      <c r="I2904" s="0" t="n">
        <v>34.6626</v>
      </c>
      <c r="J2904" s="0" t="n">
        <v>7.981</v>
      </c>
      <c r="K2904" s="0" t="n">
        <v>7.20082</v>
      </c>
      <c r="L2904" s="0" t="n">
        <v>86.85993</v>
      </c>
      <c r="M2904" s="0" t="n">
        <v>0.4924</v>
      </c>
      <c r="N2904" s="0" t="n">
        <v>0</v>
      </c>
      <c r="O2904" s="0" t="n">
        <v>54.24846</v>
      </c>
      <c r="P2904" s="0" t="n">
        <v>4.22806</v>
      </c>
      <c r="Q2904" s="0" t="n">
        <v>0.03003</v>
      </c>
      <c r="R2904" s="0" t="n">
        <v>0</v>
      </c>
      <c r="S2904" s="0" t="n">
        <v>1.9487</v>
      </c>
      <c r="T2904" s="0" t="n">
        <v>1.4432</v>
      </c>
      <c r="U2904" s="0" t="n">
        <v>0</v>
      </c>
      <c r="V2904" s="2" t="n">
        <v>0.0041931</v>
      </c>
      <c r="W2904" s="2" t="n">
        <v>2466.8</v>
      </c>
      <c r="X2904" s="2" t="n">
        <v>0.10344</v>
      </c>
      <c r="Y2904" s="2" t="n">
        <v>0</v>
      </c>
    </row>
    <row r="2905" customFormat="false" ht="12.75" hidden="false" customHeight="false" outlineLevel="0" collapsed="false">
      <c r="B2905" s="0" t="n">
        <v>28.095</v>
      </c>
      <c r="C2905" s="0" t="n">
        <v>27.842</v>
      </c>
      <c r="D2905" s="0" t="n">
        <v>14.1577</v>
      </c>
      <c r="E2905" s="0" t="n">
        <v>14.1575</v>
      </c>
      <c r="F2905" s="0" t="n">
        <v>4.175281</v>
      </c>
      <c r="G2905" s="0" t="n">
        <v>4.174046</v>
      </c>
      <c r="H2905" s="0" t="n">
        <v>34.6736</v>
      </c>
      <c r="I2905" s="0" t="n">
        <v>34.6623</v>
      </c>
      <c r="J2905" s="0" t="n">
        <v>7.981</v>
      </c>
      <c r="K2905" s="0" t="n">
        <v>7.20693</v>
      </c>
      <c r="L2905" s="0" t="n">
        <v>86.93386</v>
      </c>
      <c r="M2905" s="0" t="n">
        <v>0.4954</v>
      </c>
      <c r="N2905" s="0" t="n">
        <v>0</v>
      </c>
      <c r="O2905" s="0" t="n">
        <v>54.24846</v>
      </c>
      <c r="P2905" s="0" t="n">
        <v>4.22806</v>
      </c>
      <c r="Q2905" s="0" t="n">
        <v>0.03005</v>
      </c>
      <c r="R2905" s="0" t="n">
        <v>0</v>
      </c>
      <c r="S2905" s="0" t="n">
        <v>1.9499</v>
      </c>
      <c r="T2905" s="0" t="n">
        <v>1.4457</v>
      </c>
      <c r="U2905" s="0" t="n">
        <v>0</v>
      </c>
      <c r="V2905" s="2" t="n">
        <v>0.0042222</v>
      </c>
      <c r="W2905" s="2" t="n">
        <v>2462.9</v>
      </c>
      <c r="X2905" s="2" t="n">
        <v>0.10399</v>
      </c>
      <c r="Y2905" s="2" t="n">
        <v>0</v>
      </c>
    </row>
    <row r="2906" customFormat="false" ht="12.75" hidden="false" customHeight="false" outlineLevel="0" collapsed="false">
      <c r="B2906" s="0" t="n">
        <v>28.073</v>
      </c>
      <c r="C2906" s="0" t="n">
        <v>27.82</v>
      </c>
      <c r="D2906" s="0" t="n">
        <v>14.1575</v>
      </c>
      <c r="E2906" s="0" t="n">
        <v>14.1575</v>
      </c>
      <c r="F2906" s="0" t="n">
        <v>4.175305</v>
      </c>
      <c r="G2906" s="0" t="n">
        <v>4.174039</v>
      </c>
      <c r="H2906" s="0" t="n">
        <v>34.674</v>
      </c>
      <c r="I2906" s="0" t="n">
        <v>34.6623</v>
      </c>
      <c r="J2906" s="0" t="n">
        <v>7.981</v>
      </c>
      <c r="K2906" s="0" t="n">
        <v>7.20701</v>
      </c>
      <c r="L2906" s="0" t="n">
        <v>86.93468</v>
      </c>
      <c r="M2906" s="0" t="n">
        <v>0.4954</v>
      </c>
      <c r="N2906" s="0" t="n">
        <v>0</v>
      </c>
      <c r="O2906" s="0" t="n">
        <v>54.24846</v>
      </c>
      <c r="P2906" s="0" t="n">
        <v>4.22806</v>
      </c>
      <c r="Q2906" s="0" t="n">
        <v>0.03006</v>
      </c>
      <c r="R2906" s="0" t="n">
        <v>0</v>
      </c>
      <c r="S2906" s="0" t="n">
        <v>1.9499</v>
      </c>
      <c r="T2906" s="0" t="n">
        <v>1.4457</v>
      </c>
      <c r="U2906" s="0" t="n">
        <v>0</v>
      </c>
      <c r="V2906" s="2" t="n">
        <v>0.0042188</v>
      </c>
      <c r="W2906" s="2" t="n">
        <v>2464.9</v>
      </c>
      <c r="X2906" s="2" t="n">
        <v>0.10399</v>
      </c>
      <c r="Y2906" s="2" t="n">
        <v>0</v>
      </c>
    </row>
    <row r="2907" customFormat="false" ht="12.75" hidden="false" customHeight="false" outlineLevel="0" collapsed="false">
      <c r="B2907" s="0" t="n">
        <v>28.029</v>
      </c>
      <c r="C2907" s="0" t="n">
        <v>27.776</v>
      </c>
      <c r="D2907" s="0" t="n">
        <v>14.1574</v>
      </c>
      <c r="E2907" s="0" t="n">
        <v>14.1575</v>
      </c>
      <c r="F2907" s="0" t="n">
        <v>4.175313</v>
      </c>
      <c r="G2907" s="0" t="n">
        <v>4.174039</v>
      </c>
      <c r="H2907" s="0" t="n">
        <v>34.6742</v>
      </c>
      <c r="I2907" s="0" t="n">
        <v>34.6623</v>
      </c>
      <c r="J2907" s="0" t="n">
        <v>7.981</v>
      </c>
      <c r="K2907" s="0" t="n">
        <v>7.20707</v>
      </c>
      <c r="L2907" s="0" t="n">
        <v>86.93526</v>
      </c>
      <c r="M2907" s="0" t="n">
        <v>0.4954</v>
      </c>
      <c r="N2907" s="0" t="n">
        <v>0</v>
      </c>
      <c r="O2907" s="0" t="n">
        <v>54.24846</v>
      </c>
      <c r="P2907" s="0" t="n">
        <v>4.22806</v>
      </c>
      <c r="Q2907" s="0" t="n">
        <v>0.03007</v>
      </c>
      <c r="R2907" s="0" t="n">
        <v>0</v>
      </c>
      <c r="S2907" s="0" t="n">
        <v>1.9499</v>
      </c>
      <c r="T2907" s="0" t="n">
        <v>1.4457</v>
      </c>
      <c r="U2907" s="0" t="n">
        <v>0</v>
      </c>
      <c r="V2907" s="2" t="n">
        <v>0.0042412</v>
      </c>
      <c r="W2907" s="2" t="n">
        <v>2464.9</v>
      </c>
      <c r="X2907" s="2" t="n">
        <v>0.10454</v>
      </c>
      <c r="Y2907" s="2" t="n">
        <v>0</v>
      </c>
    </row>
    <row r="2908" customFormat="false" ht="12.75" hidden="false" customHeight="false" outlineLevel="0" collapsed="false">
      <c r="B2908" s="0" t="n">
        <v>28.007</v>
      </c>
      <c r="C2908" s="0" t="n">
        <v>27.755</v>
      </c>
      <c r="D2908" s="0" t="n">
        <v>14.1577</v>
      </c>
      <c r="E2908" s="0" t="n">
        <v>14.1572</v>
      </c>
      <c r="F2908" s="0" t="n">
        <v>4.175289</v>
      </c>
      <c r="G2908" s="0" t="n">
        <v>4.174039</v>
      </c>
      <c r="H2908" s="0" t="n">
        <v>34.6737</v>
      </c>
      <c r="I2908" s="0" t="n">
        <v>34.6626</v>
      </c>
      <c r="J2908" s="0" t="n">
        <v>7.981</v>
      </c>
      <c r="K2908" s="0" t="n">
        <v>7.20711</v>
      </c>
      <c r="L2908" s="0" t="n">
        <v>86.93603</v>
      </c>
      <c r="M2908" s="0" t="n">
        <v>0.4954</v>
      </c>
      <c r="N2908" s="0" t="n">
        <v>0</v>
      </c>
      <c r="O2908" s="0" t="n">
        <v>54.24846</v>
      </c>
      <c r="P2908" s="0" t="n">
        <v>4.22806</v>
      </c>
      <c r="Q2908" s="0" t="n">
        <v>0.03008</v>
      </c>
      <c r="R2908" s="0" t="n">
        <v>0</v>
      </c>
      <c r="S2908" s="0" t="n">
        <v>1.9499</v>
      </c>
      <c r="T2908" s="0" t="n">
        <v>1.4457</v>
      </c>
      <c r="U2908" s="0" t="n">
        <v>0</v>
      </c>
      <c r="V2908" s="2" t="n">
        <v>0.0042671</v>
      </c>
      <c r="W2908" s="2" t="n">
        <v>2462.9</v>
      </c>
      <c r="X2908" s="2" t="n">
        <v>0.10509</v>
      </c>
      <c r="Y2908" s="2" t="n">
        <v>0</v>
      </c>
    </row>
    <row r="2909" customFormat="false" ht="12.75" hidden="false" customHeight="false" outlineLevel="0" collapsed="false">
      <c r="B2909" s="0" t="n">
        <v>27.977</v>
      </c>
      <c r="C2909" s="0" t="n">
        <v>27.724</v>
      </c>
      <c r="D2909" s="0" t="n">
        <v>14.1577</v>
      </c>
      <c r="E2909" s="0" t="n">
        <v>14.1574</v>
      </c>
      <c r="F2909" s="0" t="n">
        <v>4.175305</v>
      </c>
      <c r="G2909" s="0" t="n">
        <v>4.174039</v>
      </c>
      <c r="H2909" s="0" t="n">
        <v>34.6739</v>
      </c>
      <c r="I2909" s="0" t="n">
        <v>34.6624</v>
      </c>
      <c r="J2909" s="0" t="n">
        <v>7.981</v>
      </c>
      <c r="K2909" s="0" t="n">
        <v>7.20716</v>
      </c>
      <c r="L2909" s="0" t="n">
        <v>86.93674</v>
      </c>
      <c r="M2909" s="0" t="n">
        <v>0.4924</v>
      </c>
      <c r="N2909" s="0" t="n">
        <v>0</v>
      </c>
      <c r="O2909" s="0" t="n">
        <v>54.24846</v>
      </c>
      <c r="P2909" s="0" t="n">
        <v>4.22806</v>
      </c>
      <c r="Q2909" s="0" t="n">
        <v>0.03009</v>
      </c>
      <c r="R2909" s="0" t="n">
        <v>0</v>
      </c>
      <c r="S2909" s="0" t="n">
        <v>1.9499</v>
      </c>
      <c r="T2909" s="0" t="n">
        <v>1.4432</v>
      </c>
      <c r="U2909" s="0" t="n">
        <v>0</v>
      </c>
      <c r="V2909" s="2" t="n">
        <v>0.0042931</v>
      </c>
      <c r="W2909" s="2" t="n">
        <v>2460.9</v>
      </c>
      <c r="X2909" s="2" t="n">
        <v>0.10565</v>
      </c>
      <c r="Y2909" s="2" t="n">
        <v>0</v>
      </c>
    </row>
    <row r="2910" customFormat="false" ht="12.75" hidden="false" customHeight="false" outlineLevel="0" collapsed="false">
      <c r="B2910" s="0" t="n">
        <v>27.933</v>
      </c>
      <c r="C2910" s="0" t="n">
        <v>27.681</v>
      </c>
      <c r="D2910" s="0" t="n">
        <v>14.1575</v>
      </c>
      <c r="E2910" s="0" t="n">
        <v>14.1574</v>
      </c>
      <c r="F2910" s="0" t="n">
        <v>4.175312</v>
      </c>
      <c r="G2910" s="0" t="n">
        <v>4.173974</v>
      </c>
      <c r="H2910" s="0" t="n">
        <v>34.6741</v>
      </c>
      <c r="I2910" s="0" t="n">
        <v>34.6619</v>
      </c>
      <c r="J2910" s="0" t="n">
        <v>7.981</v>
      </c>
      <c r="K2910" s="0" t="n">
        <v>7.20722</v>
      </c>
      <c r="L2910" s="0" t="n">
        <v>86.93731</v>
      </c>
      <c r="M2910" s="0" t="n">
        <v>0.4908</v>
      </c>
      <c r="N2910" s="0" t="n">
        <v>0</v>
      </c>
      <c r="O2910" s="0" t="n">
        <v>54.24846</v>
      </c>
      <c r="P2910" s="0" t="n">
        <v>4.22806</v>
      </c>
      <c r="Q2910" s="0" t="n">
        <v>0.0301</v>
      </c>
      <c r="R2910" s="0" t="n">
        <v>0</v>
      </c>
      <c r="S2910" s="0" t="n">
        <v>1.9499</v>
      </c>
      <c r="T2910" s="0" t="n">
        <v>1.442</v>
      </c>
      <c r="U2910" s="0" t="n">
        <v>0</v>
      </c>
      <c r="V2910" s="2" t="n">
        <v>0.0043122</v>
      </c>
      <c r="W2910" s="2" t="n">
        <v>2462.9</v>
      </c>
      <c r="X2910" s="2" t="n">
        <v>0.10621</v>
      </c>
      <c r="Y2910" s="2" t="n">
        <v>0</v>
      </c>
    </row>
    <row r="2911" customFormat="false" ht="12.75" hidden="false" customHeight="false" outlineLevel="0" collapsed="false">
      <c r="B2911" s="0" t="n">
        <v>27.921</v>
      </c>
      <c r="C2911" s="0" t="n">
        <v>27.669</v>
      </c>
      <c r="D2911" s="0" t="n">
        <v>14.1575</v>
      </c>
      <c r="E2911" s="0" t="n">
        <v>14.1574</v>
      </c>
      <c r="F2911" s="0" t="n">
        <v>4.175312</v>
      </c>
      <c r="G2911" s="0" t="n">
        <v>4.174</v>
      </c>
      <c r="H2911" s="0" t="n">
        <v>34.6741</v>
      </c>
      <c r="I2911" s="0" t="n">
        <v>34.6621</v>
      </c>
      <c r="J2911" s="0" t="n">
        <v>7.981</v>
      </c>
      <c r="K2911" s="0" t="n">
        <v>7.20837</v>
      </c>
      <c r="L2911" s="0" t="n">
        <v>86.95122</v>
      </c>
      <c r="M2911" s="0" t="n">
        <v>0.4893</v>
      </c>
      <c r="N2911" s="0" t="n">
        <v>0</v>
      </c>
      <c r="O2911" s="0" t="n">
        <v>54.24846</v>
      </c>
      <c r="P2911" s="0" t="n">
        <v>4.22806</v>
      </c>
      <c r="Q2911" s="0" t="n">
        <v>0.03012</v>
      </c>
      <c r="R2911" s="0" t="n">
        <v>0</v>
      </c>
      <c r="S2911" s="0" t="n">
        <v>1.9499</v>
      </c>
      <c r="T2911" s="0" t="n">
        <v>1.4408</v>
      </c>
      <c r="U2911" s="0" t="n">
        <v>0</v>
      </c>
      <c r="V2911" s="2" t="n">
        <v>0.0043122</v>
      </c>
      <c r="W2911" s="2" t="n">
        <v>2462.9</v>
      </c>
      <c r="X2911" s="2" t="n">
        <v>0.10621</v>
      </c>
      <c r="Y2911" s="2" t="n">
        <v>0</v>
      </c>
    </row>
    <row r="2912" customFormat="false" ht="12.75" hidden="false" customHeight="false" outlineLevel="0" collapsed="false">
      <c r="B2912" s="0" t="n">
        <v>27.912</v>
      </c>
      <c r="C2912" s="0" t="n">
        <v>27.661</v>
      </c>
      <c r="D2912" s="0" t="n">
        <v>14.1575</v>
      </c>
      <c r="E2912" s="0" t="n">
        <v>14.1572</v>
      </c>
      <c r="F2912" s="0" t="n">
        <v>4.175289</v>
      </c>
      <c r="G2912" s="0" t="n">
        <v>4.174039</v>
      </c>
      <c r="H2912" s="0" t="n">
        <v>34.6739</v>
      </c>
      <c r="I2912" s="0" t="n">
        <v>34.6626</v>
      </c>
      <c r="J2912" s="0" t="n">
        <v>7.981</v>
      </c>
      <c r="K2912" s="0" t="n">
        <v>7.2085</v>
      </c>
      <c r="L2912" s="0" t="n">
        <v>86.95268</v>
      </c>
      <c r="M2912" s="0" t="n">
        <v>0.4862</v>
      </c>
      <c r="N2912" s="0" t="n">
        <v>0</v>
      </c>
      <c r="O2912" s="0" t="n">
        <v>54.24846</v>
      </c>
      <c r="P2912" s="0" t="n">
        <v>4.22806</v>
      </c>
      <c r="Q2912" s="0" t="n">
        <v>0.03013</v>
      </c>
      <c r="R2912" s="0" t="n">
        <v>0</v>
      </c>
      <c r="S2912" s="0" t="n">
        <v>1.9499</v>
      </c>
      <c r="T2912" s="0" t="n">
        <v>1.4383</v>
      </c>
      <c r="U2912" s="0" t="n">
        <v>0</v>
      </c>
      <c r="V2912" s="2" t="n">
        <v>0.0043384</v>
      </c>
      <c r="W2912" s="2" t="n">
        <v>2460.9</v>
      </c>
      <c r="X2912" s="2" t="n">
        <v>0.10676</v>
      </c>
      <c r="Y2912" s="2" t="n">
        <v>0</v>
      </c>
    </row>
    <row r="2913" customFormat="false" ht="12.75" hidden="false" customHeight="false" outlineLevel="0" collapsed="false">
      <c r="B2913" s="0" t="n">
        <v>27.857</v>
      </c>
      <c r="C2913" s="0" t="n">
        <v>27.606</v>
      </c>
      <c r="D2913" s="0" t="n">
        <v>14.1577</v>
      </c>
      <c r="E2913" s="0" t="n">
        <v>14.1572</v>
      </c>
      <c r="F2913" s="0" t="n">
        <v>4.175305</v>
      </c>
      <c r="G2913" s="0" t="n">
        <v>4.174039</v>
      </c>
      <c r="H2913" s="0" t="n">
        <v>34.6739</v>
      </c>
      <c r="I2913" s="0" t="n">
        <v>34.6627</v>
      </c>
      <c r="J2913" s="0" t="n">
        <v>7.981</v>
      </c>
      <c r="K2913" s="0" t="n">
        <v>7.20855</v>
      </c>
      <c r="L2913" s="0" t="n">
        <v>86.95362</v>
      </c>
      <c r="M2913" s="0" t="n">
        <v>0.4847</v>
      </c>
      <c r="N2913" s="0" t="n">
        <v>0</v>
      </c>
      <c r="O2913" s="0" t="n">
        <v>54.24846</v>
      </c>
      <c r="P2913" s="0" t="n">
        <v>4.22806</v>
      </c>
      <c r="Q2913" s="0" t="n">
        <v>0.03014</v>
      </c>
      <c r="R2913" s="0" t="n">
        <v>0</v>
      </c>
      <c r="S2913" s="0" t="n">
        <v>1.9499</v>
      </c>
      <c r="T2913" s="0" t="n">
        <v>1.4371</v>
      </c>
      <c r="U2913" s="0" t="n">
        <v>0</v>
      </c>
      <c r="V2913" s="2" t="n">
        <v>0.0043611</v>
      </c>
      <c r="W2913" s="2" t="n">
        <v>2460.9</v>
      </c>
      <c r="X2913" s="2" t="n">
        <v>0.10732</v>
      </c>
      <c r="Y2913" s="2" t="n">
        <v>0</v>
      </c>
    </row>
    <row r="2914" customFormat="false" ht="12.75" hidden="false" customHeight="false" outlineLevel="0" collapsed="false">
      <c r="B2914" s="0" t="n">
        <v>27.837</v>
      </c>
      <c r="C2914" s="0" t="n">
        <v>27.586</v>
      </c>
      <c r="D2914" s="0" t="n">
        <v>14.1577</v>
      </c>
      <c r="E2914" s="0" t="n">
        <v>14.1575</v>
      </c>
      <c r="F2914" s="0" t="n">
        <v>4.175312</v>
      </c>
      <c r="G2914" s="0" t="n">
        <v>4.174039</v>
      </c>
      <c r="H2914" s="0" t="n">
        <v>34.674</v>
      </c>
      <c r="I2914" s="0" t="n">
        <v>34.6624</v>
      </c>
      <c r="J2914" s="0" t="n">
        <v>7.981</v>
      </c>
      <c r="K2914" s="0" t="n">
        <v>7.20866</v>
      </c>
      <c r="L2914" s="0" t="n">
        <v>86.95496</v>
      </c>
      <c r="M2914" s="0" t="n">
        <v>0.4817</v>
      </c>
      <c r="N2914" s="0" t="n">
        <v>0</v>
      </c>
      <c r="O2914" s="0" t="n">
        <v>54.24846</v>
      </c>
      <c r="P2914" s="0" t="n">
        <v>4.22806</v>
      </c>
      <c r="Q2914" s="0" t="n">
        <v>0.03015</v>
      </c>
      <c r="R2914" s="0" t="n">
        <v>0</v>
      </c>
      <c r="S2914" s="0" t="n">
        <v>1.9499</v>
      </c>
      <c r="T2914" s="0" t="n">
        <v>1.4347</v>
      </c>
      <c r="U2914" s="0" t="n">
        <v>0</v>
      </c>
      <c r="V2914" s="2" t="n">
        <v>0.0043804</v>
      </c>
      <c r="W2914" s="2" t="n">
        <v>2462.9</v>
      </c>
      <c r="X2914" s="2" t="n">
        <v>0.10788</v>
      </c>
      <c r="Y2914" s="2" t="n">
        <v>0</v>
      </c>
    </row>
    <row r="2915" customFormat="false" ht="12.75" hidden="false" customHeight="false" outlineLevel="0" collapsed="false">
      <c r="B2915" s="0" t="n">
        <v>27.804</v>
      </c>
      <c r="C2915" s="0" t="n">
        <v>27.554</v>
      </c>
      <c r="D2915" s="0" t="n">
        <v>14.1574</v>
      </c>
      <c r="E2915" s="0" t="n">
        <v>14.1572</v>
      </c>
      <c r="F2915" s="0" t="n">
        <v>4.175336</v>
      </c>
      <c r="G2915" s="0" t="n">
        <v>4.174039</v>
      </c>
      <c r="H2915" s="0" t="n">
        <v>34.6745</v>
      </c>
      <c r="I2915" s="0" t="n">
        <v>34.6627</v>
      </c>
      <c r="J2915" s="0" t="n">
        <v>7.981</v>
      </c>
      <c r="K2915" s="0" t="n">
        <v>7.20879</v>
      </c>
      <c r="L2915" s="0" t="n">
        <v>86.9562</v>
      </c>
      <c r="M2915" s="0" t="n">
        <v>0.4802</v>
      </c>
      <c r="N2915" s="0" t="n">
        <v>0</v>
      </c>
      <c r="O2915" s="0" t="n">
        <v>54.24846</v>
      </c>
      <c r="P2915" s="0" t="n">
        <v>4.22806</v>
      </c>
      <c r="Q2915" s="0" t="n">
        <v>0.03016</v>
      </c>
      <c r="R2915" s="0" t="n">
        <v>0</v>
      </c>
      <c r="S2915" s="0" t="n">
        <v>1.9499</v>
      </c>
      <c r="T2915" s="0" t="n">
        <v>1.4335</v>
      </c>
      <c r="U2915" s="0" t="n">
        <v>0</v>
      </c>
      <c r="V2915" s="2" t="n">
        <v>0.0044068</v>
      </c>
      <c r="W2915" s="2" t="n">
        <v>2460.9</v>
      </c>
      <c r="X2915" s="2" t="n">
        <v>0.10845</v>
      </c>
      <c r="Y2915" s="2" t="n">
        <v>0</v>
      </c>
    </row>
    <row r="2916" customFormat="false" ht="12.75" hidden="false" customHeight="false" outlineLevel="0" collapsed="false">
      <c r="B2916" s="0" t="n">
        <v>27.772</v>
      </c>
      <c r="C2916" s="0" t="n">
        <v>27.522</v>
      </c>
      <c r="D2916" s="0" t="n">
        <v>14.1577</v>
      </c>
      <c r="E2916" s="0" t="n">
        <v>14.1575</v>
      </c>
      <c r="F2916" s="0" t="n">
        <v>4.175273</v>
      </c>
      <c r="G2916" s="0" t="n">
        <v>4.174006</v>
      </c>
      <c r="H2916" s="0" t="n">
        <v>34.6736</v>
      </c>
      <c r="I2916" s="0" t="n">
        <v>34.6621</v>
      </c>
      <c r="J2916" s="0" t="n">
        <v>7.981</v>
      </c>
      <c r="K2916" s="0" t="n">
        <v>7.20888</v>
      </c>
      <c r="L2916" s="0" t="n">
        <v>86.95738</v>
      </c>
      <c r="M2916" s="0" t="n">
        <v>0.4787</v>
      </c>
      <c r="N2916" s="0" t="n">
        <v>0</v>
      </c>
      <c r="O2916" s="0" t="n">
        <v>54.24846</v>
      </c>
      <c r="P2916" s="0" t="n">
        <v>4.22806</v>
      </c>
      <c r="Q2916" s="0" t="n">
        <v>0.03017</v>
      </c>
      <c r="R2916" s="0" t="n">
        <v>0</v>
      </c>
      <c r="S2916" s="0" t="n">
        <v>1.9499</v>
      </c>
      <c r="T2916" s="0" t="n">
        <v>1.4322</v>
      </c>
      <c r="U2916" s="0" t="n">
        <v>0</v>
      </c>
      <c r="V2916" s="2" t="n">
        <v>0.0044068</v>
      </c>
      <c r="W2916" s="2" t="n">
        <v>2460.9</v>
      </c>
      <c r="X2916" s="2" t="n">
        <v>0.10845</v>
      </c>
      <c r="Y2916" s="2" t="n">
        <v>0</v>
      </c>
    </row>
    <row r="2917" customFormat="false" ht="12.75" hidden="false" customHeight="false" outlineLevel="0" collapsed="false">
      <c r="B2917" s="0" t="n">
        <v>27.761</v>
      </c>
      <c r="C2917" s="0" t="n">
        <v>27.51</v>
      </c>
      <c r="D2917" s="0" t="n">
        <v>14.1577</v>
      </c>
      <c r="E2917" s="0" t="n">
        <v>14.157</v>
      </c>
      <c r="F2917" s="0" t="n">
        <v>4.175273</v>
      </c>
      <c r="G2917" s="0" t="n">
        <v>4.174</v>
      </c>
      <c r="H2917" s="0" t="n">
        <v>34.6736</v>
      </c>
      <c r="I2917" s="0" t="n">
        <v>34.6625</v>
      </c>
      <c r="J2917" s="0" t="n">
        <v>7.981</v>
      </c>
      <c r="K2917" s="0" t="n">
        <v>7.21007</v>
      </c>
      <c r="L2917" s="0" t="n">
        <v>86.9718</v>
      </c>
      <c r="M2917" s="0" t="n">
        <v>0.4772</v>
      </c>
      <c r="N2917" s="0" t="n">
        <v>0</v>
      </c>
      <c r="O2917" s="0" t="n">
        <v>54.24846</v>
      </c>
      <c r="P2917" s="0" t="n">
        <v>4.22806</v>
      </c>
      <c r="Q2917" s="0" t="n">
        <v>0.03019</v>
      </c>
      <c r="R2917" s="0" t="n">
        <v>0</v>
      </c>
      <c r="S2917" s="0" t="n">
        <v>1.9499</v>
      </c>
      <c r="T2917" s="0" t="n">
        <v>1.431</v>
      </c>
      <c r="U2917" s="0" t="n">
        <v>0</v>
      </c>
      <c r="V2917" s="2" t="n">
        <v>0.0044527</v>
      </c>
      <c r="W2917" s="2" t="n">
        <v>2460.9</v>
      </c>
      <c r="X2917" s="2" t="n">
        <v>0.10958</v>
      </c>
      <c r="Y2917" s="2" t="n">
        <v>0</v>
      </c>
    </row>
    <row r="2918" customFormat="false" ht="12.75" hidden="false" customHeight="false" outlineLevel="0" collapsed="false">
      <c r="B2918" s="0" t="n">
        <v>27.718</v>
      </c>
      <c r="C2918" s="0" t="n">
        <v>27.468</v>
      </c>
      <c r="D2918" s="0" t="n">
        <v>14.1575</v>
      </c>
      <c r="E2918" s="0" t="n">
        <v>14.1574</v>
      </c>
      <c r="F2918" s="0" t="n">
        <v>4.175281</v>
      </c>
      <c r="G2918" s="0" t="n">
        <v>4.174</v>
      </c>
      <c r="H2918" s="0" t="n">
        <v>34.6739</v>
      </c>
      <c r="I2918" s="0" t="n">
        <v>34.6622</v>
      </c>
      <c r="J2918" s="0" t="n">
        <v>7.981</v>
      </c>
      <c r="K2918" s="0" t="n">
        <v>7.21732</v>
      </c>
      <c r="L2918" s="0" t="n">
        <v>87.05903</v>
      </c>
      <c r="M2918" s="0" t="n">
        <v>0.4727</v>
      </c>
      <c r="N2918" s="0" t="n">
        <v>0</v>
      </c>
      <c r="O2918" s="0" t="n">
        <v>54.24846</v>
      </c>
      <c r="P2918" s="0" t="n">
        <v>4.22806</v>
      </c>
      <c r="Q2918" s="0" t="n">
        <v>0.0302</v>
      </c>
      <c r="R2918" s="0" t="n">
        <v>0</v>
      </c>
      <c r="S2918" s="0" t="n">
        <v>1.9512</v>
      </c>
      <c r="T2918" s="0" t="n">
        <v>1.4274</v>
      </c>
      <c r="U2918" s="0" t="n">
        <v>0</v>
      </c>
      <c r="V2918" s="2" t="n">
        <v>0.0044527</v>
      </c>
      <c r="W2918" s="2" t="n">
        <v>2460.9</v>
      </c>
      <c r="X2918" s="2" t="n">
        <v>0.10958</v>
      </c>
      <c r="Y2918" s="2" t="n">
        <v>0</v>
      </c>
    </row>
    <row r="2919" customFormat="false" ht="12.75" hidden="false" customHeight="false" outlineLevel="0" collapsed="false">
      <c r="B2919" s="0" t="n">
        <v>27.696</v>
      </c>
      <c r="C2919" s="0" t="n">
        <v>27.447</v>
      </c>
      <c r="D2919" s="0" t="n">
        <v>14.1577</v>
      </c>
      <c r="E2919" s="0" t="n">
        <v>14.1572</v>
      </c>
      <c r="F2919" s="0" t="n">
        <v>4.175277</v>
      </c>
      <c r="G2919" s="0" t="n">
        <v>4.174</v>
      </c>
      <c r="H2919" s="0" t="n">
        <v>34.6737</v>
      </c>
      <c r="I2919" s="0" t="n">
        <v>34.6624</v>
      </c>
      <c r="J2919" s="0" t="n">
        <v>7.981</v>
      </c>
      <c r="K2919" s="0" t="n">
        <v>7.21844</v>
      </c>
      <c r="L2919" s="0" t="n">
        <v>87.07281</v>
      </c>
      <c r="M2919" s="0" t="n">
        <v>0.4713</v>
      </c>
      <c r="N2919" s="0" t="n">
        <v>0</v>
      </c>
      <c r="O2919" s="0" t="n">
        <v>54.24844</v>
      </c>
      <c r="P2919" s="0" t="n">
        <v>4.22806</v>
      </c>
      <c r="Q2919" s="0" t="n">
        <v>0.03021</v>
      </c>
      <c r="R2919" s="0" t="n">
        <v>0</v>
      </c>
      <c r="S2919" s="0" t="n">
        <v>1.9512</v>
      </c>
      <c r="T2919" s="0" t="n">
        <v>1.4261</v>
      </c>
      <c r="U2919" s="0" t="n">
        <v>0</v>
      </c>
      <c r="V2919" s="2" t="n">
        <v>0.0044758</v>
      </c>
      <c r="W2919" s="2" t="n">
        <v>2460.9</v>
      </c>
      <c r="X2919" s="2" t="n">
        <v>0.11014</v>
      </c>
      <c r="Y2919" s="2" t="n">
        <v>0</v>
      </c>
    </row>
    <row r="2920" customFormat="false" ht="12.75" hidden="false" customHeight="false" outlineLevel="0" collapsed="false">
      <c r="B2920" s="0" t="n">
        <v>27.654</v>
      </c>
      <c r="C2920" s="0" t="n">
        <v>27.405</v>
      </c>
      <c r="D2920" s="0" t="n">
        <v>14.1574</v>
      </c>
      <c r="E2920" s="0" t="n">
        <v>14.1572</v>
      </c>
      <c r="F2920" s="0" t="n">
        <v>4.175281</v>
      </c>
      <c r="G2920" s="0" t="n">
        <v>4.174</v>
      </c>
      <c r="H2920" s="0" t="n">
        <v>34.6741</v>
      </c>
      <c r="I2920" s="0" t="n">
        <v>34.6624</v>
      </c>
      <c r="J2920" s="0" t="n">
        <v>7.981</v>
      </c>
      <c r="K2920" s="0" t="n">
        <v>7.21247</v>
      </c>
      <c r="L2920" s="0" t="n">
        <v>87.00029</v>
      </c>
      <c r="M2920" s="0" t="n">
        <v>0.4683</v>
      </c>
      <c r="N2920" s="0" t="n">
        <v>0</v>
      </c>
      <c r="O2920" s="0" t="n">
        <v>54.24844</v>
      </c>
      <c r="P2920" s="0" t="n">
        <v>4.22806</v>
      </c>
      <c r="Q2920" s="0" t="n">
        <v>0.03022</v>
      </c>
      <c r="R2920" s="0" t="n">
        <v>0</v>
      </c>
      <c r="S2920" s="0" t="n">
        <v>1.9499</v>
      </c>
      <c r="T2920" s="0" t="n">
        <v>1.4237</v>
      </c>
      <c r="U2920" s="0" t="n">
        <v>0</v>
      </c>
      <c r="V2920" s="2" t="n">
        <v>0.0045026</v>
      </c>
      <c r="W2920" s="2" t="n">
        <v>2458.9</v>
      </c>
      <c r="X2920" s="2" t="n">
        <v>0.11071</v>
      </c>
      <c r="Y2920" s="2" t="n">
        <v>0</v>
      </c>
    </row>
    <row r="2921" customFormat="false" ht="12.75" hidden="false" customHeight="false" outlineLevel="0" collapsed="false">
      <c r="B2921" s="0" t="n">
        <v>27.642</v>
      </c>
      <c r="C2921" s="0" t="n">
        <v>27.393</v>
      </c>
      <c r="D2921" s="0" t="n">
        <v>14.1577</v>
      </c>
      <c r="E2921" s="0" t="n">
        <v>14.1572</v>
      </c>
      <c r="F2921" s="0" t="n">
        <v>4.175304</v>
      </c>
      <c r="G2921" s="0" t="n">
        <v>4.174</v>
      </c>
      <c r="H2921" s="0" t="n">
        <v>34.674</v>
      </c>
      <c r="I2921" s="0" t="n">
        <v>34.6624</v>
      </c>
      <c r="J2921" s="0" t="n">
        <v>7.981</v>
      </c>
      <c r="K2921" s="0" t="n">
        <v>7.21249</v>
      </c>
      <c r="L2921" s="0" t="n">
        <v>87.00117</v>
      </c>
      <c r="M2921" s="0" t="n">
        <v>0.4669</v>
      </c>
      <c r="N2921" s="0" t="n">
        <v>0</v>
      </c>
      <c r="O2921" s="0" t="n">
        <v>54.24844</v>
      </c>
      <c r="P2921" s="0" t="n">
        <v>4.22806</v>
      </c>
      <c r="Q2921" s="0" t="n">
        <v>0.03023</v>
      </c>
      <c r="R2921" s="0" t="n">
        <v>0</v>
      </c>
      <c r="S2921" s="0" t="n">
        <v>1.9499</v>
      </c>
      <c r="T2921" s="0" t="n">
        <v>1.4225</v>
      </c>
      <c r="U2921" s="0" t="n">
        <v>0</v>
      </c>
      <c r="V2921" s="2" t="n">
        <v>0.0045258</v>
      </c>
      <c r="W2921" s="2" t="n">
        <v>2458.9</v>
      </c>
      <c r="X2921" s="2" t="n">
        <v>0.11128</v>
      </c>
      <c r="Y2921" s="2" t="n">
        <v>0</v>
      </c>
    </row>
    <row r="2922" customFormat="false" ht="12.75" hidden="false" customHeight="false" outlineLevel="0" collapsed="false">
      <c r="B2922" s="0" t="n">
        <v>27.6</v>
      </c>
      <c r="C2922" s="0" t="n">
        <v>27.351</v>
      </c>
      <c r="D2922" s="0" t="n">
        <v>14.1574</v>
      </c>
      <c r="E2922" s="0" t="n">
        <v>14.1574</v>
      </c>
      <c r="F2922" s="0" t="n">
        <v>4.175289</v>
      </c>
      <c r="G2922" s="0" t="n">
        <v>4.174006</v>
      </c>
      <c r="H2922" s="0" t="n">
        <v>34.6741</v>
      </c>
      <c r="I2922" s="0" t="n">
        <v>34.6623</v>
      </c>
      <c r="J2922" s="0" t="n">
        <v>7.981</v>
      </c>
      <c r="K2922" s="0" t="n">
        <v>7.21258</v>
      </c>
      <c r="L2922" s="0" t="n">
        <v>87.00178</v>
      </c>
      <c r="M2922" s="0" t="n">
        <v>0.4669</v>
      </c>
      <c r="N2922" s="0" t="n">
        <v>0</v>
      </c>
      <c r="O2922" s="0" t="n">
        <v>54.24844</v>
      </c>
      <c r="P2922" s="0" t="n">
        <v>4.22806</v>
      </c>
      <c r="Q2922" s="0" t="n">
        <v>0.03024</v>
      </c>
      <c r="R2922" s="0" t="n">
        <v>0</v>
      </c>
      <c r="S2922" s="0" t="n">
        <v>1.9499</v>
      </c>
      <c r="T2922" s="0" t="n">
        <v>1.4225</v>
      </c>
      <c r="U2922" s="0" t="n">
        <v>0</v>
      </c>
      <c r="V2922" s="2" t="n">
        <v>0.0045491</v>
      </c>
      <c r="W2922" s="2" t="n">
        <v>2458.9</v>
      </c>
      <c r="X2922" s="2" t="n">
        <v>0.11186</v>
      </c>
      <c r="Y2922" s="2" t="n">
        <v>0</v>
      </c>
    </row>
    <row r="2923" customFormat="false" ht="12.75" hidden="false" customHeight="false" outlineLevel="0" collapsed="false">
      <c r="B2923" s="0" t="n">
        <v>27.578</v>
      </c>
      <c r="C2923" s="0" t="n">
        <v>27.33</v>
      </c>
      <c r="D2923" s="0" t="n">
        <v>14.1575</v>
      </c>
      <c r="E2923" s="0" t="n">
        <v>14.1574</v>
      </c>
      <c r="F2923" s="0" t="n">
        <v>4.175233</v>
      </c>
      <c r="G2923" s="0" t="n">
        <v>4.174039</v>
      </c>
      <c r="H2923" s="0" t="n">
        <v>34.6735</v>
      </c>
      <c r="I2923" s="0" t="n">
        <v>34.6626</v>
      </c>
      <c r="J2923" s="0" t="n">
        <v>7.981</v>
      </c>
      <c r="K2923" s="0" t="n">
        <v>7.21975</v>
      </c>
      <c r="L2923" s="0" t="n">
        <v>87.08816</v>
      </c>
      <c r="M2923" s="0" t="n">
        <v>0.4669</v>
      </c>
      <c r="N2923" s="0" t="n">
        <v>0</v>
      </c>
      <c r="O2923" s="0" t="n">
        <v>54.24844</v>
      </c>
      <c r="P2923" s="0" t="n">
        <v>4.22806</v>
      </c>
      <c r="Q2923" s="0" t="n">
        <v>0.03025</v>
      </c>
      <c r="R2923" s="0" t="n">
        <v>0</v>
      </c>
      <c r="S2923" s="0" t="n">
        <v>1.9512</v>
      </c>
      <c r="T2923" s="0" t="n">
        <v>1.4225</v>
      </c>
      <c r="U2923" s="0" t="n">
        <v>0</v>
      </c>
      <c r="V2923" s="2" t="n">
        <v>0.0045724</v>
      </c>
      <c r="W2923" s="2" t="n">
        <v>2458.9</v>
      </c>
      <c r="X2923" s="2" t="n">
        <v>0.11243</v>
      </c>
      <c r="Y2923" s="2" t="n">
        <v>0</v>
      </c>
    </row>
    <row r="2924" customFormat="false" ht="12.75" hidden="false" customHeight="false" outlineLevel="0" collapsed="false">
      <c r="B2924" s="0" t="n">
        <v>27.558</v>
      </c>
      <c r="C2924" s="0" t="n">
        <v>27.309</v>
      </c>
      <c r="D2924" s="0" t="n">
        <v>14.1577</v>
      </c>
      <c r="E2924" s="0" t="n">
        <v>14.1574</v>
      </c>
      <c r="F2924" s="0" t="n">
        <v>4.175241</v>
      </c>
      <c r="G2924" s="0" t="n">
        <v>4.174</v>
      </c>
      <c r="H2924" s="0" t="n">
        <v>34.6734</v>
      </c>
      <c r="I2924" s="0" t="n">
        <v>34.6623</v>
      </c>
      <c r="J2924" s="0" t="n">
        <v>7.981</v>
      </c>
      <c r="K2924" s="0" t="n">
        <v>7.21369</v>
      </c>
      <c r="L2924" s="0" t="n">
        <v>87.01532</v>
      </c>
      <c r="M2924" s="0" t="n">
        <v>0.4683</v>
      </c>
      <c r="N2924" s="0" t="n">
        <v>0</v>
      </c>
      <c r="O2924" s="0" t="n">
        <v>54.24844</v>
      </c>
      <c r="P2924" s="0" t="n">
        <v>4.22806</v>
      </c>
      <c r="Q2924" s="0" t="n">
        <v>0.03027</v>
      </c>
      <c r="R2924" s="0" t="n">
        <v>0</v>
      </c>
      <c r="S2924" s="0" t="n">
        <v>1.9499</v>
      </c>
      <c r="T2924" s="0" t="n">
        <v>1.4237</v>
      </c>
      <c r="U2924" s="0" t="n">
        <v>0</v>
      </c>
      <c r="V2924" s="2" t="n">
        <v>0.0045724</v>
      </c>
      <c r="W2924" s="2" t="n">
        <v>2458.9</v>
      </c>
      <c r="X2924" s="2" t="n">
        <v>0.11243</v>
      </c>
      <c r="Y2924" s="2" t="n">
        <v>0</v>
      </c>
    </row>
    <row r="2925" customFormat="false" ht="12.75" hidden="false" customHeight="false" outlineLevel="0" collapsed="false">
      <c r="B2925" s="0" t="n">
        <v>27.524</v>
      </c>
      <c r="C2925" s="0" t="n">
        <v>27.276</v>
      </c>
      <c r="D2925" s="0" t="n">
        <v>14.1575</v>
      </c>
      <c r="E2925" s="0" t="n">
        <v>14.1572</v>
      </c>
      <c r="F2925" s="0" t="n">
        <v>4.175273</v>
      </c>
      <c r="G2925" s="0" t="n">
        <v>4.174039</v>
      </c>
      <c r="H2925" s="0" t="n">
        <v>34.6739</v>
      </c>
      <c r="I2925" s="0" t="n">
        <v>34.6628</v>
      </c>
      <c r="J2925" s="0" t="n">
        <v>7.981</v>
      </c>
      <c r="K2925" s="0" t="n">
        <v>7.22081</v>
      </c>
      <c r="L2925" s="0" t="n">
        <v>87.10108</v>
      </c>
      <c r="M2925" s="0" t="n">
        <v>0.4683</v>
      </c>
      <c r="N2925" s="0" t="n">
        <v>0</v>
      </c>
      <c r="O2925" s="0" t="n">
        <v>54.24844</v>
      </c>
      <c r="P2925" s="0" t="n">
        <v>4.22806</v>
      </c>
      <c r="Q2925" s="0" t="n">
        <v>0.03028</v>
      </c>
      <c r="R2925" s="0" t="n">
        <v>0</v>
      </c>
      <c r="S2925" s="0" t="n">
        <v>1.9512</v>
      </c>
      <c r="T2925" s="0" t="n">
        <v>1.4237</v>
      </c>
      <c r="U2925" s="0" t="n">
        <v>0</v>
      </c>
      <c r="V2925" s="2" t="n">
        <v>0.0045958</v>
      </c>
      <c r="W2925" s="2" t="n">
        <v>2458.9</v>
      </c>
      <c r="X2925" s="2" t="n">
        <v>0.11301</v>
      </c>
      <c r="Y2925" s="2" t="n">
        <v>0</v>
      </c>
    </row>
    <row r="2926" customFormat="false" ht="12.75" hidden="false" customHeight="false" outlineLevel="0" collapsed="false">
      <c r="B2926" s="0" t="n">
        <v>27.504</v>
      </c>
      <c r="C2926" s="0" t="n">
        <v>27.256</v>
      </c>
      <c r="D2926" s="0" t="n">
        <v>14.1575</v>
      </c>
      <c r="E2926" s="0" t="n">
        <v>14.1575</v>
      </c>
      <c r="F2926" s="0" t="n">
        <v>4.175257</v>
      </c>
      <c r="G2926" s="0" t="n">
        <v>4.174</v>
      </c>
      <c r="H2926" s="0" t="n">
        <v>34.6738</v>
      </c>
      <c r="I2926" s="0" t="n">
        <v>34.6622</v>
      </c>
      <c r="J2926" s="0" t="n">
        <v>7.981</v>
      </c>
      <c r="K2926" s="0" t="n">
        <v>7.22075</v>
      </c>
      <c r="L2926" s="0" t="n">
        <v>87.10034</v>
      </c>
      <c r="M2926" s="0" t="n">
        <v>0.4683</v>
      </c>
      <c r="N2926" s="0" t="n">
        <v>0</v>
      </c>
      <c r="O2926" s="0" t="n">
        <v>54.24844</v>
      </c>
      <c r="P2926" s="0" t="n">
        <v>4.22806</v>
      </c>
      <c r="Q2926" s="0" t="n">
        <v>0.03029</v>
      </c>
      <c r="R2926" s="0" t="n">
        <v>0</v>
      </c>
      <c r="S2926" s="0" t="n">
        <v>1.9512</v>
      </c>
      <c r="T2926" s="0" t="n">
        <v>1.4237</v>
      </c>
      <c r="U2926" s="0" t="n">
        <v>0</v>
      </c>
      <c r="V2926" s="2" t="n">
        <v>0.0046193</v>
      </c>
      <c r="W2926" s="2" t="n">
        <v>2458.9</v>
      </c>
      <c r="X2926" s="2" t="n">
        <v>0.11358</v>
      </c>
      <c r="Y2926" s="2" t="n">
        <v>0</v>
      </c>
    </row>
    <row r="2927" customFormat="false" ht="12.75" hidden="false" customHeight="false" outlineLevel="0" collapsed="false">
      <c r="B2927" s="0" t="n">
        <v>27.46</v>
      </c>
      <c r="C2927" s="0" t="n">
        <v>27.213</v>
      </c>
      <c r="D2927" s="0" t="n">
        <v>14.1574</v>
      </c>
      <c r="E2927" s="0" t="n">
        <v>14.157</v>
      </c>
      <c r="F2927" s="0" t="n">
        <v>4.175225</v>
      </c>
      <c r="G2927" s="0" t="n">
        <v>4.173967</v>
      </c>
      <c r="H2927" s="0" t="n">
        <v>34.6737</v>
      </c>
      <c r="I2927" s="0" t="n">
        <v>34.6623</v>
      </c>
      <c r="J2927" s="0" t="n">
        <v>7.981</v>
      </c>
      <c r="K2927" s="0" t="n">
        <v>7.2146</v>
      </c>
      <c r="L2927" s="0" t="n">
        <v>87.02572</v>
      </c>
      <c r="M2927" s="0" t="n">
        <v>0.4669</v>
      </c>
      <c r="N2927" s="0" t="n">
        <v>0</v>
      </c>
      <c r="O2927" s="0" t="n">
        <v>54.24844</v>
      </c>
      <c r="P2927" s="0" t="n">
        <v>4.22806</v>
      </c>
      <c r="Q2927" s="0" t="n">
        <v>0.0303</v>
      </c>
      <c r="R2927" s="0" t="n">
        <v>0</v>
      </c>
      <c r="S2927" s="0" t="n">
        <v>1.9499</v>
      </c>
      <c r="T2927" s="0" t="n">
        <v>1.4225</v>
      </c>
      <c r="U2927" s="0" t="n">
        <v>0</v>
      </c>
      <c r="V2927" s="2" t="n">
        <v>0.0046428</v>
      </c>
      <c r="W2927" s="2" t="n">
        <v>2458.9</v>
      </c>
      <c r="X2927" s="2" t="n">
        <v>0.11416</v>
      </c>
      <c r="Y2927" s="2" t="n">
        <v>0</v>
      </c>
    </row>
    <row r="2928" customFormat="false" ht="12.75" hidden="false" customHeight="false" outlineLevel="0" collapsed="false">
      <c r="B2928" s="0" t="n">
        <v>27.462</v>
      </c>
      <c r="C2928" s="0" t="n">
        <v>27.214</v>
      </c>
      <c r="D2928" s="0" t="n">
        <v>14.1575</v>
      </c>
      <c r="E2928" s="0" t="n">
        <v>14.1574</v>
      </c>
      <c r="F2928" s="0" t="n">
        <v>4.175265</v>
      </c>
      <c r="G2928" s="0" t="n">
        <v>4.174006</v>
      </c>
      <c r="H2928" s="0" t="n">
        <v>34.6739</v>
      </c>
      <c r="I2928" s="0" t="n">
        <v>34.6623</v>
      </c>
      <c r="J2928" s="0" t="n">
        <v>7.981</v>
      </c>
      <c r="K2928" s="0" t="n">
        <v>7.21447</v>
      </c>
      <c r="L2928" s="0" t="n">
        <v>87.02468</v>
      </c>
      <c r="M2928" s="0" t="n">
        <v>0.4669</v>
      </c>
      <c r="N2928" s="0" t="n">
        <v>0</v>
      </c>
      <c r="O2928" s="0" t="n">
        <v>54.24844</v>
      </c>
      <c r="P2928" s="0" t="n">
        <v>4.22806</v>
      </c>
      <c r="Q2928" s="0" t="n">
        <v>0.03031</v>
      </c>
      <c r="R2928" s="0" t="n">
        <v>0</v>
      </c>
      <c r="S2928" s="0" t="n">
        <v>1.9499</v>
      </c>
      <c r="T2928" s="0" t="n">
        <v>1.4225</v>
      </c>
      <c r="U2928" s="0" t="n">
        <v>0</v>
      </c>
      <c r="V2928" s="2" t="n">
        <v>0.0046702</v>
      </c>
      <c r="W2928" s="2" t="n">
        <v>2456.9</v>
      </c>
      <c r="X2928" s="2" t="n">
        <v>0.11474</v>
      </c>
      <c r="Y2928" s="2" t="n">
        <v>0</v>
      </c>
    </row>
    <row r="2929" customFormat="false" ht="12.75" hidden="false" customHeight="false" outlineLevel="0" collapsed="false">
      <c r="B2929" s="0" t="n">
        <v>27.438</v>
      </c>
      <c r="C2929" s="0" t="n">
        <v>27.191</v>
      </c>
      <c r="D2929" s="0" t="n">
        <v>14.1575</v>
      </c>
      <c r="E2929" s="0" t="n">
        <v>14.1574</v>
      </c>
      <c r="F2929" s="0" t="n">
        <v>4.175257</v>
      </c>
      <c r="G2929" s="0" t="n">
        <v>4.174</v>
      </c>
      <c r="H2929" s="0" t="n">
        <v>34.6738</v>
      </c>
      <c r="I2929" s="0" t="n">
        <v>34.6623</v>
      </c>
      <c r="J2929" s="0" t="n">
        <v>7.981</v>
      </c>
      <c r="K2929" s="0" t="n">
        <v>7.21437</v>
      </c>
      <c r="L2929" s="0" t="n">
        <v>87.02339</v>
      </c>
      <c r="M2929" s="0" t="n">
        <v>0.4654</v>
      </c>
      <c r="N2929" s="0" t="n">
        <v>0</v>
      </c>
      <c r="O2929" s="0" t="n">
        <v>54.24844</v>
      </c>
      <c r="P2929" s="0" t="n">
        <v>4.22806</v>
      </c>
      <c r="Q2929" s="0" t="n">
        <v>0.03032</v>
      </c>
      <c r="R2929" s="0" t="n">
        <v>0</v>
      </c>
      <c r="S2929" s="0" t="n">
        <v>1.9499</v>
      </c>
      <c r="T2929" s="0" t="n">
        <v>1.4212</v>
      </c>
      <c r="U2929" s="0" t="n">
        <v>0</v>
      </c>
      <c r="V2929" s="2" t="n">
        <v>0.0046939</v>
      </c>
      <c r="W2929" s="2" t="n">
        <v>2456.9</v>
      </c>
      <c r="X2929" s="2" t="n">
        <v>0.11532</v>
      </c>
      <c r="Y2929" s="2" t="n">
        <v>0</v>
      </c>
    </row>
    <row r="2930" customFormat="false" ht="12.75" hidden="false" customHeight="false" outlineLevel="0" collapsed="false">
      <c r="B2930" s="0" t="n">
        <v>27.397</v>
      </c>
      <c r="C2930" s="0" t="n">
        <v>27.15</v>
      </c>
      <c r="D2930" s="0" t="n">
        <v>14.1577</v>
      </c>
      <c r="E2930" s="0" t="n">
        <v>14.1574</v>
      </c>
      <c r="F2930" s="0" t="n">
        <v>4.175245</v>
      </c>
      <c r="G2930" s="0" t="n">
        <v>4.173967</v>
      </c>
      <c r="H2930" s="0" t="n">
        <v>34.6735</v>
      </c>
      <c r="I2930" s="0" t="n">
        <v>34.662</v>
      </c>
      <c r="J2930" s="0" t="n">
        <v>7.981</v>
      </c>
      <c r="K2930" s="0" t="n">
        <v>7.22133</v>
      </c>
      <c r="L2930" s="0" t="n">
        <v>87.10747</v>
      </c>
      <c r="M2930" s="0" t="n">
        <v>0.4639</v>
      </c>
      <c r="N2930" s="0" t="n">
        <v>0</v>
      </c>
      <c r="O2930" s="0" t="n">
        <v>54.24844</v>
      </c>
      <c r="P2930" s="0" t="n">
        <v>4.22806</v>
      </c>
      <c r="Q2930" s="0" t="n">
        <v>0.03034</v>
      </c>
      <c r="R2930" s="0" t="n">
        <v>0</v>
      </c>
      <c r="S2930" s="0" t="n">
        <v>1.9512</v>
      </c>
      <c r="T2930" s="0" t="n">
        <v>1.42</v>
      </c>
      <c r="U2930" s="0" t="n">
        <v>0</v>
      </c>
      <c r="V2930" s="2" t="n">
        <v>0.0046901</v>
      </c>
      <c r="W2930" s="2" t="n">
        <v>2458.9</v>
      </c>
      <c r="X2930" s="2" t="n">
        <v>0.11532</v>
      </c>
      <c r="Y2930" s="2" t="n">
        <v>0</v>
      </c>
    </row>
    <row r="2931" customFormat="false" ht="12.75" hidden="false" customHeight="false" outlineLevel="0" collapsed="false">
      <c r="B2931" s="0" t="n">
        <v>27.364</v>
      </c>
      <c r="C2931" s="0" t="n">
        <v>27.117</v>
      </c>
      <c r="D2931" s="0" t="n">
        <v>14.1575</v>
      </c>
      <c r="E2931" s="0" t="n">
        <v>14.1574</v>
      </c>
      <c r="F2931" s="0" t="n">
        <v>4.175225</v>
      </c>
      <c r="G2931" s="0" t="n">
        <v>4.174</v>
      </c>
      <c r="H2931" s="0" t="n">
        <v>34.6735</v>
      </c>
      <c r="I2931" s="0" t="n">
        <v>34.6623</v>
      </c>
      <c r="J2931" s="0" t="n">
        <v>7.981</v>
      </c>
      <c r="K2931" s="0" t="n">
        <v>7.21513</v>
      </c>
      <c r="L2931" s="0" t="n">
        <v>87.03245</v>
      </c>
      <c r="M2931" s="0" t="n">
        <v>0.4654</v>
      </c>
      <c r="N2931" s="0" t="n">
        <v>0</v>
      </c>
      <c r="O2931" s="0" t="n">
        <v>54.24844</v>
      </c>
      <c r="P2931" s="0" t="n">
        <v>4.22806</v>
      </c>
      <c r="Q2931" s="0" t="n">
        <v>0.03035</v>
      </c>
      <c r="R2931" s="0" t="n">
        <v>0</v>
      </c>
      <c r="S2931" s="0" t="n">
        <v>1.9499</v>
      </c>
      <c r="T2931" s="0" t="n">
        <v>1.4212</v>
      </c>
      <c r="U2931" s="0" t="n">
        <v>0</v>
      </c>
      <c r="V2931" s="2" t="n">
        <v>0.0047138</v>
      </c>
      <c r="W2931" s="2" t="n">
        <v>2458.9</v>
      </c>
      <c r="X2931" s="2" t="n">
        <v>0.11591</v>
      </c>
      <c r="Y2931" s="2" t="n">
        <v>0</v>
      </c>
    </row>
    <row r="2932" customFormat="false" ht="12.75" hidden="false" customHeight="false" outlineLevel="0" collapsed="false">
      <c r="B2932" s="0" t="n">
        <v>27.321</v>
      </c>
      <c r="C2932" s="0" t="n">
        <v>27.075</v>
      </c>
      <c r="D2932" s="0" t="n">
        <v>14.1574</v>
      </c>
      <c r="E2932" s="0" t="n">
        <v>14.1574</v>
      </c>
      <c r="F2932" s="0" t="n">
        <v>4.175241</v>
      </c>
      <c r="G2932" s="0" t="n">
        <v>4.174</v>
      </c>
      <c r="H2932" s="0" t="n">
        <v>34.6739</v>
      </c>
      <c r="I2932" s="0" t="n">
        <v>34.6623</v>
      </c>
      <c r="J2932" s="0" t="n">
        <v>7.981</v>
      </c>
      <c r="K2932" s="0" t="n">
        <v>7.21498</v>
      </c>
      <c r="L2932" s="0" t="n">
        <v>87.03044</v>
      </c>
      <c r="M2932" s="0" t="n">
        <v>0.461</v>
      </c>
      <c r="N2932" s="0" t="n">
        <v>0</v>
      </c>
      <c r="O2932" s="0" t="n">
        <v>54.24844</v>
      </c>
      <c r="P2932" s="0" t="n">
        <v>4.22806</v>
      </c>
      <c r="Q2932" s="0" t="n">
        <v>0.03036</v>
      </c>
      <c r="R2932" s="0" t="n">
        <v>0</v>
      </c>
      <c r="S2932" s="0" t="n">
        <v>1.9499</v>
      </c>
      <c r="T2932" s="0" t="n">
        <v>1.4176</v>
      </c>
      <c r="U2932" s="0" t="n">
        <v>0</v>
      </c>
      <c r="V2932" s="2" t="n">
        <v>0.0047376</v>
      </c>
      <c r="W2932" s="2" t="n">
        <v>2458.9</v>
      </c>
      <c r="X2932" s="2" t="n">
        <v>0.11649</v>
      </c>
      <c r="Y2932" s="2" t="n">
        <v>0</v>
      </c>
    </row>
    <row r="2933" customFormat="false" ht="12.75" hidden="false" customHeight="false" outlineLevel="0" collapsed="false">
      <c r="B2933" s="0" t="n">
        <v>27.31</v>
      </c>
      <c r="C2933" s="0" t="n">
        <v>27.064</v>
      </c>
      <c r="D2933" s="0" t="n">
        <v>14.1575</v>
      </c>
      <c r="E2933" s="0" t="n">
        <v>14.1572</v>
      </c>
      <c r="F2933" s="0" t="n">
        <v>4.175249</v>
      </c>
      <c r="G2933" s="0" t="n">
        <v>4.173935</v>
      </c>
      <c r="H2933" s="0" t="n">
        <v>34.6738</v>
      </c>
      <c r="I2933" s="0" t="n">
        <v>34.6619</v>
      </c>
      <c r="J2933" s="0" t="n">
        <v>7.981</v>
      </c>
      <c r="K2933" s="0" t="n">
        <v>7.21481</v>
      </c>
      <c r="L2933" s="0" t="n">
        <v>87.02874</v>
      </c>
      <c r="M2933" s="0" t="n">
        <v>0.4596</v>
      </c>
      <c r="N2933" s="0" t="n">
        <v>0</v>
      </c>
      <c r="O2933" s="0" t="n">
        <v>54.24844</v>
      </c>
      <c r="P2933" s="0" t="n">
        <v>4.22806</v>
      </c>
      <c r="Q2933" s="0" t="n">
        <v>0.03037</v>
      </c>
      <c r="R2933" s="0" t="n">
        <v>0</v>
      </c>
      <c r="S2933" s="0" t="n">
        <v>1.9499</v>
      </c>
      <c r="T2933" s="0" t="n">
        <v>1.4164</v>
      </c>
      <c r="U2933" s="0" t="n">
        <v>0</v>
      </c>
      <c r="V2933" s="2" t="n">
        <v>0.0047615</v>
      </c>
      <c r="W2933" s="2" t="n">
        <v>2458.9</v>
      </c>
      <c r="X2933" s="2" t="n">
        <v>0.11708</v>
      </c>
      <c r="Y2933" s="2" t="n">
        <v>0</v>
      </c>
    </row>
    <row r="2934" customFormat="false" ht="12.75" hidden="false" customHeight="false" outlineLevel="0" collapsed="false">
      <c r="B2934" s="0" t="n">
        <v>27.279</v>
      </c>
      <c r="C2934" s="0" t="n">
        <v>27.033</v>
      </c>
      <c r="D2934" s="0" t="n">
        <v>14.1574</v>
      </c>
      <c r="E2934" s="0" t="n">
        <v>14.1574</v>
      </c>
      <c r="F2934" s="0" t="n">
        <v>4.175273</v>
      </c>
      <c r="G2934" s="0" t="n">
        <v>4.173967</v>
      </c>
      <c r="H2934" s="0" t="n">
        <v>34.6742</v>
      </c>
      <c r="I2934" s="0" t="n">
        <v>34.6621</v>
      </c>
      <c r="J2934" s="0" t="n">
        <v>7.981</v>
      </c>
      <c r="K2934" s="0" t="n">
        <v>7.21359</v>
      </c>
      <c r="L2934" s="0" t="n">
        <v>87.01387</v>
      </c>
      <c r="M2934" s="0" t="n">
        <v>0.4581</v>
      </c>
      <c r="N2934" s="0" t="n">
        <v>0</v>
      </c>
      <c r="O2934" s="0" t="n">
        <v>54.24844</v>
      </c>
      <c r="P2934" s="0" t="n">
        <v>4.22806</v>
      </c>
      <c r="Q2934" s="0" t="n">
        <v>0.03038</v>
      </c>
      <c r="R2934" s="0" t="n">
        <v>0</v>
      </c>
      <c r="S2934" s="0" t="n">
        <v>1.9499</v>
      </c>
      <c r="T2934" s="0" t="n">
        <v>1.4151</v>
      </c>
      <c r="U2934" s="0" t="n">
        <v>0</v>
      </c>
      <c r="V2934" s="2" t="n">
        <v>0.0047855</v>
      </c>
      <c r="W2934" s="2" t="n">
        <v>2458.9</v>
      </c>
      <c r="X2934" s="2" t="n">
        <v>0.11767</v>
      </c>
      <c r="Y2934" s="2" t="n">
        <v>0</v>
      </c>
    </row>
    <row r="2935" customFormat="false" ht="12.75" hidden="false" customHeight="false" outlineLevel="0" collapsed="false">
      <c r="B2935" s="0" t="n">
        <v>27.267</v>
      </c>
      <c r="C2935" s="0" t="n">
        <v>27.022</v>
      </c>
      <c r="D2935" s="0" t="n">
        <v>14.1574</v>
      </c>
      <c r="E2935" s="0" t="n">
        <v>14.157</v>
      </c>
      <c r="F2935" s="0" t="n">
        <v>4.175257</v>
      </c>
      <c r="G2935" s="0" t="n">
        <v>4.174039</v>
      </c>
      <c r="H2935" s="0" t="n">
        <v>34.674</v>
      </c>
      <c r="I2935" s="0" t="n">
        <v>34.6631</v>
      </c>
      <c r="J2935" s="0" t="n">
        <v>7.981</v>
      </c>
      <c r="K2935" s="0" t="n">
        <v>7.21341</v>
      </c>
      <c r="L2935" s="0" t="n">
        <v>87.01167</v>
      </c>
      <c r="M2935" s="0" t="n">
        <v>0.4567</v>
      </c>
      <c r="N2935" s="0" t="n">
        <v>0</v>
      </c>
      <c r="O2935" s="0" t="n">
        <v>54.24844</v>
      </c>
      <c r="P2935" s="0" t="n">
        <v>4.22806</v>
      </c>
      <c r="Q2935" s="0" t="n">
        <v>0.03039</v>
      </c>
      <c r="R2935" s="0" t="n">
        <v>0</v>
      </c>
      <c r="S2935" s="0" t="n">
        <v>1.9499</v>
      </c>
      <c r="T2935" s="0" t="n">
        <v>1.4139</v>
      </c>
      <c r="U2935" s="0" t="n">
        <v>0</v>
      </c>
      <c r="V2935" s="2" t="n">
        <v>0.0047855</v>
      </c>
      <c r="W2935" s="2" t="n">
        <v>2458.9</v>
      </c>
      <c r="X2935" s="2" t="n">
        <v>0.11767</v>
      </c>
      <c r="Y2935" s="2" t="n">
        <v>0</v>
      </c>
    </row>
    <row r="2936" customFormat="false" ht="12.75" hidden="false" customHeight="false" outlineLevel="0" collapsed="false">
      <c r="B2936" s="0" t="n">
        <v>27.235</v>
      </c>
      <c r="C2936" s="0" t="n">
        <v>26.99</v>
      </c>
      <c r="D2936" s="0" t="n">
        <v>14.1575</v>
      </c>
      <c r="E2936" s="0" t="n">
        <v>14.1574</v>
      </c>
      <c r="F2936" s="0" t="n">
        <v>4.175225</v>
      </c>
      <c r="G2936" s="0" t="n">
        <v>4.173967</v>
      </c>
      <c r="H2936" s="0" t="n">
        <v>34.6736</v>
      </c>
      <c r="I2936" s="0" t="n">
        <v>34.6621</v>
      </c>
      <c r="J2936" s="0" t="n">
        <v>7.981</v>
      </c>
      <c r="K2936" s="0" t="n">
        <v>7.2132</v>
      </c>
      <c r="L2936" s="0" t="n">
        <v>87.00922</v>
      </c>
      <c r="M2936" s="0" t="n">
        <v>0.4538</v>
      </c>
      <c r="N2936" s="0" t="n">
        <v>0</v>
      </c>
      <c r="O2936" s="0" t="n">
        <v>54.24844</v>
      </c>
      <c r="P2936" s="0" t="n">
        <v>4.22806</v>
      </c>
      <c r="Q2936" s="0" t="n">
        <v>0.03041</v>
      </c>
      <c r="R2936" s="0" t="n">
        <v>0</v>
      </c>
      <c r="S2936" s="0" t="n">
        <v>1.9499</v>
      </c>
      <c r="T2936" s="0" t="n">
        <v>1.4115</v>
      </c>
      <c r="U2936" s="0" t="n">
        <v>0</v>
      </c>
      <c r="V2936" s="2" t="n">
        <v>0.0048095</v>
      </c>
      <c r="W2936" s="2" t="n">
        <v>2458.9</v>
      </c>
      <c r="X2936" s="2" t="n">
        <v>0.11826</v>
      </c>
      <c r="Y2936" s="2" t="n">
        <v>0</v>
      </c>
    </row>
    <row r="2937" customFormat="false" ht="12.75" hidden="false" customHeight="false" outlineLevel="0" collapsed="false">
      <c r="B2937" s="0" t="n">
        <v>27.213</v>
      </c>
      <c r="C2937" s="0" t="n">
        <v>26.968</v>
      </c>
      <c r="D2937" s="0" t="n">
        <v>14.1574</v>
      </c>
      <c r="E2937" s="0" t="n">
        <v>14.1574</v>
      </c>
      <c r="F2937" s="0" t="n">
        <v>4.175217</v>
      </c>
      <c r="G2937" s="0" t="n">
        <v>4.173967</v>
      </c>
      <c r="H2937" s="0" t="n">
        <v>34.6737</v>
      </c>
      <c r="I2937" s="0" t="n">
        <v>34.6621</v>
      </c>
      <c r="J2937" s="0" t="n">
        <v>7.981</v>
      </c>
      <c r="K2937" s="0" t="n">
        <v>7.21304</v>
      </c>
      <c r="L2937" s="0" t="n">
        <v>87.00692</v>
      </c>
      <c r="M2937" s="0" t="n">
        <v>0.4538</v>
      </c>
      <c r="N2937" s="0" t="n">
        <v>0</v>
      </c>
      <c r="O2937" s="0" t="n">
        <v>54.24844</v>
      </c>
      <c r="P2937" s="0" t="n">
        <v>4.22806</v>
      </c>
      <c r="Q2937" s="0" t="n">
        <v>0.03042</v>
      </c>
      <c r="R2937" s="0" t="n">
        <v>0</v>
      </c>
      <c r="S2937" s="0" t="n">
        <v>1.9499</v>
      </c>
      <c r="T2937" s="0" t="n">
        <v>1.4115</v>
      </c>
      <c r="U2937" s="0" t="n">
        <v>0</v>
      </c>
      <c r="V2937" s="2" t="n">
        <v>0.0048335</v>
      </c>
      <c r="W2937" s="2" t="n">
        <v>2458.9</v>
      </c>
      <c r="X2937" s="2" t="n">
        <v>0.11885</v>
      </c>
      <c r="Y2937" s="2" t="n">
        <v>0</v>
      </c>
    </row>
    <row r="2938" customFormat="false" ht="12.75" hidden="false" customHeight="false" outlineLevel="0" collapsed="false">
      <c r="B2938" s="0" t="n">
        <v>27.181</v>
      </c>
      <c r="C2938" s="0" t="n">
        <v>26.936</v>
      </c>
      <c r="D2938" s="0" t="n">
        <v>14.1574</v>
      </c>
      <c r="E2938" s="0" t="n">
        <v>14.1574</v>
      </c>
      <c r="F2938" s="0" t="n">
        <v>4.175265</v>
      </c>
      <c r="G2938" s="0" t="n">
        <v>4.173967</v>
      </c>
      <c r="H2938" s="0" t="n">
        <v>34.6741</v>
      </c>
      <c r="I2938" s="0" t="n">
        <v>34.6621</v>
      </c>
      <c r="J2938" s="0" t="n">
        <v>7.981</v>
      </c>
      <c r="K2938" s="0" t="n">
        <v>7.20572</v>
      </c>
      <c r="L2938" s="0" t="n">
        <v>86.91891</v>
      </c>
      <c r="M2938" s="0" t="n">
        <v>0.451</v>
      </c>
      <c r="N2938" s="0" t="n">
        <v>0</v>
      </c>
      <c r="O2938" s="0" t="n">
        <v>54.24844</v>
      </c>
      <c r="P2938" s="0" t="n">
        <v>4.22806</v>
      </c>
      <c r="Q2938" s="0" t="n">
        <v>0.03043</v>
      </c>
      <c r="R2938" s="0" t="n">
        <v>0</v>
      </c>
      <c r="S2938" s="0" t="n">
        <v>1.9487</v>
      </c>
      <c r="T2938" s="0" t="n">
        <v>1.409</v>
      </c>
      <c r="U2938" s="0" t="n">
        <v>0</v>
      </c>
      <c r="V2938" s="2" t="n">
        <v>0.0048577</v>
      </c>
      <c r="W2938" s="2" t="n">
        <v>2458.9</v>
      </c>
      <c r="X2938" s="2" t="n">
        <v>0.11945</v>
      </c>
      <c r="Y2938" s="2" t="n">
        <v>0</v>
      </c>
    </row>
    <row r="2939" customFormat="false" ht="12.75" hidden="false" customHeight="false" outlineLevel="0" collapsed="false">
      <c r="B2939" s="0" t="n">
        <v>27.159</v>
      </c>
      <c r="C2939" s="0" t="n">
        <v>26.915</v>
      </c>
      <c r="D2939" s="0" t="n">
        <v>14.1575</v>
      </c>
      <c r="E2939" s="0" t="n">
        <v>14.157</v>
      </c>
      <c r="F2939" s="0" t="n">
        <v>4.175257</v>
      </c>
      <c r="G2939" s="0" t="n">
        <v>4.173974</v>
      </c>
      <c r="H2939" s="0" t="n">
        <v>34.6739</v>
      </c>
      <c r="I2939" s="0" t="n">
        <v>34.6625</v>
      </c>
      <c r="J2939" s="0" t="n">
        <v>7.981</v>
      </c>
      <c r="K2939" s="0" t="n">
        <v>7.20452</v>
      </c>
      <c r="L2939" s="0" t="n">
        <v>86.90463</v>
      </c>
      <c r="M2939" s="0" t="n">
        <v>0.4496</v>
      </c>
      <c r="N2939" s="0" t="n">
        <v>0</v>
      </c>
      <c r="O2939" s="0" t="n">
        <v>54.24844</v>
      </c>
      <c r="P2939" s="0" t="n">
        <v>4.22806</v>
      </c>
      <c r="Q2939" s="0" t="n">
        <v>0.03044</v>
      </c>
      <c r="R2939" s="0" t="n">
        <v>0</v>
      </c>
      <c r="S2939" s="0" t="n">
        <v>1.9487</v>
      </c>
      <c r="T2939" s="0" t="n">
        <v>1.4078</v>
      </c>
      <c r="U2939" s="0" t="n">
        <v>0</v>
      </c>
      <c r="V2939" s="2" t="n">
        <v>0.0048858</v>
      </c>
      <c r="W2939" s="2" t="n">
        <v>2456.9</v>
      </c>
      <c r="X2939" s="2" t="n">
        <v>0.12004</v>
      </c>
      <c r="Y2939" s="2" t="n">
        <v>0</v>
      </c>
    </row>
    <row r="2940" customFormat="false" ht="12.75" hidden="false" customHeight="false" outlineLevel="0" collapsed="false">
      <c r="B2940" s="0" t="n">
        <v>27.149</v>
      </c>
      <c r="C2940" s="0" t="n">
        <v>26.905</v>
      </c>
      <c r="D2940" s="0" t="n">
        <v>14.1576</v>
      </c>
      <c r="E2940" s="0" t="n">
        <v>14.1572</v>
      </c>
      <c r="F2940" s="0" t="n">
        <v>4.175249</v>
      </c>
      <c r="G2940" s="0" t="n">
        <v>4.174</v>
      </c>
      <c r="H2940" s="0" t="n">
        <v>34.6738</v>
      </c>
      <c r="I2940" s="0" t="n">
        <v>34.6626</v>
      </c>
      <c r="J2940" s="0" t="n">
        <v>7.981</v>
      </c>
      <c r="K2940" s="0" t="n">
        <v>7.21048</v>
      </c>
      <c r="L2940" s="0" t="n">
        <v>86.97659</v>
      </c>
      <c r="M2940" s="0" t="n">
        <v>0.4482</v>
      </c>
      <c r="N2940" s="0" t="n">
        <v>0</v>
      </c>
      <c r="O2940" s="0" t="n">
        <v>54.24844</v>
      </c>
      <c r="P2940" s="0" t="n">
        <v>4.22806</v>
      </c>
      <c r="Q2940" s="0" t="n">
        <v>0.03045</v>
      </c>
      <c r="R2940" s="0" t="n">
        <v>0</v>
      </c>
      <c r="S2940" s="0" t="n">
        <v>1.9499</v>
      </c>
      <c r="T2940" s="0" t="n">
        <v>1.4066</v>
      </c>
      <c r="U2940" s="0" t="n">
        <v>0</v>
      </c>
      <c r="V2940" s="2" t="n">
        <v>0.0048858</v>
      </c>
      <c r="W2940" s="2" t="n">
        <v>2456.9</v>
      </c>
      <c r="X2940" s="2" t="n">
        <v>0.12004</v>
      </c>
      <c r="Y2940" s="2" t="n">
        <v>0</v>
      </c>
    </row>
    <row r="2941" customFormat="false" ht="12.75" hidden="false" customHeight="false" outlineLevel="0" collapsed="false">
      <c r="B2941" s="0" t="n">
        <v>27.097</v>
      </c>
      <c r="C2941" s="0" t="n">
        <v>26.852</v>
      </c>
      <c r="D2941" s="0" t="n">
        <v>14.1574</v>
      </c>
      <c r="E2941" s="0" t="n">
        <v>14.1572</v>
      </c>
      <c r="F2941" s="0" t="n">
        <v>4.175245</v>
      </c>
      <c r="G2941" s="0" t="n">
        <v>4.173967</v>
      </c>
      <c r="H2941" s="0" t="n">
        <v>34.674</v>
      </c>
      <c r="I2941" s="0" t="n">
        <v>34.6623</v>
      </c>
      <c r="J2941" s="0" t="n">
        <v>7.981</v>
      </c>
      <c r="K2941" s="0" t="n">
        <v>7.20328</v>
      </c>
      <c r="L2941" s="0" t="n">
        <v>86.88941</v>
      </c>
      <c r="M2941" s="0" t="n">
        <v>0.4468</v>
      </c>
      <c r="N2941" s="0" t="n">
        <v>0</v>
      </c>
      <c r="O2941" s="0" t="n">
        <v>54.24844</v>
      </c>
      <c r="P2941" s="0" t="n">
        <v>4.22806</v>
      </c>
      <c r="Q2941" s="0" t="n">
        <v>0.03046</v>
      </c>
      <c r="R2941" s="0" t="n">
        <v>0</v>
      </c>
      <c r="S2941" s="0" t="n">
        <v>1.9487</v>
      </c>
      <c r="T2941" s="0" t="n">
        <v>1.4054</v>
      </c>
      <c r="U2941" s="0" t="n">
        <v>0</v>
      </c>
      <c r="V2941" s="2" t="n">
        <v>0.0049345</v>
      </c>
      <c r="W2941" s="2" t="n">
        <v>2456.9</v>
      </c>
      <c r="X2941" s="2" t="n">
        <v>0.12124</v>
      </c>
      <c r="Y2941" s="2" t="n">
        <v>0</v>
      </c>
    </row>
    <row r="2942" customFormat="false" ht="12.75" hidden="false" customHeight="false" outlineLevel="0" collapsed="false">
      <c r="B2942" s="0" t="n">
        <v>27.084</v>
      </c>
      <c r="C2942" s="0" t="n">
        <v>26.839</v>
      </c>
      <c r="D2942" s="0" t="n">
        <v>14.1575</v>
      </c>
      <c r="E2942" s="0" t="n">
        <v>14.1572</v>
      </c>
      <c r="F2942" s="0" t="n">
        <v>4.175249</v>
      </c>
      <c r="G2942" s="0" t="n">
        <v>4.174</v>
      </c>
      <c r="H2942" s="0" t="n">
        <v>34.6739</v>
      </c>
      <c r="I2942" s="0" t="n">
        <v>34.6626</v>
      </c>
      <c r="J2942" s="0" t="n">
        <v>7.981</v>
      </c>
      <c r="K2942" s="0" t="n">
        <v>7.20109</v>
      </c>
      <c r="L2942" s="0" t="n">
        <v>86.86328</v>
      </c>
      <c r="M2942" s="0" t="n">
        <v>0.4454</v>
      </c>
      <c r="N2942" s="0" t="n">
        <v>0</v>
      </c>
      <c r="O2942" s="0" t="n">
        <v>54.24844</v>
      </c>
      <c r="P2942" s="0" t="n">
        <v>4.22806</v>
      </c>
      <c r="Q2942" s="0" t="n">
        <v>0.03047</v>
      </c>
      <c r="R2942" s="0" t="n">
        <v>0</v>
      </c>
      <c r="S2942" s="0" t="n">
        <v>1.9487</v>
      </c>
      <c r="T2942" s="0" t="n">
        <v>1.4042</v>
      </c>
      <c r="U2942" s="0" t="n">
        <v>0</v>
      </c>
      <c r="V2942" s="2" t="n">
        <v>0.0049589</v>
      </c>
      <c r="W2942" s="2" t="n">
        <v>2456.9</v>
      </c>
      <c r="X2942" s="2" t="n">
        <v>0.12184</v>
      </c>
      <c r="Y2942" s="2" t="n">
        <v>0</v>
      </c>
    </row>
    <row r="2943" customFormat="false" ht="12.75" hidden="false" customHeight="false" outlineLevel="0" collapsed="false">
      <c r="B2943" s="0" t="n">
        <v>27.053</v>
      </c>
      <c r="C2943" s="0" t="n">
        <v>26.809</v>
      </c>
      <c r="D2943" s="0" t="n">
        <v>14.1574</v>
      </c>
      <c r="E2943" s="0" t="n">
        <v>14.1568</v>
      </c>
      <c r="F2943" s="0" t="n">
        <v>4.175249</v>
      </c>
      <c r="G2943" s="0" t="n">
        <v>4.173967</v>
      </c>
      <c r="H2943" s="0" t="n">
        <v>34.674</v>
      </c>
      <c r="I2943" s="0" t="n">
        <v>34.6626</v>
      </c>
      <c r="J2943" s="0" t="n">
        <v>7.981</v>
      </c>
      <c r="K2943" s="0" t="n">
        <v>7.20001</v>
      </c>
      <c r="L2943" s="0" t="n">
        <v>86.84997</v>
      </c>
      <c r="M2943" s="0" t="n">
        <v>0.444</v>
      </c>
      <c r="N2943" s="0" t="n">
        <v>0</v>
      </c>
      <c r="O2943" s="0" t="n">
        <v>54.24844</v>
      </c>
      <c r="P2943" s="0" t="n">
        <v>4.22806</v>
      </c>
      <c r="Q2943" s="0" t="n">
        <v>0.03049</v>
      </c>
      <c r="R2943" s="0" t="n">
        <v>0</v>
      </c>
      <c r="S2943" s="0" t="n">
        <v>1.9487</v>
      </c>
      <c r="T2943" s="0" t="n">
        <v>1.4029</v>
      </c>
      <c r="U2943" s="0" t="n">
        <v>0</v>
      </c>
      <c r="V2943" s="2" t="n">
        <v>0.0049794</v>
      </c>
      <c r="W2943" s="2" t="n">
        <v>2458.9</v>
      </c>
      <c r="X2943" s="2" t="n">
        <v>0.12244</v>
      </c>
      <c r="Y2943" s="2" t="n">
        <v>0</v>
      </c>
    </row>
    <row r="2944" customFormat="false" ht="12.75" hidden="false" customHeight="false" outlineLevel="0" collapsed="false">
      <c r="B2944" s="0" t="n">
        <v>27.031</v>
      </c>
      <c r="C2944" s="0" t="n">
        <v>26.787</v>
      </c>
      <c r="D2944" s="0" t="n">
        <v>14.1574</v>
      </c>
      <c r="E2944" s="0" t="n">
        <v>14.1572</v>
      </c>
      <c r="F2944" s="0" t="n">
        <v>4.175201</v>
      </c>
      <c r="G2944" s="0" t="n">
        <v>4.173967</v>
      </c>
      <c r="H2944" s="0" t="n">
        <v>34.6736</v>
      </c>
      <c r="I2944" s="0" t="n">
        <v>34.6623</v>
      </c>
      <c r="J2944" s="0" t="n">
        <v>7.981</v>
      </c>
      <c r="K2944" s="0" t="n">
        <v>7.19897</v>
      </c>
      <c r="L2944" s="0" t="n">
        <v>86.83726</v>
      </c>
      <c r="M2944" s="0" t="n">
        <v>0.444</v>
      </c>
      <c r="N2944" s="0" t="n">
        <v>0</v>
      </c>
      <c r="O2944" s="0" t="n">
        <v>54.24844</v>
      </c>
      <c r="P2944" s="0" t="n">
        <v>4.22806</v>
      </c>
      <c r="Q2944" s="0" t="n">
        <v>0.0305</v>
      </c>
      <c r="R2944" s="0" t="n">
        <v>0</v>
      </c>
      <c r="S2944" s="0" t="n">
        <v>1.9487</v>
      </c>
      <c r="T2944" s="0" t="n">
        <v>1.4029</v>
      </c>
      <c r="U2944" s="0" t="n">
        <v>0</v>
      </c>
      <c r="V2944" s="2" t="n">
        <v>0.0049834</v>
      </c>
      <c r="W2944" s="2" t="n">
        <v>2456.9</v>
      </c>
      <c r="X2944" s="2" t="n">
        <v>0.12244</v>
      </c>
      <c r="Y2944" s="2" t="n">
        <v>0</v>
      </c>
    </row>
    <row r="2945" customFormat="false" ht="12.75" hidden="false" customHeight="false" outlineLevel="0" collapsed="false">
      <c r="B2945" s="0" t="n">
        <v>26.999</v>
      </c>
      <c r="C2945" s="0" t="n">
        <v>26.756</v>
      </c>
      <c r="D2945" s="0" t="n">
        <v>14.1572</v>
      </c>
      <c r="E2945" s="0" t="n">
        <v>14.157</v>
      </c>
      <c r="F2945" s="0" t="n">
        <v>4.175233</v>
      </c>
      <c r="G2945" s="0" t="n">
        <v>4.173902</v>
      </c>
      <c r="H2945" s="0" t="n">
        <v>34.674</v>
      </c>
      <c r="I2945" s="0" t="n">
        <v>34.6619</v>
      </c>
      <c r="J2945" s="0" t="n">
        <v>7.981</v>
      </c>
      <c r="K2945" s="0" t="n">
        <v>7.19796</v>
      </c>
      <c r="L2945" s="0" t="n">
        <v>86.82498</v>
      </c>
      <c r="M2945" s="0" t="n">
        <v>0.4426</v>
      </c>
      <c r="N2945" s="0" t="n">
        <v>0</v>
      </c>
      <c r="O2945" s="0" t="n">
        <v>54.24844</v>
      </c>
      <c r="P2945" s="0" t="n">
        <v>4.22806</v>
      </c>
      <c r="Q2945" s="0" t="n">
        <v>0.03051</v>
      </c>
      <c r="R2945" s="0" t="n">
        <v>0</v>
      </c>
      <c r="S2945" s="0" t="n">
        <v>1.9487</v>
      </c>
      <c r="T2945" s="0" t="n">
        <v>1.4017</v>
      </c>
      <c r="U2945" s="0" t="n">
        <v>0</v>
      </c>
      <c r="V2945" s="2" t="n">
        <v>0.005008</v>
      </c>
      <c r="W2945" s="2" t="n">
        <v>2456.9</v>
      </c>
      <c r="X2945" s="2" t="n">
        <v>0.12304</v>
      </c>
      <c r="Y2945" s="2" t="n">
        <v>0</v>
      </c>
    </row>
    <row r="2946" customFormat="false" ht="12.75" hidden="false" customHeight="false" outlineLevel="0" collapsed="false">
      <c r="B2946" s="0" t="n">
        <v>26.987</v>
      </c>
      <c r="C2946" s="0" t="n">
        <v>26.744</v>
      </c>
      <c r="D2946" s="0" t="n">
        <v>14.1574</v>
      </c>
      <c r="E2946" s="0" t="n">
        <v>14.1572</v>
      </c>
      <c r="F2946" s="0" t="n">
        <v>4.175201</v>
      </c>
      <c r="G2946" s="0" t="n">
        <v>4.174</v>
      </c>
      <c r="H2946" s="0" t="n">
        <v>34.6736</v>
      </c>
      <c r="I2946" s="0" t="n">
        <v>34.6627</v>
      </c>
      <c r="J2946" s="0" t="n">
        <v>7.981</v>
      </c>
      <c r="K2946" s="0" t="n">
        <v>7.197</v>
      </c>
      <c r="L2946" s="0" t="n">
        <v>86.81341</v>
      </c>
      <c r="M2946" s="0" t="n">
        <v>0.4426</v>
      </c>
      <c r="N2946" s="0" t="n">
        <v>0</v>
      </c>
      <c r="O2946" s="0" t="n">
        <v>54.24844</v>
      </c>
      <c r="P2946" s="0" t="n">
        <v>4.22806</v>
      </c>
      <c r="Q2946" s="0" t="n">
        <v>0.03052</v>
      </c>
      <c r="R2946" s="0" t="n">
        <v>0</v>
      </c>
      <c r="S2946" s="0" t="n">
        <v>1.9487</v>
      </c>
      <c r="T2946" s="0" t="n">
        <v>1.4017</v>
      </c>
      <c r="U2946" s="0" t="n">
        <v>0</v>
      </c>
      <c r="V2946" s="2" t="n">
        <v>0.0050286</v>
      </c>
      <c r="W2946" s="2" t="n">
        <v>2458.9</v>
      </c>
      <c r="X2946" s="2" t="n">
        <v>0.12365</v>
      </c>
      <c r="Y2946" s="2" t="n">
        <v>0</v>
      </c>
    </row>
    <row r="2947" customFormat="false" ht="12.75" hidden="false" customHeight="false" outlineLevel="0" collapsed="false">
      <c r="B2947" s="0" t="n">
        <v>26.946</v>
      </c>
      <c r="C2947" s="0" t="n">
        <v>26.704</v>
      </c>
      <c r="D2947" s="0" t="n">
        <v>14.1574</v>
      </c>
      <c r="E2947" s="0" t="n">
        <v>14.1572</v>
      </c>
      <c r="F2947" s="0" t="n">
        <v>4.175209</v>
      </c>
      <c r="G2947" s="0" t="n">
        <v>4.173889</v>
      </c>
      <c r="H2947" s="0" t="n">
        <v>34.6737</v>
      </c>
      <c r="I2947" s="0" t="n">
        <v>34.6617</v>
      </c>
      <c r="J2947" s="0" t="n">
        <v>7.981</v>
      </c>
      <c r="K2947" s="0" t="n">
        <v>7.19605</v>
      </c>
      <c r="L2947" s="0" t="n">
        <v>86.80205</v>
      </c>
      <c r="M2947" s="0" t="n">
        <v>0.4426</v>
      </c>
      <c r="N2947" s="0" t="n">
        <v>0</v>
      </c>
      <c r="O2947" s="0" t="n">
        <v>54.24844</v>
      </c>
      <c r="P2947" s="0" t="n">
        <v>4.22806</v>
      </c>
      <c r="Q2947" s="0" t="n">
        <v>0.03053</v>
      </c>
      <c r="R2947" s="0" t="n">
        <v>0</v>
      </c>
      <c r="S2947" s="0" t="n">
        <v>1.9487</v>
      </c>
      <c r="T2947" s="0" t="n">
        <v>1.4017</v>
      </c>
      <c r="U2947" s="0" t="n">
        <v>0</v>
      </c>
      <c r="V2947" s="2" t="n">
        <v>0.0050533</v>
      </c>
      <c r="W2947" s="2" t="n">
        <v>2458.9</v>
      </c>
      <c r="X2947" s="2" t="n">
        <v>0.12425</v>
      </c>
      <c r="Y2947" s="2" t="n">
        <v>0</v>
      </c>
    </row>
    <row r="2948" customFormat="false" ht="12.75" hidden="false" customHeight="false" outlineLevel="0" collapsed="false">
      <c r="B2948" s="0" t="n">
        <v>26.933</v>
      </c>
      <c r="C2948" s="0" t="n">
        <v>26.691</v>
      </c>
      <c r="D2948" s="0" t="n">
        <v>14.1574</v>
      </c>
      <c r="E2948" s="0" t="n">
        <v>14.157</v>
      </c>
      <c r="F2948" s="0" t="n">
        <v>4.175193</v>
      </c>
      <c r="G2948" s="0" t="n">
        <v>4.173967</v>
      </c>
      <c r="H2948" s="0" t="n">
        <v>34.6736</v>
      </c>
      <c r="I2948" s="0" t="n">
        <v>34.6626</v>
      </c>
      <c r="J2948" s="0" t="n">
        <v>7.981</v>
      </c>
      <c r="K2948" s="0" t="n">
        <v>7.19518</v>
      </c>
      <c r="L2948" s="0" t="n">
        <v>86.79152</v>
      </c>
      <c r="M2948" s="0" t="n">
        <v>0.4426</v>
      </c>
      <c r="N2948" s="0" t="n">
        <v>0</v>
      </c>
      <c r="O2948" s="0" t="n">
        <v>54.24844</v>
      </c>
      <c r="P2948" s="0" t="n">
        <v>4.22806</v>
      </c>
      <c r="Q2948" s="0" t="n">
        <v>0.03054</v>
      </c>
      <c r="R2948" s="0" t="n">
        <v>0</v>
      </c>
      <c r="S2948" s="0" t="n">
        <v>1.9487</v>
      </c>
      <c r="T2948" s="0" t="n">
        <v>1.4017</v>
      </c>
      <c r="U2948" s="0" t="n">
        <v>0</v>
      </c>
      <c r="V2948" s="2" t="n">
        <v>0.005078</v>
      </c>
      <c r="W2948" s="2" t="n">
        <v>2458.9</v>
      </c>
      <c r="X2948" s="2" t="n">
        <v>0.12486</v>
      </c>
      <c r="Y2948" s="2" t="n">
        <v>0</v>
      </c>
    </row>
    <row r="2949" customFormat="false" ht="12.75" hidden="false" customHeight="false" outlineLevel="0" collapsed="false">
      <c r="B2949" s="0" t="n">
        <v>26.901</v>
      </c>
      <c r="C2949" s="0" t="n">
        <v>26.659</v>
      </c>
      <c r="D2949" s="0" t="n">
        <v>14.1572</v>
      </c>
      <c r="E2949" s="0" t="n">
        <v>14.157</v>
      </c>
      <c r="F2949" s="0" t="n">
        <v>4.175209</v>
      </c>
      <c r="G2949" s="0" t="n">
        <v>4.173928</v>
      </c>
      <c r="H2949" s="0" t="n">
        <v>34.6739</v>
      </c>
      <c r="I2949" s="0" t="n">
        <v>34.6622</v>
      </c>
      <c r="J2949" s="0" t="n">
        <v>7.981</v>
      </c>
      <c r="K2949" s="0" t="n">
        <v>7.19434</v>
      </c>
      <c r="L2949" s="0" t="n">
        <v>86.78131</v>
      </c>
      <c r="M2949" s="0" t="n">
        <v>0.4426</v>
      </c>
      <c r="N2949" s="0" t="n">
        <v>0</v>
      </c>
      <c r="O2949" s="0" t="n">
        <v>54.24844</v>
      </c>
      <c r="P2949" s="0" t="n">
        <v>4.22806</v>
      </c>
      <c r="Q2949" s="0" t="n">
        <v>0.03056</v>
      </c>
      <c r="R2949" s="0" t="n">
        <v>0</v>
      </c>
      <c r="S2949" s="0" t="n">
        <v>1.9487</v>
      </c>
      <c r="T2949" s="0" t="n">
        <v>1.4017</v>
      </c>
      <c r="U2949" s="0" t="n">
        <v>0</v>
      </c>
      <c r="V2949" s="2" t="n">
        <v>0.0051029</v>
      </c>
      <c r="W2949" s="2" t="n">
        <v>2458.9</v>
      </c>
      <c r="X2949" s="2" t="n">
        <v>0.12547</v>
      </c>
      <c r="Y2949" s="2" t="n">
        <v>0</v>
      </c>
    </row>
    <row r="2950" customFormat="false" ht="12.75" hidden="false" customHeight="false" outlineLevel="0" collapsed="false">
      <c r="B2950" s="0" t="n">
        <v>26.882</v>
      </c>
      <c r="C2950" s="0" t="n">
        <v>26.64</v>
      </c>
      <c r="D2950" s="0" t="n">
        <v>14.1574</v>
      </c>
      <c r="E2950" s="0" t="n">
        <v>14.157</v>
      </c>
      <c r="F2950" s="0" t="n">
        <v>4.175193</v>
      </c>
      <c r="G2950" s="0" t="n">
        <v>4.173967</v>
      </c>
      <c r="H2950" s="0" t="n">
        <v>34.6736</v>
      </c>
      <c r="I2950" s="0" t="n">
        <v>34.6626</v>
      </c>
      <c r="J2950" s="0" t="n">
        <v>7.981</v>
      </c>
      <c r="K2950" s="0" t="n">
        <v>7.19354</v>
      </c>
      <c r="L2950" s="0" t="n">
        <v>86.77175</v>
      </c>
      <c r="M2950" s="0" t="n">
        <v>0.4384</v>
      </c>
      <c r="N2950" s="0" t="n">
        <v>0</v>
      </c>
      <c r="O2950" s="0" t="n">
        <v>54.24844</v>
      </c>
      <c r="P2950" s="0" t="n">
        <v>4.22806</v>
      </c>
      <c r="Q2950" s="0" t="n">
        <v>0.03057</v>
      </c>
      <c r="R2950" s="0" t="n">
        <v>0</v>
      </c>
      <c r="S2950" s="0" t="n">
        <v>1.9487</v>
      </c>
      <c r="T2950" s="0" t="n">
        <v>1.398</v>
      </c>
      <c r="U2950" s="0" t="n">
        <v>0</v>
      </c>
      <c r="V2950" s="2" t="n">
        <v>0.005107</v>
      </c>
      <c r="W2950" s="2" t="n">
        <v>2456.9</v>
      </c>
      <c r="X2950" s="2" t="n">
        <v>0.12547</v>
      </c>
      <c r="Y2950" s="2" t="n">
        <v>0</v>
      </c>
    </row>
    <row r="2951" customFormat="false" ht="12.75" hidden="false" customHeight="false" outlineLevel="0" collapsed="false">
      <c r="B2951" s="0" t="n">
        <v>26.837</v>
      </c>
      <c r="C2951" s="0" t="n">
        <v>26.595</v>
      </c>
      <c r="D2951" s="0" t="n">
        <v>14.1574</v>
      </c>
      <c r="E2951" s="0" t="n">
        <v>14.1574</v>
      </c>
      <c r="F2951" s="0" t="n">
        <v>4.175185</v>
      </c>
      <c r="G2951" s="0" t="n">
        <v>4.173973</v>
      </c>
      <c r="H2951" s="0" t="n">
        <v>34.6735</v>
      </c>
      <c r="I2951" s="0" t="n">
        <v>34.6623</v>
      </c>
      <c r="J2951" s="0" t="n">
        <v>7.981</v>
      </c>
      <c r="K2951" s="0" t="n">
        <v>7.19277</v>
      </c>
      <c r="L2951" s="0" t="n">
        <v>86.76242</v>
      </c>
      <c r="M2951" s="0" t="n">
        <v>0.4384</v>
      </c>
      <c r="N2951" s="0" t="n">
        <v>0</v>
      </c>
      <c r="O2951" s="0" t="n">
        <v>54.24844</v>
      </c>
      <c r="P2951" s="0" t="n">
        <v>4.22806</v>
      </c>
      <c r="Q2951" s="0" t="n">
        <v>0.03058</v>
      </c>
      <c r="R2951" s="0" t="n">
        <v>0</v>
      </c>
      <c r="S2951" s="0" t="n">
        <v>1.9487</v>
      </c>
      <c r="T2951" s="0" t="n">
        <v>1.398</v>
      </c>
      <c r="U2951" s="0" t="n">
        <v>0</v>
      </c>
      <c r="V2951" s="2" t="n">
        <v>0.0051278</v>
      </c>
      <c r="W2951" s="2" t="n">
        <v>2458.9</v>
      </c>
      <c r="X2951" s="2" t="n">
        <v>0.12609</v>
      </c>
      <c r="Y2951" s="2" t="n">
        <v>0</v>
      </c>
    </row>
    <row r="2952" customFormat="false" ht="12.75" hidden="false" customHeight="false" outlineLevel="0" collapsed="false">
      <c r="B2952" s="0" t="n">
        <v>26.838</v>
      </c>
      <c r="C2952" s="0" t="n">
        <v>26.597</v>
      </c>
      <c r="D2952" s="0" t="n">
        <v>14.1574</v>
      </c>
      <c r="E2952" s="0" t="n">
        <v>14.157</v>
      </c>
      <c r="F2952" s="0" t="n">
        <v>4.175205</v>
      </c>
      <c r="G2952" s="0" t="n">
        <v>4.173928</v>
      </c>
      <c r="H2952" s="0" t="n">
        <v>34.6737</v>
      </c>
      <c r="I2952" s="0" t="n">
        <v>34.6622</v>
      </c>
      <c r="J2952" s="0" t="n">
        <v>7.981</v>
      </c>
      <c r="K2952" s="0" t="n">
        <v>7.19208</v>
      </c>
      <c r="L2952" s="0" t="n">
        <v>86.75413</v>
      </c>
      <c r="M2952" s="0" t="n">
        <v>0.4384</v>
      </c>
      <c r="N2952" s="0" t="n">
        <v>0</v>
      </c>
      <c r="O2952" s="0" t="n">
        <v>54.24844</v>
      </c>
      <c r="P2952" s="0" t="n">
        <v>4.22806</v>
      </c>
      <c r="Q2952" s="0" t="n">
        <v>0.03059</v>
      </c>
      <c r="R2952" s="0" t="n">
        <v>0</v>
      </c>
      <c r="S2952" s="0" t="n">
        <v>1.9487</v>
      </c>
      <c r="T2952" s="0" t="n">
        <v>1.398</v>
      </c>
      <c r="U2952" s="0" t="n">
        <v>0</v>
      </c>
      <c r="V2952" s="2" t="n">
        <v>0.0051527</v>
      </c>
      <c r="W2952" s="2" t="n">
        <v>2458.9</v>
      </c>
      <c r="X2952" s="2" t="n">
        <v>0.1267</v>
      </c>
      <c r="Y2952" s="2" t="n">
        <v>0</v>
      </c>
    </row>
    <row r="2953" customFormat="false" ht="12.75" hidden="false" customHeight="false" outlineLevel="0" collapsed="false">
      <c r="B2953" s="0" t="n">
        <v>26.805</v>
      </c>
      <c r="C2953" s="0" t="n">
        <v>26.563</v>
      </c>
      <c r="D2953" s="0" t="n">
        <v>14.1574</v>
      </c>
      <c r="E2953" s="0" t="n">
        <v>14.1574</v>
      </c>
      <c r="F2953" s="0" t="n">
        <v>4.175241</v>
      </c>
      <c r="G2953" s="0" t="n">
        <v>4.173967</v>
      </c>
      <c r="H2953" s="0" t="n">
        <v>34.6741</v>
      </c>
      <c r="I2953" s="0" t="n">
        <v>34.6623</v>
      </c>
      <c r="J2953" s="0" t="n">
        <v>7.981</v>
      </c>
      <c r="K2953" s="0" t="n">
        <v>7.19031</v>
      </c>
      <c r="L2953" s="0" t="n">
        <v>86.73298</v>
      </c>
      <c r="M2953" s="0" t="n">
        <v>0.4398</v>
      </c>
      <c r="N2953" s="0" t="n">
        <v>0</v>
      </c>
      <c r="O2953" s="0" t="n">
        <v>54.24844</v>
      </c>
      <c r="P2953" s="0" t="n">
        <v>4.22806</v>
      </c>
      <c r="Q2953" s="0" t="n">
        <v>0.0306</v>
      </c>
      <c r="R2953" s="0" t="n">
        <v>0</v>
      </c>
      <c r="S2953" s="0" t="n">
        <v>1.9487</v>
      </c>
      <c r="T2953" s="0" t="n">
        <v>1.3993</v>
      </c>
      <c r="U2953" s="0" t="n">
        <v>0</v>
      </c>
      <c r="V2953" s="2" t="n">
        <v>0.0052029</v>
      </c>
      <c r="W2953" s="2" t="n">
        <v>2458.9</v>
      </c>
      <c r="X2953" s="2" t="n">
        <v>0.12793</v>
      </c>
      <c r="Y2953" s="2" t="n">
        <v>0</v>
      </c>
    </row>
    <row r="2954" customFormat="false" ht="12.75" hidden="false" customHeight="false" outlineLevel="0" collapsed="false">
      <c r="B2954" s="0" t="n">
        <v>26.764</v>
      </c>
      <c r="C2954" s="0" t="n">
        <v>26.523</v>
      </c>
      <c r="D2954" s="0" t="n">
        <v>14.1574</v>
      </c>
      <c r="E2954" s="0" t="n">
        <v>14.1572</v>
      </c>
      <c r="F2954" s="0" t="n">
        <v>4.175225</v>
      </c>
      <c r="G2954" s="0" t="n">
        <v>4.173967</v>
      </c>
      <c r="H2954" s="0" t="n">
        <v>34.6739</v>
      </c>
      <c r="I2954" s="0" t="n">
        <v>34.6625</v>
      </c>
      <c r="J2954" s="0" t="n">
        <v>7.981</v>
      </c>
      <c r="K2954" s="0" t="n">
        <v>7.18963</v>
      </c>
      <c r="L2954" s="0" t="n">
        <v>86.72475</v>
      </c>
      <c r="M2954" s="0" t="n">
        <v>0.4426</v>
      </c>
      <c r="N2954" s="0" t="n">
        <v>0</v>
      </c>
      <c r="O2954" s="0" t="n">
        <v>54.24844</v>
      </c>
      <c r="P2954" s="0" t="n">
        <v>4.22806</v>
      </c>
      <c r="Q2954" s="0" t="n">
        <v>0.03061</v>
      </c>
      <c r="R2954" s="0" t="n">
        <v>0</v>
      </c>
      <c r="S2954" s="0" t="n">
        <v>1.9487</v>
      </c>
      <c r="T2954" s="0" t="n">
        <v>1.4017</v>
      </c>
      <c r="U2954" s="0" t="n">
        <v>0</v>
      </c>
      <c r="V2954" s="2" t="n">
        <v>0.0052281</v>
      </c>
      <c r="W2954" s="2" t="n">
        <v>2458.9</v>
      </c>
      <c r="X2954" s="2" t="n">
        <v>0.12855</v>
      </c>
      <c r="Y2954" s="2" t="n">
        <v>0</v>
      </c>
    </row>
    <row r="2955" customFormat="false" ht="12.75" hidden="false" customHeight="false" outlineLevel="0" collapsed="false">
      <c r="B2955" s="0" t="n">
        <v>26.751</v>
      </c>
      <c r="C2955" s="0" t="n">
        <v>26.51</v>
      </c>
      <c r="D2955" s="0" t="n">
        <v>14.1572</v>
      </c>
      <c r="E2955" s="0" t="n">
        <v>14.1574</v>
      </c>
      <c r="F2955" s="0" t="n">
        <v>4.175193</v>
      </c>
      <c r="G2955" s="0" t="n">
        <v>4.173967</v>
      </c>
      <c r="H2955" s="0" t="n">
        <v>34.6738</v>
      </c>
      <c r="I2955" s="0" t="n">
        <v>34.6623</v>
      </c>
      <c r="J2955" s="0" t="n">
        <v>7.981</v>
      </c>
      <c r="K2955" s="0" t="n">
        <v>7.18905</v>
      </c>
      <c r="L2955" s="0" t="n">
        <v>86.71734</v>
      </c>
      <c r="M2955" s="0" t="n">
        <v>0.4426</v>
      </c>
      <c r="N2955" s="0" t="n">
        <v>0</v>
      </c>
      <c r="O2955" s="0" t="n">
        <v>54.24844</v>
      </c>
      <c r="P2955" s="0" t="n">
        <v>4.22806</v>
      </c>
      <c r="Q2955" s="0" t="n">
        <v>0.03062</v>
      </c>
      <c r="R2955" s="0" t="n">
        <v>0</v>
      </c>
      <c r="S2955" s="0" t="n">
        <v>1.9487</v>
      </c>
      <c r="T2955" s="0" t="n">
        <v>1.4017</v>
      </c>
      <c r="U2955" s="0" t="n">
        <v>0</v>
      </c>
      <c r="V2955" s="2" t="n">
        <v>0.0052533</v>
      </c>
      <c r="W2955" s="2" t="n">
        <v>2458.9</v>
      </c>
      <c r="X2955" s="2" t="n">
        <v>0.12917</v>
      </c>
      <c r="Y2955" s="2" t="n">
        <v>0</v>
      </c>
    </row>
    <row r="2956" customFormat="false" ht="12.75" hidden="false" customHeight="false" outlineLevel="0" collapsed="false">
      <c r="B2956" s="0" t="n">
        <v>26.719</v>
      </c>
      <c r="C2956" s="0" t="n">
        <v>26.478</v>
      </c>
      <c r="D2956" s="0" t="n">
        <v>14.1574</v>
      </c>
      <c r="E2956" s="0" t="n">
        <v>14.1572</v>
      </c>
      <c r="F2956" s="0" t="n">
        <v>4.175185</v>
      </c>
      <c r="G2956" s="0" t="n">
        <v>4.173928</v>
      </c>
      <c r="H2956" s="0" t="n">
        <v>34.6736</v>
      </c>
      <c r="I2956" s="0" t="n">
        <v>34.6621</v>
      </c>
      <c r="J2956" s="0" t="n">
        <v>7.981</v>
      </c>
      <c r="K2956" s="0" t="n">
        <v>7.18844</v>
      </c>
      <c r="L2956" s="0" t="n">
        <v>86.71023</v>
      </c>
      <c r="M2956" s="0" t="n">
        <v>0.444</v>
      </c>
      <c r="N2956" s="0" t="n">
        <v>0</v>
      </c>
      <c r="O2956" s="0" t="n">
        <v>54.24844</v>
      </c>
      <c r="P2956" s="0" t="n">
        <v>4.22806</v>
      </c>
      <c r="Q2956" s="0" t="n">
        <v>0.03064</v>
      </c>
      <c r="R2956" s="0" t="n">
        <v>0</v>
      </c>
      <c r="S2956" s="0" t="n">
        <v>1.9487</v>
      </c>
      <c r="T2956" s="0" t="n">
        <v>1.4029</v>
      </c>
      <c r="U2956" s="0" t="n">
        <v>0</v>
      </c>
      <c r="V2956" s="2" t="n">
        <v>0.0052787</v>
      </c>
      <c r="W2956" s="2" t="n">
        <v>2458.9</v>
      </c>
      <c r="X2956" s="2" t="n">
        <v>0.1298</v>
      </c>
      <c r="Y2956" s="2" t="n">
        <v>0</v>
      </c>
    </row>
    <row r="2957" customFormat="false" ht="12.75" hidden="false" customHeight="false" outlineLevel="0" collapsed="false">
      <c r="B2957" s="0" t="n">
        <v>26.7</v>
      </c>
      <c r="C2957" s="0" t="n">
        <v>26.459</v>
      </c>
      <c r="D2957" s="0" t="n">
        <v>14.1575</v>
      </c>
      <c r="E2957" s="0" t="n">
        <v>14.157</v>
      </c>
      <c r="F2957" s="0" t="n">
        <v>4.175209</v>
      </c>
      <c r="G2957" s="0" t="n">
        <v>4.173902</v>
      </c>
      <c r="H2957" s="0" t="n">
        <v>34.6737</v>
      </c>
      <c r="I2957" s="0" t="n">
        <v>34.6621</v>
      </c>
      <c r="J2957" s="0" t="n">
        <v>7.981</v>
      </c>
      <c r="K2957" s="0" t="n">
        <v>7.18788</v>
      </c>
      <c r="L2957" s="0" t="n">
        <v>86.70378</v>
      </c>
      <c r="M2957" s="0" t="n">
        <v>0.4454</v>
      </c>
      <c r="N2957" s="0" t="n">
        <v>0</v>
      </c>
      <c r="O2957" s="0" t="n">
        <v>54.24844</v>
      </c>
      <c r="P2957" s="0" t="n">
        <v>4.22806</v>
      </c>
      <c r="Q2957" s="0" t="n">
        <v>0.03065</v>
      </c>
      <c r="R2957" s="0" t="n">
        <v>0</v>
      </c>
      <c r="S2957" s="0" t="n">
        <v>1.9487</v>
      </c>
      <c r="T2957" s="0" t="n">
        <v>1.4042</v>
      </c>
      <c r="U2957" s="0" t="n">
        <v>0</v>
      </c>
      <c r="V2957" s="2" t="n">
        <v>0.0052998</v>
      </c>
      <c r="W2957" s="2" t="n">
        <v>2460.9</v>
      </c>
      <c r="X2957" s="2" t="n">
        <v>0.13042</v>
      </c>
      <c r="Y2957" s="2" t="n">
        <v>0</v>
      </c>
    </row>
    <row r="2958" customFormat="false" ht="12.75" hidden="false" customHeight="false" outlineLevel="0" collapsed="false">
      <c r="B2958" s="0" t="n">
        <v>26.665</v>
      </c>
      <c r="C2958" s="0" t="n">
        <v>26.424</v>
      </c>
      <c r="D2958" s="0" t="n">
        <v>14.1573</v>
      </c>
      <c r="E2958" s="0" t="n">
        <v>14.157</v>
      </c>
      <c r="F2958" s="0" t="n">
        <v>4.175193</v>
      </c>
      <c r="G2958" s="0" t="n">
        <v>4.173967</v>
      </c>
      <c r="H2958" s="0" t="n">
        <v>34.6738</v>
      </c>
      <c r="I2958" s="0" t="n">
        <v>34.6627</v>
      </c>
      <c r="J2958" s="0" t="n">
        <v>7.981</v>
      </c>
      <c r="K2958" s="0" t="n">
        <v>7.18741</v>
      </c>
      <c r="L2958" s="0" t="n">
        <v>86.69771</v>
      </c>
      <c r="M2958" s="0" t="n">
        <v>0.4468</v>
      </c>
      <c r="N2958" s="0" t="n">
        <v>0</v>
      </c>
      <c r="O2958" s="0" t="n">
        <v>54.24844</v>
      </c>
      <c r="P2958" s="0" t="n">
        <v>4.22806</v>
      </c>
      <c r="Q2958" s="0" t="n">
        <v>0.03066</v>
      </c>
      <c r="R2958" s="0" t="n">
        <v>0</v>
      </c>
      <c r="S2958" s="0" t="n">
        <v>1.9487</v>
      </c>
      <c r="T2958" s="0" t="n">
        <v>1.4054</v>
      </c>
      <c r="U2958" s="0" t="n">
        <v>0</v>
      </c>
      <c r="V2958" s="2" t="n">
        <v>0.0053295</v>
      </c>
      <c r="W2958" s="2" t="n">
        <v>2458.9</v>
      </c>
      <c r="X2958" s="2" t="n">
        <v>0.13105</v>
      </c>
      <c r="Y2958" s="2" t="n">
        <v>0</v>
      </c>
    </row>
    <row r="2959" customFormat="false" ht="12.75" hidden="false" customHeight="false" outlineLevel="0" collapsed="false">
      <c r="B2959" s="0" t="n">
        <v>26.656</v>
      </c>
      <c r="C2959" s="0" t="n">
        <v>26.416</v>
      </c>
      <c r="D2959" s="0" t="n">
        <v>14.1574</v>
      </c>
      <c r="E2959" s="0" t="n">
        <v>14.1572</v>
      </c>
      <c r="F2959" s="0" t="n">
        <v>4.175185</v>
      </c>
      <c r="G2959" s="0" t="n">
        <v>4.173889</v>
      </c>
      <c r="H2959" s="0" t="n">
        <v>34.6736</v>
      </c>
      <c r="I2959" s="0" t="n">
        <v>34.6618</v>
      </c>
      <c r="J2959" s="0" t="n">
        <v>7.981</v>
      </c>
      <c r="K2959" s="0" t="n">
        <v>7.18697</v>
      </c>
      <c r="L2959" s="0" t="n">
        <v>86.69241</v>
      </c>
      <c r="M2959" s="0" t="n">
        <v>0.4482</v>
      </c>
      <c r="N2959" s="0" t="n">
        <v>0</v>
      </c>
      <c r="O2959" s="0" t="n">
        <v>54.24844</v>
      </c>
      <c r="P2959" s="0" t="n">
        <v>4.22806</v>
      </c>
      <c r="Q2959" s="0" t="n">
        <v>0.03067</v>
      </c>
      <c r="R2959" s="0" t="n">
        <v>0</v>
      </c>
      <c r="S2959" s="0" t="n">
        <v>1.9487</v>
      </c>
      <c r="T2959" s="0" t="n">
        <v>1.4066</v>
      </c>
      <c r="U2959" s="0" t="n">
        <v>0</v>
      </c>
      <c r="V2959" s="2" t="n">
        <v>0.0053551</v>
      </c>
      <c r="W2959" s="2" t="n">
        <v>2458.9</v>
      </c>
      <c r="X2959" s="2" t="n">
        <v>0.13168</v>
      </c>
      <c r="Y2959" s="2" t="n">
        <v>0</v>
      </c>
    </row>
    <row r="2960" customFormat="false" ht="12.75" hidden="false" customHeight="false" outlineLevel="0" collapsed="false">
      <c r="B2960" s="0" t="n">
        <v>26.633</v>
      </c>
      <c r="C2960" s="0" t="n">
        <v>26.393</v>
      </c>
      <c r="D2960" s="0" t="n">
        <v>14.1574</v>
      </c>
      <c r="E2960" s="0" t="n">
        <v>14.1572</v>
      </c>
      <c r="F2960" s="0" t="n">
        <v>4.175209</v>
      </c>
      <c r="G2960" s="0" t="n">
        <v>4.173967</v>
      </c>
      <c r="H2960" s="0" t="n">
        <v>34.6738</v>
      </c>
      <c r="I2960" s="0" t="n">
        <v>34.6625</v>
      </c>
      <c r="J2960" s="0" t="n">
        <v>7.981</v>
      </c>
      <c r="K2960" s="0" t="n">
        <v>7.18655</v>
      </c>
      <c r="L2960" s="0" t="n">
        <v>86.68748</v>
      </c>
      <c r="M2960" s="0" t="n">
        <v>0.4482</v>
      </c>
      <c r="N2960" s="0" t="n">
        <v>0</v>
      </c>
      <c r="O2960" s="0" t="n">
        <v>54.24844</v>
      </c>
      <c r="P2960" s="0" t="n">
        <v>4.22806</v>
      </c>
      <c r="Q2960" s="0" t="n">
        <v>0.03068</v>
      </c>
      <c r="R2960" s="0" t="n">
        <v>0</v>
      </c>
      <c r="S2960" s="0" t="n">
        <v>1.9487</v>
      </c>
      <c r="T2960" s="0" t="n">
        <v>1.4066</v>
      </c>
      <c r="U2960" s="0" t="n">
        <v>0</v>
      </c>
      <c r="V2960" s="2" t="n">
        <v>0.0053807</v>
      </c>
      <c r="W2960" s="2" t="n">
        <v>2458.9</v>
      </c>
      <c r="X2960" s="2" t="n">
        <v>0.1323</v>
      </c>
      <c r="Y2960" s="2" t="n">
        <v>0</v>
      </c>
    </row>
    <row r="2961" customFormat="false" ht="12.75" hidden="false" customHeight="false" outlineLevel="0" collapsed="false">
      <c r="B2961" s="0" t="n">
        <v>26.601</v>
      </c>
      <c r="C2961" s="0" t="n">
        <v>26.361</v>
      </c>
      <c r="D2961" s="0" t="n">
        <v>14.157</v>
      </c>
      <c r="E2961" s="0" t="n">
        <v>14.1572</v>
      </c>
      <c r="F2961" s="0" t="n">
        <v>4.175169</v>
      </c>
      <c r="G2961" s="0" t="n">
        <v>4.173967</v>
      </c>
      <c r="H2961" s="0" t="n">
        <v>34.6738</v>
      </c>
      <c r="I2961" s="0" t="n">
        <v>34.6625</v>
      </c>
      <c r="J2961" s="0" t="n">
        <v>7.981</v>
      </c>
      <c r="K2961" s="0" t="n">
        <v>7.18622</v>
      </c>
      <c r="L2961" s="0" t="n">
        <v>86.683</v>
      </c>
      <c r="M2961" s="0" t="n">
        <v>0.4496</v>
      </c>
      <c r="N2961" s="0" t="n">
        <v>0</v>
      </c>
      <c r="O2961" s="0" t="n">
        <v>54.24844</v>
      </c>
      <c r="P2961" s="0" t="n">
        <v>4.22806</v>
      </c>
      <c r="Q2961" s="0" t="n">
        <v>0.03069</v>
      </c>
      <c r="R2961" s="0" t="n">
        <v>0</v>
      </c>
      <c r="S2961" s="0" t="n">
        <v>1.9487</v>
      </c>
      <c r="T2961" s="0" t="n">
        <v>1.4078</v>
      </c>
      <c r="U2961" s="0" t="n">
        <v>0</v>
      </c>
      <c r="V2961" s="2" t="n">
        <v>0.0054063</v>
      </c>
      <c r="W2961" s="2" t="n">
        <v>2458.9</v>
      </c>
      <c r="X2961" s="2" t="n">
        <v>0.13294</v>
      </c>
      <c r="Y2961" s="2" t="n">
        <v>0</v>
      </c>
    </row>
    <row r="2962" customFormat="false" ht="12.75" hidden="false" customHeight="false" outlineLevel="0" collapsed="false">
      <c r="B2962" s="0" t="n">
        <v>26.57</v>
      </c>
      <c r="C2962" s="0" t="n">
        <v>26.331</v>
      </c>
      <c r="D2962" s="0" t="n">
        <v>14.1572</v>
      </c>
      <c r="E2962" s="0" t="n">
        <v>14.157</v>
      </c>
      <c r="F2962" s="0" t="n">
        <v>4.175173</v>
      </c>
      <c r="G2962" s="0" t="n">
        <v>4.173889</v>
      </c>
      <c r="H2962" s="0" t="n">
        <v>34.6737</v>
      </c>
      <c r="I2962" s="0" t="n">
        <v>34.662</v>
      </c>
      <c r="J2962" s="0" t="n">
        <v>7.981</v>
      </c>
      <c r="K2962" s="0" t="n">
        <v>7.18587</v>
      </c>
      <c r="L2962" s="0" t="n">
        <v>86.67902</v>
      </c>
      <c r="M2962" s="0" t="n">
        <v>0.451</v>
      </c>
      <c r="N2962" s="0" t="n">
        <v>0</v>
      </c>
      <c r="O2962" s="0" t="n">
        <v>54.24844</v>
      </c>
      <c r="P2962" s="0" t="n">
        <v>4.22806</v>
      </c>
      <c r="Q2962" s="0" t="n">
        <v>0.03071</v>
      </c>
      <c r="R2962" s="0" t="n">
        <v>0</v>
      </c>
      <c r="S2962" s="0" t="n">
        <v>1.9487</v>
      </c>
      <c r="T2962" s="0" t="n">
        <v>1.409</v>
      </c>
      <c r="U2962" s="0" t="n">
        <v>0</v>
      </c>
      <c r="V2962" s="2" t="n">
        <v>0.0054321</v>
      </c>
      <c r="W2962" s="2" t="n">
        <v>2458.9</v>
      </c>
      <c r="X2962" s="2" t="n">
        <v>0.13357</v>
      </c>
      <c r="Y2962" s="2" t="n">
        <v>0</v>
      </c>
    </row>
    <row r="2963" customFormat="false" ht="12.75" hidden="false" customHeight="false" outlineLevel="0" collapsed="false">
      <c r="B2963" s="0" t="n">
        <v>26.536</v>
      </c>
      <c r="C2963" s="0" t="n">
        <v>26.297</v>
      </c>
      <c r="D2963" s="0" t="n">
        <v>14.1574</v>
      </c>
      <c r="E2963" s="0" t="n">
        <v>14.1572</v>
      </c>
      <c r="F2963" s="0" t="n">
        <v>4.175209</v>
      </c>
      <c r="G2963" s="0" t="n">
        <v>4.173902</v>
      </c>
      <c r="H2963" s="0" t="n">
        <v>34.6739</v>
      </c>
      <c r="I2963" s="0" t="n">
        <v>34.6619</v>
      </c>
      <c r="J2963" s="0" t="n">
        <v>7.981</v>
      </c>
      <c r="K2963" s="0" t="n">
        <v>7.18555</v>
      </c>
      <c r="L2963" s="0" t="n">
        <v>86.67553</v>
      </c>
      <c r="M2963" s="0" t="n">
        <v>0.4538</v>
      </c>
      <c r="N2963" s="0" t="n">
        <v>0</v>
      </c>
      <c r="O2963" s="0" t="n">
        <v>54.24844</v>
      </c>
      <c r="P2963" s="0" t="n">
        <v>4.22806</v>
      </c>
      <c r="Q2963" s="0" t="n">
        <v>0.03072</v>
      </c>
      <c r="R2963" s="0" t="n">
        <v>0</v>
      </c>
      <c r="S2963" s="0" t="n">
        <v>1.9487</v>
      </c>
      <c r="T2963" s="0" t="n">
        <v>1.4115</v>
      </c>
      <c r="U2963" s="0" t="n">
        <v>0</v>
      </c>
      <c r="V2963" s="2" t="n">
        <v>0.0054579</v>
      </c>
      <c r="W2963" s="2" t="n">
        <v>2458.9</v>
      </c>
      <c r="X2963" s="2" t="n">
        <v>0.1342</v>
      </c>
      <c r="Y2963" s="2" t="n">
        <v>0</v>
      </c>
    </row>
    <row r="2964" customFormat="false" ht="12.75" hidden="false" customHeight="false" outlineLevel="0" collapsed="false">
      <c r="B2964" s="0" t="n">
        <v>26.472</v>
      </c>
      <c r="C2964" s="0" t="n">
        <v>26.234</v>
      </c>
      <c r="D2964" s="0" t="n">
        <v>14.1572</v>
      </c>
      <c r="E2964" s="0" t="n">
        <v>14.157</v>
      </c>
      <c r="F2964" s="0" t="n">
        <v>4.175217</v>
      </c>
      <c r="G2964" s="0" t="n">
        <v>4.173928</v>
      </c>
      <c r="H2964" s="0" t="n">
        <v>34.6741</v>
      </c>
      <c r="I2964" s="0" t="n">
        <v>34.6624</v>
      </c>
      <c r="J2964" s="0" t="n">
        <v>7.981</v>
      </c>
      <c r="K2964" s="0" t="n">
        <v>7.18529</v>
      </c>
      <c r="L2964" s="0" t="n">
        <v>86.67225</v>
      </c>
      <c r="M2964" s="0" t="n">
        <v>0.4538</v>
      </c>
      <c r="N2964" s="0" t="n">
        <v>0</v>
      </c>
      <c r="O2964" s="0" t="n">
        <v>54.24844</v>
      </c>
      <c r="P2964" s="0" t="n">
        <v>4.22806</v>
      </c>
      <c r="Q2964" s="0" t="n">
        <v>0.03073</v>
      </c>
      <c r="R2964" s="0" t="n">
        <v>0</v>
      </c>
      <c r="S2964" s="0" t="n">
        <v>1.9487</v>
      </c>
      <c r="T2964" s="0" t="n">
        <v>1.4115</v>
      </c>
      <c r="U2964" s="0" t="n">
        <v>0</v>
      </c>
      <c r="V2964" s="2" t="n">
        <v>0.0054838</v>
      </c>
      <c r="W2964" s="2" t="n">
        <v>2458.9</v>
      </c>
      <c r="X2964" s="2" t="n">
        <v>0.13484</v>
      </c>
      <c r="Y2964" s="2" t="n">
        <v>0</v>
      </c>
    </row>
    <row r="2965" customFormat="false" ht="12.75" hidden="false" customHeight="false" outlineLevel="0" collapsed="false">
      <c r="B2965" s="0" t="n">
        <v>26.517</v>
      </c>
      <c r="C2965" s="0" t="n">
        <v>26.278</v>
      </c>
      <c r="D2965" s="0" t="n">
        <v>14.1574</v>
      </c>
      <c r="E2965" s="0" t="n">
        <v>14.157</v>
      </c>
      <c r="F2965" s="0" t="n">
        <v>4.175193</v>
      </c>
      <c r="G2965" s="0" t="n">
        <v>4.173928</v>
      </c>
      <c r="H2965" s="0" t="n">
        <v>34.6737</v>
      </c>
      <c r="I2965" s="0" t="n">
        <v>34.6624</v>
      </c>
      <c r="J2965" s="0" t="n">
        <v>7.981</v>
      </c>
      <c r="K2965" s="0" t="n">
        <v>7.18516</v>
      </c>
      <c r="L2965" s="0" t="n">
        <v>86.67065</v>
      </c>
      <c r="M2965" s="0" t="n">
        <v>0.4538</v>
      </c>
      <c r="N2965" s="0" t="n">
        <v>0</v>
      </c>
      <c r="O2965" s="0" t="n">
        <v>54.24844</v>
      </c>
      <c r="P2965" s="0" t="n">
        <v>4.22806</v>
      </c>
      <c r="Q2965" s="0" t="n">
        <v>0.03074</v>
      </c>
      <c r="R2965" s="0" t="n">
        <v>0</v>
      </c>
      <c r="S2965" s="0" t="n">
        <v>1.9487</v>
      </c>
      <c r="T2965" s="0" t="n">
        <v>1.4115</v>
      </c>
      <c r="U2965" s="0" t="n">
        <v>0</v>
      </c>
      <c r="V2965" s="2" t="n">
        <v>0.0055098</v>
      </c>
      <c r="W2965" s="2" t="n">
        <v>2458.9</v>
      </c>
      <c r="X2965" s="2" t="n">
        <v>0.13548</v>
      </c>
      <c r="Y2965" s="2" t="n">
        <v>0</v>
      </c>
    </row>
    <row r="2966" customFormat="false" ht="12.75" hidden="false" customHeight="false" outlineLevel="0" collapsed="false">
      <c r="B2966" s="0" t="n">
        <v>26.472</v>
      </c>
      <c r="C2966" s="0" t="n">
        <v>26.234</v>
      </c>
      <c r="D2966" s="0" t="n">
        <v>14.1574</v>
      </c>
      <c r="E2966" s="0" t="n">
        <v>14.157</v>
      </c>
      <c r="F2966" s="0" t="n">
        <v>4.175161</v>
      </c>
      <c r="G2966" s="0" t="n">
        <v>4.173967</v>
      </c>
      <c r="H2966" s="0" t="n">
        <v>34.6735</v>
      </c>
      <c r="I2966" s="0" t="n">
        <v>34.6628</v>
      </c>
      <c r="J2966" s="0" t="n">
        <v>7.981</v>
      </c>
      <c r="K2966" s="0" t="n">
        <v>7.185</v>
      </c>
      <c r="L2966" s="0" t="n">
        <v>86.66861</v>
      </c>
      <c r="M2966" s="0" t="n">
        <v>0.4538</v>
      </c>
      <c r="N2966" s="0" t="n">
        <v>0</v>
      </c>
      <c r="O2966" s="0" t="n">
        <v>54.24844</v>
      </c>
      <c r="P2966" s="0" t="n">
        <v>4.22806</v>
      </c>
      <c r="Q2966" s="0" t="n">
        <v>0.03075</v>
      </c>
      <c r="R2966" s="0" t="n">
        <v>0</v>
      </c>
      <c r="S2966" s="0" t="n">
        <v>1.9487</v>
      </c>
      <c r="T2966" s="0" t="n">
        <v>1.4115</v>
      </c>
      <c r="U2966" s="0" t="n">
        <v>0</v>
      </c>
      <c r="V2966" s="2" t="n">
        <v>0.0055358</v>
      </c>
      <c r="W2966" s="2" t="n">
        <v>2458.9</v>
      </c>
      <c r="X2966" s="2" t="n">
        <v>0.13612</v>
      </c>
      <c r="Y2966" s="2" t="n">
        <v>0</v>
      </c>
    </row>
    <row r="2967" customFormat="false" ht="12.75" hidden="false" customHeight="false" outlineLevel="0" collapsed="false">
      <c r="B2967" s="0" t="n">
        <v>26.442</v>
      </c>
      <c r="C2967" s="0" t="n">
        <v>26.203</v>
      </c>
      <c r="D2967" s="0" t="n">
        <v>14.1572</v>
      </c>
      <c r="E2967" s="0" t="n">
        <v>14.157</v>
      </c>
      <c r="F2967" s="0" t="n">
        <v>4.175201</v>
      </c>
      <c r="G2967" s="0" t="n">
        <v>4.173856</v>
      </c>
      <c r="H2967" s="0" t="n">
        <v>34.674</v>
      </c>
      <c r="I2967" s="0" t="n">
        <v>34.6617</v>
      </c>
      <c r="J2967" s="0" t="n">
        <v>7.981</v>
      </c>
      <c r="K2967" s="0" t="n">
        <v>7.18596</v>
      </c>
      <c r="L2967" s="0" t="n">
        <v>86.68023</v>
      </c>
      <c r="M2967" s="0" t="n">
        <v>0.4538</v>
      </c>
      <c r="N2967" s="0" t="n">
        <v>0</v>
      </c>
      <c r="O2967" s="0" t="n">
        <v>54.24844</v>
      </c>
      <c r="P2967" s="0" t="n">
        <v>4.22806</v>
      </c>
      <c r="Q2967" s="0" t="n">
        <v>0.03076</v>
      </c>
      <c r="R2967" s="0" t="n">
        <v>0</v>
      </c>
      <c r="S2967" s="0" t="n">
        <v>1.9487</v>
      </c>
      <c r="T2967" s="0" t="n">
        <v>1.4115</v>
      </c>
      <c r="U2967" s="0" t="n">
        <v>0</v>
      </c>
      <c r="V2967" s="2" t="n">
        <v>0.005562</v>
      </c>
      <c r="W2967" s="2" t="n">
        <v>2458.9</v>
      </c>
      <c r="X2967" s="2" t="n">
        <v>0.13676</v>
      </c>
      <c r="Y2967" s="2" t="n">
        <v>0</v>
      </c>
    </row>
    <row r="2968" customFormat="false" ht="12.75" hidden="false" customHeight="false" outlineLevel="0" collapsed="false">
      <c r="B2968" s="0" t="n">
        <v>26.396</v>
      </c>
      <c r="C2968" s="0" t="n">
        <v>26.158</v>
      </c>
      <c r="D2968" s="0" t="n">
        <v>14.1572</v>
      </c>
      <c r="E2968" s="0" t="n">
        <v>14.1568</v>
      </c>
      <c r="F2968" s="0" t="n">
        <v>4.175169</v>
      </c>
      <c r="G2968" s="0" t="n">
        <v>4.173863</v>
      </c>
      <c r="H2968" s="0" t="n">
        <v>34.6737</v>
      </c>
      <c r="I2968" s="0" t="n">
        <v>34.6619</v>
      </c>
      <c r="J2968" s="0" t="n">
        <v>7.981</v>
      </c>
      <c r="K2968" s="0" t="n">
        <v>7.18701</v>
      </c>
      <c r="L2968" s="0" t="n">
        <v>86.69273</v>
      </c>
      <c r="M2968" s="0" t="n">
        <v>0.4538</v>
      </c>
      <c r="N2968" s="0" t="n">
        <v>0</v>
      </c>
      <c r="O2968" s="0" t="n">
        <v>54.24844</v>
      </c>
      <c r="P2968" s="0" t="n">
        <v>4.22806</v>
      </c>
      <c r="Q2968" s="0" t="n">
        <v>0.03078</v>
      </c>
      <c r="R2968" s="0" t="n">
        <v>0</v>
      </c>
      <c r="S2968" s="0" t="n">
        <v>1.9487</v>
      </c>
      <c r="T2968" s="0" t="n">
        <v>1.4115</v>
      </c>
      <c r="U2968" s="0" t="n">
        <v>0</v>
      </c>
      <c r="V2968" s="2" t="n">
        <v>0.0055882</v>
      </c>
      <c r="W2968" s="2" t="n">
        <v>2458.9</v>
      </c>
      <c r="X2968" s="2" t="n">
        <v>0.13741</v>
      </c>
      <c r="Y2968" s="2" t="n">
        <v>0</v>
      </c>
    </row>
    <row r="2969" customFormat="false" ht="12.75" hidden="false" customHeight="false" outlineLevel="0" collapsed="false">
      <c r="B2969" s="0" t="n">
        <v>26.386</v>
      </c>
      <c r="C2969" s="0" t="n">
        <v>26.148</v>
      </c>
      <c r="D2969" s="0" t="n">
        <v>14.1574</v>
      </c>
      <c r="E2969" s="0" t="n">
        <v>14.1568</v>
      </c>
      <c r="F2969" s="0" t="n">
        <v>4.175177</v>
      </c>
      <c r="G2969" s="0" t="n">
        <v>4.173928</v>
      </c>
      <c r="H2969" s="0" t="n">
        <v>34.6737</v>
      </c>
      <c r="I2969" s="0" t="n">
        <v>34.6625</v>
      </c>
      <c r="J2969" s="0" t="n">
        <v>7.981</v>
      </c>
      <c r="K2969" s="0" t="n">
        <v>7.18707</v>
      </c>
      <c r="L2969" s="0" t="n">
        <v>86.69365</v>
      </c>
      <c r="M2969" s="0" t="n">
        <v>0.4538</v>
      </c>
      <c r="N2969" s="0" t="n">
        <v>0</v>
      </c>
      <c r="O2969" s="0" t="n">
        <v>54.24844</v>
      </c>
      <c r="P2969" s="0" t="n">
        <v>4.22806</v>
      </c>
      <c r="Q2969" s="0" t="n">
        <v>0.03079</v>
      </c>
      <c r="R2969" s="0" t="n">
        <v>0</v>
      </c>
      <c r="S2969" s="0" t="n">
        <v>1.9487</v>
      </c>
      <c r="T2969" s="0" t="n">
        <v>1.4115</v>
      </c>
      <c r="U2969" s="0" t="n">
        <v>0</v>
      </c>
      <c r="V2969" s="2" t="n">
        <v>0.0056408</v>
      </c>
      <c r="W2969" s="2" t="n">
        <v>2458.9</v>
      </c>
      <c r="X2969" s="2" t="n">
        <v>0.1387</v>
      </c>
      <c r="Y2969" s="2" t="n">
        <v>0</v>
      </c>
    </row>
    <row r="2970" customFormat="false" ht="12.75" hidden="false" customHeight="false" outlineLevel="0" collapsed="false">
      <c r="B2970" s="0" t="n">
        <v>26.345</v>
      </c>
      <c r="C2970" s="0" t="n">
        <v>26.108</v>
      </c>
      <c r="D2970" s="0" t="n">
        <v>14.1572</v>
      </c>
      <c r="E2970" s="0" t="n">
        <v>14.1572</v>
      </c>
      <c r="F2970" s="0" t="n">
        <v>4.175185</v>
      </c>
      <c r="G2970" s="0" t="n">
        <v>4.173928</v>
      </c>
      <c r="H2970" s="0" t="n">
        <v>34.6739</v>
      </c>
      <c r="I2970" s="0" t="n">
        <v>34.6623</v>
      </c>
      <c r="J2970" s="0" t="n">
        <v>7.981</v>
      </c>
      <c r="K2970" s="0" t="n">
        <v>7.18717</v>
      </c>
      <c r="L2970" s="0" t="n">
        <v>86.69477</v>
      </c>
      <c r="M2970" s="0" t="n">
        <v>0.4553</v>
      </c>
      <c r="N2970" s="0" t="n">
        <v>0</v>
      </c>
      <c r="O2970" s="0" t="n">
        <v>54.24844</v>
      </c>
      <c r="P2970" s="0" t="n">
        <v>4.22806</v>
      </c>
      <c r="Q2970" s="0" t="n">
        <v>0.0308</v>
      </c>
      <c r="R2970" s="0" t="n">
        <v>0</v>
      </c>
      <c r="S2970" s="0" t="n">
        <v>1.9487</v>
      </c>
      <c r="T2970" s="0" t="n">
        <v>1.4127</v>
      </c>
      <c r="U2970" s="0" t="n">
        <v>0</v>
      </c>
      <c r="V2970" s="2" t="n">
        <v>0.0056672</v>
      </c>
      <c r="W2970" s="2" t="n">
        <v>2458.9</v>
      </c>
      <c r="X2970" s="2" t="n">
        <v>0.13935</v>
      </c>
      <c r="Y2970" s="2" t="n">
        <v>0</v>
      </c>
    </row>
    <row r="2971" customFormat="false" ht="12.75" hidden="false" customHeight="false" outlineLevel="0" collapsed="false">
      <c r="B2971" s="0" t="n">
        <v>26.322</v>
      </c>
      <c r="C2971" s="0" t="n">
        <v>26.085</v>
      </c>
      <c r="D2971" s="0" t="n">
        <v>14.1572</v>
      </c>
      <c r="E2971" s="0" t="n">
        <v>14.1572</v>
      </c>
      <c r="F2971" s="0" t="n">
        <v>4.175185</v>
      </c>
      <c r="G2971" s="0" t="n">
        <v>4.173928</v>
      </c>
      <c r="H2971" s="0" t="n">
        <v>34.6739</v>
      </c>
      <c r="I2971" s="0" t="n">
        <v>34.6623</v>
      </c>
      <c r="J2971" s="0" t="n">
        <v>7.981</v>
      </c>
      <c r="K2971" s="0" t="n">
        <v>7.18732</v>
      </c>
      <c r="L2971" s="0" t="n">
        <v>86.6966</v>
      </c>
      <c r="M2971" s="0" t="n">
        <v>0.4581</v>
      </c>
      <c r="N2971" s="0" t="n">
        <v>0</v>
      </c>
      <c r="O2971" s="0" t="n">
        <v>54.24844</v>
      </c>
      <c r="P2971" s="0" t="n">
        <v>4.22806</v>
      </c>
      <c r="Q2971" s="0" t="n">
        <v>0.03081</v>
      </c>
      <c r="R2971" s="0" t="n">
        <v>0</v>
      </c>
      <c r="S2971" s="0" t="n">
        <v>1.9487</v>
      </c>
      <c r="T2971" s="0" t="n">
        <v>1.4151</v>
      </c>
      <c r="U2971" s="0" t="n">
        <v>0</v>
      </c>
      <c r="V2971" s="2" t="n">
        <v>0.0056937</v>
      </c>
      <c r="W2971" s="2" t="n">
        <v>2458.9</v>
      </c>
      <c r="X2971" s="2" t="n">
        <v>0.14</v>
      </c>
      <c r="Y2971" s="2" t="n">
        <v>0</v>
      </c>
    </row>
    <row r="2972" customFormat="false" ht="12.75" hidden="false" customHeight="false" outlineLevel="0" collapsed="false">
      <c r="B2972" s="0" t="n">
        <v>26.312</v>
      </c>
      <c r="C2972" s="0" t="n">
        <v>26.075</v>
      </c>
      <c r="D2972" s="0" t="n">
        <v>14.1572</v>
      </c>
      <c r="E2972" s="0" t="n">
        <v>14.1568</v>
      </c>
      <c r="F2972" s="0" t="n">
        <v>4.175161</v>
      </c>
      <c r="G2972" s="0" t="n">
        <v>4.173889</v>
      </c>
      <c r="H2972" s="0" t="n">
        <v>34.6737</v>
      </c>
      <c r="I2972" s="0" t="n">
        <v>34.6622</v>
      </c>
      <c r="J2972" s="0" t="n">
        <v>7.981</v>
      </c>
      <c r="K2972" s="0" t="n">
        <v>7.18861</v>
      </c>
      <c r="L2972" s="0" t="n">
        <v>86.71207</v>
      </c>
      <c r="M2972" s="0" t="n">
        <v>0.4596</v>
      </c>
      <c r="N2972" s="0" t="n">
        <v>0</v>
      </c>
      <c r="O2972" s="0" t="n">
        <v>54.24844</v>
      </c>
      <c r="P2972" s="0" t="n">
        <v>4.22806</v>
      </c>
      <c r="Q2972" s="0" t="n">
        <v>0.03082</v>
      </c>
      <c r="R2972" s="0" t="n">
        <v>0</v>
      </c>
      <c r="S2972" s="0" t="n">
        <v>1.9487</v>
      </c>
      <c r="T2972" s="0" t="n">
        <v>1.4164</v>
      </c>
      <c r="U2972" s="0" t="n">
        <v>0</v>
      </c>
      <c r="V2972" s="2" t="n">
        <v>0.0057202</v>
      </c>
      <c r="W2972" s="2" t="n">
        <v>2458.9</v>
      </c>
      <c r="X2972" s="2" t="n">
        <v>0.14065</v>
      </c>
      <c r="Y2972" s="2" t="n">
        <v>0</v>
      </c>
    </row>
    <row r="2973" customFormat="false" ht="12.75" hidden="false" customHeight="false" outlineLevel="0" collapsed="false">
      <c r="B2973" s="0" t="n">
        <v>26.269</v>
      </c>
      <c r="C2973" s="0" t="n">
        <v>26.033</v>
      </c>
      <c r="D2973" s="0" t="n">
        <v>14.1574</v>
      </c>
      <c r="E2973" s="0" t="n">
        <v>14.157</v>
      </c>
      <c r="F2973" s="0" t="n">
        <v>4.175173</v>
      </c>
      <c r="G2973" s="0" t="n">
        <v>4.173889</v>
      </c>
      <c r="H2973" s="0" t="n">
        <v>34.6737</v>
      </c>
      <c r="I2973" s="0" t="n">
        <v>34.6621</v>
      </c>
      <c r="J2973" s="0" t="n">
        <v>7.981</v>
      </c>
      <c r="K2973" s="0" t="n">
        <v>7.18886</v>
      </c>
      <c r="L2973" s="0" t="n">
        <v>86.71524</v>
      </c>
      <c r="M2973" s="0" t="n">
        <v>0.4625</v>
      </c>
      <c r="N2973" s="0" t="n">
        <v>0</v>
      </c>
      <c r="O2973" s="0" t="n">
        <v>54.24844</v>
      </c>
      <c r="P2973" s="0" t="n">
        <v>4.22806</v>
      </c>
      <c r="Q2973" s="0" t="n">
        <v>0.03083</v>
      </c>
      <c r="R2973" s="0" t="n">
        <v>0</v>
      </c>
      <c r="S2973" s="0" t="n">
        <v>1.9487</v>
      </c>
      <c r="T2973" s="0" t="n">
        <v>1.4188</v>
      </c>
      <c r="U2973" s="0" t="n">
        <v>0</v>
      </c>
      <c r="V2973" s="2" t="n">
        <v>0.0057469</v>
      </c>
      <c r="W2973" s="2" t="n">
        <v>2458.9</v>
      </c>
      <c r="X2973" s="2" t="n">
        <v>0.14131</v>
      </c>
      <c r="Y2973" s="2" t="n">
        <v>0</v>
      </c>
    </row>
    <row r="2974" customFormat="false" ht="12.75" hidden="false" customHeight="false" outlineLevel="0" collapsed="false">
      <c r="B2974" s="0" t="n">
        <v>26.236</v>
      </c>
      <c r="C2974" s="0" t="n">
        <v>25.999</v>
      </c>
      <c r="D2974" s="0" t="n">
        <v>14.1572</v>
      </c>
      <c r="E2974" s="0" t="n">
        <v>14.157</v>
      </c>
      <c r="F2974" s="0" t="n">
        <v>4.175185</v>
      </c>
      <c r="G2974" s="0" t="n">
        <v>4.173902</v>
      </c>
      <c r="H2974" s="0" t="n">
        <v>34.6739</v>
      </c>
      <c r="I2974" s="0" t="n">
        <v>34.6622</v>
      </c>
      <c r="J2974" s="0" t="n">
        <v>7.981</v>
      </c>
      <c r="K2974" s="0" t="n">
        <v>7.19026</v>
      </c>
      <c r="L2974" s="0" t="n">
        <v>86.73203</v>
      </c>
      <c r="M2974" s="0" t="n">
        <v>0.4639</v>
      </c>
      <c r="N2974" s="0" t="n">
        <v>0</v>
      </c>
      <c r="O2974" s="0" t="n">
        <v>54.24844</v>
      </c>
      <c r="P2974" s="0" t="n">
        <v>4.22806</v>
      </c>
      <c r="Q2974" s="0" t="n">
        <v>0.03084</v>
      </c>
      <c r="R2974" s="0" t="n">
        <v>0</v>
      </c>
      <c r="S2974" s="0" t="n">
        <v>1.9487</v>
      </c>
      <c r="T2974" s="0" t="n">
        <v>1.42</v>
      </c>
      <c r="U2974" s="0" t="n">
        <v>0</v>
      </c>
      <c r="V2974" s="2" t="n">
        <v>0.0057736</v>
      </c>
      <c r="W2974" s="2" t="n">
        <v>2458.9</v>
      </c>
      <c r="X2974" s="2" t="n">
        <v>0.14197</v>
      </c>
      <c r="Y2974" s="2" t="n">
        <v>0</v>
      </c>
    </row>
    <row r="2975" customFormat="false" ht="12.75" hidden="false" customHeight="false" outlineLevel="0" collapsed="false">
      <c r="B2975" s="0" t="n">
        <v>26.217</v>
      </c>
      <c r="C2975" s="0" t="n">
        <v>25.981</v>
      </c>
      <c r="D2975" s="0" t="n">
        <v>14.1572</v>
      </c>
      <c r="E2975" s="0" t="n">
        <v>14.1568</v>
      </c>
      <c r="F2975" s="0" t="n">
        <v>4.175209</v>
      </c>
      <c r="G2975" s="0" t="n">
        <v>4.173928</v>
      </c>
      <c r="H2975" s="0" t="n">
        <v>34.6741</v>
      </c>
      <c r="I2975" s="0" t="n">
        <v>34.6626</v>
      </c>
      <c r="J2975" s="0" t="n">
        <v>7.981</v>
      </c>
      <c r="K2975" s="0" t="n">
        <v>7.19174</v>
      </c>
      <c r="L2975" s="0" t="n">
        <v>86.75</v>
      </c>
      <c r="M2975" s="0" t="n">
        <v>0.4654</v>
      </c>
      <c r="N2975" s="0" t="n">
        <v>0</v>
      </c>
      <c r="O2975" s="0" t="n">
        <v>54.24844</v>
      </c>
      <c r="P2975" s="0" t="n">
        <v>4.22806</v>
      </c>
      <c r="Q2975" s="0" t="n">
        <v>0.03086</v>
      </c>
      <c r="R2975" s="0" t="n">
        <v>0</v>
      </c>
      <c r="S2975" s="0" t="n">
        <v>1.9487</v>
      </c>
      <c r="T2975" s="0" t="n">
        <v>1.4212</v>
      </c>
      <c r="U2975" s="0" t="n">
        <v>0</v>
      </c>
      <c r="V2975" s="2" t="n">
        <v>0.0058272</v>
      </c>
      <c r="W2975" s="2" t="n">
        <v>2458.9</v>
      </c>
      <c r="X2975" s="2" t="n">
        <v>0.14329</v>
      </c>
      <c r="Y2975" s="2" t="n">
        <v>0</v>
      </c>
    </row>
    <row r="2976" customFormat="false" ht="12.75" hidden="false" customHeight="false" outlineLevel="0" collapsed="false">
      <c r="B2976" s="0" t="n">
        <v>26.226</v>
      </c>
      <c r="C2976" s="0" t="n">
        <v>25.989</v>
      </c>
      <c r="D2976" s="0" t="n">
        <v>14.1569</v>
      </c>
      <c r="E2976" s="0" t="n">
        <v>14.1568</v>
      </c>
      <c r="F2976" s="0" t="n">
        <v>4.175193</v>
      </c>
      <c r="G2976" s="0" t="n">
        <v>4.173889</v>
      </c>
      <c r="H2976" s="0" t="n">
        <v>34.6743</v>
      </c>
      <c r="I2976" s="0" t="n">
        <v>34.6622</v>
      </c>
      <c r="J2976" s="0" t="n">
        <v>7.981</v>
      </c>
      <c r="K2976" s="0" t="n">
        <v>7.1923</v>
      </c>
      <c r="L2976" s="0" t="n">
        <v>86.75636</v>
      </c>
      <c r="M2976" s="0" t="n">
        <v>0.4654</v>
      </c>
      <c r="N2976" s="0" t="n">
        <v>0</v>
      </c>
      <c r="O2976" s="0" t="n">
        <v>54.24844</v>
      </c>
      <c r="P2976" s="0" t="n">
        <v>4.22806</v>
      </c>
      <c r="Q2976" s="0" t="n">
        <v>0.03087</v>
      </c>
      <c r="R2976" s="0" t="n">
        <v>0</v>
      </c>
      <c r="S2976" s="0" t="n">
        <v>1.9487</v>
      </c>
      <c r="T2976" s="0" t="n">
        <v>1.4212</v>
      </c>
      <c r="U2976" s="0" t="n">
        <v>0</v>
      </c>
      <c r="V2976" s="2" t="n">
        <v>0.0058542</v>
      </c>
      <c r="W2976" s="2" t="n">
        <v>2458.9</v>
      </c>
      <c r="X2976" s="2" t="n">
        <v>0.14395</v>
      </c>
      <c r="Y2976" s="2" t="n">
        <v>0</v>
      </c>
    </row>
    <row r="2977" customFormat="false" ht="12.75" hidden="false" customHeight="false" outlineLevel="0" collapsed="false">
      <c r="B2977" s="0" t="n">
        <v>26.172</v>
      </c>
      <c r="C2977" s="0" t="n">
        <v>25.936</v>
      </c>
      <c r="D2977" s="0" t="n">
        <v>14.1572</v>
      </c>
      <c r="E2977" s="0" t="n">
        <v>14.157</v>
      </c>
      <c r="F2977" s="0" t="n">
        <v>4.175137</v>
      </c>
      <c r="G2977" s="0" t="n">
        <v>4.173928</v>
      </c>
      <c r="H2977" s="0" t="n">
        <v>34.6735</v>
      </c>
      <c r="I2977" s="0" t="n">
        <v>34.6625</v>
      </c>
      <c r="J2977" s="0" t="n">
        <v>7.981</v>
      </c>
      <c r="K2977" s="0" t="n">
        <v>7.1928</v>
      </c>
      <c r="L2977" s="0" t="n">
        <v>86.7625</v>
      </c>
      <c r="M2977" s="0" t="n">
        <v>0.4669</v>
      </c>
      <c r="N2977" s="0" t="n">
        <v>0</v>
      </c>
      <c r="O2977" s="0" t="n">
        <v>54.24844</v>
      </c>
      <c r="P2977" s="0" t="n">
        <v>4.22806</v>
      </c>
      <c r="Q2977" s="0" t="n">
        <v>0.03088</v>
      </c>
      <c r="R2977" s="0" t="n">
        <v>0</v>
      </c>
      <c r="S2977" s="0" t="n">
        <v>1.9487</v>
      </c>
      <c r="T2977" s="0" t="n">
        <v>1.4225</v>
      </c>
      <c r="U2977" s="0" t="n">
        <v>0</v>
      </c>
      <c r="V2977" s="2" t="n">
        <v>0.0058812</v>
      </c>
      <c r="W2977" s="2" t="n">
        <v>2458.9</v>
      </c>
      <c r="X2977" s="2" t="n">
        <v>0.14461</v>
      </c>
      <c r="Y2977" s="2" t="n">
        <v>0</v>
      </c>
    </row>
    <row r="2978" customFormat="false" ht="12.75" hidden="false" customHeight="false" outlineLevel="0" collapsed="false">
      <c r="B2978" s="0" t="n">
        <v>26.141</v>
      </c>
      <c r="C2978" s="0" t="n">
        <v>25.905</v>
      </c>
      <c r="D2978" s="0" t="n">
        <v>14.157</v>
      </c>
      <c r="E2978" s="0" t="n">
        <v>14.1568</v>
      </c>
      <c r="F2978" s="0" t="n">
        <v>4.175141</v>
      </c>
      <c r="G2978" s="0" t="n">
        <v>4.173928</v>
      </c>
      <c r="H2978" s="0" t="n">
        <v>34.6737</v>
      </c>
      <c r="I2978" s="0" t="n">
        <v>34.6626</v>
      </c>
      <c r="J2978" s="0" t="n">
        <v>7.981</v>
      </c>
      <c r="K2978" s="0" t="n">
        <v>7.19339</v>
      </c>
      <c r="L2978" s="0" t="n">
        <v>86.76945</v>
      </c>
      <c r="M2978" s="0" t="n">
        <v>0.4713</v>
      </c>
      <c r="N2978" s="0" t="n">
        <v>0</v>
      </c>
      <c r="O2978" s="0" t="n">
        <v>54.24844</v>
      </c>
      <c r="P2978" s="0" t="n">
        <v>4.22806</v>
      </c>
      <c r="Q2978" s="0" t="n">
        <v>0.03089</v>
      </c>
      <c r="R2978" s="0" t="n">
        <v>0</v>
      </c>
      <c r="S2978" s="0" t="n">
        <v>1.9487</v>
      </c>
      <c r="T2978" s="0" t="n">
        <v>1.4261</v>
      </c>
      <c r="U2978" s="0" t="n">
        <v>0</v>
      </c>
      <c r="V2978" s="2" t="n">
        <v>0.0059131</v>
      </c>
      <c r="W2978" s="2" t="n">
        <v>2456.9</v>
      </c>
      <c r="X2978" s="2" t="n">
        <v>0.14528</v>
      </c>
      <c r="Y2978" s="2" t="n">
        <v>0</v>
      </c>
    </row>
    <row r="2979" customFormat="false" ht="12.75" hidden="false" customHeight="false" outlineLevel="0" collapsed="false">
      <c r="B2979" s="0" t="n">
        <v>26.118</v>
      </c>
      <c r="C2979" s="0" t="n">
        <v>25.882</v>
      </c>
      <c r="D2979" s="0" t="n">
        <v>14.1572</v>
      </c>
      <c r="E2979" s="0" t="n">
        <v>14.1568</v>
      </c>
      <c r="F2979" s="0" t="n">
        <v>4.175201</v>
      </c>
      <c r="G2979" s="0" t="n">
        <v>4.173889</v>
      </c>
      <c r="H2979" s="0" t="n">
        <v>34.6741</v>
      </c>
      <c r="I2979" s="0" t="n">
        <v>34.6623</v>
      </c>
      <c r="J2979" s="0" t="n">
        <v>7.981</v>
      </c>
      <c r="K2979" s="0" t="n">
        <v>7.19505</v>
      </c>
      <c r="L2979" s="0" t="n">
        <v>86.78996</v>
      </c>
      <c r="M2979" s="0" t="n">
        <v>0.4772</v>
      </c>
      <c r="N2979" s="0" t="n">
        <v>0</v>
      </c>
      <c r="O2979" s="0" t="n">
        <v>54.24844</v>
      </c>
      <c r="P2979" s="0" t="n">
        <v>4.22806</v>
      </c>
      <c r="Q2979" s="0" t="n">
        <v>0.0309</v>
      </c>
      <c r="R2979" s="0" t="n">
        <v>0</v>
      </c>
      <c r="S2979" s="0" t="n">
        <v>1.9487</v>
      </c>
      <c r="T2979" s="0" t="n">
        <v>1.431</v>
      </c>
      <c r="U2979" s="0" t="n">
        <v>0</v>
      </c>
      <c r="V2979" s="2" t="n">
        <v>0.0059403</v>
      </c>
      <c r="W2979" s="2" t="n">
        <v>2456.9</v>
      </c>
      <c r="X2979" s="2" t="n">
        <v>0.14595</v>
      </c>
      <c r="Y2979" s="2" t="n">
        <v>0</v>
      </c>
    </row>
    <row r="2980" customFormat="false" ht="12.75" hidden="false" customHeight="false" outlineLevel="0" collapsed="false">
      <c r="B2980" s="0" t="n">
        <v>26.043</v>
      </c>
      <c r="C2980" s="0" t="n">
        <v>25.809</v>
      </c>
      <c r="D2980" s="0" t="n">
        <v>14.157</v>
      </c>
      <c r="E2980" s="0" t="n">
        <v>14.157</v>
      </c>
      <c r="F2980" s="0" t="n">
        <v>4.175193</v>
      </c>
      <c r="G2980" s="0" t="n">
        <v>4.173902</v>
      </c>
      <c r="H2980" s="0" t="n">
        <v>34.6742</v>
      </c>
      <c r="I2980" s="0" t="n">
        <v>34.6623</v>
      </c>
      <c r="J2980" s="0" t="n">
        <v>7.981</v>
      </c>
      <c r="K2980" s="0" t="n">
        <v>7.19574</v>
      </c>
      <c r="L2980" s="0" t="n">
        <v>86.798</v>
      </c>
      <c r="M2980" s="0" t="n">
        <v>0.4832</v>
      </c>
      <c r="N2980" s="0" t="n">
        <v>0</v>
      </c>
      <c r="O2980" s="0" t="n">
        <v>54.24844</v>
      </c>
      <c r="P2980" s="0" t="n">
        <v>4.22806</v>
      </c>
      <c r="Q2980" s="0" t="n">
        <v>0.03091</v>
      </c>
      <c r="R2980" s="0" t="n">
        <v>0</v>
      </c>
      <c r="S2980" s="0" t="n">
        <v>1.9487</v>
      </c>
      <c r="T2980" s="0" t="n">
        <v>1.4359</v>
      </c>
      <c r="U2980" s="0" t="n">
        <v>0</v>
      </c>
      <c r="V2980" s="2" t="n">
        <v>0.0059949</v>
      </c>
      <c r="W2980" s="2" t="n">
        <v>2456.9</v>
      </c>
      <c r="X2980" s="2" t="n">
        <v>0.14729</v>
      </c>
      <c r="Y2980" s="2" t="n">
        <v>0</v>
      </c>
    </row>
    <row r="2981" customFormat="false" ht="12.75" hidden="false" customHeight="false" outlineLevel="0" collapsed="false">
      <c r="B2981" s="0" t="n">
        <v>26.035</v>
      </c>
      <c r="C2981" s="0" t="n">
        <v>25.8</v>
      </c>
      <c r="D2981" s="0" t="n">
        <v>14.1572</v>
      </c>
      <c r="E2981" s="0" t="n">
        <v>14.1568</v>
      </c>
      <c r="F2981" s="0" t="n">
        <v>4.175161</v>
      </c>
      <c r="G2981" s="0" t="n">
        <v>4.173928</v>
      </c>
      <c r="H2981" s="0" t="n">
        <v>34.6738</v>
      </c>
      <c r="I2981" s="0" t="n">
        <v>34.6627</v>
      </c>
      <c r="J2981" s="0" t="n">
        <v>7.981</v>
      </c>
      <c r="K2981" s="0" t="n">
        <v>7.1965</v>
      </c>
      <c r="L2981" s="0" t="n">
        <v>86.80723</v>
      </c>
      <c r="M2981" s="0" t="n">
        <v>0.4908</v>
      </c>
      <c r="N2981" s="0" t="n">
        <v>0</v>
      </c>
      <c r="O2981" s="0" t="n">
        <v>54.24844</v>
      </c>
      <c r="P2981" s="0" t="n">
        <v>4.22806</v>
      </c>
      <c r="Q2981" s="0" t="n">
        <v>0.03093</v>
      </c>
      <c r="R2981" s="0" t="n">
        <v>0</v>
      </c>
      <c r="S2981" s="0" t="n">
        <v>1.9487</v>
      </c>
      <c r="T2981" s="0" t="n">
        <v>1.442</v>
      </c>
      <c r="U2981" s="0" t="n">
        <v>0</v>
      </c>
      <c r="V2981" s="2" t="n">
        <v>0.0060223</v>
      </c>
      <c r="W2981" s="2" t="n">
        <v>2456.9</v>
      </c>
      <c r="X2981" s="2" t="n">
        <v>0.14796</v>
      </c>
      <c r="Y2981" s="2" t="n">
        <v>0</v>
      </c>
    </row>
    <row r="2982" customFormat="false" ht="12.75" hidden="false" customHeight="false" outlineLevel="0" collapsed="false">
      <c r="B2982" s="0" t="n">
        <v>26.021</v>
      </c>
      <c r="C2982" s="0" t="n">
        <v>25.787</v>
      </c>
      <c r="D2982" s="0" t="n">
        <v>14.1572</v>
      </c>
      <c r="E2982" s="0" t="n">
        <v>14.1568</v>
      </c>
      <c r="F2982" s="0" t="n">
        <v>4.175177</v>
      </c>
      <c r="G2982" s="0" t="n">
        <v>4.173888</v>
      </c>
      <c r="H2982" s="0" t="n">
        <v>34.6739</v>
      </c>
      <c r="I2982" s="0" t="n">
        <v>34.6623</v>
      </c>
      <c r="J2982" s="0" t="n">
        <v>7.981</v>
      </c>
      <c r="K2982" s="0" t="n">
        <v>7.20439</v>
      </c>
      <c r="L2982" s="0" t="n">
        <v>86.90253</v>
      </c>
      <c r="M2982" s="0" t="n">
        <v>0.497</v>
      </c>
      <c r="N2982" s="0" t="n">
        <v>0</v>
      </c>
      <c r="O2982" s="0" t="n">
        <v>54.24844</v>
      </c>
      <c r="P2982" s="0" t="n">
        <v>4.22806</v>
      </c>
      <c r="Q2982" s="0" t="n">
        <v>0.03094</v>
      </c>
      <c r="R2982" s="0" t="n">
        <v>0</v>
      </c>
      <c r="S2982" s="0" t="n">
        <v>1.9499</v>
      </c>
      <c r="T2982" s="0" t="n">
        <v>1.4469</v>
      </c>
      <c r="U2982" s="0" t="n">
        <v>0</v>
      </c>
      <c r="V2982" s="2" t="n">
        <v>0.0060498</v>
      </c>
      <c r="W2982" s="2" t="n">
        <v>2456.9</v>
      </c>
      <c r="X2982" s="2" t="n">
        <v>0.14864</v>
      </c>
      <c r="Y2982" s="2" t="n">
        <v>0</v>
      </c>
    </row>
    <row r="2983" customFormat="false" ht="12.75" hidden="false" customHeight="false" outlineLevel="0" collapsed="false">
      <c r="B2983" s="0" t="n">
        <v>25.999</v>
      </c>
      <c r="C2983" s="0" t="n">
        <v>25.765</v>
      </c>
      <c r="D2983" s="0" t="n">
        <v>14.1572</v>
      </c>
      <c r="E2983" s="0" t="n">
        <v>14.1568</v>
      </c>
      <c r="F2983" s="0" t="n">
        <v>4.175161</v>
      </c>
      <c r="G2983" s="0" t="n">
        <v>4.173967</v>
      </c>
      <c r="H2983" s="0" t="n">
        <v>34.6738</v>
      </c>
      <c r="I2983" s="0" t="n">
        <v>34.6631</v>
      </c>
      <c r="J2983" s="0" t="n">
        <v>7.981</v>
      </c>
      <c r="K2983" s="0" t="n">
        <v>7.19913</v>
      </c>
      <c r="L2983" s="0" t="n">
        <v>86.83906</v>
      </c>
      <c r="M2983" s="0" t="n">
        <v>0.5048</v>
      </c>
      <c r="N2983" s="0" t="n">
        <v>0</v>
      </c>
      <c r="O2983" s="0" t="n">
        <v>54.24844</v>
      </c>
      <c r="P2983" s="0" t="n">
        <v>4.22806</v>
      </c>
      <c r="Q2983" s="0" t="n">
        <v>0.03095</v>
      </c>
      <c r="R2983" s="0" t="n">
        <v>0</v>
      </c>
      <c r="S2983" s="0" t="n">
        <v>1.9487</v>
      </c>
      <c r="T2983" s="0" t="n">
        <v>1.453</v>
      </c>
      <c r="U2983" s="0" t="n">
        <v>0</v>
      </c>
      <c r="V2983" s="2" t="n">
        <v>0.006105</v>
      </c>
      <c r="W2983" s="2" t="n">
        <v>2456.9</v>
      </c>
      <c r="X2983" s="2" t="n">
        <v>0.14999</v>
      </c>
      <c r="Y2983" s="2" t="n">
        <v>0</v>
      </c>
    </row>
    <row r="2984" customFormat="false" ht="12.75" hidden="false" customHeight="false" outlineLevel="0" collapsed="false">
      <c r="B2984" s="0" t="n">
        <v>25.948</v>
      </c>
      <c r="C2984" s="0" t="n">
        <v>25.715</v>
      </c>
      <c r="D2984" s="0" t="n">
        <v>14.1572</v>
      </c>
      <c r="E2984" s="0" t="n">
        <v>14.157</v>
      </c>
      <c r="F2984" s="0" t="n">
        <v>4.175149</v>
      </c>
      <c r="G2984" s="0" t="n">
        <v>4.173888</v>
      </c>
      <c r="H2984" s="0" t="n">
        <v>34.6737</v>
      </c>
      <c r="I2984" s="0" t="n">
        <v>34.6622</v>
      </c>
      <c r="J2984" s="0" t="n">
        <v>7.981</v>
      </c>
      <c r="K2984" s="0" t="n">
        <v>7.19995</v>
      </c>
      <c r="L2984" s="0" t="n">
        <v>86.84889</v>
      </c>
      <c r="M2984" s="0" t="n">
        <v>0.5095</v>
      </c>
      <c r="N2984" s="0" t="n">
        <v>0</v>
      </c>
      <c r="O2984" s="0" t="n">
        <v>54.24844</v>
      </c>
      <c r="P2984" s="0" t="n">
        <v>4.22806</v>
      </c>
      <c r="Q2984" s="0" t="n">
        <v>0.03096</v>
      </c>
      <c r="R2984" s="0" t="n">
        <v>0</v>
      </c>
      <c r="S2984" s="0" t="n">
        <v>1.9487</v>
      </c>
      <c r="T2984" s="0" t="n">
        <v>1.4567</v>
      </c>
      <c r="U2984" s="0" t="n">
        <v>0</v>
      </c>
      <c r="V2984" s="2" t="n">
        <v>0.0061327</v>
      </c>
      <c r="W2984" s="2" t="n">
        <v>2456.9</v>
      </c>
      <c r="X2984" s="2" t="n">
        <v>0.15068</v>
      </c>
      <c r="Y2984" s="2" t="n">
        <v>0</v>
      </c>
    </row>
    <row r="2985" customFormat="false" ht="12.75" hidden="false" customHeight="false" outlineLevel="0" collapsed="false">
      <c r="B2985" s="0" t="n">
        <v>25.913</v>
      </c>
      <c r="C2985" s="0" t="n">
        <v>25.68</v>
      </c>
      <c r="D2985" s="0" t="n">
        <v>14.157</v>
      </c>
      <c r="E2985" s="0" t="n">
        <v>14.1568</v>
      </c>
      <c r="F2985" s="0" t="n">
        <v>4.175153</v>
      </c>
      <c r="G2985" s="0" t="n">
        <v>4.173856</v>
      </c>
      <c r="H2985" s="0" t="n">
        <v>34.6739</v>
      </c>
      <c r="I2985" s="0" t="n">
        <v>34.6621</v>
      </c>
      <c r="J2985" s="0" t="n">
        <v>7.981</v>
      </c>
      <c r="K2985" s="0" t="n">
        <v>7.20084</v>
      </c>
      <c r="L2985" s="0" t="n">
        <v>86.85943</v>
      </c>
      <c r="M2985" s="0" t="n">
        <v>0.5143</v>
      </c>
      <c r="N2985" s="0" t="n">
        <v>0</v>
      </c>
      <c r="O2985" s="0" t="n">
        <v>54.24844</v>
      </c>
      <c r="P2985" s="0" t="n">
        <v>4.22806</v>
      </c>
      <c r="Q2985" s="0" t="n">
        <v>0.03097</v>
      </c>
      <c r="R2985" s="0" t="n">
        <v>0</v>
      </c>
      <c r="S2985" s="0" t="n">
        <v>1.9487</v>
      </c>
      <c r="T2985" s="0" t="n">
        <v>1.4603</v>
      </c>
      <c r="U2985" s="0" t="n">
        <v>0</v>
      </c>
      <c r="V2985" s="2" t="n">
        <v>0.0061834</v>
      </c>
      <c r="W2985" s="2" t="n">
        <v>2458.9</v>
      </c>
      <c r="X2985" s="2" t="n">
        <v>0.15204</v>
      </c>
      <c r="Y2985" s="2" t="n">
        <v>0</v>
      </c>
    </row>
    <row r="2986" customFormat="false" ht="12.75" hidden="false" customHeight="false" outlineLevel="0" collapsed="false">
      <c r="B2986" s="0" t="n">
        <v>25.893</v>
      </c>
      <c r="C2986" s="0" t="n">
        <v>25.66</v>
      </c>
      <c r="D2986" s="0" t="n">
        <v>14.1572</v>
      </c>
      <c r="E2986" s="0" t="n">
        <v>14.1568</v>
      </c>
      <c r="F2986" s="0" t="n">
        <v>4.175153</v>
      </c>
      <c r="G2986" s="0" t="n">
        <v>4.173862</v>
      </c>
      <c r="H2986" s="0" t="n">
        <v>34.6738</v>
      </c>
      <c r="I2986" s="0" t="n">
        <v>34.6621</v>
      </c>
      <c r="J2986" s="0" t="n">
        <v>7.981</v>
      </c>
      <c r="K2986" s="0" t="n">
        <v>7.20175</v>
      </c>
      <c r="L2986" s="0" t="n">
        <v>86.87062</v>
      </c>
      <c r="M2986" s="0" t="n">
        <v>0.5175</v>
      </c>
      <c r="N2986" s="0" t="n">
        <v>0</v>
      </c>
      <c r="O2986" s="0" t="n">
        <v>54.24844</v>
      </c>
      <c r="P2986" s="0" t="n">
        <v>4.22806</v>
      </c>
      <c r="Q2986" s="0" t="n">
        <v>0.03098</v>
      </c>
      <c r="R2986" s="0" t="n">
        <v>0</v>
      </c>
      <c r="S2986" s="0" t="n">
        <v>1.9487</v>
      </c>
      <c r="T2986" s="0" t="n">
        <v>1.4628</v>
      </c>
      <c r="U2986" s="0" t="n">
        <v>0</v>
      </c>
      <c r="V2986" s="2" t="n">
        <v>0.0062164</v>
      </c>
      <c r="W2986" s="2" t="n">
        <v>2456.9</v>
      </c>
      <c r="X2986" s="2" t="n">
        <v>0.15273</v>
      </c>
      <c r="Y2986" s="2" t="n">
        <v>0</v>
      </c>
    </row>
    <row r="2987" customFormat="false" ht="12.75" hidden="false" customHeight="false" outlineLevel="0" collapsed="false">
      <c r="B2987" s="0" t="n">
        <v>25.862</v>
      </c>
      <c r="C2987" s="0" t="n">
        <v>25.629</v>
      </c>
      <c r="D2987" s="0" t="n">
        <v>14.1572</v>
      </c>
      <c r="E2987" s="0" t="n">
        <v>14.157</v>
      </c>
      <c r="F2987" s="0" t="n">
        <v>4.175153</v>
      </c>
      <c r="G2987" s="0" t="n">
        <v>4.173888</v>
      </c>
      <c r="H2987" s="0" t="n">
        <v>34.6738</v>
      </c>
      <c r="I2987" s="0" t="n">
        <v>34.6623</v>
      </c>
      <c r="J2987" s="0" t="n">
        <v>7.981</v>
      </c>
      <c r="K2987" s="0" t="n">
        <v>7.20873</v>
      </c>
      <c r="L2987" s="0" t="n">
        <v>86.95481</v>
      </c>
      <c r="M2987" s="0" t="n">
        <v>0.5191</v>
      </c>
      <c r="N2987" s="0" t="n">
        <v>0</v>
      </c>
      <c r="O2987" s="0" t="n">
        <v>54.24844</v>
      </c>
      <c r="P2987" s="0" t="n">
        <v>4.22806</v>
      </c>
      <c r="Q2987" s="0" t="n">
        <v>0.031</v>
      </c>
      <c r="R2987" s="0" t="n">
        <v>0</v>
      </c>
      <c r="S2987" s="0" t="n">
        <v>1.9499</v>
      </c>
      <c r="T2987" s="0" t="n">
        <v>1.464</v>
      </c>
      <c r="U2987" s="0" t="n">
        <v>0</v>
      </c>
      <c r="V2987" s="2" t="n">
        <v>0.0062726</v>
      </c>
      <c r="W2987" s="2" t="n">
        <v>2456.9</v>
      </c>
      <c r="X2987" s="2" t="n">
        <v>0.15411</v>
      </c>
      <c r="Y2987" s="2" t="n">
        <v>0</v>
      </c>
    </row>
    <row r="2988" customFormat="false" ht="12.75" hidden="false" customHeight="false" outlineLevel="0" collapsed="false">
      <c r="B2988" s="0" t="n">
        <v>25.839</v>
      </c>
      <c r="C2988" s="0" t="n">
        <v>25.606</v>
      </c>
      <c r="D2988" s="0" t="n">
        <v>14.1572</v>
      </c>
      <c r="E2988" s="0" t="n">
        <v>14.1566</v>
      </c>
      <c r="F2988" s="0" t="n">
        <v>4.175177</v>
      </c>
      <c r="G2988" s="0" t="n">
        <v>4.173888</v>
      </c>
      <c r="H2988" s="0" t="n">
        <v>34.674</v>
      </c>
      <c r="I2988" s="0" t="n">
        <v>34.6626</v>
      </c>
      <c r="J2988" s="0" t="n">
        <v>7.981</v>
      </c>
      <c r="K2988" s="0" t="n">
        <v>7.20251</v>
      </c>
      <c r="L2988" s="0" t="n">
        <v>86.8799</v>
      </c>
      <c r="M2988" s="0" t="n">
        <v>0.5223</v>
      </c>
      <c r="N2988" s="0" t="n">
        <v>0</v>
      </c>
      <c r="O2988" s="0" t="n">
        <v>54.24844</v>
      </c>
      <c r="P2988" s="0" t="n">
        <v>4.22806</v>
      </c>
      <c r="Q2988" s="0" t="n">
        <v>0.03101</v>
      </c>
      <c r="R2988" s="0" t="n">
        <v>0</v>
      </c>
      <c r="S2988" s="0" t="n">
        <v>1.9487</v>
      </c>
      <c r="T2988" s="0" t="n">
        <v>1.4664</v>
      </c>
      <c r="U2988" s="0" t="n">
        <v>0</v>
      </c>
      <c r="V2988" s="2" t="n">
        <v>0.0063008</v>
      </c>
      <c r="W2988" s="2" t="n">
        <v>2456.9</v>
      </c>
      <c r="X2988" s="2" t="n">
        <v>0.1548</v>
      </c>
      <c r="Y2988" s="2" t="n">
        <v>0</v>
      </c>
    </row>
    <row r="2989" customFormat="false" ht="12.75" hidden="false" customHeight="false" outlineLevel="0" collapsed="false">
      <c r="B2989" s="0" t="n">
        <v>25.807</v>
      </c>
      <c r="C2989" s="0" t="n">
        <v>25.574</v>
      </c>
      <c r="D2989" s="0" t="n">
        <v>14.157</v>
      </c>
      <c r="E2989" s="0" t="n">
        <v>14.1568</v>
      </c>
      <c r="F2989" s="0" t="n">
        <v>4.175137</v>
      </c>
      <c r="G2989" s="0" t="n">
        <v>4.173888</v>
      </c>
      <c r="H2989" s="0" t="n">
        <v>34.6738</v>
      </c>
      <c r="I2989" s="0" t="n">
        <v>34.6624</v>
      </c>
      <c r="J2989" s="0" t="n">
        <v>7.981</v>
      </c>
      <c r="K2989" s="0" t="n">
        <v>7.21056</v>
      </c>
      <c r="L2989" s="0" t="n">
        <v>86.97656</v>
      </c>
      <c r="M2989" s="0" t="n">
        <v>0.5223</v>
      </c>
      <c r="N2989" s="0" t="n">
        <v>0</v>
      </c>
      <c r="O2989" s="0" t="n">
        <v>54.24844</v>
      </c>
      <c r="P2989" s="0" t="n">
        <v>4.22806</v>
      </c>
      <c r="Q2989" s="0" t="n">
        <v>0.03102</v>
      </c>
      <c r="R2989" s="0" t="n">
        <v>0</v>
      </c>
      <c r="S2989" s="0" t="n">
        <v>1.9499</v>
      </c>
      <c r="T2989" s="0" t="n">
        <v>1.4664</v>
      </c>
      <c r="U2989" s="0" t="n">
        <v>0</v>
      </c>
      <c r="V2989" s="2" t="n">
        <v>0.0063291</v>
      </c>
      <c r="W2989" s="2" t="n">
        <v>2456.9</v>
      </c>
      <c r="X2989" s="2" t="n">
        <v>0.1555</v>
      </c>
      <c r="Y2989" s="2" t="n">
        <v>0</v>
      </c>
    </row>
    <row r="2990" customFormat="false" ht="12.75" hidden="false" customHeight="false" outlineLevel="0" collapsed="false">
      <c r="B2990" s="0" t="n">
        <v>25.763</v>
      </c>
      <c r="C2990" s="0" t="n">
        <v>25.531</v>
      </c>
      <c r="D2990" s="0" t="n">
        <v>14.157</v>
      </c>
      <c r="E2990" s="0" t="n">
        <v>14.1568</v>
      </c>
      <c r="F2990" s="0" t="n">
        <v>4.175117</v>
      </c>
      <c r="G2990" s="0" t="n">
        <v>4.173888</v>
      </c>
      <c r="H2990" s="0" t="n">
        <v>34.6736</v>
      </c>
      <c r="I2990" s="0" t="n">
        <v>34.6624</v>
      </c>
      <c r="J2990" s="0" t="n">
        <v>7.981</v>
      </c>
      <c r="K2990" s="0" t="n">
        <v>7.21143</v>
      </c>
      <c r="L2990" s="0" t="n">
        <v>86.98699</v>
      </c>
      <c r="M2990" s="0" t="n">
        <v>0.5239</v>
      </c>
      <c r="N2990" s="0" t="n">
        <v>0</v>
      </c>
      <c r="O2990" s="0" t="n">
        <v>54.24844</v>
      </c>
      <c r="P2990" s="0" t="n">
        <v>4.22806</v>
      </c>
      <c r="Q2990" s="0" t="n">
        <v>0.03103</v>
      </c>
      <c r="R2990" s="0" t="n">
        <v>0</v>
      </c>
      <c r="S2990" s="0" t="n">
        <v>1.9499</v>
      </c>
      <c r="T2990" s="0" t="n">
        <v>1.4676</v>
      </c>
      <c r="U2990" s="0" t="n">
        <v>0</v>
      </c>
      <c r="V2990" s="2" t="n">
        <v>0.0063859</v>
      </c>
      <c r="W2990" s="2" t="n">
        <v>2456.9</v>
      </c>
      <c r="X2990" s="2" t="n">
        <v>0.15689</v>
      </c>
      <c r="Y2990" s="2" t="n">
        <v>0</v>
      </c>
    </row>
    <row r="2991" customFormat="false" ht="12.75" hidden="false" customHeight="false" outlineLevel="0" collapsed="false">
      <c r="B2991" s="0" t="n">
        <v>25.734</v>
      </c>
      <c r="C2991" s="0" t="n">
        <v>25.502</v>
      </c>
      <c r="D2991" s="0" t="n">
        <v>14.1569</v>
      </c>
      <c r="E2991" s="0" t="n">
        <v>14.1568</v>
      </c>
      <c r="F2991" s="0" t="n">
        <v>4.175117</v>
      </c>
      <c r="G2991" s="0" t="n">
        <v>4.173927</v>
      </c>
      <c r="H2991" s="0" t="n">
        <v>34.6738</v>
      </c>
      <c r="I2991" s="0" t="n">
        <v>34.6628</v>
      </c>
      <c r="J2991" s="0" t="n">
        <v>7.981</v>
      </c>
      <c r="K2991" s="0" t="n">
        <v>7.21229</v>
      </c>
      <c r="L2991" s="0" t="n">
        <v>86.99707</v>
      </c>
      <c r="M2991" s="0" t="n">
        <v>0.5239</v>
      </c>
      <c r="N2991" s="0" t="n">
        <v>0</v>
      </c>
      <c r="O2991" s="0" t="n">
        <v>54.24844</v>
      </c>
      <c r="P2991" s="0" t="n">
        <v>4.22806</v>
      </c>
      <c r="Q2991" s="0" t="n">
        <v>0.03104</v>
      </c>
      <c r="R2991" s="0" t="n">
        <v>0</v>
      </c>
      <c r="S2991" s="0" t="n">
        <v>1.9499</v>
      </c>
      <c r="T2991" s="0" t="n">
        <v>1.4676</v>
      </c>
      <c r="U2991" s="0" t="n">
        <v>0</v>
      </c>
      <c r="V2991" s="2" t="n">
        <v>0.0064144</v>
      </c>
      <c r="W2991" s="2" t="n">
        <v>2456.9</v>
      </c>
      <c r="X2991" s="2" t="n">
        <v>0.1576</v>
      </c>
      <c r="Y2991" s="2" t="n">
        <v>0</v>
      </c>
    </row>
    <row r="2992" customFormat="false" ht="12.75" hidden="false" customHeight="false" outlineLevel="0" collapsed="false">
      <c r="B2992" s="0" t="n">
        <v>25.709</v>
      </c>
      <c r="C2992" s="0" t="n">
        <v>25.477</v>
      </c>
      <c r="D2992" s="0" t="n">
        <v>14.157</v>
      </c>
      <c r="E2992" s="0" t="n">
        <v>14.1568</v>
      </c>
      <c r="F2992" s="0" t="n">
        <v>4.175141</v>
      </c>
      <c r="G2992" s="0" t="n">
        <v>4.173901</v>
      </c>
      <c r="H2992" s="0" t="n">
        <v>34.6739</v>
      </c>
      <c r="I2992" s="0" t="n">
        <v>34.6626</v>
      </c>
      <c r="J2992" s="0" t="n">
        <v>7.981</v>
      </c>
      <c r="K2992" s="0" t="n">
        <v>7.21305</v>
      </c>
      <c r="L2992" s="0" t="n">
        <v>87.00665</v>
      </c>
      <c r="M2992" s="0" t="n">
        <v>0.5223</v>
      </c>
      <c r="N2992" s="0" t="n">
        <v>0</v>
      </c>
      <c r="O2992" s="0" t="n">
        <v>54.24844</v>
      </c>
      <c r="P2992" s="0" t="n">
        <v>4.22806</v>
      </c>
      <c r="Q2992" s="0" t="n">
        <v>0.03105</v>
      </c>
      <c r="R2992" s="0" t="n">
        <v>0</v>
      </c>
      <c r="S2992" s="0" t="n">
        <v>1.9499</v>
      </c>
      <c r="T2992" s="0" t="n">
        <v>1.4664</v>
      </c>
      <c r="U2992" s="0" t="n">
        <v>0</v>
      </c>
      <c r="V2992" s="2" t="n">
        <v>0.0064717</v>
      </c>
      <c r="W2992" s="2" t="n">
        <v>2456.9</v>
      </c>
      <c r="X2992" s="2" t="n">
        <v>0.159</v>
      </c>
      <c r="Y2992" s="2" t="n">
        <v>0</v>
      </c>
    </row>
    <row r="2993" customFormat="false" ht="12.75" hidden="false" customHeight="false" outlineLevel="0" collapsed="false">
      <c r="B2993" s="0" t="n">
        <v>25.677</v>
      </c>
      <c r="C2993" s="0" t="n">
        <v>25.446</v>
      </c>
      <c r="D2993" s="0" t="n">
        <v>14.1568</v>
      </c>
      <c r="E2993" s="0" t="n">
        <v>14.157</v>
      </c>
      <c r="F2993" s="0" t="n">
        <v>4.175153</v>
      </c>
      <c r="G2993" s="0" t="n">
        <v>4.173856</v>
      </c>
      <c r="H2993" s="0" t="n">
        <v>34.6743</v>
      </c>
      <c r="I2993" s="0" t="n">
        <v>34.662</v>
      </c>
      <c r="J2993" s="0" t="n">
        <v>7.981</v>
      </c>
      <c r="K2993" s="0" t="n">
        <v>7.20673</v>
      </c>
      <c r="L2993" s="0" t="n">
        <v>86.93011</v>
      </c>
      <c r="M2993" s="0" t="n">
        <v>0.5207</v>
      </c>
      <c r="N2993" s="0" t="n">
        <v>0</v>
      </c>
      <c r="O2993" s="0" t="n">
        <v>54.24844</v>
      </c>
      <c r="P2993" s="0" t="n">
        <v>4.22806</v>
      </c>
      <c r="Q2993" s="0" t="n">
        <v>0.03106</v>
      </c>
      <c r="R2993" s="0" t="n">
        <v>0</v>
      </c>
      <c r="S2993" s="0" t="n">
        <v>1.9487</v>
      </c>
      <c r="T2993" s="0" t="n">
        <v>1.4652</v>
      </c>
      <c r="U2993" s="0" t="n">
        <v>0</v>
      </c>
      <c r="V2993" s="2" t="n">
        <v>0.0064952</v>
      </c>
      <c r="W2993" s="2" t="n">
        <v>2458.9</v>
      </c>
      <c r="X2993" s="2" t="n">
        <v>0.15971</v>
      </c>
      <c r="Y2993" s="2" t="n">
        <v>0</v>
      </c>
    </row>
    <row r="2994" customFormat="false" ht="12.75" hidden="false" customHeight="false" outlineLevel="0" collapsed="false">
      <c r="B2994" s="0" t="n">
        <v>25.638</v>
      </c>
      <c r="C2994" s="0" t="n">
        <v>25.407</v>
      </c>
      <c r="D2994" s="0" t="n">
        <v>14.157</v>
      </c>
      <c r="E2994" s="0" t="n">
        <v>14.157</v>
      </c>
      <c r="F2994" s="0" t="n">
        <v>4.175149</v>
      </c>
      <c r="G2994" s="0" t="n">
        <v>4.173927</v>
      </c>
      <c r="H2994" s="0" t="n">
        <v>34.674</v>
      </c>
      <c r="I2994" s="0" t="n">
        <v>34.6627</v>
      </c>
      <c r="J2994" s="0" t="n">
        <v>7.981</v>
      </c>
      <c r="K2994" s="0" t="n">
        <v>7.2064</v>
      </c>
      <c r="L2994" s="0" t="n">
        <v>86.92654</v>
      </c>
      <c r="M2994" s="0" t="n">
        <v>0.5175</v>
      </c>
      <c r="N2994" s="0" t="n">
        <v>0</v>
      </c>
      <c r="O2994" s="0" t="n">
        <v>54.24844</v>
      </c>
      <c r="P2994" s="0" t="n">
        <v>4.22806</v>
      </c>
      <c r="Q2994" s="0" t="n">
        <v>0.03108</v>
      </c>
      <c r="R2994" s="0" t="n">
        <v>0</v>
      </c>
      <c r="S2994" s="0" t="n">
        <v>1.9487</v>
      </c>
      <c r="T2994" s="0" t="n">
        <v>1.4628</v>
      </c>
      <c r="U2994" s="0" t="n">
        <v>0</v>
      </c>
      <c r="V2994" s="2" t="n">
        <v>0.0065529</v>
      </c>
      <c r="W2994" s="2" t="n">
        <v>2458.9</v>
      </c>
      <c r="X2994" s="2" t="n">
        <v>0.16113</v>
      </c>
      <c r="Y2994" s="2" t="n">
        <v>0</v>
      </c>
    </row>
    <row r="2995" customFormat="false" ht="12.75" hidden="false" customHeight="false" outlineLevel="0" collapsed="false">
      <c r="B2995" s="0" t="n">
        <v>25.603</v>
      </c>
      <c r="C2995" s="0" t="n">
        <v>25.372</v>
      </c>
      <c r="D2995" s="0" t="n">
        <v>14.157</v>
      </c>
      <c r="E2995" s="0" t="n">
        <v>14.157</v>
      </c>
      <c r="F2995" s="0" t="n">
        <v>4.175129</v>
      </c>
      <c r="G2995" s="0" t="n">
        <v>4.173856</v>
      </c>
      <c r="H2995" s="0" t="n">
        <v>34.6738</v>
      </c>
      <c r="I2995" s="0" t="n">
        <v>34.6621</v>
      </c>
      <c r="J2995" s="0" t="n">
        <v>7.981</v>
      </c>
      <c r="K2995" s="0" t="n">
        <v>7.20612</v>
      </c>
      <c r="L2995" s="0" t="n">
        <v>86.92304</v>
      </c>
      <c r="M2995" s="0" t="n">
        <v>0.5159</v>
      </c>
      <c r="N2995" s="0" t="n">
        <v>0</v>
      </c>
      <c r="O2995" s="0" t="n">
        <v>54.24844</v>
      </c>
      <c r="P2995" s="0" t="n">
        <v>4.22806</v>
      </c>
      <c r="Q2995" s="0" t="n">
        <v>0.03109</v>
      </c>
      <c r="R2995" s="0" t="n">
        <v>0</v>
      </c>
      <c r="S2995" s="0" t="n">
        <v>1.9487</v>
      </c>
      <c r="T2995" s="0" t="n">
        <v>1.4615</v>
      </c>
      <c r="U2995" s="0" t="n">
        <v>0</v>
      </c>
      <c r="V2995" s="2" t="n">
        <v>0.0065872</v>
      </c>
      <c r="W2995" s="2" t="n">
        <v>2456.9</v>
      </c>
      <c r="X2995" s="2" t="n">
        <v>0.16184</v>
      </c>
      <c r="Y2995" s="2" t="n">
        <v>0</v>
      </c>
    </row>
    <row r="2996" customFormat="false" ht="12.75" hidden="false" customHeight="false" outlineLevel="0" collapsed="false">
      <c r="B2996" s="0" t="n">
        <v>25.559</v>
      </c>
      <c r="C2996" s="0" t="n">
        <v>25.329</v>
      </c>
      <c r="D2996" s="0" t="n">
        <v>14.157</v>
      </c>
      <c r="E2996" s="0" t="n">
        <v>14.157</v>
      </c>
      <c r="F2996" s="0" t="n">
        <v>4.175117</v>
      </c>
      <c r="G2996" s="0" t="n">
        <v>4.173888</v>
      </c>
      <c r="H2996" s="0" t="n">
        <v>34.6737</v>
      </c>
      <c r="I2996" s="0" t="n">
        <v>34.6624</v>
      </c>
      <c r="J2996" s="0" t="n">
        <v>7.981</v>
      </c>
      <c r="K2996" s="0" t="n">
        <v>7.21292</v>
      </c>
      <c r="L2996" s="0" t="n">
        <v>87.00501</v>
      </c>
      <c r="M2996" s="0" t="n">
        <v>0.5127</v>
      </c>
      <c r="N2996" s="0" t="n">
        <v>0</v>
      </c>
      <c r="O2996" s="0" t="n">
        <v>54.24844</v>
      </c>
      <c r="P2996" s="0" t="n">
        <v>4.22806</v>
      </c>
      <c r="Q2996" s="0" t="n">
        <v>0.0311</v>
      </c>
      <c r="R2996" s="0" t="n">
        <v>0</v>
      </c>
      <c r="S2996" s="0" t="n">
        <v>1.9499</v>
      </c>
      <c r="T2996" s="0" t="n">
        <v>1.4591</v>
      </c>
      <c r="U2996" s="0" t="n">
        <v>0</v>
      </c>
      <c r="V2996" s="2" t="n">
        <v>0.0066401</v>
      </c>
      <c r="W2996" s="2" t="n">
        <v>2458.9</v>
      </c>
      <c r="X2996" s="2" t="n">
        <v>0.16327</v>
      </c>
      <c r="Y2996" s="2" t="n">
        <v>0</v>
      </c>
    </row>
    <row r="2997" customFormat="false" ht="12.75" hidden="false" customHeight="false" outlineLevel="0" collapsed="false">
      <c r="B2997" s="0" t="n">
        <v>25.517</v>
      </c>
      <c r="C2997" s="0" t="n">
        <v>25.287</v>
      </c>
      <c r="D2997" s="0" t="n">
        <v>14.1572</v>
      </c>
      <c r="E2997" s="0" t="n">
        <v>14.157</v>
      </c>
      <c r="F2997" s="0" t="n">
        <v>4.175141</v>
      </c>
      <c r="G2997" s="0" t="n">
        <v>4.173856</v>
      </c>
      <c r="H2997" s="0" t="n">
        <v>34.6738</v>
      </c>
      <c r="I2997" s="0" t="n">
        <v>34.6621</v>
      </c>
      <c r="J2997" s="0" t="n">
        <v>7.981</v>
      </c>
      <c r="K2997" s="0" t="n">
        <v>7.21358</v>
      </c>
      <c r="L2997" s="0" t="n">
        <v>87.01336</v>
      </c>
      <c r="M2997" s="0" t="n">
        <v>0.5111</v>
      </c>
      <c r="N2997" s="0" t="n">
        <v>0</v>
      </c>
      <c r="O2997" s="0" t="n">
        <v>54.24844</v>
      </c>
      <c r="P2997" s="0" t="n">
        <v>4.22806</v>
      </c>
      <c r="Q2997" s="0" t="n">
        <v>0.03111</v>
      </c>
      <c r="R2997" s="0" t="n">
        <v>0</v>
      </c>
      <c r="S2997" s="0" t="n">
        <v>1.9499</v>
      </c>
      <c r="T2997" s="0" t="n">
        <v>1.4579</v>
      </c>
      <c r="U2997" s="0" t="n">
        <v>0</v>
      </c>
      <c r="V2997" s="2" t="n">
        <v>0.0066986</v>
      </c>
      <c r="W2997" s="2" t="n">
        <v>2458.9</v>
      </c>
      <c r="X2997" s="2" t="n">
        <v>0.16471</v>
      </c>
      <c r="Y2997" s="2" t="n">
        <v>0</v>
      </c>
    </row>
    <row r="2998" customFormat="false" ht="12.75" hidden="false" customHeight="false" outlineLevel="0" collapsed="false">
      <c r="B2998" s="0" t="n">
        <v>25.508</v>
      </c>
      <c r="C2998" s="0" t="n">
        <v>25.278</v>
      </c>
      <c r="D2998" s="0" t="n">
        <v>14.1574</v>
      </c>
      <c r="E2998" s="0" t="n">
        <v>14.157</v>
      </c>
      <c r="F2998" s="0" t="n">
        <v>4.175129</v>
      </c>
      <c r="G2998" s="0" t="n">
        <v>4.173862</v>
      </c>
      <c r="H2998" s="0" t="n">
        <v>34.6736</v>
      </c>
      <c r="I2998" s="0" t="n">
        <v>34.6622</v>
      </c>
      <c r="J2998" s="0" t="n">
        <v>7.981</v>
      </c>
      <c r="K2998" s="0" t="n">
        <v>7.20716</v>
      </c>
      <c r="L2998" s="0" t="n">
        <v>86.936</v>
      </c>
      <c r="M2998" s="0" t="n">
        <v>0.5079</v>
      </c>
      <c r="N2998" s="0" t="n">
        <v>0</v>
      </c>
      <c r="O2998" s="0" t="n">
        <v>54.24844</v>
      </c>
      <c r="P2998" s="0" t="n">
        <v>4.22806</v>
      </c>
      <c r="Q2998" s="0" t="n">
        <v>0.03112</v>
      </c>
      <c r="R2998" s="0" t="n">
        <v>0</v>
      </c>
      <c r="S2998" s="0" t="n">
        <v>1.9487</v>
      </c>
      <c r="T2998" s="0" t="n">
        <v>1.4554</v>
      </c>
      <c r="U2998" s="0" t="n">
        <v>0</v>
      </c>
      <c r="V2998" s="2" t="n">
        <v>0.0067335</v>
      </c>
      <c r="W2998" s="2" t="n">
        <v>2456.9</v>
      </c>
      <c r="X2998" s="2" t="n">
        <v>0.16544</v>
      </c>
      <c r="Y2998" s="2" t="n">
        <v>0</v>
      </c>
    </row>
    <row r="2999" customFormat="false" ht="12.75" hidden="false" customHeight="false" outlineLevel="0" collapsed="false">
      <c r="B2999" s="0" t="n">
        <v>25.474</v>
      </c>
      <c r="C2999" s="0" t="n">
        <v>25.245</v>
      </c>
      <c r="D2999" s="0" t="n">
        <v>14.1572</v>
      </c>
      <c r="E2999" s="0" t="n">
        <v>14.1572</v>
      </c>
      <c r="F2999" s="0" t="n">
        <v>4.175117</v>
      </c>
      <c r="G2999" s="0" t="n">
        <v>4.173856</v>
      </c>
      <c r="H2999" s="0" t="n">
        <v>34.6736</v>
      </c>
      <c r="I2999" s="0" t="n">
        <v>34.662</v>
      </c>
      <c r="J2999" s="0" t="n">
        <v>7.981</v>
      </c>
      <c r="K2999" s="0" t="n">
        <v>7.20681</v>
      </c>
      <c r="L2999" s="0" t="n">
        <v>86.93149</v>
      </c>
      <c r="M2999" s="0" t="n">
        <v>0.5063</v>
      </c>
      <c r="N2999" s="0" t="n">
        <v>0</v>
      </c>
      <c r="O2999" s="0" t="n">
        <v>54.24844</v>
      </c>
      <c r="P2999" s="0" t="n">
        <v>4.22806</v>
      </c>
      <c r="Q2999" s="0" t="n">
        <v>0.03113</v>
      </c>
      <c r="R2999" s="0" t="n">
        <v>0</v>
      </c>
      <c r="S2999" s="0" t="n">
        <v>1.9487</v>
      </c>
      <c r="T2999" s="0" t="n">
        <v>1.4542</v>
      </c>
      <c r="U2999" s="0" t="n">
        <v>0</v>
      </c>
      <c r="V2999" s="2" t="n">
        <v>0.0067926</v>
      </c>
      <c r="W2999" s="2" t="n">
        <v>2456.9</v>
      </c>
      <c r="X2999" s="2" t="n">
        <v>0.16689</v>
      </c>
      <c r="Y2999" s="2" t="n">
        <v>0</v>
      </c>
    </row>
    <row r="3000" customFormat="false" ht="12.75" hidden="false" customHeight="false" outlineLevel="0" collapsed="false">
      <c r="B3000" s="0" t="n">
        <v>25.42</v>
      </c>
      <c r="C3000" s="0" t="n">
        <v>25.191</v>
      </c>
      <c r="D3000" s="0" t="n">
        <v>14.157</v>
      </c>
      <c r="E3000" s="0" t="n">
        <v>14.157</v>
      </c>
      <c r="F3000" s="0" t="n">
        <v>4.175069</v>
      </c>
      <c r="G3000" s="0" t="n">
        <v>4.173888</v>
      </c>
      <c r="H3000" s="0" t="n">
        <v>34.6733</v>
      </c>
      <c r="I3000" s="0" t="n">
        <v>34.6625</v>
      </c>
      <c r="J3000" s="0" t="n">
        <v>7.981</v>
      </c>
      <c r="K3000" s="0" t="n">
        <v>7.20645</v>
      </c>
      <c r="L3000" s="0" t="n">
        <v>86.92677</v>
      </c>
      <c r="M3000" s="0" t="n">
        <v>0.5032</v>
      </c>
      <c r="N3000" s="0" t="n">
        <v>0</v>
      </c>
      <c r="O3000" s="0" t="n">
        <v>54.24844</v>
      </c>
      <c r="P3000" s="0" t="n">
        <v>4.22806</v>
      </c>
      <c r="Q3000" s="0" t="n">
        <v>0.03115</v>
      </c>
      <c r="R3000" s="0" t="n">
        <v>0</v>
      </c>
      <c r="S3000" s="0" t="n">
        <v>1.9487</v>
      </c>
      <c r="T3000" s="0" t="n">
        <v>1.4518</v>
      </c>
      <c r="U3000" s="0" t="n">
        <v>0</v>
      </c>
      <c r="V3000" s="2" t="n">
        <v>0.0068222</v>
      </c>
      <c r="W3000" s="2" t="n">
        <v>2456.9</v>
      </c>
      <c r="X3000" s="2" t="n">
        <v>0.16762</v>
      </c>
      <c r="Y3000" s="2" t="n">
        <v>0</v>
      </c>
    </row>
    <row r="3001" customFormat="false" ht="12.75" hidden="false" customHeight="false" outlineLevel="0" collapsed="false">
      <c r="B3001" s="0" t="n">
        <v>25.401</v>
      </c>
      <c r="C3001" s="0" t="n">
        <v>25.172</v>
      </c>
      <c r="D3001" s="0" t="n">
        <v>14.1572</v>
      </c>
      <c r="E3001" s="0" t="n">
        <v>14.157</v>
      </c>
      <c r="F3001" s="0" t="n">
        <v>4.175077</v>
      </c>
      <c r="G3001" s="0" t="n">
        <v>4.173888</v>
      </c>
      <c r="H3001" s="0" t="n">
        <v>34.6733</v>
      </c>
      <c r="I3001" s="0" t="n">
        <v>34.6625</v>
      </c>
      <c r="J3001" s="0" t="n">
        <v>7.981</v>
      </c>
      <c r="K3001" s="0" t="n">
        <v>7.20607</v>
      </c>
      <c r="L3001" s="0" t="n">
        <v>86.92239</v>
      </c>
      <c r="M3001" s="0" t="n">
        <v>0.5016</v>
      </c>
      <c r="N3001" s="0" t="n">
        <v>0</v>
      </c>
      <c r="O3001" s="0" t="n">
        <v>54.24844</v>
      </c>
      <c r="P3001" s="0" t="n">
        <v>4.22806</v>
      </c>
      <c r="Q3001" s="0" t="n">
        <v>0.03116</v>
      </c>
      <c r="R3001" s="0" t="n">
        <v>0</v>
      </c>
      <c r="S3001" s="0" t="n">
        <v>1.9487</v>
      </c>
      <c r="T3001" s="0" t="n">
        <v>1.4505</v>
      </c>
      <c r="U3001" s="0" t="n">
        <v>0</v>
      </c>
      <c r="V3001" s="2" t="n">
        <v>0.0068762</v>
      </c>
      <c r="W3001" s="2" t="n">
        <v>2458.9</v>
      </c>
      <c r="X3001" s="2" t="n">
        <v>0.16908</v>
      </c>
      <c r="Y3001" s="2" t="n">
        <v>0</v>
      </c>
    </row>
    <row r="3002" customFormat="false" ht="12.75" hidden="false" customHeight="false" outlineLevel="0" collapsed="false">
      <c r="B3002" s="0" t="n">
        <v>25.377</v>
      </c>
      <c r="C3002" s="0" t="n">
        <v>25.148</v>
      </c>
      <c r="D3002" s="0" t="n">
        <v>14.1574</v>
      </c>
      <c r="E3002" s="0" t="n">
        <v>14.1572</v>
      </c>
      <c r="F3002" s="0" t="n">
        <v>4.175109</v>
      </c>
      <c r="G3002" s="0" t="n">
        <v>4.173856</v>
      </c>
      <c r="H3002" s="0" t="n">
        <v>34.6734</v>
      </c>
      <c r="I3002" s="0" t="n">
        <v>34.662</v>
      </c>
      <c r="J3002" s="0" t="n">
        <v>7.981</v>
      </c>
      <c r="K3002" s="0" t="n">
        <v>7.21276</v>
      </c>
      <c r="L3002" s="0" t="n">
        <v>87.00352</v>
      </c>
      <c r="M3002" s="0" t="n">
        <v>0.5001</v>
      </c>
      <c r="N3002" s="0" t="n">
        <v>0</v>
      </c>
      <c r="O3002" s="0" t="n">
        <v>54.24844</v>
      </c>
      <c r="P3002" s="0" t="n">
        <v>4.22806</v>
      </c>
      <c r="Q3002" s="0" t="n">
        <v>0.03117</v>
      </c>
      <c r="R3002" s="0" t="n">
        <v>0</v>
      </c>
      <c r="S3002" s="0" t="n">
        <v>1.9499</v>
      </c>
      <c r="T3002" s="0" t="n">
        <v>1.4493</v>
      </c>
      <c r="U3002" s="0" t="n">
        <v>0</v>
      </c>
      <c r="V3002" s="2" t="n">
        <v>0.0069061</v>
      </c>
      <c r="W3002" s="2" t="n">
        <v>2458.9</v>
      </c>
      <c r="X3002" s="2" t="n">
        <v>0.16981</v>
      </c>
      <c r="Y3002" s="2" t="n">
        <v>0</v>
      </c>
    </row>
    <row r="3003" customFormat="false" ht="12.75" hidden="false" customHeight="false" outlineLevel="0" collapsed="false">
      <c r="B3003" s="0" t="n">
        <v>25.356</v>
      </c>
      <c r="C3003" s="0" t="n">
        <v>25.128</v>
      </c>
      <c r="D3003" s="0" t="n">
        <v>14.157</v>
      </c>
      <c r="E3003" s="0" t="n">
        <v>14.1572</v>
      </c>
      <c r="F3003" s="0" t="n">
        <v>4.175141</v>
      </c>
      <c r="G3003" s="0" t="n">
        <v>4.173856</v>
      </c>
      <c r="H3003" s="0" t="n">
        <v>34.674</v>
      </c>
      <c r="I3003" s="0" t="n">
        <v>34.662</v>
      </c>
      <c r="J3003" s="0" t="n">
        <v>7.981</v>
      </c>
      <c r="K3003" s="0" t="n">
        <v>7.20632</v>
      </c>
      <c r="L3003" s="0" t="n">
        <v>86.92555</v>
      </c>
      <c r="M3003" s="0" t="n">
        <v>0.497</v>
      </c>
      <c r="N3003" s="0" t="n">
        <v>0</v>
      </c>
      <c r="O3003" s="0" t="n">
        <v>54.24844</v>
      </c>
      <c r="P3003" s="0" t="n">
        <v>4.22806</v>
      </c>
      <c r="Q3003" s="0" t="n">
        <v>0.03118</v>
      </c>
      <c r="R3003" s="0" t="n">
        <v>0</v>
      </c>
      <c r="S3003" s="0" t="n">
        <v>1.9487</v>
      </c>
      <c r="T3003" s="0" t="n">
        <v>1.4469</v>
      </c>
      <c r="U3003" s="0" t="n">
        <v>0</v>
      </c>
      <c r="V3003" s="2" t="n">
        <v>0.0069718</v>
      </c>
      <c r="W3003" s="2" t="n">
        <v>2456.9</v>
      </c>
      <c r="X3003" s="2" t="n">
        <v>0.17129</v>
      </c>
      <c r="Y3003" s="2" t="n">
        <v>0</v>
      </c>
    </row>
    <row r="3004" customFormat="false" ht="12.75" hidden="false" customHeight="false" outlineLevel="0" collapsed="false">
      <c r="B3004" s="0" t="n">
        <v>25.302</v>
      </c>
      <c r="C3004" s="0" t="n">
        <v>25.074</v>
      </c>
      <c r="D3004" s="0" t="n">
        <v>14.1574</v>
      </c>
      <c r="E3004" s="0" t="n">
        <v>14.157</v>
      </c>
      <c r="F3004" s="0" t="n">
        <v>4.175125</v>
      </c>
      <c r="G3004" s="0" t="n">
        <v>4.173862</v>
      </c>
      <c r="H3004" s="0" t="n">
        <v>34.6736</v>
      </c>
      <c r="I3004" s="0" t="n">
        <v>34.6623</v>
      </c>
      <c r="J3004" s="0" t="n">
        <v>7.981</v>
      </c>
      <c r="K3004" s="0" t="n">
        <v>7.21295</v>
      </c>
      <c r="L3004" s="0" t="n">
        <v>87.00582</v>
      </c>
      <c r="M3004" s="0" t="n">
        <v>0.4954</v>
      </c>
      <c r="N3004" s="0" t="n">
        <v>0</v>
      </c>
      <c r="O3004" s="0" t="n">
        <v>54.24844</v>
      </c>
      <c r="P3004" s="0" t="n">
        <v>4.22806</v>
      </c>
      <c r="Q3004" s="0" t="n">
        <v>0.03119</v>
      </c>
      <c r="R3004" s="0" t="n">
        <v>0</v>
      </c>
      <c r="S3004" s="0" t="n">
        <v>1.9499</v>
      </c>
      <c r="T3004" s="0" t="n">
        <v>1.4457</v>
      </c>
      <c r="U3004" s="0" t="n">
        <v>0</v>
      </c>
      <c r="V3004" s="2" t="n">
        <v>0.0070322</v>
      </c>
      <c r="W3004" s="2" t="n">
        <v>2456.9</v>
      </c>
      <c r="X3004" s="2" t="n">
        <v>0.17278</v>
      </c>
      <c r="Y3004" s="2" t="n">
        <v>0</v>
      </c>
    </row>
    <row r="3005" customFormat="false" ht="12.75" hidden="false" customHeight="false" outlineLevel="0" collapsed="false">
      <c r="B3005" s="0" t="n">
        <v>25.251</v>
      </c>
      <c r="C3005" s="0" t="n">
        <v>25.024</v>
      </c>
      <c r="D3005" s="0" t="n">
        <v>14.1574</v>
      </c>
      <c r="E3005" s="0" t="n">
        <v>14.157</v>
      </c>
      <c r="F3005" s="0" t="n">
        <v>4.175141</v>
      </c>
      <c r="G3005" s="0" t="n">
        <v>4.173888</v>
      </c>
      <c r="H3005" s="0" t="n">
        <v>34.6738</v>
      </c>
      <c r="I3005" s="0" t="n">
        <v>34.6625</v>
      </c>
      <c r="J3005" s="0" t="n">
        <v>7.981</v>
      </c>
      <c r="K3005" s="0" t="n">
        <v>7.2135</v>
      </c>
      <c r="L3005" s="0" t="n">
        <v>87.01253</v>
      </c>
      <c r="M3005" s="0" t="n">
        <v>0.4939</v>
      </c>
      <c r="N3005" s="0" t="n">
        <v>0</v>
      </c>
      <c r="O3005" s="0" t="n">
        <v>54.24844</v>
      </c>
      <c r="P3005" s="0" t="n">
        <v>4.22806</v>
      </c>
      <c r="Q3005" s="0" t="n">
        <v>0.0312</v>
      </c>
      <c r="R3005" s="0" t="n">
        <v>0</v>
      </c>
      <c r="S3005" s="0" t="n">
        <v>1.9499</v>
      </c>
      <c r="T3005" s="0" t="n">
        <v>1.4444</v>
      </c>
      <c r="U3005" s="0" t="n">
        <v>0</v>
      </c>
      <c r="V3005" s="2" t="n">
        <v>0.0070626</v>
      </c>
      <c r="W3005" s="2" t="n">
        <v>2456.9</v>
      </c>
      <c r="X3005" s="2" t="n">
        <v>0.17352</v>
      </c>
      <c r="Y3005" s="2" t="n">
        <v>0</v>
      </c>
    </row>
    <row r="3006" customFormat="false" ht="12.75" hidden="false" customHeight="false" outlineLevel="0" collapsed="false">
      <c r="B3006" s="0" t="n">
        <v>25.216</v>
      </c>
      <c r="C3006" s="0" t="n">
        <v>24.989</v>
      </c>
      <c r="D3006" s="0" t="n">
        <v>14.1574</v>
      </c>
      <c r="E3006" s="0" t="n">
        <v>14.1568</v>
      </c>
      <c r="F3006" s="0" t="n">
        <v>4.1752</v>
      </c>
      <c r="G3006" s="0" t="n">
        <v>4.173888</v>
      </c>
      <c r="H3006" s="0" t="n">
        <v>34.6744</v>
      </c>
      <c r="I3006" s="0" t="n">
        <v>34.6627</v>
      </c>
      <c r="J3006" s="0" t="n">
        <v>7.981</v>
      </c>
      <c r="K3006" s="0" t="n">
        <v>7.20691</v>
      </c>
      <c r="L3006" s="0" t="n">
        <v>86.93334</v>
      </c>
      <c r="M3006" s="0" t="n">
        <v>0.4924</v>
      </c>
      <c r="N3006" s="0" t="n">
        <v>0</v>
      </c>
      <c r="O3006" s="0" t="n">
        <v>54.24844</v>
      </c>
      <c r="P3006" s="0" t="n">
        <v>4.22806</v>
      </c>
      <c r="Q3006" s="0" t="n">
        <v>0.03122</v>
      </c>
      <c r="R3006" s="0" t="n">
        <v>0</v>
      </c>
      <c r="S3006" s="0" t="n">
        <v>1.9487</v>
      </c>
      <c r="T3006" s="0" t="n">
        <v>1.4432</v>
      </c>
      <c r="U3006" s="0" t="n">
        <v>0</v>
      </c>
      <c r="V3006" s="2" t="n">
        <v>0.0071235</v>
      </c>
      <c r="W3006" s="2" t="n">
        <v>2456.9</v>
      </c>
      <c r="X3006" s="2" t="n">
        <v>0.17502</v>
      </c>
      <c r="Y3006" s="2" t="n">
        <v>0</v>
      </c>
    </row>
    <row r="3007" customFormat="false" ht="12.75" hidden="false" customHeight="false" outlineLevel="0" collapsed="false">
      <c r="B3007" s="0" t="n">
        <v>25.194</v>
      </c>
      <c r="C3007" s="0" t="n">
        <v>24.967</v>
      </c>
      <c r="D3007" s="0" t="n">
        <v>14.1575</v>
      </c>
      <c r="E3007" s="0" t="n">
        <v>14.157</v>
      </c>
      <c r="F3007" s="0" t="n">
        <v>4.175145</v>
      </c>
      <c r="G3007" s="0" t="n">
        <v>4.173856</v>
      </c>
      <c r="H3007" s="0" t="n">
        <v>34.6737</v>
      </c>
      <c r="I3007" s="0" t="n">
        <v>34.6622</v>
      </c>
      <c r="J3007" s="0" t="n">
        <v>7.981</v>
      </c>
      <c r="K3007" s="0" t="n">
        <v>7.20641</v>
      </c>
      <c r="L3007" s="0" t="n">
        <v>86.92737</v>
      </c>
      <c r="M3007" s="0" t="n">
        <v>0.4908</v>
      </c>
      <c r="N3007" s="0" t="n">
        <v>0</v>
      </c>
      <c r="O3007" s="0" t="n">
        <v>54.24844</v>
      </c>
      <c r="P3007" s="0" t="n">
        <v>4.22806</v>
      </c>
      <c r="Q3007" s="0" t="n">
        <v>0.03123</v>
      </c>
      <c r="R3007" s="0" t="n">
        <v>0</v>
      </c>
      <c r="S3007" s="0" t="n">
        <v>1.9487</v>
      </c>
      <c r="T3007" s="0" t="n">
        <v>1.442</v>
      </c>
      <c r="U3007" s="0" t="n">
        <v>0</v>
      </c>
      <c r="V3007" s="2" t="n">
        <v>0.0071848</v>
      </c>
      <c r="W3007" s="2" t="n">
        <v>2456.9</v>
      </c>
      <c r="X3007" s="2" t="n">
        <v>0.17652</v>
      </c>
      <c r="Y3007" s="2" t="n">
        <v>0</v>
      </c>
    </row>
    <row r="3008" customFormat="false" ht="12.75" hidden="false" customHeight="false" outlineLevel="0" collapsed="false">
      <c r="B3008" s="0" t="n">
        <v>25.174</v>
      </c>
      <c r="C3008" s="0" t="n">
        <v>24.947</v>
      </c>
      <c r="D3008" s="0" t="n">
        <v>14.157</v>
      </c>
      <c r="E3008" s="0" t="n">
        <v>14.1568</v>
      </c>
      <c r="F3008" s="0" t="n">
        <v>4.175117</v>
      </c>
      <c r="G3008" s="0" t="n">
        <v>4.173856</v>
      </c>
      <c r="H3008" s="0" t="n">
        <v>34.6739</v>
      </c>
      <c r="I3008" s="0" t="n">
        <v>34.6624</v>
      </c>
      <c r="J3008" s="0" t="n">
        <v>7.981</v>
      </c>
      <c r="K3008" s="0" t="n">
        <v>7.20599</v>
      </c>
      <c r="L3008" s="0" t="n">
        <v>86.92149</v>
      </c>
      <c r="M3008" s="0" t="n">
        <v>0.4893</v>
      </c>
      <c r="N3008" s="0" t="n">
        <v>0</v>
      </c>
      <c r="O3008" s="0" t="n">
        <v>54.24844</v>
      </c>
      <c r="P3008" s="0" t="n">
        <v>4.22806</v>
      </c>
      <c r="Q3008" s="0" t="n">
        <v>0.03124</v>
      </c>
      <c r="R3008" s="0" t="n">
        <v>0</v>
      </c>
      <c r="S3008" s="0" t="n">
        <v>1.9487</v>
      </c>
      <c r="T3008" s="0" t="n">
        <v>1.4408</v>
      </c>
      <c r="U3008" s="0" t="n">
        <v>0</v>
      </c>
      <c r="V3008" s="2" t="n">
        <v>0.0072097</v>
      </c>
      <c r="W3008" s="2" t="n">
        <v>2458.9</v>
      </c>
      <c r="X3008" s="2" t="n">
        <v>0.17728</v>
      </c>
      <c r="Y3008" s="2" t="n">
        <v>0</v>
      </c>
    </row>
    <row r="3009" customFormat="false" ht="12.75" hidden="false" customHeight="false" outlineLevel="0" collapsed="false">
      <c r="B3009" s="0" t="n">
        <v>25.142</v>
      </c>
      <c r="C3009" s="0" t="n">
        <v>24.915</v>
      </c>
      <c r="D3009" s="0" t="n">
        <v>14.1572</v>
      </c>
      <c r="E3009" s="0" t="n">
        <v>14.157</v>
      </c>
      <c r="F3009" s="0" t="n">
        <v>4.175117</v>
      </c>
      <c r="G3009" s="0" t="n">
        <v>4.173888</v>
      </c>
      <c r="H3009" s="0" t="n">
        <v>34.6737</v>
      </c>
      <c r="I3009" s="0" t="n">
        <v>34.6626</v>
      </c>
      <c r="J3009" s="0" t="n">
        <v>7.981</v>
      </c>
      <c r="K3009" s="0" t="n">
        <v>7.20547</v>
      </c>
      <c r="L3009" s="0" t="n">
        <v>86.91541</v>
      </c>
      <c r="M3009" s="0" t="n">
        <v>0.4893</v>
      </c>
      <c r="N3009" s="0" t="n">
        <v>0</v>
      </c>
      <c r="O3009" s="0" t="n">
        <v>54.24844</v>
      </c>
      <c r="P3009" s="0" t="n">
        <v>4.22806</v>
      </c>
      <c r="Q3009" s="0" t="n">
        <v>0.03125</v>
      </c>
      <c r="R3009" s="0" t="n">
        <v>0</v>
      </c>
      <c r="S3009" s="0" t="n">
        <v>1.9487</v>
      </c>
      <c r="T3009" s="0" t="n">
        <v>1.4408</v>
      </c>
      <c r="U3009" s="0" t="n">
        <v>0</v>
      </c>
      <c r="V3009" s="2" t="n">
        <v>0.0072715</v>
      </c>
      <c r="W3009" s="2" t="n">
        <v>2458.9</v>
      </c>
      <c r="X3009" s="2" t="n">
        <v>0.1788</v>
      </c>
      <c r="Y3009" s="2" t="n">
        <v>0</v>
      </c>
    </row>
    <row r="3010" customFormat="false" ht="12.75" hidden="false" customHeight="false" outlineLevel="0" collapsed="false">
      <c r="B3010" s="0" t="n">
        <v>25.111</v>
      </c>
      <c r="C3010" s="0" t="n">
        <v>24.885</v>
      </c>
      <c r="D3010" s="0" t="n">
        <v>14.1574</v>
      </c>
      <c r="E3010" s="0" t="n">
        <v>14.1572</v>
      </c>
      <c r="F3010" s="0" t="n">
        <v>4.175141</v>
      </c>
      <c r="G3010" s="0" t="n">
        <v>4.173862</v>
      </c>
      <c r="H3010" s="0" t="n">
        <v>34.6738</v>
      </c>
      <c r="I3010" s="0" t="n">
        <v>34.6622</v>
      </c>
      <c r="J3010" s="0" t="n">
        <v>7.981</v>
      </c>
      <c r="K3010" s="0" t="n">
        <v>7.20494</v>
      </c>
      <c r="L3010" s="0" t="n">
        <v>86.90935</v>
      </c>
      <c r="M3010" s="0" t="n">
        <v>0.4878</v>
      </c>
      <c r="N3010" s="0" t="n">
        <v>0</v>
      </c>
      <c r="O3010" s="0" t="n">
        <v>54.24844</v>
      </c>
      <c r="P3010" s="0" t="n">
        <v>4.22806</v>
      </c>
      <c r="Q3010" s="0" t="n">
        <v>0.03126</v>
      </c>
      <c r="R3010" s="0" t="n">
        <v>0</v>
      </c>
      <c r="S3010" s="0" t="n">
        <v>1.9487</v>
      </c>
      <c r="T3010" s="0" t="n">
        <v>1.4396</v>
      </c>
      <c r="U3010" s="0" t="n">
        <v>0</v>
      </c>
      <c r="V3010" s="2" t="n">
        <v>0.0073025</v>
      </c>
      <c r="W3010" s="2" t="n">
        <v>2458.9</v>
      </c>
      <c r="X3010" s="2" t="n">
        <v>0.17956</v>
      </c>
      <c r="Y3010" s="2" t="n">
        <v>0</v>
      </c>
    </row>
    <row r="3011" customFormat="false" ht="12.75" hidden="false" customHeight="false" outlineLevel="0" collapsed="false">
      <c r="B3011" s="0" t="n">
        <v>25.056</v>
      </c>
      <c r="C3011" s="0" t="n">
        <v>24.83</v>
      </c>
      <c r="D3011" s="0" t="n">
        <v>14.1571</v>
      </c>
      <c r="E3011" s="0" t="n">
        <v>14.157</v>
      </c>
      <c r="F3011" s="0" t="n">
        <v>4.175152</v>
      </c>
      <c r="G3011" s="0" t="n">
        <v>4.173888</v>
      </c>
      <c r="H3011" s="0" t="n">
        <v>34.6742</v>
      </c>
      <c r="I3011" s="0" t="n">
        <v>34.6626</v>
      </c>
      <c r="J3011" s="0" t="n">
        <v>7.981</v>
      </c>
      <c r="K3011" s="0" t="n">
        <v>7.20444</v>
      </c>
      <c r="L3011" s="0" t="n">
        <v>86.90306</v>
      </c>
      <c r="M3011" s="0" t="n">
        <v>0.4862</v>
      </c>
      <c r="N3011" s="0" t="n">
        <v>0</v>
      </c>
      <c r="O3011" s="0" t="n">
        <v>54.24844</v>
      </c>
      <c r="P3011" s="0" t="n">
        <v>4.22806</v>
      </c>
      <c r="Q3011" s="0" t="n">
        <v>0.03127</v>
      </c>
      <c r="R3011" s="0" t="n">
        <v>0</v>
      </c>
      <c r="S3011" s="0" t="n">
        <v>1.9487</v>
      </c>
      <c r="T3011" s="0" t="n">
        <v>1.4383</v>
      </c>
      <c r="U3011" s="0" t="n">
        <v>0</v>
      </c>
      <c r="V3011" s="2" t="n">
        <v>0.0073707</v>
      </c>
      <c r="W3011" s="2" t="n">
        <v>2456.9</v>
      </c>
      <c r="X3011" s="2" t="n">
        <v>0.18109</v>
      </c>
      <c r="Y3011" s="2" t="n">
        <v>0</v>
      </c>
    </row>
    <row r="3012" customFormat="false" ht="12.75" hidden="false" customHeight="false" outlineLevel="0" collapsed="false">
      <c r="B3012" s="0" t="n">
        <v>25.044</v>
      </c>
      <c r="C3012" s="0" t="n">
        <v>24.818</v>
      </c>
      <c r="D3012" s="0" t="n">
        <v>14.1572</v>
      </c>
      <c r="E3012" s="0" t="n">
        <v>14.157</v>
      </c>
      <c r="F3012" s="0" t="n">
        <v>4.175105</v>
      </c>
      <c r="G3012" s="0" t="n">
        <v>4.173816</v>
      </c>
      <c r="H3012" s="0" t="n">
        <v>34.6737</v>
      </c>
      <c r="I3012" s="0" t="n">
        <v>34.6619</v>
      </c>
      <c r="J3012" s="0" t="n">
        <v>7.981</v>
      </c>
      <c r="K3012" s="0" t="n">
        <v>7.20396</v>
      </c>
      <c r="L3012" s="0" t="n">
        <v>86.89721</v>
      </c>
      <c r="M3012" s="0" t="n">
        <v>0.4847</v>
      </c>
      <c r="N3012" s="0" t="n">
        <v>0</v>
      </c>
      <c r="O3012" s="0" t="n">
        <v>54.24844</v>
      </c>
      <c r="P3012" s="0" t="n">
        <v>4.22806</v>
      </c>
      <c r="Q3012" s="0" t="n">
        <v>0.03128</v>
      </c>
      <c r="R3012" s="0" t="n">
        <v>0</v>
      </c>
      <c r="S3012" s="0" t="n">
        <v>1.9487</v>
      </c>
      <c r="T3012" s="0" t="n">
        <v>1.4371</v>
      </c>
      <c r="U3012" s="0" t="n">
        <v>0</v>
      </c>
      <c r="V3012" s="2" t="n">
        <v>0.0074274</v>
      </c>
      <c r="W3012" s="2" t="n">
        <v>2458.9</v>
      </c>
      <c r="X3012" s="2" t="n">
        <v>0.18263</v>
      </c>
      <c r="Y3012" s="2" t="n">
        <v>0</v>
      </c>
    </row>
    <row r="3013" customFormat="false" ht="12.75" hidden="false" customHeight="false" outlineLevel="0" collapsed="false">
      <c r="B3013" s="0" t="n">
        <v>25.044</v>
      </c>
      <c r="C3013" s="0" t="n">
        <v>24.818</v>
      </c>
      <c r="D3013" s="0" t="n">
        <v>14.1574</v>
      </c>
      <c r="E3013" s="0" t="n">
        <v>14.1568</v>
      </c>
      <c r="F3013" s="0" t="n">
        <v>4.175133</v>
      </c>
      <c r="G3013" s="0" t="n">
        <v>4.173927</v>
      </c>
      <c r="H3013" s="0" t="n">
        <v>34.6738</v>
      </c>
      <c r="I3013" s="0" t="n">
        <v>34.6631</v>
      </c>
      <c r="J3013" s="0" t="n">
        <v>7.981</v>
      </c>
      <c r="K3013" s="0" t="n">
        <v>7.20346</v>
      </c>
      <c r="L3013" s="0" t="n">
        <v>86.89149</v>
      </c>
      <c r="M3013" s="0" t="n">
        <v>0.4847</v>
      </c>
      <c r="N3013" s="0" t="n">
        <v>0</v>
      </c>
      <c r="O3013" s="0" t="n">
        <v>54.24844</v>
      </c>
      <c r="P3013" s="0" t="n">
        <v>4.22806</v>
      </c>
      <c r="Q3013" s="0" t="n">
        <v>0.0313</v>
      </c>
      <c r="R3013" s="0" t="n">
        <v>0</v>
      </c>
      <c r="S3013" s="0" t="n">
        <v>1.9487</v>
      </c>
      <c r="T3013" s="0" t="n">
        <v>1.4371</v>
      </c>
      <c r="U3013" s="0" t="n">
        <v>0</v>
      </c>
      <c r="V3013" s="2" t="n">
        <v>0.0074588</v>
      </c>
      <c r="W3013" s="2" t="n">
        <v>2458.9</v>
      </c>
      <c r="X3013" s="2" t="n">
        <v>0.18341</v>
      </c>
      <c r="Y3013" s="2" t="n">
        <v>0</v>
      </c>
    </row>
    <row r="3014" customFormat="false" ht="12.75" hidden="false" customHeight="false" outlineLevel="0" collapsed="false">
      <c r="B3014" s="0" t="n">
        <v>24.961</v>
      </c>
      <c r="C3014" s="0" t="n">
        <v>24.736</v>
      </c>
      <c r="D3014" s="0" t="n">
        <v>14.1572</v>
      </c>
      <c r="E3014" s="0" t="n">
        <v>14.157</v>
      </c>
      <c r="F3014" s="0" t="n">
        <v>4.175152</v>
      </c>
      <c r="G3014" s="0" t="n">
        <v>4.173816</v>
      </c>
      <c r="H3014" s="0" t="n">
        <v>34.6741</v>
      </c>
      <c r="I3014" s="0" t="n">
        <v>34.662</v>
      </c>
      <c r="J3014" s="0" t="n">
        <v>7.981</v>
      </c>
      <c r="K3014" s="0" t="n">
        <v>7.20292</v>
      </c>
      <c r="L3014" s="0" t="n">
        <v>86.88488</v>
      </c>
      <c r="M3014" s="0" t="n">
        <v>0.4862</v>
      </c>
      <c r="N3014" s="0" t="n">
        <v>0</v>
      </c>
      <c r="O3014" s="0" t="n">
        <v>54.24844</v>
      </c>
      <c r="P3014" s="0" t="n">
        <v>4.22806</v>
      </c>
      <c r="Q3014" s="0" t="n">
        <v>0.03131</v>
      </c>
      <c r="R3014" s="0" t="n">
        <v>0</v>
      </c>
      <c r="S3014" s="0" t="n">
        <v>1.9487</v>
      </c>
      <c r="T3014" s="0" t="n">
        <v>1.4383</v>
      </c>
      <c r="U3014" s="0" t="n">
        <v>0</v>
      </c>
      <c r="V3014" s="2" t="n">
        <v>0.007522</v>
      </c>
      <c r="W3014" s="2" t="n">
        <v>2458.9</v>
      </c>
      <c r="X3014" s="2" t="n">
        <v>0.18496</v>
      </c>
      <c r="Y3014" s="2" t="n">
        <v>0</v>
      </c>
    </row>
    <row r="3015" customFormat="false" ht="12.75" hidden="false" customHeight="false" outlineLevel="0" collapsed="false">
      <c r="B3015" s="0" t="n">
        <v>24.926</v>
      </c>
      <c r="C3015" s="0" t="n">
        <v>24.701</v>
      </c>
      <c r="D3015" s="0" t="n">
        <v>14.1572</v>
      </c>
      <c r="E3015" s="0" t="n">
        <v>14.1568</v>
      </c>
      <c r="F3015" s="0" t="n">
        <v>4.175101</v>
      </c>
      <c r="G3015" s="0" t="n">
        <v>4.173829</v>
      </c>
      <c r="H3015" s="0" t="n">
        <v>34.6737</v>
      </c>
      <c r="I3015" s="0" t="n">
        <v>34.6622</v>
      </c>
      <c r="J3015" s="0" t="n">
        <v>7.981</v>
      </c>
      <c r="K3015" s="0" t="n">
        <v>7.20243</v>
      </c>
      <c r="L3015" s="0" t="n">
        <v>86.87879</v>
      </c>
      <c r="M3015" s="0" t="n">
        <v>0.4893</v>
      </c>
      <c r="N3015" s="0" t="n">
        <v>0</v>
      </c>
      <c r="O3015" s="0" t="n">
        <v>54.24844</v>
      </c>
      <c r="P3015" s="0" t="n">
        <v>4.22806</v>
      </c>
      <c r="Q3015" s="0" t="n">
        <v>0.03132</v>
      </c>
      <c r="R3015" s="0" t="n">
        <v>0</v>
      </c>
      <c r="S3015" s="0" t="n">
        <v>1.9487</v>
      </c>
      <c r="T3015" s="0" t="n">
        <v>1.4408</v>
      </c>
      <c r="U3015" s="0" t="n">
        <v>0</v>
      </c>
      <c r="V3015" s="2" t="n">
        <v>0.0075855</v>
      </c>
      <c r="W3015" s="2" t="n">
        <v>2458.9</v>
      </c>
      <c r="X3015" s="2" t="n">
        <v>0.18652</v>
      </c>
      <c r="Y3015" s="2" t="n">
        <v>0</v>
      </c>
    </row>
    <row r="3016" customFormat="false" ht="12.75" hidden="false" customHeight="false" outlineLevel="0" collapsed="false">
      <c r="B3016" s="0" t="n">
        <v>24.905</v>
      </c>
      <c r="C3016" s="0" t="n">
        <v>24.681</v>
      </c>
      <c r="D3016" s="0" t="n">
        <v>14.1572</v>
      </c>
      <c r="E3016" s="0" t="n">
        <v>14.1568</v>
      </c>
      <c r="F3016" s="0" t="n">
        <v>4.175085</v>
      </c>
      <c r="G3016" s="0" t="n">
        <v>4.173816</v>
      </c>
      <c r="H3016" s="0" t="n">
        <v>34.6735</v>
      </c>
      <c r="I3016" s="0" t="n">
        <v>34.6621</v>
      </c>
      <c r="J3016" s="0" t="n">
        <v>7.981</v>
      </c>
      <c r="K3016" s="0" t="n">
        <v>7.20195</v>
      </c>
      <c r="L3016" s="0" t="n">
        <v>86.87286</v>
      </c>
      <c r="M3016" s="0" t="n">
        <v>0.4908</v>
      </c>
      <c r="N3016" s="0" t="n">
        <v>0</v>
      </c>
      <c r="O3016" s="0" t="n">
        <v>54.24844</v>
      </c>
      <c r="P3016" s="0" t="n">
        <v>4.22806</v>
      </c>
      <c r="Q3016" s="0" t="n">
        <v>0.03133</v>
      </c>
      <c r="R3016" s="0" t="n">
        <v>0</v>
      </c>
      <c r="S3016" s="0" t="n">
        <v>1.9487</v>
      </c>
      <c r="T3016" s="0" t="n">
        <v>1.442</v>
      </c>
      <c r="U3016" s="0" t="n">
        <v>0</v>
      </c>
      <c r="V3016" s="2" t="n">
        <v>0.0076174</v>
      </c>
      <c r="W3016" s="2" t="n">
        <v>2458.9</v>
      </c>
      <c r="X3016" s="2" t="n">
        <v>0.1873</v>
      </c>
      <c r="Y3016" s="2" t="n">
        <v>0</v>
      </c>
    </row>
    <row r="3017" customFormat="false" ht="12.75" hidden="false" customHeight="false" outlineLevel="0" collapsed="false">
      <c r="B3017" s="0" t="n">
        <v>24.883</v>
      </c>
      <c r="C3017" s="0" t="n">
        <v>24.659</v>
      </c>
      <c r="D3017" s="0" t="n">
        <v>14.1572</v>
      </c>
      <c r="E3017" s="0" t="n">
        <v>14.1568</v>
      </c>
      <c r="F3017" s="0" t="n">
        <v>4.175133</v>
      </c>
      <c r="G3017" s="0" t="n">
        <v>4.173855</v>
      </c>
      <c r="H3017" s="0" t="n">
        <v>34.674</v>
      </c>
      <c r="I3017" s="0" t="n">
        <v>34.6625</v>
      </c>
      <c r="J3017" s="0" t="n">
        <v>7.981</v>
      </c>
      <c r="K3017" s="0" t="n">
        <v>7.20143</v>
      </c>
      <c r="L3017" s="0" t="n">
        <v>86.86691</v>
      </c>
      <c r="M3017" s="0" t="n">
        <v>0.4954</v>
      </c>
      <c r="N3017" s="0" t="n">
        <v>0</v>
      </c>
      <c r="O3017" s="0" t="n">
        <v>54.24844</v>
      </c>
      <c r="P3017" s="0" t="n">
        <v>4.22806</v>
      </c>
      <c r="Q3017" s="0" t="n">
        <v>0.03134</v>
      </c>
      <c r="R3017" s="0" t="n">
        <v>0</v>
      </c>
      <c r="S3017" s="0" t="n">
        <v>1.9487</v>
      </c>
      <c r="T3017" s="0" t="n">
        <v>1.4457</v>
      </c>
      <c r="U3017" s="0" t="n">
        <v>0</v>
      </c>
      <c r="V3017" s="2" t="n">
        <v>0.0076814</v>
      </c>
      <c r="W3017" s="2" t="n">
        <v>2458.9</v>
      </c>
      <c r="X3017" s="2" t="n">
        <v>0.18888</v>
      </c>
      <c r="Y3017" s="2" t="n">
        <v>0</v>
      </c>
    </row>
    <row r="3018" customFormat="false" ht="12.75" hidden="false" customHeight="false" outlineLevel="0" collapsed="false">
      <c r="B3018" s="0" t="n">
        <v>24.851</v>
      </c>
      <c r="C3018" s="0" t="n">
        <v>24.627</v>
      </c>
      <c r="D3018" s="0" t="n">
        <v>14.1574</v>
      </c>
      <c r="E3018" s="0" t="n">
        <v>14.1572</v>
      </c>
      <c r="F3018" s="0" t="n">
        <v>4.175152</v>
      </c>
      <c r="G3018" s="0" t="n">
        <v>4.173816</v>
      </c>
      <c r="H3018" s="0" t="n">
        <v>34.6741</v>
      </c>
      <c r="I3018" s="0" t="n">
        <v>34.6618</v>
      </c>
      <c r="J3018" s="0" t="n">
        <v>7.981</v>
      </c>
      <c r="K3018" s="0" t="n">
        <v>7.20091</v>
      </c>
      <c r="L3018" s="0" t="n">
        <v>86.86083</v>
      </c>
      <c r="M3018" s="0" t="n">
        <v>0.4954</v>
      </c>
      <c r="N3018" s="0" t="n">
        <v>0</v>
      </c>
      <c r="O3018" s="0" t="n">
        <v>54.24844</v>
      </c>
      <c r="P3018" s="0" t="n">
        <v>4.22806</v>
      </c>
      <c r="Q3018" s="0" t="n">
        <v>0.03135</v>
      </c>
      <c r="R3018" s="0" t="n">
        <v>0</v>
      </c>
      <c r="S3018" s="0" t="n">
        <v>1.9487</v>
      </c>
      <c r="T3018" s="0" t="n">
        <v>1.4457</v>
      </c>
      <c r="U3018" s="0" t="n">
        <v>0</v>
      </c>
      <c r="V3018" s="2" t="n">
        <v>0.0077136</v>
      </c>
      <c r="W3018" s="2" t="n">
        <v>2458.9</v>
      </c>
      <c r="X3018" s="2" t="n">
        <v>0.18967</v>
      </c>
      <c r="Y3018" s="2" t="n">
        <v>0</v>
      </c>
    </row>
    <row r="3019" customFormat="false" ht="12.75" hidden="false" customHeight="false" outlineLevel="0" collapsed="false">
      <c r="B3019" s="0" t="n">
        <v>24.822</v>
      </c>
      <c r="C3019" s="0" t="n">
        <v>24.599</v>
      </c>
      <c r="D3019" s="0" t="n">
        <v>14.1572</v>
      </c>
      <c r="E3019" s="0" t="n">
        <v>14.1568</v>
      </c>
      <c r="F3019" s="0" t="n">
        <v>4.175105</v>
      </c>
      <c r="G3019" s="0" t="n">
        <v>4.173888</v>
      </c>
      <c r="H3019" s="0" t="n">
        <v>34.6738</v>
      </c>
      <c r="I3019" s="0" t="n">
        <v>34.6628</v>
      </c>
      <c r="J3019" s="0" t="n">
        <v>7.981</v>
      </c>
      <c r="K3019" s="0" t="n">
        <v>7.20044</v>
      </c>
      <c r="L3019" s="0" t="n">
        <v>86.85482</v>
      </c>
      <c r="M3019" s="0" t="n">
        <v>0.4954</v>
      </c>
      <c r="N3019" s="0" t="n">
        <v>0</v>
      </c>
      <c r="O3019" s="0" t="n">
        <v>54.24844</v>
      </c>
      <c r="P3019" s="0" t="n">
        <v>4.22806</v>
      </c>
      <c r="Q3019" s="0" t="n">
        <v>0.03137</v>
      </c>
      <c r="R3019" s="0" t="n">
        <v>0</v>
      </c>
      <c r="S3019" s="0" t="n">
        <v>1.9487</v>
      </c>
      <c r="T3019" s="0" t="n">
        <v>1.4457</v>
      </c>
      <c r="U3019" s="0" t="n">
        <v>0</v>
      </c>
      <c r="V3019" s="2" t="n">
        <v>0.0077719</v>
      </c>
      <c r="W3019" s="2" t="n">
        <v>2460.9</v>
      </c>
      <c r="X3019" s="2" t="n">
        <v>0.19126</v>
      </c>
      <c r="Y3019" s="2" t="n">
        <v>0</v>
      </c>
    </row>
    <row r="3020" customFormat="false" ht="12.75" hidden="false" customHeight="false" outlineLevel="0" collapsed="false">
      <c r="B3020" s="0" t="n">
        <v>24.797</v>
      </c>
      <c r="C3020" s="0" t="n">
        <v>24.574</v>
      </c>
      <c r="D3020" s="0" t="n">
        <v>14.1572</v>
      </c>
      <c r="E3020" s="0" t="n">
        <v>14.1572</v>
      </c>
      <c r="F3020" s="0" t="n">
        <v>4.175109</v>
      </c>
      <c r="G3020" s="0" t="n">
        <v>4.173816</v>
      </c>
      <c r="H3020" s="0" t="n">
        <v>34.6738</v>
      </c>
      <c r="I3020" s="0" t="n">
        <v>34.6619</v>
      </c>
      <c r="J3020" s="0" t="n">
        <v>7.981</v>
      </c>
      <c r="K3020" s="0" t="n">
        <v>7.19995</v>
      </c>
      <c r="L3020" s="0" t="n">
        <v>86.84884</v>
      </c>
      <c r="M3020" s="0" t="n">
        <v>0.497</v>
      </c>
      <c r="N3020" s="0" t="n">
        <v>0</v>
      </c>
      <c r="O3020" s="0" t="n">
        <v>54.24844</v>
      </c>
      <c r="P3020" s="0" t="n">
        <v>4.22806</v>
      </c>
      <c r="Q3020" s="0" t="n">
        <v>0.03138</v>
      </c>
      <c r="R3020" s="0" t="n">
        <v>0</v>
      </c>
      <c r="S3020" s="0" t="n">
        <v>1.9487</v>
      </c>
      <c r="T3020" s="0" t="n">
        <v>1.4469</v>
      </c>
      <c r="U3020" s="0" t="n">
        <v>0</v>
      </c>
      <c r="V3020" s="2" t="n">
        <v>0.0078043</v>
      </c>
      <c r="W3020" s="2" t="n">
        <v>2460.9</v>
      </c>
      <c r="X3020" s="2" t="n">
        <v>0.19206</v>
      </c>
      <c r="Y3020" s="2" t="n">
        <v>0</v>
      </c>
    </row>
    <row r="3021" customFormat="false" ht="12.75" hidden="false" customHeight="false" outlineLevel="0" collapsed="false">
      <c r="B3021" s="0" t="n">
        <v>24.765</v>
      </c>
      <c r="C3021" s="0" t="n">
        <v>24.542</v>
      </c>
      <c r="D3021" s="0" t="n">
        <v>14.1574</v>
      </c>
      <c r="E3021" s="0" t="n">
        <v>14.1568</v>
      </c>
      <c r="F3021" s="0" t="n">
        <v>4.175117</v>
      </c>
      <c r="G3021" s="0" t="n">
        <v>4.173862</v>
      </c>
      <c r="H3021" s="0" t="n">
        <v>34.6738</v>
      </c>
      <c r="I3021" s="0" t="n">
        <v>34.6626</v>
      </c>
      <c r="J3021" s="0" t="n">
        <v>7.981</v>
      </c>
      <c r="K3021" s="0" t="n">
        <v>7.19942</v>
      </c>
      <c r="L3021" s="0" t="n">
        <v>86.84277</v>
      </c>
      <c r="M3021" s="0" t="n">
        <v>0.4954</v>
      </c>
      <c r="N3021" s="0" t="n">
        <v>0</v>
      </c>
      <c r="O3021" s="0" t="n">
        <v>54.24844</v>
      </c>
      <c r="P3021" s="0" t="n">
        <v>4.22806</v>
      </c>
      <c r="Q3021" s="0" t="n">
        <v>0.03139</v>
      </c>
      <c r="R3021" s="0" t="n">
        <v>0</v>
      </c>
      <c r="S3021" s="0" t="n">
        <v>1.9487</v>
      </c>
      <c r="T3021" s="0" t="n">
        <v>1.4457</v>
      </c>
      <c r="U3021" s="0" t="n">
        <v>0</v>
      </c>
      <c r="V3021" s="2" t="n">
        <v>0.0078694</v>
      </c>
      <c r="W3021" s="2" t="n">
        <v>2460.9</v>
      </c>
      <c r="X3021" s="2" t="n">
        <v>0.19366</v>
      </c>
      <c r="Y3021" s="2" t="n">
        <v>0</v>
      </c>
    </row>
    <row r="3022" customFormat="false" ht="12.75" hidden="false" customHeight="false" outlineLevel="0" collapsed="false">
      <c r="B3022" s="0" t="n">
        <v>24.733</v>
      </c>
      <c r="C3022" s="0" t="n">
        <v>24.51</v>
      </c>
      <c r="D3022" s="0" t="n">
        <v>14.1574</v>
      </c>
      <c r="E3022" s="0" t="n">
        <v>14.157</v>
      </c>
      <c r="F3022" s="0" t="n">
        <v>4.175093</v>
      </c>
      <c r="G3022" s="0" t="n">
        <v>4.173855</v>
      </c>
      <c r="H3022" s="0" t="n">
        <v>34.6736</v>
      </c>
      <c r="I3022" s="0" t="n">
        <v>34.6624</v>
      </c>
      <c r="J3022" s="0" t="n">
        <v>7.981</v>
      </c>
      <c r="K3022" s="0" t="n">
        <v>7.19893</v>
      </c>
      <c r="L3022" s="0" t="n">
        <v>86.83671</v>
      </c>
      <c r="M3022" s="0" t="n">
        <v>0.4954</v>
      </c>
      <c r="N3022" s="0" t="n">
        <v>0</v>
      </c>
      <c r="O3022" s="0" t="n">
        <v>54.24844</v>
      </c>
      <c r="P3022" s="0" t="n">
        <v>4.22806</v>
      </c>
      <c r="Q3022" s="0" t="n">
        <v>0.0314</v>
      </c>
      <c r="R3022" s="0" t="n">
        <v>0</v>
      </c>
      <c r="S3022" s="0" t="n">
        <v>1.9487</v>
      </c>
      <c r="T3022" s="0" t="n">
        <v>1.4457</v>
      </c>
      <c r="U3022" s="0" t="n">
        <v>0</v>
      </c>
      <c r="V3022" s="2" t="n">
        <v>0.0079021</v>
      </c>
      <c r="W3022" s="2" t="n">
        <v>2460.9</v>
      </c>
      <c r="X3022" s="2" t="n">
        <v>0.19446</v>
      </c>
      <c r="Y3022" s="2" t="n">
        <v>0</v>
      </c>
    </row>
    <row r="3023" customFormat="false" ht="12.75" hidden="false" customHeight="false" outlineLevel="0" collapsed="false">
      <c r="B3023" s="0" t="n">
        <v>24.711</v>
      </c>
      <c r="C3023" s="0" t="n">
        <v>24.489</v>
      </c>
      <c r="D3023" s="0" t="n">
        <v>14.1572</v>
      </c>
      <c r="E3023" s="0" t="n">
        <v>14.1572</v>
      </c>
      <c r="F3023" s="0" t="n">
        <v>4.175133</v>
      </c>
      <c r="G3023" s="0" t="n">
        <v>4.173816</v>
      </c>
      <c r="H3023" s="0" t="n">
        <v>34.6741</v>
      </c>
      <c r="I3023" s="0" t="n">
        <v>34.6619</v>
      </c>
      <c r="J3023" s="0" t="n">
        <v>7.981</v>
      </c>
      <c r="K3023" s="0" t="n">
        <v>7.19844</v>
      </c>
      <c r="L3023" s="0" t="n">
        <v>86.83077</v>
      </c>
      <c r="M3023" s="0" t="n">
        <v>0.4954</v>
      </c>
      <c r="N3023" s="0" t="n">
        <v>0</v>
      </c>
      <c r="O3023" s="0" t="n">
        <v>54.24844</v>
      </c>
      <c r="P3023" s="0" t="n">
        <v>4.22806</v>
      </c>
      <c r="Q3023" s="0" t="n">
        <v>0.03141</v>
      </c>
      <c r="R3023" s="0" t="n">
        <v>0</v>
      </c>
      <c r="S3023" s="0" t="n">
        <v>1.9487</v>
      </c>
      <c r="T3023" s="0" t="n">
        <v>1.4457</v>
      </c>
      <c r="U3023" s="0" t="n">
        <v>0</v>
      </c>
      <c r="V3023" s="2" t="n">
        <v>0.0079677</v>
      </c>
      <c r="W3023" s="2" t="n">
        <v>2460.9</v>
      </c>
      <c r="X3023" s="2" t="n">
        <v>0.19608</v>
      </c>
      <c r="Y3023" s="2" t="n">
        <v>0</v>
      </c>
    </row>
    <row r="3024" customFormat="false" ht="12.75" hidden="false" customHeight="false" outlineLevel="0" collapsed="false">
      <c r="B3024" s="0" t="n">
        <v>24.694</v>
      </c>
      <c r="C3024" s="0" t="n">
        <v>24.471</v>
      </c>
      <c r="D3024" s="0" t="n">
        <v>14.1572</v>
      </c>
      <c r="E3024" s="0" t="n">
        <v>14.1572</v>
      </c>
      <c r="F3024" s="0" t="n">
        <v>4.175077</v>
      </c>
      <c r="G3024" s="0" t="n">
        <v>4.173888</v>
      </c>
      <c r="H3024" s="0" t="n">
        <v>34.6735</v>
      </c>
      <c r="I3024" s="0" t="n">
        <v>34.6626</v>
      </c>
      <c r="J3024" s="0" t="n">
        <v>7.981</v>
      </c>
      <c r="K3024" s="0" t="n">
        <v>7.19797</v>
      </c>
      <c r="L3024" s="0" t="n">
        <v>86.82487</v>
      </c>
      <c r="M3024" s="0" t="n">
        <v>0.4954</v>
      </c>
      <c r="N3024" s="0" t="n">
        <v>0</v>
      </c>
      <c r="O3024" s="0" t="n">
        <v>54.24844</v>
      </c>
      <c r="P3024" s="0" t="n">
        <v>4.22806</v>
      </c>
      <c r="Q3024" s="0" t="n">
        <v>0.03142</v>
      </c>
      <c r="R3024" s="0" t="n">
        <v>0</v>
      </c>
      <c r="S3024" s="0" t="n">
        <v>1.9487</v>
      </c>
      <c r="T3024" s="0" t="n">
        <v>1.4457</v>
      </c>
      <c r="U3024" s="0" t="n">
        <v>0</v>
      </c>
      <c r="V3024" s="2" t="n">
        <v>0.0079942</v>
      </c>
      <c r="W3024" s="2" t="n">
        <v>2462.9</v>
      </c>
      <c r="X3024" s="2" t="n">
        <v>0.19689</v>
      </c>
      <c r="Y3024" s="2" t="n">
        <v>0</v>
      </c>
    </row>
    <row r="3025" customFormat="false" ht="12.75" hidden="false" customHeight="false" outlineLevel="0" collapsed="false">
      <c r="B3025" s="0" t="n">
        <v>24.647</v>
      </c>
      <c r="C3025" s="0" t="n">
        <v>24.425</v>
      </c>
      <c r="D3025" s="0" t="n">
        <v>14.1574</v>
      </c>
      <c r="E3025" s="0" t="n">
        <v>14.157</v>
      </c>
      <c r="F3025" s="0" t="n">
        <v>4.175125</v>
      </c>
      <c r="G3025" s="0" t="n">
        <v>4.173855</v>
      </c>
      <c r="H3025" s="0" t="n">
        <v>34.6739</v>
      </c>
      <c r="I3025" s="0" t="n">
        <v>34.6625</v>
      </c>
      <c r="J3025" s="0" t="n">
        <v>7.981</v>
      </c>
      <c r="K3025" s="0" t="n">
        <v>7.19742</v>
      </c>
      <c r="L3025" s="0" t="n">
        <v>86.81864</v>
      </c>
      <c r="M3025" s="0" t="n">
        <v>0.4954</v>
      </c>
      <c r="N3025" s="0" t="n">
        <v>0</v>
      </c>
      <c r="O3025" s="0" t="n">
        <v>54.24844</v>
      </c>
      <c r="P3025" s="0" t="n">
        <v>4.22806</v>
      </c>
      <c r="Q3025" s="0" t="n">
        <v>0.03144</v>
      </c>
      <c r="R3025" s="0" t="n">
        <v>0</v>
      </c>
      <c r="S3025" s="0" t="n">
        <v>1.9487</v>
      </c>
      <c r="T3025" s="0" t="n">
        <v>1.4457</v>
      </c>
      <c r="U3025" s="0" t="n">
        <v>0</v>
      </c>
      <c r="V3025" s="2" t="n">
        <v>0.0080604</v>
      </c>
      <c r="W3025" s="2" t="n">
        <v>2462.9</v>
      </c>
      <c r="X3025" s="2" t="n">
        <v>0.19852</v>
      </c>
      <c r="Y3025" s="2" t="n">
        <v>0</v>
      </c>
    </row>
    <row r="3026" customFormat="false" ht="12.75" hidden="false" customHeight="false" outlineLevel="0" collapsed="false">
      <c r="B3026" s="0" t="n">
        <v>24.615</v>
      </c>
      <c r="C3026" s="0" t="n">
        <v>24.393</v>
      </c>
      <c r="D3026" s="0" t="n">
        <v>14.157</v>
      </c>
      <c r="E3026" s="0" t="n">
        <v>14.1572</v>
      </c>
      <c r="F3026" s="0" t="n">
        <v>4.175105</v>
      </c>
      <c r="G3026" s="0" t="n">
        <v>4.173816</v>
      </c>
      <c r="H3026" s="0" t="n">
        <v>34.674</v>
      </c>
      <c r="I3026" s="0" t="n">
        <v>34.6619</v>
      </c>
      <c r="J3026" s="0" t="n">
        <v>7.981</v>
      </c>
      <c r="K3026" s="0" t="n">
        <v>7.19696</v>
      </c>
      <c r="L3026" s="0" t="n">
        <v>86.81261</v>
      </c>
      <c r="M3026" s="0" t="n">
        <v>0.4954</v>
      </c>
      <c r="N3026" s="0" t="n">
        <v>0</v>
      </c>
      <c r="O3026" s="0" t="n">
        <v>54.24844</v>
      </c>
      <c r="P3026" s="0" t="n">
        <v>4.22806</v>
      </c>
      <c r="Q3026" s="0" t="n">
        <v>0.03145</v>
      </c>
      <c r="R3026" s="0" t="n">
        <v>0</v>
      </c>
      <c r="S3026" s="0" t="n">
        <v>1.9487</v>
      </c>
      <c r="T3026" s="0" t="n">
        <v>1.4457</v>
      </c>
      <c r="U3026" s="0" t="n">
        <v>0</v>
      </c>
      <c r="V3026" s="2" t="n">
        <v>0.0080936</v>
      </c>
      <c r="W3026" s="2" t="n">
        <v>2462.9</v>
      </c>
      <c r="X3026" s="2" t="n">
        <v>0.19933</v>
      </c>
      <c r="Y3026" s="2" t="n">
        <v>0</v>
      </c>
    </row>
    <row r="3027" customFormat="false" ht="12.75" hidden="false" customHeight="false" outlineLevel="0" collapsed="false">
      <c r="B3027" s="0" t="n">
        <v>24.583</v>
      </c>
      <c r="C3027" s="0" t="n">
        <v>24.361</v>
      </c>
      <c r="D3027" s="0" t="n">
        <v>14.1574</v>
      </c>
      <c r="E3027" s="0" t="n">
        <v>14.157</v>
      </c>
      <c r="F3027" s="0" t="n">
        <v>4.175085</v>
      </c>
      <c r="G3027" s="0" t="n">
        <v>4.173829</v>
      </c>
      <c r="H3027" s="0" t="n">
        <v>34.6735</v>
      </c>
      <c r="I3027" s="0" t="n">
        <v>34.6623</v>
      </c>
      <c r="J3027" s="0" t="n">
        <v>7.981</v>
      </c>
      <c r="K3027" s="0" t="n">
        <v>7.19643</v>
      </c>
      <c r="L3027" s="0" t="n">
        <v>86.80652</v>
      </c>
      <c r="M3027" s="0" t="n">
        <v>0.4924</v>
      </c>
      <c r="N3027" s="0" t="n">
        <v>0</v>
      </c>
      <c r="O3027" s="0" t="n">
        <v>54.24844</v>
      </c>
      <c r="P3027" s="0" t="n">
        <v>4.22806</v>
      </c>
      <c r="Q3027" s="0" t="n">
        <v>0.03146</v>
      </c>
      <c r="R3027" s="0" t="n">
        <v>0</v>
      </c>
      <c r="S3027" s="0" t="n">
        <v>1.9487</v>
      </c>
      <c r="T3027" s="0" t="n">
        <v>1.4432</v>
      </c>
      <c r="U3027" s="0" t="n">
        <v>0</v>
      </c>
      <c r="V3027" s="2" t="n">
        <v>0.0081269</v>
      </c>
      <c r="W3027" s="2" t="n">
        <v>2462.9</v>
      </c>
      <c r="X3027" s="2" t="n">
        <v>0.20015</v>
      </c>
      <c r="Y3027" s="2" t="n">
        <v>0</v>
      </c>
    </row>
    <row r="3028" customFormat="false" ht="12.75" hidden="false" customHeight="false" outlineLevel="0" collapsed="false">
      <c r="B3028" s="0" t="n">
        <v>24.583</v>
      </c>
      <c r="C3028" s="0" t="n">
        <v>24.361</v>
      </c>
      <c r="D3028" s="0" t="n">
        <v>14.1571</v>
      </c>
      <c r="E3028" s="0" t="n">
        <v>14.157</v>
      </c>
      <c r="F3028" s="0" t="n">
        <v>4.175085</v>
      </c>
      <c r="G3028" s="0" t="n">
        <v>4.173855</v>
      </c>
      <c r="H3028" s="0" t="n">
        <v>34.6738</v>
      </c>
      <c r="I3028" s="0" t="n">
        <v>34.6625</v>
      </c>
      <c r="J3028" s="0" t="n">
        <v>7.981</v>
      </c>
      <c r="K3028" s="0" t="n">
        <v>7.19599</v>
      </c>
      <c r="L3028" s="0" t="n">
        <v>86.80083</v>
      </c>
      <c r="M3028" s="0" t="n">
        <v>0.4908</v>
      </c>
      <c r="N3028" s="0" t="n">
        <v>0</v>
      </c>
      <c r="O3028" s="0" t="n">
        <v>54.24844</v>
      </c>
      <c r="P3028" s="0" t="n">
        <v>4.22806</v>
      </c>
      <c r="Q3028" s="0" t="n">
        <v>0.03147</v>
      </c>
      <c r="R3028" s="0" t="n">
        <v>0</v>
      </c>
      <c r="S3028" s="0" t="n">
        <v>1.9487</v>
      </c>
      <c r="T3028" s="0" t="n">
        <v>1.442</v>
      </c>
      <c r="U3028" s="0" t="n">
        <v>0</v>
      </c>
      <c r="V3028" s="2" t="n">
        <v>0.0081872</v>
      </c>
      <c r="W3028" s="2" t="n">
        <v>2464.9</v>
      </c>
      <c r="X3028" s="2" t="n">
        <v>0.2018</v>
      </c>
      <c r="Y3028" s="2" t="n">
        <v>0</v>
      </c>
    </row>
    <row r="3029" customFormat="false" ht="12.75" hidden="false" customHeight="false" outlineLevel="0" collapsed="false">
      <c r="B3029" s="0" t="n">
        <v>24.551</v>
      </c>
      <c r="C3029" s="0" t="n">
        <v>24.33</v>
      </c>
      <c r="D3029" s="0" t="n">
        <v>14.1572</v>
      </c>
      <c r="E3029" s="0" t="n">
        <v>14.1568</v>
      </c>
      <c r="F3029" s="0" t="n">
        <v>4.175132</v>
      </c>
      <c r="G3029" s="0" t="n">
        <v>4.173855</v>
      </c>
      <c r="H3029" s="0" t="n">
        <v>34.6741</v>
      </c>
      <c r="I3029" s="0" t="n">
        <v>34.6626</v>
      </c>
      <c r="J3029" s="0" t="n">
        <v>7.981</v>
      </c>
      <c r="K3029" s="0" t="n">
        <v>7.19545</v>
      </c>
      <c r="L3029" s="0" t="n">
        <v>86.79476</v>
      </c>
      <c r="M3029" s="0" t="n">
        <v>0.4908</v>
      </c>
      <c r="N3029" s="0" t="n">
        <v>0</v>
      </c>
      <c r="O3029" s="0" t="n">
        <v>54.24844</v>
      </c>
      <c r="P3029" s="0" t="n">
        <v>4.22806</v>
      </c>
      <c r="Q3029" s="0" t="n">
        <v>0.03148</v>
      </c>
      <c r="R3029" s="0" t="n">
        <v>0</v>
      </c>
      <c r="S3029" s="0" t="n">
        <v>1.9487</v>
      </c>
      <c r="T3029" s="0" t="n">
        <v>1.442</v>
      </c>
      <c r="U3029" s="0" t="n">
        <v>0</v>
      </c>
      <c r="V3029" s="2" t="n">
        <v>0.0082207</v>
      </c>
      <c r="W3029" s="2" t="n">
        <v>2464.9</v>
      </c>
      <c r="X3029" s="2" t="n">
        <v>0.20263</v>
      </c>
      <c r="Y3029" s="2" t="n">
        <v>0</v>
      </c>
    </row>
    <row r="3030" customFormat="false" ht="12.75" hidden="false" customHeight="false" outlineLevel="0" collapsed="false">
      <c r="B3030" s="0" t="n">
        <v>24.543</v>
      </c>
      <c r="C3030" s="0" t="n">
        <v>24.322</v>
      </c>
      <c r="D3030" s="0" t="n">
        <v>14.1572</v>
      </c>
      <c r="E3030" s="0" t="n">
        <v>14.157</v>
      </c>
      <c r="F3030" s="0" t="n">
        <v>4.175081</v>
      </c>
      <c r="G3030" s="0" t="n">
        <v>4.173816</v>
      </c>
      <c r="H3030" s="0" t="n">
        <v>34.6736</v>
      </c>
      <c r="I3030" s="0" t="n">
        <v>34.6621</v>
      </c>
      <c r="J3030" s="0" t="n">
        <v>7.981</v>
      </c>
      <c r="K3030" s="0" t="n">
        <v>7.19499</v>
      </c>
      <c r="L3030" s="0" t="n">
        <v>86.78897</v>
      </c>
      <c r="M3030" s="0" t="n">
        <v>0.4893</v>
      </c>
      <c r="N3030" s="0" t="n">
        <v>0</v>
      </c>
      <c r="O3030" s="0" t="n">
        <v>54.24844</v>
      </c>
      <c r="P3030" s="0" t="n">
        <v>4.22806</v>
      </c>
      <c r="Q3030" s="0" t="n">
        <v>0.03149</v>
      </c>
      <c r="R3030" s="0" t="n">
        <v>0</v>
      </c>
      <c r="S3030" s="0" t="n">
        <v>1.9487</v>
      </c>
      <c r="T3030" s="0" t="n">
        <v>1.4408</v>
      </c>
      <c r="U3030" s="0" t="n">
        <v>0</v>
      </c>
      <c r="V3030" s="2" t="n">
        <v>0.008261</v>
      </c>
      <c r="W3030" s="2" t="n">
        <v>2462.9</v>
      </c>
      <c r="X3030" s="2" t="n">
        <v>0.20346</v>
      </c>
      <c r="Y3030" s="2" t="n">
        <v>0</v>
      </c>
    </row>
    <row r="3031" customFormat="false" ht="12.75" hidden="false" customHeight="false" outlineLevel="0" collapsed="false">
      <c r="B3031" s="0" t="n">
        <v>24.519</v>
      </c>
      <c r="C3031" s="0" t="n">
        <v>24.298</v>
      </c>
      <c r="D3031" s="0" t="n">
        <v>14.1572</v>
      </c>
      <c r="E3031" s="0" t="n">
        <v>14.1568</v>
      </c>
      <c r="F3031" s="0" t="n">
        <v>4.175077</v>
      </c>
      <c r="G3031" s="0" t="n">
        <v>4.173816</v>
      </c>
      <c r="H3031" s="0" t="n">
        <v>34.6736</v>
      </c>
      <c r="I3031" s="0" t="n">
        <v>34.6623</v>
      </c>
      <c r="J3031" s="0" t="n">
        <v>7.981</v>
      </c>
      <c r="K3031" s="0" t="n">
        <v>7.19557</v>
      </c>
      <c r="L3031" s="0" t="n">
        <v>86.79597</v>
      </c>
      <c r="M3031" s="0" t="n">
        <v>0.4878</v>
      </c>
      <c r="N3031" s="0" t="n">
        <v>0</v>
      </c>
      <c r="O3031" s="0" t="n">
        <v>54.24844</v>
      </c>
      <c r="P3031" s="0" t="n">
        <v>4.22806</v>
      </c>
      <c r="Q3031" s="0" t="n">
        <v>0.0315</v>
      </c>
      <c r="R3031" s="0" t="n">
        <v>0</v>
      </c>
      <c r="S3031" s="0" t="n">
        <v>1.9487</v>
      </c>
      <c r="T3031" s="0" t="n">
        <v>1.4396</v>
      </c>
      <c r="U3031" s="0" t="n">
        <v>0</v>
      </c>
      <c r="V3031" s="2" t="n">
        <v>0.008322</v>
      </c>
      <c r="W3031" s="2" t="n">
        <v>2464.9</v>
      </c>
      <c r="X3031" s="2" t="n">
        <v>0.20512</v>
      </c>
      <c r="Y3031" s="2" t="n">
        <v>0</v>
      </c>
    </row>
    <row r="3032" customFormat="false" ht="12.75" hidden="false" customHeight="false" outlineLevel="0" collapsed="false">
      <c r="B3032" s="0" t="n">
        <v>24.475</v>
      </c>
      <c r="C3032" s="0" t="n">
        <v>24.254</v>
      </c>
      <c r="D3032" s="0" t="n">
        <v>14.157</v>
      </c>
      <c r="E3032" s="0" t="n">
        <v>14.1568</v>
      </c>
      <c r="F3032" s="0" t="n">
        <v>4.175085</v>
      </c>
      <c r="G3032" s="0" t="n">
        <v>4.173816</v>
      </c>
      <c r="H3032" s="0" t="n">
        <v>34.6739</v>
      </c>
      <c r="I3032" s="0" t="n">
        <v>34.6623</v>
      </c>
      <c r="J3032" s="0" t="n">
        <v>7.981</v>
      </c>
      <c r="K3032" s="0" t="n">
        <v>7.19512</v>
      </c>
      <c r="L3032" s="0" t="n">
        <v>86.79032</v>
      </c>
      <c r="M3032" s="0" t="n">
        <v>0.4878</v>
      </c>
      <c r="N3032" s="0" t="n">
        <v>0</v>
      </c>
      <c r="O3032" s="0" t="n">
        <v>54.24844</v>
      </c>
      <c r="P3032" s="0" t="n">
        <v>4.22806</v>
      </c>
      <c r="Q3032" s="0" t="n">
        <v>0.03152</v>
      </c>
      <c r="R3032" s="0" t="n">
        <v>0</v>
      </c>
      <c r="S3032" s="0" t="n">
        <v>1.9487</v>
      </c>
      <c r="T3032" s="0" t="n">
        <v>1.4396</v>
      </c>
      <c r="U3032" s="0" t="n">
        <v>0</v>
      </c>
      <c r="V3032" s="2" t="n">
        <v>0.008322</v>
      </c>
      <c r="W3032" s="2" t="n">
        <v>2464.9</v>
      </c>
      <c r="X3032" s="2" t="n">
        <v>0.20512</v>
      </c>
      <c r="Y3032" s="2" t="n">
        <v>0</v>
      </c>
    </row>
    <row r="3033" customFormat="false" ht="12.75" hidden="false" customHeight="false" outlineLevel="0" collapsed="false">
      <c r="B3033" s="0" t="n">
        <v>24.455</v>
      </c>
      <c r="C3033" s="0" t="n">
        <v>24.234</v>
      </c>
      <c r="D3033" s="0" t="n">
        <v>14.1574</v>
      </c>
      <c r="E3033" s="0" t="n">
        <v>14.157</v>
      </c>
      <c r="F3033" s="0" t="n">
        <v>4.175085</v>
      </c>
      <c r="G3033" s="0" t="n">
        <v>4.173829</v>
      </c>
      <c r="H3033" s="0" t="n">
        <v>34.6736</v>
      </c>
      <c r="I3033" s="0" t="n">
        <v>34.6623</v>
      </c>
      <c r="J3033" s="0" t="n">
        <v>7.981</v>
      </c>
      <c r="K3033" s="0" t="n">
        <v>7.19463</v>
      </c>
      <c r="L3033" s="0" t="n">
        <v>86.78488</v>
      </c>
      <c r="M3033" s="0" t="n">
        <v>0.4862</v>
      </c>
      <c r="N3033" s="0" t="n">
        <v>0</v>
      </c>
      <c r="O3033" s="0" t="n">
        <v>54.24844</v>
      </c>
      <c r="P3033" s="0" t="n">
        <v>4.22806</v>
      </c>
      <c r="Q3033" s="0" t="n">
        <v>0.03153</v>
      </c>
      <c r="R3033" s="0" t="n">
        <v>0</v>
      </c>
      <c r="S3033" s="0" t="n">
        <v>1.9487</v>
      </c>
      <c r="T3033" s="0" t="n">
        <v>1.4383</v>
      </c>
      <c r="U3033" s="0" t="n">
        <v>0</v>
      </c>
      <c r="V3033" s="2" t="n">
        <v>0.0083899</v>
      </c>
      <c r="W3033" s="2" t="n">
        <v>2464.9</v>
      </c>
      <c r="X3033" s="2" t="n">
        <v>0.2068</v>
      </c>
      <c r="Y3033" s="2" t="n">
        <v>0</v>
      </c>
    </row>
    <row r="3034" customFormat="false" ht="12.75" hidden="false" customHeight="false" outlineLevel="0" collapsed="false">
      <c r="B3034" s="0" t="n">
        <v>24.433</v>
      </c>
      <c r="C3034" s="0" t="n">
        <v>24.213</v>
      </c>
      <c r="D3034" s="0" t="n">
        <v>14.1572</v>
      </c>
      <c r="E3034" s="0" t="n">
        <v>14.1568</v>
      </c>
      <c r="F3034" s="0" t="n">
        <v>4.175109</v>
      </c>
      <c r="G3034" s="0" t="n">
        <v>4.173816</v>
      </c>
      <c r="H3034" s="0" t="n">
        <v>34.6739</v>
      </c>
      <c r="I3034" s="0" t="n">
        <v>34.6623</v>
      </c>
      <c r="J3034" s="0" t="n">
        <v>7.981</v>
      </c>
      <c r="K3034" s="0" t="n">
        <v>7.19419</v>
      </c>
      <c r="L3034" s="0" t="n">
        <v>86.77947</v>
      </c>
      <c r="M3034" s="0" t="n">
        <v>0.4847</v>
      </c>
      <c r="N3034" s="0" t="n">
        <v>0</v>
      </c>
      <c r="O3034" s="0" t="n">
        <v>54.24844</v>
      </c>
      <c r="P3034" s="0" t="n">
        <v>4.22806</v>
      </c>
      <c r="Q3034" s="0" t="n">
        <v>0.03154</v>
      </c>
      <c r="R3034" s="0" t="n">
        <v>0</v>
      </c>
      <c r="S3034" s="0" t="n">
        <v>1.9487</v>
      </c>
      <c r="T3034" s="0" t="n">
        <v>1.4371</v>
      </c>
      <c r="U3034" s="0" t="n">
        <v>0</v>
      </c>
      <c r="V3034" s="2" t="n">
        <v>0.0084241</v>
      </c>
      <c r="W3034" s="2" t="n">
        <v>2464.9</v>
      </c>
      <c r="X3034" s="2" t="n">
        <v>0.20764</v>
      </c>
      <c r="Y3034" s="2" t="n">
        <v>0</v>
      </c>
    </row>
    <row r="3035" customFormat="false" ht="12.75" hidden="false" customHeight="false" outlineLevel="0" collapsed="false">
      <c r="B3035" s="0" t="n">
        <v>24.411</v>
      </c>
      <c r="C3035" s="0" t="n">
        <v>24.191</v>
      </c>
      <c r="D3035" s="0" t="n">
        <v>14.1572</v>
      </c>
      <c r="E3035" s="0" t="n">
        <v>14.157</v>
      </c>
      <c r="F3035" s="0" t="n">
        <v>4.175069</v>
      </c>
      <c r="G3035" s="0" t="n">
        <v>4.173816</v>
      </c>
      <c r="H3035" s="0" t="n">
        <v>34.6736</v>
      </c>
      <c r="I3035" s="0" t="n">
        <v>34.6622</v>
      </c>
      <c r="J3035" s="0" t="n">
        <v>7.981</v>
      </c>
      <c r="K3035" s="0" t="n">
        <v>7.19375</v>
      </c>
      <c r="L3035" s="0" t="n">
        <v>86.77404</v>
      </c>
      <c r="M3035" s="0" t="n">
        <v>0.4832</v>
      </c>
      <c r="N3035" s="0" t="n">
        <v>0</v>
      </c>
      <c r="O3035" s="0" t="n">
        <v>54.24844</v>
      </c>
      <c r="P3035" s="0" t="n">
        <v>4.22806</v>
      </c>
      <c r="Q3035" s="0" t="n">
        <v>0.03155</v>
      </c>
      <c r="R3035" s="0" t="n">
        <v>0</v>
      </c>
      <c r="S3035" s="0" t="n">
        <v>1.9487</v>
      </c>
      <c r="T3035" s="0" t="n">
        <v>1.4359</v>
      </c>
      <c r="U3035" s="0" t="n">
        <v>0</v>
      </c>
      <c r="V3035" s="2" t="n">
        <v>0.0084515</v>
      </c>
      <c r="W3035" s="2" t="n">
        <v>2466.8</v>
      </c>
      <c r="X3035" s="2" t="n">
        <v>0.20849</v>
      </c>
      <c r="Y3035" s="2" t="n">
        <v>0</v>
      </c>
    </row>
    <row r="3036" customFormat="false" ht="12.75" hidden="false" customHeight="false" outlineLevel="0" collapsed="false">
      <c r="B3036" s="0" t="n">
        <v>24.411</v>
      </c>
      <c r="C3036" s="0" t="n">
        <v>24.191</v>
      </c>
      <c r="D3036" s="0" t="n">
        <v>14.1572</v>
      </c>
      <c r="E3036" s="0" t="n">
        <v>14.157</v>
      </c>
      <c r="F3036" s="0" t="n">
        <v>4.175101</v>
      </c>
      <c r="G3036" s="0" t="n">
        <v>4.173816</v>
      </c>
      <c r="H3036" s="0" t="n">
        <v>34.6739</v>
      </c>
      <c r="I3036" s="0" t="n">
        <v>34.6622</v>
      </c>
      <c r="J3036" s="0" t="n">
        <v>7.981</v>
      </c>
      <c r="K3036" s="0" t="n">
        <v>7.19439</v>
      </c>
      <c r="L3036" s="0" t="n">
        <v>86.78182</v>
      </c>
      <c r="M3036" s="0" t="n">
        <v>0.4817</v>
      </c>
      <c r="N3036" s="0" t="n">
        <v>0</v>
      </c>
      <c r="O3036" s="0" t="n">
        <v>54.24844</v>
      </c>
      <c r="P3036" s="0" t="n">
        <v>4.22806</v>
      </c>
      <c r="Q3036" s="0" t="n">
        <v>0.03156</v>
      </c>
      <c r="R3036" s="0" t="n">
        <v>0</v>
      </c>
      <c r="S3036" s="0" t="n">
        <v>1.9487</v>
      </c>
      <c r="T3036" s="0" t="n">
        <v>1.4347</v>
      </c>
      <c r="U3036" s="0" t="n">
        <v>0</v>
      </c>
      <c r="V3036" s="2" t="n">
        <v>0.0085202</v>
      </c>
      <c r="W3036" s="2" t="n">
        <v>2466.8</v>
      </c>
      <c r="X3036" s="2" t="n">
        <v>0.21018</v>
      </c>
      <c r="Y3036" s="2" t="n">
        <v>0</v>
      </c>
    </row>
    <row r="3037" customFormat="false" ht="12.75" hidden="false" customHeight="false" outlineLevel="0" collapsed="false">
      <c r="B3037" s="0" t="n">
        <v>24.382</v>
      </c>
      <c r="C3037" s="0" t="n">
        <v>24.162</v>
      </c>
      <c r="D3037" s="0" t="n">
        <v>14.1574</v>
      </c>
      <c r="E3037" s="0" t="n">
        <v>14.1568</v>
      </c>
      <c r="F3037" s="0" t="n">
        <v>4.175093</v>
      </c>
      <c r="G3037" s="0" t="n">
        <v>4.173816</v>
      </c>
      <c r="H3037" s="0" t="n">
        <v>34.6737</v>
      </c>
      <c r="I3037" s="0" t="n">
        <v>34.6623</v>
      </c>
      <c r="J3037" s="0" t="n">
        <v>7.981</v>
      </c>
      <c r="K3037" s="0" t="n">
        <v>7.19396</v>
      </c>
      <c r="L3037" s="0" t="n">
        <v>86.77682</v>
      </c>
      <c r="M3037" s="0" t="n">
        <v>0.4817</v>
      </c>
      <c r="N3037" s="0" t="n">
        <v>0</v>
      </c>
      <c r="O3037" s="0" t="n">
        <v>54.24844</v>
      </c>
      <c r="P3037" s="0" t="n">
        <v>4.22806</v>
      </c>
      <c r="Q3037" s="0" t="n">
        <v>0.03157</v>
      </c>
      <c r="R3037" s="0" t="n">
        <v>0</v>
      </c>
      <c r="S3037" s="0" t="n">
        <v>1.9487</v>
      </c>
      <c r="T3037" s="0" t="n">
        <v>1.4347</v>
      </c>
      <c r="U3037" s="0" t="n">
        <v>0</v>
      </c>
      <c r="V3037" s="2" t="n">
        <v>0.0085547</v>
      </c>
      <c r="W3037" s="2" t="n">
        <v>2466.8</v>
      </c>
      <c r="X3037" s="2" t="n">
        <v>0.21103</v>
      </c>
      <c r="Y3037" s="2" t="n">
        <v>0</v>
      </c>
    </row>
    <row r="3038" customFormat="false" ht="12.75" hidden="false" customHeight="false" outlineLevel="0" collapsed="false">
      <c r="B3038" s="0" t="n">
        <v>24.358</v>
      </c>
      <c r="C3038" s="0" t="n">
        <v>24.139</v>
      </c>
      <c r="D3038" s="0" t="n">
        <v>14.157</v>
      </c>
      <c r="E3038" s="0" t="n">
        <v>14.157</v>
      </c>
      <c r="F3038" s="0" t="n">
        <v>4.175085</v>
      </c>
      <c r="G3038" s="0" t="n">
        <v>4.173784</v>
      </c>
      <c r="H3038" s="0" t="n">
        <v>34.6739</v>
      </c>
      <c r="I3038" s="0" t="n">
        <v>34.6619</v>
      </c>
      <c r="J3038" s="0" t="n">
        <v>7.981</v>
      </c>
      <c r="K3038" s="0" t="n">
        <v>7.19467</v>
      </c>
      <c r="L3038" s="0" t="n">
        <v>86.7849</v>
      </c>
      <c r="M3038" s="0" t="n">
        <v>0.4817</v>
      </c>
      <c r="N3038" s="0" t="n">
        <v>0</v>
      </c>
      <c r="O3038" s="0" t="n">
        <v>54.24844</v>
      </c>
      <c r="P3038" s="0" t="n">
        <v>4.22806</v>
      </c>
      <c r="Q3038" s="0" t="n">
        <v>0.03159</v>
      </c>
      <c r="R3038" s="0" t="n">
        <v>0</v>
      </c>
      <c r="S3038" s="0" t="n">
        <v>1.9487</v>
      </c>
      <c r="T3038" s="0" t="n">
        <v>1.4347</v>
      </c>
      <c r="U3038" s="0" t="n">
        <v>0</v>
      </c>
      <c r="V3038" s="2" t="n">
        <v>0.0085823</v>
      </c>
      <c r="W3038" s="2" t="n">
        <v>2468.8</v>
      </c>
      <c r="X3038" s="2" t="n">
        <v>0.21188</v>
      </c>
      <c r="Y3038" s="2" t="n">
        <v>0</v>
      </c>
    </row>
    <row r="3039" customFormat="false" ht="12.75" hidden="false" customHeight="false" outlineLevel="0" collapsed="false">
      <c r="B3039" s="0" t="n">
        <v>24.347</v>
      </c>
      <c r="C3039" s="0" t="n">
        <v>24.127</v>
      </c>
      <c r="D3039" s="0" t="n">
        <v>14.157</v>
      </c>
      <c r="E3039" s="0" t="n">
        <v>14.157</v>
      </c>
      <c r="F3039" s="0" t="n">
        <v>4.175109</v>
      </c>
      <c r="G3039" s="0" t="n">
        <v>4.173829</v>
      </c>
      <c r="H3039" s="0" t="n">
        <v>34.6741</v>
      </c>
      <c r="I3039" s="0" t="n">
        <v>34.6623</v>
      </c>
      <c r="J3039" s="0" t="n">
        <v>7.981</v>
      </c>
      <c r="K3039" s="0" t="n">
        <v>7.19538</v>
      </c>
      <c r="L3039" s="0" t="n">
        <v>86.7936</v>
      </c>
      <c r="M3039" s="0" t="n">
        <v>0.4908</v>
      </c>
      <c r="N3039" s="0" t="n">
        <v>0</v>
      </c>
      <c r="O3039" s="0" t="n">
        <v>54.24844</v>
      </c>
      <c r="P3039" s="0" t="n">
        <v>4.22804</v>
      </c>
      <c r="Q3039" s="0" t="n">
        <v>0.0316</v>
      </c>
      <c r="R3039" s="0" t="n">
        <v>0</v>
      </c>
      <c r="S3039" s="0" t="n">
        <v>1.9487</v>
      </c>
      <c r="T3039" s="0" t="n">
        <v>1.442</v>
      </c>
      <c r="U3039" s="0" t="n">
        <v>0</v>
      </c>
      <c r="V3039" s="2" t="n">
        <v>0.008617</v>
      </c>
      <c r="W3039" s="2" t="n">
        <v>2468.8</v>
      </c>
      <c r="X3039" s="2" t="n">
        <v>0.21274</v>
      </c>
      <c r="Y3039" s="2" t="n">
        <v>0</v>
      </c>
    </row>
    <row r="3040" customFormat="false" ht="12.75" hidden="false" customHeight="false" outlineLevel="0" collapsed="false">
      <c r="B3040" s="0" t="n">
        <v>24.314</v>
      </c>
      <c r="C3040" s="0" t="n">
        <v>24.095</v>
      </c>
      <c r="D3040" s="0" t="n">
        <v>14.1572</v>
      </c>
      <c r="E3040" s="0" t="n">
        <v>14.1572</v>
      </c>
      <c r="F3040" s="0" t="n">
        <v>4.175116</v>
      </c>
      <c r="G3040" s="0" t="n">
        <v>4.173855</v>
      </c>
      <c r="H3040" s="0" t="n">
        <v>34.6741</v>
      </c>
      <c r="I3040" s="0" t="n">
        <v>34.6624</v>
      </c>
      <c r="J3040" s="0" t="n">
        <v>7.981</v>
      </c>
      <c r="K3040" s="0" t="n">
        <v>7.18901</v>
      </c>
      <c r="L3040" s="0" t="n">
        <v>86.71703</v>
      </c>
      <c r="M3040" s="0" t="n">
        <v>0.5095</v>
      </c>
      <c r="N3040" s="0" t="n">
        <v>0</v>
      </c>
      <c r="O3040" s="0" t="n">
        <v>54.24844</v>
      </c>
      <c r="P3040" s="0" t="n">
        <v>4.22804</v>
      </c>
      <c r="Q3040" s="0" t="n">
        <v>0.03161</v>
      </c>
      <c r="R3040" s="0" t="n">
        <v>0</v>
      </c>
      <c r="S3040" s="0" t="n">
        <v>1.9475</v>
      </c>
      <c r="T3040" s="0" t="n">
        <v>1.4567</v>
      </c>
      <c r="U3040" s="0" t="n">
        <v>0</v>
      </c>
      <c r="V3040" s="2" t="n">
        <v>0.0086517</v>
      </c>
      <c r="W3040" s="2" t="n">
        <v>2468.8</v>
      </c>
      <c r="X3040" s="2" t="n">
        <v>0.2136</v>
      </c>
      <c r="Y3040" s="2" t="n">
        <v>0</v>
      </c>
    </row>
    <row r="3041" customFormat="false" ht="12.75" hidden="false" customHeight="false" outlineLevel="0" collapsed="false">
      <c r="B3041" s="0" t="n">
        <v>24.293</v>
      </c>
      <c r="C3041" s="0" t="n">
        <v>24.074</v>
      </c>
      <c r="D3041" s="0" t="n">
        <v>14.1572</v>
      </c>
      <c r="E3041" s="0" t="n">
        <v>14.157</v>
      </c>
      <c r="F3041" s="0" t="n">
        <v>4.175093</v>
      </c>
      <c r="G3041" s="0" t="n">
        <v>4.173855</v>
      </c>
      <c r="H3041" s="0" t="n">
        <v>34.6739</v>
      </c>
      <c r="I3041" s="0" t="n">
        <v>34.6626</v>
      </c>
      <c r="J3041" s="0" t="n">
        <v>7.981</v>
      </c>
      <c r="K3041" s="0" t="n">
        <v>7.19592</v>
      </c>
      <c r="L3041" s="0" t="n">
        <v>86.80027</v>
      </c>
      <c r="M3041" s="0" t="n">
        <v>0.5371</v>
      </c>
      <c r="N3041" s="0" t="n">
        <v>0</v>
      </c>
      <c r="O3041" s="0" t="n">
        <v>54.24844</v>
      </c>
      <c r="P3041" s="0" t="n">
        <v>4.22804</v>
      </c>
      <c r="Q3041" s="0" t="n">
        <v>0.03162</v>
      </c>
      <c r="R3041" s="0" t="n">
        <v>0</v>
      </c>
      <c r="S3041" s="0" t="n">
        <v>1.9487</v>
      </c>
      <c r="T3041" s="0" t="n">
        <v>1.4774</v>
      </c>
      <c r="U3041" s="0" t="n">
        <v>0</v>
      </c>
      <c r="V3041" s="2" t="n">
        <v>0.0086866</v>
      </c>
      <c r="W3041" s="2" t="n">
        <v>2468.8</v>
      </c>
      <c r="X3041" s="2" t="n">
        <v>0.21446</v>
      </c>
      <c r="Y3041" s="2" t="n">
        <v>0</v>
      </c>
    </row>
    <row r="3042" customFormat="false" ht="12.75" hidden="false" customHeight="false" outlineLevel="0" collapsed="false">
      <c r="B3042" s="0" t="n">
        <v>24.282</v>
      </c>
      <c r="C3042" s="0" t="n">
        <v>24.064</v>
      </c>
      <c r="D3042" s="0" t="n">
        <v>14.157</v>
      </c>
      <c r="E3042" s="0" t="n">
        <v>14.157</v>
      </c>
      <c r="F3042" s="0" t="n">
        <v>4.175085</v>
      </c>
      <c r="G3042" s="0" t="n">
        <v>4.173784</v>
      </c>
      <c r="H3042" s="0" t="n">
        <v>34.674</v>
      </c>
      <c r="I3042" s="0" t="n">
        <v>34.662</v>
      </c>
      <c r="J3042" s="0" t="n">
        <v>7.981</v>
      </c>
      <c r="K3042" s="0" t="n">
        <v>7.19576</v>
      </c>
      <c r="L3042" s="0" t="n">
        <v>86.7981</v>
      </c>
      <c r="M3042" s="0" t="n">
        <v>0.5695</v>
      </c>
      <c r="N3042" s="0" t="n">
        <v>0</v>
      </c>
      <c r="O3042" s="0" t="n">
        <v>54.24844</v>
      </c>
      <c r="P3042" s="0" t="n">
        <v>4.22804</v>
      </c>
      <c r="Q3042" s="0" t="n">
        <v>0.03163</v>
      </c>
      <c r="R3042" s="0" t="n">
        <v>0</v>
      </c>
      <c r="S3042" s="0" t="n">
        <v>1.9487</v>
      </c>
      <c r="T3042" s="0" t="n">
        <v>1.5006</v>
      </c>
      <c r="U3042" s="0" t="n">
        <v>0</v>
      </c>
      <c r="V3042" s="2" t="n">
        <v>0.0087215</v>
      </c>
      <c r="W3042" s="2" t="n">
        <v>2468.8</v>
      </c>
      <c r="X3042" s="2" t="n">
        <v>0.21532</v>
      </c>
      <c r="Y3042" s="2" t="n">
        <v>0</v>
      </c>
    </row>
    <row r="3043" customFormat="false" ht="12.75" hidden="false" customHeight="false" outlineLevel="0" collapsed="false">
      <c r="B3043" s="0" t="n">
        <v>24.272</v>
      </c>
      <c r="C3043" s="0" t="n">
        <v>24.054</v>
      </c>
      <c r="D3043" s="0" t="n">
        <v>14.157</v>
      </c>
      <c r="E3043" s="0" t="n">
        <v>14.157</v>
      </c>
      <c r="F3043" s="0" t="n">
        <v>4.175085</v>
      </c>
      <c r="G3043" s="0" t="n">
        <v>4.173855</v>
      </c>
      <c r="H3043" s="0" t="n">
        <v>34.674</v>
      </c>
      <c r="I3043" s="0" t="n">
        <v>34.6626</v>
      </c>
      <c r="J3043" s="0" t="n">
        <v>7.981</v>
      </c>
      <c r="K3043" s="0" t="n">
        <v>7.19558</v>
      </c>
      <c r="L3043" s="0" t="n">
        <v>86.79591</v>
      </c>
      <c r="M3043" s="0" t="n">
        <v>0.6037</v>
      </c>
      <c r="N3043" s="0" t="n">
        <v>0</v>
      </c>
      <c r="O3043" s="0" t="n">
        <v>54.24844</v>
      </c>
      <c r="P3043" s="0" t="n">
        <v>4.22804</v>
      </c>
      <c r="Q3043" s="0" t="n">
        <v>0.03164</v>
      </c>
      <c r="R3043" s="0" t="n">
        <v>0</v>
      </c>
      <c r="S3043" s="0" t="n">
        <v>1.9487</v>
      </c>
      <c r="T3043" s="0" t="n">
        <v>1.5238</v>
      </c>
      <c r="U3043" s="0" t="n">
        <v>0</v>
      </c>
      <c r="V3043" s="2" t="n">
        <v>0.0087566</v>
      </c>
      <c r="W3043" s="2" t="n">
        <v>2468.8</v>
      </c>
      <c r="X3043" s="2" t="n">
        <v>0.21619</v>
      </c>
      <c r="Y3043" s="2" t="n">
        <v>0</v>
      </c>
    </row>
    <row r="3044" customFormat="false" ht="12.75" hidden="false" customHeight="false" outlineLevel="0" collapsed="false">
      <c r="B3044" s="0" t="n">
        <v>24.243</v>
      </c>
      <c r="C3044" s="0" t="n">
        <v>24.025</v>
      </c>
      <c r="D3044" s="0" t="n">
        <v>14.157</v>
      </c>
      <c r="E3044" s="0" t="n">
        <v>14.157</v>
      </c>
      <c r="F3044" s="0" t="n">
        <v>4.175061</v>
      </c>
      <c r="G3044" s="0" t="n">
        <v>4.173816</v>
      </c>
      <c r="H3044" s="0" t="n">
        <v>34.6737</v>
      </c>
      <c r="I3044" s="0" t="n">
        <v>34.6623</v>
      </c>
      <c r="J3044" s="0" t="n">
        <v>7.981</v>
      </c>
      <c r="K3044" s="0" t="n">
        <v>7.19539</v>
      </c>
      <c r="L3044" s="0" t="n">
        <v>86.79352</v>
      </c>
      <c r="M3044" s="0" t="n">
        <v>0.6282</v>
      </c>
      <c r="N3044" s="0" t="n">
        <v>0</v>
      </c>
      <c r="O3044" s="0" t="n">
        <v>54.24844</v>
      </c>
      <c r="P3044" s="0" t="n">
        <v>4.22804</v>
      </c>
      <c r="Q3044" s="0" t="n">
        <v>0.03166</v>
      </c>
      <c r="R3044" s="0" t="n">
        <v>0</v>
      </c>
      <c r="S3044" s="0" t="n">
        <v>1.9487</v>
      </c>
      <c r="T3044" s="0" t="n">
        <v>1.5397</v>
      </c>
      <c r="U3044" s="0" t="n">
        <v>0</v>
      </c>
      <c r="V3044" s="2" t="n">
        <v>0.0087776</v>
      </c>
      <c r="W3044" s="2" t="n">
        <v>2472.8</v>
      </c>
      <c r="X3044" s="2" t="n">
        <v>0.21705</v>
      </c>
      <c r="Y3044" s="2" t="n">
        <v>0</v>
      </c>
    </row>
    <row r="3045" customFormat="false" ht="12.75" hidden="false" customHeight="false" outlineLevel="0" collapsed="false">
      <c r="B3045" s="0" t="n">
        <v>24.24</v>
      </c>
      <c r="C3045" s="0" t="n">
        <v>24.022</v>
      </c>
      <c r="D3045" s="0" t="n">
        <v>14.157</v>
      </c>
      <c r="E3045" s="0" t="n">
        <v>14.157</v>
      </c>
      <c r="F3045" s="0" t="n">
        <v>4.175029</v>
      </c>
      <c r="G3045" s="0" t="n">
        <v>4.173758</v>
      </c>
      <c r="H3045" s="0" t="n">
        <v>34.6735</v>
      </c>
      <c r="I3045" s="0" t="n">
        <v>34.6617</v>
      </c>
      <c r="J3045" s="0" t="n">
        <v>7.981</v>
      </c>
      <c r="K3045" s="0" t="n">
        <v>7.1963</v>
      </c>
      <c r="L3045" s="0" t="n">
        <v>86.80438</v>
      </c>
      <c r="M3045" s="0" t="n">
        <v>0.6496</v>
      </c>
      <c r="N3045" s="0" t="n">
        <v>0</v>
      </c>
      <c r="O3045" s="0" t="n">
        <v>54.24844</v>
      </c>
      <c r="P3045" s="0" t="n">
        <v>4.22804</v>
      </c>
      <c r="Q3045" s="0" t="n">
        <v>0.03167</v>
      </c>
      <c r="R3045" s="0" t="n">
        <v>0</v>
      </c>
      <c r="S3045" s="0" t="n">
        <v>1.9487</v>
      </c>
      <c r="T3045" s="0" t="n">
        <v>1.5531</v>
      </c>
      <c r="U3045" s="0" t="n">
        <v>0</v>
      </c>
      <c r="V3045" s="2" t="n">
        <v>0.0088199</v>
      </c>
      <c r="W3045" s="2" t="n">
        <v>2470.8</v>
      </c>
      <c r="X3045" s="2" t="n">
        <v>0.21792</v>
      </c>
      <c r="Y3045" s="2" t="n">
        <v>0</v>
      </c>
    </row>
    <row r="3046" customFormat="false" ht="12.75" hidden="false" customHeight="false" outlineLevel="0" collapsed="false">
      <c r="B3046" s="0" t="n">
        <v>24.208</v>
      </c>
      <c r="C3046" s="0" t="n">
        <v>23.99</v>
      </c>
      <c r="D3046" s="0" t="n">
        <v>14.1573</v>
      </c>
      <c r="E3046" s="0" t="n">
        <v>14.1568</v>
      </c>
      <c r="F3046" s="0" t="n">
        <v>4.175069</v>
      </c>
      <c r="G3046" s="0" t="n">
        <v>4.173855</v>
      </c>
      <c r="H3046" s="0" t="n">
        <v>34.6736</v>
      </c>
      <c r="I3046" s="0" t="n">
        <v>34.6628</v>
      </c>
      <c r="J3046" s="0" t="n">
        <v>7.981</v>
      </c>
      <c r="K3046" s="0" t="n">
        <v>7.19718</v>
      </c>
      <c r="L3046" s="0" t="n">
        <v>86.81544</v>
      </c>
      <c r="M3046" s="0" t="n">
        <v>0.6656</v>
      </c>
      <c r="N3046" s="0" t="n">
        <v>0</v>
      </c>
      <c r="O3046" s="0" t="n">
        <v>54.24844</v>
      </c>
      <c r="P3046" s="0" t="n">
        <v>4.22804</v>
      </c>
      <c r="Q3046" s="0" t="n">
        <v>0.03168</v>
      </c>
      <c r="R3046" s="0" t="n">
        <v>0</v>
      </c>
      <c r="S3046" s="0" t="n">
        <v>1.9487</v>
      </c>
      <c r="T3046" s="0" t="n">
        <v>1.5629</v>
      </c>
      <c r="U3046" s="0" t="n">
        <v>0</v>
      </c>
      <c r="V3046" s="2" t="n">
        <v>0.0088128</v>
      </c>
      <c r="W3046" s="2" t="n">
        <v>2472.8</v>
      </c>
      <c r="X3046" s="2" t="n">
        <v>0.21792</v>
      </c>
      <c r="Y3046" s="2" t="n">
        <v>0</v>
      </c>
    </row>
    <row r="3047" customFormat="false" ht="12.75" hidden="false" customHeight="false" outlineLevel="0" collapsed="false">
      <c r="B3047" s="0" t="n">
        <v>24.196</v>
      </c>
      <c r="C3047" s="0" t="n">
        <v>23.978</v>
      </c>
      <c r="D3047" s="0" t="n">
        <v>14.157</v>
      </c>
      <c r="E3047" s="0" t="n">
        <v>14.1566</v>
      </c>
      <c r="F3047" s="0" t="n">
        <v>4.175061</v>
      </c>
      <c r="G3047" s="0" t="n">
        <v>4.173744</v>
      </c>
      <c r="H3047" s="0" t="n">
        <v>34.6738</v>
      </c>
      <c r="I3047" s="0" t="n">
        <v>34.6619</v>
      </c>
      <c r="J3047" s="0" t="n">
        <v>7.981</v>
      </c>
      <c r="K3047" s="0" t="n">
        <v>7.19711</v>
      </c>
      <c r="L3047" s="0" t="n">
        <v>86.81429</v>
      </c>
      <c r="M3047" s="0" t="n">
        <v>0.6779</v>
      </c>
      <c r="N3047" s="0" t="n">
        <v>0</v>
      </c>
      <c r="O3047" s="0" t="n">
        <v>54.24844</v>
      </c>
      <c r="P3047" s="0" t="n">
        <v>4.22804</v>
      </c>
      <c r="Q3047" s="0" t="n">
        <v>0.03169</v>
      </c>
      <c r="R3047" s="0" t="n">
        <v>0</v>
      </c>
      <c r="S3047" s="0" t="n">
        <v>1.9487</v>
      </c>
      <c r="T3047" s="0" t="n">
        <v>1.5702</v>
      </c>
      <c r="U3047" s="0" t="n">
        <v>0</v>
      </c>
      <c r="V3047" s="2" t="n">
        <v>0.0088481</v>
      </c>
      <c r="W3047" s="2" t="n">
        <v>2472.8</v>
      </c>
      <c r="X3047" s="2" t="n">
        <v>0.2188</v>
      </c>
      <c r="Y3047" s="2" t="n">
        <v>0</v>
      </c>
    </row>
    <row r="3048" customFormat="false" ht="12.75" hidden="false" customHeight="false" outlineLevel="0" collapsed="false">
      <c r="B3048" s="0" t="n">
        <v>24.186</v>
      </c>
      <c r="C3048" s="0" t="n">
        <v>23.968</v>
      </c>
      <c r="D3048" s="0" t="n">
        <v>14.157</v>
      </c>
      <c r="E3048" s="0" t="n">
        <v>14.1566</v>
      </c>
      <c r="F3048" s="0" t="n">
        <v>4.175029</v>
      </c>
      <c r="G3048" s="0" t="n">
        <v>4.173784</v>
      </c>
      <c r="H3048" s="0" t="n">
        <v>34.6735</v>
      </c>
      <c r="I3048" s="0" t="n">
        <v>34.6623</v>
      </c>
      <c r="J3048" s="0" t="n">
        <v>7.981</v>
      </c>
      <c r="K3048" s="0" t="n">
        <v>7.19703</v>
      </c>
      <c r="L3048" s="0" t="n">
        <v>86.81314</v>
      </c>
      <c r="M3048" s="0" t="n">
        <v>0.6861</v>
      </c>
      <c r="N3048" s="0" t="n">
        <v>0</v>
      </c>
      <c r="O3048" s="0" t="n">
        <v>54.24844</v>
      </c>
      <c r="P3048" s="0" t="n">
        <v>4.22804</v>
      </c>
      <c r="Q3048" s="0" t="n">
        <v>0.0317</v>
      </c>
      <c r="R3048" s="0" t="n">
        <v>0</v>
      </c>
      <c r="S3048" s="0" t="n">
        <v>1.9487</v>
      </c>
      <c r="T3048" s="0" t="n">
        <v>1.5751</v>
      </c>
      <c r="U3048" s="0" t="n">
        <v>0</v>
      </c>
      <c r="V3048" s="2" t="n">
        <v>0.0088763</v>
      </c>
      <c r="W3048" s="2" t="n">
        <v>2474.8</v>
      </c>
      <c r="X3048" s="2" t="n">
        <v>0.21967</v>
      </c>
      <c r="Y3048" s="2" t="n">
        <v>0</v>
      </c>
    </row>
    <row r="3049" customFormat="false" ht="12.75" hidden="false" customHeight="false" outlineLevel="0" collapsed="false">
      <c r="B3049" s="0" t="n">
        <v>24.154</v>
      </c>
      <c r="C3049" s="0" t="n">
        <v>23.936</v>
      </c>
      <c r="D3049" s="0" t="n">
        <v>14.1569</v>
      </c>
      <c r="E3049" s="0" t="n">
        <v>14.1565</v>
      </c>
      <c r="F3049" s="0" t="n">
        <v>4.175045</v>
      </c>
      <c r="G3049" s="0" t="n">
        <v>4.173744</v>
      </c>
      <c r="H3049" s="0" t="n">
        <v>34.6738</v>
      </c>
      <c r="I3049" s="0" t="n">
        <v>34.6621</v>
      </c>
      <c r="J3049" s="0" t="n">
        <v>7.981</v>
      </c>
      <c r="K3049" s="0" t="n">
        <v>7.19693</v>
      </c>
      <c r="L3049" s="0" t="n">
        <v>86.81177</v>
      </c>
      <c r="M3049" s="0" t="n">
        <v>0.6945</v>
      </c>
      <c r="N3049" s="0" t="n">
        <v>0</v>
      </c>
      <c r="O3049" s="0" t="n">
        <v>54.24844</v>
      </c>
      <c r="P3049" s="0" t="n">
        <v>4.22804</v>
      </c>
      <c r="Q3049" s="0" t="n">
        <v>0.03171</v>
      </c>
      <c r="R3049" s="0" t="n">
        <v>0</v>
      </c>
      <c r="S3049" s="0" t="n">
        <v>1.9487</v>
      </c>
      <c r="T3049" s="0" t="n">
        <v>1.58</v>
      </c>
      <c r="U3049" s="0" t="n">
        <v>0</v>
      </c>
      <c r="V3049" s="2" t="n">
        <v>0.0089118</v>
      </c>
      <c r="W3049" s="2" t="n">
        <v>2474.8</v>
      </c>
      <c r="X3049" s="2" t="n">
        <v>0.22055</v>
      </c>
      <c r="Y3049" s="2" t="n">
        <v>0</v>
      </c>
    </row>
    <row r="3050" customFormat="false" ht="12.75" hidden="false" customHeight="false" outlineLevel="0" collapsed="false">
      <c r="B3050" s="0" t="n">
        <v>24.142</v>
      </c>
      <c r="C3050" s="0" t="n">
        <v>23.925</v>
      </c>
      <c r="D3050" s="0" t="n">
        <v>14.1569</v>
      </c>
      <c r="E3050" s="0" t="n">
        <v>14.1568</v>
      </c>
      <c r="F3050" s="0" t="n">
        <v>4.175077</v>
      </c>
      <c r="G3050" s="0" t="n">
        <v>4.173712</v>
      </c>
      <c r="H3050" s="0" t="n">
        <v>34.6741</v>
      </c>
      <c r="I3050" s="0" t="n">
        <v>34.6615</v>
      </c>
      <c r="J3050" s="0" t="n">
        <v>7.981</v>
      </c>
      <c r="K3050" s="0" t="n">
        <v>7.19682</v>
      </c>
      <c r="L3050" s="0" t="n">
        <v>86.81061</v>
      </c>
      <c r="M3050" s="0" t="n">
        <v>0.6987</v>
      </c>
      <c r="N3050" s="0" t="n">
        <v>0</v>
      </c>
      <c r="O3050" s="0" t="n">
        <v>54.24844</v>
      </c>
      <c r="P3050" s="0" t="n">
        <v>4.22804</v>
      </c>
      <c r="Q3050" s="0" t="n">
        <v>0.03172</v>
      </c>
      <c r="R3050" s="0" t="n">
        <v>0</v>
      </c>
      <c r="S3050" s="0" t="n">
        <v>1.9487</v>
      </c>
      <c r="T3050" s="0" t="n">
        <v>1.5824</v>
      </c>
      <c r="U3050" s="0" t="n">
        <v>0</v>
      </c>
      <c r="V3050" s="2" t="n">
        <v>0.0089473</v>
      </c>
      <c r="W3050" s="2" t="n">
        <v>2474.8</v>
      </c>
      <c r="X3050" s="2" t="n">
        <v>0.22143</v>
      </c>
      <c r="Y3050" s="2" t="n">
        <v>0</v>
      </c>
    </row>
    <row r="3051" customFormat="false" ht="12.75" hidden="false" customHeight="false" outlineLevel="0" collapsed="false">
      <c r="B3051" s="0" t="n">
        <v>24.11</v>
      </c>
      <c r="C3051" s="0" t="n">
        <v>23.893</v>
      </c>
      <c r="D3051" s="0" t="n">
        <v>14.1567</v>
      </c>
      <c r="E3051" s="0" t="n">
        <v>14.157</v>
      </c>
      <c r="F3051" s="0" t="n">
        <v>4.175061</v>
      </c>
      <c r="G3051" s="0" t="n">
        <v>4.17379</v>
      </c>
      <c r="H3051" s="0" t="n">
        <v>34.6741</v>
      </c>
      <c r="I3051" s="0" t="n">
        <v>34.6621</v>
      </c>
      <c r="J3051" s="0" t="n">
        <v>7.981</v>
      </c>
      <c r="K3051" s="0" t="n">
        <v>7.1978</v>
      </c>
      <c r="L3051" s="0" t="n">
        <v>86.82221</v>
      </c>
      <c r="M3051" s="0" t="n">
        <v>0.703</v>
      </c>
      <c r="N3051" s="0" t="n">
        <v>0</v>
      </c>
      <c r="O3051" s="0" t="n">
        <v>54.24844</v>
      </c>
      <c r="P3051" s="0" t="n">
        <v>4.22804</v>
      </c>
      <c r="Q3051" s="0" t="n">
        <v>0.03174</v>
      </c>
      <c r="R3051" s="0" t="n">
        <v>0</v>
      </c>
      <c r="S3051" s="0" t="n">
        <v>1.9487</v>
      </c>
      <c r="T3051" s="0" t="n">
        <v>1.5849</v>
      </c>
      <c r="U3051" s="0" t="n">
        <v>0</v>
      </c>
      <c r="V3051" s="2" t="n">
        <v>0.0089758</v>
      </c>
      <c r="W3051" s="2" t="n">
        <v>2476.8</v>
      </c>
      <c r="X3051" s="2" t="n">
        <v>0.22231</v>
      </c>
      <c r="Y3051" s="2" t="n">
        <v>0</v>
      </c>
    </row>
    <row r="3052" customFormat="false" ht="12.75" hidden="false" customHeight="false" outlineLevel="0" collapsed="false">
      <c r="B3052" s="0" t="n">
        <v>24.083</v>
      </c>
      <c r="C3052" s="0" t="n">
        <v>23.866</v>
      </c>
      <c r="D3052" s="0" t="n">
        <v>14.1569</v>
      </c>
      <c r="E3052" s="0" t="n">
        <v>14.1568</v>
      </c>
      <c r="F3052" s="0" t="n">
        <v>4.175053</v>
      </c>
      <c r="G3052" s="0" t="n">
        <v>4.173783</v>
      </c>
      <c r="H3052" s="0" t="n">
        <v>34.6739</v>
      </c>
      <c r="I3052" s="0" t="n">
        <v>34.6622</v>
      </c>
      <c r="J3052" s="0" t="n">
        <v>7.981</v>
      </c>
      <c r="K3052" s="0" t="n">
        <v>7.19772</v>
      </c>
      <c r="L3052" s="0" t="n">
        <v>86.82138</v>
      </c>
      <c r="M3052" s="0" t="n">
        <v>0.7072</v>
      </c>
      <c r="N3052" s="0" t="n">
        <v>0</v>
      </c>
      <c r="O3052" s="0" t="n">
        <v>54.24844</v>
      </c>
      <c r="P3052" s="0" t="n">
        <v>4.22804</v>
      </c>
      <c r="Q3052" s="0" t="n">
        <v>0.03175</v>
      </c>
      <c r="R3052" s="0" t="n">
        <v>0</v>
      </c>
      <c r="S3052" s="0" t="n">
        <v>1.9487</v>
      </c>
      <c r="T3052" s="0" t="n">
        <v>1.5873</v>
      </c>
      <c r="U3052" s="0" t="n">
        <v>0</v>
      </c>
      <c r="V3052" s="2" t="n">
        <v>0.0089758</v>
      </c>
      <c r="W3052" s="2" t="n">
        <v>2476.8</v>
      </c>
      <c r="X3052" s="2" t="n">
        <v>0.22231</v>
      </c>
      <c r="Y3052" s="2" t="n">
        <v>0</v>
      </c>
    </row>
    <row r="3053" customFormat="false" ht="12.75" hidden="false" customHeight="false" outlineLevel="0" collapsed="false">
      <c r="B3053" s="0" t="n">
        <v>24.09</v>
      </c>
      <c r="C3053" s="0" t="n">
        <v>23.873</v>
      </c>
      <c r="D3053" s="0" t="n">
        <v>14.1569</v>
      </c>
      <c r="E3053" s="0" t="n">
        <v>14.1568</v>
      </c>
      <c r="F3053" s="0" t="n">
        <v>4.175077</v>
      </c>
      <c r="G3053" s="0" t="n">
        <v>4.173783</v>
      </c>
      <c r="H3053" s="0" t="n">
        <v>34.6741</v>
      </c>
      <c r="I3053" s="0" t="n">
        <v>34.6622</v>
      </c>
      <c r="J3053" s="0" t="n">
        <v>7.981</v>
      </c>
      <c r="K3053" s="0" t="n">
        <v>7.19875</v>
      </c>
      <c r="L3053" s="0" t="n">
        <v>86.83391</v>
      </c>
      <c r="M3053" s="0" t="n">
        <v>0.703</v>
      </c>
      <c r="N3053" s="0" t="n">
        <v>0</v>
      </c>
      <c r="O3053" s="0" t="n">
        <v>54.24844</v>
      </c>
      <c r="P3053" s="0" t="n">
        <v>4.22804</v>
      </c>
      <c r="Q3053" s="0" t="n">
        <v>0.03176</v>
      </c>
      <c r="R3053" s="0" t="n">
        <v>0</v>
      </c>
      <c r="S3053" s="0" t="n">
        <v>1.9487</v>
      </c>
      <c r="T3053" s="0" t="n">
        <v>1.5849</v>
      </c>
      <c r="U3053" s="0" t="n">
        <v>0</v>
      </c>
      <c r="V3053" s="2" t="n">
        <v>0.0090043</v>
      </c>
      <c r="W3053" s="2" t="n">
        <v>2478.8</v>
      </c>
      <c r="X3053" s="2" t="n">
        <v>0.2232</v>
      </c>
      <c r="Y3053" s="2" t="n">
        <v>0</v>
      </c>
    </row>
    <row r="3054" customFormat="false" ht="12.75" hidden="false" customHeight="false" outlineLevel="0" collapsed="false">
      <c r="B3054" s="0" t="n">
        <v>24.09</v>
      </c>
      <c r="C3054" s="0" t="n">
        <v>23.873</v>
      </c>
      <c r="D3054" s="0" t="n">
        <v>14.1569</v>
      </c>
      <c r="E3054" s="0" t="n">
        <v>14.1568</v>
      </c>
      <c r="F3054" s="0" t="n">
        <v>4.175037</v>
      </c>
      <c r="G3054" s="0" t="n">
        <v>4.173744</v>
      </c>
      <c r="H3054" s="0" t="n">
        <v>34.6738</v>
      </c>
      <c r="I3054" s="0" t="n">
        <v>34.6618</v>
      </c>
      <c r="J3054" s="0" t="n">
        <v>7.981</v>
      </c>
      <c r="K3054" s="0" t="n">
        <v>7.19984</v>
      </c>
      <c r="L3054" s="0" t="n">
        <v>86.84689</v>
      </c>
      <c r="M3054" s="0" t="n">
        <v>0.6987</v>
      </c>
      <c r="N3054" s="0" t="n">
        <v>0</v>
      </c>
      <c r="O3054" s="0" t="n">
        <v>54.24844</v>
      </c>
      <c r="P3054" s="0" t="n">
        <v>4.22804</v>
      </c>
      <c r="Q3054" s="0" t="n">
        <v>0.03177</v>
      </c>
      <c r="R3054" s="0" t="n">
        <v>0</v>
      </c>
      <c r="S3054" s="0" t="n">
        <v>1.9487</v>
      </c>
      <c r="T3054" s="0" t="n">
        <v>1.5824</v>
      </c>
      <c r="U3054" s="0" t="n">
        <v>0</v>
      </c>
      <c r="V3054" s="2" t="n">
        <v>0.0090473</v>
      </c>
      <c r="W3054" s="2" t="n">
        <v>2476.8</v>
      </c>
      <c r="X3054" s="2" t="n">
        <v>0.22408</v>
      </c>
      <c r="Y3054" s="2" t="n">
        <v>0</v>
      </c>
    </row>
    <row r="3055" customFormat="false" ht="12.75" hidden="false" customHeight="false" outlineLevel="0" collapsed="false">
      <c r="B3055" s="0" t="n">
        <v>24.068</v>
      </c>
      <c r="C3055" s="0" t="n">
        <v>23.851</v>
      </c>
      <c r="D3055" s="0" t="n">
        <v>14.157</v>
      </c>
      <c r="E3055" s="0" t="n">
        <v>14.1568</v>
      </c>
      <c r="F3055" s="0" t="n">
        <v>4.175093</v>
      </c>
      <c r="G3055" s="0" t="n">
        <v>4.173744</v>
      </c>
      <c r="H3055" s="0" t="n">
        <v>34.6741</v>
      </c>
      <c r="I3055" s="0" t="n">
        <v>34.6618</v>
      </c>
      <c r="J3055" s="0" t="n">
        <v>7.981</v>
      </c>
      <c r="K3055" s="0" t="n">
        <v>7.19982</v>
      </c>
      <c r="L3055" s="0" t="n">
        <v>86.84716</v>
      </c>
      <c r="M3055" s="0" t="n">
        <v>0.6945</v>
      </c>
      <c r="N3055" s="0" t="n">
        <v>0</v>
      </c>
      <c r="O3055" s="0" t="n">
        <v>54.24844</v>
      </c>
      <c r="P3055" s="0" t="n">
        <v>4.22804</v>
      </c>
      <c r="Q3055" s="0" t="n">
        <v>0.03178</v>
      </c>
      <c r="R3055" s="0" t="n">
        <v>0</v>
      </c>
      <c r="S3055" s="0" t="n">
        <v>1.9487</v>
      </c>
      <c r="T3055" s="0" t="n">
        <v>1.58</v>
      </c>
      <c r="U3055" s="0" t="n">
        <v>0</v>
      </c>
      <c r="V3055" s="2" t="n">
        <v>0.0090401</v>
      </c>
      <c r="W3055" s="2" t="n">
        <v>2478.8</v>
      </c>
      <c r="X3055" s="2" t="n">
        <v>0.22408</v>
      </c>
      <c r="Y3055" s="2" t="n">
        <v>0</v>
      </c>
    </row>
    <row r="3056" customFormat="false" ht="12.75" hidden="false" customHeight="false" outlineLevel="0" collapsed="false">
      <c r="B3056" s="0" t="n">
        <v>24.036</v>
      </c>
      <c r="C3056" s="0" t="n">
        <v>23.819</v>
      </c>
      <c r="D3056" s="0" t="n">
        <v>14.1569</v>
      </c>
      <c r="E3056" s="0" t="n">
        <v>14.1566</v>
      </c>
      <c r="F3056" s="0" t="n">
        <v>4.175069</v>
      </c>
      <c r="G3056" s="0" t="n">
        <v>4.173783</v>
      </c>
      <c r="H3056" s="0" t="n">
        <v>34.6741</v>
      </c>
      <c r="I3056" s="0" t="n">
        <v>34.6624</v>
      </c>
      <c r="J3056" s="0" t="n">
        <v>7.981</v>
      </c>
      <c r="K3056" s="0" t="n">
        <v>7.19986</v>
      </c>
      <c r="L3056" s="0" t="n">
        <v>86.84734</v>
      </c>
      <c r="M3056" s="0" t="n">
        <v>0.6882</v>
      </c>
      <c r="N3056" s="0" t="n">
        <v>0</v>
      </c>
      <c r="O3056" s="0" t="n">
        <v>54.24844</v>
      </c>
      <c r="P3056" s="0" t="n">
        <v>4.22804</v>
      </c>
      <c r="Q3056" s="0" t="n">
        <v>0.03179</v>
      </c>
      <c r="R3056" s="0" t="n">
        <v>0</v>
      </c>
      <c r="S3056" s="0" t="n">
        <v>1.9487</v>
      </c>
      <c r="T3056" s="0" t="n">
        <v>1.5763</v>
      </c>
      <c r="U3056" s="0" t="n">
        <v>0</v>
      </c>
      <c r="V3056" s="2" t="n">
        <v>0.009076</v>
      </c>
      <c r="W3056" s="2" t="n">
        <v>2478.8</v>
      </c>
      <c r="X3056" s="2" t="n">
        <v>0.22497</v>
      </c>
      <c r="Y3056" s="2" t="n">
        <v>0</v>
      </c>
    </row>
    <row r="3057" customFormat="false" ht="12.75" hidden="false" customHeight="false" outlineLevel="0" collapsed="false">
      <c r="B3057" s="0" t="n">
        <v>24.036</v>
      </c>
      <c r="C3057" s="0" t="n">
        <v>23.819</v>
      </c>
      <c r="D3057" s="0" t="n">
        <v>14.1569</v>
      </c>
      <c r="E3057" s="0" t="n">
        <v>14.1565</v>
      </c>
      <c r="F3057" s="0" t="n">
        <v>4.175029</v>
      </c>
      <c r="G3057" s="0" t="n">
        <v>4.17379</v>
      </c>
      <c r="H3057" s="0" t="n">
        <v>34.6737</v>
      </c>
      <c r="I3057" s="0" t="n">
        <v>34.6625</v>
      </c>
      <c r="J3057" s="0" t="n">
        <v>7.981</v>
      </c>
      <c r="K3057" s="0" t="n">
        <v>7.19992</v>
      </c>
      <c r="L3057" s="0" t="n">
        <v>86.84786</v>
      </c>
      <c r="M3057" s="0" t="n">
        <v>0.682</v>
      </c>
      <c r="N3057" s="0" t="n">
        <v>0</v>
      </c>
      <c r="O3057" s="0" t="n">
        <v>54.24844</v>
      </c>
      <c r="P3057" s="0" t="n">
        <v>4.22804</v>
      </c>
      <c r="Q3057" s="0" t="n">
        <v>0.03181</v>
      </c>
      <c r="R3057" s="0" t="n">
        <v>0</v>
      </c>
      <c r="S3057" s="0" t="n">
        <v>1.9487</v>
      </c>
      <c r="T3057" s="0" t="n">
        <v>1.5726</v>
      </c>
      <c r="U3057" s="0" t="n">
        <v>0</v>
      </c>
      <c r="V3057" s="2" t="n">
        <v>0.0091047</v>
      </c>
      <c r="W3057" s="2" t="n">
        <v>2480.8</v>
      </c>
      <c r="X3057" s="2" t="n">
        <v>0.22587</v>
      </c>
      <c r="Y3057" s="2" t="n">
        <v>0</v>
      </c>
    </row>
    <row r="3058" customFormat="false" ht="12.75" hidden="false" customHeight="false" outlineLevel="0" collapsed="false">
      <c r="B3058" s="0" t="n">
        <v>23.992</v>
      </c>
      <c r="C3058" s="0" t="n">
        <v>23.776</v>
      </c>
      <c r="D3058" s="0" t="n">
        <v>14.157</v>
      </c>
      <c r="E3058" s="0" t="n">
        <v>14.1563</v>
      </c>
      <c r="F3058" s="0" t="n">
        <v>4.175045</v>
      </c>
      <c r="G3058" s="0" t="n">
        <v>4.173783</v>
      </c>
      <c r="H3058" s="0" t="n">
        <v>34.6737</v>
      </c>
      <c r="I3058" s="0" t="n">
        <v>34.6627</v>
      </c>
      <c r="J3058" s="0" t="n">
        <v>7.981</v>
      </c>
      <c r="K3058" s="0" t="n">
        <v>7.1999</v>
      </c>
      <c r="L3058" s="0" t="n">
        <v>86.84789</v>
      </c>
      <c r="M3058" s="0" t="n">
        <v>0.6738</v>
      </c>
      <c r="N3058" s="0" t="n">
        <v>0</v>
      </c>
      <c r="O3058" s="0" t="n">
        <v>54.24844</v>
      </c>
      <c r="P3058" s="0" t="n">
        <v>4.22804</v>
      </c>
      <c r="Q3058" s="0" t="n">
        <v>0.03182</v>
      </c>
      <c r="R3058" s="0" t="n">
        <v>0</v>
      </c>
      <c r="S3058" s="0" t="n">
        <v>1.9487</v>
      </c>
      <c r="T3058" s="0" t="n">
        <v>1.5678</v>
      </c>
      <c r="U3058" s="0" t="n">
        <v>0</v>
      </c>
      <c r="V3058" s="2" t="n">
        <v>0.0091407</v>
      </c>
      <c r="W3058" s="2" t="n">
        <v>2480.8</v>
      </c>
      <c r="X3058" s="2" t="n">
        <v>0.22676</v>
      </c>
      <c r="Y3058" s="2" t="n">
        <v>0</v>
      </c>
    </row>
    <row r="3059" customFormat="false" ht="12.75" hidden="false" customHeight="false" outlineLevel="0" collapsed="false">
      <c r="B3059" s="0" t="n">
        <v>23.992</v>
      </c>
      <c r="C3059" s="0" t="n">
        <v>23.776</v>
      </c>
      <c r="D3059" s="0" t="n">
        <v>14.1569</v>
      </c>
      <c r="E3059" s="0" t="n">
        <v>14.1565</v>
      </c>
      <c r="F3059" s="0" t="n">
        <v>4.175029</v>
      </c>
      <c r="G3059" s="0" t="n">
        <v>4.173712</v>
      </c>
      <c r="H3059" s="0" t="n">
        <v>34.6737</v>
      </c>
      <c r="I3059" s="0" t="n">
        <v>34.6618</v>
      </c>
      <c r="J3059" s="0" t="n">
        <v>7.981</v>
      </c>
      <c r="K3059" s="0" t="n">
        <v>7.19997</v>
      </c>
      <c r="L3059" s="0" t="n">
        <v>86.84842</v>
      </c>
      <c r="M3059" s="0" t="n">
        <v>0.6656</v>
      </c>
      <c r="N3059" s="0" t="n">
        <v>0</v>
      </c>
      <c r="O3059" s="0" t="n">
        <v>54.24844</v>
      </c>
      <c r="P3059" s="0" t="n">
        <v>4.22804</v>
      </c>
      <c r="Q3059" s="0" t="n">
        <v>0.03183</v>
      </c>
      <c r="R3059" s="0" t="n">
        <v>0</v>
      </c>
      <c r="S3059" s="0" t="n">
        <v>1.9487</v>
      </c>
      <c r="T3059" s="0" t="n">
        <v>1.5629</v>
      </c>
      <c r="U3059" s="0" t="n">
        <v>0</v>
      </c>
      <c r="V3059" s="2" t="n">
        <v>0.0091334</v>
      </c>
      <c r="W3059" s="2" t="n">
        <v>2482.7</v>
      </c>
      <c r="X3059" s="2" t="n">
        <v>0.22676</v>
      </c>
      <c r="Y3059" s="2" t="n">
        <v>0</v>
      </c>
    </row>
    <row r="3060" customFormat="false" ht="12.75" hidden="false" customHeight="false" outlineLevel="0" collapsed="false">
      <c r="B3060" s="0" t="n">
        <v>23.96</v>
      </c>
      <c r="C3060" s="0" t="n">
        <v>23.744</v>
      </c>
      <c r="D3060" s="0" t="n">
        <v>14.157</v>
      </c>
      <c r="E3060" s="0" t="n">
        <v>14.1565</v>
      </c>
      <c r="F3060" s="0" t="n">
        <v>4.175021</v>
      </c>
      <c r="G3060" s="0" t="n">
        <v>4.173744</v>
      </c>
      <c r="H3060" s="0" t="n">
        <v>34.6735</v>
      </c>
      <c r="I3060" s="0" t="n">
        <v>34.6621</v>
      </c>
      <c r="J3060" s="0" t="n">
        <v>7.981</v>
      </c>
      <c r="K3060" s="0" t="n">
        <v>7.19996</v>
      </c>
      <c r="L3060" s="0" t="n">
        <v>86.84858</v>
      </c>
      <c r="M3060" s="0" t="n">
        <v>0.6576</v>
      </c>
      <c r="N3060" s="0" t="n">
        <v>0</v>
      </c>
      <c r="O3060" s="0" t="n">
        <v>54.24844</v>
      </c>
      <c r="P3060" s="0" t="n">
        <v>4.22804</v>
      </c>
      <c r="Q3060" s="0" t="n">
        <v>0.03184</v>
      </c>
      <c r="R3060" s="0" t="n">
        <v>0</v>
      </c>
      <c r="S3060" s="0" t="n">
        <v>1.9487</v>
      </c>
      <c r="T3060" s="0" t="n">
        <v>1.558</v>
      </c>
      <c r="U3060" s="0" t="n">
        <v>0</v>
      </c>
      <c r="V3060" s="2" t="n">
        <v>0.0091769</v>
      </c>
      <c r="W3060" s="2" t="n">
        <v>2480.8</v>
      </c>
      <c r="X3060" s="2" t="n">
        <v>0.22766</v>
      </c>
      <c r="Y3060" s="2" t="n">
        <v>0</v>
      </c>
    </row>
    <row r="3061" customFormat="false" ht="12.75" hidden="false" customHeight="false" outlineLevel="0" collapsed="false">
      <c r="B3061" s="0" t="n">
        <v>23.964</v>
      </c>
      <c r="C3061" s="0" t="n">
        <v>23.749</v>
      </c>
      <c r="D3061" s="0" t="n">
        <v>14.1569</v>
      </c>
      <c r="E3061" s="0" t="n">
        <v>14.1563</v>
      </c>
      <c r="F3061" s="0" t="n">
        <v>4.175092</v>
      </c>
      <c r="G3061" s="0" t="n">
        <v>4.173744</v>
      </c>
      <c r="H3061" s="0" t="n">
        <v>34.6743</v>
      </c>
      <c r="I3061" s="0" t="n">
        <v>34.6623</v>
      </c>
      <c r="J3061" s="0" t="n">
        <v>7.981</v>
      </c>
      <c r="K3061" s="0" t="n">
        <v>7.2</v>
      </c>
      <c r="L3061" s="0" t="n">
        <v>86.84916</v>
      </c>
      <c r="M3061" s="0" t="n">
        <v>0.6496</v>
      </c>
      <c r="N3061" s="0" t="n">
        <v>0</v>
      </c>
      <c r="O3061" s="0" t="n">
        <v>54.24844</v>
      </c>
      <c r="P3061" s="0" t="n">
        <v>4.22804</v>
      </c>
      <c r="Q3061" s="0" t="n">
        <v>0.03185</v>
      </c>
      <c r="R3061" s="0" t="n">
        <v>0</v>
      </c>
      <c r="S3061" s="0" t="n">
        <v>1.9487</v>
      </c>
      <c r="T3061" s="0" t="n">
        <v>1.5531</v>
      </c>
      <c r="U3061" s="0" t="n">
        <v>0</v>
      </c>
      <c r="V3061" s="2" t="n">
        <v>0.0091769</v>
      </c>
      <c r="W3061" s="2" t="n">
        <v>2480.8</v>
      </c>
      <c r="X3061" s="2" t="n">
        <v>0.22766</v>
      </c>
      <c r="Y3061" s="2" t="n">
        <v>0</v>
      </c>
    </row>
    <row r="3062" customFormat="false" ht="12.75" hidden="false" customHeight="false" outlineLevel="0" collapsed="false">
      <c r="B3062" s="0" t="n">
        <v>23.918</v>
      </c>
      <c r="C3062" s="0" t="n">
        <v>23.702</v>
      </c>
      <c r="D3062" s="0" t="n">
        <v>14.1569</v>
      </c>
      <c r="E3062" s="0" t="n">
        <v>14.1562</v>
      </c>
      <c r="F3062" s="0" t="n">
        <v>4.175069</v>
      </c>
      <c r="G3062" s="0" t="n">
        <v>4.173744</v>
      </c>
      <c r="H3062" s="0" t="n">
        <v>34.6741</v>
      </c>
      <c r="I3062" s="0" t="n">
        <v>34.6625</v>
      </c>
      <c r="J3062" s="0" t="n">
        <v>7.981</v>
      </c>
      <c r="K3062" s="0" t="n">
        <v>7.20001</v>
      </c>
      <c r="L3062" s="0" t="n">
        <v>86.84917</v>
      </c>
      <c r="M3062" s="0" t="n">
        <v>0.6418</v>
      </c>
      <c r="N3062" s="0" t="n">
        <v>0</v>
      </c>
      <c r="O3062" s="0" t="n">
        <v>54.24842</v>
      </c>
      <c r="P3062" s="0" t="n">
        <v>4.22804</v>
      </c>
      <c r="Q3062" s="0" t="n">
        <v>0.03186</v>
      </c>
      <c r="R3062" s="0" t="n">
        <v>0</v>
      </c>
      <c r="S3062" s="0" t="n">
        <v>1.9487</v>
      </c>
      <c r="T3062" s="0" t="n">
        <v>1.5482</v>
      </c>
      <c r="U3062" s="0" t="n">
        <v>0</v>
      </c>
      <c r="V3062" s="2" t="n">
        <v>0.0092132</v>
      </c>
      <c r="W3062" s="2" t="n">
        <v>2480.8</v>
      </c>
      <c r="X3062" s="2" t="n">
        <v>0.22856</v>
      </c>
      <c r="Y3062" s="2" t="n">
        <v>0</v>
      </c>
    </row>
    <row r="3063" customFormat="false" ht="12.75" hidden="false" customHeight="false" outlineLevel="0" collapsed="false">
      <c r="B3063" s="0" t="n">
        <v>23.918</v>
      </c>
      <c r="C3063" s="0" t="n">
        <v>23.702</v>
      </c>
      <c r="D3063" s="0" t="n">
        <v>14.1569</v>
      </c>
      <c r="E3063" s="0" t="n">
        <v>14.1565</v>
      </c>
      <c r="F3063" s="0" t="n">
        <v>4.175053</v>
      </c>
      <c r="G3063" s="0" t="n">
        <v>4.173718</v>
      </c>
      <c r="H3063" s="0" t="n">
        <v>34.6739</v>
      </c>
      <c r="I3063" s="0" t="n">
        <v>34.6619</v>
      </c>
      <c r="J3063" s="0" t="n">
        <v>7.981</v>
      </c>
      <c r="K3063" s="0" t="n">
        <v>7.20006</v>
      </c>
      <c r="L3063" s="0" t="n">
        <v>86.84969</v>
      </c>
      <c r="M3063" s="0" t="n">
        <v>0.634</v>
      </c>
      <c r="N3063" s="0" t="n">
        <v>0</v>
      </c>
      <c r="O3063" s="0" t="n">
        <v>54.24842</v>
      </c>
      <c r="P3063" s="0" t="n">
        <v>4.22804</v>
      </c>
      <c r="Q3063" s="0" t="n">
        <v>0.03188</v>
      </c>
      <c r="R3063" s="0" t="n">
        <v>0</v>
      </c>
      <c r="S3063" s="0" t="n">
        <v>1.9487</v>
      </c>
      <c r="T3063" s="0" t="n">
        <v>1.5433</v>
      </c>
      <c r="U3063" s="0" t="n">
        <v>0</v>
      </c>
      <c r="V3063" s="2" t="n">
        <v>0.0092058</v>
      </c>
      <c r="W3063" s="2" t="n">
        <v>2482.7</v>
      </c>
      <c r="X3063" s="2" t="n">
        <v>0.22856</v>
      </c>
      <c r="Y3063" s="2" t="n">
        <v>0</v>
      </c>
    </row>
    <row r="3064" customFormat="false" ht="12.75" hidden="false" customHeight="false" outlineLevel="0" collapsed="false">
      <c r="B3064" s="0" t="n">
        <v>23.907</v>
      </c>
      <c r="C3064" s="0" t="n">
        <v>23.692</v>
      </c>
      <c r="D3064" s="0" t="n">
        <v>14.1569</v>
      </c>
      <c r="E3064" s="0" t="n">
        <v>14.1563</v>
      </c>
      <c r="F3064" s="0" t="n">
        <v>4.175029</v>
      </c>
      <c r="G3064" s="0" t="n">
        <v>4.173744</v>
      </c>
      <c r="H3064" s="0" t="n">
        <v>34.6738</v>
      </c>
      <c r="I3064" s="0" t="n">
        <v>34.6623</v>
      </c>
      <c r="J3064" s="0" t="n">
        <v>7.981</v>
      </c>
      <c r="K3064" s="0" t="n">
        <v>7.2072</v>
      </c>
      <c r="L3064" s="0" t="n">
        <v>86.93564</v>
      </c>
      <c r="M3064" s="0" t="n">
        <v>0.6263</v>
      </c>
      <c r="N3064" s="0" t="n">
        <v>0</v>
      </c>
      <c r="O3064" s="0" t="n">
        <v>54.24842</v>
      </c>
      <c r="P3064" s="0" t="n">
        <v>4.22804</v>
      </c>
      <c r="Q3064" s="0" t="n">
        <v>0.03189</v>
      </c>
      <c r="R3064" s="0" t="n">
        <v>0</v>
      </c>
      <c r="S3064" s="0" t="n">
        <v>1.9499</v>
      </c>
      <c r="T3064" s="0" t="n">
        <v>1.5385</v>
      </c>
      <c r="U3064" s="0" t="n">
        <v>0</v>
      </c>
      <c r="V3064" s="2" t="n">
        <v>0.0092422</v>
      </c>
      <c r="W3064" s="2" t="n">
        <v>2482.7</v>
      </c>
      <c r="X3064" s="2" t="n">
        <v>0.22946</v>
      </c>
      <c r="Y3064" s="2" t="n">
        <v>0</v>
      </c>
    </row>
    <row r="3065" customFormat="false" ht="12.75" hidden="false" customHeight="false" outlineLevel="0" collapsed="false">
      <c r="B3065" s="0" t="n">
        <v>23.874</v>
      </c>
      <c r="C3065" s="0" t="n">
        <v>23.659</v>
      </c>
      <c r="D3065" s="0" t="n">
        <v>14.1572</v>
      </c>
      <c r="E3065" s="0" t="n">
        <v>14.1563</v>
      </c>
      <c r="F3065" s="0" t="n">
        <v>4.175041</v>
      </c>
      <c r="G3065" s="0" t="n">
        <v>4.173712</v>
      </c>
      <c r="H3065" s="0" t="n">
        <v>34.6735</v>
      </c>
      <c r="I3065" s="0" t="n">
        <v>34.6621</v>
      </c>
      <c r="J3065" s="0" t="n">
        <v>7.981</v>
      </c>
      <c r="K3065" s="0" t="n">
        <v>7.20815</v>
      </c>
      <c r="L3065" s="0" t="n">
        <v>86.9477</v>
      </c>
      <c r="M3065" s="0" t="n">
        <v>0.6168</v>
      </c>
      <c r="N3065" s="0" t="n">
        <v>0</v>
      </c>
      <c r="O3065" s="0" t="n">
        <v>54.24842</v>
      </c>
      <c r="P3065" s="0" t="n">
        <v>4.22804</v>
      </c>
      <c r="Q3065" s="0" t="n">
        <v>0.0319</v>
      </c>
      <c r="R3065" s="0" t="n">
        <v>0</v>
      </c>
      <c r="S3065" s="0" t="n">
        <v>1.9499</v>
      </c>
      <c r="T3065" s="0" t="n">
        <v>1.5324</v>
      </c>
      <c r="U3065" s="0" t="n">
        <v>0</v>
      </c>
      <c r="V3065" s="2" t="n">
        <v>0.0092422</v>
      </c>
      <c r="W3065" s="2" t="n">
        <v>2482.7</v>
      </c>
      <c r="X3065" s="2" t="n">
        <v>0.22946</v>
      </c>
      <c r="Y3065" s="2" t="n">
        <v>0</v>
      </c>
    </row>
    <row r="3066" customFormat="false" ht="12.75" hidden="false" customHeight="false" outlineLevel="0" collapsed="false">
      <c r="B3066" s="0" t="n">
        <v>23.864</v>
      </c>
      <c r="C3066" s="0" t="n">
        <v>23.649</v>
      </c>
      <c r="D3066" s="0" t="n">
        <v>14.157</v>
      </c>
      <c r="E3066" s="0" t="n">
        <v>14.1568</v>
      </c>
      <c r="F3066" s="0" t="n">
        <v>4.175049</v>
      </c>
      <c r="G3066" s="0" t="n">
        <v>4.173783</v>
      </c>
      <c r="H3066" s="0" t="n">
        <v>34.6738</v>
      </c>
      <c r="I3066" s="0" t="n">
        <v>34.6622</v>
      </c>
      <c r="J3066" s="0" t="n">
        <v>7.981</v>
      </c>
      <c r="K3066" s="0" t="n">
        <v>7.20206</v>
      </c>
      <c r="L3066" s="0" t="n">
        <v>86.874</v>
      </c>
      <c r="M3066" s="0" t="n">
        <v>0.6093</v>
      </c>
      <c r="N3066" s="0" t="n">
        <v>0</v>
      </c>
      <c r="O3066" s="0" t="n">
        <v>54.24842</v>
      </c>
      <c r="P3066" s="0" t="n">
        <v>4.22804</v>
      </c>
      <c r="Q3066" s="0" t="n">
        <v>0.03191</v>
      </c>
      <c r="R3066" s="0" t="n">
        <v>0</v>
      </c>
      <c r="S3066" s="0" t="n">
        <v>1.9487</v>
      </c>
      <c r="T3066" s="0" t="n">
        <v>1.5275</v>
      </c>
      <c r="U3066" s="0" t="n">
        <v>0</v>
      </c>
      <c r="V3066" s="2" t="n">
        <v>0.0092786</v>
      </c>
      <c r="W3066" s="2" t="n">
        <v>2482.7</v>
      </c>
      <c r="X3066" s="2" t="n">
        <v>0.23037</v>
      </c>
      <c r="Y3066" s="2" t="n">
        <v>0</v>
      </c>
    </row>
    <row r="3067" customFormat="false" ht="12.75" hidden="false" customHeight="false" outlineLevel="0" collapsed="false">
      <c r="B3067" s="0" t="n">
        <v>23.842</v>
      </c>
      <c r="C3067" s="0" t="n">
        <v>23.627</v>
      </c>
      <c r="D3067" s="0" t="n">
        <v>14.1572</v>
      </c>
      <c r="E3067" s="0" t="n">
        <v>14.1566</v>
      </c>
      <c r="F3067" s="0" t="n">
        <v>4.175005</v>
      </c>
      <c r="G3067" s="0" t="n">
        <v>4.173744</v>
      </c>
      <c r="H3067" s="0" t="n">
        <v>34.6732</v>
      </c>
      <c r="I3067" s="0" t="n">
        <v>34.6621</v>
      </c>
      <c r="J3067" s="0" t="n">
        <v>7.981</v>
      </c>
      <c r="K3067" s="0" t="n">
        <v>7.20908</v>
      </c>
      <c r="L3067" s="0" t="n">
        <v>86.95877</v>
      </c>
      <c r="M3067" s="0" t="n">
        <v>0.6019</v>
      </c>
      <c r="N3067" s="0" t="n">
        <v>0</v>
      </c>
      <c r="O3067" s="0" t="n">
        <v>54.24842</v>
      </c>
      <c r="P3067" s="0" t="n">
        <v>4.22804</v>
      </c>
      <c r="Q3067" s="0" t="n">
        <v>0.03192</v>
      </c>
      <c r="R3067" s="0" t="n">
        <v>0</v>
      </c>
      <c r="S3067" s="0" t="n">
        <v>1.9499</v>
      </c>
      <c r="T3067" s="0" t="n">
        <v>1.5226</v>
      </c>
      <c r="U3067" s="0" t="n">
        <v>0</v>
      </c>
      <c r="V3067" s="2" t="n">
        <v>0.0092786</v>
      </c>
      <c r="W3067" s="2" t="n">
        <v>2482.7</v>
      </c>
      <c r="X3067" s="2" t="n">
        <v>0.23037</v>
      </c>
      <c r="Y3067" s="2" t="n">
        <v>0</v>
      </c>
    </row>
    <row r="3068" customFormat="false" ht="12.75" hidden="false" customHeight="false" outlineLevel="0" collapsed="false">
      <c r="B3068" s="0" t="n">
        <v>23.821</v>
      </c>
      <c r="C3068" s="0" t="n">
        <v>23.607</v>
      </c>
      <c r="D3068" s="0" t="n">
        <v>14.1569</v>
      </c>
      <c r="E3068" s="0" t="n">
        <v>14.1565</v>
      </c>
      <c r="F3068" s="0" t="n">
        <v>4.175013</v>
      </c>
      <c r="G3068" s="0" t="n">
        <v>4.173783</v>
      </c>
      <c r="H3068" s="0" t="n">
        <v>34.6736</v>
      </c>
      <c r="I3068" s="0" t="n">
        <v>34.6626</v>
      </c>
      <c r="J3068" s="0" t="n">
        <v>7.981</v>
      </c>
      <c r="K3068" s="0" t="n">
        <v>7.20296</v>
      </c>
      <c r="L3068" s="0" t="n">
        <v>86.88446</v>
      </c>
      <c r="M3068" s="0" t="n">
        <v>0.5964</v>
      </c>
      <c r="N3068" s="0" t="n">
        <v>0</v>
      </c>
      <c r="O3068" s="0" t="n">
        <v>54.24842</v>
      </c>
      <c r="P3068" s="0" t="n">
        <v>4.22804</v>
      </c>
      <c r="Q3068" s="0" t="n">
        <v>0.03193</v>
      </c>
      <c r="R3068" s="0" t="n">
        <v>0</v>
      </c>
      <c r="S3068" s="0" t="n">
        <v>1.9487</v>
      </c>
      <c r="T3068" s="0" t="n">
        <v>1.5189</v>
      </c>
      <c r="U3068" s="0" t="n">
        <v>0</v>
      </c>
      <c r="V3068" s="2" t="n">
        <v>0.0093152</v>
      </c>
      <c r="W3068" s="2" t="n">
        <v>2482.7</v>
      </c>
      <c r="X3068" s="2" t="n">
        <v>0.23127</v>
      </c>
      <c r="Y3068" s="2" t="n">
        <v>0</v>
      </c>
    </row>
    <row r="3069" customFormat="false" ht="12.75" hidden="false" customHeight="false" outlineLevel="0" collapsed="false">
      <c r="B3069" s="0" t="n">
        <v>23.821</v>
      </c>
      <c r="C3069" s="0" t="n">
        <v>23.607</v>
      </c>
      <c r="D3069" s="0" t="n">
        <v>14.157</v>
      </c>
      <c r="E3069" s="0" t="n">
        <v>14.1566</v>
      </c>
      <c r="F3069" s="0" t="n">
        <v>4.175045</v>
      </c>
      <c r="G3069" s="0" t="n">
        <v>4.173718</v>
      </c>
      <c r="H3069" s="0" t="n">
        <v>34.6738</v>
      </c>
      <c r="I3069" s="0" t="n">
        <v>34.6618</v>
      </c>
      <c r="J3069" s="0" t="n">
        <v>7.981</v>
      </c>
      <c r="K3069" s="0" t="n">
        <v>7.20993</v>
      </c>
      <c r="L3069" s="0" t="n">
        <v>86.96894</v>
      </c>
      <c r="M3069" s="0" t="n">
        <v>0.5873</v>
      </c>
      <c r="N3069" s="0" t="n">
        <v>0</v>
      </c>
      <c r="O3069" s="0" t="n">
        <v>54.24842</v>
      </c>
      <c r="P3069" s="0" t="n">
        <v>4.22804</v>
      </c>
      <c r="Q3069" s="0" t="n">
        <v>0.03194</v>
      </c>
      <c r="R3069" s="0" t="n">
        <v>0</v>
      </c>
      <c r="S3069" s="0" t="n">
        <v>1.9499</v>
      </c>
      <c r="T3069" s="0" t="n">
        <v>1.5128</v>
      </c>
      <c r="U3069" s="0" t="n">
        <v>0</v>
      </c>
      <c r="V3069" s="2" t="n">
        <v>0.0093152</v>
      </c>
      <c r="W3069" s="2" t="n">
        <v>2482.7</v>
      </c>
      <c r="X3069" s="2" t="n">
        <v>0.23127</v>
      </c>
      <c r="Y3069" s="2" t="n">
        <v>0</v>
      </c>
    </row>
    <row r="3070" customFormat="false" ht="12.75" hidden="false" customHeight="false" outlineLevel="0" collapsed="false">
      <c r="B3070" s="0" t="n">
        <v>23.789</v>
      </c>
      <c r="C3070" s="0" t="n">
        <v>23.575</v>
      </c>
      <c r="D3070" s="0" t="n">
        <v>14.1569</v>
      </c>
      <c r="E3070" s="0" t="n">
        <v>14.1565</v>
      </c>
      <c r="F3070" s="0" t="n">
        <v>4.175005</v>
      </c>
      <c r="G3070" s="0" t="n">
        <v>4.173744</v>
      </c>
      <c r="H3070" s="0" t="n">
        <v>34.6736</v>
      </c>
      <c r="I3070" s="0" t="n">
        <v>34.6622</v>
      </c>
      <c r="J3070" s="0" t="n">
        <v>7.981</v>
      </c>
      <c r="K3070" s="0" t="n">
        <v>7.21084</v>
      </c>
      <c r="L3070" s="0" t="n">
        <v>86.97951</v>
      </c>
      <c r="M3070" s="0" t="n">
        <v>0.5801</v>
      </c>
      <c r="N3070" s="0" t="n">
        <v>0</v>
      </c>
      <c r="O3070" s="0" t="n">
        <v>54.24842</v>
      </c>
      <c r="P3070" s="0" t="n">
        <v>4.22804</v>
      </c>
      <c r="Q3070" s="0" t="n">
        <v>0.03196</v>
      </c>
      <c r="R3070" s="0" t="n">
        <v>0</v>
      </c>
      <c r="S3070" s="0" t="n">
        <v>1.9499</v>
      </c>
      <c r="T3070" s="0" t="n">
        <v>1.5079</v>
      </c>
      <c r="U3070" s="0" t="n">
        <v>0</v>
      </c>
      <c r="V3070" s="2" t="n">
        <v>0.0093444</v>
      </c>
      <c r="W3070" s="2" t="n">
        <v>2484.7</v>
      </c>
      <c r="X3070" s="2" t="n">
        <v>0.23218</v>
      </c>
      <c r="Y3070" s="2" t="n">
        <v>0</v>
      </c>
    </row>
    <row r="3071" customFormat="false" ht="12.75" hidden="false" customHeight="false" outlineLevel="0" collapsed="false">
      <c r="B3071" s="0" t="n">
        <v>23.767</v>
      </c>
      <c r="C3071" s="0" t="n">
        <v>23.553</v>
      </c>
      <c r="D3071" s="0" t="n">
        <v>14.1569</v>
      </c>
      <c r="E3071" s="0" t="n">
        <v>14.1566</v>
      </c>
      <c r="F3071" s="0" t="n">
        <v>4.175013</v>
      </c>
      <c r="G3071" s="0" t="n">
        <v>4.173712</v>
      </c>
      <c r="H3071" s="0" t="n">
        <v>34.6737</v>
      </c>
      <c r="I3071" s="0" t="n">
        <v>34.6618</v>
      </c>
      <c r="J3071" s="0" t="n">
        <v>7.981</v>
      </c>
      <c r="K3071" s="0" t="n">
        <v>7.21168</v>
      </c>
      <c r="L3071" s="0" t="n">
        <v>86.98965</v>
      </c>
      <c r="M3071" s="0" t="n">
        <v>0.5766</v>
      </c>
      <c r="N3071" s="0" t="n">
        <v>0</v>
      </c>
      <c r="O3071" s="0" t="n">
        <v>54.24842</v>
      </c>
      <c r="P3071" s="0" t="n">
        <v>4.22804</v>
      </c>
      <c r="Q3071" s="0" t="n">
        <v>0.03197</v>
      </c>
      <c r="R3071" s="0" t="n">
        <v>0</v>
      </c>
      <c r="S3071" s="0" t="n">
        <v>1.9499</v>
      </c>
      <c r="T3071" s="0" t="n">
        <v>1.5055</v>
      </c>
      <c r="U3071" s="0" t="n">
        <v>0</v>
      </c>
      <c r="V3071" s="2" t="n">
        <v>0.0093444</v>
      </c>
      <c r="W3071" s="2" t="n">
        <v>2484.7</v>
      </c>
      <c r="X3071" s="2" t="n">
        <v>0.23218</v>
      </c>
      <c r="Y3071" s="2" t="n">
        <v>0</v>
      </c>
    </row>
    <row r="3072" customFormat="false" ht="12.75" hidden="false" customHeight="false" outlineLevel="0" collapsed="false">
      <c r="B3072" s="0" t="n">
        <v>23.77</v>
      </c>
      <c r="C3072" s="0" t="n">
        <v>23.556</v>
      </c>
      <c r="D3072" s="0" t="n">
        <v>14.1567</v>
      </c>
      <c r="E3072" s="0" t="n">
        <v>14.1566</v>
      </c>
      <c r="F3072" s="0" t="n">
        <v>4.175021</v>
      </c>
      <c r="G3072" s="0" t="n">
        <v>4.173712</v>
      </c>
      <c r="H3072" s="0" t="n">
        <v>34.6739</v>
      </c>
      <c r="I3072" s="0" t="n">
        <v>34.6618</v>
      </c>
      <c r="J3072" s="0" t="n">
        <v>7.981</v>
      </c>
      <c r="K3072" s="0" t="n">
        <v>7.21251</v>
      </c>
      <c r="L3072" s="0" t="n">
        <v>86.99956</v>
      </c>
      <c r="M3072" s="0" t="n">
        <v>0.5713</v>
      </c>
      <c r="N3072" s="0" t="n">
        <v>0</v>
      </c>
      <c r="O3072" s="0" t="n">
        <v>54.24842</v>
      </c>
      <c r="P3072" s="0" t="n">
        <v>4.22804</v>
      </c>
      <c r="Q3072" s="0" t="n">
        <v>0.03198</v>
      </c>
      <c r="R3072" s="0" t="n">
        <v>0</v>
      </c>
      <c r="S3072" s="0" t="n">
        <v>1.9499</v>
      </c>
      <c r="T3072" s="0" t="n">
        <v>1.5018</v>
      </c>
      <c r="U3072" s="0" t="n">
        <v>0</v>
      </c>
      <c r="V3072" s="2" t="n">
        <v>0.0093736</v>
      </c>
      <c r="W3072" s="2" t="n">
        <v>2486.7</v>
      </c>
      <c r="X3072" s="2" t="n">
        <v>0.2331</v>
      </c>
      <c r="Y3072" s="2" t="n">
        <v>0</v>
      </c>
    </row>
    <row r="3073" customFormat="false" ht="12.75" hidden="false" customHeight="false" outlineLevel="0" collapsed="false">
      <c r="B3073" s="0" t="n">
        <v>23.746</v>
      </c>
      <c r="C3073" s="0" t="n">
        <v>23.532</v>
      </c>
      <c r="D3073" s="0" t="n">
        <v>14.1567</v>
      </c>
      <c r="E3073" s="0" t="n">
        <v>14.1566</v>
      </c>
      <c r="F3073" s="0" t="n">
        <v>4.174997</v>
      </c>
      <c r="G3073" s="0" t="n">
        <v>4.173744</v>
      </c>
      <c r="H3073" s="0" t="n">
        <v>34.6736</v>
      </c>
      <c r="I3073" s="0" t="n">
        <v>34.6621</v>
      </c>
      <c r="J3073" s="0" t="n">
        <v>7.981</v>
      </c>
      <c r="K3073" s="0" t="n">
        <v>7.20618</v>
      </c>
      <c r="L3073" s="0" t="n">
        <v>86.92309</v>
      </c>
      <c r="M3073" s="0" t="n">
        <v>0.5678</v>
      </c>
      <c r="N3073" s="0" t="n">
        <v>0</v>
      </c>
      <c r="O3073" s="0" t="n">
        <v>54.24842</v>
      </c>
      <c r="P3073" s="0" t="n">
        <v>4.22804</v>
      </c>
      <c r="Q3073" s="0" t="n">
        <v>0.03199</v>
      </c>
      <c r="R3073" s="0" t="n">
        <v>0</v>
      </c>
      <c r="S3073" s="0" t="n">
        <v>1.9487</v>
      </c>
      <c r="T3073" s="0" t="n">
        <v>1.4994</v>
      </c>
      <c r="U3073" s="0" t="n">
        <v>0</v>
      </c>
      <c r="V3073" s="2" t="n">
        <v>0.0093736</v>
      </c>
      <c r="W3073" s="2" t="n">
        <v>2486.7</v>
      </c>
      <c r="X3073" s="2" t="n">
        <v>0.2331</v>
      </c>
      <c r="Y3073" s="2" t="n">
        <v>0</v>
      </c>
    </row>
    <row r="3074" customFormat="false" ht="12.75" hidden="false" customHeight="false" outlineLevel="0" collapsed="false">
      <c r="B3074" s="0" t="n">
        <v>23.713</v>
      </c>
      <c r="C3074" s="0" t="n">
        <v>23.5</v>
      </c>
      <c r="D3074" s="0" t="n">
        <v>14.1567</v>
      </c>
      <c r="E3074" s="0" t="n">
        <v>14.1566</v>
      </c>
      <c r="F3074" s="0" t="n">
        <v>4.175033</v>
      </c>
      <c r="G3074" s="0" t="n">
        <v>4.173712</v>
      </c>
      <c r="H3074" s="0" t="n">
        <v>34.674</v>
      </c>
      <c r="I3074" s="0" t="n">
        <v>34.6618</v>
      </c>
      <c r="J3074" s="0" t="n">
        <v>7.981</v>
      </c>
      <c r="K3074" s="0" t="n">
        <v>7.21297</v>
      </c>
      <c r="L3074" s="0" t="n">
        <v>87.00516</v>
      </c>
      <c r="M3074" s="0" t="n">
        <v>0.5643</v>
      </c>
      <c r="N3074" s="0" t="n">
        <v>0</v>
      </c>
      <c r="O3074" s="0" t="n">
        <v>54.24842</v>
      </c>
      <c r="P3074" s="0" t="n">
        <v>4.22804</v>
      </c>
      <c r="Q3074" s="0" t="n">
        <v>0.032</v>
      </c>
      <c r="R3074" s="0" t="n">
        <v>0</v>
      </c>
      <c r="S3074" s="0" t="n">
        <v>1.9499</v>
      </c>
      <c r="T3074" s="0" t="n">
        <v>1.4969</v>
      </c>
      <c r="U3074" s="0" t="n">
        <v>0</v>
      </c>
      <c r="V3074" s="2" t="n">
        <v>0.0094104</v>
      </c>
      <c r="W3074" s="2" t="n">
        <v>2486.7</v>
      </c>
      <c r="X3074" s="2" t="n">
        <v>0.23401</v>
      </c>
      <c r="Y3074" s="2" t="n">
        <v>0</v>
      </c>
    </row>
    <row r="3075" customFormat="false" ht="12.75" hidden="false" customHeight="false" outlineLevel="0" collapsed="false">
      <c r="B3075" s="0" t="n">
        <v>23.703</v>
      </c>
      <c r="C3075" s="0" t="n">
        <v>23.49</v>
      </c>
      <c r="D3075" s="0" t="n">
        <v>14.1567</v>
      </c>
      <c r="E3075" s="0" t="n">
        <v>14.1566</v>
      </c>
      <c r="F3075" s="0" t="n">
        <v>4.175005</v>
      </c>
      <c r="G3075" s="0" t="n">
        <v>4.173718</v>
      </c>
      <c r="H3075" s="0" t="n">
        <v>34.6737</v>
      </c>
      <c r="I3075" s="0" t="n">
        <v>34.6619</v>
      </c>
      <c r="J3075" s="0" t="n">
        <v>7.981</v>
      </c>
      <c r="K3075" s="0" t="n">
        <v>7.2137</v>
      </c>
      <c r="L3075" s="0" t="n">
        <v>87.01388</v>
      </c>
      <c r="M3075" s="0" t="n">
        <v>0.5608</v>
      </c>
      <c r="N3075" s="0" t="n">
        <v>0</v>
      </c>
      <c r="O3075" s="0" t="n">
        <v>54.24842</v>
      </c>
      <c r="P3075" s="0" t="n">
        <v>4.22804</v>
      </c>
      <c r="Q3075" s="0" t="n">
        <v>0.03201</v>
      </c>
      <c r="R3075" s="0" t="n">
        <v>0</v>
      </c>
      <c r="S3075" s="0" t="n">
        <v>1.9499</v>
      </c>
      <c r="T3075" s="0" t="n">
        <v>1.4945</v>
      </c>
      <c r="U3075" s="0" t="n">
        <v>0</v>
      </c>
      <c r="V3075" s="2" t="n">
        <v>0.0094104</v>
      </c>
      <c r="W3075" s="2" t="n">
        <v>2486.7</v>
      </c>
      <c r="X3075" s="2" t="n">
        <v>0.23401</v>
      </c>
      <c r="Y3075" s="2" t="n">
        <v>0</v>
      </c>
    </row>
    <row r="3076" customFormat="false" ht="12.75" hidden="false" customHeight="false" outlineLevel="0" collapsed="false">
      <c r="B3076" s="0" t="n">
        <v>23.692</v>
      </c>
      <c r="C3076" s="0" t="n">
        <v>23.478</v>
      </c>
      <c r="D3076" s="0" t="n">
        <v>14.1567</v>
      </c>
      <c r="E3076" s="0" t="n">
        <v>14.1566</v>
      </c>
      <c r="F3076" s="0" t="n">
        <v>4.175013</v>
      </c>
      <c r="G3076" s="0" t="n">
        <v>4.173744</v>
      </c>
      <c r="H3076" s="0" t="n">
        <v>34.6738</v>
      </c>
      <c r="I3076" s="0" t="n">
        <v>34.6621</v>
      </c>
      <c r="J3076" s="0" t="n">
        <v>7.981</v>
      </c>
      <c r="K3076" s="0" t="n">
        <v>7.21438</v>
      </c>
      <c r="L3076" s="0" t="n">
        <v>87.02205</v>
      </c>
      <c r="M3076" s="0" t="n">
        <v>0.5574</v>
      </c>
      <c r="N3076" s="0" t="n">
        <v>0</v>
      </c>
      <c r="O3076" s="0" t="n">
        <v>54.24842</v>
      </c>
      <c r="P3076" s="0" t="n">
        <v>4.22804</v>
      </c>
      <c r="Q3076" s="0" t="n">
        <v>0.03203</v>
      </c>
      <c r="R3076" s="0" t="n">
        <v>0</v>
      </c>
      <c r="S3076" s="0" t="n">
        <v>1.9499</v>
      </c>
      <c r="T3076" s="0" t="n">
        <v>1.4921</v>
      </c>
      <c r="U3076" s="0" t="n">
        <v>0</v>
      </c>
      <c r="V3076" s="2" t="n">
        <v>0.0094473</v>
      </c>
      <c r="W3076" s="2" t="n">
        <v>2486.7</v>
      </c>
      <c r="X3076" s="2" t="n">
        <v>0.23493</v>
      </c>
      <c r="Y3076" s="2" t="n">
        <v>0</v>
      </c>
    </row>
    <row r="3077" customFormat="false" ht="12.75" hidden="false" customHeight="false" outlineLevel="0" collapsed="false">
      <c r="B3077" s="0" t="n">
        <v>23.681</v>
      </c>
      <c r="C3077" s="0" t="n">
        <v>23.468</v>
      </c>
      <c r="D3077" s="0" t="n">
        <v>14.1567</v>
      </c>
      <c r="E3077" s="0" t="n">
        <v>14.1563</v>
      </c>
      <c r="F3077" s="0" t="n">
        <v>4.175069</v>
      </c>
      <c r="G3077" s="0" t="n">
        <v>4.173712</v>
      </c>
      <c r="H3077" s="0" t="n">
        <v>34.6743</v>
      </c>
      <c r="I3077" s="0" t="n">
        <v>34.6621</v>
      </c>
      <c r="J3077" s="0" t="n">
        <v>7.981</v>
      </c>
      <c r="K3077" s="0" t="n">
        <v>7.21499</v>
      </c>
      <c r="L3077" s="0" t="n">
        <v>87.02973</v>
      </c>
      <c r="M3077" s="0" t="n">
        <v>0.5539</v>
      </c>
      <c r="N3077" s="0" t="n">
        <v>0</v>
      </c>
      <c r="O3077" s="0" t="n">
        <v>54.24842</v>
      </c>
      <c r="P3077" s="0" t="n">
        <v>4.22804</v>
      </c>
      <c r="Q3077" s="0" t="n">
        <v>0.03204</v>
      </c>
      <c r="R3077" s="0" t="n">
        <v>0</v>
      </c>
      <c r="S3077" s="0" t="n">
        <v>1.9499</v>
      </c>
      <c r="T3077" s="0" t="n">
        <v>1.4896</v>
      </c>
      <c r="U3077" s="0" t="n">
        <v>0</v>
      </c>
      <c r="V3077" s="2" t="n">
        <v>0.0094473</v>
      </c>
      <c r="W3077" s="2" t="n">
        <v>2486.7</v>
      </c>
      <c r="X3077" s="2" t="n">
        <v>0.23493</v>
      </c>
      <c r="Y3077" s="2" t="n">
        <v>0</v>
      </c>
    </row>
    <row r="3078" customFormat="false" ht="12.75" hidden="false" customHeight="false" outlineLevel="0" collapsed="false">
      <c r="B3078" s="0" t="n">
        <v>23.649</v>
      </c>
      <c r="C3078" s="0" t="n">
        <v>23.436</v>
      </c>
      <c r="D3078" s="0" t="n">
        <v>14.1567</v>
      </c>
      <c r="E3078" s="0" t="n">
        <v>14.1563</v>
      </c>
      <c r="F3078" s="0" t="n">
        <v>4.175037</v>
      </c>
      <c r="G3078" s="0" t="n">
        <v>4.173744</v>
      </c>
      <c r="H3078" s="0" t="n">
        <v>34.6741</v>
      </c>
      <c r="I3078" s="0" t="n">
        <v>34.6624</v>
      </c>
      <c r="J3078" s="0" t="n">
        <v>7.981</v>
      </c>
      <c r="K3078" s="0" t="n">
        <v>7.21558</v>
      </c>
      <c r="L3078" s="0" t="n">
        <v>87.03664</v>
      </c>
      <c r="M3078" s="0" t="n">
        <v>0.5505</v>
      </c>
      <c r="N3078" s="0" t="n">
        <v>0</v>
      </c>
      <c r="O3078" s="0" t="n">
        <v>54.24842</v>
      </c>
      <c r="P3078" s="0" t="n">
        <v>4.22804</v>
      </c>
      <c r="Q3078" s="0" t="n">
        <v>0.03205</v>
      </c>
      <c r="R3078" s="0" t="n">
        <v>0</v>
      </c>
      <c r="S3078" s="0" t="n">
        <v>1.9499</v>
      </c>
      <c r="T3078" s="0" t="n">
        <v>1.4872</v>
      </c>
      <c r="U3078" s="0" t="n">
        <v>0</v>
      </c>
      <c r="V3078" s="2" t="n">
        <v>0.0094473</v>
      </c>
      <c r="W3078" s="2" t="n">
        <v>2486.7</v>
      </c>
      <c r="X3078" s="2" t="n">
        <v>0.23493</v>
      </c>
      <c r="Y3078" s="2" t="n">
        <v>0</v>
      </c>
    </row>
    <row r="3079" customFormat="false" ht="12.75" hidden="false" customHeight="false" outlineLevel="0" collapsed="false">
      <c r="B3079" s="0" t="n">
        <v>23.617</v>
      </c>
      <c r="C3079" s="0" t="n">
        <v>23.404</v>
      </c>
      <c r="D3079" s="0" t="n">
        <v>14.1567</v>
      </c>
      <c r="E3079" s="0" t="n">
        <v>14.1562</v>
      </c>
      <c r="F3079" s="0" t="n">
        <v>4.175021</v>
      </c>
      <c r="G3079" s="0" t="n">
        <v>4.173712</v>
      </c>
      <c r="H3079" s="0" t="n">
        <v>34.6739</v>
      </c>
      <c r="I3079" s="0" t="n">
        <v>34.6623</v>
      </c>
      <c r="J3079" s="0" t="n">
        <v>7.981</v>
      </c>
      <c r="K3079" s="0" t="n">
        <v>7.2232</v>
      </c>
      <c r="L3079" s="0" t="n">
        <v>87.12858</v>
      </c>
      <c r="M3079" s="0" t="n">
        <v>0.5455</v>
      </c>
      <c r="N3079" s="0" t="n">
        <v>0</v>
      </c>
      <c r="O3079" s="0" t="n">
        <v>54.24842</v>
      </c>
      <c r="P3079" s="0" t="n">
        <v>4.22804</v>
      </c>
      <c r="Q3079" s="0" t="n">
        <v>0.03206</v>
      </c>
      <c r="R3079" s="0" t="n">
        <v>0</v>
      </c>
      <c r="S3079" s="0" t="n">
        <v>1.9512</v>
      </c>
      <c r="T3079" s="0" t="n">
        <v>1.4835</v>
      </c>
      <c r="U3079" s="0" t="n">
        <v>0</v>
      </c>
      <c r="V3079" s="2" t="n">
        <v>0.0094767</v>
      </c>
      <c r="W3079" s="2" t="n">
        <v>2488.7</v>
      </c>
      <c r="X3079" s="2" t="n">
        <v>0.23585</v>
      </c>
      <c r="Y3079" s="2" t="n">
        <v>0</v>
      </c>
    </row>
    <row r="3080" customFormat="false" ht="12.75" hidden="false" customHeight="false" outlineLevel="0" collapsed="false">
      <c r="B3080" s="0" t="n">
        <v>23.617</v>
      </c>
      <c r="C3080" s="0" t="n">
        <v>23.404</v>
      </c>
      <c r="D3080" s="0" t="n">
        <v>14.1568</v>
      </c>
      <c r="E3080" s="0" t="n">
        <v>14.156</v>
      </c>
      <c r="F3080" s="0" t="n">
        <v>4.174949</v>
      </c>
      <c r="G3080" s="0" t="n">
        <v>4.173673</v>
      </c>
      <c r="H3080" s="0" t="n">
        <v>34.6732</v>
      </c>
      <c r="I3080" s="0" t="n">
        <v>34.6621</v>
      </c>
      <c r="J3080" s="0" t="n">
        <v>7.981</v>
      </c>
      <c r="K3080" s="0" t="n">
        <v>7.21764</v>
      </c>
      <c r="L3080" s="0" t="n">
        <v>87.0612</v>
      </c>
      <c r="M3080" s="0" t="n">
        <v>0.5421</v>
      </c>
      <c r="N3080" s="0" t="n">
        <v>0</v>
      </c>
      <c r="O3080" s="0" t="n">
        <v>54.24842</v>
      </c>
      <c r="P3080" s="0" t="n">
        <v>4.22804</v>
      </c>
      <c r="Q3080" s="0" t="n">
        <v>0.03207</v>
      </c>
      <c r="R3080" s="0" t="n">
        <v>0</v>
      </c>
      <c r="S3080" s="0" t="n">
        <v>1.9499</v>
      </c>
      <c r="T3080" s="0" t="n">
        <v>1.4811</v>
      </c>
      <c r="U3080" s="0" t="n">
        <v>0</v>
      </c>
      <c r="V3080" s="2" t="n">
        <v>0.0095214</v>
      </c>
      <c r="W3080" s="2" t="n">
        <v>2486.7</v>
      </c>
      <c r="X3080" s="2" t="n">
        <v>0.23677</v>
      </c>
      <c r="Y3080" s="2" t="n">
        <v>0</v>
      </c>
    </row>
    <row r="3081" customFormat="false" ht="12.75" hidden="false" customHeight="false" outlineLevel="0" collapsed="false">
      <c r="B3081" s="0" t="n">
        <v>23.595</v>
      </c>
      <c r="C3081" s="0" t="n">
        <v>23.383</v>
      </c>
      <c r="D3081" s="0" t="n">
        <v>14.1562</v>
      </c>
      <c r="E3081" s="0" t="n">
        <v>14.1556</v>
      </c>
      <c r="F3081" s="0" t="n">
        <v>4.174854</v>
      </c>
      <c r="G3081" s="0" t="n">
        <v>4.173686</v>
      </c>
      <c r="H3081" s="0" t="n">
        <v>34.6729</v>
      </c>
      <c r="I3081" s="0" t="n">
        <v>34.6625</v>
      </c>
      <c r="J3081" s="0" t="n">
        <v>7.981</v>
      </c>
      <c r="K3081" s="0" t="n">
        <v>7.21816</v>
      </c>
      <c r="L3081" s="0" t="n">
        <v>87.06621</v>
      </c>
      <c r="M3081" s="0" t="n">
        <v>0.5404</v>
      </c>
      <c r="N3081" s="0" t="n">
        <v>0</v>
      </c>
      <c r="O3081" s="0" t="n">
        <v>54.24842</v>
      </c>
      <c r="P3081" s="0" t="n">
        <v>4.22804</v>
      </c>
      <c r="Q3081" s="0" t="n">
        <v>0.03208</v>
      </c>
      <c r="R3081" s="0" t="n">
        <v>0</v>
      </c>
      <c r="S3081" s="0" t="n">
        <v>1.9499</v>
      </c>
      <c r="T3081" s="0" t="n">
        <v>1.4799</v>
      </c>
      <c r="U3081" s="0" t="n">
        <v>0</v>
      </c>
      <c r="V3081" s="2" t="n">
        <v>0.0095214</v>
      </c>
      <c r="W3081" s="2" t="n">
        <v>2486.7</v>
      </c>
      <c r="X3081" s="2" t="n">
        <v>0.23677</v>
      </c>
      <c r="Y3081" s="2" t="n">
        <v>0</v>
      </c>
    </row>
    <row r="3082" customFormat="false" ht="12.75" hidden="false" customHeight="false" outlineLevel="0" collapsed="false">
      <c r="B3082" s="0" t="n">
        <v>23.563</v>
      </c>
      <c r="C3082" s="0" t="n">
        <v>23.351</v>
      </c>
      <c r="D3082" s="0" t="n">
        <v>14.1557</v>
      </c>
      <c r="E3082" s="0" t="n">
        <v>14.156</v>
      </c>
      <c r="F3082" s="0" t="n">
        <v>4.174854</v>
      </c>
      <c r="G3082" s="0" t="n">
        <v>4.173601</v>
      </c>
      <c r="H3082" s="0" t="n">
        <v>34.6733</v>
      </c>
      <c r="I3082" s="0" t="n">
        <v>34.6615</v>
      </c>
      <c r="J3082" s="0" t="n">
        <v>7.981</v>
      </c>
      <c r="K3082" s="0" t="n">
        <v>7.22567</v>
      </c>
      <c r="L3082" s="0" t="n">
        <v>87.15611</v>
      </c>
      <c r="M3082" s="0" t="n">
        <v>0.5338</v>
      </c>
      <c r="N3082" s="0" t="n">
        <v>0</v>
      </c>
      <c r="O3082" s="0" t="n">
        <v>54.24842</v>
      </c>
      <c r="P3082" s="0" t="n">
        <v>4.22804</v>
      </c>
      <c r="Q3082" s="0" t="n">
        <v>0.03209</v>
      </c>
      <c r="R3082" s="0" t="n">
        <v>0</v>
      </c>
      <c r="S3082" s="0" t="n">
        <v>1.9512</v>
      </c>
      <c r="T3082" s="0" t="n">
        <v>1.475</v>
      </c>
      <c r="U3082" s="0" t="n">
        <v>0</v>
      </c>
      <c r="V3082" s="2" t="n">
        <v>0.0095587</v>
      </c>
      <c r="W3082" s="2" t="n">
        <v>2486.7</v>
      </c>
      <c r="X3082" s="2" t="n">
        <v>0.2377</v>
      </c>
      <c r="Y3082" s="2" t="n">
        <v>0</v>
      </c>
    </row>
    <row r="3083" customFormat="false" ht="12.75" hidden="false" customHeight="false" outlineLevel="0" collapsed="false">
      <c r="B3083" s="0" t="n">
        <v>23.553</v>
      </c>
      <c r="C3083" s="0" t="n">
        <v>23.341</v>
      </c>
      <c r="D3083" s="0" t="n">
        <v>14.1555</v>
      </c>
      <c r="E3083" s="0" t="n">
        <v>14.1563</v>
      </c>
      <c r="F3083" s="0" t="n">
        <v>4.174838</v>
      </c>
      <c r="G3083" s="0" t="n">
        <v>4.173673</v>
      </c>
      <c r="H3083" s="0" t="n">
        <v>34.6733</v>
      </c>
      <c r="I3083" s="0" t="n">
        <v>34.6618</v>
      </c>
      <c r="J3083" s="0" t="n">
        <v>7.981</v>
      </c>
      <c r="K3083" s="0" t="n">
        <v>7.22701</v>
      </c>
      <c r="L3083" s="0" t="n">
        <v>87.1721</v>
      </c>
      <c r="M3083" s="0" t="n">
        <v>0.5305</v>
      </c>
      <c r="N3083" s="0" t="n">
        <v>0</v>
      </c>
      <c r="O3083" s="0" t="n">
        <v>54.24842</v>
      </c>
      <c r="P3083" s="0" t="n">
        <v>4.22804</v>
      </c>
      <c r="Q3083" s="0" t="n">
        <v>0.03211</v>
      </c>
      <c r="R3083" s="0" t="n">
        <v>0</v>
      </c>
      <c r="S3083" s="0" t="n">
        <v>1.9512</v>
      </c>
      <c r="T3083" s="0" t="n">
        <v>1.4725</v>
      </c>
      <c r="U3083" s="0" t="n">
        <v>0</v>
      </c>
      <c r="V3083" s="2" t="n">
        <v>0.0095883</v>
      </c>
      <c r="W3083" s="2" t="n">
        <v>2488.7</v>
      </c>
      <c r="X3083" s="2" t="n">
        <v>0.23863</v>
      </c>
      <c r="Y3083" s="2" t="n">
        <v>0</v>
      </c>
    </row>
    <row r="3084" customFormat="false" ht="12.75" hidden="false" customHeight="false" outlineLevel="0" collapsed="false">
      <c r="B3084" s="0" t="n">
        <v>23.531</v>
      </c>
      <c r="C3084" s="0" t="n">
        <v>23.319</v>
      </c>
      <c r="D3084" s="0" t="n">
        <v>14.1555</v>
      </c>
      <c r="E3084" s="0" t="n">
        <v>14.1562</v>
      </c>
      <c r="F3084" s="0" t="n">
        <v>4.174874</v>
      </c>
      <c r="G3084" s="0" t="n">
        <v>4.173712</v>
      </c>
      <c r="H3084" s="0" t="n">
        <v>34.6737</v>
      </c>
      <c r="I3084" s="0" t="n">
        <v>34.6623</v>
      </c>
      <c r="J3084" s="0" t="n">
        <v>7.981</v>
      </c>
      <c r="K3084" s="0" t="n">
        <v>7.22113</v>
      </c>
      <c r="L3084" s="0" t="n">
        <v>87.10138</v>
      </c>
      <c r="M3084" s="0" t="n">
        <v>0.5272</v>
      </c>
      <c r="N3084" s="0" t="n">
        <v>0</v>
      </c>
      <c r="O3084" s="0" t="n">
        <v>54.24842</v>
      </c>
      <c r="P3084" s="0" t="n">
        <v>4.22804</v>
      </c>
      <c r="Q3084" s="0" t="n">
        <v>0.03212</v>
      </c>
      <c r="R3084" s="0" t="n">
        <v>0</v>
      </c>
      <c r="S3084" s="0" t="n">
        <v>1.9499</v>
      </c>
      <c r="T3084" s="0" t="n">
        <v>1.4701</v>
      </c>
      <c r="U3084" s="0" t="n">
        <v>0</v>
      </c>
      <c r="V3084" s="2" t="n">
        <v>0.009596</v>
      </c>
      <c r="W3084" s="2" t="n">
        <v>2486.7</v>
      </c>
      <c r="X3084" s="2" t="n">
        <v>0.23863</v>
      </c>
      <c r="Y3084" s="2" t="n">
        <v>0</v>
      </c>
    </row>
    <row r="3085" customFormat="false" ht="12.75" hidden="false" customHeight="false" outlineLevel="0" collapsed="false">
      <c r="B3085" s="0" t="n">
        <v>23.521</v>
      </c>
      <c r="C3085" s="0" t="n">
        <v>23.309</v>
      </c>
      <c r="D3085" s="0" t="n">
        <v>14.1555</v>
      </c>
      <c r="E3085" s="0" t="n">
        <v>14.1565</v>
      </c>
      <c r="F3085" s="0" t="n">
        <v>4.174846</v>
      </c>
      <c r="G3085" s="0" t="n">
        <v>4.173673</v>
      </c>
      <c r="H3085" s="0" t="n">
        <v>34.6734</v>
      </c>
      <c r="I3085" s="0" t="n">
        <v>34.6617</v>
      </c>
      <c r="J3085" s="0" t="n">
        <v>7.981</v>
      </c>
      <c r="K3085" s="0" t="n">
        <v>7.2284</v>
      </c>
      <c r="L3085" s="0" t="n">
        <v>87.18888</v>
      </c>
      <c r="M3085" s="0" t="n">
        <v>0.5207</v>
      </c>
      <c r="N3085" s="0" t="n">
        <v>0</v>
      </c>
      <c r="O3085" s="0" t="n">
        <v>54.24842</v>
      </c>
      <c r="P3085" s="0" t="n">
        <v>4.22804</v>
      </c>
      <c r="Q3085" s="0" t="n">
        <v>0.03213</v>
      </c>
      <c r="R3085" s="0" t="n">
        <v>0</v>
      </c>
      <c r="S3085" s="0" t="n">
        <v>1.9512</v>
      </c>
      <c r="T3085" s="0" t="n">
        <v>1.4652</v>
      </c>
      <c r="U3085" s="0" t="n">
        <v>0</v>
      </c>
      <c r="V3085" s="2" t="n">
        <v>0.0096334</v>
      </c>
      <c r="W3085" s="2" t="n">
        <v>2486.7</v>
      </c>
      <c r="X3085" s="2" t="n">
        <v>0.23956</v>
      </c>
      <c r="Y3085" s="2" t="n">
        <v>0</v>
      </c>
    </row>
    <row r="3086" customFormat="false" ht="12.75" hidden="false" customHeight="false" outlineLevel="0" collapsed="false">
      <c r="B3086" s="0" t="n">
        <v>23.489</v>
      </c>
      <c r="C3086" s="0" t="n">
        <v>23.277</v>
      </c>
      <c r="D3086" s="0" t="n">
        <v>14.1549</v>
      </c>
      <c r="E3086" s="0" t="n">
        <v>14.1565</v>
      </c>
      <c r="F3086" s="0" t="n">
        <v>4.174806</v>
      </c>
      <c r="G3086" s="0" t="n">
        <v>4.173783</v>
      </c>
      <c r="H3086" s="0" t="n">
        <v>34.6737</v>
      </c>
      <c r="I3086" s="0" t="n">
        <v>34.6627</v>
      </c>
      <c r="J3086" s="0" t="n">
        <v>7.981</v>
      </c>
      <c r="K3086" s="0" t="n">
        <v>7.22958</v>
      </c>
      <c r="L3086" s="0" t="n">
        <v>87.20209</v>
      </c>
      <c r="M3086" s="0" t="n">
        <v>0.5159</v>
      </c>
      <c r="N3086" s="0" t="n">
        <v>0</v>
      </c>
      <c r="O3086" s="0" t="n">
        <v>54.24842</v>
      </c>
      <c r="P3086" s="0" t="n">
        <v>4.22804</v>
      </c>
      <c r="Q3086" s="0" t="n">
        <v>0.03214</v>
      </c>
      <c r="R3086" s="0" t="n">
        <v>0</v>
      </c>
      <c r="S3086" s="0" t="n">
        <v>1.9512</v>
      </c>
      <c r="T3086" s="0" t="n">
        <v>1.4615</v>
      </c>
      <c r="U3086" s="0" t="n">
        <v>0</v>
      </c>
      <c r="V3086" s="2" t="n">
        <v>0.0096257</v>
      </c>
      <c r="W3086" s="2" t="n">
        <v>2488.7</v>
      </c>
      <c r="X3086" s="2" t="n">
        <v>0.23956</v>
      </c>
      <c r="Y3086" s="2" t="n">
        <v>0</v>
      </c>
    </row>
    <row r="3087" customFormat="false" ht="12.75" hidden="false" customHeight="false" outlineLevel="0" collapsed="false">
      <c r="B3087" s="0" t="n">
        <v>23.467</v>
      </c>
      <c r="C3087" s="0" t="n">
        <v>23.256</v>
      </c>
      <c r="D3087" s="0" t="n">
        <v>14.155</v>
      </c>
      <c r="E3087" s="0" t="n">
        <v>14.1558</v>
      </c>
      <c r="F3087" s="0" t="n">
        <v>4.174798</v>
      </c>
      <c r="G3087" s="0" t="n">
        <v>4.173718</v>
      </c>
      <c r="H3087" s="0" t="n">
        <v>34.6735</v>
      </c>
      <c r="I3087" s="0" t="n">
        <v>34.6627</v>
      </c>
      <c r="J3087" s="0" t="n">
        <v>7.981</v>
      </c>
      <c r="K3087" s="0" t="n">
        <v>7.23058</v>
      </c>
      <c r="L3087" s="0" t="n">
        <v>87.21429</v>
      </c>
      <c r="M3087" s="0" t="n">
        <v>0.5111</v>
      </c>
      <c r="N3087" s="0" t="n">
        <v>0</v>
      </c>
      <c r="O3087" s="0" t="n">
        <v>54.24842</v>
      </c>
      <c r="P3087" s="0" t="n">
        <v>4.22804</v>
      </c>
      <c r="Q3087" s="0" t="n">
        <v>0.03215</v>
      </c>
      <c r="R3087" s="0" t="n">
        <v>0</v>
      </c>
      <c r="S3087" s="0" t="n">
        <v>1.9512</v>
      </c>
      <c r="T3087" s="0" t="n">
        <v>1.4579</v>
      </c>
      <c r="U3087" s="0" t="n">
        <v>0</v>
      </c>
      <c r="V3087" s="2" t="n">
        <v>0.0096632</v>
      </c>
      <c r="W3087" s="2" t="n">
        <v>2488.7</v>
      </c>
      <c r="X3087" s="2" t="n">
        <v>0.24049</v>
      </c>
      <c r="Y3087" s="2" t="n">
        <v>0</v>
      </c>
    </row>
    <row r="3088" customFormat="false" ht="12.75" hidden="false" customHeight="false" outlineLevel="0" collapsed="false">
      <c r="B3088" s="0" t="n">
        <v>23.457</v>
      </c>
      <c r="C3088" s="0" t="n">
        <v>23.245</v>
      </c>
      <c r="D3088" s="0" t="n">
        <v>14.1549</v>
      </c>
      <c r="E3088" s="0" t="n">
        <v>14.1548</v>
      </c>
      <c r="F3088" s="0" t="n">
        <v>4.174822</v>
      </c>
      <c r="G3088" s="0" t="n">
        <v>4.173712</v>
      </c>
      <c r="H3088" s="0" t="n">
        <v>34.6738</v>
      </c>
      <c r="I3088" s="0" t="n">
        <v>34.6636</v>
      </c>
      <c r="J3088" s="0" t="n">
        <v>7.981</v>
      </c>
      <c r="K3088" s="0" t="n">
        <v>7.23153</v>
      </c>
      <c r="L3088" s="0" t="n">
        <v>87.22561</v>
      </c>
      <c r="M3088" s="0" t="n">
        <v>0.5063</v>
      </c>
      <c r="N3088" s="0" t="n">
        <v>0</v>
      </c>
      <c r="O3088" s="0" t="n">
        <v>54.24842</v>
      </c>
      <c r="P3088" s="0" t="n">
        <v>4.22804</v>
      </c>
      <c r="Q3088" s="0" t="n">
        <v>0.03216</v>
      </c>
      <c r="R3088" s="0" t="n">
        <v>0</v>
      </c>
      <c r="S3088" s="0" t="n">
        <v>1.9512</v>
      </c>
      <c r="T3088" s="0" t="n">
        <v>1.4542</v>
      </c>
      <c r="U3088" s="0" t="n">
        <v>0</v>
      </c>
      <c r="V3088" s="2" t="n">
        <v>0.009671</v>
      </c>
      <c r="W3088" s="2" t="n">
        <v>2486.7</v>
      </c>
      <c r="X3088" s="2" t="n">
        <v>0.24049</v>
      </c>
      <c r="Y3088" s="2" t="n">
        <v>0</v>
      </c>
    </row>
    <row r="3089" customFormat="false" ht="12.75" hidden="false" customHeight="false" outlineLevel="0" collapsed="false">
      <c r="B3089" s="0" t="n">
        <v>23.439</v>
      </c>
      <c r="C3089" s="0" t="n">
        <v>23.228</v>
      </c>
      <c r="D3089" s="0" t="n">
        <v>14.155</v>
      </c>
      <c r="E3089" s="0" t="n">
        <v>14.1546</v>
      </c>
      <c r="F3089" s="0" t="n">
        <v>4.174783</v>
      </c>
      <c r="G3089" s="0" t="n">
        <v>4.17364</v>
      </c>
      <c r="H3089" s="0" t="n">
        <v>34.6733</v>
      </c>
      <c r="I3089" s="0" t="n">
        <v>34.6631</v>
      </c>
      <c r="J3089" s="0" t="n">
        <v>7.981</v>
      </c>
      <c r="K3089" s="0" t="n">
        <v>7.2242</v>
      </c>
      <c r="L3089" s="0" t="n">
        <v>87.13727</v>
      </c>
      <c r="M3089" s="0" t="n">
        <v>0.5032</v>
      </c>
      <c r="N3089" s="0" t="n">
        <v>0</v>
      </c>
      <c r="O3089" s="0" t="n">
        <v>54.24842</v>
      </c>
      <c r="P3089" s="0" t="n">
        <v>4.22804</v>
      </c>
      <c r="Q3089" s="0" t="n">
        <v>0.03218</v>
      </c>
      <c r="R3089" s="0" t="n">
        <v>0</v>
      </c>
      <c r="S3089" s="0" t="n">
        <v>1.9499</v>
      </c>
      <c r="T3089" s="0" t="n">
        <v>1.4518</v>
      </c>
      <c r="U3089" s="0" t="n">
        <v>0</v>
      </c>
      <c r="V3089" s="2" t="n">
        <v>0.0097086</v>
      </c>
      <c r="W3089" s="2" t="n">
        <v>2486.7</v>
      </c>
      <c r="X3089" s="2" t="n">
        <v>0.24143</v>
      </c>
      <c r="Y3089" s="2" t="n">
        <v>0</v>
      </c>
    </row>
    <row r="3090" customFormat="false" ht="12.75" hidden="false" customHeight="false" outlineLevel="0" collapsed="false">
      <c r="B3090" s="0" t="n">
        <v>23.413</v>
      </c>
      <c r="C3090" s="0" t="n">
        <v>23.202</v>
      </c>
      <c r="D3090" s="0" t="n">
        <v>14.1547</v>
      </c>
      <c r="E3090" s="0" t="n">
        <v>14.1544</v>
      </c>
      <c r="F3090" s="0" t="n">
        <v>4.174814</v>
      </c>
      <c r="G3090" s="0" t="n">
        <v>4.173529</v>
      </c>
      <c r="H3090" s="0" t="n">
        <v>34.6739</v>
      </c>
      <c r="I3090" s="0" t="n">
        <v>34.6622</v>
      </c>
      <c r="J3090" s="0" t="n">
        <v>7.981</v>
      </c>
      <c r="K3090" s="0" t="n">
        <v>7.23104</v>
      </c>
      <c r="L3090" s="0" t="n">
        <v>87.21944</v>
      </c>
      <c r="M3090" s="0" t="n">
        <v>0.497</v>
      </c>
      <c r="N3090" s="0" t="n">
        <v>0</v>
      </c>
      <c r="O3090" s="0" t="n">
        <v>54.24842</v>
      </c>
      <c r="P3090" s="0" t="n">
        <v>4.22804</v>
      </c>
      <c r="Q3090" s="0" t="n">
        <v>0.03219</v>
      </c>
      <c r="R3090" s="0" t="n">
        <v>0</v>
      </c>
      <c r="S3090" s="0" t="n">
        <v>1.9512</v>
      </c>
      <c r="T3090" s="0" t="n">
        <v>1.4469</v>
      </c>
      <c r="U3090" s="0" t="n">
        <v>0</v>
      </c>
      <c r="V3090" s="2" t="n">
        <v>0.0097464</v>
      </c>
      <c r="W3090" s="2" t="n">
        <v>2486.7</v>
      </c>
      <c r="X3090" s="2" t="n">
        <v>0.24237</v>
      </c>
      <c r="Y3090" s="2" t="n">
        <v>0</v>
      </c>
    </row>
    <row r="3091" customFormat="false" ht="12.75" hidden="false" customHeight="false" outlineLevel="0" collapsed="false">
      <c r="B3091" s="0" t="n">
        <v>23.413</v>
      </c>
      <c r="C3091" s="0" t="n">
        <v>23.202</v>
      </c>
      <c r="D3091" s="0" t="n">
        <v>14.155</v>
      </c>
      <c r="E3091" s="0" t="n">
        <v>14.1544</v>
      </c>
      <c r="F3091" s="0" t="n">
        <v>4.174902</v>
      </c>
      <c r="G3091" s="0" t="n">
        <v>4.173529</v>
      </c>
      <c r="H3091" s="0" t="n">
        <v>34.6745</v>
      </c>
      <c r="I3091" s="0" t="n">
        <v>34.6622</v>
      </c>
      <c r="J3091" s="0" t="n">
        <v>7.981</v>
      </c>
      <c r="K3091" s="0" t="n">
        <v>7.23165</v>
      </c>
      <c r="L3091" s="0" t="n">
        <v>87.22771</v>
      </c>
      <c r="M3091" s="0" t="n">
        <v>0.4924</v>
      </c>
      <c r="N3091" s="0" t="n">
        <v>0</v>
      </c>
      <c r="O3091" s="0" t="n">
        <v>54.24842</v>
      </c>
      <c r="P3091" s="0" t="n">
        <v>4.22804</v>
      </c>
      <c r="Q3091" s="0" t="n">
        <v>0.0322</v>
      </c>
      <c r="R3091" s="0" t="n">
        <v>0</v>
      </c>
      <c r="S3091" s="0" t="n">
        <v>1.9512</v>
      </c>
      <c r="T3091" s="0" t="n">
        <v>1.4432</v>
      </c>
      <c r="U3091" s="0" t="n">
        <v>0</v>
      </c>
      <c r="V3091" s="2" t="n">
        <v>0.0097464</v>
      </c>
      <c r="W3091" s="2" t="n">
        <v>2486.7</v>
      </c>
      <c r="X3091" s="2" t="n">
        <v>0.24237</v>
      </c>
      <c r="Y3091" s="2" t="n">
        <v>0</v>
      </c>
    </row>
    <row r="3092" customFormat="false" ht="12.75" hidden="false" customHeight="false" outlineLevel="0" collapsed="false">
      <c r="B3092" s="0" t="n">
        <v>23.371</v>
      </c>
      <c r="C3092" s="0" t="n">
        <v>23.16</v>
      </c>
      <c r="D3092" s="0" t="n">
        <v>14.1554</v>
      </c>
      <c r="E3092" s="0" t="n">
        <v>14.1543</v>
      </c>
      <c r="F3092" s="0" t="n">
        <v>4.174878</v>
      </c>
      <c r="G3092" s="0" t="n">
        <v>4.173568</v>
      </c>
      <c r="H3092" s="0" t="n">
        <v>34.6739</v>
      </c>
      <c r="I3092" s="0" t="n">
        <v>34.6627</v>
      </c>
      <c r="J3092" s="0" t="n">
        <v>7.981</v>
      </c>
      <c r="K3092" s="0" t="n">
        <v>7.22509</v>
      </c>
      <c r="L3092" s="0" t="n">
        <v>87.14894</v>
      </c>
      <c r="M3092" s="0" t="n">
        <v>0.4893</v>
      </c>
      <c r="N3092" s="0" t="n">
        <v>0</v>
      </c>
      <c r="O3092" s="0" t="n">
        <v>54.24842</v>
      </c>
      <c r="P3092" s="0" t="n">
        <v>4.22804</v>
      </c>
      <c r="Q3092" s="0" t="n">
        <v>0.03221</v>
      </c>
      <c r="R3092" s="0" t="n">
        <v>0</v>
      </c>
      <c r="S3092" s="0" t="n">
        <v>1.9499</v>
      </c>
      <c r="T3092" s="0" t="n">
        <v>1.4408</v>
      </c>
      <c r="U3092" s="0" t="n">
        <v>0</v>
      </c>
      <c r="V3092" s="2" t="n">
        <v>0.0097842</v>
      </c>
      <c r="W3092" s="2" t="n">
        <v>2486.7</v>
      </c>
      <c r="X3092" s="2" t="n">
        <v>0.24331</v>
      </c>
      <c r="Y3092" s="2" t="n">
        <v>0</v>
      </c>
    </row>
    <row r="3093" customFormat="false" ht="12.75" hidden="false" customHeight="false" outlineLevel="0" collapsed="false">
      <c r="B3093" s="0" t="n">
        <v>23.359</v>
      </c>
      <c r="C3093" s="0" t="n">
        <v>23.149</v>
      </c>
      <c r="D3093" s="0" t="n">
        <v>14.155</v>
      </c>
      <c r="E3093" s="0" t="n">
        <v>14.1546</v>
      </c>
      <c r="F3093" s="0" t="n">
        <v>4.174862</v>
      </c>
      <c r="G3093" s="0" t="n">
        <v>4.173503</v>
      </c>
      <c r="H3093" s="0" t="n">
        <v>34.6741</v>
      </c>
      <c r="I3093" s="0" t="n">
        <v>34.6618</v>
      </c>
      <c r="J3093" s="0" t="n">
        <v>7.981</v>
      </c>
      <c r="K3093" s="0" t="n">
        <v>7.23175</v>
      </c>
      <c r="L3093" s="0" t="n">
        <v>87.22868</v>
      </c>
      <c r="M3093" s="0" t="n">
        <v>0.4847</v>
      </c>
      <c r="N3093" s="0" t="n">
        <v>0</v>
      </c>
      <c r="O3093" s="0" t="n">
        <v>54.24842</v>
      </c>
      <c r="P3093" s="0" t="n">
        <v>4.22804</v>
      </c>
      <c r="Q3093" s="0" t="n">
        <v>0.03222</v>
      </c>
      <c r="R3093" s="0" t="n">
        <v>0</v>
      </c>
      <c r="S3093" s="0" t="n">
        <v>1.9512</v>
      </c>
      <c r="T3093" s="0" t="n">
        <v>1.4371</v>
      </c>
      <c r="U3093" s="0" t="n">
        <v>0</v>
      </c>
      <c r="V3093" s="2" t="n">
        <v>0.0098222</v>
      </c>
      <c r="W3093" s="2" t="n">
        <v>2486.7</v>
      </c>
      <c r="X3093" s="2" t="n">
        <v>0.24425</v>
      </c>
      <c r="Y3093" s="2" t="n">
        <v>0</v>
      </c>
    </row>
    <row r="3094" customFormat="false" ht="12.75" hidden="false" customHeight="false" outlineLevel="0" collapsed="false">
      <c r="B3094" s="0" t="n">
        <v>23.339</v>
      </c>
      <c r="C3094" s="0" t="n">
        <v>23.128</v>
      </c>
      <c r="D3094" s="0" t="n">
        <v>14.1552</v>
      </c>
      <c r="E3094" s="0" t="n">
        <v>14.1548</v>
      </c>
      <c r="F3094" s="0" t="n">
        <v>4.174882</v>
      </c>
      <c r="G3094" s="0" t="n">
        <v>4.173568</v>
      </c>
      <c r="H3094" s="0" t="n">
        <v>34.6741</v>
      </c>
      <c r="I3094" s="0" t="n">
        <v>34.6623</v>
      </c>
      <c r="J3094" s="0" t="n">
        <v>7.981</v>
      </c>
      <c r="K3094" s="0" t="n">
        <v>7.23217</v>
      </c>
      <c r="L3094" s="0" t="n">
        <v>87.23414</v>
      </c>
      <c r="M3094" s="0" t="n">
        <v>0.4817</v>
      </c>
      <c r="N3094" s="0" t="n">
        <v>0</v>
      </c>
      <c r="O3094" s="0" t="n">
        <v>54.24842</v>
      </c>
      <c r="P3094" s="0" t="n">
        <v>4.22804</v>
      </c>
      <c r="Q3094" s="0" t="n">
        <v>0.03223</v>
      </c>
      <c r="R3094" s="0" t="n">
        <v>0</v>
      </c>
      <c r="S3094" s="0" t="n">
        <v>1.9512</v>
      </c>
      <c r="T3094" s="0" t="n">
        <v>1.4347</v>
      </c>
      <c r="U3094" s="0" t="n">
        <v>0</v>
      </c>
      <c r="V3094" s="2" t="n">
        <v>0.0098222</v>
      </c>
      <c r="W3094" s="2" t="n">
        <v>2486.7</v>
      </c>
      <c r="X3094" s="2" t="n">
        <v>0.24425</v>
      </c>
      <c r="Y3094" s="2" t="n">
        <v>0</v>
      </c>
    </row>
    <row r="3095" customFormat="false" ht="12.75" hidden="false" customHeight="false" outlineLevel="0" collapsed="false">
      <c r="B3095" s="0" t="n">
        <v>23.295</v>
      </c>
      <c r="C3095" s="0" t="n">
        <v>23.085</v>
      </c>
      <c r="D3095" s="0" t="n">
        <v>14.155</v>
      </c>
      <c r="E3095" s="0" t="n">
        <v>14.155</v>
      </c>
      <c r="F3095" s="0" t="n">
        <v>4.174846</v>
      </c>
      <c r="G3095" s="0" t="n">
        <v>4.173568</v>
      </c>
      <c r="H3095" s="0" t="n">
        <v>34.674</v>
      </c>
      <c r="I3095" s="0" t="n">
        <v>34.6622</v>
      </c>
      <c r="J3095" s="0" t="n">
        <v>7.981</v>
      </c>
      <c r="K3095" s="0" t="n">
        <v>7.23255</v>
      </c>
      <c r="L3095" s="0" t="n">
        <v>87.23835</v>
      </c>
      <c r="M3095" s="0" t="n">
        <v>0.4787</v>
      </c>
      <c r="N3095" s="0" t="n">
        <v>0</v>
      </c>
      <c r="O3095" s="0" t="n">
        <v>54.24842</v>
      </c>
      <c r="P3095" s="0" t="n">
        <v>4.22804</v>
      </c>
      <c r="Q3095" s="0" t="n">
        <v>0.03225</v>
      </c>
      <c r="R3095" s="0" t="n">
        <v>0</v>
      </c>
      <c r="S3095" s="0" t="n">
        <v>1.9512</v>
      </c>
      <c r="T3095" s="0" t="n">
        <v>1.4322</v>
      </c>
      <c r="U3095" s="0" t="n">
        <v>0</v>
      </c>
      <c r="V3095" s="2" t="n">
        <v>0.0098681</v>
      </c>
      <c r="W3095" s="2" t="n">
        <v>2484.7</v>
      </c>
      <c r="X3095" s="2" t="n">
        <v>0.2452</v>
      </c>
      <c r="Y3095" s="2" t="n">
        <v>0</v>
      </c>
    </row>
    <row r="3096" customFormat="false" ht="12.75" hidden="false" customHeight="false" outlineLevel="0" collapsed="false">
      <c r="B3096" s="0" t="n">
        <v>23.306</v>
      </c>
      <c r="C3096" s="0" t="n">
        <v>23.097</v>
      </c>
      <c r="D3096" s="0" t="n">
        <v>14.1552</v>
      </c>
      <c r="E3096" s="0" t="n">
        <v>14.1552</v>
      </c>
      <c r="F3096" s="0" t="n">
        <v>4.174854</v>
      </c>
      <c r="G3096" s="0" t="n">
        <v>4.173601</v>
      </c>
      <c r="H3096" s="0" t="n">
        <v>34.6739</v>
      </c>
      <c r="I3096" s="0" t="n">
        <v>34.6623</v>
      </c>
      <c r="J3096" s="0" t="n">
        <v>7.981</v>
      </c>
      <c r="K3096" s="0" t="n">
        <v>7.23284</v>
      </c>
      <c r="L3096" s="0" t="n">
        <v>87.24209</v>
      </c>
      <c r="M3096" s="0" t="n">
        <v>0.4772</v>
      </c>
      <c r="N3096" s="0" t="n">
        <v>0</v>
      </c>
      <c r="O3096" s="0" t="n">
        <v>54.24842</v>
      </c>
      <c r="P3096" s="0" t="n">
        <v>4.22804</v>
      </c>
      <c r="Q3096" s="0" t="n">
        <v>0.03226</v>
      </c>
      <c r="R3096" s="0" t="n">
        <v>0</v>
      </c>
      <c r="S3096" s="0" t="n">
        <v>1.9512</v>
      </c>
      <c r="T3096" s="0" t="n">
        <v>1.431</v>
      </c>
      <c r="U3096" s="0" t="n">
        <v>0</v>
      </c>
      <c r="V3096" s="2" t="n">
        <v>0.0098984</v>
      </c>
      <c r="W3096" s="2" t="n">
        <v>2486.7</v>
      </c>
      <c r="X3096" s="2" t="n">
        <v>0.24615</v>
      </c>
      <c r="Y3096" s="2" t="n">
        <v>0</v>
      </c>
    </row>
    <row r="3097" customFormat="false" ht="12.75" hidden="false" customHeight="false" outlineLevel="0" collapsed="false">
      <c r="B3097" s="0" t="n">
        <v>23.295</v>
      </c>
      <c r="C3097" s="0" t="n">
        <v>23.085</v>
      </c>
      <c r="D3097" s="0" t="n">
        <v>14.155</v>
      </c>
      <c r="E3097" s="0" t="n">
        <v>14.1552</v>
      </c>
      <c r="F3097" s="0" t="n">
        <v>4.174862</v>
      </c>
      <c r="G3097" s="0" t="n">
        <v>4.173601</v>
      </c>
      <c r="H3097" s="0" t="n">
        <v>34.6741</v>
      </c>
      <c r="I3097" s="0" t="n">
        <v>34.6623</v>
      </c>
      <c r="J3097" s="0" t="n">
        <v>7.981</v>
      </c>
      <c r="K3097" s="0" t="n">
        <v>7.24016</v>
      </c>
      <c r="L3097" s="0" t="n">
        <v>87.33012</v>
      </c>
      <c r="M3097" s="0" t="n">
        <v>0.4727</v>
      </c>
      <c r="N3097" s="0" t="n">
        <v>0</v>
      </c>
      <c r="O3097" s="0" t="n">
        <v>54.24842</v>
      </c>
      <c r="P3097" s="0" t="n">
        <v>4.22804</v>
      </c>
      <c r="Q3097" s="0" t="n">
        <v>0.03227</v>
      </c>
      <c r="R3097" s="0" t="n">
        <v>0</v>
      </c>
      <c r="S3097" s="0" t="n">
        <v>1.9524</v>
      </c>
      <c r="T3097" s="0" t="n">
        <v>1.4274</v>
      </c>
      <c r="U3097" s="0" t="n">
        <v>0</v>
      </c>
      <c r="V3097" s="2" t="n">
        <v>0.0098984</v>
      </c>
      <c r="W3097" s="2" t="n">
        <v>2486.7</v>
      </c>
      <c r="X3097" s="2" t="n">
        <v>0.24615</v>
      </c>
      <c r="Y3097" s="2" t="n">
        <v>0</v>
      </c>
    </row>
    <row r="3098" customFormat="false" ht="12.75" hidden="false" customHeight="false" outlineLevel="0" collapsed="false">
      <c r="B3098" s="0" t="n">
        <v>23.252</v>
      </c>
      <c r="C3098" s="0" t="n">
        <v>23.043</v>
      </c>
      <c r="D3098" s="0" t="n">
        <v>14.1554</v>
      </c>
      <c r="E3098" s="0" t="n">
        <v>14.1548</v>
      </c>
      <c r="F3098" s="0" t="n">
        <v>4.174838</v>
      </c>
      <c r="G3098" s="0" t="n">
        <v>4.173568</v>
      </c>
      <c r="H3098" s="0" t="n">
        <v>34.6736</v>
      </c>
      <c r="I3098" s="0" t="n">
        <v>34.6624</v>
      </c>
      <c r="J3098" s="0" t="n">
        <v>7.981</v>
      </c>
      <c r="K3098" s="0" t="n">
        <v>7.23411</v>
      </c>
      <c r="L3098" s="0" t="n">
        <v>87.25757</v>
      </c>
      <c r="M3098" s="0" t="n">
        <v>0.4713</v>
      </c>
      <c r="N3098" s="0" t="n">
        <v>0</v>
      </c>
      <c r="O3098" s="0" t="n">
        <v>54.24842</v>
      </c>
      <c r="P3098" s="0" t="n">
        <v>4.22804</v>
      </c>
      <c r="Q3098" s="0" t="n">
        <v>0.03228</v>
      </c>
      <c r="R3098" s="0" t="n">
        <v>0</v>
      </c>
      <c r="S3098" s="0" t="n">
        <v>1.9512</v>
      </c>
      <c r="T3098" s="0" t="n">
        <v>1.4261</v>
      </c>
      <c r="U3098" s="0" t="n">
        <v>0</v>
      </c>
      <c r="V3098" s="2" t="n">
        <v>0.0099447</v>
      </c>
      <c r="W3098" s="2" t="n">
        <v>2484.7</v>
      </c>
      <c r="X3098" s="2" t="n">
        <v>0.2471</v>
      </c>
      <c r="Y3098" s="2" t="n">
        <v>0</v>
      </c>
    </row>
    <row r="3099" customFormat="false" ht="12.75" hidden="false" customHeight="false" outlineLevel="0" collapsed="false">
      <c r="B3099" s="0" t="n">
        <v>23.231</v>
      </c>
      <c r="C3099" s="0" t="n">
        <v>23.021</v>
      </c>
      <c r="D3099" s="0" t="n">
        <v>14.1549</v>
      </c>
      <c r="E3099" s="0" t="n">
        <v>14.155</v>
      </c>
      <c r="F3099" s="0" t="n">
        <v>4.17483</v>
      </c>
      <c r="G3099" s="0" t="n">
        <v>4.173568</v>
      </c>
      <c r="H3099" s="0" t="n">
        <v>34.674</v>
      </c>
      <c r="I3099" s="0" t="n">
        <v>34.6622</v>
      </c>
      <c r="J3099" s="0" t="n">
        <v>7.981</v>
      </c>
      <c r="K3099" s="0" t="n">
        <v>7.23415</v>
      </c>
      <c r="L3099" s="0" t="n">
        <v>87.25738</v>
      </c>
      <c r="M3099" s="0" t="n">
        <v>0.4683</v>
      </c>
      <c r="N3099" s="0" t="n">
        <v>0</v>
      </c>
      <c r="O3099" s="0" t="n">
        <v>54.24842</v>
      </c>
      <c r="P3099" s="0" t="n">
        <v>4.22804</v>
      </c>
      <c r="Q3099" s="0" t="n">
        <v>0.03229</v>
      </c>
      <c r="R3099" s="0" t="n">
        <v>0</v>
      </c>
      <c r="S3099" s="0" t="n">
        <v>1.9512</v>
      </c>
      <c r="T3099" s="0" t="n">
        <v>1.4237</v>
      </c>
      <c r="U3099" s="0" t="n">
        <v>0</v>
      </c>
      <c r="V3099" s="2" t="n">
        <v>0.0099751</v>
      </c>
      <c r="W3099" s="2" t="n">
        <v>2486.7</v>
      </c>
      <c r="X3099" s="2" t="n">
        <v>0.24805</v>
      </c>
      <c r="Y3099" s="2" t="n">
        <v>0</v>
      </c>
    </row>
    <row r="3100" customFormat="false" ht="12.75" hidden="false" customHeight="false" outlineLevel="0" collapsed="false">
      <c r="B3100" s="0" t="n">
        <v>23.22</v>
      </c>
      <c r="C3100" s="0" t="n">
        <v>23.011</v>
      </c>
      <c r="D3100" s="0" t="n">
        <v>14.1547</v>
      </c>
      <c r="E3100" s="0" t="n">
        <v>14.1548</v>
      </c>
      <c r="F3100" s="0" t="n">
        <v>4.174782</v>
      </c>
      <c r="G3100" s="0" t="n">
        <v>4.173614</v>
      </c>
      <c r="H3100" s="0" t="n">
        <v>34.6737</v>
      </c>
      <c r="I3100" s="0" t="n">
        <v>34.6628</v>
      </c>
      <c r="J3100" s="0" t="n">
        <v>7.981</v>
      </c>
      <c r="K3100" s="0" t="n">
        <v>7.2341</v>
      </c>
      <c r="L3100" s="0" t="n">
        <v>87.25625</v>
      </c>
      <c r="M3100" s="0" t="n">
        <v>0.4669</v>
      </c>
      <c r="N3100" s="0" t="n">
        <v>0</v>
      </c>
      <c r="O3100" s="0" t="n">
        <v>54.24842</v>
      </c>
      <c r="P3100" s="0" t="n">
        <v>4.22804</v>
      </c>
      <c r="Q3100" s="0" t="n">
        <v>0.0323</v>
      </c>
      <c r="R3100" s="0" t="n">
        <v>0</v>
      </c>
      <c r="S3100" s="0" t="n">
        <v>1.9512</v>
      </c>
      <c r="T3100" s="0" t="n">
        <v>1.4225</v>
      </c>
      <c r="U3100" s="0" t="n">
        <v>0</v>
      </c>
      <c r="V3100" s="2" t="n">
        <v>0.010022</v>
      </c>
      <c r="W3100" s="2" t="n">
        <v>2484.7</v>
      </c>
      <c r="X3100" s="2" t="n">
        <v>0.24901</v>
      </c>
      <c r="Y3100" s="2" t="n">
        <v>0</v>
      </c>
    </row>
    <row r="3101" customFormat="false" ht="12.75" hidden="false" customHeight="false" outlineLevel="0" collapsed="false">
      <c r="B3101" s="0" t="n">
        <v>23.199</v>
      </c>
      <c r="C3101" s="0" t="n">
        <v>22.99</v>
      </c>
      <c r="D3101" s="0" t="n">
        <v>14.1549</v>
      </c>
      <c r="E3101" s="0" t="n">
        <v>14.155</v>
      </c>
      <c r="F3101" s="0" t="n">
        <v>4.174743</v>
      </c>
      <c r="G3101" s="0" t="n">
        <v>4.173529</v>
      </c>
      <c r="H3101" s="0" t="n">
        <v>34.6732</v>
      </c>
      <c r="I3101" s="0" t="n">
        <v>34.6618</v>
      </c>
      <c r="J3101" s="0" t="n">
        <v>7.981</v>
      </c>
      <c r="K3101" s="0" t="n">
        <v>7.2339</v>
      </c>
      <c r="L3101" s="0" t="n">
        <v>87.25392</v>
      </c>
      <c r="M3101" s="0" t="n">
        <v>0.4654</v>
      </c>
      <c r="N3101" s="0" t="n">
        <v>0</v>
      </c>
      <c r="O3101" s="0" t="n">
        <v>54.24842</v>
      </c>
      <c r="P3101" s="0" t="n">
        <v>4.22804</v>
      </c>
      <c r="Q3101" s="0" t="n">
        <v>0.03231</v>
      </c>
      <c r="R3101" s="0" t="n">
        <v>0</v>
      </c>
      <c r="S3101" s="0" t="n">
        <v>1.9512</v>
      </c>
      <c r="T3101" s="0" t="n">
        <v>1.4212</v>
      </c>
      <c r="U3101" s="0" t="n">
        <v>0</v>
      </c>
      <c r="V3101" s="2" t="n">
        <v>0.010022</v>
      </c>
      <c r="W3101" s="2" t="n">
        <v>2484.7</v>
      </c>
      <c r="X3101" s="2" t="n">
        <v>0.24901</v>
      </c>
      <c r="Y3101" s="2" t="n">
        <v>0</v>
      </c>
    </row>
    <row r="3102" customFormat="false" ht="12.75" hidden="false" customHeight="false" outlineLevel="0" collapsed="false">
      <c r="B3102" s="0" t="n">
        <v>23.188</v>
      </c>
      <c r="C3102" s="0" t="n">
        <v>22.98</v>
      </c>
      <c r="D3102" s="0" t="n">
        <v>14.1547</v>
      </c>
      <c r="E3102" s="0" t="n">
        <v>14.1544</v>
      </c>
      <c r="F3102" s="0" t="n">
        <v>4.174782</v>
      </c>
      <c r="G3102" s="0" t="n">
        <v>4.17364</v>
      </c>
      <c r="H3102" s="0" t="n">
        <v>34.6737</v>
      </c>
      <c r="I3102" s="0" t="n">
        <v>34.6633</v>
      </c>
      <c r="J3102" s="0" t="n">
        <v>7.981</v>
      </c>
      <c r="K3102" s="0" t="n">
        <v>7.23364</v>
      </c>
      <c r="L3102" s="0" t="n">
        <v>87.25071</v>
      </c>
      <c r="M3102" s="0" t="n">
        <v>0.4639</v>
      </c>
      <c r="N3102" s="0" t="n">
        <v>0</v>
      </c>
      <c r="O3102" s="0" t="n">
        <v>54.24842</v>
      </c>
      <c r="P3102" s="0" t="n">
        <v>4.22804</v>
      </c>
      <c r="Q3102" s="0" t="n">
        <v>0.03233</v>
      </c>
      <c r="R3102" s="0" t="n">
        <v>0</v>
      </c>
      <c r="S3102" s="0" t="n">
        <v>1.9512</v>
      </c>
      <c r="T3102" s="0" t="n">
        <v>1.42</v>
      </c>
      <c r="U3102" s="0" t="n">
        <v>0</v>
      </c>
      <c r="V3102" s="2" t="n">
        <v>0.01006</v>
      </c>
      <c r="W3102" s="2" t="n">
        <v>2484.7</v>
      </c>
      <c r="X3102" s="2" t="n">
        <v>0.24997</v>
      </c>
      <c r="Y3102" s="2" t="n">
        <v>0</v>
      </c>
    </row>
    <row r="3103" customFormat="false" ht="12.75" hidden="false" customHeight="false" outlineLevel="0" collapsed="false">
      <c r="B3103" s="0" t="n">
        <v>23.145</v>
      </c>
      <c r="C3103" s="0" t="n">
        <v>22.936</v>
      </c>
      <c r="D3103" s="0" t="n">
        <v>14.1547</v>
      </c>
      <c r="E3103" s="0" t="n">
        <v>14.1544</v>
      </c>
      <c r="F3103" s="0" t="n">
        <v>4.174798</v>
      </c>
      <c r="G3103" s="0" t="n">
        <v>4.173529</v>
      </c>
      <c r="H3103" s="0" t="n">
        <v>34.6739</v>
      </c>
      <c r="I3103" s="0" t="n">
        <v>34.6623</v>
      </c>
      <c r="J3103" s="0" t="n">
        <v>7.981</v>
      </c>
      <c r="K3103" s="0" t="n">
        <v>7.23325</v>
      </c>
      <c r="L3103" s="0" t="n">
        <v>87.24608</v>
      </c>
      <c r="M3103" s="0" t="n">
        <v>0.4625</v>
      </c>
      <c r="N3103" s="0" t="n">
        <v>0</v>
      </c>
      <c r="O3103" s="0" t="n">
        <v>54.24842</v>
      </c>
      <c r="P3103" s="0" t="n">
        <v>4.22804</v>
      </c>
      <c r="Q3103" s="0" t="n">
        <v>0.03234</v>
      </c>
      <c r="R3103" s="0" t="n">
        <v>0</v>
      </c>
      <c r="S3103" s="0" t="n">
        <v>1.9512</v>
      </c>
      <c r="T3103" s="0" t="n">
        <v>1.4188</v>
      </c>
      <c r="U3103" s="0" t="n">
        <v>0</v>
      </c>
      <c r="V3103" s="2" t="n">
        <v>0.010099</v>
      </c>
      <c r="W3103" s="2" t="n">
        <v>2484.7</v>
      </c>
      <c r="X3103" s="2" t="n">
        <v>0.25093</v>
      </c>
      <c r="Y3103" s="2" t="n">
        <v>0</v>
      </c>
    </row>
    <row r="3104" customFormat="false" ht="12.75" hidden="false" customHeight="false" outlineLevel="0" collapsed="false">
      <c r="B3104" s="0" t="n">
        <v>23.124</v>
      </c>
      <c r="C3104" s="0" t="n">
        <v>22.916</v>
      </c>
      <c r="D3104" s="0" t="n">
        <v>14.1545</v>
      </c>
      <c r="E3104" s="0" t="n">
        <v>14.1541</v>
      </c>
      <c r="F3104" s="0" t="n">
        <v>4.174775</v>
      </c>
      <c r="G3104" s="0" t="n">
        <v>4.173529</v>
      </c>
      <c r="H3104" s="0" t="n">
        <v>34.6738</v>
      </c>
      <c r="I3104" s="0" t="n">
        <v>34.6626</v>
      </c>
      <c r="J3104" s="0" t="n">
        <v>7.981</v>
      </c>
      <c r="K3104" s="0" t="n">
        <v>7.23283</v>
      </c>
      <c r="L3104" s="0" t="n">
        <v>87.24068</v>
      </c>
      <c r="M3104" s="0" t="n">
        <v>0.4625</v>
      </c>
      <c r="N3104" s="0" t="n">
        <v>0</v>
      </c>
      <c r="O3104" s="0" t="n">
        <v>54.24842</v>
      </c>
      <c r="P3104" s="0" t="n">
        <v>4.22804</v>
      </c>
      <c r="Q3104" s="0" t="n">
        <v>0.03235</v>
      </c>
      <c r="R3104" s="0" t="n">
        <v>0</v>
      </c>
      <c r="S3104" s="0" t="n">
        <v>1.9512</v>
      </c>
      <c r="T3104" s="0" t="n">
        <v>1.4188</v>
      </c>
      <c r="U3104" s="0" t="n">
        <v>0</v>
      </c>
      <c r="V3104" s="2" t="n">
        <v>0.010099</v>
      </c>
      <c r="W3104" s="2" t="n">
        <v>2484.7</v>
      </c>
      <c r="X3104" s="2" t="n">
        <v>0.25093</v>
      </c>
      <c r="Y3104" s="2" t="n">
        <v>0</v>
      </c>
    </row>
    <row r="3105" customFormat="false" ht="12.75" hidden="false" customHeight="false" outlineLevel="0" collapsed="false">
      <c r="B3105" s="0" t="n">
        <v>23.124</v>
      </c>
      <c r="C3105" s="0" t="n">
        <v>22.916</v>
      </c>
      <c r="D3105" s="0" t="n">
        <v>14.1547</v>
      </c>
      <c r="E3105" s="0" t="n">
        <v>14.1541</v>
      </c>
      <c r="F3105" s="0" t="n">
        <v>4.174767</v>
      </c>
      <c r="G3105" s="0" t="n">
        <v>4.173457</v>
      </c>
      <c r="H3105" s="0" t="n">
        <v>34.6736</v>
      </c>
      <c r="I3105" s="0" t="n">
        <v>34.662</v>
      </c>
      <c r="J3105" s="0" t="n">
        <v>7.981</v>
      </c>
      <c r="K3105" s="0" t="n">
        <v>7.23229</v>
      </c>
      <c r="L3105" s="0" t="n">
        <v>87.23444</v>
      </c>
      <c r="M3105" s="0" t="n">
        <v>0.461</v>
      </c>
      <c r="N3105" s="0" t="n">
        <v>0</v>
      </c>
      <c r="O3105" s="0" t="n">
        <v>54.24842</v>
      </c>
      <c r="P3105" s="0" t="n">
        <v>4.22804</v>
      </c>
      <c r="Q3105" s="0" t="n">
        <v>0.03236</v>
      </c>
      <c r="R3105" s="0" t="n">
        <v>0</v>
      </c>
      <c r="S3105" s="0" t="n">
        <v>1.9512</v>
      </c>
      <c r="T3105" s="0" t="n">
        <v>1.4176</v>
      </c>
      <c r="U3105" s="0" t="n">
        <v>0</v>
      </c>
      <c r="V3105" s="2" t="n">
        <v>0.010146</v>
      </c>
      <c r="W3105" s="2" t="n">
        <v>2482.7</v>
      </c>
      <c r="X3105" s="2" t="n">
        <v>0.2519</v>
      </c>
      <c r="Y3105" s="2" t="n">
        <v>0</v>
      </c>
    </row>
    <row r="3106" customFormat="false" ht="12.75" hidden="false" customHeight="false" outlineLevel="0" collapsed="false">
      <c r="B3106" s="0" t="n">
        <v>23.092</v>
      </c>
      <c r="C3106" s="0" t="n">
        <v>22.884</v>
      </c>
      <c r="D3106" s="0" t="n">
        <v>14.1545</v>
      </c>
      <c r="E3106" s="0" t="n">
        <v>14.1544</v>
      </c>
      <c r="F3106" s="0" t="n">
        <v>4.174767</v>
      </c>
      <c r="G3106" s="0" t="n">
        <v>4.17347</v>
      </c>
      <c r="H3106" s="0" t="n">
        <v>34.6738</v>
      </c>
      <c r="I3106" s="0" t="n">
        <v>34.6618</v>
      </c>
      <c r="J3106" s="0" t="n">
        <v>7.981</v>
      </c>
      <c r="K3106" s="0" t="n">
        <v>7.23168</v>
      </c>
      <c r="L3106" s="0" t="n">
        <v>87.22684</v>
      </c>
      <c r="M3106" s="0" t="n">
        <v>0.4596</v>
      </c>
      <c r="N3106" s="0" t="n">
        <v>0</v>
      </c>
      <c r="O3106" s="0" t="n">
        <v>54.24842</v>
      </c>
      <c r="P3106" s="0" t="n">
        <v>4.22804</v>
      </c>
      <c r="Q3106" s="0" t="n">
        <v>0.03237</v>
      </c>
      <c r="R3106" s="0" t="n">
        <v>0</v>
      </c>
      <c r="S3106" s="0" t="n">
        <v>1.9512</v>
      </c>
      <c r="T3106" s="0" t="n">
        <v>1.4164</v>
      </c>
      <c r="U3106" s="0" t="n">
        <v>0</v>
      </c>
      <c r="V3106" s="2" t="n">
        <v>0.010177</v>
      </c>
      <c r="W3106" s="2" t="n">
        <v>2484.7</v>
      </c>
      <c r="X3106" s="2" t="n">
        <v>0.25287</v>
      </c>
      <c r="Y3106" s="2" t="n">
        <v>0</v>
      </c>
    </row>
    <row r="3107" customFormat="false" ht="12.75" hidden="false" customHeight="false" outlineLevel="0" collapsed="false">
      <c r="B3107" s="0" t="n">
        <v>23.092</v>
      </c>
      <c r="C3107" s="0" t="n">
        <v>22.884</v>
      </c>
      <c r="D3107" s="0" t="n">
        <v>14.1544</v>
      </c>
      <c r="E3107" s="0" t="n">
        <v>14.1544</v>
      </c>
      <c r="F3107" s="0" t="n">
        <v>4.17479</v>
      </c>
      <c r="G3107" s="0" t="n">
        <v>4.173529</v>
      </c>
      <c r="H3107" s="0" t="n">
        <v>34.6741</v>
      </c>
      <c r="I3107" s="0" t="n">
        <v>34.6624</v>
      </c>
      <c r="J3107" s="0" t="n">
        <v>7.981</v>
      </c>
      <c r="K3107" s="0" t="n">
        <v>7.23809</v>
      </c>
      <c r="L3107" s="0" t="n">
        <v>87.30408</v>
      </c>
      <c r="M3107" s="0" t="n">
        <v>0.4596</v>
      </c>
      <c r="N3107" s="0" t="n">
        <v>0</v>
      </c>
      <c r="O3107" s="0" t="n">
        <v>54.24842</v>
      </c>
      <c r="P3107" s="0" t="n">
        <v>4.22804</v>
      </c>
      <c r="Q3107" s="0" t="n">
        <v>0.03238</v>
      </c>
      <c r="R3107" s="0" t="n">
        <v>0</v>
      </c>
      <c r="S3107" s="0" t="n">
        <v>1.9524</v>
      </c>
      <c r="T3107" s="0" t="n">
        <v>1.4164</v>
      </c>
      <c r="U3107" s="0" t="n">
        <v>0</v>
      </c>
      <c r="V3107" s="2" t="n">
        <v>0.010224</v>
      </c>
      <c r="W3107" s="2" t="n">
        <v>2482.7</v>
      </c>
      <c r="X3107" s="2" t="n">
        <v>0.25384</v>
      </c>
      <c r="Y3107" s="2" t="n">
        <v>0</v>
      </c>
    </row>
    <row r="3108" customFormat="false" ht="12.75" hidden="false" customHeight="false" outlineLevel="0" collapsed="false">
      <c r="B3108" s="0" t="n">
        <v>23.048</v>
      </c>
      <c r="C3108" s="0" t="n">
        <v>22.841</v>
      </c>
      <c r="D3108" s="0" t="n">
        <v>14.1545</v>
      </c>
      <c r="E3108" s="0" t="n">
        <v>14.1544</v>
      </c>
      <c r="F3108" s="0" t="n">
        <v>4.174798</v>
      </c>
      <c r="G3108" s="0" t="n">
        <v>4.173568</v>
      </c>
      <c r="H3108" s="0" t="n">
        <v>34.6741</v>
      </c>
      <c r="I3108" s="0" t="n">
        <v>34.6627</v>
      </c>
      <c r="J3108" s="0" t="n">
        <v>7.981</v>
      </c>
      <c r="K3108" s="0" t="n">
        <v>7.23115</v>
      </c>
      <c r="L3108" s="0" t="n">
        <v>87.22065</v>
      </c>
      <c r="M3108" s="0" t="n">
        <v>0.4581</v>
      </c>
      <c r="N3108" s="0" t="n">
        <v>0</v>
      </c>
      <c r="O3108" s="0" t="n">
        <v>54.24842</v>
      </c>
      <c r="P3108" s="0" t="n">
        <v>4.22804</v>
      </c>
      <c r="Q3108" s="0" t="n">
        <v>0.0324</v>
      </c>
      <c r="R3108" s="0" t="n">
        <v>0</v>
      </c>
      <c r="S3108" s="0" t="n">
        <v>1.9512</v>
      </c>
      <c r="T3108" s="0" t="n">
        <v>1.4151</v>
      </c>
      <c r="U3108" s="0" t="n">
        <v>0</v>
      </c>
      <c r="V3108" s="2" t="n">
        <v>0.010263</v>
      </c>
      <c r="W3108" s="2" t="n">
        <v>2482.7</v>
      </c>
      <c r="X3108" s="2" t="n">
        <v>0.25481</v>
      </c>
      <c r="Y3108" s="2" t="n">
        <v>0</v>
      </c>
    </row>
    <row r="3109" customFormat="false" ht="12.75" hidden="false" customHeight="false" outlineLevel="0" collapsed="false">
      <c r="B3109" s="0" t="n">
        <v>23.048</v>
      </c>
      <c r="C3109" s="0" t="n">
        <v>22.841</v>
      </c>
      <c r="D3109" s="0" t="n">
        <v>14.1547</v>
      </c>
      <c r="E3109" s="0" t="n">
        <v>14.1546</v>
      </c>
      <c r="F3109" s="0" t="n">
        <v>4.174751</v>
      </c>
      <c r="G3109" s="0" t="n">
        <v>4.173529</v>
      </c>
      <c r="H3109" s="0" t="n">
        <v>34.6735</v>
      </c>
      <c r="I3109" s="0" t="n">
        <v>34.6622</v>
      </c>
      <c r="J3109" s="0" t="n">
        <v>7.981</v>
      </c>
      <c r="K3109" s="0" t="n">
        <v>7.23734</v>
      </c>
      <c r="L3109" s="0" t="n">
        <v>87.29527</v>
      </c>
      <c r="M3109" s="0" t="n">
        <v>0.4581</v>
      </c>
      <c r="N3109" s="0" t="n">
        <v>0</v>
      </c>
      <c r="O3109" s="0" t="n">
        <v>54.24842</v>
      </c>
      <c r="P3109" s="0" t="n">
        <v>4.22804</v>
      </c>
      <c r="Q3109" s="0" t="n">
        <v>0.03241</v>
      </c>
      <c r="R3109" s="0" t="n">
        <v>0</v>
      </c>
      <c r="S3109" s="0" t="n">
        <v>1.9524</v>
      </c>
      <c r="T3109" s="0" t="n">
        <v>1.4151</v>
      </c>
      <c r="U3109" s="0" t="n">
        <v>0</v>
      </c>
      <c r="V3109" s="2" t="n">
        <v>0.010263</v>
      </c>
      <c r="W3109" s="2" t="n">
        <v>2482.7</v>
      </c>
      <c r="X3109" s="2" t="n">
        <v>0.25481</v>
      </c>
      <c r="Y3109" s="2" t="n">
        <v>0</v>
      </c>
    </row>
    <row r="3110" customFormat="false" ht="12.75" hidden="false" customHeight="false" outlineLevel="0" collapsed="false">
      <c r="B3110" s="0" t="n">
        <v>23.016</v>
      </c>
      <c r="C3110" s="0" t="n">
        <v>22.809</v>
      </c>
      <c r="D3110" s="0" t="n">
        <v>14.1544</v>
      </c>
      <c r="E3110" s="0" t="n">
        <v>14.1548</v>
      </c>
      <c r="F3110" s="0" t="n">
        <v>4.174687</v>
      </c>
      <c r="G3110" s="0" t="n">
        <v>4.173529</v>
      </c>
      <c r="H3110" s="0" t="n">
        <v>34.6732</v>
      </c>
      <c r="I3110" s="0" t="n">
        <v>34.6621</v>
      </c>
      <c r="J3110" s="0" t="n">
        <v>7.981</v>
      </c>
      <c r="K3110" s="0" t="n">
        <v>7.23737</v>
      </c>
      <c r="L3110" s="0" t="n">
        <v>87.29495</v>
      </c>
      <c r="M3110" s="0" t="n">
        <v>0.461</v>
      </c>
      <c r="N3110" s="0" t="n">
        <v>0</v>
      </c>
      <c r="O3110" s="0" t="n">
        <v>54.24842</v>
      </c>
      <c r="P3110" s="0" t="n">
        <v>4.22804</v>
      </c>
      <c r="Q3110" s="0" t="n">
        <v>0.03242</v>
      </c>
      <c r="R3110" s="0" t="n">
        <v>0</v>
      </c>
      <c r="S3110" s="0" t="n">
        <v>1.9524</v>
      </c>
      <c r="T3110" s="0" t="n">
        <v>1.4176</v>
      </c>
      <c r="U3110" s="0" t="n">
        <v>0</v>
      </c>
      <c r="V3110" s="2" t="n">
        <v>0.010311</v>
      </c>
      <c r="W3110" s="2" t="n">
        <v>2480.8</v>
      </c>
      <c r="X3110" s="2" t="n">
        <v>0.25579</v>
      </c>
      <c r="Y3110" s="2" t="n">
        <v>0</v>
      </c>
    </row>
    <row r="3111" customFormat="false" ht="12.75" hidden="false" customHeight="false" outlineLevel="0" collapsed="false">
      <c r="B3111" s="0" t="n">
        <v>23.006</v>
      </c>
      <c r="C3111" s="0" t="n">
        <v>22.799</v>
      </c>
      <c r="D3111" s="0" t="n">
        <v>14.1542</v>
      </c>
      <c r="E3111" s="0" t="n">
        <v>14.1553</v>
      </c>
      <c r="F3111" s="0" t="n">
        <v>4.174695</v>
      </c>
      <c r="G3111" s="0" t="n">
        <v>4.173529</v>
      </c>
      <c r="H3111" s="0" t="n">
        <v>34.6734</v>
      </c>
      <c r="I3111" s="0" t="n">
        <v>34.6616</v>
      </c>
      <c r="J3111" s="0" t="n">
        <v>7.981</v>
      </c>
      <c r="K3111" s="0" t="n">
        <v>7.23725</v>
      </c>
      <c r="L3111" s="0" t="n">
        <v>87.29329</v>
      </c>
      <c r="M3111" s="0" t="n">
        <v>0.4654</v>
      </c>
      <c r="N3111" s="0" t="n">
        <v>0</v>
      </c>
      <c r="O3111" s="0" t="n">
        <v>54.24842</v>
      </c>
      <c r="P3111" s="0" t="n">
        <v>4.22804</v>
      </c>
      <c r="Q3111" s="0" t="n">
        <v>0.03243</v>
      </c>
      <c r="R3111" s="0" t="n">
        <v>0</v>
      </c>
      <c r="S3111" s="0" t="n">
        <v>1.9524</v>
      </c>
      <c r="T3111" s="0" t="n">
        <v>1.4212</v>
      </c>
      <c r="U3111" s="0" t="n">
        <v>0</v>
      </c>
      <c r="V3111" s="2" t="n">
        <v>0.010382</v>
      </c>
      <c r="W3111" s="2" t="n">
        <v>2482.7</v>
      </c>
      <c r="X3111" s="2" t="n">
        <v>0.25775</v>
      </c>
      <c r="Y3111" s="2" t="n">
        <v>0</v>
      </c>
    </row>
    <row r="3112" customFormat="false" ht="12.75" hidden="false" customHeight="false" outlineLevel="0" collapsed="false">
      <c r="B3112" s="0" t="n">
        <v>22.974</v>
      </c>
      <c r="C3112" s="0" t="n">
        <v>22.767</v>
      </c>
      <c r="D3112" s="0" t="n">
        <v>14.1544</v>
      </c>
      <c r="E3112" s="0" t="n">
        <v>14.156</v>
      </c>
      <c r="F3112" s="0" t="n">
        <v>4.174747</v>
      </c>
      <c r="G3112" s="0" t="n">
        <v>4.173614</v>
      </c>
      <c r="H3112" s="0" t="n">
        <v>34.6738</v>
      </c>
      <c r="I3112" s="0" t="n">
        <v>34.6618</v>
      </c>
      <c r="J3112" s="0" t="n">
        <v>7.981</v>
      </c>
      <c r="K3112" s="0" t="n">
        <v>7.23692</v>
      </c>
      <c r="L3112" s="0" t="n">
        <v>87.28981</v>
      </c>
      <c r="M3112" s="0" t="n">
        <v>0.4698</v>
      </c>
      <c r="N3112" s="0" t="n">
        <v>0</v>
      </c>
      <c r="O3112" s="0" t="n">
        <v>54.24842</v>
      </c>
      <c r="P3112" s="0" t="n">
        <v>4.22804</v>
      </c>
      <c r="Q3112" s="0" t="n">
        <v>0.03244</v>
      </c>
      <c r="R3112" s="0" t="n">
        <v>0</v>
      </c>
      <c r="S3112" s="0" t="n">
        <v>1.9524</v>
      </c>
      <c r="T3112" s="0" t="n">
        <v>1.4249</v>
      </c>
      <c r="U3112" s="0" t="n">
        <v>0</v>
      </c>
      <c r="V3112" s="2" t="n">
        <v>0.010421</v>
      </c>
      <c r="W3112" s="2" t="n">
        <v>2482.7</v>
      </c>
      <c r="X3112" s="2" t="n">
        <v>0.25873</v>
      </c>
      <c r="Y3112" s="2" t="n">
        <v>0</v>
      </c>
    </row>
    <row r="3113" customFormat="false" ht="12.75" hidden="false" customHeight="false" outlineLevel="0" collapsed="false">
      <c r="B3113" s="0" t="n">
        <v>22.974</v>
      </c>
      <c r="C3113" s="0" t="n">
        <v>22.767</v>
      </c>
      <c r="D3113" s="0" t="n">
        <v>14.1545</v>
      </c>
      <c r="E3113" s="0" t="n">
        <v>14.1565</v>
      </c>
      <c r="F3113" s="0" t="n">
        <v>4.174786</v>
      </c>
      <c r="G3113" s="0" t="n">
        <v>4.173744</v>
      </c>
      <c r="H3113" s="0" t="n">
        <v>34.674</v>
      </c>
      <c r="I3113" s="0" t="n">
        <v>34.6625</v>
      </c>
      <c r="J3113" s="0" t="n">
        <v>7.981</v>
      </c>
      <c r="K3113" s="0" t="n">
        <v>7.23758</v>
      </c>
      <c r="L3113" s="0" t="n">
        <v>87.2981</v>
      </c>
      <c r="M3113" s="0" t="n">
        <v>0.4757</v>
      </c>
      <c r="N3113" s="0" t="n">
        <v>0</v>
      </c>
      <c r="O3113" s="0" t="n">
        <v>54.24842</v>
      </c>
      <c r="P3113" s="0" t="n">
        <v>4.22804</v>
      </c>
      <c r="Q3113" s="0" t="n">
        <v>0.03245</v>
      </c>
      <c r="R3113" s="0" t="n">
        <v>0</v>
      </c>
      <c r="S3113" s="0" t="n">
        <v>1.9524</v>
      </c>
      <c r="T3113" s="0" t="n">
        <v>1.4298</v>
      </c>
      <c r="U3113" s="0" t="n">
        <v>0</v>
      </c>
      <c r="V3113" s="2" t="n">
        <v>0.010469</v>
      </c>
      <c r="W3113" s="2" t="n">
        <v>2480.8</v>
      </c>
      <c r="X3113" s="2" t="n">
        <v>0.25972</v>
      </c>
      <c r="Y3113" s="2" t="n">
        <v>0</v>
      </c>
    </row>
    <row r="3114" customFormat="false" ht="12.75" hidden="false" customHeight="false" outlineLevel="0" collapsed="false">
      <c r="B3114" s="0" t="n">
        <v>22.942</v>
      </c>
      <c r="C3114" s="0" t="n">
        <v>22.735</v>
      </c>
      <c r="D3114" s="0" t="n">
        <v>14.1545</v>
      </c>
      <c r="E3114" s="0" t="n">
        <v>14.1563</v>
      </c>
      <c r="F3114" s="0" t="n">
        <v>4.174822</v>
      </c>
      <c r="G3114" s="0" t="n">
        <v>4.173744</v>
      </c>
      <c r="H3114" s="0" t="n">
        <v>34.6744</v>
      </c>
      <c r="I3114" s="0" t="n">
        <v>34.6627</v>
      </c>
      <c r="J3114" s="0" t="n">
        <v>7.981</v>
      </c>
      <c r="K3114" s="0" t="n">
        <v>7.23814</v>
      </c>
      <c r="L3114" s="0" t="n">
        <v>87.30501</v>
      </c>
      <c r="M3114" s="0" t="n">
        <v>0.4802</v>
      </c>
      <c r="N3114" s="0" t="n">
        <v>0</v>
      </c>
      <c r="O3114" s="0" t="n">
        <v>54.24842</v>
      </c>
      <c r="P3114" s="0" t="n">
        <v>4.22804</v>
      </c>
      <c r="Q3114" s="0" t="n">
        <v>0.03247</v>
      </c>
      <c r="R3114" s="0" t="n">
        <v>0</v>
      </c>
      <c r="S3114" s="0" t="n">
        <v>1.9524</v>
      </c>
      <c r="T3114" s="0" t="n">
        <v>1.4335</v>
      </c>
      <c r="U3114" s="0" t="n">
        <v>0</v>
      </c>
      <c r="V3114" s="2" t="n">
        <v>0.010461</v>
      </c>
      <c r="W3114" s="2" t="n">
        <v>2482.7</v>
      </c>
      <c r="X3114" s="2" t="n">
        <v>0.25972</v>
      </c>
      <c r="Y3114" s="2" t="n">
        <v>0</v>
      </c>
    </row>
    <row r="3115" customFormat="false" ht="12.75" hidden="false" customHeight="false" outlineLevel="0" collapsed="false">
      <c r="B3115" s="0" t="n">
        <v>22.93</v>
      </c>
      <c r="C3115" s="0" t="n">
        <v>22.724</v>
      </c>
      <c r="D3115" s="0" t="n">
        <v>14.1547</v>
      </c>
      <c r="E3115" s="0" t="n">
        <v>14.1563</v>
      </c>
      <c r="F3115" s="0" t="n">
        <v>4.174806</v>
      </c>
      <c r="G3115" s="0" t="n">
        <v>4.173783</v>
      </c>
      <c r="H3115" s="0" t="n">
        <v>34.6741</v>
      </c>
      <c r="I3115" s="0" t="n">
        <v>34.6631</v>
      </c>
      <c r="J3115" s="0" t="n">
        <v>7.981</v>
      </c>
      <c r="K3115" s="0" t="n">
        <v>7.23046</v>
      </c>
      <c r="L3115" s="0" t="n">
        <v>87.21259</v>
      </c>
      <c r="M3115" s="0" t="n">
        <v>0.4817</v>
      </c>
      <c r="N3115" s="0" t="n">
        <v>0</v>
      </c>
      <c r="O3115" s="0" t="n">
        <v>54.24842</v>
      </c>
      <c r="P3115" s="0" t="n">
        <v>4.22804</v>
      </c>
      <c r="Q3115" s="0" t="n">
        <v>0.03248</v>
      </c>
      <c r="R3115" s="0" t="n">
        <v>0</v>
      </c>
      <c r="S3115" s="0" t="n">
        <v>1.9512</v>
      </c>
      <c r="T3115" s="0" t="n">
        <v>1.4347</v>
      </c>
      <c r="U3115" s="0" t="n">
        <v>0</v>
      </c>
      <c r="V3115" s="2" t="n">
        <v>0.010509</v>
      </c>
      <c r="W3115" s="2" t="n">
        <v>2480.8</v>
      </c>
      <c r="X3115" s="2" t="n">
        <v>0.26071</v>
      </c>
      <c r="Y3115" s="2" t="n">
        <v>0</v>
      </c>
    </row>
    <row r="3116" customFormat="false" ht="12.75" hidden="false" customHeight="false" outlineLevel="0" collapsed="false">
      <c r="B3116" s="0" t="n">
        <v>22.91</v>
      </c>
      <c r="C3116" s="0" t="n">
        <v>22.703</v>
      </c>
      <c r="D3116" s="0" t="n">
        <v>14.1549</v>
      </c>
      <c r="E3116" s="0" t="n">
        <v>14.1563</v>
      </c>
      <c r="F3116" s="0" t="n">
        <v>4.174798</v>
      </c>
      <c r="G3116" s="0" t="n">
        <v>4.17364</v>
      </c>
      <c r="H3116" s="0" t="n">
        <v>34.6738</v>
      </c>
      <c r="I3116" s="0" t="n">
        <v>34.6618</v>
      </c>
      <c r="J3116" s="0" t="n">
        <v>7.981</v>
      </c>
      <c r="K3116" s="0" t="n">
        <v>7.23691</v>
      </c>
      <c r="L3116" s="0" t="n">
        <v>87.29061</v>
      </c>
      <c r="M3116" s="0" t="n">
        <v>0.4832</v>
      </c>
      <c r="N3116" s="0" t="n">
        <v>0</v>
      </c>
      <c r="O3116" s="0" t="n">
        <v>54.24842</v>
      </c>
      <c r="P3116" s="0" t="n">
        <v>4.22804</v>
      </c>
      <c r="Q3116" s="0" t="n">
        <v>0.03249</v>
      </c>
      <c r="R3116" s="0" t="n">
        <v>0</v>
      </c>
      <c r="S3116" s="0" t="n">
        <v>1.9524</v>
      </c>
      <c r="T3116" s="0" t="n">
        <v>1.4359</v>
      </c>
      <c r="U3116" s="0" t="n">
        <v>0</v>
      </c>
      <c r="V3116" s="2" t="n">
        <v>0.010549</v>
      </c>
      <c r="W3116" s="2" t="n">
        <v>2480.8</v>
      </c>
      <c r="X3116" s="2" t="n">
        <v>0.2617</v>
      </c>
      <c r="Y3116" s="2" t="n">
        <v>0</v>
      </c>
    </row>
    <row r="3117" customFormat="false" ht="12.75" hidden="false" customHeight="false" outlineLevel="0" collapsed="false">
      <c r="B3117" s="0" t="n">
        <v>22.876</v>
      </c>
      <c r="C3117" s="0" t="n">
        <v>22.67</v>
      </c>
      <c r="D3117" s="0" t="n">
        <v>14.1547</v>
      </c>
      <c r="E3117" s="0" t="n">
        <v>14.1565</v>
      </c>
      <c r="F3117" s="0" t="n">
        <v>4.174822</v>
      </c>
      <c r="G3117" s="0" t="n">
        <v>4.173711</v>
      </c>
      <c r="H3117" s="0" t="n">
        <v>34.6742</v>
      </c>
      <c r="I3117" s="0" t="n">
        <v>34.6623</v>
      </c>
      <c r="J3117" s="0" t="n">
        <v>7.981</v>
      </c>
      <c r="K3117" s="0" t="n">
        <v>7.23616</v>
      </c>
      <c r="L3117" s="0" t="n">
        <v>87.28144</v>
      </c>
      <c r="M3117" s="0" t="n">
        <v>0.4847</v>
      </c>
      <c r="N3117" s="0" t="n">
        <v>0</v>
      </c>
      <c r="O3117" s="0" t="n">
        <v>54.24842</v>
      </c>
      <c r="P3117" s="0" t="n">
        <v>4.22804</v>
      </c>
      <c r="Q3117" s="0" t="n">
        <v>0.0325</v>
      </c>
      <c r="R3117" s="0" t="n">
        <v>0</v>
      </c>
      <c r="S3117" s="0" t="n">
        <v>1.9524</v>
      </c>
      <c r="T3117" s="0" t="n">
        <v>1.4371</v>
      </c>
      <c r="U3117" s="0" t="n">
        <v>0</v>
      </c>
      <c r="V3117" s="2" t="n">
        <v>0.010638</v>
      </c>
      <c r="W3117" s="2" t="n">
        <v>2478.8</v>
      </c>
      <c r="X3117" s="2" t="n">
        <v>0.2637</v>
      </c>
      <c r="Y3117" s="2" t="n">
        <v>0</v>
      </c>
    </row>
    <row r="3118" customFormat="false" ht="12.75" hidden="false" customHeight="false" outlineLevel="0" collapsed="false">
      <c r="B3118" s="0" t="n">
        <v>22.856</v>
      </c>
      <c r="C3118" s="0" t="n">
        <v>22.65</v>
      </c>
      <c r="D3118" s="0" t="n">
        <v>14.1552</v>
      </c>
      <c r="E3118" s="0" t="n">
        <v>14.1562</v>
      </c>
      <c r="F3118" s="0" t="n">
        <v>4.174901</v>
      </c>
      <c r="G3118" s="0" t="n">
        <v>4.173718</v>
      </c>
      <c r="H3118" s="0" t="n">
        <v>34.6745</v>
      </c>
      <c r="I3118" s="0" t="n">
        <v>34.6627</v>
      </c>
      <c r="J3118" s="0" t="n">
        <v>7.981</v>
      </c>
      <c r="K3118" s="0" t="n">
        <v>7.23627</v>
      </c>
      <c r="L3118" s="0" t="n">
        <v>87.28376</v>
      </c>
      <c r="M3118" s="0" t="n">
        <v>0.4893</v>
      </c>
      <c r="N3118" s="0" t="n">
        <v>0</v>
      </c>
      <c r="O3118" s="0" t="n">
        <v>54.24842</v>
      </c>
      <c r="P3118" s="0" t="n">
        <v>4.22804</v>
      </c>
      <c r="Q3118" s="0" t="n">
        <v>0.03251</v>
      </c>
      <c r="R3118" s="0" t="n">
        <v>0</v>
      </c>
      <c r="S3118" s="0" t="n">
        <v>1.9524</v>
      </c>
      <c r="T3118" s="0" t="n">
        <v>1.4408</v>
      </c>
      <c r="U3118" s="0" t="n">
        <v>0</v>
      </c>
      <c r="V3118" s="2" t="n">
        <v>0.010638</v>
      </c>
      <c r="W3118" s="2" t="n">
        <v>2478.8</v>
      </c>
      <c r="X3118" s="2" t="n">
        <v>0.2637</v>
      </c>
      <c r="Y3118" s="2" t="n">
        <v>0</v>
      </c>
    </row>
    <row r="3119" customFormat="false" ht="12.75" hidden="false" customHeight="false" outlineLevel="0" collapsed="false">
      <c r="B3119" s="0" t="n">
        <v>22.844</v>
      </c>
      <c r="C3119" s="0" t="n">
        <v>22.638</v>
      </c>
      <c r="D3119" s="0" t="n">
        <v>14.1554</v>
      </c>
      <c r="E3119" s="0" t="n">
        <v>14.1563</v>
      </c>
      <c r="F3119" s="0" t="n">
        <v>4.174925</v>
      </c>
      <c r="G3119" s="0" t="n">
        <v>4.173672</v>
      </c>
      <c r="H3119" s="0" t="n">
        <v>34.6746</v>
      </c>
      <c r="I3119" s="0" t="n">
        <v>34.6621</v>
      </c>
      <c r="J3119" s="0" t="n">
        <v>7.981</v>
      </c>
      <c r="K3119" s="0" t="n">
        <v>7.23636</v>
      </c>
      <c r="L3119" s="0" t="n">
        <v>87.28517</v>
      </c>
      <c r="M3119" s="0" t="n">
        <v>0.4908</v>
      </c>
      <c r="N3119" s="0" t="n">
        <v>0</v>
      </c>
      <c r="O3119" s="0" t="n">
        <v>54.24842</v>
      </c>
      <c r="P3119" s="0" t="n">
        <v>4.22804</v>
      </c>
      <c r="Q3119" s="0" t="n">
        <v>0.03252</v>
      </c>
      <c r="R3119" s="0" t="n">
        <v>0</v>
      </c>
      <c r="S3119" s="0" t="n">
        <v>1.9524</v>
      </c>
      <c r="T3119" s="0" t="n">
        <v>1.442</v>
      </c>
      <c r="U3119" s="0" t="n">
        <v>0</v>
      </c>
      <c r="V3119" s="2" t="n">
        <v>0.010719</v>
      </c>
      <c r="W3119" s="2" t="n">
        <v>2478.8</v>
      </c>
      <c r="X3119" s="2" t="n">
        <v>0.26571</v>
      </c>
      <c r="Y3119" s="2" t="n">
        <v>0</v>
      </c>
    </row>
    <row r="3120" customFormat="false" ht="12.75" hidden="false" customHeight="false" outlineLevel="0" collapsed="false">
      <c r="B3120" s="0" t="n">
        <v>22.824</v>
      </c>
      <c r="C3120" s="0" t="n">
        <v>22.618</v>
      </c>
      <c r="D3120" s="0" t="n">
        <v>14.1555</v>
      </c>
      <c r="E3120" s="0" t="n">
        <v>14.1563</v>
      </c>
      <c r="F3120" s="0" t="n">
        <v>4.174901</v>
      </c>
      <c r="G3120" s="0" t="n">
        <v>4.173672</v>
      </c>
      <c r="H3120" s="0" t="n">
        <v>34.6742</v>
      </c>
      <c r="I3120" s="0" t="n">
        <v>34.6621</v>
      </c>
      <c r="J3120" s="0" t="n">
        <v>7.981</v>
      </c>
      <c r="K3120" s="0" t="n">
        <v>7.23637</v>
      </c>
      <c r="L3120" s="0" t="n">
        <v>87.28545</v>
      </c>
      <c r="M3120" s="0" t="n">
        <v>0.4954</v>
      </c>
      <c r="N3120" s="0" t="n">
        <v>0</v>
      </c>
      <c r="O3120" s="0" t="n">
        <v>54.24842</v>
      </c>
      <c r="P3120" s="0" t="n">
        <v>4.22804</v>
      </c>
      <c r="Q3120" s="0" t="n">
        <v>0.03253</v>
      </c>
      <c r="R3120" s="0" t="n">
        <v>0</v>
      </c>
      <c r="S3120" s="0" t="n">
        <v>1.9524</v>
      </c>
      <c r="T3120" s="0" t="n">
        <v>1.4457</v>
      </c>
      <c r="U3120" s="0" t="n">
        <v>0</v>
      </c>
      <c r="V3120" s="2" t="n">
        <v>0.010719</v>
      </c>
      <c r="W3120" s="2" t="n">
        <v>2478.8</v>
      </c>
      <c r="X3120" s="2" t="n">
        <v>0.26571</v>
      </c>
      <c r="Y3120" s="2" t="n">
        <v>0</v>
      </c>
    </row>
    <row r="3121" customFormat="false" ht="12.75" hidden="false" customHeight="false" outlineLevel="0" collapsed="false">
      <c r="B3121" s="0" t="n">
        <v>22.812</v>
      </c>
      <c r="C3121" s="0" t="n">
        <v>22.607</v>
      </c>
      <c r="D3121" s="0" t="n">
        <v>14.1557</v>
      </c>
      <c r="E3121" s="0" t="n">
        <v>14.1563</v>
      </c>
      <c r="F3121" s="0" t="n">
        <v>4.174894</v>
      </c>
      <c r="G3121" s="0" t="n">
        <v>4.173711</v>
      </c>
      <c r="H3121" s="0" t="n">
        <v>34.674</v>
      </c>
      <c r="I3121" s="0" t="n">
        <v>34.6625</v>
      </c>
      <c r="J3121" s="0" t="n">
        <v>7.981</v>
      </c>
      <c r="K3121" s="0" t="n">
        <v>7.2363</v>
      </c>
      <c r="L3121" s="0" t="n">
        <v>87.28479</v>
      </c>
      <c r="M3121" s="0" t="n">
        <v>0.4985</v>
      </c>
      <c r="N3121" s="0" t="n">
        <v>0</v>
      </c>
      <c r="O3121" s="0" t="n">
        <v>54.24842</v>
      </c>
      <c r="P3121" s="0" t="n">
        <v>4.22804</v>
      </c>
      <c r="Q3121" s="0" t="n">
        <v>0.03255</v>
      </c>
      <c r="R3121" s="0" t="n">
        <v>0</v>
      </c>
      <c r="S3121" s="0" t="n">
        <v>1.9524</v>
      </c>
      <c r="T3121" s="0" t="n">
        <v>1.4481</v>
      </c>
      <c r="U3121" s="0" t="n">
        <v>0</v>
      </c>
      <c r="V3121" s="2" t="n">
        <v>0.010768</v>
      </c>
      <c r="W3121" s="2" t="n">
        <v>2476.8</v>
      </c>
      <c r="X3121" s="2" t="n">
        <v>0.26671</v>
      </c>
      <c r="Y3121" s="2" t="n">
        <v>0</v>
      </c>
    </row>
    <row r="3122" customFormat="false" ht="12.75" hidden="false" customHeight="false" outlineLevel="0" collapsed="false">
      <c r="B3122" s="0" t="n">
        <v>22.78</v>
      </c>
      <c r="C3122" s="0" t="n">
        <v>22.575</v>
      </c>
      <c r="D3122" s="0" t="n">
        <v>14.1559</v>
      </c>
      <c r="E3122" s="0" t="n">
        <v>14.1562</v>
      </c>
      <c r="F3122" s="0" t="n">
        <v>4.17489</v>
      </c>
      <c r="G3122" s="0" t="n">
        <v>4.173672</v>
      </c>
      <c r="H3122" s="0" t="n">
        <v>34.6738</v>
      </c>
      <c r="I3122" s="0" t="n">
        <v>34.6623</v>
      </c>
      <c r="J3122" s="0" t="n">
        <v>7.981</v>
      </c>
      <c r="K3122" s="0" t="n">
        <v>7.23505</v>
      </c>
      <c r="L3122" s="0" t="n">
        <v>87.26989</v>
      </c>
      <c r="M3122" s="0" t="n">
        <v>0.5016</v>
      </c>
      <c r="N3122" s="0" t="n">
        <v>0</v>
      </c>
      <c r="O3122" s="0" t="n">
        <v>54.24842</v>
      </c>
      <c r="P3122" s="0" t="n">
        <v>4.22804</v>
      </c>
      <c r="Q3122" s="0" t="n">
        <v>0.03256</v>
      </c>
      <c r="R3122" s="0" t="n">
        <v>0</v>
      </c>
      <c r="S3122" s="0" t="n">
        <v>1.9524</v>
      </c>
      <c r="T3122" s="0" t="n">
        <v>1.4505</v>
      </c>
      <c r="U3122" s="0" t="n">
        <v>0</v>
      </c>
      <c r="V3122" s="2" t="n">
        <v>0.010841</v>
      </c>
      <c r="W3122" s="2" t="n">
        <v>2478.8</v>
      </c>
      <c r="X3122" s="2" t="n">
        <v>0.26873</v>
      </c>
      <c r="Y3122" s="2" t="n">
        <v>0</v>
      </c>
    </row>
    <row r="3123" customFormat="false" ht="12.75" hidden="false" customHeight="false" outlineLevel="0" collapsed="false">
      <c r="B3123" s="0" t="n">
        <v>22.77</v>
      </c>
      <c r="C3123" s="0" t="n">
        <v>22.565</v>
      </c>
      <c r="D3123" s="0" t="n">
        <v>14.1557</v>
      </c>
      <c r="E3123" s="0" t="n">
        <v>14.1565</v>
      </c>
      <c r="F3123" s="0" t="n">
        <v>4.174893</v>
      </c>
      <c r="G3123" s="0" t="n">
        <v>4.173672</v>
      </c>
      <c r="H3123" s="0" t="n">
        <v>34.674</v>
      </c>
      <c r="I3123" s="0" t="n">
        <v>34.662</v>
      </c>
      <c r="J3123" s="0" t="n">
        <v>7.981</v>
      </c>
      <c r="K3123" s="0" t="n">
        <v>7.2348</v>
      </c>
      <c r="L3123" s="0" t="n">
        <v>87.26669</v>
      </c>
      <c r="M3123" s="0" t="n">
        <v>0.5032</v>
      </c>
      <c r="N3123" s="0" t="n">
        <v>0</v>
      </c>
      <c r="O3123" s="0" t="n">
        <v>54.24842</v>
      </c>
      <c r="P3123" s="0" t="n">
        <v>4.22804</v>
      </c>
      <c r="Q3123" s="0" t="n">
        <v>0.03257</v>
      </c>
      <c r="R3123" s="0" t="n">
        <v>0</v>
      </c>
      <c r="S3123" s="0" t="n">
        <v>1.9524</v>
      </c>
      <c r="T3123" s="0" t="n">
        <v>1.4518</v>
      </c>
      <c r="U3123" s="0" t="n">
        <v>0</v>
      </c>
      <c r="V3123" s="2" t="n">
        <v>0.010891</v>
      </c>
      <c r="W3123" s="2" t="n">
        <v>2476.8</v>
      </c>
      <c r="X3123" s="2" t="n">
        <v>0.26975</v>
      </c>
      <c r="Y3123" s="2" t="n">
        <v>0</v>
      </c>
    </row>
    <row r="3124" customFormat="false" ht="12.75" hidden="false" customHeight="false" outlineLevel="0" collapsed="false">
      <c r="B3124" s="0" t="n">
        <v>22.738</v>
      </c>
      <c r="C3124" s="0" t="n">
        <v>22.533</v>
      </c>
      <c r="D3124" s="0" t="n">
        <v>14.1557</v>
      </c>
      <c r="E3124" s="0" t="n">
        <v>14.1562</v>
      </c>
      <c r="F3124" s="0" t="n">
        <v>4.174941</v>
      </c>
      <c r="G3124" s="0" t="n">
        <v>4.173718</v>
      </c>
      <c r="H3124" s="0" t="n">
        <v>34.6745</v>
      </c>
      <c r="I3124" s="0" t="n">
        <v>34.6627</v>
      </c>
      <c r="J3124" s="0" t="n">
        <v>7.981</v>
      </c>
      <c r="K3124" s="0" t="n">
        <v>7.23441</v>
      </c>
      <c r="L3124" s="0" t="n">
        <v>87.26218</v>
      </c>
      <c r="M3124" s="0" t="n">
        <v>0.5032</v>
      </c>
      <c r="N3124" s="0" t="n">
        <v>0</v>
      </c>
      <c r="O3124" s="0" t="n">
        <v>54.24842</v>
      </c>
      <c r="P3124" s="0" t="n">
        <v>4.22804</v>
      </c>
      <c r="Q3124" s="0" t="n">
        <v>0.03258</v>
      </c>
      <c r="R3124" s="0" t="n">
        <v>0</v>
      </c>
      <c r="S3124" s="0" t="n">
        <v>1.9524</v>
      </c>
      <c r="T3124" s="0" t="n">
        <v>1.4518</v>
      </c>
      <c r="U3124" s="0" t="n">
        <v>0</v>
      </c>
      <c r="V3124" s="2" t="n">
        <v>0.010932</v>
      </c>
      <c r="W3124" s="2" t="n">
        <v>2476.8</v>
      </c>
      <c r="X3124" s="2" t="n">
        <v>0.27077</v>
      </c>
      <c r="Y3124" s="2" t="n">
        <v>0</v>
      </c>
    </row>
    <row r="3125" customFormat="false" ht="12.75" hidden="false" customHeight="false" outlineLevel="0" collapsed="false">
      <c r="B3125" s="0" t="n">
        <v>22.727</v>
      </c>
      <c r="C3125" s="0" t="n">
        <v>22.523</v>
      </c>
      <c r="D3125" s="0" t="n">
        <v>14.1559</v>
      </c>
      <c r="E3125" s="0" t="n">
        <v>14.156</v>
      </c>
      <c r="F3125" s="0" t="n">
        <v>4.174933</v>
      </c>
      <c r="G3125" s="0" t="n">
        <v>4.173711</v>
      </c>
      <c r="H3125" s="0" t="n">
        <v>34.6743</v>
      </c>
      <c r="I3125" s="0" t="n">
        <v>34.6628</v>
      </c>
      <c r="J3125" s="0" t="n">
        <v>7.981</v>
      </c>
      <c r="K3125" s="0" t="n">
        <v>7.24104</v>
      </c>
      <c r="L3125" s="0" t="n">
        <v>87.34239</v>
      </c>
      <c r="M3125" s="0" t="n">
        <v>0.5032</v>
      </c>
      <c r="N3125" s="0" t="n">
        <v>0</v>
      </c>
      <c r="O3125" s="0" t="n">
        <v>54.24842</v>
      </c>
      <c r="P3125" s="0" t="n">
        <v>4.22804</v>
      </c>
      <c r="Q3125" s="0" t="n">
        <v>0.03259</v>
      </c>
      <c r="R3125" s="0" t="n">
        <v>0</v>
      </c>
      <c r="S3125" s="0" t="n">
        <v>1.9536</v>
      </c>
      <c r="T3125" s="0" t="n">
        <v>1.4518</v>
      </c>
      <c r="U3125" s="0" t="n">
        <v>0</v>
      </c>
      <c r="V3125" s="2" t="n">
        <v>0.010982</v>
      </c>
      <c r="W3125" s="2" t="n">
        <v>2474.8</v>
      </c>
      <c r="X3125" s="2" t="n">
        <v>0.27179</v>
      </c>
      <c r="Y3125" s="2" t="n">
        <v>0</v>
      </c>
    </row>
    <row r="3126" customFormat="false" ht="12.75" hidden="false" customHeight="false" outlineLevel="0" collapsed="false">
      <c r="B3126" s="0" t="n">
        <v>22.706</v>
      </c>
      <c r="C3126" s="0" t="n">
        <v>22.501</v>
      </c>
      <c r="D3126" s="0" t="n">
        <v>14.1559</v>
      </c>
      <c r="E3126" s="0" t="n">
        <v>14.1563</v>
      </c>
      <c r="F3126" s="0" t="n">
        <v>4.174925</v>
      </c>
      <c r="G3126" s="0" t="n">
        <v>4.173672</v>
      </c>
      <c r="H3126" s="0" t="n">
        <v>34.6742</v>
      </c>
      <c r="I3126" s="0" t="n">
        <v>34.6622</v>
      </c>
      <c r="J3126" s="0" t="n">
        <v>7.981</v>
      </c>
      <c r="K3126" s="0" t="n">
        <v>7.23441</v>
      </c>
      <c r="L3126" s="0" t="n">
        <v>87.26233</v>
      </c>
      <c r="M3126" s="0" t="n">
        <v>0.5016</v>
      </c>
      <c r="N3126" s="0" t="n">
        <v>0</v>
      </c>
      <c r="O3126" s="0" t="n">
        <v>54.24842</v>
      </c>
      <c r="P3126" s="0" t="n">
        <v>4.22804</v>
      </c>
      <c r="Q3126" s="0" t="n">
        <v>0.0326</v>
      </c>
      <c r="R3126" s="0" t="n">
        <v>0</v>
      </c>
      <c r="S3126" s="0" t="n">
        <v>1.9524</v>
      </c>
      <c r="T3126" s="0" t="n">
        <v>1.4505</v>
      </c>
      <c r="U3126" s="0" t="n">
        <v>0</v>
      </c>
      <c r="V3126" s="2" t="n">
        <v>0.011056</v>
      </c>
      <c r="W3126" s="2" t="n">
        <v>2476.8</v>
      </c>
      <c r="X3126" s="2" t="n">
        <v>0.27384</v>
      </c>
      <c r="Y3126" s="2" t="n">
        <v>0</v>
      </c>
    </row>
    <row r="3127" customFormat="false" ht="12.75" hidden="false" customHeight="false" outlineLevel="0" collapsed="false">
      <c r="B3127" s="0" t="n">
        <v>22.669</v>
      </c>
      <c r="C3127" s="0" t="n">
        <v>22.465</v>
      </c>
      <c r="D3127" s="0" t="n">
        <v>14.1562</v>
      </c>
      <c r="E3127" s="0" t="n">
        <v>14.1562</v>
      </c>
      <c r="F3127" s="0" t="n">
        <v>4.174973</v>
      </c>
      <c r="G3127" s="0" t="n">
        <v>4.173672</v>
      </c>
      <c r="H3127" s="0" t="n">
        <v>34.6743</v>
      </c>
      <c r="I3127" s="0" t="n">
        <v>34.6623</v>
      </c>
      <c r="J3127" s="0" t="n">
        <v>7.981</v>
      </c>
      <c r="K3127" s="0" t="n">
        <v>7.23367</v>
      </c>
      <c r="L3127" s="0" t="n">
        <v>87.25411</v>
      </c>
      <c r="M3127" s="0" t="n">
        <v>0.5016</v>
      </c>
      <c r="N3127" s="0" t="n">
        <v>0</v>
      </c>
      <c r="O3127" s="0" t="n">
        <v>54.24842</v>
      </c>
      <c r="P3127" s="0" t="n">
        <v>4.22804</v>
      </c>
      <c r="Q3127" s="0" t="n">
        <v>0.03262</v>
      </c>
      <c r="R3127" s="0" t="n">
        <v>0</v>
      </c>
      <c r="S3127" s="0" t="n">
        <v>1.9524</v>
      </c>
      <c r="T3127" s="0" t="n">
        <v>1.4505</v>
      </c>
      <c r="U3127" s="0" t="n">
        <v>0</v>
      </c>
      <c r="V3127" s="2" t="n">
        <v>0.011107</v>
      </c>
      <c r="W3127" s="2" t="n">
        <v>2474.8</v>
      </c>
      <c r="X3127" s="2" t="n">
        <v>0.27487</v>
      </c>
      <c r="Y3127" s="2" t="n">
        <v>0</v>
      </c>
    </row>
    <row r="3128" customFormat="false" ht="12.75" hidden="false" customHeight="false" outlineLevel="0" collapsed="false">
      <c r="B3128" s="0" t="n">
        <v>22.706</v>
      </c>
      <c r="C3128" s="0" t="n">
        <v>22.501</v>
      </c>
      <c r="D3128" s="0" t="n">
        <v>14.1562</v>
      </c>
      <c r="E3128" s="0" t="n">
        <v>14.1562</v>
      </c>
      <c r="F3128" s="0" t="n">
        <v>4.174965</v>
      </c>
      <c r="G3128" s="0" t="n">
        <v>4.17364</v>
      </c>
      <c r="H3128" s="0" t="n">
        <v>34.6743</v>
      </c>
      <c r="I3128" s="0" t="n">
        <v>34.662</v>
      </c>
      <c r="J3128" s="0" t="n">
        <v>7.981</v>
      </c>
      <c r="K3128" s="0" t="n">
        <v>7.23405</v>
      </c>
      <c r="L3128" s="0" t="n">
        <v>87.25867</v>
      </c>
      <c r="M3128" s="0" t="n">
        <v>0.5001</v>
      </c>
      <c r="N3128" s="0" t="n">
        <v>0</v>
      </c>
      <c r="O3128" s="0" t="n">
        <v>54.24842</v>
      </c>
      <c r="P3128" s="0" t="n">
        <v>4.22804</v>
      </c>
      <c r="Q3128" s="0" t="n">
        <v>0.03263</v>
      </c>
      <c r="R3128" s="0" t="n">
        <v>0</v>
      </c>
      <c r="S3128" s="0" t="n">
        <v>1.9524</v>
      </c>
      <c r="T3128" s="0" t="n">
        <v>1.4493</v>
      </c>
      <c r="U3128" s="0" t="n">
        <v>0</v>
      </c>
      <c r="V3128" s="2" t="n">
        <v>0.011149</v>
      </c>
      <c r="W3128" s="2" t="n">
        <v>2474.8</v>
      </c>
      <c r="X3128" s="2" t="n">
        <v>0.2759</v>
      </c>
      <c r="Y3128" s="2" t="n">
        <v>0</v>
      </c>
    </row>
    <row r="3129" customFormat="false" ht="12.75" hidden="false" customHeight="false" outlineLevel="0" collapsed="false">
      <c r="B3129" s="0" t="n">
        <v>22.63</v>
      </c>
      <c r="C3129" s="0" t="n">
        <v>22.426</v>
      </c>
      <c r="D3129" s="0" t="n">
        <v>14.1564</v>
      </c>
      <c r="E3129" s="0" t="n">
        <v>14.1563</v>
      </c>
      <c r="F3129" s="0" t="n">
        <v>4.174933</v>
      </c>
      <c r="G3129" s="0" t="n">
        <v>4.17364</v>
      </c>
      <c r="H3129" s="0" t="n">
        <v>34.6738</v>
      </c>
      <c r="I3129" s="0" t="n">
        <v>34.6619</v>
      </c>
      <c r="J3129" s="0" t="n">
        <v>7.981</v>
      </c>
      <c r="K3129" s="0" t="n">
        <v>7.2332</v>
      </c>
      <c r="L3129" s="0" t="n">
        <v>87.24848</v>
      </c>
      <c r="M3129" s="0" t="n">
        <v>0.4985</v>
      </c>
      <c r="N3129" s="0" t="n">
        <v>0</v>
      </c>
      <c r="O3129" s="0" t="n">
        <v>54.24842</v>
      </c>
      <c r="P3129" s="0" t="n">
        <v>4.22804</v>
      </c>
      <c r="Q3129" s="0" t="n">
        <v>0.03264</v>
      </c>
      <c r="R3129" s="0" t="n">
        <v>0</v>
      </c>
      <c r="S3129" s="0" t="n">
        <v>1.9524</v>
      </c>
      <c r="T3129" s="0" t="n">
        <v>1.4481</v>
      </c>
      <c r="U3129" s="0" t="n">
        <v>0</v>
      </c>
      <c r="V3129" s="2" t="n">
        <v>0.011232</v>
      </c>
      <c r="W3129" s="2" t="n">
        <v>2474.8</v>
      </c>
      <c r="X3129" s="2" t="n">
        <v>0.27798</v>
      </c>
      <c r="Y3129" s="2" t="n">
        <v>0</v>
      </c>
    </row>
    <row r="3130" customFormat="false" ht="12.75" hidden="false" customHeight="false" outlineLevel="0" collapsed="false">
      <c r="B3130" s="0" t="n">
        <v>22.619</v>
      </c>
      <c r="C3130" s="0" t="n">
        <v>22.416</v>
      </c>
      <c r="D3130" s="0" t="n">
        <v>14.1564</v>
      </c>
      <c r="E3130" s="0" t="n">
        <v>14.1565</v>
      </c>
      <c r="F3130" s="0" t="n">
        <v>4.174925</v>
      </c>
      <c r="G3130" s="0" t="n">
        <v>4.173646</v>
      </c>
      <c r="H3130" s="0" t="n">
        <v>34.6738</v>
      </c>
      <c r="I3130" s="0" t="n">
        <v>34.6618</v>
      </c>
      <c r="J3130" s="0" t="n">
        <v>7.981</v>
      </c>
      <c r="K3130" s="0" t="n">
        <v>7.23942</v>
      </c>
      <c r="L3130" s="0" t="n">
        <v>87.32352</v>
      </c>
      <c r="M3130" s="0" t="n">
        <v>0.497</v>
      </c>
      <c r="N3130" s="0" t="n">
        <v>0</v>
      </c>
      <c r="O3130" s="0" t="n">
        <v>54.24842</v>
      </c>
      <c r="P3130" s="0" t="n">
        <v>4.22804</v>
      </c>
      <c r="Q3130" s="0" t="n">
        <v>0.03265</v>
      </c>
      <c r="R3130" s="0" t="n">
        <v>0</v>
      </c>
      <c r="S3130" s="0" t="n">
        <v>1.9536</v>
      </c>
      <c r="T3130" s="0" t="n">
        <v>1.4469</v>
      </c>
      <c r="U3130" s="0" t="n">
        <v>0</v>
      </c>
      <c r="V3130" s="2" t="n">
        <v>0.011274</v>
      </c>
      <c r="W3130" s="2" t="n">
        <v>2474.8</v>
      </c>
      <c r="X3130" s="2" t="n">
        <v>0.27902</v>
      </c>
      <c r="Y3130" s="2" t="n">
        <v>0</v>
      </c>
    </row>
    <row r="3131" customFormat="false" ht="12.75" hidden="false" customHeight="false" outlineLevel="0" collapsed="false">
      <c r="B3131" s="0" t="n">
        <v>22.598</v>
      </c>
      <c r="C3131" s="0" t="n">
        <v>22.394</v>
      </c>
      <c r="D3131" s="0" t="n">
        <v>14.1564</v>
      </c>
      <c r="E3131" s="0" t="n">
        <v>14.1562</v>
      </c>
      <c r="F3131" s="0" t="n">
        <v>4.174969</v>
      </c>
      <c r="G3131" s="0" t="n">
        <v>4.173672</v>
      </c>
      <c r="H3131" s="0" t="n">
        <v>34.6742</v>
      </c>
      <c r="I3131" s="0" t="n">
        <v>34.6623</v>
      </c>
      <c r="J3131" s="0" t="n">
        <v>7.981</v>
      </c>
      <c r="K3131" s="0" t="n">
        <v>7.2405</v>
      </c>
      <c r="L3131" s="0" t="n">
        <v>87.33677</v>
      </c>
      <c r="M3131" s="0" t="n">
        <v>0.4954</v>
      </c>
      <c r="N3131" s="0" t="n">
        <v>0</v>
      </c>
      <c r="O3131" s="0" t="n">
        <v>54.24842</v>
      </c>
      <c r="P3131" s="0" t="n">
        <v>4.22804</v>
      </c>
      <c r="Q3131" s="0" t="n">
        <v>0.03266</v>
      </c>
      <c r="R3131" s="0" t="n">
        <v>0</v>
      </c>
      <c r="S3131" s="0" t="n">
        <v>1.9536</v>
      </c>
      <c r="T3131" s="0" t="n">
        <v>1.4457</v>
      </c>
      <c r="U3131" s="0" t="n">
        <v>0</v>
      </c>
      <c r="V3131" s="2" t="n">
        <v>0.011326</v>
      </c>
      <c r="W3131" s="2" t="n">
        <v>2472.8</v>
      </c>
      <c r="X3131" s="2" t="n">
        <v>0.28007</v>
      </c>
      <c r="Y3131" s="2" t="n">
        <v>0</v>
      </c>
    </row>
    <row r="3132" customFormat="false" ht="12.75" hidden="false" customHeight="false" outlineLevel="0" collapsed="false">
      <c r="B3132" s="0" t="n">
        <v>22.577</v>
      </c>
      <c r="C3132" s="0" t="n">
        <v>22.374</v>
      </c>
      <c r="D3132" s="0" t="n">
        <v>14.1564</v>
      </c>
      <c r="E3132" s="0" t="n">
        <v>14.1562</v>
      </c>
      <c r="F3132" s="0" t="n">
        <v>4.174917</v>
      </c>
      <c r="G3132" s="0" t="n">
        <v>4.173711</v>
      </c>
      <c r="H3132" s="0" t="n">
        <v>34.6737</v>
      </c>
      <c r="I3132" s="0" t="n">
        <v>34.6627</v>
      </c>
      <c r="J3132" s="0" t="n">
        <v>7.981</v>
      </c>
      <c r="K3132" s="0" t="n">
        <v>7.24154</v>
      </c>
      <c r="L3132" s="0" t="n">
        <v>87.34899</v>
      </c>
      <c r="M3132" s="0" t="n">
        <v>0.4954</v>
      </c>
      <c r="N3132" s="0" t="n">
        <v>0</v>
      </c>
      <c r="O3132" s="0" t="n">
        <v>54.24842</v>
      </c>
      <c r="P3132" s="0" t="n">
        <v>4.22804</v>
      </c>
      <c r="Q3132" s="0" t="n">
        <v>0.03267</v>
      </c>
      <c r="R3132" s="0" t="n">
        <v>0</v>
      </c>
      <c r="S3132" s="0" t="n">
        <v>1.9536</v>
      </c>
      <c r="T3132" s="0" t="n">
        <v>1.4457</v>
      </c>
      <c r="U3132" s="0" t="n">
        <v>0</v>
      </c>
      <c r="V3132" s="2" t="n">
        <v>0.01142</v>
      </c>
      <c r="W3132" s="2" t="n">
        <v>2470.8</v>
      </c>
      <c r="X3132" s="2" t="n">
        <v>0.28216</v>
      </c>
      <c r="Y3132" s="2" t="n">
        <v>0</v>
      </c>
    </row>
    <row r="3133" customFormat="false" ht="12.75" hidden="false" customHeight="false" outlineLevel="0" collapsed="false">
      <c r="B3133" s="0" t="n">
        <v>22.555</v>
      </c>
      <c r="C3133" s="0" t="n">
        <v>22.352</v>
      </c>
      <c r="D3133" s="0" t="n">
        <v>14.1562</v>
      </c>
      <c r="E3133" s="0" t="n">
        <v>14.1563</v>
      </c>
      <c r="F3133" s="0" t="n">
        <v>4.174917</v>
      </c>
      <c r="G3133" s="0" t="n">
        <v>4.17364</v>
      </c>
      <c r="H3133" s="0" t="n">
        <v>34.6739</v>
      </c>
      <c r="I3133" s="0" t="n">
        <v>34.6619</v>
      </c>
      <c r="J3133" s="0" t="n">
        <v>7.981</v>
      </c>
      <c r="K3133" s="0" t="n">
        <v>7.24141</v>
      </c>
      <c r="L3133" s="0" t="n">
        <v>87.34722</v>
      </c>
      <c r="M3133" s="0" t="n">
        <v>0.4954</v>
      </c>
      <c r="N3133" s="0" t="n">
        <v>0</v>
      </c>
      <c r="O3133" s="0" t="n">
        <v>54.24842</v>
      </c>
      <c r="P3133" s="0" t="n">
        <v>4.22804</v>
      </c>
      <c r="Q3133" s="0" t="n">
        <v>0.03269</v>
      </c>
      <c r="R3133" s="0" t="n">
        <v>0</v>
      </c>
      <c r="S3133" s="0" t="n">
        <v>1.9536</v>
      </c>
      <c r="T3133" s="0" t="n">
        <v>1.4457</v>
      </c>
      <c r="U3133" s="0" t="n">
        <v>0</v>
      </c>
      <c r="V3133" s="2" t="n">
        <v>0.011462</v>
      </c>
      <c r="W3133" s="2" t="n">
        <v>2470.8</v>
      </c>
      <c r="X3133" s="2" t="n">
        <v>0.28322</v>
      </c>
      <c r="Y3133" s="2" t="n">
        <v>0</v>
      </c>
    </row>
    <row r="3134" customFormat="false" ht="12.75" hidden="false" customHeight="false" outlineLevel="0" collapsed="false">
      <c r="B3134" s="0" t="n">
        <v>22.533</v>
      </c>
      <c r="C3134" s="0" t="n">
        <v>22.331</v>
      </c>
      <c r="D3134" s="0" t="n">
        <v>14.1562</v>
      </c>
      <c r="E3134" s="0" t="n">
        <v>14.1562</v>
      </c>
      <c r="F3134" s="0" t="n">
        <v>4.174878</v>
      </c>
      <c r="G3134" s="0" t="n">
        <v>4.173672</v>
      </c>
      <c r="H3134" s="0" t="n">
        <v>34.6735</v>
      </c>
      <c r="I3134" s="0" t="n">
        <v>34.6624</v>
      </c>
      <c r="J3134" s="0" t="n">
        <v>7.981</v>
      </c>
      <c r="K3134" s="0" t="n">
        <v>7.24222</v>
      </c>
      <c r="L3134" s="0" t="n">
        <v>87.35683</v>
      </c>
      <c r="M3134" s="0" t="n">
        <v>0.4954</v>
      </c>
      <c r="N3134" s="0" t="n">
        <v>0</v>
      </c>
      <c r="O3134" s="0" t="n">
        <v>54.24842</v>
      </c>
      <c r="P3134" s="0" t="n">
        <v>4.22804</v>
      </c>
      <c r="Q3134" s="0" t="n">
        <v>0.0327</v>
      </c>
      <c r="R3134" s="0" t="n">
        <v>0</v>
      </c>
      <c r="S3134" s="0" t="n">
        <v>1.9536</v>
      </c>
      <c r="T3134" s="0" t="n">
        <v>1.4457</v>
      </c>
      <c r="U3134" s="0" t="n">
        <v>0</v>
      </c>
      <c r="V3134" s="2" t="n">
        <v>0.011548</v>
      </c>
      <c r="W3134" s="2" t="n">
        <v>2470.8</v>
      </c>
      <c r="X3134" s="2" t="n">
        <v>0.28533</v>
      </c>
      <c r="Y3134" s="2" t="n">
        <v>0</v>
      </c>
    </row>
    <row r="3135" customFormat="false" ht="12.75" hidden="false" customHeight="false" outlineLevel="0" collapsed="false">
      <c r="B3135" s="0" t="n">
        <v>22.501</v>
      </c>
      <c r="C3135" s="0" t="n">
        <v>22.299</v>
      </c>
      <c r="D3135" s="0" t="n">
        <v>14.1564</v>
      </c>
      <c r="E3135" s="0" t="n">
        <v>14.156</v>
      </c>
      <c r="F3135" s="0" t="n">
        <v>4.174862</v>
      </c>
      <c r="G3135" s="0" t="n">
        <v>4.17364</v>
      </c>
      <c r="H3135" s="0" t="n">
        <v>34.6732</v>
      </c>
      <c r="I3135" s="0" t="n">
        <v>34.6622</v>
      </c>
      <c r="J3135" s="0" t="n">
        <v>7.981</v>
      </c>
      <c r="K3135" s="0" t="n">
        <v>7.24291</v>
      </c>
      <c r="L3135" s="0" t="n">
        <v>87.36528</v>
      </c>
      <c r="M3135" s="0" t="n">
        <v>0.4954</v>
      </c>
      <c r="N3135" s="0" t="n">
        <v>0</v>
      </c>
      <c r="O3135" s="0" t="n">
        <v>54.24842</v>
      </c>
      <c r="P3135" s="0" t="n">
        <v>4.22804</v>
      </c>
      <c r="Q3135" s="0" t="n">
        <v>0.03271</v>
      </c>
      <c r="R3135" s="0" t="n">
        <v>0</v>
      </c>
      <c r="S3135" s="0" t="n">
        <v>1.9536</v>
      </c>
      <c r="T3135" s="0" t="n">
        <v>1.4457</v>
      </c>
      <c r="U3135" s="0" t="n">
        <v>0</v>
      </c>
      <c r="V3135" s="2" t="n">
        <v>0.011644</v>
      </c>
      <c r="W3135" s="2" t="n">
        <v>2468.8</v>
      </c>
      <c r="X3135" s="2" t="n">
        <v>0.28746</v>
      </c>
      <c r="Y3135" s="2" t="n">
        <v>0</v>
      </c>
    </row>
    <row r="3136" customFormat="false" ht="12.75" hidden="false" customHeight="false" outlineLevel="0" collapsed="false">
      <c r="B3136" s="0" t="n">
        <v>22.491</v>
      </c>
      <c r="C3136" s="0" t="n">
        <v>22.289</v>
      </c>
      <c r="D3136" s="0" t="n">
        <v>14.156</v>
      </c>
      <c r="E3136" s="0" t="n">
        <v>14.1556</v>
      </c>
      <c r="F3136" s="0" t="n">
        <v>4.174885</v>
      </c>
      <c r="G3136" s="0" t="n">
        <v>4.173614</v>
      </c>
      <c r="H3136" s="0" t="n">
        <v>34.6737</v>
      </c>
      <c r="I3136" s="0" t="n">
        <v>34.6623</v>
      </c>
      <c r="J3136" s="0" t="n">
        <v>7.981</v>
      </c>
      <c r="K3136" s="0" t="n">
        <v>7.23648</v>
      </c>
      <c r="L3136" s="0" t="n">
        <v>87.28746</v>
      </c>
      <c r="M3136" s="0" t="n">
        <v>0.4954</v>
      </c>
      <c r="N3136" s="0" t="n">
        <v>0</v>
      </c>
      <c r="O3136" s="0" t="n">
        <v>54.24842</v>
      </c>
      <c r="P3136" s="0" t="n">
        <v>4.22804</v>
      </c>
      <c r="Q3136" s="0" t="n">
        <v>0.03272</v>
      </c>
      <c r="R3136" s="0" t="n">
        <v>0</v>
      </c>
      <c r="S3136" s="0" t="n">
        <v>1.9524</v>
      </c>
      <c r="T3136" s="0" t="n">
        <v>1.4457</v>
      </c>
      <c r="U3136" s="0" t="n">
        <v>0</v>
      </c>
      <c r="V3136" s="2" t="n">
        <v>0.011687</v>
      </c>
      <c r="W3136" s="2" t="n">
        <v>2468.8</v>
      </c>
      <c r="X3136" s="2" t="n">
        <v>0.28853</v>
      </c>
      <c r="Y3136" s="2" t="n">
        <v>0</v>
      </c>
    </row>
    <row r="3137" customFormat="false" ht="12.75" hidden="false" customHeight="false" outlineLevel="0" collapsed="false">
      <c r="B3137" s="0" t="n">
        <v>22.459</v>
      </c>
      <c r="C3137" s="0" t="n">
        <v>22.257</v>
      </c>
      <c r="D3137" s="0" t="n">
        <v>14.156</v>
      </c>
      <c r="E3137" s="0" t="n">
        <v>14.156</v>
      </c>
      <c r="F3137" s="0" t="n">
        <v>4.174822</v>
      </c>
      <c r="G3137" s="0" t="n">
        <v>4.1736</v>
      </c>
      <c r="H3137" s="0" t="n">
        <v>34.6732</v>
      </c>
      <c r="I3137" s="0" t="n">
        <v>34.6619</v>
      </c>
      <c r="J3137" s="0" t="n">
        <v>7.981</v>
      </c>
      <c r="K3137" s="0" t="n">
        <v>7.24314</v>
      </c>
      <c r="L3137" s="0" t="n">
        <v>87.36744</v>
      </c>
      <c r="M3137" s="0" t="n">
        <v>0.4924</v>
      </c>
      <c r="N3137" s="0" t="n">
        <v>0</v>
      </c>
      <c r="O3137" s="0" t="n">
        <v>54.24842</v>
      </c>
      <c r="P3137" s="0" t="n">
        <v>4.22804</v>
      </c>
      <c r="Q3137" s="0" t="n">
        <v>0.03273</v>
      </c>
      <c r="R3137" s="0" t="n">
        <v>0</v>
      </c>
      <c r="S3137" s="0" t="n">
        <v>1.9536</v>
      </c>
      <c r="T3137" s="0" t="n">
        <v>1.4432</v>
      </c>
      <c r="U3137" s="0" t="n">
        <v>0</v>
      </c>
      <c r="V3137" s="2" t="n">
        <v>0.011774</v>
      </c>
      <c r="W3137" s="2" t="n">
        <v>2468.8</v>
      </c>
      <c r="X3137" s="2" t="n">
        <v>0.29067</v>
      </c>
      <c r="Y3137" s="2" t="n">
        <v>0</v>
      </c>
    </row>
    <row r="3138" customFormat="false" ht="12.75" hidden="false" customHeight="false" outlineLevel="0" collapsed="false">
      <c r="B3138" s="0" t="n">
        <v>22.447</v>
      </c>
      <c r="C3138" s="0" t="n">
        <v>22.245</v>
      </c>
      <c r="D3138" s="0" t="n">
        <v>14.1559</v>
      </c>
      <c r="E3138" s="0" t="n">
        <v>14.1558</v>
      </c>
      <c r="F3138" s="0" t="n">
        <v>4.174822</v>
      </c>
      <c r="G3138" s="0" t="n">
        <v>4.17364</v>
      </c>
      <c r="H3138" s="0" t="n">
        <v>34.6733</v>
      </c>
      <c r="I3138" s="0" t="n">
        <v>34.6624</v>
      </c>
      <c r="J3138" s="0" t="n">
        <v>7.981</v>
      </c>
      <c r="K3138" s="0" t="n">
        <v>7.2355</v>
      </c>
      <c r="L3138" s="0" t="n">
        <v>87.27507</v>
      </c>
      <c r="M3138" s="0" t="n">
        <v>0.4908</v>
      </c>
      <c r="N3138" s="0" t="n">
        <v>0</v>
      </c>
      <c r="O3138" s="0" t="n">
        <v>54.24842</v>
      </c>
      <c r="P3138" s="0" t="n">
        <v>4.22804</v>
      </c>
      <c r="Q3138" s="0" t="n">
        <v>0.03274</v>
      </c>
      <c r="R3138" s="0" t="n">
        <v>0</v>
      </c>
      <c r="S3138" s="0" t="n">
        <v>1.9524</v>
      </c>
      <c r="T3138" s="0" t="n">
        <v>1.442</v>
      </c>
      <c r="U3138" s="0" t="n">
        <v>0</v>
      </c>
      <c r="V3138" s="2" t="n">
        <v>0.011817</v>
      </c>
      <c r="W3138" s="2" t="n">
        <v>2468.8</v>
      </c>
      <c r="X3138" s="2" t="n">
        <v>0.29175</v>
      </c>
      <c r="Y3138" s="2" t="n">
        <v>0</v>
      </c>
    </row>
    <row r="3139" customFormat="false" ht="12.75" hidden="false" customHeight="false" outlineLevel="0" collapsed="false">
      <c r="B3139" s="0" t="n">
        <v>22.447</v>
      </c>
      <c r="C3139" s="0" t="n">
        <v>22.245</v>
      </c>
      <c r="D3139" s="0" t="n">
        <v>14.1557</v>
      </c>
      <c r="E3139" s="0" t="n">
        <v>14.1556</v>
      </c>
      <c r="F3139" s="0" t="n">
        <v>4.174806</v>
      </c>
      <c r="G3139" s="0" t="n">
        <v>4.1736</v>
      </c>
      <c r="H3139" s="0" t="n">
        <v>34.6734</v>
      </c>
      <c r="I3139" s="0" t="n">
        <v>34.6622</v>
      </c>
      <c r="J3139" s="0" t="n">
        <v>7.981</v>
      </c>
      <c r="K3139" s="0" t="n">
        <v>7.24202</v>
      </c>
      <c r="L3139" s="0" t="n">
        <v>87.35334</v>
      </c>
      <c r="M3139" s="0" t="n">
        <v>0.4893</v>
      </c>
      <c r="N3139" s="0" t="n">
        <v>0</v>
      </c>
      <c r="O3139" s="0" t="n">
        <v>54.24842</v>
      </c>
      <c r="P3139" s="0" t="n">
        <v>4.22804</v>
      </c>
      <c r="Q3139" s="0" t="n">
        <v>0.03275</v>
      </c>
      <c r="R3139" s="0" t="n">
        <v>0</v>
      </c>
      <c r="S3139" s="0" t="n">
        <v>1.9536</v>
      </c>
      <c r="T3139" s="0" t="n">
        <v>1.4408</v>
      </c>
      <c r="U3139" s="0" t="n">
        <v>0</v>
      </c>
      <c r="V3139" s="2" t="n">
        <v>0.011905</v>
      </c>
      <c r="W3139" s="2" t="n">
        <v>2468.8</v>
      </c>
      <c r="X3139" s="2" t="n">
        <v>0.29392</v>
      </c>
      <c r="Y3139" s="2" t="n">
        <v>0</v>
      </c>
    </row>
    <row r="3140" customFormat="false" ht="12.75" hidden="false" customHeight="false" outlineLevel="0" collapsed="false">
      <c r="B3140" s="0" t="n">
        <v>22.373</v>
      </c>
      <c r="C3140" s="0" t="n">
        <v>22.172</v>
      </c>
      <c r="D3140" s="0" t="n">
        <v>14.1555</v>
      </c>
      <c r="E3140" s="0" t="n">
        <v>14.1553</v>
      </c>
      <c r="F3140" s="0" t="n">
        <v>4.174818</v>
      </c>
      <c r="G3140" s="0" t="n">
        <v>4.17364</v>
      </c>
      <c r="H3140" s="0" t="n">
        <v>34.6736</v>
      </c>
      <c r="I3140" s="0" t="n">
        <v>34.6629</v>
      </c>
      <c r="J3140" s="0" t="n">
        <v>7.981</v>
      </c>
      <c r="K3140" s="0" t="n">
        <v>7.2423</v>
      </c>
      <c r="L3140" s="0" t="n">
        <v>87.35669</v>
      </c>
      <c r="M3140" s="0" t="n">
        <v>0.4862</v>
      </c>
      <c r="N3140" s="0" t="n">
        <v>0</v>
      </c>
      <c r="O3140" s="0" t="n">
        <v>54.24842</v>
      </c>
      <c r="P3140" s="0" t="n">
        <v>4.22804</v>
      </c>
      <c r="Q3140" s="0" t="n">
        <v>0.03277</v>
      </c>
      <c r="R3140" s="0" t="n">
        <v>0</v>
      </c>
      <c r="S3140" s="0" t="n">
        <v>1.9536</v>
      </c>
      <c r="T3140" s="0" t="n">
        <v>1.4383</v>
      </c>
      <c r="U3140" s="0" t="n">
        <v>0</v>
      </c>
      <c r="V3140" s="2" t="n">
        <v>0.012003</v>
      </c>
      <c r="W3140" s="2" t="n">
        <v>2466.8</v>
      </c>
      <c r="X3140" s="2" t="n">
        <v>0.29609</v>
      </c>
      <c r="Y3140" s="2" t="n">
        <v>0</v>
      </c>
    </row>
    <row r="3141" customFormat="false" ht="12.75" hidden="false" customHeight="false" outlineLevel="0" collapsed="false">
      <c r="B3141" s="0" t="n">
        <v>22.361</v>
      </c>
      <c r="C3141" s="0" t="n">
        <v>22.16</v>
      </c>
      <c r="D3141" s="0" t="n">
        <v>14.1554</v>
      </c>
      <c r="E3141" s="0" t="n">
        <v>14.155</v>
      </c>
      <c r="F3141" s="0" t="n">
        <v>4.174826</v>
      </c>
      <c r="G3141" s="0" t="n">
        <v>4.173568</v>
      </c>
      <c r="H3141" s="0" t="n">
        <v>34.6739</v>
      </c>
      <c r="I3141" s="0" t="n">
        <v>34.6625</v>
      </c>
      <c r="J3141" s="0" t="n">
        <v>7.981</v>
      </c>
      <c r="K3141" s="0" t="n">
        <v>7.2344</v>
      </c>
      <c r="L3141" s="0" t="n">
        <v>87.2612</v>
      </c>
      <c r="M3141" s="0" t="n">
        <v>0.4832</v>
      </c>
      <c r="N3141" s="0" t="n">
        <v>0</v>
      </c>
      <c r="O3141" s="0" t="n">
        <v>54.24842</v>
      </c>
      <c r="P3141" s="0" t="n">
        <v>4.22804</v>
      </c>
      <c r="Q3141" s="0" t="n">
        <v>0.03278</v>
      </c>
      <c r="R3141" s="0" t="n">
        <v>0</v>
      </c>
      <c r="S3141" s="0" t="n">
        <v>1.9524</v>
      </c>
      <c r="T3141" s="0" t="n">
        <v>1.4359</v>
      </c>
      <c r="U3141" s="0" t="n">
        <v>0</v>
      </c>
      <c r="V3141" s="2" t="n">
        <v>0.012092</v>
      </c>
      <c r="W3141" s="2" t="n">
        <v>2466.8</v>
      </c>
      <c r="X3141" s="2" t="n">
        <v>0.29828</v>
      </c>
      <c r="Y3141" s="2" t="n">
        <v>0</v>
      </c>
    </row>
    <row r="3142" customFormat="false" ht="12.75" hidden="false" customHeight="false" outlineLevel="0" collapsed="false">
      <c r="B3142" s="0" t="n">
        <v>22.319</v>
      </c>
      <c r="C3142" s="0" t="n">
        <v>22.118</v>
      </c>
      <c r="D3142" s="0" t="n">
        <v>14.1555</v>
      </c>
      <c r="E3142" s="0" t="n">
        <v>14.1546</v>
      </c>
      <c r="F3142" s="0" t="n">
        <v>4.17483</v>
      </c>
      <c r="G3142" s="0" t="n">
        <v>4.173503</v>
      </c>
      <c r="H3142" s="0" t="n">
        <v>34.6737</v>
      </c>
      <c r="I3142" s="0" t="n">
        <v>34.6623</v>
      </c>
      <c r="J3142" s="0" t="n">
        <v>7.981</v>
      </c>
      <c r="K3142" s="0" t="n">
        <v>7.24057</v>
      </c>
      <c r="L3142" s="0" t="n">
        <v>87.33586</v>
      </c>
      <c r="M3142" s="0" t="n">
        <v>0.4817</v>
      </c>
      <c r="N3142" s="0" t="n">
        <v>0</v>
      </c>
      <c r="O3142" s="0" t="n">
        <v>54.24842</v>
      </c>
      <c r="P3142" s="0" t="n">
        <v>4.22804</v>
      </c>
      <c r="Q3142" s="0" t="n">
        <v>0.03279</v>
      </c>
      <c r="R3142" s="0" t="n">
        <v>0</v>
      </c>
      <c r="S3142" s="0" t="n">
        <v>1.9536</v>
      </c>
      <c r="T3142" s="0" t="n">
        <v>1.4347</v>
      </c>
      <c r="U3142" s="0" t="n">
        <v>0</v>
      </c>
      <c r="V3142" s="2" t="n">
        <v>0.012136</v>
      </c>
      <c r="W3142" s="2" t="n">
        <v>2466.8</v>
      </c>
      <c r="X3142" s="2" t="n">
        <v>0.29938</v>
      </c>
      <c r="Y3142" s="2" t="n">
        <v>0</v>
      </c>
    </row>
    <row r="3143" customFormat="false" ht="12.75" hidden="false" customHeight="false" outlineLevel="0" collapsed="false">
      <c r="B3143" s="0" t="n">
        <v>22.293</v>
      </c>
      <c r="C3143" s="0" t="n">
        <v>22.092</v>
      </c>
      <c r="D3143" s="0" t="n">
        <v>14.1554</v>
      </c>
      <c r="E3143" s="0" t="n">
        <v>14.155</v>
      </c>
      <c r="F3143" s="0" t="n">
        <v>4.17483</v>
      </c>
      <c r="G3143" s="0" t="n">
        <v>4.173529</v>
      </c>
      <c r="H3143" s="0" t="n">
        <v>34.6739</v>
      </c>
      <c r="I3143" s="0" t="n">
        <v>34.6622</v>
      </c>
      <c r="J3143" s="0" t="n">
        <v>7.981</v>
      </c>
      <c r="K3143" s="0" t="n">
        <v>7.24065</v>
      </c>
      <c r="L3143" s="0" t="n">
        <v>87.33663</v>
      </c>
      <c r="M3143" s="0" t="n">
        <v>0.4787</v>
      </c>
      <c r="N3143" s="0" t="n">
        <v>0</v>
      </c>
      <c r="O3143" s="0" t="n">
        <v>54.24842</v>
      </c>
      <c r="P3143" s="0" t="n">
        <v>4.22804</v>
      </c>
      <c r="Q3143" s="0" t="n">
        <v>0.0328</v>
      </c>
      <c r="R3143" s="0" t="n">
        <v>0</v>
      </c>
      <c r="S3143" s="0" t="n">
        <v>1.9536</v>
      </c>
      <c r="T3143" s="0" t="n">
        <v>1.4322</v>
      </c>
      <c r="U3143" s="0" t="n">
        <v>0</v>
      </c>
      <c r="V3143" s="2" t="n">
        <v>0.01228</v>
      </c>
      <c r="W3143" s="2" t="n">
        <v>2464.9</v>
      </c>
      <c r="X3143" s="2" t="n">
        <v>0.30269</v>
      </c>
      <c r="Y3143" s="2" t="n">
        <v>0</v>
      </c>
    </row>
    <row r="3144" customFormat="false" ht="12.75" hidden="false" customHeight="false" outlineLevel="0" collapsed="false">
      <c r="B3144" s="0" t="n">
        <v>22.265</v>
      </c>
      <c r="C3144" s="0" t="n">
        <v>22.065</v>
      </c>
      <c r="D3144" s="0" t="n">
        <v>14.1554</v>
      </c>
      <c r="E3144" s="0" t="n">
        <v>14.1548</v>
      </c>
      <c r="F3144" s="0" t="n">
        <v>4.17483</v>
      </c>
      <c r="G3144" s="0" t="n">
        <v>4.173496</v>
      </c>
      <c r="H3144" s="0" t="n">
        <v>34.6739</v>
      </c>
      <c r="I3144" s="0" t="n">
        <v>34.6621</v>
      </c>
      <c r="J3144" s="0" t="n">
        <v>7.981</v>
      </c>
      <c r="K3144" s="0" t="n">
        <v>7.24063</v>
      </c>
      <c r="L3144" s="0" t="n">
        <v>87.33633</v>
      </c>
      <c r="M3144" s="0" t="n">
        <v>0.4772</v>
      </c>
      <c r="N3144" s="0" t="n">
        <v>0</v>
      </c>
      <c r="O3144" s="0" t="n">
        <v>54.24842</v>
      </c>
      <c r="P3144" s="0" t="n">
        <v>4.22804</v>
      </c>
      <c r="Q3144" s="0" t="n">
        <v>0.03281</v>
      </c>
      <c r="R3144" s="0" t="n">
        <v>0</v>
      </c>
      <c r="S3144" s="0" t="n">
        <v>1.9536</v>
      </c>
      <c r="T3144" s="0" t="n">
        <v>1.431</v>
      </c>
      <c r="U3144" s="0" t="n">
        <v>0</v>
      </c>
      <c r="V3144" s="2" t="n">
        <v>0.012361</v>
      </c>
      <c r="W3144" s="2" t="n">
        <v>2466.8</v>
      </c>
      <c r="X3144" s="2" t="n">
        <v>0.30492</v>
      </c>
      <c r="Y3144" s="2" t="n">
        <v>0</v>
      </c>
    </row>
    <row r="3145" customFormat="false" ht="12.75" hidden="false" customHeight="false" outlineLevel="0" collapsed="false">
      <c r="B3145" s="0" t="n">
        <v>22.233</v>
      </c>
      <c r="C3145" s="0" t="n">
        <v>22.033</v>
      </c>
      <c r="D3145" s="0" t="n">
        <v>14.1557</v>
      </c>
      <c r="E3145" s="0" t="n">
        <v>14.1548</v>
      </c>
      <c r="F3145" s="0" t="n">
        <v>4.17483</v>
      </c>
      <c r="G3145" s="0" t="n">
        <v>4.173568</v>
      </c>
      <c r="H3145" s="0" t="n">
        <v>34.6737</v>
      </c>
      <c r="I3145" s="0" t="n">
        <v>34.6628</v>
      </c>
      <c r="J3145" s="0" t="n">
        <v>7.981</v>
      </c>
      <c r="K3145" s="0" t="n">
        <v>7.24047</v>
      </c>
      <c r="L3145" s="0" t="n">
        <v>87.33491</v>
      </c>
      <c r="M3145" s="0" t="n">
        <v>0.4742</v>
      </c>
      <c r="N3145" s="0" t="n">
        <v>0</v>
      </c>
      <c r="O3145" s="0" t="n">
        <v>54.24842</v>
      </c>
      <c r="P3145" s="0" t="n">
        <v>4.22804</v>
      </c>
      <c r="Q3145" s="0" t="n">
        <v>0.03282</v>
      </c>
      <c r="R3145" s="0" t="n">
        <v>0</v>
      </c>
      <c r="S3145" s="0" t="n">
        <v>1.9536</v>
      </c>
      <c r="T3145" s="0" t="n">
        <v>1.4286</v>
      </c>
      <c r="U3145" s="0" t="n">
        <v>0</v>
      </c>
      <c r="V3145" s="2" t="n">
        <v>0.012416</v>
      </c>
      <c r="W3145" s="2" t="n">
        <v>2464.9</v>
      </c>
      <c r="X3145" s="2" t="n">
        <v>0.30604</v>
      </c>
      <c r="Y3145" s="2" t="n">
        <v>0</v>
      </c>
    </row>
    <row r="3146" customFormat="false" ht="12.75" hidden="false" customHeight="false" outlineLevel="0" collapsed="false">
      <c r="B3146" s="0" t="n">
        <v>22.201</v>
      </c>
      <c r="C3146" s="0" t="n">
        <v>22.001</v>
      </c>
      <c r="D3146" s="0" t="n">
        <v>14.1555</v>
      </c>
      <c r="E3146" s="0" t="n">
        <v>14.1553</v>
      </c>
      <c r="F3146" s="0" t="n">
        <v>4.17483</v>
      </c>
      <c r="G3146" s="0" t="n">
        <v>4.173568</v>
      </c>
      <c r="H3146" s="0" t="n">
        <v>34.6738</v>
      </c>
      <c r="I3146" s="0" t="n">
        <v>34.6623</v>
      </c>
      <c r="J3146" s="0" t="n">
        <v>7.981</v>
      </c>
      <c r="K3146" s="0" t="n">
        <v>7.24136</v>
      </c>
      <c r="L3146" s="0" t="n">
        <v>87.34546</v>
      </c>
      <c r="M3146" s="0" t="n">
        <v>0.4727</v>
      </c>
      <c r="N3146" s="0" t="n">
        <v>0</v>
      </c>
      <c r="O3146" s="0" t="n">
        <v>54.24842</v>
      </c>
      <c r="P3146" s="0" t="n">
        <v>4.22804</v>
      </c>
      <c r="Q3146" s="0" t="n">
        <v>0.03284</v>
      </c>
      <c r="R3146" s="0" t="n">
        <v>0</v>
      </c>
      <c r="S3146" s="0" t="n">
        <v>1.9536</v>
      </c>
      <c r="T3146" s="0" t="n">
        <v>1.4274</v>
      </c>
      <c r="U3146" s="0" t="n">
        <v>0</v>
      </c>
      <c r="V3146" s="2" t="n">
        <v>0.012553</v>
      </c>
      <c r="W3146" s="2" t="n">
        <v>2464.9</v>
      </c>
      <c r="X3146" s="2" t="n">
        <v>0.30941</v>
      </c>
      <c r="Y3146" s="2" t="n">
        <v>0</v>
      </c>
    </row>
    <row r="3147" customFormat="false" ht="12.75" hidden="false" customHeight="false" outlineLevel="0" collapsed="false">
      <c r="B3147" s="0" t="n">
        <v>22.147</v>
      </c>
      <c r="C3147" s="0" t="n">
        <v>21.948</v>
      </c>
      <c r="D3147" s="0" t="n">
        <v>14.1554</v>
      </c>
      <c r="E3147" s="0" t="n">
        <v>14.1552</v>
      </c>
      <c r="F3147" s="0" t="n">
        <v>4.174806</v>
      </c>
      <c r="G3147" s="0" t="n">
        <v>4.1736</v>
      </c>
      <c r="H3147" s="0" t="n">
        <v>34.6738</v>
      </c>
      <c r="I3147" s="0" t="n">
        <v>34.6628</v>
      </c>
      <c r="J3147" s="0" t="n">
        <v>7.981</v>
      </c>
      <c r="K3147" s="0" t="n">
        <v>7.24113</v>
      </c>
      <c r="L3147" s="0" t="n">
        <v>87.34229</v>
      </c>
      <c r="M3147" s="0" t="n">
        <v>0.4698</v>
      </c>
      <c r="N3147" s="0" t="n">
        <v>0</v>
      </c>
      <c r="O3147" s="0" t="n">
        <v>54.24842</v>
      </c>
      <c r="P3147" s="0" t="n">
        <v>4.22804</v>
      </c>
      <c r="Q3147" s="0" t="n">
        <v>0.03285</v>
      </c>
      <c r="R3147" s="0" t="n">
        <v>0</v>
      </c>
      <c r="S3147" s="0" t="n">
        <v>1.9536</v>
      </c>
      <c r="T3147" s="0" t="n">
        <v>1.4249</v>
      </c>
      <c r="U3147" s="0" t="n">
        <v>0</v>
      </c>
      <c r="V3147" s="2" t="n">
        <v>0.012609</v>
      </c>
      <c r="W3147" s="2" t="n">
        <v>2462.9</v>
      </c>
      <c r="X3147" s="2" t="n">
        <v>0.31054</v>
      </c>
      <c r="Y3147" s="2" t="n">
        <v>0</v>
      </c>
    </row>
    <row r="3148" customFormat="false" ht="12.75" hidden="false" customHeight="false" outlineLevel="0" collapsed="false">
      <c r="B3148" s="0" t="n">
        <v>22.147</v>
      </c>
      <c r="C3148" s="0" t="n">
        <v>21.948</v>
      </c>
      <c r="D3148" s="0" t="n">
        <v>14.1554</v>
      </c>
      <c r="E3148" s="0" t="n">
        <v>14.1552</v>
      </c>
      <c r="F3148" s="0" t="n">
        <v>4.174798</v>
      </c>
      <c r="G3148" s="0" t="n">
        <v>4.173529</v>
      </c>
      <c r="H3148" s="0" t="n">
        <v>34.6737</v>
      </c>
      <c r="I3148" s="0" t="n">
        <v>34.6621</v>
      </c>
      <c r="J3148" s="0" t="n">
        <v>7.981</v>
      </c>
      <c r="K3148" s="0" t="n">
        <v>7.24083</v>
      </c>
      <c r="L3148" s="0" t="n">
        <v>87.33866</v>
      </c>
      <c r="M3148" s="0" t="n">
        <v>0.4683</v>
      </c>
      <c r="N3148" s="0" t="n">
        <v>0</v>
      </c>
      <c r="O3148" s="0" t="n">
        <v>54.24842</v>
      </c>
      <c r="P3148" s="0" t="n">
        <v>4.22804</v>
      </c>
      <c r="Q3148" s="0" t="n">
        <v>0.03286</v>
      </c>
      <c r="R3148" s="0" t="n">
        <v>0</v>
      </c>
      <c r="S3148" s="0" t="n">
        <v>1.9536</v>
      </c>
      <c r="T3148" s="0" t="n">
        <v>1.4237</v>
      </c>
      <c r="U3148" s="0" t="n">
        <v>0</v>
      </c>
      <c r="V3148" s="2" t="n">
        <v>0.012747</v>
      </c>
      <c r="W3148" s="2" t="n">
        <v>2462.9</v>
      </c>
      <c r="X3148" s="2" t="n">
        <v>0.31395</v>
      </c>
      <c r="Y3148" s="2" t="n">
        <v>0</v>
      </c>
    </row>
    <row r="3149" customFormat="false" ht="12.75" hidden="false" customHeight="false" outlineLevel="0" collapsed="false">
      <c r="B3149" s="0" t="n">
        <v>22.094</v>
      </c>
      <c r="C3149" s="0" t="n">
        <v>21.895</v>
      </c>
      <c r="D3149" s="0" t="n">
        <v>14.1552</v>
      </c>
      <c r="E3149" s="0" t="n">
        <v>14.1546</v>
      </c>
      <c r="F3149" s="0" t="n">
        <v>4.17475</v>
      </c>
      <c r="G3149" s="0" t="n">
        <v>4.17347</v>
      </c>
      <c r="H3149" s="0" t="n">
        <v>34.6734</v>
      </c>
      <c r="I3149" s="0" t="n">
        <v>34.662</v>
      </c>
      <c r="J3149" s="0" t="n">
        <v>7.981</v>
      </c>
      <c r="K3149" s="0" t="n">
        <v>7.24044</v>
      </c>
      <c r="L3149" s="0" t="n">
        <v>87.33343</v>
      </c>
      <c r="M3149" s="0" t="n">
        <v>0.4654</v>
      </c>
      <c r="N3149" s="0" t="n">
        <v>0</v>
      </c>
      <c r="O3149" s="0" t="n">
        <v>54.24842</v>
      </c>
      <c r="P3149" s="0" t="n">
        <v>4.22804</v>
      </c>
      <c r="Q3149" s="0" t="n">
        <v>0.03287</v>
      </c>
      <c r="R3149" s="0" t="n">
        <v>0</v>
      </c>
      <c r="S3149" s="0" t="n">
        <v>1.9536</v>
      </c>
      <c r="T3149" s="0" t="n">
        <v>1.4212</v>
      </c>
      <c r="U3149" s="0" t="n">
        <v>0</v>
      </c>
      <c r="V3149" s="2" t="n">
        <v>0.01284</v>
      </c>
      <c r="W3149" s="2" t="n">
        <v>2462.9</v>
      </c>
      <c r="X3149" s="2" t="n">
        <v>0.31624</v>
      </c>
      <c r="Y3149" s="2" t="n">
        <v>0</v>
      </c>
    </row>
    <row r="3150" customFormat="false" ht="12.75" hidden="false" customHeight="false" outlineLevel="0" collapsed="false">
      <c r="B3150" s="0" t="n">
        <v>22.062</v>
      </c>
      <c r="C3150" s="0" t="n">
        <v>21.864</v>
      </c>
      <c r="D3150" s="0" t="n">
        <v>14.1549</v>
      </c>
      <c r="E3150" s="0" t="n">
        <v>14.1541</v>
      </c>
      <c r="F3150" s="0" t="n">
        <v>4.174687</v>
      </c>
      <c r="G3150" s="0" t="n">
        <v>4.173529</v>
      </c>
      <c r="H3150" s="0" t="n">
        <v>34.6731</v>
      </c>
      <c r="I3150" s="0" t="n">
        <v>34.6631</v>
      </c>
      <c r="J3150" s="0" t="n">
        <v>7.981</v>
      </c>
      <c r="K3150" s="0" t="n">
        <v>7.24</v>
      </c>
      <c r="L3150" s="0" t="n">
        <v>87.32741</v>
      </c>
      <c r="M3150" s="0" t="n">
        <v>0.4639</v>
      </c>
      <c r="N3150" s="0" t="n">
        <v>0</v>
      </c>
      <c r="O3150" s="0" t="n">
        <v>54.24842</v>
      </c>
      <c r="P3150" s="0" t="n">
        <v>4.22804</v>
      </c>
      <c r="Q3150" s="0" t="n">
        <v>0.03288</v>
      </c>
      <c r="R3150" s="0" t="n">
        <v>0</v>
      </c>
      <c r="S3150" s="0" t="n">
        <v>1.9536</v>
      </c>
      <c r="T3150" s="0" t="n">
        <v>1.42</v>
      </c>
      <c r="U3150" s="0" t="n">
        <v>0</v>
      </c>
      <c r="V3150" s="2" t="n">
        <v>0.012934</v>
      </c>
      <c r="W3150" s="2" t="n">
        <v>2462.9</v>
      </c>
      <c r="X3150" s="2" t="n">
        <v>0.31854</v>
      </c>
      <c r="Y3150" s="2" t="n">
        <v>0</v>
      </c>
    </row>
    <row r="3151" customFormat="false" ht="12.75" hidden="false" customHeight="false" outlineLevel="0" collapsed="false">
      <c r="B3151" s="0" t="n">
        <v>22.03</v>
      </c>
      <c r="C3151" s="0" t="n">
        <v>21.832</v>
      </c>
      <c r="D3151" s="0" t="n">
        <v>14.1542</v>
      </c>
      <c r="E3151" s="0" t="n">
        <v>14.154</v>
      </c>
      <c r="F3151" s="0" t="n">
        <v>4.174623</v>
      </c>
      <c r="G3151" s="0" t="n">
        <v>4.173457</v>
      </c>
      <c r="H3151" s="0" t="n">
        <v>34.6732</v>
      </c>
      <c r="I3151" s="0" t="n">
        <v>34.6625</v>
      </c>
      <c r="J3151" s="0" t="n">
        <v>7.981</v>
      </c>
      <c r="K3151" s="0" t="n">
        <v>7.23951</v>
      </c>
      <c r="L3151" s="0" t="n">
        <v>87.32038</v>
      </c>
      <c r="M3151" s="0" t="n">
        <v>0.4625</v>
      </c>
      <c r="N3151" s="0" t="n">
        <v>0</v>
      </c>
      <c r="O3151" s="0" t="n">
        <v>54.24842</v>
      </c>
      <c r="P3151" s="0" t="n">
        <v>4.22804</v>
      </c>
      <c r="Q3151" s="0" t="n">
        <v>0.03289</v>
      </c>
      <c r="R3151" s="0" t="n">
        <v>0</v>
      </c>
      <c r="S3151" s="0" t="n">
        <v>1.9536</v>
      </c>
      <c r="T3151" s="0" t="n">
        <v>1.4188</v>
      </c>
      <c r="U3151" s="0" t="n">
        <v>0</v>
      </c>
      <c r="V3151" s="2" t="n">
        <v>0.013038</v>
      </c>
      <c r="W3151" s="2" t="n">
        <v>2460.9</v>
      </c>
      <c r="X3151" s="2" t="n">
        <v>0.32085</v>
      </c>
      <c r="Y3151" s="2" t="n">
        <v>0</v>
      </c>
    </row>
    <row r="3152" customFormat="false" ht="12.75" hidden="false" customHeight="false" outlineLevel="0" collapsed="false">
      <c r="B3152" s="0" t="n">
        <v>22.008</v>
      </c>
      <c r="C3152" s="0" t="n">
        <v>21.81</v>
      </c>
      <c r="D3152" s="0" t="n">
        <v>14.154</v>
      </c>
      <c r="E3152" s="0" t="n">
        <v>14.1531</v>
      </c>
      <c r="F3152" s="0" t="n">
        <v>4.174583</v>
      </c>
      <c r="G3152" s="0" t="n">
        <v>4.173385</v>
      </c>
      <c r="H3152" s="0" t="n">
        <v>34.673</v>
      </c>
      <c r="I3152" s="0" t="n">
        <v>34.6627</v>
      </c>
      <c r="J3152" s="0" t="n">
        <v>7.981</v>
      </c>
      <c r="K3152" s="0" t="n">
        <v>7.23888</v>
      </c>
      <c r="L3152" s="0" t="n">
        <v>87.31237</v>
      </c>
      <c r="M3152" s="0" t="n">
        <v>0.461</v>
      </c>
      <c r="N3152" s="0" t="n">
        <v>0</v>
      </c>
      <c r="O3152" s="0" t="n">
        <v>54.24842</v>
      </c>
      <c r="P3152" s="0" t="n">
        <v>4.22804</v>
      </c>
      <c r="Q3152" s="0" t="n">
        <v>0.03291</v>
      </c>
      <c r="R3152" s="0" t="n">
        <v>0</v>
      </c>
      <c r="S3152" s="0" t="n">
        <v>1.9536</v>
      </c>
      <c r="T3152" s="0" t="n">
        <v>1.4176</v>
      </c>
      <c r="U3152" s="0" t="n">
        <v>0</v>
      </c>
      <c r="V3152" s="2" t="n">
        <v>0.013133</v>
      </c>
      <c r="W3152" s="2" t="n">
        <v>2460.9</v>
      </c>
      <c r="X3152" s="2" t="n">
        <v>0.32318</v>
      </c>
      <c r="Y3152" s="2" t="n">
        <v>0</v>
      </c>
    </row>
    <row r="3153" customFormat="false" ht="12.75" hidden="false" customHeight="false" outlineLevel="0" collapsed="false">
      <c r="B3153" s="0" t="n">
        <v>21.97</v>
      </c>
      <c r="C3153" s="0" t="n">
        <v>21.773</v>
      </c>
      <c r="D3153" s="0" t="n">
        <v>14.1535</v>
      </c>
      <c r="E3153" s="0" t="n">
        <v>14.153</v>
      </c>
      <c r="F3153" s="0" t="n">
        <v>4.174576</v>
      </c>
      <c r="G3153" s="0" t="n">
        <v>4.173385</v>
      </c>
      <c r="H3153" s="0" t="n">
        <v>34.6734</v>
      </c>
      <c r="I3153" s="0" t="n">
        <v>34.6628</v>
      </c>
      <c r="J3153" s="0" t="n">
        <v>7.981</v>
      </c>
      <c r="K3153" s="0" t="n">
        <v>7.23818</v>
      </c>
      <c r="L3153" s="0" t="n">
        <v>87.30319</v>
      </c>
      <c r="M3153" s="0" t="n">
        <v>0.4596</v>
      </c>
      <c r="N3153" s="0" t="n">
        <v>0</v>
      </c>
      <c r="O3153" s="0" t="n">
        <v>54.24842</v>
      </c>
      <c r="P3153" s="0" t="n">
        <v>4.22804</v>
      </c>
      <c r="Q3153" s="0" t="n">
        <v>0.03292</v>
      </c>
      <c r="R3153" s="0" t="n">
        <v>0</v>
      </c>
      <c r="S3153" s="0" t="n">
        <v>1.9536</v>
      </c>
      <c r="T3153" s="0" t="n">
        <v>1.4164</v>
      </c>
      <c r="U3153" s="0" t="n">
        <v>0</v>
      </c>
      <c r="V3153" s="2" t="n">
        <v>0.013286</v>
      </c>
      <c r="W3153" s="2" t="n">
        <v>2458.9</v>
      </c>
      <c r="X3153" s="2" t="n">
        <v>0.3267</v>
      </c>
      <c r="Y3153" s="2" t="n">
        <v>0</v>
      </c>
    </row>
    <row r="3154" customFormat="false" ht="12.75" hidden="false" customHeight="false" outlineLevel="0" collapsed="false">
      <c r="B3154" s="0" t="n">
        <v>21.944</v>
      </c>
      <c r="C3154" s="0" t="n">
        <v>21.747</v>
      </c>
      <c r="D3154" s="0" t="n">
        <v>14.1535</v>
      </c>
      <c r="E3154" s="0" t="n">
        <v>14.1524</v>
      </c>
      <c r="F3154" s="0" t="n">
        <v>4.174552</v>
      </c>
      <c r="G3154" s="0" t="n">
        <v>4.173314</v>
      </c>
      <c r="H3154" s="0" t="n">
        <v>34.6732</v>
      </c>
      <c r="I3154" s="0" t="n">
        <v>34.6626</v>
      </c>
      <c r="J3154" s="0" t="n">
        <v>7.981</v>
      </c>
      <c r="K3154" s="0" t="n">
        <v>7.23734</v>
      </c>
      <c r="L3154" s="0" t="n">
        <v>87.29304</v>
      </c>
      <c r="M3154" s="0" t="n">
        <v>0.4581</v>
      </c>
      <c r="N3154" s="0" t="n">
        <v>0</v>
      </c>
      <c r="O3154" s="0" t="n">
        <v>54.24842</v>
      </c>
      <c r="P3154" s="0" t="n">
        <v>4.22804</v>
      </c>
      <c r="Q3154" s="0" t="n">
        <v>0.03293</v>
      </c>
      <c r="R3154" s="0" t="n">
        <v>0</v>
      </c>
      <c r="S3154" s="0" t="n">
        <v>1.9536</v>
      </c>
      <c r="T3154" s="0" t="n">
        <v>1.4151</v>
      </c>
      <c r="U3154" s="0" t="n">
        <v>0</v>
      </c>
      <c r="V3154" s="2" t="n">
        <v>0.013382</v>
      </c>
      <c r="W3154" s="2" t="n">
        <v>2458.9</v>
      </c>
      <c r="X3154" s="2" t="n">
        <v>0.32906</v>
      </c>
      <c r="Y3154" s="2" t="n">
        <v>0</v>
      </c>
    </row>
    <row r="3155" customFormat="false" ht="12.75" hidden="false" customHeight="false" outlineLevel="0" collapsed="false">
      <c r="B3155" s="0" t="n">
        <v>21.9</v>
      </c>
      <c r="C3155" s="0" t="n">
        <v>21.703</v>
      </c>
      <c r="D3155" s="0" t="n">
        <v>14.1528</v>
      </c>
      <c r="E3155" s="0" t="n">
        <v>14.1526</v>
      </c>
      <c r="F3155" s="0" t="n">
        <v>4.17452</v>
      </c>
      <c r="G3155" s="0" t="n">
        <v>4.173327</v>
      </c>
      <c r="H3155" s="0" t="n">
        <v>34.6735</v>
      </c>
      <c r="I3155" s="0" t="n">
        <v>34.6627</v>
      </c>
      <c r="J3155" s="0" t="n">
        <v>7.981</v>
      </c>
      <c r="K3155" s="0" t="n">
        <v>7.23649</v>
      </c>
      <c r="L3155" s="0" t="n">
        <v>87.28173</v>
      </c>
      <c r="M3155" s="0" t="n">
        <v>0.4581</v>
      </c>
      <c r="N3155" s="0" t="n">
        <v>0</v>
      </c>
      <c r="O3155" s="0" t="n">
        <v>54.24842</v>
      </c>
      <c r="P3155" s="0" t="n">
        <v>4.22804</v>
      </c>
      <c r="Q3155" s="0" t="n">
        <v>0.03294</v>
      </c>
      <c r="R3155" s="0" t="n">
        <v>0</v>
      </c>
      <c r="S3155" s="0" t="n">
        <v>1.9536</v>
      </c>
      <c r="T3155" s="0" t="n">
        <v>1.4151</v>
      </c>
      <c r="U3155" s="0" t="n">
        <v>0</v>
      </c>
      <c r="V3155" s="2" t="n">
        <v>0.013479</v>
      </c>
      <c r="W3155" s="2" t="n">
        <v>2458.9</v>
      </c>
      <c r="X3155" s="2" t="n">
        <v>0.33143</v>
      </c>
      <c r="Y3155" s="2" t="n">
        <v>0</v>
      </c>
    </row>
    <row r="3156" customFormat="false" ht="12.75" hidden="false" customHeight="false" outlineLevel="0" collapsed="false">
      <c r="B3156" s="0" t="n">
        <v>21.88</v>
      </c>
      <c r="C3156" s="0" t="n">
        <v>21.683</v>
      </c>
      <c r="D3156" s="0" t="n">
        <v>14.1528</v>
      </c>
      <c r="E3156" s="0" t="n">
        <v>14.1522</v>
      </c>
      <c r="F3156" s="0" t="n">
        <v>4.174512</v>
      </c>
      <c r="G3156" s="0" t="n">
        <v>4.173275</v>
      </c>
      <c r="H3156" s="0" t="n">
        <v>34.6734</v>
      </c>
      <c r="I3156" s="0" t="n">
        <v>34.6625</v>
      </c>
      <c r="J3156" s="0" t="n">
        <v>7.981</v>
      </c>
      <c r="K3156" s="0" t="n">
        <v>7.23656</v>
      </c>
      <c r="L3156" s="0" t="n">
        <v>87.28255</v>
      </c>
      <c r="M3156" s="0" t="n">
        <v>0.4567</v>
      </c>
      <c r="N3156" s="0" t="n">
        <v>0</v>
      </c>
      <c r="O3156" s="0" t="n">
        <v>54.24842</v>
      </c>
      <c r="P3156" s="0" t="n">
        <v>4.22804</v>
      </c>
      <c r="Q3156" s="0" t="n">
        <v>0.03295</v>
      </c>
      <c r="R3156" s="0" t="n">
        <v>0</v>
      </c>
      <c r="S3156" s="0" t="n">
        <v>1.9536</v>
      </c>
      <c r="T3156" s="0" t="n">
        <v>1.4139</v>
      </c>
      <c r="U3156" s="0" t="n">
        <v>0</v>
      </c>
      <c r="V3156" s="2" t="n">
        <v>0.013587</v>
      </c>
      <c r="W3156" s="2" t="n">
        <v>2456.9</v>
      </c>
      <c r="X3156" s="2" t="n">
        <v>0.33382</v>
      </c>
      <c r="Y3156" s="2" t="n">
        <v>0</v>
      </c>
    </row>
    <row r="3157" customFormat="false" ht="12.75" hidden="false" customHeight="false" outlineLevel="0" collapsed="false">
      <c r="B3157" s="0" t="n">
        <v>21.836</v>
      </c>
      <c r="C3157" s="0" t="n">
        <v>21.64</v>
      </c>
      <c r="D3157" s="0" t="n">
        <v>14.1528</v>
      </c>
      <c r="E3157" s="0" t="n">
        <v>14.1521</v>
      </c>
      <c r="F3157" s="0" t="n">
        <v>4.174556</v>
      </c>
      <c r="G3157" s="0" t="n">
        <v>4.173314</v>
      </c>
      <c r="H3157" s="0" t="n">
        <v>34.6739</v>
      </c>
      <c r="I3157" s="0" t="n">
        <v>34.663</v>
      </c>
      <c r="J3157" s="0" t="n">
        <v>7.981</v>
      </c>
      <c r="K3157" s="0" t="n">
        <v>7.23547</v>
      </c>
      <c r="L3157" s="0" t="n">
        <v>87.26962</v>
      </c>
      <c r="M3157" s="0" t="n">
        <v>0.4567</v>
      </c>
      <c r="N3157" s="0" t="n">
        <v>0</v>
      </c>
      <c r="O3157" s="0" t="n">
        <v>54.24842</v>
      </c>
      <c r="P3157" s="0" t="n">
        <v>4.22804</v>
      </c>
      <c r="Q3157" s="0" t="n">
        <v>0.03296</v>
      </c>
      <c r="R3157" s="0" t="n">
        <v>0</v>
      </c>
      <c r="S3157" s="0" t="n">
        <v>1.9536</v>
      </c>
      <c r="T3157" s="0" t="n">
        <v>1.4139</v>
      </c>
      <c r="U3157" s="0" t="n">
        <v>0</v>
      </c>
      <c r="V3157" s="2" t="n">
        <v>0.013734</v>
      </c>
      <c r="W3157" s="2" t="n">
        <v>2456.9</v>
      </c>
      <c r="X3157" s="2" t="n">
        <v>0.33743</v>
      </c>
      <c r="Y3157" s="2" t="n">
        <v>0</v>
      </c>
    </row>
    <row r="3158" customFormat="false" ht="12.75" hidden="false" customHeight="false" outlineLevel="0" collapsed="false">
      <c r="B3158" s="0" t="n">
        <v>21.794</v>
      </c>
      <c r="C3158" s="0" t="n">
        <v>21.598</v>
      </c>
      <c r="D3158" s="0" t="n">
        <v>14.1525</v>
      </c>
      <c r="E3158" s="0" t="n">
        <v>14.1521</v>
      </c>
      <c r="F3158" s="0" t="n">
        <v>4.174552</v>
      </c>
      <c r="G3158" s="0" t="n">
        <v>4.173275</v>
      </c>
      <c r="H3158" s="0" t="n">
        <v>34.6741</v>
      </c>
      <c r="I3158" s="0" t="n">
        <v>34.6626</v>
      </c>
      <c r="J3158" s="0" t="n">
        <v>7.981</v>
      </c>
      <c r="K3158" s="0" t="n">
        <v>7.23543</v>
      </c>
      <c r="L3158" s="0" t="n">
        <v>87.26866</v>
      </c>
      <c r="M3158" s="0" t="n">
        <v>0.4553</v>
      </c>
      <c r="N3158" s="0" t="n">
        <v>0</v>
      </c>
      <c r="O3158" s="0" t="n">
        <v>54.24842</v>
      </c>
      <c r="P3158" s="0" t="n">
        <v>4.22804</v>
      </c>
      <c r="Q3158" s="0" t="n">
        <v>0.03297</v>
      </c>
      <c r="R3158" s="0" t="n">
        <v>0</v>
      </c>
      <c r="S3158" s="0" t="n">
        <v>1.9536</v>
      </c>
      <c r="T3158" s="0" t="n">
        <v>1.4127</v>
      </c>
      <c r="U3158" s="0" t="n">
        <v>0</v>
      </c>
      <c r="V3158" s="2" t="n">
        <v>0.013832</v>
      </c>
      <c r="W3158" s="2" t="n">
        <v>2456.9</v>
      </c>
      <c r="X3158" s="2" t="n">
        <v>0.33985</v>
      </c>
      <c r="Y3158" s="2" t="n">
        <v>0</v>
      </c>
    </row>
    <row r="3159" customFormat="false" ht="12.75" hidden="false" customHeight="false" outlineLevel="0" collapsed="false">
      <c r="B3159" s="0" t="n">
        <v>21.75</v>
      </c>
      <c r="C3159" s="0" t="n">
        <v>21.554</v>
      </c>
      <c r="D3159" s="0" t="n">
        <v>14.1523</v>
      </c>
      <c r="E3159" s="0" t="n">
        <v>14.1519</v>
      </c>
      <c r="F3159" s="0" t="n">
        <v>4.174544</v>
      </c>
      <c r="G3159" s="0" t="n">
        <v>4.173242</v>
      </c>
      <c r="H3159" s="0" t="n">
        <v>34.6742</v>
      </c>
      <c r="I3159" s="0" t="n">
        <v>34.6625</v>
      </c>
      <c r="J3159" s="0" t="n">
        <v>7.981</v>
      </c>
      <c r="K3159" s="0" t="n">
        <v>7.23532</v>
      </c>
      <c r="L3159" s="0" t="n">
        <v>87.26716</v>
      </c>
      <c r="M3159" s="0" t="n">
        <v>0.4538</v>
      </c>
      <c r="N3159" s="0" t="n">
        <v>0</v>
      </c>
      <c r="O3159" s="0" t="n">
        <v>54.24842</v>
      </c>
      <c r="P3159" s="0" t="n">
        <v>4.22804</v>
      </c>
      <c r="Q3159" s="0" t="n">
        <v>0.03299</v>
      </c>
      <c r="R3159" s="0" t="n">
        <v>0</v>
      </c>
      <c r="S3159" s="0" t="n">
        <v>1.9536</v>
      </c>
      <c r="T3159" s="0" t="n">
        <v>1.4115</v>
      </c>
      <c r="U3159" s="0" t="n">
        <v>0</v>
      </c>
      <c r="V3159" s="2" t="n">
        <v>0.013993</v>
      </c>
      <c r="W3159" s="2" t="n">
        <v>2454.9</v>
      </c>
      <c r="X3159" s="2" t="n">
        <v>0.34351</v>
      </c>
      <c r="Y3159" s="2" t="n">
        <v>0</v>
      </c>
    </row>
    <row r="3160" customFormat="false" ht="12.75" hidden="false" customHeight="false" outlineLevel="0" collapsed="false">
      <c r="B3160" s="0" t="n">
        <v>21.724</v>
      </c>
      <c r="C3160" s="0" t="n">
        <v>21.528</v>
      </c>
      <c r="D3160" s="0" t="n">
        <v>14.1523</v>
      </c>
      <c r="E3160" s="0" t="n">
        <v>14.1522</v>
      </c>
      <c r="F3160" s="0" t="n">
        <v>4.174544</v>
      </c>
      <c r="G3160" s="0" t="n">
        <v>4.173275</v>
      </c>
      <c r="H3160" s="0" t="n">
        <v>34.6743</v>
      </c>
      <c r="I3160" s="0" t="n">
        <v>34.6625</v>
      </c>
      <c r="J3160" s="0" t="n">
        <v>7.981</v>
      </c>
      <c r="K3160" s="0" t="n">
        <v>7.23517</v>
      </c>
      <c r="L3160" s="0" t="n">
        <v>87.26532</v>
      </c>
      <c r="M3160" s="0" t="n">
        <v>0.4538</v>
      </c>
      <c r="N3160" s="0" t="n">
        <v>0</v>
      </c>
      <c r="O3160" s="0" t="n">
        <v>54.24842</v>
      </c>
      <c r="P3160" s="0" t="n">
        <v>4.22804</v>
      </c>
      <c r="Q3160" s="0" t="n">
        <v>0.033</v>
      </c>
      <c r="R3160" s="0" t="n">
        <v>0</v>
      </c>
      <c r="S3160" s="0" t="n">
        <v>1.9536</v>
      </c>
      <c r="T3160" s="0" t="n">
        <v>1.4115</v>
      </c>
      <c r="U3160" s="0" t="n">
        <v>0</v>
      </c>
      <c r="V3160" s="2" t="n">
        <v>0.014104</v>
      </c>
      <c r="W3160" s="2" t="n">
        <v>2452.9</v>
      </c>
      <c r="X3160" s="2" t="n">
        <v>0.34596</v>
      </c>
      <c r="Y3160" s="2" t="n">
        <v>0</v>
      </c>
    </row>
    <row r="3161" customFormat="false" ht="12.75" hidden="false" customHeight="false" outlineLevel="0" collapsed="false">
      <c r="B3161" s="0" t="n">
        <v>21.676</v>
      </c>
      <c r="C3161" s="0" t="n">
        <v>21.481</v>
      </c>
      <c r="D3161" s="0" t="n">
        <v>14.1525</v>
      </c>
      <c r="E3161" s="0" t="n">
        <v>14.1519</v>
      </c>
      <c r="F3161" s="0" t="n">
        <v>4.174567</v>
      </c>
      <c r="G3161" s="0" t="n">
        <v>4.173255</v>
      </c>
      <c r="H3161" s="0" t="n">
        <v>34.6743</v>
      </c>
      <c r="I3161" s="0" t="n">
        <v>34.6627</v>
      </c>
      <c r="J3161" s="0" t="n">
        <v>7.981</v>
      </c>
      <c r="K3161" s="0" t="n">
        <v>7.22783</v>
      </c>
      <c r="L3161" s="0" t="n">
        <v>87.17719</v>
      </c>
      <c r="M3161" s="0" t="n">
        <v>0.451</v>
      </c>
      <c r="N3161" s="0" t="n">
        <v>0</v>
      </c>
      <c r="O3161" s="0" t="n">
        <v>54.24842</v>
      </c>
      <c r="P3161" s="0" t="n">
        <v>4.22804</v>
      </c>
      <c r="Q3161" s="0" t="n">
        <v>0.03301</v>
      </c>
      <c r="R3161" s="0" t="n">
        <v>0</v>
      </c>
      <c r="S3161" s="0" t="n">
        <v>1.9524</v>
      </c>
      <c r="T3161" s="0" t="n">
        <v>1.409</v>
      </c>
      <c r="U3161" s="0" t="n">
        <v>0</v>
      </c>
      <c r="V3161" s="2" t="n">
        <v>0.014244</v>
      </c>
      <c r="W3161" s="2" t="n">
        <v>2454.9</v>
      </c>
      <c r="X3161" s="2" t="n">
        <v>0.34967</v>
      </c>
      <c r="Y3161" s="2" t="n">
        <v>0</v>
      </c>
    </row>
    <row r="3162" customFormat="false" ht="12.75" hidden="false" customHeight="false" outlineLevel="0" collapsed="false">
      <c r="B3162" s="0" t="n">
        <v>21.654</v>
      </c>
      <c r="C3162" s="0" t="n">
        <v>21.459</v>
      </c>
      <c r="D3162" s="0" t="n">
        <v>14.1523</v>
      </c>
      <c r="E3162" s="0" t="n">
        <v>14.1521</v>
      </c>
      <c r="F3162" s="0" t="n">
        <v>4.174575</v>
      </c>
      <c r="G3162" s="0" t="n">
        <v>4.173242</v>
      </c>
      <c r="H3162" s="0" t="n">
        <v>34.6746</v>
      </c>
      <c r="I3162" s="0" t="n">
        <v>34.6624</v>
      </c>
      <c r="J3162" s="0" t="n">
        <v>7.981</v>
      </c>
      <c r="K3162" s="0" t="n">
        <v>7.23372</v>
      </c>
      <c r="L3162" s="0" t="n">
        <v>87.24795</v>
      </c>
      <c r="M3162" s="0" t="n">
        <v>0.4496</v>
      </c>
      <c r="N3162" s="0" t="n">
        <v>0</v>
      </c>
      <c r="O3162" s="0" t="n">
        <v>54.24842</v>
      </c>
      <c r="P3162" s="0" t="n">
        <v>4.22804</v>
      </c>
      <c r="Q3162" s="0" t="n">
        <v>0.03302</v>
      </c>
      <c r="R3162" s="0" t="n">
        <v>0</v>
      </c>
      <c r="S3162" s="0" t="n">
        <v>1.9536</v>
      </c>
      <c r="T3162" s="0" t="n">
        <v>1.4078</v>
      </c>
      <c r="U3162" s="0" t="n">
        <v>0</v>
      </c>
      <c r="V3162" s="2" t="n">
        <v>0.014345</v>
      </c>
      <c r="W3162" s="2" t="n">
        <v>2454.9</v>
      </c>
      <c r="X3162" s="2" t="n">
        <v>0.35216</v>
      </c>
      <c r="Y3162" s="2" t="n">
        <v>0</v>
      </c>
    </row>
    <row r="3163" customFormat="false" ht="12.75" hidden="false" customHeight="false" outlineLevel="0" collapsed="false">
      <c r="B3163" s="0" t="n">
        <v>21.59</v>
      </c>
      <c r="C3163" s="0" t="n">
        <v>21.395</v>
      </c>
      <c r="D3163" s="0" t="n">
        <v>14.1528</v>
      </c>
      <c r="E3163" s="0" t="n">
        <v>14.1521</v>
      </c>
      <c r="F3163" s="0" t="n">
        <v>4.174552</v>
      </c>
      <c r="G3163" s="0" t="n">
        <v>4.173275</v>
      </c>
      <c r="H3163" s="0" t="n">
        <v>34.6739</v>
      </c>
      <c r="I3163" s="0" t="n">
        <v>34.6627</v>
      </c>
      <c r="J3163" s="0" t="n">
        <v>7.981</v>
      </c>
      <c r="K3163" s="0" t="n">
        <v>7.2334</v>
      </c>
      <c r="L3163" s="0" t="n">
        <v>87.24461</v>
      </c>
      <c r="M3163" s="0" t="n">
        <v>0.4482</v>
      </c>
      <c r="N3163" s="0" t="n">
        <v>0</v>
      </c>
      <c r="O3163" s="0" t="n">
        <v>54.24842</v>
      </c>
      <c r="P3163" s="0" t="n">
        <v>4.22804</v>
      </c>
      <c r="Q3163" s="0" t="n">
        <v>0.03303</v>
      </c>
      <c r="R3163" s="0" t="n">
        <v>0</v>
      </c>
      <c r="S3163" s="0" t="n">
        <v>1.9536</v>
      </c>
      <c r="T3163" s="0" t="n">
        <v>1.4066</v>
      </c>
      <c r="U3163" s="0" t="n">
        <v>0</v>
      </c>
      <c r="V3163" s="2" t="n">
        <v>0.014447</v>
      </c>
      <c r="W3163" s="2" t="n">
        <v>2454.9</v>
      </c>
      <c r="X3163" s="2" t="n">
        <v>0.35467</v>
      </c>
      <c r="Y3163" s="2" t="n">
        <v>0</v>
      </c>
    </row>
    <row r="3164" customFormat="false" ht="12.75" hidden="false" customHeight="false" outlineLevel="0" collapsed="false">
      <c r="B3164" s="0" t="n">
        <v>21.58</v>
      </c>
      <c r="C3164" s="0" t="n">
        <v>21.385</v>
      </c>
      <c r="D3164" s="0" t="n">
        <v>14.1525</v>
      </c>
      <c r="E3164" s="0" t="n">
        <v>14.1522</v>
      </c>
      <c r="F3164" s="0" t="n">
        <v>4.17452</v>
      </c>
      <c r="G3164" s="0" t="n">
        <v>4.173242</v>
      </c>
      <c r="H3164" s="0" t="n">
        <v>34.6739</v>
      </c>
      <c r="I3164" s="0" t="n">
        <v>34.6623</v>
      </c>
      <c r="J3164" s="0" t="n">
        <v>7.981</v>
      </c>
      <c r="K3164" s="0" t="n">
        <v>7.2321</v>
      </c>
      <c r="L3164" s="0" t="n">
        <v>87.22845</v>
      </c>
      <c r="M3164" s="0" t="n">
        <v>0.4468</v>
      </c>
      <c r="N3164" s="0" t="n">
        <v>0</v>
      </c>
      <c r="O3164" s="0" t="n">
        <v>54.24842</v>
      </c>
      <c r="P3164" s="0" t="n">
        <v>4.22804</v>
      </c>
      <c r="Q3164" s="0" t="n">
        <v>0.03304</v>
      </c>
      <c r="R3164" s="0" t="n">
        <v>0</v>
      </c>
      <c r="S3164" s="0" t="n">
        <v>1.9536</v>
      </c>
      <c r="T3164" s="0" t="n">
        <v>1.4054</v>
      </c>
      <c r="U3164" s="0" t="n">
        <v>0</v>
      </c>
      <c r="V3164" s="2" t="n">
        <v>0.014613</v>
      </c>
      <c r="W3164" s="2" t="n">
        <v>2452.9</v>
      </c>
      <c r="X3164" s="2" t="n">
        <v>0.35845</v>
      </c>
      <c r="Y3164" s="2" t="n">
        <v>0</v>
      </c>
    </row>
    <row r="3165" customFormat="false" ht="12.75" hidden="false" customHeight="false" outlineLevel="0" collapsed="false">
      <c r="B3165" s="0" t="n">
        <v>21.526</v>
      </c>
      <c r="C3165" s="0" t="n">
        <v>21.332</v>
      </c>
      <c r="D3165" s="0" t="n">
        <v>14.1527</v>
      </c>
      <c r="E3165" s="0" t="n">
        <v>14.1521</v>
      </c>
      <c r="F3165" s="0" t="n">
        <v>4.174559</v>
      </c>
      <c r="G3165" s="0" t="n">
        <v>4.173274</v>
      </c>
      <c r="H3165" s="0" t="n">
        <v>34.6742</v>
      </c>
      <c r="I3165" s="0" t="n">
        <v>34.6627</v>
      </c>
      <c r="J3165" s="0" t="n">
        <v>7.981</v>
      </c>
      <c r="K3165" s="0" t="n">
        <v>7.23167</v>
      </c>
      <c r="L3165" s="0" t="n">
        <v>87.22369</v>
      </c>
      <c r="M3165" s="0" t="n">
        <v>0.4454</v>
      </c>
      <c r="N3165" s="0" t="n">
        <v>0</v>
      </c>
      <c r="O3165" s="0" t="n">
        <v>54.24842</v>
      </c>
      <c r="P3165" s="0" t="n">
        <v>4.22804</v>
      </c>
      <c r="Q3165" s="0" t="n">
        <v>0.03306</v>
      </c>
      <c r="R3165" s="0" t="n">
        <v>0</v>
      </c>
      <c r="S3165" s="0" t="n">
        <v>1.9536</v>
      </c>
      <c r="T3165" s="0" t="n">
        <v>1.4042</v>
      </c>
      <c r="U3165" s="0" t="n">
        <v>0</v>
      </c>
      <c r="V3165" s="2" t="n">
        <v>0.014781</v>
      </c>
      <c r="W3165" s="2" t="n">
        <v>2450.9</v>
      </c>
      <c r="X3165" s="2" t="n">
        <v>0.36227</v>
      </c>
      <c r="Y3165" s="2" t="n">
        <v>0</v>
      </c>
    </row>
    <row r="3166" customFormat="false" ht="12.75" hidden="false" customHeight="false" outlineLevel="0" collapsed="false">
      <c r="B3166" s="0" t="n">
        <v>21.477</v>
      </c>
      <c r="C3166" s="0" t="n">
        <v>21.284</v>
      </c>
      <c r="D3166" s="0" t="n">
        <v>14.1528</v>
      </c>
      <c r="E3166" s="0" t="n">
        <v>14.1526</v>
      </c>
      <c r="F3166" s="0" t="n">
        <v>4.174548</v>
      </c>
      <c r="G3166" s="0" t="n">
        <v>4.173242</v>
      </c>
      <c r="H3166" s="0" t="n">
        <v>34.6739</v>
      </c>
      <c r="I3166" s="0" t="n">
        <v>34.662</v>
      </c>
      <c r="J3166" s="0" t="n">
        <v>7.981</v>
      </c>
      <c r="K3166" s="0" t="n">
        <v>7.23123</v>
      </c>
      <c r="L3166" s="0" t="n">
        <v>87.21848</v>
      </c>
      <c r="M3166" s="0" t="n">
        <v>0.4454</v>
      </c>
      <c r="N3166" s="0" t="n">
        <v>0</v>
      </c>
      <c r="O3166" s="0" t="n">
        <v>54.24842</v>
      </c>
      <c r="P3166" s="0" t="n">
        <v>4.22804</v>
      </c>
      <c r="Q3166" s="0" t="n">
        <v>0.03307</v>
      </c>
      <c r="R3166" s="0" t="n">
        <v>0</v>
      </c>
      <c r="S3166" s="0" t="n">
        <v>1.9536</v>
      </c>
      <c r="T3166" s="0" t="n">
        <v>1.4042</v>
      </c>
      <c r="U3166" s="0" t="n">
        <v>0</v>
      </c>
      <c r="V3166" s="2" t="n">
        <v>0.014885</v>
      </c>
      <c r="W3166" s="2" t="n">
        <v>2450.9</v>
      </c>
      <c r="X3166" s="2" t="n">
        <v>0.36483</v>
      </c>
      <c r="Y3166" s="2" t="n">
        <v>0</v>
      </c>
    </row>
    <row r="3167" customFormat="false" ht="12.75" hidden="false" customHeight="false" outlineLevel="0" collapsed="false">
      <c r="B3167" s="0" t="n">
        <v>21.461</v>
      </c>
      <c r="C3167" s="0" t="n">
        <v>21.268</v>
      </c>
      <c r="D3167" s="0" t="n">
        <v>14.1527</v>
      </c>
      <c r="E3167" s="0" t="n">
        <v>14.1526</v>
      </c>
      <c r="F3167" s="0" t="n">
        <v>4.17454</v>
      </c>
      <c r="G3167" s="0" t="n">
        <v>4.173242</v>
      </c>
      <c r="H3167" s="0" t="n">
        <v>34.674</v>
      </c>
      <c r="I3167" s="0" t="n">
        <v>34.662</v>
      </c>
      <c r="J3167" s="0" t="n">
        <v>7.981</v>
      </c>
      <c r="K3167" s="0" t="n">
        <v>7.2308</v>
      </c>
      <c r="L3167" s="0" t="n">
        <v>87.21313</v>
      </c>
      <c r="M3167" s="0" t="n">
        <v>0.444</v>
      </c>
      <c r="N3167" s="0" t="n">
        <v>0</v>
      </c>
      <c r="O3167" s="0" t="n">
        <v>54.24842</v>
      </c>
      <c r="P3167" s="0" t="n">
        <v>4.22804</v>
      </c>
      <c r="Q3167" s="0" t="n">
        <v>0.03308</v>
      </c>
      <c r="R3167" s="0" t="n">
        <v>0</v>
      </c>
      <c r="S3167" s="0" t="n">
        <v>1.9536</v>
      </c>
      <c r="T3167" s="0" t="n">
        <v>1.4029</v>
      </c>
      <c r="U3167" s="0" t="n">
        <v>0</v>
      </c>
      <c r="V3167" s="2" t="n">
        <v>0.015043</v>
      </c>
      <c r="W3167" s="2" t="n">
        <v>2450.9</v>
      </c>
      <c r="X3167" s="2" t="n">
        <v>0.3687</v>
      </c>
      <c r="Y3167" s="2" t="n">
        <v>0</v>
      </c>
    </row>
    <row r="3168" customFormat="false" ht="12.75" hidden="false" customHeight="false" outlineLevel="0" collapsed="false">
      <c r="B3168" s="0" t="n">
        <v>21.386</v>
      </c>
      <c r="C3168" s="0" t="n">
        <v>21.193</v>
      </c>
      <c r="D3168" s="0" t="n">
        <v>14.1527</v>
      </c>
      <c r="E3168" s="0" t="n">
        <v>14.1526</v>
      </c>
      <c r="F3168" s="0" t="n">
        <v>4.174567</v>
      </c>
      <c r="G3168" s="0" t="n">
        <v>4.173255</v>
      </c>
      <c r="H3168" s="0" t="n">
        <v>34.6743</v>
      </c>
      <c r="I3168" s="0" t="n">
        <v>34.6622</v>
      </c>
      <c r="J3168" s="0" t="n">
        <v>7.981</v>
      </c>
      <c r="K3168" s="0" t="n">
        <v>7.23025</v>
      </c>
      <c r="L3168" s="0" t="n">
        <v>87.2066</v>
      </c>
      <c r="M3168" s="0" t="n">
        <v>0.444</v>
      </c>
      <c r="N3168" s="0" t="n">
        <v>0</v>
      </c>
      <c r="O3168" s="0" t="n">
        <v>54.24842</v>
      </c>
      <c r="P3168" s="0" t="n">
        <v>4.22804</v>
      </c>
      <c r="Q3168" s="0" t="n">
        <v>0.03309</v>
      </c>
      <c r="R3168" s="0" t="n">
        <v>0</v>
      </c>
      <c r="S3168" s="0" t="n">
        <v>1.9536</v>
      </c>
      <c r="T3168" s="0" t="n">
        <v>1.4029</v>
      </c>
      <c r="U3168" s="0" t="n">
        <v>0</v>
      </c>
      <c r="V3168" s="2" t="n">
        <v>0.015215</v>
      </c>
      <c r="W3168" s="2" t="n">
        <v>2449</v>
      </c>
      <c r="X3168" s="2" t="n">
        <v>0.3726</v>
      </c>
      <c r="Y3168" s="2" t="n">
        <v>0</v>
      </c>
    </row>
    <row r="3169" customFormat="false" ht="12.75" hidden="false" customHeight="false" outlineLevel="0" collapsed="false">
      <c r="B3169" s="0" t="n">
        <v>21.365</v>
      </c>
      <c r="C3169" s="0" t="n">
        <v>21.173</v>
      </c>
      <c r="D3169" s="0" t="n">
        <v>14.153</v>
      </c>
      <c r="E3169" s="0" t="n">
        <v>14.1528</v>
      </c>
      <c r="F3169" s="0" t="n">
        <v>4.174575</v>
      </c>
      <c r="G3169" s="0" t="n">
        <v>4.173313</v>
      </c>
      <c r="H3169" s="0" t="n">
        <v>34.6741</v>
      </c>
      <c r="I3169" s="0" t="n">
        <v>34.6626</v>
      </c>
      <c r="J3169" s="0" t="n">
        <v>7.981</v>
      </c>
      <c r="K3169" s="0" t="n">
        <v>7.22967</v>
      </c>
      <c r="L3169" s="0" t="n">
        <v>87.20012</v>
      </c>
      <c r="M3169" s="0" t="n">
        <v>0.444</v>
      </c>
      <c r="N3169" s="0" t="n">
        <v>0</v>
      </c>
      <c r="O3169" s="0" t="n">
        <v>54.24842</v>
      </c>
      <c r="P3169" s="0" t="n">
        <v>4.22804</v>
      </c>
      <c r="Q3169" s="0" t="n">
        <v>0.0331</v>
      </c>
      <c r="R3169" s="0" t="n">
        <v>0</v>
      </c>
      <c r="S3169" s="0" t="n">
        <v>1.9536</v>
      </c>
      <c r="T3169" s="0" t="n">
        <v>1.4029</v>
      </c>
      <c r="U3169" s="0" t="n">
        <v>0</v>
      </c>
      <c r="V3169" s="2" t="n">
        <v>0.015322</v>
      </c>
      <c r="W3169" s="2" t="n">
        <v>2449</v>
      </c>
      <c r="X3169" s="2" t="n">
        <v>0.37522</v>
      </c>
      <c r="Y3169" s="2" t="n">
        <v>0</v>
      </c>
    </row>
    <row r="3170" customFormat="false" ht="12.75" hidden="false" customHeight="false" outlineLevel="0" collapsed="false">
      <c r="B3170" s="0" t="n">
        <v>21.321</v>
      </c>
      <c r="C3170" s="0" t="n">
        <v>21.13</v>
      </c>
      <c r="D3170" s="0" t="n">
        <v>14.1528</v>
      </c>
      <c r="E3170" s="0" t="n">
        <v>14.1528</v>
      </c>
      <c r="F3170" s="0" t="n">
        <v>4.174599</v>
      </c>
      <c r="G3170" s="0" t="n">
        <v>4.173346</v>
      </c>
      <c r="H3170" s="0" t="n">
        <v>34.6745</v>
      </c>
      <c r="I3170" s="0" t="n">
        <v>34.6629</v>
      </c>
      <c r="J3170" s="0" t="n">
        <v>7.981</v>
      </c>
      <c r="K3170" s="0" t="n">
        <v>7.22908</v>
      </c>
      <c r="L3170" s="0" t="n">
        <v>87.19291</v>
      </c>
      <c r="M3170" s="0" t="n">
        <v>0.444</v>
      </c>
      <c r="N3170" s="0" t="n">
        <v>0</v>
      </c>
      <c r="O3170" s="0" t="n">
        <v>54.24842</v>
      </c>
      <c r="P3170" s="0" t="n">
        <v>4.22804</v>
      </c>
      <c r="Q3170" s="0" t="n">
        <v>0.03311</v>
      </c>
      <c r="R3170" s="0" t="n">
        <v>0</v>
      </c>
      <c r="S3170" s="0" t="n">
        <v>1.9536</v>
      </c>
      <c r="T3170" s="0" t="n">
        <v>1.4029</v>
      </c>
      <c r="U3170" s="0" t="n">
        <v>0</v>
      </c>
      <c r="V3170" s="2" t="n">
        <v>0.015483</v>
      </c>
      <c r="W3170" s="2" t="n">
        <v>2449</v>
      </c>
      <c r="X3170" s="2" t="n">
        <v>0.37918</v>
      </c>
      <c r="Y3170" s="2" t="n">
        <v>0</v>
      </c>
    </row>
    <row r="3171" customFormat="false" ht="12.75" hidden="false" customHeight="false" outlineLevel="0" collapsed="false">
      <c r="B3171" s="0" t="n">
        <v>21.289</v>
      </c>
      <c r="C3171" s="0" t="n">
        <v>21.098</v>
      </c>
      <c r="D3171" s="0" t="n">
        <v>14.153</v>
      </c>
      <c r="E3171" s="0" t="n">
        <v>14.1526</v>
      </c>
      <c r="F3171" s="0" t="n">
        <v>4.174583</v>
      </c>
      <c r="G3171" s="0" t="n">
        <v>4.173242</v>
      </c>
      <c r="H3171" s="0" t="n">
        <v>34.6742</v>
      </c>
      <c r="I3171" s="0" t="n">
        <v>34.6621</v>
      </c>
      <c r="J3171" s="0" t="n">
        <v>7.981</v>
      </c>
      <c r="K3171" s="0" t="n">
        <v>7.22844</v>
      </c>
      <c r="L3171" s="0" t="n">
        <v>87.18528</v>
      </c>
      <c r="M3171" s="0" t="n">
        <v>0.444</v>
      </c>
      <c r="N3171" s="0" t="n">
        <v>0</v>
      </c>
      <c r="O3171" s="0" t="n">
        <v>54.24842</v>
      </c>
      <c r="P3171" s="0" t="n">
        <v>4.22804</v>
      </c>
      <c r="Q3171" s="0" t="n">
        <v>0.03313</v>
      </c>
      <c r="R3171" s="0" t="n">
        <v>0</v>
      </c>
      <c r="S3171" s="0" t="n">
        <v>1.9536</v>
      </c>
      <c r="T3171" s="0" t="n">
        <v>1.4029</v>
      </c>
      <c r="U3171" s="0" t="n">
        <v>0</v>
      </c>
      <c r="V3171" s="2" t="n">
        <v>0.015592</v>
      </c>
      <c r="W3171" s="2" t="n">
        <v>2449</v>
      </c>
      <c r="X3171" s="2" t="n">
        <v>0.38183</v>
      </c>
      <c r="Y3171" s="2" t="n">
        <v>0</v>
      </c>
    </row>
    <row r="3172" customFormat="false" ht="12.75" hidden="false" customHeight="false" outlineLevel="0" collapsed="false">
      <c r="B3172" s="0" t="n">
        <v>21.251</v>
      </c>
      <c r="C3172" s="0" t="n">
        <v>21.06</v>
      </c>
      <c r="D3172" s="0" t="n">
        <v>14.1527</v>
      </c>
      <c r="E3172" s="0" t="n">
        <v>14.1528</v>
      </c>
      <c r="F3172" s="0" t="n">
        <v>4.174575</v>
      </c>
      <c r="G3172" s="0" t="n">
        <v>4.173242</v>
      </c>
      <c r="H3172" s="0" t="n">
        <v>34.6744</v>
      </c>
      <c r="I3172" s="0" t="n">
        <v>34.662</v>
      </c>
      <c r="J3172" s="0" t="n">
        <v>7.981</v>
      </c>
      <c r="K3172" s="0" t="n">
        <v>7.2278</v>
      </c>
      <c r="L3172" s="0" t="n">
        <v>87.17712</v>
      </c>
      <c r="M3172" s="0" t="n">
        <v>0.4426</v>
      </c>
      <c r="N3172" s="0" t="n">
        <v>0</v>
      </c>
      <c r="O3172" s="0" t="n">
        <v>54.24842</v>
      </c>
      <c r="P3172" s="0" t="n">
        <v>4.22804</v>
      </c>
      <c r="Q3172" s="0" t="n">
        <v>0.03314</v>
      </c>
      <c r="R3172" s="0" t="n">
        <v>0</v>
      </c>
      <c r="S3172" s="0" t="n">
        <v>1.9536</v>
      </c>
      <c r="T3172" s="0" t="n">
        <v>1.4017</v>
      </c>
      <c r="U3172" s="0" t="n">
        <v>0</v>
      </c>
      <c r="V3172" s="2" t="n">
        <v>0.015768</v>
      </c>
      <c r="W3172" s="2" t="n">
        <v>2447</v>
      </c>
      <c r="X3172" s="2" t="n">
        <v>0.38585</v>
      </c>
      <c r="Y3172" s="2" t="n">
        <v>0</v>
      </c>
    </row>
    <row r="3173" customFormat="false" ht="12.75" hidden="false" customHeight="false" outlineLevel="0" collapsed="false">
      <c r="B3173" s="0" t="n">
        <v>21.215</v>
      </c>
      <c r="C3173" s="0" t="n">
        <v>21.024</v>
      </c>
      <c r="D3173" s="0" t="n">
        <v>14.153</v>
      </c>
      <c r="E3173" s="0" t="n">
        <v>14.1526</v>
      </c>
      <c r="F3173" s="0" t="n">
        <v>4.174528</v>
      </c>
      <c r="G3173" s="0" t="n">
        <v>4.173274</v>
      </c>
      <c r="H3173" s="0" t="n">
        <v>34.6737</v>
      </c>
      <c r="I3173" s="0" t="n">
        <v>34.6624</v>
      </c>
      <c r="J3173" s="0" t="n">
        <v>7.981</v>
      </c>
      <c r="K3173" s="0" t="n">
        <v>7.22706</v>
      </c>
      <c r="L3173" s="0" t="n">
        <v>87.16839</v>
      </c>
      <c r="M3173" s="0" t="n">
        <v>0.4426</v>
      </c>
      <c r="N3173" s="0" t="n">
        <v>0</v>
      </c>
      <c r="O3173" s="0" t="n">
        <v>54.24842</v>
      </c>
      <c r="P3173" s="0" t="n">
        <v>4.22804</v>
      </c>
      <c r="Q3173" s="0" t="n">
        <v>0.03315</v>
      </c>
      <c r="R3173" s="0" t="n">
        <v>0</v>
      </c>
      <c r="S3173" s="0" t="n">
        <v>1.9536</v>
      </c>
      <c r="T3173" s="0" t="n">
        <v>1.4017</v>
      </c>
      <c r="U3173" s="0" t="n">
        <v>0</v>
      </c>
      <c r="V3173" s="2" t="n">
        <v>0.015921</v>
      </c>
      <c r="W3173" s="2" t="n">
        <v>2449</v>
      </c>
      <c r="X3173" s="2" t="n">
        <v>0.38989</v>
      </c>
      <c r="Y3173" s="2" t="n">
        <v>0</v>
      </c>
    </row>
    <row r="3174" customFormat="false" ht="12.75" hidden="false" customHeight="false" outlineLevel="0" collapsed="false">
      <c r="B3174" s="0" t="n">
        <v>21.161</v>
      </c>
      <c r="C3174" s="0" t="n">
        <v>20.971</v>
      </c>
      <c r="D3174" s="0" t="n">
        <v>14.153</v>
      </c>
      <c r="E3174" s="0" t="n">
        <v>14.1528</v>
      </c>
      <c r="F3174" s="0" t="n">
        <v>4.174555</v>
      </c>
      <c r="G3174" s="0" t="n">
        <v>4.173287</v>
      </c>
      <c r="H3174" s="0" t="n">
        <v>34.674</v>
      </c>
      <c r="I3174" s="0" t="n">
        <v>34.6624</v>
      </c>
      <c r="J3174" s="0" t="n">
        <v>7.981</v>
      </c>
      <c r="K3174" s="0" t="n">
        <v>7.22734</v>
      </c>
      <c r="L3174" s="0" t="n">
        <v>87.17195</v>
      </c>
      <c r="M3174" s="0" t="n">
        <v>0.4426</v>
      </c>
      <c r="N3174" s="0" t="n">
        <v>0</v>
      </c>
      <c r="O3174" s="0" t="n">
        <v>54.24842</v>
      </c>
      <c r="P3174" s="0" t="n">
        <v>4.22804</v>
      </c>
      <c r="Q3174" s="0" t="n">
        <v>0.03316</v>
      </c>
      <c r="R3174" s="0" t="n">
        <v>0</v>
      </c>
      <c r="S3174" s="0" t="n">
        <v>1.9536</v>
      </c>
      <c r="T3174" s="0" t="n">
        <v>1.4017</v>
      </c>
      <c r="U3174" s="0" t="n">
        <v>0</v>
      </c>
      <c r="V3174" s="2" t="n">
        <v>0.016045</v>
      </c>
      <c r="W3174" s="2" t="n">
        <v>2447</v>
      </c>
      <c r="X3174" s="2" t="n">
        <v>0.39261</v>
      </c>
      <c r="Y3174" s="2" t="n">
        <v>0</v>
      </c>
    </row>
    <row r="3175" customFormat="false" ht="12.75" hidden="false" customHeight="false" outlineLevel="0" collapsed="false">
      <c r="B3175" s="0" t="n">
        <v>21.119</v>
      </c>
      <c r="C3175" s="0" t="n">
        <v>20.929</v>
      </c>
      <c r="D3175" s="0" t="n">
        <v>14.1532</v>
      </c>
      <c r="E3175" s="0" t="n">
        <v>14.1528</v>
      </c>
      <c r="F3175" s="0" t="n">
        <v>4.174551</v>
      </c>
      <c r="G3175" s="0" t="n">
        <v>4.173274</v>
      </c>
      <c r="H3175" s="0" t="n">
        <v>34.6738</v>
      </c>
      <c r="I3175" s="0" t="n">
        <v>34.6623</v>
      </c>
      <c r="J3175" s="0" t="n">
        <v>7.981</v>
      </c>
      <c r="K3175" s="0" t="n">
        <v>7.22655</v>
      </c>
      <c r="L3175" s="0" t="n">
        <v>87.16266</v>
      </c>
      <c r="M3175" s="0" t="n">
        <v>0.4426</v>
      </c>
      <c r="N3175" s="0" t="n">
        <v>0</v>
      </c>
      <c r="O3175" s="0" t="n">
        <v>54.24842</v>
      </c>
      <c r="P3175" s="0" t="n">
        <v>4.22804</v>
      </c>
      <c r="Q3175" s="0" t="n">
        <v>0.03317</v>
      </c>
      <c r="R3175" s="0" t="n">
        <v>0</v>
      </c>
      <c r="S3175" s="0" t="n">
        <v>1.9536</v>
      </c>
      <c r="T3175" s="0" t="n">
        <v>1.4017</v>
      </c>
      <c r="U3175" s="0" t="n">
        <v>0</v>
      </c>
      <c r="V3175" s="2" t="n">
        <v>0.016213</v>
      </c>
      <c r="W3175" s="2" t="n">
        <v>2447</v>
      </c>
      <c r="X3175" s="2" t="n">
        <v>0.39672</v>
      </c>
      <c r="Y3175" s="2" t="n">
        <v>0</v>
      </c>
    </row>
    <row r="3176" customFormat="false" ht="12.75" hidden="false" customHeight="false" outlineLevel="0" collapsed="false">
      <c r="B3176" s="0" t="n">
        <v>21.081</v>
      </c>
      <c r="C3176" s="0" t="n">
        <v>20.891</v>
      </c>
      <c r="D3176" s="0" t="n">
        <v>14.1528</v>
      </c>
      <c r="E3176" s="0" t="n">
        <v>14.153</v>
      </c>
      <c r="F3176" s="0" t="n">
        <v>4.174615</v>
      </c>
      <c r="G3176" s="0" t="n">
        <v>4.173274</v>
      </c>
      <c r="H3176" s="0" t="n">
        <v>34.6747</v>
      </c>
      <c r="I3176" s="0" t="n">
        <v>34.6621</v>
      </c>
      <c r="J3176" s="0" t="n">
        <v>7.981</v>
      </c>
      <c r="K3176" s="0" t="n">
        <v>7.21867</v>
      </c>
      <c r="L3176" s="0" t="n">
        <v>87.06743</v>
      </c>
      <c r="M3176" s="0" t="n">
        <v>0.4426</v>
      </c>
      <c r="N3176" s="0" t="n">
        <v>0</v>
      </c>
      <c r="O3176" s="0" t="n">
        <v>54.24842</v>
      </c>
      <c r="P3176" s="0" t="n">
        <v>4.22804</v>
      </c>
      <c r="Q3176" s="0" t="n">
        <v>0.03318</v>
      </c>
      <c r="R3176" s="0" t="n">
        <v>0</v>
      </c>
      <c r="S3176" s="0" t="n">
        <v>1.9524</v>
      </c>
      <c r="T3176" s="0" t="n">
        <v>1.4017</v>
      </c>
      <c r="U3176" s="0" t="n">
        <v>0</v>
      </c>
      <c r="V3176" s="2" t="n">
        <v>0.016382</v>
      </c>
      <c r="W3176" s="2" t="n">
        <v>2447</v>
      </c>
      <c r="X3176" s="2" t="n">
        <v>0.40086</v>
      </c>
      <c r="Y3176" s="2" t="n">
        <v>0</v>
      </c>
    </row>
    <row r="3177" customFormat="false" ht="12.75" hidden="false" customHeight="false" outlineLevel="0" collapsed="false">
      <c r="B3177" s="0" t="n">
        <v>21.053</v>
      </c>
      <c r="C3177" s="0" t="n">
        <v>20.864</v>
      </c>
      <c r="D3177" s="0" t="n">
        <v>14.1532</v>
      </c>
      <c r="E3177" s="0" t="n">
        <v>14.1528</v>
      </c>
      <c r="F3177" s="0" t="n">
        <v>4.174591</v>
      </c>
      <c r="G3177" s="0" t="n">
        <v>4.173274</v>
      </c>
      <c r="H3177" s="0" t="n">
        <v>34.6742</v>
      </c>
      <c r="I3177" s="0" t="n">
        <v>34.6623</v>
      </c>
      <c r="J3177" s="0" t="n">
        <v>7.981</v>
      </c>
      <c r="K3177" s="0" t="n">
        <v>7.21681</v>
      </c>
      <c r="L3177" s="0" t="n">
        <v>87.04531</v>
      </c>
      <c r="M3177" s="0" t="n">
        <v>0.4426</v>
      </c>
      <c r="N3177" s="0" t="n">
        <v>0</v>
      </c>
      <c r="O3177" s="0" t="n">
        <v>54.24842</v>
      </c>
      <c r="P3177" s="0" t="n">
        <v>4.22804</v>
      </c>
      <c r="Q3177" s="0" t="n">
        <v>0.03319</v>
      </c>
      <c r="R3177" s="0" t="n">
        <v>0</v>
      </c>
      <c r="S3177" s="0" t="n">
        <v>1.9524</v>
      </c>
      <c r="T3177" s="0" t="n">
        <v>1.4017</v>
      </c>
      <c r="U3177" s="0" t="n">
        <v>0</v>
      </c>
      <c r="V3177" s="2" t="n">
        <v>0.016566</v>
      </c>
      <c r="W3177" s="2" t="n">
        <v>2445</v>
      </c>
      <c r="X3177" s="2" t="n">
        <v>0.40503</v>
      </c>
      <c r="Y3177" s="2" t="n">
        <v>0</v>
      </c>
    </row>
    <row r="3178" customFormat="false" ht="12.75" hidden="false" customHeight="false" outlineLevel="0" collapsed="false">
      <c r="B3178" s="0" t="n">
        <v>21.001</v>
      </c>
      <c r="C3178" s="0" t="n">
        <v>20.812</v>
      </c>
      <c r="D3178" s="0" t="n">
        <v>14.153</v>
      </c>
      <c r="E3178" s="0" t="n">
        <v>14.1528</v>
      </c>
      <c r="F3178" s="0" t="n">
        <v>4.174599</v>
      </c>
      <c r="G3178" s="0" t="n">
        <v>4.173313</v>
      </c>
      <c r="H3178" s="0" t="n">
        <v>34.6745</v>
      </c>
      <c r="I3178" s="0" t="n">
        <v>34.6627</v>
      </c>
      <c r="J3178" s="0" t="n">
        <v>7.981</v>
      </c>
      <c r="K3178" s="0" t="n">
        <v>7.22206</v>
      </c>
      <c r="L3178" s="0" t="n">
        <v>87.10848</v>
      </c>
      <c r="M3178" s="0" t="n">
        <v>0.4426</v>
      </c>
      <c r="N3178" s="0" t="n">
        <v>0</v>
      </c>
      <c r="O3178" s="0" t="n">
        <v>54.24842</v>
      </c>
      <c r="P3178" s="0" t="n">
        <v>4.22804</v>
      </c>
      <c r="Q3178" s="0" t="n">
        <v>0.03321</v>
      </c>
      <c r="R3178" s="0" t="n">
        <v>0</v>
      </c>
      <c r="S3178" s="0" t="n">
        <v>1.9536</v>
      </c>
      <c r="T3178" s="0" t="n">
        <v>1.4017</v>
      </c>
      <c r="U3178" s="0" t="n">
        <v>0</v>
      </c>
      <c r="V3178" s="2" t="n">
        <v>0.01668</v>
      </c>
      <c r="W3178" s="2" t="n">
        <v>2445</v>
      </c>
      <c r="X3178" s="2" t="n">
        <v>0.40783</v>
      </c>
      <c r="Y3178" s="2" t="n">
        <v>0</v>
      </c>
    </row>
    <row r="3179" customFormat="false" ht="12.75" hidden="false" customHeight="false" outlineLevel="0" collapsed="false">
      <c r="B3179" s="0" t="n">
        <v>20.957</v>
      </c>
      <c r="C3179" s="0" t="n">
        <v>20.768</v>
      </c>
      <c r="D3179" s="0" t="n">
        <v>14.153</v>
      </c>
      <c r="E3179" s="0" t="n">
        <v>14.153</v>
      </c>
      <c r="F3179" s="0" t="n">
        <v>4.174559</v>
      </c>
      <c r="G3179" s="0" t="n">
        <v>4.173313</v>
      </c>
      <c r="H3179" s="0" t="n">
        <v>34.6741</v>
      </c>
      <c r="I3179" s="0" t="n">
        <v>34.6626</v>
      </c>
      <c r="J3179" s="0" t="n">
        <v>7.981</v>
      </c>
      <c r="K3179" s="0" t="n">
        <v>7.22229</v>
      </c>
      <c r="L3179" s="0" t="n">
        <v>87.11112</v>
      </c>
      <c r="M3179" s="0" t="n">
        <v>0.444</v>
      </c>
      <c r="N3179" s="0" t="n">
        <v>0</v>
      </c>
      <c r="O3179" s="0" t="n">
        <v>54.24842</v>
      </c>
      <c r="P3179" s="0" t="n">
        <v>4.22804</v>
      </c>
      <c r="Q3179" s="0" t="n">
        <v>0.03322</v>
      </c>
      <c r="R3179" s="0" t="n">
        <v>0</v>
      </c>
      <c r="S3179" s="0" t="n">
        <v>1.9536</v>
      </c>
      <c r="T3179" s="0" t="n">
        <v>1.4029</v>
      </c>
      <c r="U3179" s="0" t="n">
        <v>0</v>
      </c>
      <c r="V3179" s="2" t="n">
        <v>0.016867</v>
      </c>
      <c r="W3179" s="2" t="n">
        <v>2443</v>
      </c>
      <c r="X3179" s="2" t="n">
        <v>0.41207</v>
      </c>
      <c r="Y3179" s="2" t="n">
        <v>0</v>
      </c>
    </row>
    <row r="3180" customFormat="false" ht="12.75" hidden="false" customHeight="false" outlineLevel="0" collapsed="false">
      <c r="B3180" s="0" t="n">
        <v>20.903</v>
      </c>
      <c r="C3180" s="0" t="n">
        <v>20.715</v>
      </c>
      <c r="D3180" s="0" t="n">
        <v>14.1532</v>
      </c>
      <c r="E3180" s="0" t="n">
        <v>14.153</v>
      </c>
      <c r="F3180" s="0" t="n">
        <v>4.174567</v>
      </c>
      <c r="G3180" s="0" t="n">
        <v>4.173274</v>
      </c>
      <c r="H3180" s="0" t="n">
        <v>34.674</v>
      </c>
      <c r="I3180" s="0" t="n">
        <v>34.6622</v>
      </c>
      <c r="J3180" s="0" t="n">
        <v>7.981</v>
      </c>
      <c r="K3180" s="0" t="n">
        <v>7.21539</v>
      </c>
      <c r="L3180" s="0" t="n">
        <v>87.02812</v>
      </c>
      <c r="M3180" s="0" t="n">
        <v>0.4426</v>
      </c>
      <c r="N3180" s="0" t="n">
        <v>0</v>
      </c>
      <c r="O3180" s="0" t="n">
        <v>54.24842</v>
      </c>
      <c r="P3180" s="0" t="n">
        <v>4.22804</v>
      </c>
      <c r="Q3180" s="0" t="n">
        <v>0.03323</v>
      </c>
      <c r="R3180" s="0" t="n">
        <v>0</v>
      </c>
      <c r="S3180" s="0" t="n">
        <v>1.9524</v>
      </c>
      <c r="T3180" s="0" t="n">
        <v>1.4017</v>
      </c>
      <c r="U3180" s="0" t="n">
        <v>0</v>
      </c>
      <c r="V3180" s="2" t="n">
        <v>0.017028</v>
      </c>
      <c r="W3180" s="2" t="n">
        <v>2445</v>
      </c>
      <c r="X3180" s="2" t="n">
        <v>0.41634</v>
      </c>
      <c r="Y3180" s="2" t="n">
        <v>0</v>
      </c>
    </row>
    <row r="3181" customFormat="false" ht="12.75" hidden="false" customHeight="false" outlineLevel="0" collapsed="false">
      <c r="B3181" s="0" t="n">
        <v>20.877</v>
      </c>
      <c r="C3181" s="0" t="n">
        <v>20.689</v>
      </c>
      <c r="D3181" s="0" t="n">
        <v>14.1532</v>
      </c>
      <c r="E3181" s="0" t="n">
        <v>14.1528</v>
      </c>
      <c r="F3181" s="0" t="n">
        <v>4.174551</v>
      </c>
      <c r="G3181" s="0" t="n">
        <v>4.173255</v>
      </c>
      <c r="H3181" s="0" t="n">
        <v>34.6739</v>
      </c>
      <c r="I3181" s="0" t="n">
        <v>34.6622</v>
      </c>
      <c r="J3181" s="0" t="n">
        <v>7.981</v>
      </c>
      <c r="K3181" s="0" t="n">
        <v>7.21464</v>
      </c>
      <c r="L3181" s="0" t="n">
        <v>87.01902</v>
      </c>
      <c r="M3181" s="0" t="n">
        <v>0.444</v>
      </c>
      <c r="N3181" s="0" t="n">
        <v>0</v>
      </c>
      <c r="O3181" s="0" t="n">
        <v>54.24842</v>
      </c>
      <c r="P3181" s="0" t="n">
        <v>4.22804</v>
      </c>
      <c r="Q3181" s="0" t="n">
        <v>0.03324</v>
      </c>
      <c r="R3181" s="0" t="n">
        <v>0</v>
      </c>
      <c r="S3181" s="0" t="n">
        <v>1.9524</v>
      </c>
      <c r="T3181" s="0" t="n">
        <v>1.4029</v>
      </c>
      <c r="U3181" s="0" t="n">
        <v>0</v>
      </c>
      <c r="V3181" s="2" t="n">
        <v>0.017204</v>
      </c>
      <c r="W3181" s="2" t="n">
        <v>2445</v>
      </c>
      <c r="X3181" s="2" t="n">
        <v>0.42064</v>
      </c>
      <c r="Y3181" s="2" t="n">
        <v>0</v>
      </c>
    </row>
    <row r="3182" customFormat="false" ht="12.75" hidden="false" customHeight="false" outlineLevel="0" collapsed="false">
      <c r="B3182" s="0" t="n">
        <v>20.871</v>
      </c>
      <c r="C3182" s="0" t="n">
        <v>20.683</v>
      </c>
      <c r="D3182" s="0" t="n">
        <v>14.1532</v>
      </c>
      <c r="E3182" s="0" t="n">
        <v>14.1531</v>
      </c>
      <c r="F3182" s="0" t="n">
        <v>4.174563</v>
      </c>
      <c r="G3182" s="0" t="n">
        <v>4.173242</v>
      </c>
      <c r="H3182" s="0" t="n">
        <v>34.674</v>
      </c>
      <c r="I3182" s="0" t="n">
        <v>34.6618</v>
      </c>
      <c r="J3182" s="0" t="n">
        <v>7.981</v>
      </c>
      <c r="K3182" s="0" t="n">
        <v>7.21394</v>
      </c>
      <c r="L3182" s="0" t="n">
        <v>87.01065</v>
      </c>
      <c r="M3182" s="0" t="n">
        <v>0.4426</v>
      </c>
      <c r="N3182" s="0" t="n">
        <v>0</v>
      </c>
      <c r="O3182" s="0" t="n">
        <v>54.24842</v>
      </c>
      <c r="P3182" s="0" t="n">
        <v>4.22804</v>
      </c>
      <c r="Q3182" s="0" t="n">
        <v>0.03325</v>
      </c>
      <c r="R3182" s="0" t="n">
        <v>0</v>
      </c>
      <c r="S3182" s="0" t="n">
        <v>1.9524</v>
      </c>
      <c r="T3182" s="0" t="n">
        <v>1.4017</v>
      </c>
      <c r="U3182" s="0" t="n">
        <v>0</v>
      </c>
      <c r="V3182" s="2" t="n">
        <v>0.017337</v>
      </c>
      <c r="W3182" s="2" t="n">
        <v>2443</v>
      </c>
      <c r="X3182" s="2" t="n">
        <v>0.42353</v>
      </c>
      <c r="Y3182" s="2" t="n">
        <v>0</v>
      </c>
    </row>
    <row r="3183" customFormat="false" ht="12.75" hidden="false" customHeight="false" outlineLevel="0" collapsed="false">
      <c r="B3183" s="0" t="n">
        <v>20.818</v>
      </c>
      <c r="C3183" s="0" t="n">
        <v>20.631</v>
      </c>
      <c r="D3183" s="0" t="n">
        <v>14.153</v>
      </c>
      <c r="E3183" s="0" t="n">
        <v>14.1531</v>
      </c>
      <c r="F3183" s="0" t="n">
        <v>4.174551</v>
      </c>
      <c r="G3183" s="0" t="n">
        <v>4.173313</v>
      </c>
      <c r="H3183" s="0" t="n">
        <v>34.6741</v>
      </c>
      <c r="I3183" s="0" t="n">
        <v>34.6625</v>
      </c>
      <c r="J3183" s="0" t="n">
        <v>7.981</v>
      </c>
      <c r="K3183" s="0" t="n">
        <v>7.21327</v>
      </c>
      <c r="L3183" s="0" t="n">
        <v>87.00232</v>
      </c>
      <c r="M3183" s="0" t="n">
        <v>0.4426</v>
      </c>
      <c r="N3183" s="0" t="n">
        <v>0</v>
      </c>
      <c r="O3183" s="0" t="n">
        <v>54.24842</v>
      </c>
      <c r="P3183" s="0" t="n">
        <v>4.22804</v>
      </c>
      <c r="Q3183" s="0" t="n">
        <v>0.03326</v>
      </c>
      <c r="R3183" s="0" t="n">
        <v>0</v>
      </c>
      <c r="S3183" s="0" t="n">
        <v>1.9524</v>
      </c>
      <c r="T3183" s="0" t="n">
        <v>1.4017</v>
      </c>
      <c r="U3183" s="0" t="n">
        <v>0</v>
      </c>
      <c r="V3183" s="2" t="n">
        <v>0.01753</v>
      </c>
      <c r="W3183" s="2" t="n">
        <v>2441</v>
      </c>
      <c r="X3183" s="2" t="n">
        <v>0.4279</v>
      </c>
      <c r="Y3183" s="2" t="n">
        <v>0</v>
      </c>
    </row>
    <row r="3184" customFormat="false" ht="12.75" hidden="false" customHeight="false" outlineLevel="0" collapsed="false">
      <c r="B3184" s="0" t="n">
        <v>20.764</v>
      </c>
      <c r="C3184" s="0" t="n">
        <v>20.578</v>
      </c>
      <c r="D3184" s="0" t="n">
        <v>14.1532</v>
      </c>
      <c r="E3184" s="0" t="n">
        <v>14.1528</v>
      </c>
      <c r="F3184" s="0" t="n">
        <v>4.174543</v>
      </c>
      <c r="G3184" s="0" t="n">
        <v>4.173274</v>
      </c>
      <c r="H3184" s="0" t="n">
        <v>34.6739</v>
      </c>
      <c r="I3184" s="0" t="n">
        <v>34.6625</v>
      </c>
      <c r="J3184" s="0" t="n">
        <v>7.981</v>
      </c>
      <c r="K3184" s="0" t="n">
        <v>7.2126</v>
      </c>
      <c r="L3184" s="0" t="n">
        <v>86.99446</v>
      </c>
      <c r="M3184" s="0" t="n">
        <v>0.444</v>
      </c>
      <c r="N3184" s="0" t="n">
        <v>0</v>
      </c>
      <c r="O3184" s="0" t="n">
        <v>54.24842</v>
      </c>
      <c r="P3184" s="0" t="n">
        <v>4.22804</v>
      </c>
      <c r="Q3184" s="0" t="n">
        <v>0.03328</v>
      </c>
      <c r="R3184" s="0" t="n">
        <v>0</v>
      </c>
      <c r="S3184" s="0" t="n">
        <v>1.9524</v>
      </c>
      <c r="T3184" s="0" t="n">
        <v>1.4029</v>
      </c>
      <c r="U3184" s="0" t="n">
        <v>0</v>
      </c>
      <c r="V3184" s="2" t="n">
        <v>0.017696</v>
      </c>
      <c r="W3184" s="2" t="n">
        <v>2443</v>
      </c>
      <c r="X3184" s="2" t="n">
        <v>0.4323</v>
      </c>
      <c r="Y3184" s="2" t="n">
        <v>0</v>
      </c>
    </row>
    <row r="3185" customFormat="false" ht="12.75" hidden="false" customHeight="false" outlineLevel="0" collapsed="false">
      <c r="B3185" s="0" t="n">
        <v>20.726</v>
      </c>
      <c r="C3185" s="0" t="n">
        <v>20.54</v>
      </c>
      <c r="D3185" s="0" t="n">
        <v>14.153</v>
      </c>
      <c r="E3185" s="0" t="n">
        <v>14.1526</v>
      </c>
      <c r="F3185" s="0" t="n">
        <v>4.174519</v>
      </c>
      <c r="G3185" s="0" t="n">
        <v>4.173274</v>
      </c>
      <c r="H3185" s="0" t="n">
        <v>34.6738</v>
      </c>
      <c r="I3185" s="0" t="n">
        <v>34.6626</v>
      </c>
      <c r="J3185" s="0" t="n">
        <v>7.981</v>
      </c>
      <c r="K3185" s="0" t="n">
        <v>7.21806</v>
      </c>
      <c r="L3185" s="0" t="n">
        <v>87.05985</v>
      </c>
      <c r="M3185" s="0" t="n">
        <v>0.444</v>
      </c>
      <c r="N3185" s="0" t="n">
        <v>0</v>
      </c>
      <c r="O3185" s="0" t="n">
        <v>54.24842</v>
      </c>
      <c r="P3185" s="0" t="n">
        <v>4.22804</v>
      </c>
      <c r="Q3185" s="0" t="n">
        <v>0.03329</v>
      </c>
      <c r="R3185" s="0" t="n">
        <v>0</v>
      </c>
      <c r="S3185" s="0" t="n">
        <v>1.9536</v>
      </c>
      <c r="T3185" s="0" t="n">
        <v>1.4029</v>
      </c>
      <c r="U3185" s="0" t="n">
        <v>0</v>
      </c>
      <c r="V3185" s="2" t="n">
        <v>0.017877</v>
      </c>
      <c r="W3185" s="2" t="n">
        <v>2443</v>
      </c>
      <c r="X3185" s="2" t="n">
        <v>0.43674</v>
      </c>
      <c r="Y3185" s="2" t="n">
        <v>0</v>
      </c>
    </row>
    <row r="3186" customFormat="false" ht="12.75" hidden="false" customHeight="false" outlineLevel="0" collapsed="false">
      <c r="B3186" s="0" t="n">
        <v>20.689</v>
      </c>
      <c r="C3186" s="0" t="n">
        <v>20.502</v>
      </c>
      <c r="D3186" s="0" t="n">
        <v>14.1528</v>
      </c>
      <c r="E3186" s="0" t="n">
        <v>14.1526</v>
      </c>
      <c r="F3186" s="0" t="n">
        <v>4.174535</v>
      </c>
      <c r="G3186" s="0" t="n">
        <v>4.173242</v>
      </c>
      <c r="H3186" s="0" t="n">
        <v>34.6741</v>
      </c>
      <c r="I3186" s="0" t="n">
        <v>34.6624</v>
      </c>
      <c r="J3186" s="0" t="n">
        <v>7.981</v>
      </c>
      <c r="K3186" s="0" t="n">
        <v>7.21137</v>
      </c>
      <c r="L3186" s="0" t="n">
        <v>86.97914</v>
      </c>
      <c r="M3186" s="0" t="n">
        <v>0.444</v>
      </c>
      <c r="N3186" s="0" t="n">
        <v>0</v>
      </c>
      <c r="O3186" s="0" t="n">
        <v>54.24842</v>
      </c>
      <c r="P3186" s="0" t="n">
        <v>4.22804</v>
      </c>
      <c r="Q3186" s="0" t="n">
        <v>0.0333</v>
      </c>
      <c r="R3186" s="0" t="n">
        <v>0</v>
      </c>
      <c r="S3186" s="0" t="n">
        <v>1.9524</v>
      </c>
      <c r="T3186" s="0" t="n">
        <v>1.4029</v>
      </c>
      <c r="U3186" s="0" t="n">
        <v>0</v>
      </c>
      <c r="V3186" s="2" t="n">
        <v>0.018014</v>
      </c>
      <c r="W3186" s="2" t="n">
        <v>2441</v>
      </c>
      <c r="X3186" s="2" t="n">
        <v>0.43972</v>
      </c>
      <c r="Y3186" s="2" t="n">
        <v>0</v>
      </c>
    </row>
    <row r="3187" customFormat="false" ht="12.75" hidden="false" customHeight="false" outlineLevel="0" collapsed="false">
      <c r="B3187" s="0" t="n">
        <v>20.668</v>
      </c>
      <c r="C3187" s="0" t="n">
        <v>20.482</v>
      </c>
      <c r="D3187" s="0" t="n">
        <v>14.1528</v>
      </c>
      <c r="E3187" s="0" t="n">
        <v>14.1526</v>
      </c>
      <c r="F3187" s="0" t="n">
        <v>4.174519</v>
      </c>
      <c r="G3187" s="0" t="n">
        <v>4.173216</v>
      </c>
      <c r="H3187" s="0" t="n">
        <v>34.674</v>
      </c>
      <c r="I3187" s="0" t="n">
        <v>34.6621</v>
      </c>
      <c r="J3187" s="0" t="n">
        <v>7.981</v>
      </c>
      <c r="K3187" s="0" t="n">
        <v>7.20973</v>
      </c>
      <c r="L3187" s="0" t="n">
        <v>86.95921</v>
      </c>
      <c r="M3187" s="0" t="n">
        <v>0.4454</v>
      </c>
      <c r="N3187" s="0" t="n">
        <v>0</v>
      </c>
      <c r="O3187" s="0" t="n">
        <v>54.24842</v>
      </c>
      <c r="P3187" s="0" t="n">
        <v>4.22804</v>
      </c>
      <c r="Q3187" s="0" t="n">
        <v>0.03331</v>
      </c>
      <c r="R3187" s="0" t="n">
        <v>0</v>
      </c>
      <c r="S3187" s="0" t="n">
        <v>1.9524</v>
      </c>
      <c r="T3187" s="0" t="n">
        <v>1.4042</v>
      </c>
      <c r="U3187" s="0" t="n">
        <v>0</v>
      </c>
      <c r="V3187" s="2" t="n">
        <v>0.018199</v>
      </c>
      <c r="W3187" s="2" t="n">
        <v>2441</v>
      </c>
      <c r="X3187" s="2" t="n">
        <v>0.44423</v>
      </c>
      <c r="Y3187" s="2" t="n">
        <v>0</v>
      </c>
    </row>
    <row r="3188" customFormat="false" ht="12.75" hidden="false" customHeight="false" outlineLevel="0" collapsed="false">
      <c r="B3188" s="0" t="n">
        <v>20.586</v>
      </c>
      <c r="C3188" s="0" t="n">
        <v>20.401</v>
      </c>
      <c r="D3188" s="0" t="n">
        <v>14.153</v>
      </c>
      <c r="E3188" s="0" t="n">
        <v>14.1524</v>
      </c>
      <c r="F3188" s="0" t="n">
        <v>4.174535</v>
      </c>
      <c r="G3188" s="0" t="n">
        <v>4.173274</v>
      </c>
      <c r="H3188" s="0" t="n">
        <v>34.674</v>
      </c>
      <c r="I3188" s="0" t="n">
        <v>34.6628</v>
      </c>
      <c r="J3188" s="0" t="n">
        <v>7.981</v>
      </c>
      <c r="K3188" s="0" t="n">
        <v>7.20907</v>
      </c>
      <c r="L3188" s="0" t="n">
        <v>86.95157</v>
      </c>
      <c r="M3188" s="0" t="n">
        <v>0.4454</v>
      </c>
      <c r="N3188" s="0" t="n">
        <v>0</v>
      </c>
      <c r="O3188" s="0" t="n">
        <v>54.24842</v>
      </c>
      <c r="P3188" s="0" t="n">
        <v>4.22804</v>
      </c>
      <c r="Q3188" s="0" t="n">
        <v>0.03332</v>
      </c>
      <c r="R3188" s="0" t="n">
        <v>0</v>
      </c>
      <c r="S3188" s="0" t="n">
        <v>1.9524</v>
      </c>
      <c r="T3188" s="0" t="n">
        <v>1.4042</v>
      </c>
      <c r="U3188" s="0" t="n">
        <v>0</v>
      </c>
      <c r="V3188" s="2" t="n">
        <v>0.018308</v>
      </c>
      <c r="W3188" s="2" t="n">
        <v>2443</v>
      </c>
      <c r="X3188" s="2" t="n">
        <v>0.44725</v>
      </c>
      <c r="Y3188" s="2" t="n">
        <v>0</v>
      </c>
    </row>
    <row r="3189" customFormat="false" ht="12.75" hidden="false" customHeight="false" outlineLevel="0" collapsed="false">
      <c r="B3189" s="0" t="n">
        <v>20.582</v>
      </c>
      <c r="C3189" s="0" t="n">
        <v>20.397</v>
      </c>
      <c r="D3189" s="0" t="n">
        <v>14.1528</v>
      </c>
      <c r="E3189" s="0" t="n">
        <v>14.1526</v>
      </c>
      <c r="F3189" s="0" t="n">
        <v>4.174496</v>
      </c>
      <c r="G3189" s="0" t="n">
        <v>4.173242</v>
      </c>
      <c r="H3189" s="0" t="n">
        <v>34.6738</v>
      </c>
      <c r="I3189" s="0" t="n">
        <v>34.6624</v>
      </c>
      <c r="J3189" s="0" t="n">
        <v>7.981</v>
      </c>
      <c r="K3189" s="0" t="n">
        <v>7.20859</v>
      </c>
      <c r="L3189" s="0" t="n">
        <v>86.94531</v>
      </c>
      <c r="M3189" s="0" t="n">
        <v>0.4454</v>
      </c>
      <c r="N3189" s="0" t="n">
        <v>0</v>
      </c>
      <c r="O3189" s="0" t="n">
        <v>54.24842</v>
      </c>
      <c r="P3189" s="0" t="n">
        <v>4.22804</v>
      </c>
      <c r="Q3189" s="0" t="n">
        <v>0.03333</v>
      </c>
      <c r="R3189" s="0" t="n">
        <v>0</v>
      </c>
      <c r="S3189" s="0" t="n">
        <v>1.9524</v>
      </c>
      <c r="T3189" s="0" t="n">
        <v>1.4042</v>
      </c>
      <c r="U3189" s="0" t="n">
        <v>0</v>
      </c>
      <c r="V3189" s="2" t="n">
        <v>0.018525</v>
      </c>
      <c r="W3189" s="2" t="n">
        <v>2439</v>
      </c>
      <c r="X3189" s="2" t="n">
        <v>0.45182</v>
      </c>
      <c r="Y3189" s="2" t="n">
        <v>0</v>
      </c>
    </row>
    <row r="3190" customFormat="false" ht="12.75" hidden="false" customHeight="false" outlineLevel="0" collapsed="false">
      <c r="B3190" s="0" t="n">
        <v>20.54</v>
      </c>
      <c r="C3190" s="0" t="n">
        <v>20.355</v>
      </c>
      <c r="D3190" s="0" t="n">
        <v>14.153</v>
      </c>
      <c r="E3190" s="0" t="n">
        <v>14.1524</v>
      </c>
      <c r="F3190" s="0" t="n">
        <v>4.174503</v>
      </c>
      <c r="G3190" s="0" t="n">
        <v>4.173274</v>
      </c>
      <c r="H3190" s="0" t="n">
        <v>34.6738</v>
      </c>
      <c r="I3190" s="0" t="n">
        <v>34.6628</v>
      </c>
      <c r="J3190" s="0" t="n">
        <v>7.981</v>
      </c>
      <c r="K3190" s="0" t="n">
        <v>7.20697</v>
      </c>
      <c r="L3190" s="0" t="n">
        <v>86.92617</v>
      </c>
      <c r="M3190" s="0" t="n">
        <v>0.4454</v>
      </c>
      <c r="N3190" s="0" t="n">
        <v>0</v>
      </c>
      <c r="O3190" s="0" t="n">
        <v>54.24842</v>
      </c>
      <c r="P3190" s="0" t="n">
        <v>4.22804</v>
      </c>
      <c r="Q3190" s="0" t="n">
        <v>0.03334</v>
      </c>
      <c r="R3190" s="0" t="n">
        <v>0</v>
      </c>
      <c r="S3190" s="0" t="n">
        <v>1.9524</v>
      </c>
      <c r="T3190" s="0" t="n">
        <v>1.4042</v>
      </c>
      <c r="U3190" s="0" t="n">
        <v>0</v>
      </c>
      <c r="V3190" s="2" t="n">
        <v>0.018698</v>
      </c>
      <c r="W3190" s="2" t="n">
        <v>2441</v>
      </c>
      <c r="X3190" s="2" t="n">
        <v>0.45642</v>
      </c>
      <c r="Y3190" s="2" t="n">
        <v>0</v>
      </c>
    </row>
    <row r="3191" customFormat="false" ht="12.75" hidden="false" customHeight="false" outlineLevel="0" collapsed="false">
      <c r="B3191" s="0" t="n">
        <v>20.518</v>
      </c>
      <c r="C3191" s="0" t="n">
        <v>20.333</v>
      </c>
      <c r="D3191" s="0" t="n">
        <v>14.1532</v>
      </c>
      <c r="E3191" s="0" t="n">
        <v>14.1524</v>
      </c>
      <c r="F3191" s="0" t="n">
        <v>4.174484</v>
      </c>
      <c r="G3191" s="0" t="n">
        <v>4.173202</v>
      </c>
      <c r="H3191" s="0" t="n">
        <v>34.6734</v>
      </c>
      <c r="I3191" s="0" t="n">
        <v>34.6622</v>
      </c>
      <c r="J3191" s="0" t="n">
        <v>7.981</v>
      </c>
      <c r="K3191" s="0" t="n">
        <v>7.20647</v>
      </c>
      <c r="L3191" s="0" t="n">
        <v>86.92021</v>
      </c>
      <c r="M3191" s="0" t="n">
        <v>0.4454</v>
      </c>
      <c r="N3191" s="0" t="n">
        <v>0</v>
      </c>
      <c r="O3191" s="0" t="n">
        <v>54.24842</v>
      </c>
      <c r="P3191" s="0" t="n">
        <v>4.22804</v>
      </c>
      <c r="Q3191" s="0" t="n">
        <v>0.03336</v>
      </c>
      <c r="R3191" s="0" t="n">
        <v>0</v>
      </c>
      <c r="S3191" s="0" t="n">
        <v>1.9524</v>
      </c>
      <c r="T3191" s="0" t="n">
        <v>1.4042</v>
      </c>
      <c r="U3191" s="0" t="n">
        <v>0</v>
      </c>
      <c r="V3191" s="2" t="n">
        <v>0.01884</v>
      </c>
      <c r="W3191" s="2" t="n">
        <v>2439</v>
      </c>
      <c r="X3191" s="2" t="n">
        <v>0.45952</v>
      </c>
      <c r="Y3191" s="2" t="n">
        <v>0</v>
      </c>
    </row>
    <row r="3192" customFormat="false" ht="12.75" hidden="false" customHeight="false" outlineLevel="0" collapsed="false">
      <c r="B3192" s="0" t="n">
        <v>20.49</v>
      </c>
      <c r="C3192" s="0" t="n">
        <v>20.306</v>
      </c>
      <c r="D3192" s="0" t="n">
        <v>14.1528</v>
      </c>
      <c r="E3192" s="0" t="n">
        <v>14.1526</v>
      </c>
      <c r="F3192" s="0" t="n">
        <v>4.174523</v>
      </c>
      <c r="G3192" s="0" t="n">
        <v>4.173202</v>
      </c>
      <c r="H3192" s="0" t="n">
        <v>34.6741</v>
      </c>
      <c r="I3192" s="0" t="n">
        <v>34.6621</v>
      </c>
      <c r="J3192" s="0" t="n">
        <v>7.981</v>
      </c>
      <c r="K3192" s="0" t="n">
        <v>7.20604</v>
      </c>
      <c r="L3192" s="0" t="n">
        <v>86.91476</v>
      </c>
      <c r="M3192" s="0" t="n">
        <v>0.4454</v>
      </c>
      <c r="N3192" s="0" t="n">
        <v>0</v>
      </c>
      <c r="O3192" s="0" t="n">
        <v>54.24842</v>
      </c>
      <c r="P3192" s="0" t="n">
        <v>4.22804</v>
      </c>
      <c r="Q3192" s="0" t="n">
        <v>0.03337</v>
      </c>
      <c r="R3192" s="0" t="n">
        <v>0</v>
      </c>
      <c r="S3192" s="0" t="n">
        <v>1.9524</v>
      </c>
      <c r="T3192" s="0" t="n">
        <v>1.4042</v>
      </c>
      <c r="U3192" s="0" t="n">
        <v>0</v>
      </c>
      <c r="V3192" s="2" t="n">
        <v>0.019016</v>
      </c>
      <c r="W3192" s="2" t="n">
        <v>2441</v>
      </c>
      <c r="X3192" s="2" t="n">
        <v>0.46419</v>
      </c>
      <c r="Y3192" s="2" t="n">
        <v>0</v>
      </c>
    </row>
    <row r="3193" customFormat="false" ht="12.75" hidden="false" customHeight="false" outlineLevel="0" collapsed="false">
      <c r="B3193" s="0" t="n">
        <v>20.442</v>
      </c>
      <c r="C3193" s="0" t="n">
        <v>20.258</v>
      </c>
      <c r="D3193" s="0" t="n">
        <v>14.1527</v>
      </c>
      <c r="E3193" s="0" t="n">
        <v>14.1524</v>
      </c>
      <c r="F3193" s="0" t="n">
        <v>4.174519</v>
      </c>
      <c r="G3193" s="0" t="n">
        <v>4.173131</v>
      </c>
      <c r="H3193" s="0" t="n">
        <v>34.6742</v>
      </c>
      <c r="I3193" s="0" t="n">
        <v>34.6616</v>
      </c>
      <c r="J3193" s="0" t="n">
        <v>7.981</v>
      </c>
      <c r="K3193" s="0" t="n">
        <v>7.20562</v>
      </c>
      <c r="L3193" s="0" t="n">
        <v>86.90958</v>
      </c>
      <c r="M3193" s="0" t="n">
        <v>0.444</v>
      </c>
      <c r="N3193" s="0" t="n">
        <v>0</v>
      </c>
      <c r="O3193" s="0" t="n">
        <v>54.24842</v>
      </c>
      <c r="P3193" s="0" t="n">
        <v>4.22804</v>
      </c>
      <c r="Q3193" s="0" t="n">
        <v>0.03338</v>
      </c>
      <c r="R3193" s="0" t="n">
        <v>0</v>
      </c>
      <c r="S3193" s="0" t="n">
        <v>1.9524</v>
      </c>
      <c r="T3193" s="0" t="n">
        <v>1.4029</v>
      </c>
      <c r="U3193" s="0" t="n">
        <v>0</v>
      </c>
      <c r="V3193" s="2" t="n">
        <v>0.019145</v>
      </c>
      <c r="W3193" s="2" t="n">
        <v>2441</v>
      </c>
      <c r="X3193" s="2" t="n">
        <v>0.46733</v>
      </c>
      <c r="Y3193" s="2" t="n">
        <v>0</v>
      </c>
    </row>
    <row r="3194" customFormat="false" ht="12.75" hidden="false" customHeight="false" outlineLevel="0" collapsed="false">
      <c r="B3194" s="0" t="n">
        <v>20.4</v>
      </c>
      <c r="C3194" s="0" t="n">
        <v>20.216</v>
      </c>
      <c r="D3194" s="0" t="n">
        <v>14.1528</v>
      </c>
      <c r="E3194" s="0" t="n">
        <v>14.1524</v>
      </c>
      <c r="F3194" s="0" t="n">
        <v>4.174511</v>
      </c>
      <c r="G3194" s="0" t="n">
        <v>4.173183</v>
      </c>
      <c r="H3194" s="0" t="n">
        <v>34.674</v>
      </c>
      <c r="I3194" s="0" t="n">
        <v>34.6621</v>
      </c>
      <c r="J3194" s="0" t="n">
        <v>7.981</v>
      </c>
      <c r="K3194" s="0" t="n">
        <v>7.20523</v>
      </c>
      <c r="L3194" s="0" t="n">
        <v>86.90496</v>
      </c>
      <c r="M3194" s="0" t="n">
        <v>0.444</v>
      </c>
      <c r="N3194" s="0" t="n">
        <v>0</v>
      </c>
      <c r="O3194" s="0" t="n">
        <v>54.24842</v>
      </c>
      <c r="P3194" s="0" t="n">
        <v>4.22804</v>
      </c>
      <c r="Q3194" s="0" t="n">
        <v>0.03339</v>
      </c>
      <c r="R3194" s="0" t="n">
        <v>0</v>
      </c>
      <c r="S3194" s="0" t="n">
        <v>1.9524</v>
      </c>
      <c r="T3194" s="0" t="n">
        <v>1.4029</v>
      </c>
      <c r="U3194" s="0" t="n">
        <v>0</v>
      </c>
      <c r="V3194" s="2" t="n">
        <v>0.019274</v>
      </c>
      <c r="W3194" s="2" t="n">
        <v>2441</v>
      </c>
      <c r="X3194" s="2" t="n">
        <v>0.47048</v>
      </c>
      <c r="Y3194" s="2" t="n">
        <v>0</v>
      </c>
    </row>
    <row r="3195" customFormat="false" ht="12.75" hidden="false" customHeight="false" outlineLevel="0" collapsed="false">
      <c r="B3195" s="0" t="n">
        <v>20.382</v>
      </c>
      <c r="C3195" s="0" t="n">
        <v>20.199</v>
      </c>
      <c r="D3195" s="0" t="n">
        <v>14.1527</v>
      </c>
      <c r="E3195" s="0" t="n">
        <v>14.1522</v>
      </c>
      <c r="F3195" s="0" t="n">
        <v>4.174488</v>
      </c>
      <c r="G3195" s="0" t="n">
        <v>4.17317</v>
      </c>
      <c r="H3195" s="0" t="n">
        <v>34.674</v>
      </c>
      <c r="I3195" s="0" t="n">
        <v>34.6621</v>
      </c>
      <c r="J3195" s="0" t="n">
        <v>7.981</v>
      </c>
      <c r="K3195" s="0" t="n">
        <v>7.20494</v>
      </c>
      <c r="L3195" s="0" t="n">
        <v>86.90115</v>
      </c>
      <c r="M3195" s="0" t="n">
        <v>0.444</v>
      </c>
      <c r="N3195" s="0" t="n">
        <v>0</v>
      </c>
      <c r="O3195" s="0" t="n">
        <v>54.24842</v>
      </c>
      <c r="P3195" s="0" t="n">
        <v>4.22804</v>
      </c>
      <c r="Q3195" s="0" t="n">
        <v>0.0334</v>
      </c>
      <c r="R3195" s="0" t="n">
        <v>0</v>
      </c>
      <c r="S3195" s="0" t="n">
        <v>1.9524</v>
      </c>
      <c r="T3195" s="0" t="n">
        <v>1.4029</v>
      </c>
      <c r="U3195" s="0" t="n">
        <v>0</v>
      </c>
      <c r="V3195" s="2" t="n">
        <v>0.019469</v>
      </c>
      <c r="W3195" s="2" t="n">
        <v>2441</v>
      </c>
      <c r="X3195" s="2" t="n">
        <v>0.47524</v>
      </c>
      <c r="Y3195" s="2" t="n">
        <v>0</v>
      </c>
    </row>
    <row r="3196" customFormat="false" ht="12.75" hidden="false" customHeight="false" outlineLevel="0" collapsed="false">
      <c r="B3196" s="0" t="n">
        <v>20.336</v>
      </c>
      <c r="C3196" s="0" t="n">
        <v>20.153</v>
      </c>
      <c r="D3196" s="0" t="n">
        <v>14.1525</v>
      </c>
      <c r="E3196" s="0" t="n">
        <v>14.1522</v>
      </c>
      <c r="F3196" s="0" t="n">
        <v>4.17448</v>
      </c>
      <c r="G3196" s="0" t="n">
        <v>4.17317</v>
      </c>
      <c r="H3196" s="0" t="n">
        <v>34.6741</v>
      </c>
      <c r="I3196" s="0" t="n">
        <v>34.6621</v>
      </c>
      <c r="J3196" s="0" t="n">
        <v>7.981</v>
      </c>
      <c r="K3196" s="0" t="n">
        <v>7.20466</v>
      </c>
      <c r="L3196" s="0" t="n">
        <v>86.89755</v>
      </c>
      <c r="M3196" s="0" t="n">
        <v>0.4426</v>
      </c>
      <c r="N3196" s="0" t="n">
        <v>0</v>
      </c>
      <c r="O3196" s="0" t="n">
        <v>54.24842</v>
      </c>
      <c r="P3196" s="0" t="n">
        <v>4.22804</v>
      </c>
      <c r="Q3196" s="0" t="n">
        <v>0.03341</v>
      </c>
      <c r="R3196" s="0" t="n">
        <v>0</v>
      </c>
      <c r="S3196" s="0" t="n">
        <v>1.9524</v>
      </c>
      <c r="T3196" s="0" t="n">
        <v>1.4017</v>
      </c>
      <c r="U3196" s="0" t="n">
        <v>0</v>
      </c>
      <c r="V3196" s="2" t="n">
        <v>0.019584</v>
      </c>
      <c r="W3196" s="2" t="n">
        <v>2443</v>
      </c>
      <c r="X3196" s="2" t="n">
        <v>0.47844</v>
      </c>
      <c r="Y3196" s="2" t="n">
        <v>0</v>
      </c>
    </row>
    <row r="3197" customFormat="false" ht="12.75" hidden="false" customHeight="false" outlineLevel="0" collapsed="false">
      <c r="B3197" s="0" t="n">
        <v>20.314</v>
      </c>
      <c r="C3197" s="0" t="n">
        <v>20.131</v>
      </c>
      <c r="D3197" s="0" t="n">
        <v>14.1527</v>
      </c>
      <c r="E3197" s="0" t="n">
        <v>14.1521</v>
      </c>
      <c r="F3197" s="0" t="n">
        <v>4.17448</v>
      </c>
      <c r="G3197" s="0" t="n">
        <v>4.17317</v>
      </c>
      <c r="H3197" s="0" t="n">
        <v>34.6739</v>
      </c>
      <c r="I3197" s="0" t="n">
        <v>34.6623</v>
      </c>
      <c r="J3197" s="0" t="n">
        <v>7.981</v>
      </c>
      <c r="K3197" s="0" t="n">
        <v>7.20441</v>
      </c>
      <c r="L3197" s="0" t="n">
        <v>86.8947</v>
      </c>
      <c r="M3197" s="0" t="n">
        <v>0.4426</v>
      </c>
      <c r="N3197" s="0" t="n">
        <v>0</v>
      </c>
      <c r="O3197" s="0" t="n">
        <v>54.24842</v>
      </c>
      <c r="P3197" s="0" t="n">
        <v>4.22804</v>
      </c>
      <c r="Q3197" s="0" t="n">
        <v>0.03343</v>
      </c>
      <c r="R3197" s="0" t="n">
        <v>0</v>
      </c>
      <c r="S3197" s="0" t="n">
        <v>1.9524</v>
      </c>
      <c r="T3197" s="0" t="n">
        <v>1.4017</v>
      </c>
      <c r="U3197" s="0" t="n">
        <v>0</v>
      </c>
      <c r="V3197" s="2" t="n">
        <v>0.019798</v>
      </c>
      <c r="W3197" s="2" t="n">
        <v>2441</v>
      </c>
      <c r="X3197" s="2" t="n">
        <v>0.48327</v>
      </c>
      <c r="Y3197" s="2" t="n">
        <v>0</v>
      </c>
    </row>
    <row r="3198" customFormat="false" ht="12.75" hidden="false" customHeight="false" outlineLevel="0" collapsed="false">
      <c r="B3198" s="0" t="n">
        <v>20.282</v>
      </c>
      <c r="C3198" s="0" t="n">
        <v>20.099</v>
      </c>
      <c r="D3198" s="0" t="n">
        <v>14.1525</v>
      </c>
      <c r="E3198" s="0" t="n">
        <v>14.1522</v>
      </c>
      <c r="F3198" s="0" t="n">
        <v>4.174503</v>
      </c>
      <c r="G3198" s="0" t="n">
        <v>4.173241</v>
      </c>
      <c r="H3198" s="0" t="n">
        <v>34.6743</v>
      </c>
      <c r="I3198" s="0" t="n">
        <v>34.6628</v>
      </c>
      <c r="J3198" s="0" t="n">
        <v>7.981</v>
      </c>
      <c r="K3198" s="0" t="n">
        <v>7.20421</v>
      </c>
      <c r="L3198" s="0" t="n">
        <v>86.89229</v>
      </c>
      <c r="M3198" s="0" t="n">
        <v>0.4398</v>
      </c>
      <c r="N3198" s="0" t="n">
        <v>0</v>
      </c>
      <c r="O3198" s="0" t="n">
        <v>54.24842</v>
      </c>
      <c r="P3198" s="0" t="n">
        <v>4.22804</v>
      </c>
      <c r="Q3198" s="0" t="n">
        <v>0.03344</v>
      </c>
      <c r="R3198" s="0" t="n">
        <v>0</v>
      </c>
      <c r="S3198" s="0" t="n">
        <v>1.9524</v>
      </c>
      <c r="T3198" s="0" t="n">
        <v>1.3993</v>
      </c>
      <c r="U3198" s="0" t="n">
        <v>0</v>
      </c>
      <c r="V3198" s="2" t="n">
        <v>0.019915</v>
      </c>
      <c r="W3198" s="2" t="n">
        <v>2443</v>
      </c>
      <c r="X3198" s="2" t="n">
        <v>0.48652</v>
      </c>
      <c r="Y3198" s="2" t="n">
        <v>0</v>
      </c>
    </row>
    <row r="3199" customFormat="false" ht="12.75" hidden="false" customHeight="false" outlineLevel="0" collapsed="false">
      <c r="B3199" s="0" t="n">
        <v>20.244</v>
      </c>
      <c r="C3199" s="0" t="n">
        <v>20.062</v>
      </c>
      <c r="D3199" s="0" t="n">
        <v>14.1527</v>
      </c>
      <c r="E3199" s="0" t="n">
        <v>14.1521</v>
      </c>
      <c r="F3199" s="0" t="n">
        <v>4.17446</v>
      </c>
      <c r="G3199" s="0" t="n">
        <v>4.173241</v>
      </c>
      <c r="H3199" s="0" t="n">
        <v>34.6738</v>
      </c>
      <c r="I3199" s="0" t="n">
        <v>34.663</v>
      </c>
      <c r="J3199" s="0" t="n">
        <v>7.981</v>
      </c>
      <c r="K3199" s="0" t="n">
        <v>7.19696</v>
      </c>
      <c r="L3199" s="0" t="n">
        <v>86.80482</v>
      </c>
      <c r="M3199" s="0" t="n">
        <v>0.4384</v>
      </c>
      <c r="N3199" s="0" t="n">
        <v>0</v>
      </c>
      <c r="O3199" s="0" t="n">
        <v>54.24842</v>
      </c>
      <c r="P3199" s="0" t="n">
        <v>4.22804</v>
      </c>
      <c r="Q3199" s="0" t="n">
        <v>0.03345</v>
      </c>
      <c r="R3199" s="0" t="n">
        <v>0</v>
      </c>
      <c r="S3199" s="0" t="n">
        <v>1.9512</v>
      </c>
      <c r="T3199" s="0" t="n">
        <v>1.398</v>
      </c>
      <c r="U3199" s="0" t="n">
        <v>0</v>
      </c>
      <c r="V3199" s="2" t="n">
        <v>0.020132</v>
      </c>
      <c r="W3199" s="2" t="n">
        <v>2441</v>
      </c>
      <c r="X3199" s="2" t="n">
        <v>0.49142</v>
      </c>
      <c r="Y3199" s="2" t="n">
        <v>0</v>
      </c>
    </row>
    <row r="3200" customFormat="false" ht="12.75" hidden="false" customHeight="false" outlineLevel="0" collapsed="false">
      <c r="B3200" s="0" t="n">
        <v>20.218</v>
      </c>
      <c r="C3200" s="0" t="n">
        <v>20.036</v>
      </c>
      <c r="D3200" s="0" t="n">
        <v>14.1527</v>
      </c>
      <c r="E3200" s="0" t="n">
        <v>14.1524</v>
      </c>
      <c r="F3200" s="0" t="n">
        <v>4.174491</v>
      </c>
      <c r="G3200" s="0" t="n">
        <v>4.173215</v>
      </c>
      <c r="H3200" s="0" t="n">
        <v>34.6741</v>
      </c>
      <c r="I3200" s="0" t="n">
        <v>34.6624</v>
      </c>
      <c r="J3200" s="0" t="n">
        <v>7.981</v>
      </c>
      <c r="K3200" s="0" t="n">
        <v>7.20294</v>
      </c>
      <c r="L3200" s="0" t="n">
        <v>86.87707</v>
      </c>
      <c r="M3200" s="0" t="n">
        <v>0.437</v>
      </c>
      <c r="N3200" s="0" t="n">
        <v>0</v>
      </c>
      <c r="O3200" s="0" t="n">
        <v>54.24842</v>
      </c>
      <c r="P3200" s="0" t="n">
        <v>4.22804</v>
      </c>
      <c r="Q3200" s="0" t="n">
        <v>0.03346</v>
      </c>
      <c r="R3200" s="0" t="n">
        <v>0</v>
      </c>
      <c r="S3200" s="0" t="n">
        <v>1.9524</v>
      </c>
      <c r="T3200" s="0" t="n">
        <v>1.3968</v>
      </c>
      <c r="U3200" s="0" t="n">
        <v>0</v>
      </c>
      <c r="V3200" s="2" t="n">
        <v>0.02025</v>
      </c>
      <c r="W3200" s="2" t="n">
        <v>2443</v>
      </c>
      <c r="X3200" s="2" t="n">
        <v>0.49471</v>
      </c>
      <c r="Y3200" s="2" t="n">
        <v>0</v>
      </c>
    </row>
    <row r="3201" customFormat="false" ht="12.75" hidden="false" customHeight="false" outlineLevel="0" collapsed="false">
      <c r="B3201" s="0" t="n">
        <v>20.164</v>
      </c>
      <c r="C3201" s="0" t="n">
        <v>19.982</v>
      </c>
      <c r="D3201" s="0" t="n">
        <v>14.1527</v>
      </c>
      <c r="E3201" s="0" t="n">
        <v>14.1524</v>
      </c>
      <c r="F3201" s="0" t="n">
        <v>4.174464</v>
      </c>
      <c r="G3201" s="0" t="n">
        <v>4.173202</v>
      </c>
      <c r="H3201" s="0" t="n">
        <v>34.6738</v>
      </c>
      <c r="I3201" s="0" t="n">
        <v>34.6623</v>
      </c>
      <c r="J3201" s="0" t="n">
        <v>7.981</v>
      </c>
      <c r="K3201" s="0" t="n">
        <v>7.2029</v>
      </c>
      <c r="L3201" s="0" t="n">
        <v>86.87648</v>
      </c>
      <c r="M3201" s="0" t="n">
        <v>0.437</v>
      </c>
      <c r="N3201" s="0" t="n">
        <v>0</v>
      </c>
      <c r="O3201" s="0" t="n">
        <v>54.24842</v>
      </c>
      <c r="P3201" s="0" t="n">
        <v>4.22804</v>
      </c>
      <c r="Q3201" s="0" t="n">
        <v>0.03347</v>
      </c>
      <c r="R3201" s="0" t="n">
        <v>0</v>
      </c>
      <c r="S3201" s="0" t="n">
        <v>1.9524</v>
      </c>
      <c r="T3201" s="0" t="n">
        <v>1.3968</v>
      </c>
      <c r="U3201" s="0" t="n">
        <v>0</v>
      </c>
      <c r="V3201" s="2" t="n">
        <v>0.020385</v>
      </c>
      <c r="W3201" s="2" t="n">
        <v>2443</v>
      </c>
      <c r="X3201" s="2" t="n">
        <v>0.49802</v>
      </c>
      <c r="Y3201" s="2" t="n">
        <v>0</v>
      </c>
    </row>
    <row r="3202" customFormat="false" ht="12.75" hidden="false" customHeight="false" outlineLevel="0" collapsed="false">
      <c r="B3202" s="0" t="n">
        <v>20.158</v>
      </c>
      <c r="C3202" s="0" t="n">
        <v>19.976</v>
      </c>
      <c r="D3202" s="0" t="n">
        <v>14.1525</v>
      </c>
      <c r="E3202" s="0" t="n">
        <v>14.1524</v>
      </c>
      <c r="F3202" s="0" t="n">
        <v>4.174472</v>
      </c>
      <c r="G3202" s="0" t="n">
        <v>4.173241</v>
      </c>
      <c r="H3202" s="0" t="n">
        <v>34.6741</v>
      </c>
      <c r="I3202" s="0" t="n">
        <v>34.6627</v>
      </c>
      <c r="J3202" s="0" t="n">
        <v>7.981</v>
      </c>
      <c r="K3202" s="0" t="n">
        <v>7.20295</v>
      </c>
      <c r="L3202" s="0" t="n">
        <v>86.87695</v>
      </c>
      <c r="M3202" s="0" t="n">
        <v>0.4356</v>
      </c>
      <c r="N3202" s="0" t="n">
        <v>0</v>
      </c>
      <c r="O3202" s="0" t="n">
        <v>54.24842</v>
      </c>
      <c r="P3202" s="0" t="n">
        <v>4.22804</v>
      </c>
      <c r="Q3202" s="0" t="n">
        <v>0.03348</v>
      </c>
      <c r="R3202" s="0" t="n">
        <v>0</v>
      </c>
      <c r="S3202" s="0" t="n">
        <v>1.9524</v>
      </c>
      <c r="T3202" s="0" t="n">
        <v>1.3956</v>
      </c>
      <c r="U3202" s="0" t="n">
        <v>0</v>
      </c>
      <c r="V3202" s="2" t="n">
        <v>0.020522</v>
      </c>
      <c r="W3202" s="2" t="n">
        <v>2443</v>
      </c>
      <c r="X3202" s="2" t="n">
        <v>0.50134</v>
      </c>
      <c r="Y3202" s="2" t="n">
        <v>0</v>
      </c>
    </row>
    <row r="3203" customFormat="false" ht="12.75" hidden="false" customHeight="false" outlineLevel="0" collapsed="false">
      <c r="B3203" s="0" t="n">
        <v>20.132</v>
      </c>
      <c r="C3203" s="0" t="n">
        <v>19.95</v>
      </c>
      <c r="D3203" s="0" t="n">
        <v>14.1527</v>
      </c>
      <c r="E3203" s="0" t="n">
        <v>14.1524</v>
      </c>
      <c r="F3203" s="0" t="n">
        <v>4.174456</v>
      </c>
      <c r="G3203" s="0" t="n">
        <v>4.17317</v>
      </c>
      <c r="H3203" s="0" t="n">
        <v>34.6738</v>
      </c>
      <c r="I3203" s="0" t="n">
        <v>34.662</v>
      </c>
      <c r="J3203" s="0" t="n">
        <v>7.981</v>
      </c>
      <c r="K3203" s="0" t="n">
        <v>7.203</v>
      </c>
      <c r="L3203" s="0" t="n">
        <v>86.87769</v>
      </c>
      <c r="M3203" s="0" t="n">
        <v>0.4356</v>
      </c>
      <c r="N3203" s="0" t="n">
        <v>0</v>
      </c>
      <c r="O3203" s="0" t="n">
        <v>54.24842</v>
      </c>
      <c r="P3203" s="0" t="n">
        <v>4.22804</v>
      </c>
      <c r="Q3203" s="0" t="n">
        <v>0.0335</v>
      </c>
      <c r="R3203" s="0" t="n">
        <v>0</v>
      </c>
      <c r="S3203" s="0" t="n">
        <v>1.9524</v>
      </c>
      <c r="T3203" s="0" t="n">
        <v>1.3956</v>
      </c>
      <c r="U3203" s="0" t="n">
        <v>0</v>
      </c>
      <c r="V3203" s="2" t="n">
        <v>0.020659</v>
      </c>
      <c r="W3203" s="2" t="n">
        <v>2443</v>
      </c>
      <c r="X3203" s="2" t="n">
        <v>0.50469</v>
      </c>
      <c r="Y3203" s="2" t="n">
        <v>0</v>
      </c>
    </row>
    <row r="3204" customFormat="false" ht="12.75" hidden="false" customHeight="false" outlineLevel="0" collapsed="false">
      <c r="B3204" s="0" t="n">
        <v>20.089</v>
      </c>
      <c r="C3204" s="0" t="n">
        <v>19.908</v>
      </c>
      <c r="D3204" s="0" t="n">
        <v>14.1525</v>
      </c>
      <c r="E3204" s="0" t="n">
        <v>14.1526</v>
      </c>
      <c r="F3204" s="0" t="n">
        <v>4.174495</v>
      </c>
      <c r="G3204" s="0" t="n">
        <v>4.17317</v>
      </c>
      <c r="H3204" s="0" t="n">
        <v>34.6743</v>
      </c>
      <c r="I3204" s="0" t="n">
        <v>34.6619</v>
      </c>
      <c r="J3204" s="0" t="n">
        <v>7.981</v>
      </c>
      <c r="K3204" s="0" t="n">
        <v>7.19601</v>
      </c>
      <c r="L3204" s="0" t="n">
        <v>86.79331</v>
      </c>
      <c r="M3204" s="0" t="n">
        <v>0.4343</v>
      </c>
      <c r="N3204" s="0" t="n">
        <v>0</v>
      </c>
      <c r="O3204" s="0" t="n">
        <v>54.24842</v>
      </c>
      <c r="P3204" s="0" t="n">
        <v>4.22804</v>
      </c>
      <c r="Q3204" s="0" t="n">
        <v>0.03351</v>
      </c>
      <c r="R3204" s="0" t="n">
        <v>0</v>
      </c>
      <c r="S3204" s="0" t="n">
        <v>1.9512</v>
      </c>
      <c r="T3204" s="0" t="n">
        <v>1.3944</v>
      </c>
      <c r="U3204" s="0" t="n">
        <v>0</v>
      </c>
      <c r="V3204" s="2" t="n">
        <v>0.020865</v>
      </c>
      <c r="W3204" s="2" t="n">
        <v>2443</v>
      </c>
      <c r="X3204" s="2" t="n">
        <v>0.50974</v>
      </c>
      <c r="Y3204" s="2" t="n">
        <v>0</v>
      </c>
    </row>
    <row r="3205" customFormat="false" ht="12.75" hidden="false" customHeight="false" outlineLevel="0" collapsed="false">
      <c r="B3205" s="0" t="n">
        <v>20.05</v>
      </c>
      <c r="C3205" s="0" t="n">
        <v>19.869</v>
      </c>
      <c r="D3205" s="0" t="n">
        <v>14.1527</v>
      </c>
      <c r="E3205" s="0" t="n">
        <v>14.1526</v>
      </c>
      <c r="F3205" s="0" t="n">
        <v>4.174464</v>
      </c>
      <c r="G3205" s="0" t="n">
        <v>4.173202</v>
      </c>
      <c r="H3205" s="0" t="n">
        <v>34.6739</v>
      </c>
      <c r="I3205" s="0" t="n">
        <v>34.6623</v>
      </c>
      <c r="J3205" s="0" t="n">
        <v>7.981</v>
      </c>
      <c r="K3205" s="0" t="n">
        <v>7.20224</v>
      </c>
      <c r="L3205" s="0" t="n">
        <v>86.86851</v>
      </c>
      <c r="M3205" s="0" t="n">
        <v>0.4343</v>
      </c>
      <c r="N3205" s="0" t="n">
        <v>0</v>
      </c>
      <c r="O3205" s="0" t="n">
        <v>54.24842</v>
      </c>
      <c r="P3205" s="0" t="n">
        <v>4.22804</v>
      </c>
      <c r="Q3205" s="0" t="n">
        <v>0.03352</v>
      </c>
      <c r="R3205" s="0" t="n">
        <v>0</v>
      </c>
      <c r="S3205" s="0" t="n">
        <v>1.9524</v>
      </c>
      <c r="T3205" s="0" t="n">
        <v>1.3944</v>
      </c>
      <c r="U3205" s="0" t="n">
        <v>0</v>
      </c>
      <c r="V3205" s="2" t="n">
        <v>0.020935</v>
      </c>
      <c r="W3205" s="2" t="n">
        <v>2443</v>
      </c>
      <c r="X3205" s="2" t="n">
        <v>0.51144</v>
      </c>
      <c r="Y3205" s="2" t="n">
        <v>0</v>
      </c>
    </row>
    <row r="3206" customFormat="false" ht="12.75" hidden="false" customHeight="false" outlineLevel="0" collapsed="false">
      <c r="B3206" s="0" t="n">
        <v>20.035</v>
      </c>
      <c r="C3206" s="0" t="n">
        <v>19.855</v>
      </c>
      <c r="D3206" s="0" t="n">
        <v>14.1528</v>
      </c>
      <c r="E3206" s="0" t="n">
        <v>14.1526</v>
      </c>
      <c r="F3206" s="0" t="n">
        <v>4.174472</v>
      </c>
      <c r="G3206" s="0" t="n">
        <v>4.17317</v>
      </c>
      <c r="H3206" s="0" t="n">
        <v>34.6738</v>
      </c>
      <c r="I3206" s="0" t="n">
        <v>34.662</v>
      </c>
      <c r="J3206" s="0" t="n">
        <v>7.981</v>
      </c>
      <c r="K3206" s="0" t="n">
        <v>7.20246</v>
      </c>
      <c r="L3206" s="0" t="n">
        <v>86.87145</v>
      </c>
      <c r="M3206" s="0" t="n">
        <v>0.4343</v>
      </c>
      <c r="N3206" s="0" t="n">
        <v>0</v>
      </c>
      <c r="O3206" s="0" t="n">
        <v>54.24842</v>
      </c>
      <c r="P3206" s="0" t="n">
        <v>4.22804</v>
      </c>
      <c r="Q3206" s="0" t="n">
        <v>0.03353</v>
      </c>
      <c r="R3206" s="0" t="n">
        <v>0</v>
      </c>
      <c r="S3206" s="0" t="n">
        <v>1.9524</v>
      </c>
      <c r="T3206" s="0" t="n">
        <v>1.3944</v>
      </c>
      <c r="U3206" s="0" t="n">
        <v>0</v>
      </c>
      <c r="V3206" s="2" t="n">
        <v>0.021074</v>
      </c>
      <c r="W3206" s="2" t="n">
        <v>2443</v>
      </c>
      <c r="X3206" s="2" t="n">
        <v>0.51484</v>
      </c>
      <c r="Y3206" s="2" t="n">
        <v>0</v>
      </c>
    </row>
    <row r="3207" customFormat="false" ht="12.75" hidden="false" customHeight="false" outlineLevel="0" collapsed="false">
      <c r="B3207" s="0" t="n">
        <v>20.003</v>
      </c>
      <c r="C3207" s="0" t="n">
        <v>19.823</v>
      </c>
      <c r="D3207" s="0" t="n">
        <v>14.1528</v>
      </c>
      <c r="E3207" s="0" t="n">
        <v>14.1522</v>
      </c>
      <c r="F3207" s="0" t="n">
        <v>4.174547</v>
      </c>
      <c r="G3207" s="0" t="n">
        <v>4.173215</v>
      </c>
      <c r="H3207" s="0" t="n">
        <v>34.6745</v>
      </c>
      <c r="I3207" s="0" t="n">
        <v>34.6627</v>
      </c>
      <c r="J3207" s="0" t="n">
        <v>7.981</v>
      </c>
      <c r="K3207" s="0" t="n">
        <v>7.2027</v>
      </c>
      <c r="L3207" s="0" t="n">
        <v>86.87473</v>
      </c>
      <c r="M3207" s="0" t="n">
        <v>0.4356</v>
      </c>
      <c r="N3207" s="0" t="n">
        <v>0</v>
      </c>
      <c r="O3207" s="0" t="n">
        <v>54.2484</v>
      </c>
      <c r="P3207" s="0" t="n">
        <v>4.22804</v>
      </c>
      <c r="Q3207" s="0" t="n">
        <v>0.03354</v>
      </c>
      <c r="R3207" s="0" t="n">
        <v>0</v>
      </c>
      <c r="S3207" s="0" t="n">
        <v>1.9524</v>
      </c>
      <c r="T3207" s="0" t="n">
        <v>1.3956</v>
      </c>
      <c r="U3207" s="0" t="n">
        <v>0</v>
      </c>
      <c r="V3207" s="2" t="n">
        <v>0.021214</v>
      </c>
      <c r="W3207" s="2" t="n">
        <v>2443</v>
      </c>
      <c r="X3207" s="2" t="n">
        <v>0.51826</v>
      </c>
      <c r="Y3207" s="2" t="n">
        <v>0</v>
      </c>
    </row>
    <row r="3208" customFormat="false" ht="12.75" hidden="false" customHeight="false" outlineLevel="0" collapsed="false">
      <c r="B3208" s="0" t="n">
        <v>19.986</v>
      </c>
      <c r="C3208" s="0" t="n">
        <v>19.806</v>
      </c>
      <c r="D3208" s="0" t="n">
        <v>14.1525</v>
      </c>
      <c r="E3208" s="0" t="n">
        <v>14.1528</v>
      </c>
      <c r="F3208" s="0" t="n">
        <v>4.174503</v>
      </c>
      <c r="G3208" s="0" t="n">
        <v>4.173202</v>
      </c>
      <c r="H3208" s="0" t="n">
        <v>34.6744</v>
      </c>
      <c r="I3208" s="0" t="n">
        <v>34.6621</v>
      </c>
      <c r="J3208" s="0" t="n">
        <v>7.981</v>
      </c>
      <c r="K3208" s="0" t="n">
        <v>7.20308</v>
      </c>
      <c r="L3208" s="0" t="n">
        <v>86.87871</v>
      </c>
      <c r="M3208" s="0" t="n">
        <v>0.437</v>
      </c>
      <c r="N3208" s="0" t="n">
        <v>0</v>
      </c>
      <c r="O3208" s="0" t="n">
        <v>54.2484</v>
      </c>
      <c r="P3208" s="0" t="n">
        <v>4.22804</v>
      </c>
      <c r="Q3208" s="0" t="n">
        <v>0.03355</v>
      </c>
      <c r="R3208" s="0" t="n">
        <v>0</v>
      </c>
      <c r="S3208" s="0" t="n">
        <v>1.9524</v>
      </c>
      <c r="T3208" s="0" t="n">
        <v>1.3968</v>
      </c>
      <c r="U3208" s="0" t="n">
        <v>0</v>
      </c>
      <c r="V3208" s="2" t="n">
        <v>0.02132</v>
      </c>
      <c r="W3208" s="2" t="n">
        <v>2447</v>
      </c>
      <c r="X3208" s="2" t="n">
        <v>0.5217</v>
      </c>
      <c r="Y3208" s="2" t="n">
        <v>0</v>
      </c>
    </row>
    <row r="3209" customFormat="false" ht="12.75" hidden="false" customHeight="false" outlineLevel="0" collapsed="false">
      <c r="B3209" s="0" t="n">
        <v>19.939</v>
      </c>
      <c r="C3209" s="0" t="n">
        <v>19.76</v>
      </c>
      <c r="D3209" s="0" t="n">
        <v>14.1527</v>
      </c>
      <c r="E3209" s="0" t="n">
        <v>14.1524</v>
      </c>
      <c r="F3209" s="0" t="n">
        <v>4.174503</v>
      </c>
      <c r="G3209" s="0" t="n">
        <v>4.173241</v>
      </c>
      <c r="H3209" s="0" t="n">
        <v>34.6743</v>
      </c>
      <c r="I3209" s="0" t="n">
        <v>34.6628</v>
      </c>
      <c r="J3209" s="0" t="n">
        <v>7.981</v>
      </c>
      <c r="K3209" s="0" t="n">
        <v>7.19632</v>
      </c>
      <c r="L3209" s="0" t="n">
        <v>86.79737</v>
      </c>
      <c r="M3209" s="0" t="n">
        <v>0.4384</v>
      </c>
      <c r="N3209" s="0" t="n">
        <v>0</v>
      </c>
      <c r="O3209" s="0" t="n">
        <v>54.2484</v>
      </c>
      <c r="P3209" s="0" t="n">
        <v>4.22804</v>
      </c>
      <c r="Q3209" s="0" t="n">
        <v>0.03356</v>
      </c>
      <c r="R3209" s="0" t="n">
        <v>0</v>
      </c>
      <c r="S3209" s="0" t="n">
        <v>1.9512</v>
      </c>
      <c r="T3209" s="0" t="n">
        <v>1.398</v>
      </c>
      <c r="U3209" s="0" t="n">
        <v>0</v>
      </c>
      <c r="V3209" s="2" t="n">
        <v>0.021479</v>
      </c>
      <c r="W3209" s="2" t="n">
        <v>2445</v>
      </c>
      <c r="X3209" s="2" t="n">
        <v>0.52516</v>
      </c>
      <c r="Y3209" s="2" t="n">
        <v>0</v>
      </c>
    </row>
    <row r="3210" customFormat="false" ht="12.75" hidden="false" customHeight="false" outlineLevel="0" collapsed="false">
      <c r="B3210" s="0" t="n">
        <v>19.939</v>
      </c>
      <c r="C3210" s="0" t="n">
        <v>19.76</v>
      </c>
      <c r="D3210" s="0" t="n">
        <v>14.1527</v>
      </c>
      <c r="E3210" s="0" t="n">
        <v>14.1524</v>
      </c>
      <c r="F3210" s="0" t="n">
        <v>4.174487</v>
      </c>
      <c r="G3210" s="0" t="n">
        <v>4.173202</v>
      </c>
      <c r="H3210" s="0" t="n">
        <v>34.6741</v>
      </c>
      <c r="I3210" s="0" t="n">
        <v>34.6624</v>
      </c>
      <c r="J3210" s="0" t="n">
        <v>7.981</v>
      </c>
      <c r="K3210" s="0" t="n">
        <v>7.20178</v>
      </c>
      <c r="L3210" s="0" t="n">
        <v>86.86316</v>
      </c>
      <c r="M3210" s="0" t="n">
        <v>0.4384</v>
      </c>
      <c r="N3210" s="0" t="n">
        <v>0</v>
      </c>
      <c r="O3210" s="0" t="n">
        <v>54.2484</v>
      </c>
      <c r="P3210" s="0" t="n">
        <v>4.22804</v>
      </c>
      <c r="Q3210" s="0" t="n">
        <v>0.03358</v>
      </c>
      <c r="R3210" s="0" t="n">
        <v>0</v>
      </c>
      <c r="S3210" s="0" t="n">
        <v>1.9524</v>
      </c>
      <c r="T3210" s="0" t="n">
        <v>1.398</v>
      </c>
      <c r="U3210" s="0" t="n">
        <v>0</v>
      </c>
      <c r="V3210" s="2" t="n">
        <v>0.021604</v>
      </c>
      <c r="W3210" s="2" t="n">
        <v>2447</v>
      </c>
      <c r="X3210" s="2" t="n">
        <v>0.52864</v>
      </c>
      <c r="Y3210" s="2" t="n">
        <v>0</v>
      </c>
    </row>
    <row r="3211" customFormat="false" ht="12.75" hidden="false" customHeight="false" outlineLevel="0" collapsed="false">
      <c r="B3211" s="0" t="n">
        <v>19.9</v>
      </c>
      <c r="C3211" s="0" t="n">
        <v>19.721</v>
      </c>
      <c r="D3211" s="0" t="n">
        <v>14.1527</v>
      </c>
      <c r="E3211" s="0" t="n">
        <v>14.1524</v>
      </c>
      <c r="F3211" s="0" t="n">
        <v>4.174503</v>
      </c>
      <c r="G3211" s="0" t="n">
        <v>4.173202</v>
      </c>
      <c r="H3211" s="0" t="n">
        <v>34.6743</v>
      </c>
      <c r="I3211" s="0" t="n">
        <v>34.6624</v>
      </c>
      <c r="J3211" s="0" t="n">
        <v>7.981</v>
      </c>
      <c r="K3211" s="0" t="n">
        <v>7.20221</v>
      </c>
      <c r="L3211" s="0" t="n">
        <v>86.86843</v>
      </c>
      <c r="M3211" s="0" t="n">
        <v>0.4398</v>
      </c>
      <c r="N3211" s="0" t="n">
        <v>0</v>
      </c>
      <c r="O3211" s="0" t="n">
        <v>54.2484</v>
      </c>
      <c r="P3211" s="0" t="n">
        <v>4.22804</v>
      </c>
      <c r="Q3211" s="0" t="n">
        <v>0.03359</v>
      </c>
      <c r="R3211" s="0" t="n">
        <v>0</v>
      </c>
      <c r="S3211" s="0" t="n">
        <v>1.9524</v>
      </c>
      <c r="T3211" s="0" t="n">
        <v>1.3993</v>
      </c>
      <c r="U3211" s="0" t="n">
        <v>0</v>
      </c>
      <c r="V3211" s="2" t="n">
        <v>0.021747</v>
      </c>
      <c r="W3211" s="2" t="n">
        <v>2447</v>
      </c>
      <c r="X3211" s="2" t="n">
        <v>0.53214</v>
      </c>
      <c r="Y3211" s="2" t="n">
        <v>0</v>
      </c>
    </row>
    <row r="3212" customFormat="false" ht="12.75" hidden="false" customHeight="false" outlineLevel="0" collapsed="false">
      <c r="B3212" s="0" t="n">
        <v>19.875</v>
      </c>
      <c r="C3212" s="0" t="n">
        <v>19.696</v>
      </c>
      <c r="D3212" s="0" t="n">
        <v>14.1527</v>
      </c>
      <c r="E3212" s="0" t="n">
        <v>14.1526</v>
      </c>
      <c r="F3212" s="0" t="n">
        <v>4.174487</v>
      </c>
      <c r="G3212" s="0" t="n">
        <v>4.173131</v>
      </c>
      <c r="H3212" s="0" t="n">
        <v>34.6742</v>
      </c>
      <c r="I3212" s="0" t="n">
        <v>34.6617</v>
      </c>
      <c r="J3212" s="0" t="n">
        <v>7.981</v>
      </c>
      <c r="K3212" s="0" t="n">
        <v>7.20271</v>
      </c>
      <c r="L3212" s="0" t="n">
        <v>86.87438</v>
      </c>
      <c r="M3212" s="0" t="n">
        <v>0.4426</v>
      </c>
      <c r="N3212" s="0" t="n">
        <v>0</v>
      </c>
      <c r="O3212" s="0" t="n">
        <v>54.2484</v>
      </c>
      <c r="P3212" s="0" t="n">
        <v>4.22804</v>
      </c>
      <c r="Q3212" s="0" t="n">
        <v>0.0336</v>
      </c>
      <c r="R3212" s="0" t="n">
        <v>0</v>
      </c>
      <c r="S3212" s="0" t="n">
        <v>1.9524</v>
      </c>
      <c r="T3212" s="0" t="n">
        <v>1.4017</v>
      </c>
      <c r="U3212" s="0" t="n">
        <v>0</v>
      </c>
      <c r="V3212" s="2" t="n">
        <v>0.021873</v>
      </c>
      <c r="W3212" s="2" t="n">
        <v>2449</v>
      </c>
      <c r="X3212" s="2" t="n">
        <v>0.53566</v>
      </c>
      <c r="Y3212" s="2" t="n">
        <v>0</v>
      </c>
    </row>
    <row r="3213" customFormat="false" ht="12.75" hidden="false" customHeight="false" outlineLevel="0" collapsed="false">
      <c r="B3213" s="0" t="n">
        <v>19.815</v>
      </c>
      <c r="C3213" s="0" t="n">
        <v>19.637</v>
      </c>
      <c r="D3213" s="0" t="n">
        <v>14.1528</v>
      </c>
      <c r="E3213" s="0" t="n">
        <v>14.1524</v>
      </c>
      <c r="F3213" s="0" t="n">
        <v>4.174479</v>
      </c>
      <c r="G3213" s="0" t="n">
        <v>4.173215</v>
      </c>
      <c r="H3213" s="0" t="n">
        <v>34.674</v>
      </c>
      <c r="I3213" s="0" t="n">
        <v>34.6626</v>
      </c>
      <c r="J3213" s="0" t="n">
        <v>7.981</v>
      </c>
      <c r="K3213" s="0" t="n">
        <v>7.2032</v>
      </c>
      <c r="L3213" s="0" t="n">
        <v>86.88046</v>
      </c>
      <c r="M3213" s="0" t="n">
        <v>0.4426</v>
      </c>
      <c r="N3213" s="0" t="n">
        <v>0</v>
      </c>
      <c r="O3213" s="0" t="n">
        <v>54.2484</v>
      </c>
      <c r="P3213" s="0" t="n">
        <v>4.22804</v>
      </c>
      <c r="Q3213" s="0" t="n">
        <v>0.03361</v>
      </c>
      <c r="R3213" s="0" t="n">
        <v>0</v>
      </c>
      <c r="S3213" s="0" t="n">
        <v>1.9524</v>
      </c>
      <c r="T3213" s="0" t="n">
        <v>1.4017</v>
      </c>
      <c r="U3213" s="0" t="n">
        <v>0</v>
      </c>
      <c r="V3213" s="2" t="n">
        <v>0.022018</v>
      </c>
      <c r="W3213" s="2" t="n">
        <v>2449</v>
      </c>
      <c r="X3213" s="2" t="n">
        <v>0.5392</v>
      </c>
      <c r="Y3213" s="2" t="n">
        <v>0</v>
      </c>
    </row>
    <row r="3214" customFormat="false" ht="12.75" hidden="false" customHeight="false" outlineLevel="0" collapsed="false">
      <c r="B3214" s="0" t="n">
        <v>19.863</v>
      </c>
      <c r="C3214" s="0" t="n">
        <v>19.684</v>
      </c>
      <c r="D3214" s="0" t="n">
        <v>14.1525</v>
      </c>
      <c r="E3214" s="0" t="n">
        <v>14.1526</v>
      </c>
      <c r="F3214" s="0" t="n">
        <v>4.174432</v>
      </c>
      <c r="G3214" s="0" t="n">
        <v>4.173202</v>
      </c>
      <c r="H3214" s="0" t="n">
        <v>34.6738</v>
      </c>
      <c r="I3214" s="0" t="n">
        <v>34.6623</v>
      </c>
      <c r="J3214" s="0" t="n">
        <v>7.981</v>
      </c>
      <c r="K3214" s="0" t="n">
        <v>7.2039</v>
      </c>
      <c r="L3214" s="0" t="n">
        <v>86.88827</v>
      </c>
      <c r="M3214" s="0" t="n">
        <v>0.444</v>
      </c>
      <c r="N3214" s="0" t="n">
        <v>0</v>
      </c>
      <c r="O3214" s="0" t="n">
        <v>54.2484</v>
      </c>
      <c r="P3214" s="0" t="n">
        <v>4.22804</v>
      </c>
      <c r="Q3214" s="0" t="n">
        <v>0.03362</v>
      </c>
      <c r="R3214" s="0" t="n">
        <v>0</v>
      </c>
      <c r="S3214" s="0" t="n">
        <v>1.9524</v>
      </c>
      <c r="T3214" s="0" t="n">
        <v>1.4029</v>
      </c>
      <c r="U3214" s="0" t="n">
        <v>0</v>
      </c>
      <c r="V3214" s="2" t="n">
        <v>0.02209</v>
      </c>
      <c r="W3214" s="2" t="n">
        <v>2449</v>
      </c>
      <c r="X3214" s="2" t="n">
        <v>0.54098</v>
      </c>
      <c r="Y3214" s="2" t="n">
        <v>0</v>
      </c>
    </row>
    <row r="3215" customFormat="false" ht="12.75" hidden="false" customHeight="false" outlineLevel="0" collapsed="false">
      <c r="B3215" s="0" t="n">
        <v>19.789</v>
      </c>
      <c r="C3215" s="0" t="n">
        <v>19.611</v>
      </c>
      <c r="D3215" s="0" t="n">
        <v>14.1528</v>
      </c>
      <c r="E3215" s="0" t="n">
        <v>14.1526</v>
      </c>
      <c r="F3215" s="0" t="n">
        <v>4.174456</v>
      </c>
      <c r="G3215" s="0" t="n">
        <v>4.17317</v>
      </c>
      <c r="H3215" s="0" t="n">
        <v>34.6738</v>
      </c>
      <c r="I3215" s="0" t="n">
        <v>34.6621</v>
      </c>
      <c r="J3215" s="0" t="n">
        <v>7.981</v>
      </c>
      <c r="K3215" s="0" t="n">
        <v>7.20443</v>
      </c>
      <c r="L3215" s="0" t="n">
        <v>86.89521</v>
      </c>
      <c r="M3215" s="0" t="n">
        <v>0.444</v>
      </c>
      <c r="N3215" s="0" t="n">
        <v>0</v>
      </c>
      <c r="O3215" s="0" t="n">
        <v>54.2484</v>
      </c>
      <c r="P3215" s="0" t="n">
        <v>4.22804</v>
      </c>
      <c r="Q3215" s="0" t="n">
        <v>0.03363</v>
      </c>
      <c r="R3215" s="0" t="n">
        <v>0</v>
      </c>
      <c r="S3215" s="0" t="n">
        <v>1.9524</v>
      </c>
      <c r="T3215" s="0" t="n">
        <v>1.4029</v>
      </c>
      <c r="U3215" s="0" t="n">
        <v>0</v>
      </c>
      <c r="V3215" s="2" t="n">
        <v>0.022236</v>
      </c>
      <c r="W3215" s="2" t="n">
        <v>2449</v>
      </c>
      <c r="X3215" s="2" t="n">
        <v>0.54455</v>
      </c>
      <c r="Y3215" s="2" t="n">
        <v>0</v>
      </c>
    </row>
    <row r="3216" customFormat="false" ht="12.75" hidden="false" customHeight="false" outlineLevel="0" collapsed="false">
      <c r="B3216" s="0" t="n">
        <v>19.771</v>
      </c>
      <c r="C3216" s="0" t="n">
        <v>19.593</v>
      </c>
      <c r="D3216" s="0" t="n">
        <v>14.1528</v>
      </c>
      <c r="E3216" s="0" t="n">
        <v>14.1526</v>
      </c>
      <c r="F3216" s="0" t="n">
        <v>4.174475</v>
      </c>
      <c r="G3216" s="0" t="n">
        <v>4.173202</v>
      </c>
      <c r="H3216" s="0" t="n">
        <v>34.674</v>
      </c>
      <c r="I3216" s="0" t="n">
        <v>34.6624</v>
      </c>
      <c r="J3216" s="0" t="n">
        <v>7.981</v>
      </c>
      <c r="K3216" s="0" t="n">
        <v>7.2051</v>
      </c>
      <c r="L3216" s="0" t="n">
        <v>86.90332</v>
      </c>
      <c r="M3216" s="0" t="n">
        <v>0.4454</v>
      </c>
      <c r="N3216" s="0" t="n">
        <v>0</v>
      </c>
      <c r="O3216" s="0" t="n">
        <v>54.2484</v>
      </c>
      <c r="P3216" s="0" t="n">
        <v>4.22804</v>
      </c>
      <c r="Q3216" s="0" t="n">
        <v>0.03365</v>
      </c>
      <c r="R3216" s="0" t="n">
        <v>0</v>
      </c>
      <c r="S3216" s="0" t="n">
        <v>1.9524</v>
      </c>
      <c r="T3216" s="0" t="n">
        <v>1.4042</v>
      </c>
      <c r="U3216" s="0" t="n">
        <v>0</v>
      </c>
      <c r="V3216" s="2" t="n">
        <v>0.022364</v>
      </c>
      <c r="W3216" s="2" t="n">
        <v>2450.9</v>
      </c>
      <c r="X3216" s="2" t="n">
        <v>0.54814</v>
      </c>
      <c r="Y3216" s="2" t="n">
        <v>0</v>
      </c>
    </row>
    <row r="3217" customFormat="false" ht="12.75" hidden="false" customHeight="false" outlineLevel="0" collapsed="false">
      <c r="B3217" s="0" t="n">
        <v>19.735</v>
      </c>
      <c r="C3217" s="0" t="n">
        <v>19.557</v>
      </c>
      <c r="D3217" s="0" t="n">
        <v>14.1528</v>
      </c>
      <c r="E3217" s="0" t="n">
        <v>14.153</v>
      </c>
      <c r="F3217" s="0" t="n">
        <v>4.174456</v>
      </c>
      <c r="G3217" s="0" t="n">
        <v>4.173202</v>
      </c>
      <c r="H3217" s="0" t="n">
        <v>34.6738</v>
      </c>
      <c r="I3217" s="0" t="n">
        <v>34.662</v>
      </c>
      <c r="J3217" s="0" t="n">
        <v>7.981</v>
      </c>
      <c r="K3217" s="0" t="n">
        <v>7.2058</v>
      </c>
      <c r="L3217" s="0" t="n">
        <v>86.91174</v>
      </c>
      <c r="M3217" s="0" t="n">
        <v>0.4454</v>
      </c>
      <c r="N3217" s="0" t="n">
        <v>0</v>
      </c>
      <c r="O3217" s="0" t="n">
        <v>54.2484</v>
      </c>
      <c r="P3217" s="0" t="n">
        <v>4.22804</v>
      </c>
      <c r="Q3217" s="0" t="n">
        <v>0.03366</v>
      </c>
      <c r="R3217" s="0" t="n">
        <v>0</v>
      </c>
      <c r="S3217" s="0" t="n">
        <v>1.9524</v>
      </c>
      <c r="T3217" s="0" t="n">
        <v>1.4042</v>
      </c>
      <c r="U3217" s="0" t="n">
        <v>0</v>
      </c>
      <c r="V3217" s="2" t="n">
        <v>0.022493</v>
      </c>
      <c r="W3217" s="2" t="n">
        <v>2452.9</v>
      </c>
      <c r="X3217" s="2" t="n">
        <v>0.55175</v>
      </c>
      <c r="Y3217" s="2" t="n">
        <v>0</v>
      </c>
    </row>
    <row r="3218" customFormat="false" ht="12.75" hidden="false" customHeight="false" outlineLevel="0" collapsed="false">
      <c r="B3218" s="0" t="n">
        <v>19.725</v>
      </c>
      <c r="C3218" s="0" t="n">
        <v>19.547</v>
      </c>
      <c r="D3218" s="0" t="n">
        <v>14.1527</v>
      </c>
      <c r="E3218" s="0" t="n">
        <v>14.1528</v>
      </c>
      <c r="F3218" s="0" t="n">
        <v>4.174519</v>
      </c>
      <c r="G3218" s="0" t="n">
        <v>4.173274</v>
      </c>
      <c r="H3218" s="0" t="n">
        <v>34.6745</v>
      </c>
      <c r="I3218" s="0" t="n">
        <v>34.6629</v>
      </c>
      <c r="J3218" s="0" t="n">
        <v>7.981</v>
      </c>
      <c r="K3218" s="0" t="n">
        <v>7.20656</v>
      </c>
      <c r="L3218" s="0" t="n">
        <v>86.92097</v>
      </c>
      <c r="M3218" s="0" t="n">
        <v>0.4454</v>
      </c>
      <c r="N3218" s="0" t="n">
        <v>0</v>
      </c>
      <c r="O3218" s="0" t="n">
        <v>54.2484</v>
      </c>
      <c r="P3218" s="0" t="n">
        <v>4.22804</v>
      </c>
      <c r="Q3218" s="0" t="n">
        <v>0.03367</v>
      </c>
      <c r="R3218" s="0" t="n">
        <v>0</v>
      </c>
      <c r="S3218" s="0" t="n">
        <v>1.9524</v>
      </c>
      <c r="T3218" s="0" t="n">
        <v>1.4042</v>
      </c>
      <c r="U3218" s="0" t="n">
        <v>0</v>
      </c>
      <c r="V3218" s="2" t="n">
        <v>0.022567</v>
      </c>
      <c r="W3218" s="2" t="n">
        <v>2452.9</v>
      </c>
      <c r="X3218" s="2" t="n">
        <v>0.55356</v>
      </c>
      <c r="Y3218" s="2" t="n">
        <v>0</v>
      </c>
    </row>
    <row r="3219" customFormat="false" ht="12.75" hidden="false" customHeight="false" outlineLevel="0" collapsed="false">
      <c r="B3219" s="0" t="n">
        <v>19.729</v>
      </c>
      <c r="C3219" s="0" t="n">
        <v>19.552</v>
      </c>
      <c r="D3219" s="0" t="n">
        <v>14.1528</v>
      </c>
      <c r="E3219" s="0" t="n">
        <v>14.1528</v>
      </c>
      <c r="F3219" s="0" t="n">
        <v>4.174495</v>
      </c>
      <c r="G3219" s="0" t="n">
        <v>4.17317</v>
      </c>
      <c r="H3219" s="0" t="n">
        <v>34.6742</v>
      </c>
      <c r="I3219" s="0" t="n">
        <v>34.6619</v>
      </c>
      <c r="J3219" s="0" t="n">
        <v>7.981</v>
      </c>
      <c r="K3219" s="0" t="n">
        <v>7.20737</v>
      </c>
      <c r="L3219" s="0" t="n">
        <v>86.93086</v>
      </c>
      <c r="M3219" s="0" t="n">
        <v>0.4454</v>
      </c>
      <c r="N3219" s="0" t="n">
        <v>0</v>
      </c>
      <c r="O3219" s="0" t="n">
        <v>54.2484</v>
      </c>
      <c r="P3219" s="0" t="n">
        <v>4.22804</v>
      </c>
      <c r="Q3219" s="0" t="n">
        <v>0.03368</v>
      </c>
      <c r="R3219" s="0" t="n">
        <v>0</v>
      </c>
      <c r="S3219" s="0" t="n">
        <v>1.9524</v>
      </c>
      <c r="T3219" s="0" t="n">
        <v>1.4042</v>
      </c>
      <c r="U3219" s="0" t="n">
        <v>0</v>
      </c>
      <c r="V3219" s="2" t="n">
        <v>0.022697</v>
      </c>
      <c r="W3219" s="2" t="n">
        <v>2454.9</v>
      </c>
      <c r="X3219" s="2" t="n">
        <v>0.5572</v>
      </c>
      <c r="Y3219" s="2" t="n">
        <v>0</v>
      </c>
    </row>
    <row r="3220" customFormat="false" ht="12.75" hidden="false" customHeight="false" outlineLevel="0" collapsed="false">
      <c r="B3220" s="0" t="n">
        <v>19.681</v>
      </c>
      <c r="C3220" s="0" t="n">
        <v>19.504</v>
      </c>
      <c r="D3220" s="0" t="n">
        <v>14.1528</v>
      </c>
      <c r="E3220" s="0" t="n">
        <v>14.1528</v>
      </c>
      <c r="F3220" s="0" t="n">
        <v>4.174479</v>
      </c>
      <c r="G3220" s="0" t="n">
        <v>4.173215</v>
      </c>
      <c r="H3220" s="0" t="n">
        <v>34.674</v>
      </c>
      <c r="I3220" s="0" t="n">
        <v>34.6624</v>
      </c>
      <c r="J3220" s="0" t="n">
        <v>7.981</v>
      </c>
      <c r="K3220" s="0" t="n">
        <v>7.20819</v>
      </c>
      <c r="L3220" s="0" t="n">
        <v>86.9407</v>
      </c>
      <c r="M3220" s="0" t="n">
        <v>0.4454</v>
      </c>
      <c r="N3220" s="0" t="n">
        <v>0</v>
      </c>
      <c r="O3220" s="0" t="n">
        <v>54.2484</v>
      </c>
      <c r="P3220" s="0" t="n">
        <v>4.22804</v>
      </c>
      <c r="Q3220" s="0" t="n">
        <v>0.03369</v>
      </c>
      <c r="R3220" s="0" t="n">
        <v>0</v>
      </c>
      <c r="S3220" s="0" t="n">
        <v>1.9524</v>
      </c>
      <c r="T3220" s="0" t="n">
        <v>1.4042</v>
      </c>
      <c r="U3220" s="0" t="n">
        <v>0</v>
      </c>
      <c r="V3220" s="2" t="n">
        <v>0.022828</v>
      </c>
      <c r="W3220" s="2" t="n">
        <v>2456.9</v>
      </c>
      <c r="X3220" s="2" t="n">
        <v>0.56086</v>
      </c>
      <c r="Y3220" s="2" t="n">
        <v>0</v>
      </c>
    </row>
    <row r="3221" customFormat="false" ht="12.75" hidden="false" customHeight="false" outlineLevel="0" collapsed="false">
      <c r="B3221" s="0" t="n">
        <v>19.671</v>
      </c>
      <c r="C3221" s="0" t="n">
        <v>19.494</v>
      </c>
      <c r="D3221" s="0" t="n">
        <v>14.1528</v>
      </c>
      <c r="E3221" s="0" t="n">
        <v>14.1524</v>
      </c>
      <c r="F3221" s="0" t="n">
        <v>4.174479</v>
      </c>
      <c r="G3221" s="0" t="n">
        <v>4.173241</v>
      </c>
      <c r="H3221" s="0" t="n">
        <v>34.6741</v>
      </c>
      <c r="I3221" s="0" t="n">
        <v>34.6629</v>
      </c>
      <c r="J3221" s="0" t="n">
        <v>7.981</v>
      </c>
      <c r="K3221" s="0" t="n">
        <v>7.20909</v>
      </c>
      <c r="L3221" s="0" t="n">
        <v>86.95148</v>
      </c>
      <c r="M3221" s="0" t="n">
        <v>0.4468</v>
      </c>
      <c r="N3221" s="0" t="n">
        <v>0</v>
      </c>
      <c r="O3221" s="0" t="n">
        <v>54.2484</v>
      </c>
      <c r="P3221" s="0" t="n">
        <v>4.22804</v>
      </c>
      <c r="Q3221" s="0" t="n">
        <v>0.0337</v>
      </c>
      <c r="R3221" s="0" t="n">
        <v>0</v>
      </c>
      <c r="S3221" s="0" t="n">
        <v>1.9524</v>
      </c>
      <c r="T3221" s="0" t="n">
        <v>1.4054</v>
      </c>
      <c r="U3221" s="0" t="n">
        <v>0</v>
      </c>
      <c r="V3221" s="2" t="n">
        <v>0.022903</v>
      </c>
      <c r="W3221" s="2" t="n">
        <v>2456.9</v>
      </c>
      <c r="X3221" s="2" t="n">
        <v>0.5627</v>
      </c>
      <c r="Y3221" s="2" t="n">
        <v>0</v>
      </c>
    </row>
    <row r="3222" customFormat="false" ht="12.75" hidden="false" customHeight="false" outlineLevel="0" collapsed="false">
      <c r="B3222" s="0" t="n">
        <v>19.611</v>
      </c>
      <c r="C3222" s="0" t="n">
        <v>19.435</v>
      </c>
      <c r="D3222" s="0" t="n">
        <v>14.1527</v>
      </c>
      <c r="E3222" s="0" t="n">
        <v>14.1528</v>
      </c>
      <c r="F3222" s="0" t="n">
        <v>4.174455</v>
      </c>
      <c r="G3222" s="0" t="n">
        <v>4.173169</v>
      </c>
      <c r="H3222" s="0" t="n">
        <v>34.674</v>
      </c>
      <c r="I3222" s="0" t="n">
        <v>34.662</v>
      </c>
      <c r="J3222" s="0" t="n">
        <v>7.981</v>
      </c>
      <c r="K3222" s="0" t="n">
        <v>7.21</v>
      </c>
      <c r="L3222" s="0" t="n">
        <v>86.96224</v>
      </c>
      <c r="M3222" s="0" t="n">
        <v>0.4482</v>
      </c>
      <c r="N3222" s="0" t="n">
        <v>0</v>
      </c>
      <c r="O3222" s="0" t="n">
        <v>54.2484</v>
      </c>
      <c r="P3222" s="0" t="n">
        <v>4.22804</v>
      </c>
      <c r="Q3222" s="0" t="n">
        <v>0.03372</v>
      </c>
      <c r="R3222" s="0" t="n">
        <v>0</v>
      </c>
      <c r="S3222" s="0" t="n">
        <v>1.9524</v>
      </c>
      <c r="T3222" s="0" t="n">
        <v>1.4066</v>
      </c>
      <c r="U3222" s="0" t="n">
        <v>0</v>
      </c>
      <c r="V3222" s="2" t="n">
        <v>0.023034</v>
      </c>
      <c r="W3222" s="2" t="n">
        <v>2458.9</v>
      </c>
      <c r="X3222" s="2" t="n">
        <v>0.56639</v>
      </c>
      <c r="Y3222" s="2" t="n">
        <v>0</v>
      </c>
    </row>
    <row r="3223" customFormat="false" ht="12.75" hidden="false" customHeight="false" outlineLevel="0" collapsed="false">
      <c r="B3223" s="0" t="n">
        <v>19.607</v>
      </c>
      <c r="C3223" s="0" t="n">
        <v>19.43</v>
      </c>
      <c r="D3223" s="0" t="n">
        <v>14.1528</v>
      </c>
      <c r="E3223" s="0" t="n">
        <v>14.1524</v>
      </c>
      <c r="F3223" s="0" t="n">
        <v>4.174463</v>
      </c>
      <c r="G3223" s="0" t="n">
        <v>4.173202</v>
      </c>
      <c r="H3223" s="0" t="n">
        <v>34.6739</v>
      </c>
      <c r="I3223" s="0" t="n">
        <v>34.6626</v>
      </c>
      <c r="J3223" s="0" t="n">
        <v>7.981</v>
      </c>
      <c r="K3223" s="0" t="n">
        <v>7.21097</v>
      </c>
      <c r="L3223" s="0" t="n">
        <v>86.97411</v>
      </c>
      <c r="M3223" s="0" t="n">
        <v>0.4482</v>
      </c>
      <c r="N3223" s="0" t="n">
        <v>0</v>
      </c>
      <c r="O3223" s="0" t="n">
        <v>54.2484</v>
      </c>
      <c r="P3223" s="0" t="n">
        <v>4.22804</v>
      </c>
      <c r="Q3223" s="0" t="n">
        <v>0.03373</v>
      </c>
      <c r="R3223" s="0" t="n">
        <v>0</v>
      </c>
      <c r="S3223" s="0" t="n">
        <v>1.9524</v>
      </c>
      <c r="T3223" s="0" t="n">
        <v>1.4066</v>
      </c>
      <c r="U3223" s="0" t="n">
        <v>0</v>
      </c>
      <c r="V3223" s="2" t="n">
        <v>0.023128</v>
      </c>
      <c r="W3223" s="2" t="n">
        <v>2456.9</v>
      </c>
      <c r="X3223" s="2" t="n">
        <v>0.56824</v>
      </c>
      <c r="Y3223" s="2" t="n">
        <v>0</v>
      </c>
    </row>
    <row r="3224" customFormat="false" ht="12.75" hidden="false" customHeight="false" outlineLevel="0" collapsed="false">
      <c r="B3224" s="0" t="n">
        <v>19.567</v>
      </c>
      <c r="C3224" s="0" t="n">
        <v>19.391</v>
      </c>
      <c r="D3224" s="0" t="n">
        <v>14.1528</v>
      </c>
      <c r="E3224" s="0" t="n">
        <v>14.1526</v>
      </c>
      <c r="F3224" s="0" t="n">
        <v>4.174475</v>
      </c>
      <c r="G3224" s="0" t="n">
        <v>4.173169</v>
      </c>
      <c r="H3224" s="0" t="n">
        <v>34.6741</v>
      </c>
      <c r="I3224" s="0" t="n">
        <v>34.6622</v>
      </c>
      <c r="J3224" s="0" t="n">
        <v>7.981</v>
      </c>
      <c r="K3224" s="0" t="n">
        <v>7.21196</v>
      </c>
      <c r="L3224" s="0" t="n">
        <v>86.98612</v>
      </c>
      <c r="M3224" s="0" t="n">
        <v>0.451</v>
      </c>
      <c r="N3224" s="0" t="n">
        <v>0</v>
      </c>
      <c r="O3224" s="0" t="n">
        <v>54.2484</v>
      </c>
      <c r="P3224" s="0" t="n">
        <v>4.22804</v>
      </c>
      <c r="Q3224" s="0" t="n">
        <v>0.03374</v>
      </c>
      <c r="R3224" s="0" t="n">
        <v>0</v>
      </c>
      <c r="S3224" s="0" t="n">
        <v>1.9524</v>
      </c>
      <c r="T3224" s="0" t="n">
        <v>1.409</v>
      </c>
      <c r="U3224" s="0" t="n">
        <v>0</v>
      </c>
      <c r="V3224" s="2" t="n">
        <v>0.023167</v>
      </c>
      <c r="W3224" s="2" t="n">
        <v>2460.9</v>
      </c>
      <c r="X3224" s="2" t="n">
        <v>0.5701</v>
      </c>
      <c r="Y3224" s="2" t="n">
        <v>0</v>
      </c>
    </row>
    <row r="3225" customFormat="false" ht="12.75" hidden="false" customHeight="false" outlineLevel="0" collapsed="false">
      <c r="B3225" s="0" t="n">
        <v>19.542</v>
      </c>
      <c r="C3225" s="0" t="n">
        <v>19.367</v>
      </c>
      <c r="D3225" s="0" t="n">
        <v>14.1528</v>
      </c>
      <c r="E3225" s="0" t="n">
        <v>14.1528</v>
      </c>
      <c r="F3225" s="0" t="n">
        <v>4.174455</v>
      </c>
      <c r="G3225" s="0" t="n">
        <v>4.173202</v>
      </c>
      <c r="H3225" s="0" t="n">
        <v>34.6739</v>
      </c>
      <c r="I3225" s="0" t="n">
        <v>34.6623</v>
      </c>
      <c r="J3225" s="0" t="n">
        <v>7.981</v>
      </c>
      <c r="K3225" s="0" t="n">
        <v>7.21194</v>
      </c>
      <c r="L3225" s="0" t="n">
        <v>86.98585</v>
      </c>
      <c r="M3225" s="0" t="n">
        <v>0.4553</v>
      </c>
      <c r="N3225" s="0" t="n">
        <v>0</v>
      </c>
      <c r="O3225" s="0" t="n">
        <v>54.2484</v>
      </c>
      <c r="P3225" s="0" t="n">
        <v>4.22804</v>
      </c>
      <c r="Q3225" s="0" t="n">
        <v>0.03375</v>
      </c>
      <c r="R3225" s="0" t="n">
        <v>0</v>
      </c>
      <c r="S3225" s="0" t="n">
        <v>1.9524</v>
      </c>
      <c r="T3225" s="0" t="n">
        <v>1.4127</v>
      </c>
      <c r="U3225" s="0" t="n">
        <v>0</v>
      </c>
      <c r="V3225" s="2" t="n">
        <v>0.023318</v>
      </c>
      <c r="W3225" s="2" t="n">
        <v>2460.9</v>
      </c>
      <c r="X3225" s="2" t="n">
        <v>0.57383</v>
      </c>
      <c r="Y3225" s="2" t="n">
        <v>0</v>
      </c>
    </row>
    <row r="3226" customFormat="false" ht="12.75" hidden="false" customHeight="false" outlineLevel="0" collapsed="false">
      <c r="B3226" s="0" t="n">
        <v>19.542</v>
      </c>
      <c r="C3226" s="0" t="n">
        <v>19.367</v>
      </c>
      <c r="D3226" s="0" t="n">
        <v>14.153</v>
      </c>
      <c r="E3226" s="0" t="n">
        <v>14.1528</v>
      </c>
      <c r="F3226" s="0" t="n">
        <v>4.174471</v>
      </c>
      <c r="G3226" s="0" t="n">
        <v>4.173182</v>
      </c>
      <c r="H3226" s="0" t="n">
        <v>34.6739</v>
      </c>
      <c r="I3226" s="0" t="n">
        <v>34.6621</v>
      </c>
      <c r="J3226" s="0" t="n">
        <v>7.981</v>
      </c>
      <c r="K3226" s="0" t="n">
        <v>7.21192</v>
      </c>
      <c r="L3226" s="0" t="n">
        <v>86.98583</v>
      </c>
      <c r="M3226" s="0" t="n">
        <v>0.4581</v>
      </c>
      <c r="N3226" s="0" t="n">
        <v>0</v>
      </c>
      <c r="O3226" s="0" t="n">
        <v>54.2484</v>
      </c>
      <c r="P3226" s="0" t="n">
        <v>4.22804</v>
      </c>
      <c r="Q3226" s="0" t="n">
        <v>0.03376</v>
      </c>
      <c r="R3226" s="0" t="n">
        <v>0</v>
      </c>
      <c r="S3226" s="0" t="n">
        <v>1.9524</v>
      </c>
      <c r="T3226" s="0" t="n">
        <v>1.4151</v>
      </c>
      <c r="U3226" s="0" t="n">
        <v>0</v>
      </c>
      <c r="V3226" s="2" t="n">
        <v>0.023376</v>
      </c>
      <c r="W3226" s="2" t="n">
        <v>2462.9</v>
      </c>
      <c r="X3226" s="2" t="n">
        <v>0.57571</v>
      </c>
      <c r="Y3226" s="2" t="n">
        <v>0</v>
      </c>
    </row>
    <row r="3227" customFormat="false" ht="12.75" hidden="false" customHeight="false" outlineLevel="0" collapsed="false">
      <c r="B3227" s="0" t="n">
        <v>19.515</v>
      </c>
      <c r="C3227" s="0" t="n">
        <v>19.339</v>
      </c>
      <c r="D3227" s="0" t="n">
        <v>14.153</v>
      </c>
      <c r="E3227" s="0" t="n">
        <v>14.1528</v>
      </c>
      <c r="F3227" s="0" t="n">
        <v>4.174479</v>
      </c>
      <c r="G3227" s="0" t="n">
        <v>4.173202</v>
      </c>
      <c r="H3227" s="0" t="n">
        <v>34.674</v>
      </c>
      <c r="I3227" s="0" t="n">
        <v>34.6623</v>
      </c>
      <c r="J3227" s="0" t="n">
        <v>7.981</v>
      </c>
      <c r="K3227" s="0" t="n">
        <v>7.21296</v>
      </c>
      <c r="L3227" s="0" t="n">
        <v>86.99849</v>
      </c>
      <c r="M3227" s="0" t="n">
        <v>0.4625</v>
      </c>
      <c r="N3227" s="0" t="n">
        <v>0</v>
      </c>
      <c r="O3227" s="0" t="n">
        <v>54.2484</v>
      </c>
      <c r="P3227" s="0" t="n">
        <v>4.22804</v>
      </c>
      <c r="Q3227" s="0" t="n">
        <v>0.03377</v>
      </c>
      <c r="R3227" s="0" t="n">
        <v>0</v>
      </c>
      <c r="S3227" s="0" t="n">
        <v>1.9524</v>
      </c>
      <c r="T3227" s="0" t="n">
        <v>1.4188</v>
      </c>
      <c r="U3227" s="0" t="n">
        <v>0</v>
      </c>
      <c r="V3227" s="2" t="n">
        <v>0.023528</v>
      </c>
      <c r="W3227" s="2" t="n">
        <v>2462.9</v>
      </c>
      <c r="X3227" s="2" t="n">
        <v>0.57947</v>
      </c>
      <c r="Y3227" s="2" t="n">
        <v>0</v>
      </c>
    </row>
    <row r="3228" customFormat="false" ht="12.75" hidden="false" customHeight="false" outlineLevel="0" collapsed="false">
      <c r="B3228" s="0" t="n">
        <v>19.499</v>
      </c>
      <c r="C3228" s="0" t="n">
        <v>19.323</v>
      </c>
      <c r="D3228" s="0" t="n">
        <v>14.153</v>
      </c>
      <c r="E3228" s="0" t="n">
        <v>14.153</v>
      </c>
      <c r="F3228" s="0" t="n">
        <v>4.174455</v>
      </c>
      <c r="G3228" s="0" t="n">
        <v>4.173241</v>
      </c>
      <c r="H3228" s="0" t="n">
        <v>34.6737</v>
      </c>
      <c r="I3228" s="0" t="n">
        <v>34.6625</v>
      </c>
      <c r="J3228" s="0" t="n">
        <v>7.981</v>
      </c>
      <c r="K3228" s="0" t="n">
        <v>7.21407</v>
      </c>
      <c r="L3228" s="0" t="n">
        <v>87.0118</v>
      </c>
      <c r="M3228" s="0" t="n">
        <v>0.4654</v>
      </c>
      <c r="N3228" s="0" t="n">
        <v>0</v>
      </c>
      <c r="O3228" s="0" t="n">
        <v>54.2484</v>
      </c>
      <c r="P3228" s="0" t="n">
        <v>4.22804</v>
      </c>
      <c r="Q3228" s="0" t="n">
        <v>0.03378</v>
      </c>
      <c r="R3228" s="0" t="n">
        <v>0</v>
      </c>
      <c r="S3228" s="0" t="n">
        <v>1.9524</v>
      </c>
      <c r="T3228" s="0" t="n">
        <v>1.4212</v>
      </c>
      <c r="U3228" s="0" t="n">
        <v>0</v>
      </c>
      <c r="V3228" s="2" t="n">
        <v>0.023682</v>
      </c>
      <c r="W3228" s="2" t="n">
        <v>2462.9</v>
      </c>
      <c r="X3228" s="2" t="n">
        <v>0.58326</v>
      </c>
      <c r="Y3228" s="2" t="n">
        <v>0</v>
      </c>
    </row>
    <row r="3229" customFormat="false" ht="12.75" hidden="false" customHeight="false" outlineLevel="0" collapsed="false">
      <c r="B3229" s="0" t="n">
        <v>19.471</v>
      </c>
      <c r="C3229" s="0" t="n">
        <v>19.296</v>
      </c>
      <c r="D3229" s="0" t="n">
        <v>14.153</v>
      </c>
      <c r="E3229" s="0" t="n">
        <v>14.1531</v>
      </c>
      <c r="F3229" s="0" t="n">
        <v>4.174447</v>
      </c>
      <c r="G3229" s="0" t="n">
        <v>4.173202</v>
      </c>
      <c r="H3229" s="0" t="n">
        <v>34.6737</v>
      </c>
      <c r="I3229" s="0" t="n">
        <v>34.662</v>
      </c>
      <c r="J3229" s="0" t="n">
        <v>7.981</v>
      </c>
      <c r="K3229" s="0" t="n">
        <v>7.21414</v>
      </c>
      <c r="L3229" s="0" t="n">
        <v>87.01253</v>
      </c>
      <c r="M3229" s="0" t="n">
        <v>0.4669</v>
      </c>
      <c r="N3229" s="0" t="n">
        <v>0</v>
      </c>
      <c r="O3229" s="0" t="n">
        <v>54.2484</v>
      </c>
      <c r="P3229" s="0" t="n">
        <v>4.22804</v>
      </c>
      <c r="Q3229" s="0" t="n">
        <v>0.0338</v>
      </c>
      <c r="R3229" s="0" t="n">
        <v>0</v>
      </c>
      <c r="S3229" s="0" t="n">
        <v>1.9524</v>
      </c>
      <c r="T3229" s="0" t="n">
        <v>1.4225</v>
      </c>
      <c r="U3229" s="0" t="n">
        <v>0</v>
      </c>
      <c r="V3229" s="2" t="n">
        <v>0.02374</v>
      </c>
      <c r="W3229" s="2" t="n">
        <v>2464.9</v>
      </c>
      <c r="X3229" s="2" t="n">
        <v>0.58516</v>
      </c>
      <c r="Y3229" s="2" t="n">
        <v>0</v>
      </c>
    </row>
    <row r="3230" customFormat="false" ht="12.75" hidden="false" customHeight="false" outlineLevel="0" collapsed="false">
      <c r="B3230" s="0" t="n">
        <v>19.435</v>
      </c>
      <c r="C3230" s="0" t="n">
        <v>19.26</v>
      </c>
      <c r="D3230" s="0" t="n">
        <v>14.1532</v>
      </c>
      <c r="E3230" s="0" t="n">
        <v>14.1533</v>
      </c>
      <c r="F3230" s="0" t="n">
        <v>4.174471</v>
      </c>
      <c r="G3230" s="0" t="n">
        <v>4.173241</v>
      </c>
      <c r="H3230" s="0" t="n">
        <v>34.6737</v>
      </c>
      <c r="I3230" s="0" t="n">
        <v>34.6622</v>
      </c>
      <c r="J3230" s="0" t="n">
        <v>7.981</v>
      </c>
      <c r="K3230" s="0" t="n">
        <v>7.21416</v>
      </c>
      <c r="L3230" s="0" t="n">
        <v>87.01315</v>
      </c>
      <c r="M3230" s="0" t="n">
        <v>0.4683</v>
      </c>
      <c r="N3230" s="0" t="n">
        <v>0</v>
      </c>
      <c r="O3230" s="0" t="n">
        <v>54.2484</v>
      </c>
      <c r="P3230" s="0" t="n">
        <v>4.22804</v>
      </c>
      <c r="Q3230" s="0" t="n">
        <v>0.03381</v>
      </c>
      <c r="R3230" s="0" t="n">
        <v>0</v>
      </c>
      <c r="S3230" s="0" t="n">
        <v>1.9524</v>
      </c>
      <c r="T3230" s="0" t="n">
        <v>1.4237</v>
      </c>
      <c r="U3230" s="0" t="n">
        <v>0</v>
      </c>
      <c r="V3230" s="2" t="n">
        <v>0.023876</v>
      </c>
      <c r="W3230" s="2" t="n">
        <v>2466.8</v>
      </c>
      <c r="X3230" s="2" t="n">
        <v>0.58898</v>
      </c>
      <c r="Y3230" s="2" t="n">
        <v>0</v>
      </c>
    </row>
    <row r="3231" customFormat="false" ht="12.75" hidden="false" customHeight="false" outlineLevel="0" collapsed="false">
      <c r="B3231" s="0" t="n">
        <v>19.414</v>
      </c>
      <c r="C3231" s="0" t="n">
        <v>19.239</v>
      </c>
      <c r="D3231" s="0" t="n">
        <v>14.153</v>
      </c>
      <c r="E3231" s="0" t="n">
        <v>14.1531</v>
      </c>
      <c r="F3231" s="0" t="n">
        <v>4.174495</v>
      </c>
      <c r="G3231" s="0" t="n">
        <v>4.173241</v>
      </c>
      <c r="H3231" s="0" t="n">
        <v>34.6741</v>
      </c>
      <c r="I3231" s="0" t="n">
        <v>34.6624</v>
      </c>
      <c r="J3231" s="0" t="n">
        <v>7.981</v>
      </c>
      <c r="K3231" s="0" t="n">
        <v>7.21424</v>
      </c>
      <c r="L3231" s="0" t="n">
        <v>87.01399</v>
      </c>
      <c r="M3231" s="0" t="n">
        <v>0.4683</v>
      </c>
      <c r="N3231" s="0" t="n">
        <v>0</v>
      </c>
      <c r="O3231" s="0" t="n">
        <v>54.2484</v>
      </c>
      <c r="P3231" s="0" t="n">
        <v>4.22804</v>
      </c>
      <c r="Q3231" s="0" t="n">
        <v>0.03382</v>
      </c>
      <c r="R3231" s="0" t="n">
        <v>0</v>
      </c>
      <c r="S3231" s="0" t="n">
        <v>1.9524</v>
      </c>
      <c r="T3231" s="0" t="n">
        <v>1.4237</v>
      </c>
      <c r="U3231" s="0" t="n">
        <v>0</v>
      </c>
      <c r="V3231" s="2" t="n">
        <v>0.023934</v>
      </c>
      <c r="W3231" s="2" t="n">
        <v>2468.8</v>
      </c>
      <c r="X3231" s="2" t="n">
        <v>0.5909</v>
      </c>
      <c r="Y3231" s="2" t="n">
        <v>0</v>
      </c>
    </row>
    <row r="3232" customFormat="false" ht="12.75" hidden="false" customHeight="false" outlineLevel="0" collapsed="false">
      <c r="B3232" s="0" t="n">
        <v>19.397</v>
      </c>
      <c r="C3232" s="0" t="n">
        <v>19.222</v>
      </c>
      <c r="D3232" s="0" t="n">
        <v>14.1532</v>
      </c>
      <c r="E3232" s="0" t="n">
        <v>14.1533</v>
      </c>
      <c r="F3232" s="0" t="n">
        <v>4.174439</v>
      </c>
      <c r="G3232" s="0" t="n">
        <v>4.173274</v>
      </c>
      <c r="H3232" s="0" t="n">
        <v>34.6735</v>
      </c>
      <c r="I3232" s="0" t="n">
        <v>34.6625</v>
      </c>
      <c r="J3232" s="0" t="n">
        <v>7.981</v>
      </c>
      <c r="K3232" s="0" t="n">
        <v>7.21431</v>
      </c>
      <c r="L3232" s="0" t="n">
        <v>87.01482</v>
      </c>
      <c r="M3232" s="0" t="n">
        <v>0.4683</v>
      </c>
      <c r="N3232" s="0" t="n">
        <v>0</v>
      </c>
      <c r="O3232" s="0" t="n">
        <v>54.2484</v>
      </c>
      <c r="P3232" s="0" t="n">
        <v>4.22804</v>
      </c>
      <c r="Q3232" s="0" t="n">
        <v>0.03383</v>
      </c>
      <c r="R3232" s="0" t="n">
        <v>0</v>
      </c>
      <c r="S3232" s="0" t="n">
        <v>1.9524</v>
      </c>
      <c r="T3232" s="0" t="n">
        <v>1.4237</v>
      </c>
      <c r="U3232" s="0" t="n">
        <v>0</v>
      </c>
      <c r="V3232" s="2" t="n">
        <v>0.024012</v>
      </c>
      <c r="W3232" s="2" t="n">
        <v>2468.8</v>
      </c>
      <c r="X3232" s="2" t="n">
        <v>0.59282</v>
      </c>
      <c r="Y3232" s="2" t="n">
        <v>0</v>
      </c>
    </row>
    <row r="3233" customFormat="false" ht="12.75" hidden="false" customHeight="false" outlineLevel="0" collapsed="false">
      <c r="B3233" s="0" t="n">
        <v>19.382</v>
      </c>
      <c r="C3233" s="0" t="n">
        <v>19.208</v>
      </c>
      <c r="D3233" s="0" t="n">
        <v>14.1532</v>
      </c>
      <c r="E3233" s="0" t="n">
        <v>14.1531</v>
      </c>
      <c r="F3233" s="0" t="n">
        <v>4.174416</v>
      </c>
      <c r="G3233" s="0" t="n">
        <v>4.173254</v>
      </c>
      <c r="H3233" s="0" t="n">
        <v>34.6733</v>
      </c>
      <c r="I3233" s="0" t="n">
        <v>34.6625</v>
      </c>
      <c r="J3233" s="0" t="n">
        <v>7.981</v>
      </c>
      <c r="K3233" s="0" t="n">
        <v>7.21439</v>
      </c>
      <c r="L3233" s="0" t="n">
        <v>87.01569</v>
      </c>
      <c r="M3233" s="0" t="n">
        <v>0.4683</v>
      </c>
      <c r="N3233" s="0" t="n">
        <v>0</v>
      </c>
      <c r="O3233" s="0" t="n">
        <v>54.2484</v>
      </c>
      <c r="P3233" s="0" t="n">
        <v>4.22804</v>
      </c>
      <c r="Q3233" s="0" t="n">
        <v>0.03384</v>
      </c>
      <c r="R3233" s="0" t="n">
        <v>0</v>
      </c>
      <c r="S3233" s="0" t="n">
        <v>1.9524</v>
      </c>
      <c r="T3233" s="0" t="n">
        <v>1.4237</v>
      </c>
      <c r="U3233" s="0" t="n">
        <v>0</v>
      </c>
      <c r="V3233" s="2" t="n">
        <v>0.024149</v>
      </c>
      <c r="W3233" s="2" t="n">
        <v>2470.8</v>
      </c>
      <c r="X3233" s="2" t="n">
        <v>0.59668</v>
      </c>
      <c r="Y3233" s="2" t="n">
        <v>0</v>
      </c>
    </row>
    <row r="3234" customFormat="false" ht="12.75" hidden="false" customHeight="false" outlineLevel="0" collapsed="false">
      <c r="B3234" s="0" t="n">
        <v>19.365</v>
      </c>
      <c r="C3234" s="0" t="n">
        <v>19.19</v>
      </c>
      <c r="D3234" s="0" t="n">
        <v>14.1532</v>
      </c>
      <c r="E3234" s="0" t="n">
        <v>14.153</v>
      </c>
      <c r="F3234" s="0" t="n">
        <v>4.174487</v>
      </c>
      <c r="G3234" s="0" t="n">
        <v>4.173241</v>
      </c>
      <c r="H3234" s="0" t="n">
        <v>34.6739</v>
      </c>
      <c r="I3234" s="0" t="n">
        <v>34.6625</v>
      </c>
      <c r="J3234" s="0" t="n">
        <v>7.981</v>
      </c>
      <c r="K3234" s="0" t="n">
        <v>7.21551</v>
      </c>
      <c r="L3234" s="0" t="n">
        <v>87.0295</v>
      </c>
      <c r="M3234" s="0" t="n">
        <v>0.4683</v>
      </c>
      <c r="N3234" s="0" t="n">
        <v>0</v>
      </c>
      <c r="O3234" s="0" t="n">
        <v>54.2484</v>
      </c>
      <c r="P3234" s="0" t="n">
        <v>4.22804</v>
      </c>
      <c r="Q3234" s="0" t="n">
        <v>0.03385</v>
      </c>
      <c r="R3234" s="0" t="n">
        <v>0</v>
      </c>
      <c r="S3234" s="0" t="n">
        <v>1.9524</v>
      </c>
      <c r="T3234" s="0" t="n">
        <v>1.4237</v>
      </c>
      <c r="U3234" s="0" t="n">
        <v>0</v>
      </c>
      <c r="V3234" s="2" t="n">
        <v>0.024208</v>
      </c>
      <c r="W3234" s="2" t="n">
        <v>2472.8</v>
      </c>
      <c r="X3234" s="2" t="n">
        <v>0.59862</v>
      </c>
      <c r="Y3234" s="2" t="n">
        <v>0</v>
      </c>
    </row>
    <row r="3235" customFormat="false" ht="12.75" hidden="false" customHeight="false" outlineLevel="0" collapsed="false">
      <c r="B3235" s="0" t="n">
        <v>19.328</v>
      </c>
      <c r="C3235" s="0" t="n">
        <v>19.154</v>
      </c>
      <c r="D3235" s="0" t="n">
        <v>14.1532</v>
      </c>
      <c r="E3235" s="0" t="n">
        <v>14.1534</v>
      </c>
      <c r="F3235" s="0" t="n">
        <v>4.174535</v>
      </c>
      <c r="G3235" s="0" t="n">
        <v>4.173274</v>
      </c>
      <c r="H3235" s="0" t="n">
        <v>34.6744</v>
      </c>
      <c r="I3235" s="0" t="n">
        <v>34.6624</v>
      </c>
      <c r="J3235" s="0" t="n">
        <v>7.981</v>
      </c>
      <c r="K3235" s="0" t="n">
        <v>7.21558</v>
      </c>
      <c r="L3235" s="0" t="n">
        <v>87.03066</v>
      </c>
      <c r="M3235" s="0" t="n">
        <v>0.4669</v>
      </c>
      <c r="N3235" s="0" t="n">
        <v>0</v>
      </c>
      <c r="O3235" s="0" t="n">
        <v>54.2484</v>
      </c>
      <c r="P3235" s="0" t="n">
        <v>4.22804</v>
      </c>
      <c r="Q3235" s="0" t="n">
        <v>0.03387</v>
      </c>
      <c r="R3235" s="0" t="n">
        <v>0</v>
      </c>
      <c r="S3235" s="0" t="n">
        <v>1.9524</v>
      </c>
      <c r="T3235" s="0" t="n">
        <v>1.4225</v>
      </c>
      <c r="U3235" s="0" t="n">
        <v>0</v>
      </c>
      <c r="V3235" s="2" t="n">
        <v>0.024366</v>
      </c>
      <c r="W3235" s="2" t="n">
        <v>2472.8</v>
      </c>
      <c r="X3235" s="2" t="n">
        <v>0.60251</v>
      </c>
      <c r="Y3235" s="2" t="n">
        <v>0</v>
      </c>
    </row>
    <row r="3236" customFormat="false" ht="12.75" hidden="false" customHeight="false" outlineLevel="0" collapsed="false">
      <c r="B3236" s="0" t="n">
        <v>19.316</v>
      </c>
      <c r="C3236" s="0" t="n">
        <v>19.143</v>
      </c>
      <c r="D3236" s="0" t="n">
        <v>14.1533</v>
      </c>
      <c r="E3236" s="0" t="n">
        <v>14.153</v>
      </c>
      <c r="F3236" s="0" t="n">
        <v>4.174471</v>
      </c>
      <c r="G3236" s="0" t="n">
        <v>4.173202</v>
      </c>
      <c r="H3236" s="0" t="n">
        <v>34.6737</v>
      </c>
      <c r="I3236" s="0" t="n">
        <v>34.6622</v>
      </c>
      <c r="J3236" s="0" t="n">
        <v>7.981</v>
      </c>
      <c r="K3236" s="0" t="n">
        <v>7.21571</v>
      </c>
      <c r="L3236" s="0" t="n">
        <v>87.03207</v>
      </c>
      <c r="M3236" s="0" t="n">
        <v>0.4669</v>
      </c>
      <c r="N3236" s="0" t="n">
        <v>0</v>
      </c>
      <c r="O3236" s="0" t="n">
        <v>54.2484</v>
      </c>
      <c r="P3236" s="0" t="n">
        <v>4.22804</v>
      </c>
      <c r="Q3236" s="0" t="n">
        <v>0.03388</v>
      </c>
      <c r="R3236" s="0" t="n">
        <v>0</v>
      </c>
      <c r="S3236" s="0" t="n">
        <v>1.9524</v>
      </c>
      <c r="T3236" s="0" t="n">
        <v>1.4225</v>
      </c>
      <c r="U3236" s="0" t="n">
        <v>0</v>
      </c>
      <c r="V3236" s="2" t="n">
        <v>0.024346</v>
      </c>
      <c r="W3236" s="2" t="n">
        <v>2474.8</v>
      </c>
      <c r="X3236" s="2" t="n">
        <v>0.60251</v>
      </c>
      <c r="Y3236" s="2" t="n">
        <v>0</v>
      </c>
    </row>
    <row r="3237" customFormat="false" ht="12.75" hidden="false" customHeight="false" outlineLevel="0" collapsed="false">
      <c r="B3237" s="0" t="n">
        <v>19.299</v>
      </c>
      <c r="C3237" s="0" t="n">
        <v>19.125</v>
      </c>
      <c r="D3237" s="0" t="n">
        <v>14.1532</v>
      </c>
      <c r="E3237" s="0" t="n">
        <v>14.1528</v>
      </c>
      <c r="F3237" s="0" t="n">
        <v>4.174495</v>
      </c>
      <c r="G3237" s="0" t="n">
        <v>4.173241</v>
      </c>
      <c r="H3237" s="0" t="n">
        <v>34.674</v>
      </c>
      <c r="I3237" s="0" t="n">
        <v>34.6627</v>
      </c>
      <c r="J3237" s="0" t="n">
        <v>7.981</v>
      </c>
      <c r="K3237" s="0" t="n">
        <v>7.21583</v>
      </c>
      <c r="L3237" s="0" t="n">
        <v>87.03345</v>
      </c>
      <c r="M3237" s="0" t="n">
        <v>0.4654</v>
      </c>
      <c r="N3237" s="0" t="n">
        <v>0</v>
      </c>
      <c r="O3237" s="0" t="n">
        <v>54.2484</v>
      </c>
      <c r="P3237" s="0" t="n">
        <v>4.22804</v>
      </c>
      <c r="Q3237" s="0" t="n">
        <v>0.03389</v>
      </c>
      <c r="R3237" s="0" t="n">
        <v>0</v>
      </c>
      <c r="S3237" s="0" t="n">
        <v>1.9524</v>
      </c>
      <c r="T3237" s="0" t="n">
        <v>1.4212</v>
      </c>
      <c r="U3237" s="0" t="n">
        <v>0</v>
      </c>
      <c r="V3237" s="2" t="n">
        <v>0.024504</v>
      </c>
      <c r="W3237" s="2" t="n">
        <v>2474.8</v>
      </c>
      <c r="X3237" s="2" t="n">
        <v>0.60643</v>
      </c>
      <c r="Y3237" s="2" t="n">
        <v>0</v>
      </c>
    </row>
    <row r="3238" customFormat="false" ht="12.75" hidden="false" customHeight="false" outlineLevel="0" collapsed="false">
      <c r="B3238" s="0" t="n">
        <v>19.252</v>
      </c>
      <c r="C3238" s="0" t="n">
        <v>19.079</v>
      </c>
      <c r="D3238" s="0" t="n">
        <v>14.1533</v>
      </c>
      <c r="E3238" s="0" t="n">
        <v>14.1528</v>
      </c>
      <c r="F3238" s="0" t="n">
        <v>4.174511</v>
      </c>
      <c r="G3238" s="0" t="n">
        <v>4.173169</v>
      </c>
      <c r="H3238" s="0" t="n">
        <v>34.6741</v>
      </c>
      <c r="I3238" s="0" t="n">
        <v>34.6621</v>
      </c>
      <c r="J3238" s="0" t="n">
        <v>7.981</v>
      </c>
      <c r="K3238" s="0" t="n">
        <v>7.21589</v>
      </c>
      <c r="L3238" s="0" t="n">
        <v>87.03448</v>
      </c>
      <c r="M3238" s="0" t="n">
        <v>0.4639</v>
      </c>
      <c r="N3238" s="0" t="n">
        <v>0</v>
      </c>
      <c r="O3238" s="0" t="n">
        <v>54.2484</v>
      </c>
      <c r="P3238" s="0" t="n">
        <v>4.22804</v>
      </c>
      <c r="Q3238" s="0" t="n">
        <v>0.0339</v>
      </c>
      <c r="R3238" s="0" t="n">
        <v>0</v>
      </c>
      <c r="S3238" s="0" t="n">
        <v>1.9524</v>
      </c>
      <c r="T3238" s="0" t="n">
        <v>1.42</v>
      </c>
      <c r="U3238" s="0" t="n">
        <v>0</v>
      </c>
      <c r="V3238" s="2" t="n">
        <v>0.024584</v>
      </c>
      <c r="W3238" s="2" t="n">
        <v>2474.8</v>
      </c>
      <c r="X3238" s="2" t="n">
        <v>0.6084</v>
      </c>
      <c r="Y3238" s="2" t="n">
        <v>0</v>
      </c>
    </row>
    <row r="3239" customFormat="false" ht="12.75" hidden="false" customHeight="false" outlineLevel="0" collapsed="false">
      <c r="B3239" s="0" t="n">
        <v>19.246</v>
      </c>
      <c r="C3239" s="0" t="n">
        <v>19.073</v>
      </c>
      <c r="D3239" s="0" t="n">
        <v>14.1532</v>
      </c>
      <c r="E3239" s="0" t="n">
        <v>14.1528</v>
      </c>
      <c r="F3239" s="0" t="n">
        <v>4.174483</v>
      </c>
      <c r="G3239" s="0" t="n">
        <v>4.173182</v>
      </c>
      <c r="H3239" s="0" t="n">
        <v>34.6739</v>
      </c>
      <c r="I3239" s="0" t="n">
        <v>34.6622</v>
      </c>
      <c r="J3239" s="0" t="n">
        <v>7.981</v>
      </c>
      <c r="K3239" s="0" t="n">
        <v>7.21605</v>
      </c>
      <c r="L3239" s="0" t="n">
        <v>87.03599</v>
      </c>
      <c r="M3239" s="0" t="n">
        <v>0.4639</v>
      </c>
      <c r="N3239" s="0" t="n">
        <v>0</v>
      </c>
      <c r="O3239" s="0" t="n">
        <v>54.2484</v>
      </c>
      <c r="P3239" s="0" t="n">
        <v>4.22804</v>
      </c>
      <c r="Q3239" s="0" t="n">
        <v>0.03391</v>
      </c>
      <c r="R3239" s="0" t="n">
        <v>0</v>
      </c>
      <c r="S3239" s="0" t="n">
        <v>1.9524</v>
      </c>
      <c r="T3239" s="0" t="n">
        <v>1.42</v>
      </c>
      <c r="U3239" s="0" t="n">
        <v>0</v>
      </c>
      <c r="V3239" s="2" t="n">
        <v>0.024723</v>
      </c>
      <c r="W3239" s="2" t="n">
        <v>2476.8</v>
      </c>
      <c r="X3239" s="2" t="n">
        <v>0.61235</v>
      </c>
      <c r="Y3239" s="2" t="n">
        <v>0</v>
      </c>
    </row>
    <row r="3240" customFormat="false" ht="12.75" hidden="false" customHeight="false" outlineLevel="0" collapsed="false">
      <c r="B3240" s="0" t="n">
        <v>19.242</v>
      </c>
      <c r="C3240" s="0" t="n">
        <v>19.069</v>
      </c>
      <c r="D3240" s="0" t="n">
        <v>14.1528</v>
      </c>
      <c r="E3240" s="0" t="n">
        <v>14.153</v>
      </c>
      <c r="F3240" s="0" t="n">
        <v>4.174455</v>
      </c>
      <c r="G3240" s="0" t="n">
        <v>4.173169</v>
      </c>
      <c r="H3240" s="0" t="n">
        <v>34.674</v>
      </c>
      <c r="I3240" s="0" t="n">
        <v>34.6619</v>
      </c>
      <c r="J3240" s="0" t="n">
        <v>7.981</v>
      </c>
      <c r="K3240" s="0" t="n">
        <v>7.21622</v>
      </c>
      <c r="L3240" s="0" t="n">
        <v>87.03753</v>
      </c>
      <c r="M3240" s="0" t="n">
        <v>0.4639</v>
      </c>
      <c r="N3240" s="0" t="n">
        <v>0</v>
      </c>
      <c r="O3240" s="0" t="n">
        <v>54.2484</v>
      </c>
      <c r="P3240" s="0" t="n">
        <v>4.22804</v>
      </c>
      <c r="Q3240" s="0" t="n">
        <v>0.03392</v>
      </c>
      <c r="R3240" s="0" t="n">
        <v>0</v>
      </c>
      <c r="S3240" s="0" t="n">
        <v>1.9524</v>
      </c>
      <c r="T3240" s="0" t="n">
        <v>1.42</v>
      </c>
      <c r="U3240" s="0" t="n">
        <v>0</v>
      </c>
      <c r="V3240" s="2" t="n">
        <v>0.024803</v>
      </c>
      <c r="W3240" s="2" t="n">
        <v>2476.8</v>
      </c>
      <c r="X3240" s="2" t="n">
        <v>0.61433</v>
      </c>
      <c r="Y3240" s="2" t="n">
        <v>0</v>
      </c>
    </row>
    <row r="3241" customFormat="false" ht="12.75" hidden="false" customHeight="false" outlineLevel="0" collapsed="false">
      <c r="B3241" s="0" t="n">
        <v>19.203</v>
      </c>
      <c r="C3241" s="0" t="n">
        <v>19.03</v>
      </c>
      <c r="D3241" s="0" t="n">
        <v>14.1532</v>
      </c>
      <c r="E3241" s="0" t="n">
        <v>14.153</v>
      </c>
      <c r="F3241" s="0" t="n">
        <v>4.174471</v>
      </c>
      <c r="G3241" s="0" t="n">
        <v>4.173241</v>
      </c>
      <c r="H3241" s="0" t="n">
        <v>34.6738</v>
      </c>
      <c r="I3241" s="0" t="n">
        <v>34.6626</v>
      </c>
      <c r="J3241" s="0" t="n">
        <v>7.981</v>
      </c>
      <c r="K3241" s="0" t="n">
        <v>7.21627</v>
      </c>
      <c r="L3241" s="0" t="n">
        <v>87.03862</v>
      </c>
      <c r="M3241" s="0" t="n">
        <v>0.4625</v>
      </c>
      <c r="N3241" s="0" t="n">
        <v>0</v>
      </c>
      <c r="O3241" s="0" t="n">
        <v>54.2484</v>
      </c>
      <c r="P3241" s="0" t="n">
        <v>4.22804</v>
      </c>
      <c r="Q3241" s="0" t="n">
        <v>0.03394</v>
      </c>
      <c r="R3241" s="0" t="n">
        <v>0</v>
      </c>
      <c r="S3241" s="0" t="n">
        <v>1.9524</v>
      </c>
      <c r="T3241" s="0" t="n">
        <v>1.4188</v>
      </c>
      <c r="U3241" s="0" t="n">
        <v>0</v>
      </c>
      <c r="V3241" s="2" t="n">
        <v>0.024944</v>
      </c>
      <c r="W3241" s="2" t="n">
        <v>2478.8</v>
      </c>
      <c r="X3241" s="2" t="n">
        <v>0.61831</v>
      </c>
      <c r="Y3241" s="2" t="n">
        <v>0</v>
      </c>
    </row>
    <row r="3242" customFormat="false" ht="12.75" hidden="false" customHeight="false" outlineLevel="0" collapsed="false">
      <c r="B3242" s="0" t="n">
        <v>19.188</v>
      </c>
      <c r="C3242" s="0" t="n">
        <v>19.015</v>
      </c>
      <c r="D3242" s="0" t="n">
        <v>14.1533</v>
      </c>
      <c r="E3242" s="0" t="n">
        <v>14.153</v>
      </c>
      <c r="F3242" s="0" t="n">
        <v>4.174455</v>
      </c>
      <c r="G3242" s="0" t="n">
        <v>4.17313</v>
      </c>
      <c r="H3242" s="0" t="n">
        <v>34.6736</v>
      </c>
      <c r="I3242" s="0" t="n">
        <v>34.6616</v>
      </c>
      <c r="J3242" s="0" t="n">
        <v>7.981</v>
      </c>
      <c r="K3242" s="0" t="n">
        <v>7.22346</v>
      </c>
      <c r="L3242" s="0" t="n">
        <v>87.12548</v>
      </c>
      <c r="M3242" s="0" t="n">
        <v>0.4625</v>
      </c>
      <c r="N3242" s="0" t="n">
        <v>0</v>
      </c>
      <c r="O3242" s="0" t="n">
        <v>54.2484</v>
      </c>
      <c r="P3242" s="0" t="n">
        <v>4.22804</v>
      </c>
      <c r="Q3242" s="0" t="n">
        <v>0.03395</v>
      </c>
      <c r="R3242" s="0" t="n">
        <v>0</v>
      </c>
      <c r="S3242" s="0" t="n">
        <v>1.9536</v>
      </c>
      <c r="T3242" s="0" t="n">
        <v>1.4188</v>
      </c>
      <c r="U3242" s="0" t="n">
        <v>0</v>
      </c>
      <c r="V3242" s="2" t="n">
        <v>0.025005</v>
      </c>
      <c r="W3242" s="2" t="n">
        <v>2480.8</v>
      </c>
      <c r="X3242" s="2" t="n">
        <v>0.62031</v>
      </c>
      <c r="Y3242" s="2" t="n">
        <v>0</v>
      </c>
    </row>
    <row r="3243" customFormat="false" ht="12.75" hidden="false" customHeight="false" outlineLevel="0" collapsed="false">
      <c r="B3243" s="0" t="n">
        <v>19.156</v>
      </c>
      <c r="C3243" s="0" t="n">
        <v>18.984</v>
      </c>
      <c r="D3243" s="0" t="n">
        <v>14.153</v>
      </c>
      <c r="E3243" s="0" t="n">
        <v>14.1528</v>
      </c>
      <c r="F3243" s="0" t="n">
        <v>4.174495</v>
      </c>
      <c r="G3243" s="0" t="n">
        <v>4.173202</v>
      </c>
      <c r="H3243" s="0" t="n">
        <v>34.6742</v>
      </c>
      <c r="I3243" s="0" t="n">
        <v>34.6624</v>
      </c>
      <c r="J3243" s="0" t="n">
        <v>7.981</v>
      </c>
      <c r="K3243" s="0" t="n">
        <v>7.21748</v>
      </c>
      <c r="L3243" s="0" t="n">
        <v>87.05316</v>
      </c>
      <c r="M3243" s="0" t="n">
        <v>0.4625</v>
      </c>
      <c r="N3243" s="0" t="n">
        <v>0</v>
      </c>
      <c r="O3243" s="0" t="n">
        <v>54.2484</v>
      </c>
      <c r="P3243" s="0" t="n">
        <v>4.22804</v>
      </c>
      <c r="Q3243" s="0" t="n">
        <v>0.03396</v>
      </c>
      <c r="R3243" s="0" t="n">
        <v>0</v>
      </c>
      <c r="S3243" s="0" t="n">
        <v>1.9524</v>
      </c>
      <c r="T3243" s="0" t="n">
        <v>1.4188</v>
      </c>
      <c r="U3243" s="0" t="n">
        <v>0</v>
      </c>
      <c r="V3243" s="2" t="n">
        <v>0.025086</v>
      </c>
      <c r="W3243" s="2" t="n">
        <v>2480.8</v>
      </c>
      <c r="X3243" s="2" t="n">
        <v>0.62232</v>
      </c>
      <c r="Y3243" s="2" t="n">
        <v>0</v>
      </c>
    </row>
    <row r="3244" customFormat="false" ht="12.75" hidden="false" customHeight="false" outlineLevel="0" collapsed="false">
      <c r="B3244" s="0" t="n">
        <v>19.139</v>
      </c>
      <c r="C3244" s="0" t="n">
        <v>18.966</v>
      </c>
      <c r="D3244" s="0" t="n">
        <v>14.1533</v>
      </c>
      <c r="E3244" s="0" t="n">
        <v>14.1528</v>
      </c>
      <c r="F3244" s="0" t="n">
        <v>4.174463</v>
      </c>
      <c r="G3244" s="0" t="n">
        <v>4.173202</v>
      </c>
      <c r="H3244" s="0" t="n">
        <v>34.6737</v>
      </c>
      <c r="I3244" s="0" t="n">
        <v>34.6625</v>
      </c>
      <c r="J3244" s="0" t="n">
        <v>7.981</v>
      </c>
      <c r="K3244" s="0" t="n">
        <v>7.21753</v>
      </c>
      <c r="L3244" s="0" t="n">
        <v>87.05398</v>
      </c>
      <c r="M3244" s="0" t="n">
        <v>0.461</v>
      </c>
      <c r="N3244" s="0" t="n">
        <v>0</v>
      </c>
      <c r="O3244" s="0" t="n">
        <v>54.2484</v>
      </c>
      <c r="P3244" s="0" t="n">
        <v>4.22804</v>
      </c>
      <c r="Q3244" s="0" t="n">
        <v>0.03397</v>
      </c>
      <c r="R3244" s="0" t="n">
        <v>0</v>
      </c>
      <c r="S3244" s="0" t="n">
        <v>1.9524</v>
      </c>
      <c r="T3244" s="0" t="n">
        <v>1.4176</v>
      </c>
      <c r="U3244" s="0" t="n">
        <v>0</v>
      </c>
      <c r="V3244" s="2" t="n">
        <v>0.025167</v>
      </c>
      <c r="W3244" s="2" t="n">
        <v>2480.8</v>
      </c>
      <c r="X3244" s="2" t="n">
        <v>0.62433</v>
      </c>
      <c r="Y3244" s="2" t="n">
        <v>0</v>
      </c>
    </row>
    <row r="3245" customFormat="false" ht="12.75" hidden="false" customHeight="false" outlineLevel="0" collapsed="false">
      <c r="B3245" s="0" t="n">
        <v>19.092</v>
      </c>
      <c r="C3245" s="0" t="n">
        <v>18.92</v>
      </c>
      <c r="D3245" s="0" t="n">
        <v>14.1528</v>
      </c>
      <c r="E3245" s="0" t="n">
        <v>14.1524</v>
      </c>
      <c r="F3245" s="0" t="n">
        <v>4.1744</v>
      </c>
      <c r="G3245" s="0" t="n">
        <v>4.17313</v>
      </c>
      <c r="H3245" s="0" t="n">
        <v>34.6736</v>
      </c>
      <c r="I3245" s="0" t="n">
        <v>34.6621</v>
      </c>
      <c r="J3245" s="0" t="n">
        <v>7.981</v>
      </c>
      <c r="K3245" s="0" t="n">
        <v>7.21765</v>
      </c>
      <c r="L3245" s="0" t="n">
        <v>87.05455</v>
      </c>
      <c r="M3245" s="0" t="n">
        <v>0.461</v>
      </c>
      <c r="N3245" s="0" t="n">
        <v>0</v>
      </c>
      <c r="O3245" s="0" t="n">
        <v>54.2484</v>
      </c>
      <c r="P3245" s="0" t="n">
        <v>4.22804</v>
      </c>
      <c r="Q3245" s="0" t="n">
        <v>0.03398</v>
      </c>
      <c r="R3245" s="0" t="n">
        <v>0</v>
      </c>
      <c r="S3245" s="0" t="n">
        <v>1.9524</v>
      </c>
      <c r="T3245" s="0" t="n">
        <v>1.4176</v>
      </c>
      <c r="U3245" s="0" t="n">
        <v>0</v>
      </c>
      <c r="V3245" s="2" t="n">
        <v>0.02533</v>
      </c>
      <c r="W3245" s="2" t="n">
        <v>2480.8</v>
      </c>
      <c r="X3245" s="2" t="n">
        <v>0.62837</v>
      </c>
      <c r="Y3245" s="2" t="n">
        <v>0</v>
      </c>
    </row>
    <row r="3246" customFormat="false" ht="12.75" hidden="false" customHeight="false" outlineLevel="0" collapsed="false">
      <c r="B3246" s="0" t="n">
        <v>19.085</v>
      </c>
      <c r="C3246" s="0" t="n">
        <v>18.913</v>
      </c>
      <c r="D3246" s="0" t="n">
        <v>14.1528</v>
      </c>
      <c r="E3246" s="0" t="n">
        <v>14.1524</v>
      </c>
      <c r="F3246" s="0" t="n">
        <v>4.174408</v>
      </c>
      <c r="G3246" s="0" t="n">
        <v>4.173111</v>
      </c>
      <c r="H3246" s="0" t="n">
        <v>34.6736</v>
      </c>
      <c r="I3246" s="0" t="n">
        <v>34.6619</v>
      </c>
      <c r="J3246" s="0" t="n">
        <v>7.981</v>
      </c>
      <c r="K3246" s="0" t="n">
        <v>7.21773</v>
      </c>
      <c r="L3246" s="0" t="n">
        <v>87.05551</v>
      </c>
      <c r="M3246" s="0" t="n">
        <v>0.461</v>
      </c>
      <c r="N3246" s="0" t="n">
        <v>0</v>
      </c>
      <c r="O3246" s="0" t="n">
        <v>54.2484</v>
      </c>
      <c r="P3246" s="0" t="n">
        <v>4.22804</v>
      </c>
      <c r="Q3246" s="0" t="n">
        <v>0.03399</v>
      </c>
      <c r="R3246" s="0" t="n">
        <v>0</v>
      </c>
      <c r="S3246" s="0" t="n">
        <v>1.9524</v>
      </c>
      <c r="T3246" s="0" t="n">
        <v>1.4176</v>
      </c>
      <c r="U3246" s="0" t="n">
        <v>0</v>
      </c>
      <c r="V3246" s="2" t="n">
        <v>0.025391</v>
      </c>
      <c r="W3246" s="2" t="n">
        <v>2482.7</v>
      </c>
      <c r="X3246" s="2" t="n">
        <v>0.6304</v>
      </c>
      <c r="Y3246" s="2" t="n">
        <v>0</v>
      </c>
    </row>
    <row r="3247" customFormat="false" ht="12.75" hidden="false" customHeight="false" outlineLevel="0" collapsed="false">
      <c r="B3247" s="0" t="n">
        <v>19.07</v>
      </c>
      <c r="C3247" s="0" t="n">
        <v>18.898</v>
      </c>
      <c r="D3247" s="0" t="n">
        <v>14.1527</v>
      </c>
      <c r="E3247" s="0" t="n">
        <v>14.1526</v>
      </c>
      <c r="F3247" s="0" t="n">
        <v>4.174455</v>
      </c>
      <c r="G3247" s="0" t="n">
        <v>4.173169</v>
      </c>
      <c r="H3247" s="0" t="n">
        <v>34.6742</v>
      </c>
      <c r="I3247" s="0" t="n">
        <v>34.6624</v>
      </c>
      <c r="J3247" s="0" t="n">
        <v>7.981</v>
      </c>
      <c r="K3247" s="0" t="n">
        <v>7.2178</v>
      </c>
      <c r="L3247" s="0" t="n">
        <v>87.0564</v>
      </c>
      <c r="M3247" s="0" t="n">
        <v>0.4596</v>
      </c>
      <c r="N3247" s="0" t="n">
        <v>0</v>
      </c>
      <c r="O3247" s="0" t="n">
        <v>54.2484</v>
      </c>
      <c r="P3247" s="0" t="n">
        <v>4.22804</v>
      </c>
      <c r="Q3247" s="0" t="n">
        <v>0.034</v>
      </c>
      <c r="R3247" s="0" t="n">
        <v>0</v>
      </c>
      <c r="S3247" s="0" t="n">
        <v>1.9524</v>
      </c>
      <c r="T3247" s="0" t="n">
        <v>1.4164</v>
      </c>
      <c r="U3247" s="0" t="n">
        <v>0</v>
      </c>
      <c r="V3247" s="2" t="n">
        <v>0.025473</v>
      </c>
      <c r="W3247" s="2" t="n">
        <v>2482.7</v>
      </c>
      <c r="X3247" s="2" t="n">
        <v>0.63243</v>
      </c>
      <c r="Y3247" s="2" t="n">
        <v>0</v>
      </c>
    </row>
    <row r="3248" customFormat="false" ht="12.75" hidden="false" customHeight="false" outlineLevel="0" collapsed="false">
      <c r="B3248" s="0" t="n">
        <v>19.085</v>
      </c>
      <c r="C3248" s="0" t="n">
        <v>18.913</v>
      </c>
      <c r="D3248" s="0" t="n">
        <v>14.153</v>
      </c>
      <c r="E3248" s="0" t="n">
        <v>14.1528</v>
      </c>
      <c r="F3248" s="0" t="n">
        <v>4.174431</v>
      </c>
      <c r="G3248" s="0" t="n">
        <v>4.173169</v>
      </c>
      <c r="H3248" s="0" t="n">
        <v>34.6737</v>
      </c>
      <c r="I3248" s="0" t="n">
        <v>34.6622</v>
      </c>
      <c r="J3248" s="0" t="n">
        <v>7.981</v>
      </c>
      <c r="K3248" s="0" t="n">
        <v>7.2168</v>
      </c>
      <c r="L3248" s="0" t="n">
        <v>87.0446</v>
      </c>
      <c r="M3248" s="0" t="n">
        <v>0.4596</v>
      </c>
      <c r="N3248" s="0" t="n">
        <v>0</v>
      </c>
      <c r="O3248" s="0" t="n">
        <v>54.2484</v>
      </c>
      <c r="P3248" s="0" t="n">
        <v>4.22804</v>
      </c>
      <c r="Q3248" s="0" t="n">
        <v>0.03402</v>
      </c>
      <c r="R3248" s="0" t="n">
        <v>0</v>
      </c>
      <c r="S3248" s="0" t="n">
        <v>1.9524</v>
      </c>
      <c r="T3248" s="0" t="n">
        <v>1.4164</v>
      </c>
      <c r="U3248" s="0" t="n">
        <v>0</v>
      </c>
      <c r="V3248" s="2" t="n">
        <v>0.025617</v>
      </c>
      <c r="W3248" s="2" t="n">
        <v>2484.7</v>
      </c>
      <c r="X3248" s="2" t="n">
        <v>0.63651</v>
      </c>
      <c r="Y3248" s="2" t="n">
        <v>0</v>
      </c>
    </row>
    <row r="3249" customFormat="false" ht="12.75" hidden="false" customHeight="false" outlineLevel="0" collapsed="false">
      <c r="B3249" s="0" t="n">
        <v>19.038</v>
      </c>
      <c r="C3249" s="0" t="n">
        <v>18.867</v>
      </c>
      <c r="D3249" s="0" t="n">
        <v>14.1527</v>
      </c>
      <c r="E3249" s="0" t="n">
        <v>14.1526</v>
      </c>
      <c r="F3249" s="0" t="n">
        <v>4.174416</v>
      </c>
      <c r="G3249" s="0" t="n">
        <v>4.17313</v>
      </c>
      <c r="H3249" s="0" t="n">
        <v>34.6738</v>
      </c>
      <c r="I3249" s="0" t="n">
        <v>34.662</v>
      </c>
      <c r="J3249" s="0" t="n">
        <v>7.981</v>
      </c>
      <c r="K3249" s="0" t="n">
        <v>7.21684</v>
      </c>
      <c r="L3249" s="0" t="n">
        <v>87.04464</v>
      </c>
      <c r="M3249" s="0" t="n">
        <v>0.4596</v>
      </c>
      <c r="N3249" s="0" t="n">
        <v>0</v>
      </c>
      <c r="O3249" s="0" t="n">
        <v>54.2484</v>
      </c>
      <c r="P3249" s="0" t="n">
        <v>4.22804</v>
      </c>
      <c r="Q3249" s="0" t="n">
        <v>0.03403</v>
      </c>
      <c r="R3249" s="0" t="n">
        <v>0</v>
      </c>
      <c r="S3249" s="0" t="n">
        <v>1.9524</v>
      </c>
      <c r="T3249" s="0" t="n">
        <v>1.4164</v>
      </c>
      <c r="U3249" s="0" t="n">
        <v>0</v>
      </c>
      <c r="V3249" s="2" t="n">
        <v>0.0257</v>
      </c>
      <c r="W3249" s="2" t="n">
        <v>2484.7</v>
      </c>
      <c r="X3249" s="2" t="n">
        <v>0.63857</v>
      </c>
      <c r="Y3249" s="2" t="n">
        <v>0</v>
      </c>
    </row>
    <row r="3250" customFormat="false" ht="12.75" hidden="false" customHeight="false" outlineLevel="0" collapsed="false">
      <c r="B3250" s="0" t="n">
        <v>18.999</v>
      </c>
      <c r="C3250" s="0" t="n">
        <v>18.828</v>
      </c>
      <c r="D3250" s="0" t="n">
        <v>14.1528</v>
      </c>
      <c r="E3250" s="0" t="n">
        <v>14.1526</v>
      </c>
      <c r="F3250" s="0" t="n">
        <v>4.174463</v>
      </c>
      <c r="G3250" s="0" t="n">
        <v>4.17313</v>
      </c>
      <c r="H3250" s="0" t="n">
        <v>34.6742</v>
      </c>
      <c r="I3250" s="0" t="n">
        <v>34.662</v>
      </c>
      <c r="J3250" s="0" t="n">
        <v>7.981</v>
      </c>
      <c r="K3250" s="0" t="n">
        <v>7.21681</v>
      </c>
      <c r="L3250" s="0" t="n">
        <v>87.04472</v>
      </c>
      <c r="M3250" s="0" t="n">
        <v>0.4581</v>
      </c>
      <c r="N3250" s="0" t="n">
        <v>0</v>
      </c>
      <c r="O3250" s="0" t="n">
        <v>54.2484</v>
      </c>
      <c r="P3250" s="0" t="n">
        <v>4.22804</v>
      </c>
      <c r="Q3250" s="0" t="n">
        <v>0.03404</v>
      </c>
      <c r="R3250" s="0" t="n">
        <v>0</v>
      </c>
      <c r="S3250" s="0" t="n">
        <v>1.9524</v>
      </c>
      <c r="T3250" s="0" t="n">
        <v>1.4151</v>
      </c>
      <c r="U3250" s="0" t="n">
        <v>0</v>
      </c>
      <c r="V3250" s="2" t="n">
        <v>0.025782</v>
      </c>
      <c r="W3250" s="2" t="n">
        <v>2484.7</v>
      </c>
      <c r="X3250" s="2" t="n">
        <v>0.64062</v>
      </c>
      <c r="Y3250" s="2" t="n">
        <v>0</v>
      </c>
    </row>
    <row r="3251" customFormat="false" ht="12.75" hidden="false" customHeight="false" outlineLevel="0" collapsed="false">
      <c r="B3251" s="0" t="n">
        <v>18.974</v>
      </c>
      <c r="C3251" s="0" t="n">
        <v>18.803</v>
      </c>
      <c r="D3251" s="0" t="n">
        <v>14.1528</v>
      </c>
      <c r="E3251" s="0" t="n">
        <v>14.1528</v>
      </c>
      <c r="F3251" s="0" t="n">
        <v>4.174431</v>
      </c>
      <c r="G3251" s="0" t="n">
        <v>4.173098</v>
      </c>
      <c r="H3251" s="0" t="n">
        <v>34.6739</v>
      </c>
      <c r="I3251" s="0" t="n">
        <v>34.6616</v>
      </c>
      <c r="J3251" s="0" t="n">
        <v>7.981</v>
      </c>
      <c r="K3251" s="0" t="n">
        <v>7.21684</v>
      </c>
      <c r="L3251" s="0" t="n">
        <v>87.04497</v>
      </c>
      <c r="M3251" s="0" t="n">
        <v>0.4581</v>
      </c>
      <c r="N3251" s="0" t="n">
        <v>0</v>
      </c>
      <c r="O3251" s="0" t="n">
        <v>54.2484</v>
      </c>
      <c r="P3251" s="0" t="n">
        <v>4.22804</v>
      </c>
      <c r="Q3251" s="0" t="n">
        <v>0.03405</v>
      </c>
      <c r="R3251" s="0" t="n">
        <v>0</v>
      </c>
      <c r="S3251" s="0" t="n">
        <v>1.9524</v>
      </c>
      <c r="T3251" s="0" t="n">
        <v>1.4151</v>
      </c>
      <c r="U3251" s="0" t="n">
        <v>0</v>
      </c>
      <c r="V3251" s="2" t="n">
        <v>0.025845</v>
      </c>
      <c r="W3251" s="2" t="n">
        <v>2486.7</v>
      </c>
      <c r="X3251" s="2" t="n">
        <v>0.64269</v>
      </c>
      <c r="Y3251" s="2" t="n">
        <v>0</v>
      </c>
    </row>
    <row r="3252" customFormat="false" ht="12.75" hidden="false" customHeight="false" outlineLevel="0" collapsed="false">
      <c r="B3252" s="0" t="n">
        <v>18.902</v>
      </c>
      <c r="C3252" s="0" t="n">
        <v>18.732</v>
      </c>
      <c r="D3252" s="0" t="n">
        <v>14.1528</v>
      </c>
      <c r="E3252" s="0" t="n">
        <v>14.1528</v>
      </c>
      <c r="F3252" s="0" t="n">
        <v>4.174463</v>
      </c>
      <c r="G3252" s="0" t="n">
        <v>4.17313</v>
      </c>
      <c r="H3252" s="0" t="n">
        <v>34.6742</v>
      </c>
      <c r="I3252" s="0" t="n">
        <v>34.6619</v>
      </c>
      <c r="J3252" s="0" t="n">
        <v>7.981</v>
      </c>
      <c r="K3252" s="0" t="n">
        <v>7.21681</v>
      </c>
      <c r="L3252" s="0" t="n">
        <v>87.04471</v>
      </c>
      <c r="M3252" s="0" t="n">
        <v>0.4567</v>
      </c>
      <c r="N3252" s="0" t="n">
        <v>0</v>
      </c>
      <c r="O3252" s="0" t="n">
        <v>54.2484</v>
      </c>
      <c r="P3252" s="0" t="n">
        <v>4.22804</v>
      </c>
      <c r="Q3252" s="0" t="n">
        <v>0.03406</v>
      </c>
      <c r="R3252" s="0" t="n">
        <v>0</v>
      </c>
      <c r="S3252" s="0" t="n">
        <v>1.9524</v>
      </c>
      <c r="T3252" s="0" t="n">
        <v>1.4139</v>
      </c>
      <c r="U3252" s="0" t="n">
        <v>0</v>
      </c>
      <c r="V3252" s="2" t="n">
        <v>0.026011</v>
      </c>
      <c r="W3252" s="2" t="n">
        <v>2486.7</v>
      </c>
      <c r="X3252" s="2" t="n">
        <v>0.64683</v>
      </c>
      <c r="Y3252" s="2" t="n">
        <v>0</v>
      </c>
    </row>
    <row r="3253" customFormat="false" ht="12.75" hidden="false" customHeight="false" outlineLevel="0" collapsed="false">
      <c r="B3253" s="0" t="n">
        <v>18.985</v>
      </c>
      <c r="C3253" s="0" t="n">
        <v>18.815</v>
      </c>
      <c r="D3253" s="0" t="n">
        <v>14.1527</v>
      </c>
      <c r="E3253" s="0" t="n">
        <v>14.153</v>
      </c>
      <c r="F3253" s="0" t="n">
        <v>4.174408</v>
      </c>
      <c r="G3253" s="0" t="n">
        <v>4.173182</v>
      </c>
      <c r="H3253" s="0" t="n">
        <v>34.6738</v>
      </c>
      <c r="I3253" s="0" t="n">
        <v>34.6622</v>
      </c>
      <c r="J3253" s="0" t="n">
        <v>7.981</v>
      </c>
      <c r="K3253" s="0" t="n">
        <v>7.21589</v>
      </c>
      <c r="L3253" s="0" t="n">
        <v>87.03319</v>
      </c>
      <c r="M3253" s="0" t="n">
        <v>0.4567</v>
      </c>
      <c r="N3253" s="0" t="n">
        <v>0</v>
      </c>
      <c r="O3253" s="0" t="n">
        <v>54.2484</v>
      </c>
      <c r="P3253" s="0" t="n">
        <v>4.22804</v>
      </c>
      <c r="Q3253" s="0" t="n">
        <v>0.03407</v>
      </c>
      <c r="R3253" s="0" t="n">
        <v>0</v>
      </c>
      <c r="S3253" s="0" t="n">
        <v>1.9524</v>
      </c>
      <c r="T3253" s="0" t="n">
        <v>1.4139</v>
      </c>
      <c r="U3253" s="0" t="n">
        <v>0</v>
      </c>
      <c r="V3253" s="2" t="n">
        <v>0.026095</v>
      </c>
      <c r="W3253" s="2" t="n">
        <v>2486.7</v>
      </c>
      <c r="X3253" s="2" t="n">
        <v>0.64891</v>
      </c>
      <c r="Y3253" s="2" t="n">
        <v>0</v>
      </c>
    </row>
    <row r="3254" customFormat="false" ht="12.75" hidden="false" customHeight="false" outlineLevel="0" collapsed="false">
      <c r="B3254" s="0" t="n">
        <v>18.921</v>
      </c>
      <c r="C3254" s="0" t="n">
        <v>18.751</v>
      </c>
      <c r="D3254" s="0" t="n">
        <v>14.153</v>
      </c>
      <c r="E3254" s="0" t="n">
        <v>14.153</v>
      </c>
      <c r="F3254" s="0" t="n">
        <v>4.174408</v>
      </c>
      <c r="G3254" s="0" t="n">
        <v>4.173169</v>
      </c>
      <c r="H3254" s="0" t="n">
        <v>34.6735</v>
      </c>
      <c r="I3254" s="0" t="n">
        <v>34.6621</v>
      </c>
      <c r="J3254" s="0" t="n">
        <v>7.981</v>
      </c>
      <c r="K3254" s="0" t="n">
        <v>7.2158</v>
      </c>
      <c r="L3254" s="0" t="n">
        <v>87.03246</v>
      </c>
      <c r="M3254" s="0" t="n">
        <v>0.4553</v>
      </c>
      <c r="N3254" s="0" t="n">
        <v>0</v>
      </c>
      <c r="O3254" s="0" t="n">
        <v>54.2484</v>
      </c>
      <c r="P3254" s="0" t="n">
        <v>4.22804</v>
      </c>
      <c r="Q3254" s="0" t="n">
        <v>0.03409</v>
      </c>
      <c r="R3254" s="0" t="n">
        <v>0</v>
      </c>
      <c r="S3254" s="0" t="n">
        <v>1.9524</v>
      </c>
      <c r="T3254" s="0" t="n">
        <v>1.4127</v>
      </c>
      <c r="U3254" s="0" t="n">
        <v>0</v>
      </c>
      <c r="V3254" s="2" t="n">
        <v>0.026179</v>
      </c>
      <c r="W3254" s="2" t="n">
        <v>2486.7</v>
      </c>
      <c r="X3254" s="2" t="n">
        <v>0.65099</v>
      </c>
      <c r="Y3254" s="2" t="n">
        <v>0</v>
      </c>
    </row>
    <row r="3255" customFormat="false" ht="12.75" hidden="false" customHeight="false" outlineLevel="0" collapsed="false">
      <c r="B3255" s="0" t="n">
        <v>18.914</v>
      </c>
      <c r="C3255" s="0" t="n">
        <v>18.744</v>
      </c>
      <c r="D3255" s="0" t="n">
        <v>14.1527</v>
      </c>
      <c r="E3255" s="0" t="n">
        <v>14.1528</v>
      </c>
      <c r="F3255" s="0" t="n">
        <v>4.174388</v>
      </c>
      <c r="G3255" s="0" t="n">
        <v>4.173202</v>
      </c>
      <c r="H3255" s="0" t="n">
        <v>34.6736</v>
      </c>
      <c r="I3255" s="0" t="n">
        <v>34.6625</v>
      </c>
      <c r="J3255" s="0" t="n">
        <v>7.981</v>
      </c>
      <c r="K3255" s="0" t="n">
        <v>7.20875</v>
      </c>
      <c r="L3255" s="0" t="n">
        <v>86.94693</v>
      </c>
      <c r="M3255" s="0" t="n">
        <v>0.4553</v>
      </c>
      <c r="N3255" s="0" t="n">
        <v>0</v>
      </c>
      <c r="O3255" s="0" t="n">
        <v>54.2484</v>
      </c>
      <c r="P3255" s="0" t="n">
        <v>4.22804</v>
      </c>
      <c r="Q3255" s="0" t="n">
        <v>0.0341</v>
      </c>
      <c r="R3255" s="0" t="n">
        <v>0</v>
      </c>
      <c r="S3255" s="0" t="n">
        <v>1.9512</v>
      </c>
      <c r="T3255" s="0" t="n">
        <v>1.4127</v>
      </c>
      <c r="U3255" s="0" t="n">
        <v>0</v>
      </c>
      <c r="V3255" s="2" t="n">
        <v>0.026242</v>
      </c>
      <c r="W3255" s="2" t="n">
        <v>2488.7</v>
      </c>
      <c r="X3255" s="2" t="n">
        <v>0.65309</v>
      </c>
      <c r="Y3255" s="2" t="n">
        <v>0</v>
      </c>
    </row>
    <row r="3256" customFormat="false" ht="12.75" hidden="false" customHeight="false" outlineLevel="0" collapsed="false">
      <c r="B3256" s="0" t="n">
        <v>18.878</v>
      </c>
      <c r="C3256" s="0" t="n">
        <v>18.708</v>
      </c>
      <c r="D3256" s="0" t="n">
        <v>14.1527</v>
      </c>
      <c r="E3256" s="0" t="n">
        <v>14.1528</v>
      </c>
      <c r="F3256" s="0" t="n">
        <v>4.174451</v>
      </c>
      <c r="G3256" s="0" t="n">
        <v>4.173169</v>
      </c>
      <c r="H3256" s="0" t="n">
        <v>34.6742</v>
      </c>
      <c r="I3256" s="0" t="n">
        <v>34.6623</v>
      </c>
      <c r="J3256" s="0" t="n">
        <v>7.981</v>
      </c>
      <c r="K3256" s="0" t="n">
        <v>7.21479</v>
      </c>
      <c r="L3256" s="0" t="n">
        <v>87.02009</v>
      </c>
      <c r="M3256" s="0" t="n">
        <v>0.4538</v>
      </c>
      <c r="N3256" s="0" t="n">
        <v>0</v>
      </c>
      <c r="O3256" s="0" t="n">
        <v>54.2484</v>
      </c>
      <c r="P3256" s="0" t="n">
        <v>4.22804</v>
      </c>
      <c r="Q3256" s="0" t="n">
        <v>0.03411</v>
      </c>
      <c r="R3256" s="0" t="n">
        <v>0</v>
      </c>
      <c r="S3256" s="0" t="n">
        <v>1.9524</v>
      </c>
      <c r="T3256" s="0" t="n">
        <v>1.4115</v>
      </c>
      <c r="U3256" s="0" t="n">
        <v>0</v>
      </c>
      <c r="V3256" s="2" t="n">
        <v>0.026432</v>
      </c>
      <c r="W3256" s="2" t="n">
        <v>2486.7</v>
      </c>
      <c r="X3256" s="2" t="n">
        <v>0.65729</v>
      </c>
      <c r="Y3256" s="2" t="n">
        <v>0</v>
      </c>
    </row>
    <row r="3257" customFormat="false" ht="12.75" hidden="false" customHeight="false" outlineLevel="0" collapsed="false">
      <c r="B3257" s="0" t="n">
        <v>18.86</v>
      </c>
      <c r="C3257" s="0" t="n">
        <v>18.69</v>
      </c>
      <c r="D3257" s="0" t="n">
        <v>14.153</v>
      </c>
      <c r="E3257" s="0" t="n">
        <v>14.1528</v>
      </c>
      <c r="F3257" s="0" t="n">
        <v>4.174431</v>
      </c>
      <c r="G3257" s="0" t="n">
        <v>4.173202</v>
      </c>
      <c r="H3257" s="0" t="n">
        <v>34.6738</v>
      </c>
      <c r="I3257" s="0" t="n">
        <v>34.6626</v>
      </c>
      <c r="J3257" s="0" t="n">
        <v>7.981</v>
      </c>
      <c r="K3257" s="0" t="n">
        <v>7.21479</v>
      </c>
      <c r="L3257" s="0" t="n">
        <v>87.02039</v>
      </c>
      <c r="M3257" s="0" t="n">
        <v>0.4524</v>
      </c>
      <c r="N3257" s="0" t="n">
        <v>0</v>
      </c>
      <c r="O3257" s="0" t="n">
        <v>54.2484</v>
      </c>
      <c r="P3257" s="0" t="n">
        <v>4.22804</v>
      </c>
      <c r="Q3257" s="0" t="n">
        <v>0.03412</v>
      </c>
      <c r="R3257" s="0" t="n">
        <v>0</v>
      </c>
      <c r="S3257" s="0" t="n">
        <v>1.9524</v>
      </c>
      <c r="T3257" s="0" t="n">
        <v>1.4103</v>
      </c>
      <c r="U3257" s="0" t="n">
        <v>0</v>
      </c>
      <c r="V3257" s="2" t="n">
        <v>0.026517</v>
      </c>
      <c r="W3257" s="2" t="n">
        <v>2486.7</v>
      </c>
      <c r="X3257" s="2" t="n">
        <v>0.6594</v>
      </c>
      <c r="Y3257" s="2" t="n">
        <v>0</v>
      </c>
    </row>
    <row r="3258" customFormat="false" ht="12.75" hidden="false" customHeight="false" outlineLevel="0" collapsed="false">
      <c r="B3258" s="0" t="n">
        <v>18.845</v>
      </c>
      <c r="C3258" s="0" t="n">
        <v>18.676</v>
      </c>
      <c r="D3258" s="0" t="n">
        <v>14.1528</v>
      </c>
      <c r="E3258" s="0" t="n">
        <v>14.1528</v>
      </c>
      <c r="F3258" s="0" t="n">
        <v>4.174439</v>
      </c>
      <c r="G3258" s="0" t="n">
        <v>4.173098</v>
      </c>
      <c r="H3258" s="0" t="n">
        <v>34.674</v>
      </c>
      <c r="I3258" s="0" t="n">
        <v>34.6616</v>
      </c>
      <c r="J3258" s="0" t="n">
        <v>7.981</v>
      </c>
      <c r="K3258" s="0" t="n">
        <v>7.20667</v>
      </c>
      <c r="L3258" s="0" t="n">
        <v>86.92233</v>
      </c>
      <c r="M3258" s="0" t="n">
        <v>0.4538</v>
      </c>
      <c r="N3258" s="0" t="n">
        <v>0</v>
      </c>
      <c r="O3258" s="0" t="n">
        <v>54.2484</v>
      </c>
      <c r="P3258" s="0" t="n">
        <v>4.22804</v>
      </c>
      <c r="Q3258" s="0" t="n">
        <v>0.03413</v>
      </c>
      <c r="R3258" s="0" t="n">
        <v>0</v>
      </c>
      <c r="S3258" s="0" t="n">
        <v>1.9512</v>
      </c>
      <c r="T3258" s="0" t="n">
        <v>1.4115</v>
      </c>
      <c r="U3258" s="0" t="n">
        <v>0</v>
      </c>
      <c r="V3258" s="2" t="n">
        <v>0.02658</v>
      </c>
      <c r="W3258" s="2" t="n">
        <v>2488.7</v>
      </c>
      <c r="X3258" s="2" t="n">
        <v>0.66151</v>
      </c>
      <c r="Y3258" s="2" t="n">
        <v>0</v>
      </c>
    </row>
    <row r="3259" customFormat="false" ht="12.75" hidden="false" customHeight="false" outlineLevel="0" collapsed="false">
      <c r="B3259" s="0" t="n">
        <v>18.816</v>
      </c>
      <c r="C3259" s="0" t="n">
        <v>18.647</v>
      </c>
      <c r="D3259" s="0" t="n">
        <v>14.1527</v>
      </c>
      <c r="E3259" s="0" t="n">
        <v>14.1528</v>
      </c>
      <c r="F3259" s="0" t="n">
        <v>4.174447</v>
      </c>
      <c r="G3259" s="0" t="n">
        <v>4.173143</v>
      </c>
      <c r="H3259" s="0" t="n">
        <v>34.6742</v>
      </c>
      <c r="I3259" s="0" t="n">
        <v>34.662</v>
      </c>
      <c r="J3259" s="0" t="n">
        <v>7.981</v>
      </c>
      <c r="K3259" s="0" t="n">
        <v>7.21275</v>
      </c>
      <c r="L3259" s="0" t="n">
        <v>86.99558</v>
      </c>
      <c r="M3259" s="0" t="n">
        <v>0.4524</v>
      </c>
      <c r="N3259" s="0" t="n">
        <v>0</v>
      </c>
      <c r="O3259" s="0" t="n">
        <v>54.2484</v>
      </c>
      <c r="P3259" s="0" t="n">
        <v>4.22804</v>
      </c>
      <c r="Q3259" s="0" t="n">
        <v>0.03414</v>
      </c>
      <c r="R3259" s="0" t="n">
        <v>0</v>
      </c>
      <c r="S3259" s="0" t="n">
        <v>1.9524</v>
      </c>
      <c r="T3259" s="0" t="n">
        <v>1.4103</v>
      </c>
      <c r="U3259" s="0" t="n">
        <v>0</v>
      </c>
      <c r="V3259" s="2" t="n">
        <v>0.026687</v>
      </c>
      <c r="W3259" s="2" t="n">
        <v>2486.7</v>
      </c>
      <c r="X3259" s="2" t="n">
        <v>0.66363</v>
      </c>
      <c r="Y3259" s="2" t="n">
        <v>0</v>
      </c>
    </row>
    <row r="3260" customFormat="false" ht="12.75" hidden="false" customHeight="false" outlineLevel="0" collapsed="false">
      <c r="B3260" s="0" t="n">
        <v>18.771</v>
      </c>
      <c r="C3260" s="0" t="n">
        <v>18.602</v>
      </c>
      <c r="D3260" s="0" t="n">
        <v>14.1528</v>
      </c>
      <c r="E3260" s="0" t="n">
        <v>14.1528</v>
      </c>
      <c r="F3260" s="0" t="n">
        <v>4.1744</v>
      </c>
      <c r="G3260" s="0" t="n">
        <v>4.173169</v>
      </c>
      <c r="H3260" s="0" t="n">
        <v>34.6737</v>
      </c>
      <c r="I3260" s="0" t="n">
        <v>34.6623</v>
      </c>
      <c r="J3260" s="0" t="n">
        <v>7.981</v>
      </c>
      <c r="K3260" s="0" t="n">
        <v>7.21276</v>
      </c>
      <c r="L3260" s="0" t="n">
        <v>86.99559</v>
      </c>
      <c r="M3260" s="0" t="n">
        <v>0.4538</v>
      </c>
      <c r="N3260" s="0" t="n">
        <v>0</v>
      </c>
      <c r="O3260" s="0" t="n">
        <v>54.2484</v>
      </c>
      <c r="P3260" s="0" t="n">
        <v>4.22804</v>
      </c>
      <c r="Q3260" s="0" t="n">
        <v>0.03416</v>
      </c>
      <c r="R3260" s="0" t="n">
        <v>0</v>
      </c>
      <c r="S3260" s="0" t="n">
        <v>1.9524</v>
      </c>
      <c r="T3260" s="0" t="n">
        <v>1.4115</v>
      </c>
      <c r="U3260" s="0" t="n">
        <v>0</v>
      </c>
      <c r="V3260" s="2" t="n">
        <v>0.026837</v>
      </c>
      <c r="W3260" s="2" t="n">
        <v>2488.7</v>
      </c>
      <c r="X3260" s="2" t="n">
        <v>0.66789</v>
      </c>
      <c r="Y3260" s="2" t="n">
        <v>0</v>
      </c>
    </row>
    <row r="3261" customFormat="false" ht="12.75" hidden="false" customHeight="false" outlineLevel="0" collapsed="false">
      <c r="B3261" s="0" t="n">
        <v>18.774</v>
      </c>
      <c r="C3261" s="0" t="n">
        <v>18.605</v>
      </c>
      <c r="D3261" s="0" t="n">
        <v>14.1528</v>
      </c>
      <c r="E3261" s="0" t="n">
        <v>14.1526</v>
      </c>
      <c r="F3261" s="0" t="n">
        <v>4.174431</v>
      </c>
      <c r="G3261" s="0" t="n">
        <v>4.173169</v>
      </c>
      <c r="H3261" s="0" t="n">
        <v>34.674</v>
      </c>
      <c r="I3261" s="0" t="n">
        <v>34.6625</v>
      </c>
      <c r="J3261" s="0" t="n">
        <v>7.981</v>
      </c>
      <c r="K3261" s="0" t="n">
        <v>7.21279</v>
      </c>
      <c r="L3261" s="0" t="n">
        <v>86.99615</v>
      </c>
      <c r="M3261" s="0" t="n">
        <v>0.4553</v>
      </c>
      <c r="N3261" s="0" t="n">
        <v>0</v>
      </c>
      <c r="O3261" s="0" t="n">
        <v>54.2484</v>
      </c>
      <c r="P3261" s="0" t="n">
        <v>4.22804</v>
      </c>
      <c r="Q3261" s="0" t="n">
        <v>0.03417</v>
      </c>
      <c r="R3261" s="0" t="n">
        <v>0</v>
      </c>
      <c r="S3261" s="0" t="n">
        <v>1.9524</v>
      </c>
      <c r="T3261" s="0" t="n">
        <v>1.4127</v>
      </c>
      <c r="U3261" s="0" t="n">
        <v>0</v>
      </c>
      <c r="V3261" s="2" t="n">
        <v>0.026923</v>
      </c>
      <c r="W3261" s="2" t="n">
        <v>2488.7</v>
      </c>
      <c r="X3261" s="2" t="n">
        <v>0.67003</v>
      </c>
      <c r="Y3261" s="2" t="n">
        <v>0</v>
      </c>
    </row>
    <row r="3262" customFormat="false" ht="12.75" hidden="false" customHeight="false" outlineLevel="0" collapsed="false">
      <c r="B3262" s="0" t="n">
        <v>18.759</v>
      </c>
      <c r="C3262" s="0" t="n">
        <v>18.591</v>
      </c>
      <c r="D3262" s="0" t="n">
        <v>14.1527</v>
      </c>
      <c r="E3262" s="0" t="n">
        <v>14.153</v>
      </c>
      <c r="F3262" s="0" t="n">
        <v>4.174447</v>
      </c>
      <c r="G3262" s="0" t="n">
        <v>4.173202</v>
      </c>
      <c r="H3262" s="0" t="n">
        <v>34.6743</v>
      </c>
      <c r="I3262" s="0" t="n">
        <v>34.6624</v>
      </c>
      <c r="J3262" s="0" t="n">
        <v>7.981</v>
      </c>
      <c r="K3262" s="0" t="n">
        <v>7.20574</v>
      </c>
      <c r="L3262" s="0" t="n">
        <v>86.91104</v>
      </c>
      <c r="M3262" s="0" t="n">
        <v>0.4567</v>
      </c>
      <c r="N3262" s="0" t="n">
        <v>0</v>
      </c>
      <c r="O3262" s="0" t="n">
        <v>54.2484</v>
      </c>
      <c r="P3262" s="0" t="n">
        <v>4.22804</v>
      </c>
      <c r="Q3262" s="0" t="n">
        <v>0.03418</v>
      </c>
      <c r="R3262" s="0" t="n">
        <v>0</v>
      </c>
      <c r="S3262" s="0" t="n">
        <v>1.9512</v>
      </c>
      <c r="T3262" s="0" t="n">
        <v>1.4139</v>
      </c>
      <c r="U3262" s="0" t="n">
        <v>0</v>
      </c>
      <c r="V3262" s="2" t="n">
        <v>0.027009</v>
      </c>
      <c r="W3262" s="2" t="n">
        <v>2488.7</v>
      </c>
      <c r="X3262" s="2" t="n">
        <v>0.67218</v>
      </c>
      <c r="Y3262" s="2" t="n">
        <v>0</v>
      </c>
    </row>
    <row r="3263" customFormat="false" ht="12.75" hidden="false" customHeight="false" outlineLevel="0" collapsed="false">
      <c r="B3263" s="0" t="n">
        <v>18.742</v>
      </c>
      <c r="C3263" s="0" t="n">
        <v>18.573</v>
      </c>
      <c r="D3263" s="0" t="n">
        <v>14.1528</v>
      </c>
      <c r="E3263" s="0" t="n">
        <v>14.153</v>
      </c>
      <c r="F3263" s="0" t="n">
        <v>4.174419</v>
      </c>
      <c r="G3263" s="0" t="n">
        <v>4.173202</v>
      </c>
      <c r="H3263" s="0" t="n">
        <v>34.6739</v>
      </c>
      <c r="I3263" s="0" t="n">
        <v>34.6624</v>
      </c>
      <c r="J3263" s="0" t="n">
        <v>7.981</v>
      </c>
      <c r="K3263" s="0" t="n">
        <v>7.20478</v>
      </c>
      <c r="L3263" s="0" t="n">
        <v>86.89944</v>
      </c>
      <c r="M3263" s="0" t="n">
        <v>0.4581</v>
      </c>
      <c r="N3263" s="0" t="n">
        <v>0</v>
      </c>
      <c r="O3263" s="0" t="n">
        <v>54.2484</v>
      </c>
      <c r="P3263" s="0" t="n">
        <v>4.22804</v>
      </c>
      <c r="Q3263" s="0" t="n">
        <v>0.03419</v>
      </c>
      <c r="R3263" s="0" t="n">
        <v>0</v>
      </c>
      <c r="S3263" s="0" t="n">
        <v>1.9512</v>
      </c>
      <c r="T3263" s="0" t="n">
        <v>1.4151</v>
      </c>
      <c r="U3263" s="0" t="n">
        <v>0</v>
      </c>
      <c r="V3263" s="2" t="n">
        <v>0.027096</v>
      </c>
      <c r="W3263" s="2" t="n">
        <v>2488.7</v>
      </c>
      <c r="X3263" s="2" t="n">
        <v>0.67433</v>
      </c>
      <c r="Y3263" s="2" t="n">
        <v>0</v>
      </c>
    </row>
    <row r="3264" customFormat="false" ht="12.75" hidden="false" customHeight="false" outlineLevel="0" collapsed="false">
      <c r="B3264" s="0" t="n">
        <v>18.707</v>
      </c>
      <c r="C3264" s="0" t="n">
        <v>18.539</v>
      </c>
      <c r="D3264" s="0" t="n">
        <v>14.153</v>
      </c>
      <c r="E3264" s="0" t="n">
        <v>14.153</v>
      </c>
      <c r="F3264" s="0" t="n">
        <v>4.174411</v>
      </c>
      <c r="G3264" s="0" t="n">
        <v>4.17313</v>
      </c>
      <c r="H3264" s="0" t="n">
        <v>34.6737</v>
      </c>
      <c r="I3264" s="0" t="n">
        <v>34.6618</v>
      </c>
      <c r="J3264" s="0" t="n">
        <v>7.981</v>
      </c>
      <c r="K3264" s="0" t="n">
        <v>7.20383</v>
      </c>
      <c r="L3264" s="0" t="n">
        <v>86.88816</v>
      </c>
      <c r="M3264" s="0" t="n">
        <v>0.4596</v>
      </c>
      <c r="N3264" s="0" t="n">
        <v>0</v>
      </c>
      <c r="O3264" s="0" t="n">
        <v>54.2484</v>
      </c>
      <c r="P3264" s="0" t="n">
        <v>4.22804</v>
      </c>
      <c r="Q3264" s="0" t="n">
        <v>0.0342</v>
      </c>
      <c r="R3264" s="0" t="n">
        <v>0</v>
      </c>
      <c r="S3264" s="0" t="n">
        <v>1.9512</v>
      </c>
      <c r="T3264" s="0" t="n">
        <v>1.4164</v>
      </c>
      <c r="U3264" s="0" t="n">
        <v>0</v>
      </c>
      <c r="V3264" s="2" t="n">
        <v>0.027269</v>
      </c>
      <c r="W3264" s="2" t="n">
        <v>2488.7</v>
      </c>
      <c r="X3264" s="2" t="n">
        <v>0.67865</v>
      </c>
      <c r="Y3264" s="2" t="n">
        <v>0</v>
      </c>
    </row>
    <row r="3265" customFormat="false" ht="12.75" hidden="false" customHeight="false" outlineLevel="0" collapsed="false">
      <c r="B3265" s="0" t="n">
        <v>18.688</v>
      </c>
      <c r="C3265" s="0" t="n">
        <v>18.52</v>
      </c>
      <c r="D3265" s="0" t="n">
        <v>14.1528</v>
      </c>
      <c r="E3265" s="0" t="n">
        <v>14.1533</v>
      </c>
      <c r="F3265" s="0" t="n">
        <v>4.174415</v>
      </c>
      <c r="G3265" s="0" t="n">
        <v>4.173169</v>
      </c>
      <c r="H3265" s="0" t="n">
        <v>34.6739</v>
      </c>
      <c r="I3265" s="0" t="n">
        <v>34.6619</v>
      </c>
      <c r="J3265" s="0" t="n">
        <v>7.981</v>
      </c>
      <c r="K3265" s="0" t="n">
        <v>7.20297</v>
      </c>
      <c r="L3265" s="0" t="n">
        <v>86.8776</v>
      </c>
      <c r="M3265" s="0" t="n">
        <v>0.4596</v>
      </c>
      <c r="N3265" s="0" t="n">
        <v>0</v>
      </c>
      <c r="O3265" s="0" t="n">
        <v>54.2484</v>
      </c>
      <c r="P3265" s="0" t="n">
        <v>4.22804</v>
      </c>
      <c r="Q3265" s="0" t="n">
        <v>0.03421</v>
      </c>
      <c r="R3265" s="0" t="n">
        <v>0</v>
      </c>
      <c r="S3265" s="0" t="n">
        <v>1.9512</v>
      </c>
      <c r="T3265" s="0" t="n">
        <v>1.4164</v>
      </c>
      <c r="U3265" s="0" t="n">
        <v>0</v>
      </c>
      <c r="V3265" s="2" t="n">
        <v>0.027356</v>
      </c>
      <c r="W3265" s="2" t="n">
        <v>2488.7</v>
      </c>
      <c r="X3265" s="2" t="n">
        <v>0.68082</v>
      </c>
      <c r="Y3265" s="2" t="n">
        <v>0</v>
      </c>
    </row>
    <row r="3266" customFormat="false" ht="12.75" hidden="false" customHeight="false" outlineLevel="0" collapsed="false">
      <c r="B3266" s="0" t="n">
        <v>18.653</v>
      </c>
      <c r="C3266" s="0" t="n">
        <v>18.485</v>
      </c>
      <c r="D3266" s="0" t="n">
        <v>14.1528</v>
      </c>
      <c r="E3266" s="0" t="n">
        <v>14.153</v>
      </c>
      <c r="F3266" s="0" t="n">
        <v>4.174439</v>
      </c>
      <c r="G3266" s="0" t="n">
        <v>4.173254</v>
      </c>
      <c r="H3266" s="0" t="n">
        <v>34.6741</v>
      </c>
      <c r="I3266" s="0" t="n">
        <v>34.663</v>
      </c>
      <c r="J3266" s="0" t="n">
        <v>7.981</v>
      </c>
      <c r="K3266" s="0" t="n">
        <v>7.20211</v>
      </c>
      <c r="L3266" s="0" t="n">
        <v>86.86738</v>
      </c>
      <c r="M3266" s="0" t="n">
        <v>0.4596</v>
      </c>
      <c r="N3266" s="0" t="n">
        <v>0</v>
      </c>
      <c r="O3266" s="0" t="n">
        <v>54.2484</v>
      </c>
      <c r="P3266" s="0" t="n">
        <v>4.22804</v>
      </c>
      <c r="Q3266" s="0" t="n">
        <v>0.03422</v>
      </c>
      <c r="R3266" s="0" t="n">
        <v>0</v>
      </c>
      <c r="S3266" s="0" t="n">
        <v>1.9512</v>
      </c>
      <c r="T3266" s="0" t="n">
        <v>1.4164</v>
      </c>
      <c r="U3266" s="0" t="n">
        <v>0</v>
      </c>
      <c r="V3266" s="2" t="n">
        <v>0.027531</v>
      </c>
      <c r="W3266" s="2" t="n">
        <v>2488.7</v>
      </c>
      <c r="X3266" s="2" t="n">
        <v>0.68518</v>
      </c>
      <c r="Y3266" s="2" t="n">
        <v>0</v>
      </c>
    </row>
    <row r="3267" customFormat="false" ht="12.75" hidden="false" customHeight="false" outlineLevel="0" collapsed="false">
      <c r="B3267" s="0" t="n">
        <v>18.634</v>
      </c>
      <c r="C3267" s="0" t="n">
        <v>18.466</v>
      </c>
      <c r="D3267" s="0" t="n">
        <v>14.153</v>
      </c>
      <c r="E3267" s="0" t="n">
        <v>14.1528</v>
      </c>
      <c r="F3267" s="0" t="n">
        <v>4.174447</v>
      </c>
      <c r="G3267" s="0" t="n">
        <v>4.173202</v>
      </c>
      <c r="H3267" s="0" t="n">
        <v>34.674</v>
      </c>
      <c r="I3267" s="0" t="n">
        <v>34.6627</v>
      </c>
      <c r="J3267" s="0" t="n">
        <v>7.981</v>
      </c>
      <c r="K3267" s="0" t="n">
        <v>7.2013</v>
      </c>
      <c r="L3267" s="0" t="n">
        <v>86.85783</v>
      </c>
      <c r="M3267" s="0" t="n">
        <v>0.4596</v>
      </c>
      <c r="N3267" s="0" t="n">
        <v>0</v>
      </c>
      <c r="O3267" s="0" t="n">
        <v>54.2484</v>
      </c>
      <c r="P3267" s="0" t="n">
        <v>4.22804</v>
      </c>
      <c r="Q3267" s="0" t="n">
        <v>0.03424</v>
      </c>
      <c r="R3267" s="0" t="n">
        <v>0</v>
      </c>
      <c r="S3267" s="0" t="n">
        <v>1.9512</v>
      </c>
      <c r="T3267" s="0" t="n">
        <v>1.4164</v>
      </c>
      <c r="U3267" s="0" t="n">
        <v>0</v>
      </c>
      <c r="V3267" s="2" t="n">
        <v>0.027619</v>
      </c>
      <c r="W3267" s="2" t="n">
        <v>2488.7</v>
      </c>
      <c r="X3267" s="2" t="n">
        <v>0.68737</v>
      </c>
      <c r="Y3267" s="2" t="n">
        <v>0</v>
      </c>
    </row>
    <row r="3268" customFormat="false" ht="12.75" hidden="false" customHeight="false" outlineLevel="0" collapsed="false">
      <c r="B3268" s="0" t="n">
        <v>18.641</v>
      </c>
      <c r="C3268" s="0" t="n">
        <v>18.474</v>
      </c>
      <c r="D3268" s="0" t="n">
        <v>14.1528</v>
      </c>
      <c r="E3268" s="0" t="n">
        <v>14.1524</v>
      </c>
      <c r="F3268" s="0" t="n">
        <v>4.174423</v>
      </c>
      <c r="G3268" s="0" t="n">
        <v>4.173169</v>
      </c>
      <c r="H3268" s="0" t="n">
        <v>34.674</v>
      </c>
      <c r="I3268" s="0" t="n">
        <v>34.6627</v>
      </c>
      <c r="J3268" s="0" t="n">
        <v>7.981</v>
      </c>
      <c r="K3268" s="0" t="n">
        <v>7.2006</v>
      </c>
      <c r="L3268" s="0" t="n">
        <v>86.84911</v>
      </c>
      <c r="M3268" s="0" t="n">
        <v>0.4596</v>
      </c>
      <c r="N3268" s="0" t="n">
        <v>0</v>
      </c>
      <c r="O3268" s="0" t="n">
        <v>54.2484</v>
      </c>
      <c r="P3268" s="0" t="n">
        <v>4.22804</v>
      </c>
      <c r="Q3268" s="0" t="n">
        <v>0.03425</v>
      </c>
      <c r="R3268" s="0" t="n">
        <v>0</v>
      </c>
      <c r="S3268" s="0" t="n">
        <v>1.9512</v>
      </c>
      <c r="T3268" s="0" t="n">
        <v>1.4164</v>
      </c>
      <c r="U3268" s="0" t="n">
        <v>0</v>
      </c>
      <c r="V3268" s="2" t="n">
        <v>0.02773</v>
      </c>
      <c r="W3268" s="2" t="n">
        <v>2486.7</v>
      </c>
      <c r="X3268" s="2" t="n">
        <v>0.68956</v>
      </c>
      <c r="Y3268" s="2" t="n">
        <v>0</v>
      </c>
    </row>
    <row r="3269" customFormat="false" ht="12.75" hidden="false" customHeight="false" outlineLevel="0" collapsed="false">
      <c r="B3269" s="0" t="n">
        <v>18.602</v>
      </c>
      <c r="C3269" s="0" t="n">
        <v>18.435</v>
      </c>
      <c r="D3269" s="0" t="n">
        <v>14.153</v>
      </c>
      <c r="E3269" s="0" t="n">
        <v>14.1524</v>
      </c>
      <c r="F3269" s="0" t="n">
        <v>4.174415</v>
      </c>
      <c r="G3269" s="0" t="n">
        <v>4.173097</v>
      </c>
      <c r="H3269" s="0" t="n">
        <v>34.6737</v>
      </c>
      <c r="I3269" s="0" t="n">
        <v>34.662</v>
      </c>
      <c r="J3269" s="0" t="n">
        <v>7.981</v>
      </c>
      <c r="K3269" s="0" t="n">
        <v>7.19986</v>
      </c>
      <c r="L3269" s="0" t="n">
        <v>86.84038</v>
      </c>
      <c r="M3269" s="0" t="n">
        <v>0.4596</v>
      </c>
      <c r="N3269" s="0" t="n">
        <v>0</v>
      </c>
      <c r="O3269" s="0" t="n">
        <v>54.2484</v>
      </c>
      <c r="P3269" s="0" t="n">
        <v>4.22804</v>
      </c>
      <c r="Q3269" s="0" t="n">
        <v>0.03426</v>
      </c>
      <c r="R3269" s="0" t="n">
        <v>0</v>
      </c>
      <c r="S3269" s="0" t="n">
        <v>1.9512</v>
      </c>
      <c r="T3269" s="0" t="n">
        <v>1.4164</v>
      </c>
      <c r="U3269" s="0" t="n">
        <v>0</v>
      </c>
      <c r="V3269" s="2" t="n">
        <v>0.027907</v>
      </c>
      <c r="W3269" s="2" t="n">
        <v>2486.7</v>
      </c>
      <c r="X3269" s="2" t="n">
        <v>0.69397</v>
      </c>
      <c r="Y3269" s="2" t="n">
        <v>0</v>
      </c>
    </row>
    <row r="3270" customFormat="false" ht="12.75" hidden="false" customHeight="false" outlineLevel="0" collapsed="false">
      <c r="B3270" s="0" t="n">
        <v>18.609</v>
      </c>
      <c r="C3270" s="0" t="n">
        <v>18.442</v>
      </c>
      <c r="D3270" s="0" t="n">
        <v>14.153</v>
      </c>
      <c r="E3270" s="0" t="n">
        <v>14.1522</v>
      </c>
      <c r="F3270" s="0" t="n">
        <v>4.174439</v>
      </c>
      <c r="G3270" s="0" t="n">
        <v>4.17313</v>
      </c>
      <c r="H3270" s="0" t="n">
        <v>34.674</v>
      </c>
      <c r="I3270" s="0" t="n">
        <v>34.6625</v>
      </c>
      <c r="J3270" s="0" t="n">
        <v>7.981</v>
      </c>
      <c r="K3270" s="0" t="n">
        <v>7.19922</v>
      </c>
      <c r="L3270" s="0" t="n">
        <v>86.83268</v>
      </c>
      <c r="M3270" s="0" t="n">
        <v>0.4596</v>
      </c>
      <c r="N3270" s="0" t="n">
        <v>0</v>
      </c>
      <c r="O3270" s="0" t="n">
        <v>54.2484</v>
      </c>
      <c r="P3270" s="0" t="n">
        <v>4.22804</v>
      </c>
      <c r="Q3270" s="0" t="n">
        <v>0.03427</v>
      </c>
      <c r="R3270" s="0" t="n">
        <v>0</v>
      </c>
      <c r="S3270" s="0" t="n">
        <v>1.9512</v>
      </c>
      <c r="T3270" s="0" t="n">
        <v>1.4164</v>
      </c>
      <c r="U3270" s="0" t="n">
        <v>0</v>
      </c>
      <c r="V3270" s="2" t="n">
        <v>0.027996</v>
      </c>
      <c r="W3270" s="2" t="n">
        <v>2486.7</v>
      </c>
      <c r="X3270" s="2" t="n">
        <v>0.69618</v>
      </c>
      <c r="Y3270" s="2" t="n">
        <v>0</v>
      </c>
    </row>
    <row r="3271" customFormat="false" ht="12.75" hidden="false" customHeight="false" outlineLevel="0" collapsed="false">
      <c r="B3271" s="0" t="n">
        <v>18.57</v>
      </c>
      <c r="C3271" s="0" t="n">
        <v>18.403</v>
      </c>
      <c r="D3271" s="0" t="n">
        <v>14.1533</v>
      </c>
      <c r="E3271" s="0" t="n">
        <v>14.1521</v>
      </c>
      <c r="F3271" s="0" t="n">
        <v>4.174487</v>
      </c>
      <c r="G3271" s="0" t="n">
        <v>4.173097</v>
      </c>
      <c r="H3271" s="0" t="n">
        <v>34.6741</v>
      </c>
      <c r="I3271" s="0" t="n">
        <v>34.6623</v>
      </c>
      <c r="J3271" s="0" t="n">
        <v>7.981</v>
      </c>
      <c r="K3271" s="0" t="n">
        <v>7.19852</v>
      </c>
      <c r="L3271" s="0" t="n">
        <v>86.82497</v>
      </c>
      <c r="M3271" s="0" t="n">
        <v>0.4581</v>
      </c>
      <c r="N3271" s="0" t="n">
        <v>0</v>
      </c>
      <c r="O3271" s="0" t="n">
        <v>54.2484</v>
      </c>
      <c r="P3271" s="0" t="n">
        <v>4.22804</v>
      </c>
      <c r="Q3271" s="0" t="n">
        <v>0.03428</v>
      </c>
      <c r="R3271" s="0" t="n">
        <v>0</v>
      </c>
      <c r="S3271" s="0" t="n">
        <v>1.9512</v>
      </c>
      <c r="T3271" s="0" t="n">
        <v>1.4151</v>
      </c>
      <c r="U3271" s="0" t="n">
        <v>0</v>
      </c>
      <c r="V3271" s="2" t="n">
        <v>0.028085</v>
      </c>
      <c r="W3271" s="2" t="n">
        <v>2486.7</v>
      </c>
      <c r="X3271" s="2" t="n">
        <v>0.6984</v>
      </c>
      <c r="Y3271" s="2" t="n">
        <v>0</v>
      </c>
    </row>
    <row r="3272" customFormat="false" ht="12.75" hidden="false" customHeight="false" outlineLevel="0" collapsed="false">
      <c r="B3272" s="0" t="n">
        <v>18.545</v>
      </c>
      <c r="C3272" s="0" t="n">
        <v>18.378</v>
      </c>
      <c r="D3272" s="0" t="n">
        <v>14.1528</v>
      </c>
      <c r="E3272" s="0" t="n">
        <v>14.1521</v>
      </c>
      <c r="F3272" s="0" t="n">
        <v>4.174415</v>
      </c>
      <c r="G3272" s="0" t="n">
        <v>4.173143</v>
      </c>
      <c r="H3272" s="0" t="n">
        <v>34.6739</v>
      </c>
      <c r="I3272" s="0" t="n">
        <v>34.6627</v>
      </c>
      <c r="J3272" s="0" t="n">
        <v>7.981</v>
      </c>
      <c r="K3272" s="0" t="n">
        <v>7.19803</v>
      </c>
      <c r="L3272" s="0" t="n">
        <v>86.81801</v>
      </c>
      <c r="M3272" s="0" t="n">
        <v>0.4567</v>
      </c>
      <c r="N3272" s="0" t="n">
        <v>0</v>
      </c>
      <c r="O3272" s="0" t="n">
        <v>54.2484</v>
      </c>
      <c r="P3272" s="0" t="n">
        <v>4.22804</v>
      </c>
      <c r="Q3272" s="0" t="n">
        <v>0.03429</v>
      </c>
      <c r="R3272" s="0" t="n">
        <v>0</v>
      </c>
      <c r="S3272" s="0" t="n">
        <v>1.9512</v>
      </c>
      <c r="T3272" s="0" t="n">
        <v>1.4139</v>
      </c>
      <c r="U3272" s="0" t="n">
        <v>0</v>
      </c>
      <c r="V3272" s="2" t="n">
        <v>0.028197</v>
      </c>
      <c r="W3272" s="2" t="n">
        <v>2484.7</v>
      </c>
      <c r="X3272" s="2" t="n">
        <v>0.70063</v>
      </c>
      <c r="Y3272" s="2" t="n">
        <v>0</v>
      </c>
    </row>
    <row r="3273" customFormat="false" ht="12.75" hidden="false" customHeight="false" outlineLevel="0" collapsed="false">
      <c r="B3273" s="0" t="n">
        <v>18.528</v>
      </c>
      <c r="C3273" s="0" t="n">
        <v>18.361</v>
      </c>
      <c r="D3273" s="0" t="n">
        <v>14.153</v>
      </c>
      <c r="E3273" s="0" t="n">
        <v>14.1526</v>
      </c>
      <c r="F3273" s="0" t="n">
        <v>4.174407</v>
      </c>
      <c r="G3273" s="0" t="n">
        <v>4.17313</v>
      </c>
      <c r="H3273" s="0" t="n">
        <v>34.6737</v>
      </c>
      <c r="I3273" s="0" t="n">
        <v>34.6622</v>
      </c>
      <c r="J3273" s="0" t="n">
        <v>7.981</v>
      </c>
      <c r="K3273" s="0" t="n">
        <v>7.19748</v>
      </c>
      <c r="L3273" s="0" t="n">
        <v>86.81159</v>
      </c>
      <c r="M3273" s="0" t="n">
        <v>0.4553</v>
      </c>
      <c r="N3273" s="0" t="n">
        <v>0</v>
      </c>
      <c r="O3273" s="0" t="n">
        <v>54.2484</v>
      </c>
      <c r="P3273" s="0" t="n">
        <v>4.22804</v>
      </c>
      <c r="Q3273" s="0" t="n">
        <v>0.03431</v>
      </c>
      <c r="R3273" s="0" t="n">
        <v>0</v>
      </c>
      <c r="S3273" s="0" t="n">
        <v>1.9512</v>
      </c>
      <c r="T3273" s="0" t="n">
        <v>1.4127</v>
      </c>
      <c r="U3273" s="0" t="n">
        <v>0</v>
      </c>
      <c r="V3273" s="2" t="n">
        <v>0.028287</v>
      </c>
      <c r="W3273" s="2" t="n">
        <v>2484.7</v>
      </c>
      <c r="X3273" s="2" t="n">
        <v>0.70286</v>
      </c>
      <c r="Y3273" s="2" t="n">
        <v>0</v>
      </c>
    </row>
    <row r="3274" customFormat="false" ht="12.75" hidden="false" customHeight="false" outlineLevel="0" collapsed="false">
      <c r="B3274" s="0" t="n">
        <v>18.525</v>
      </c>
      <c r="C3274" s="0" t="n">
        <v>18.358</v>
      </c>
      <c r="D3274" s="0" t="n">
        <v>14.1527</v>
      </c>
      <c r="E3274" s="0" t="n">
        <v>14.1528</v>
      </c>
      <c r="F3274" s="0" t="n">
        <v>4.174392</v>
      </c>
      <c r="G3274" s="0" t="n">
        <v>4.17313</v>
      </c>
      <c r="H3274" s="0" t="n">
        <v>34.6738</v>
      </c>
      <c r="I3274" s="0" t="n">
        <v>34.662</v>
      </c>
      <c r="J3274" s="0" t="n">
        <v>7.981</v>
      </c>
      <c r="K3274" s="0" t="n">
        <v>7.19704</v>
      </c>
      <c r="L3274" s="0" t="n">
        <v>86.80588</v>
      </c>
      <c r="M3274" s="0" t="n">
        <v>0.4553</v>
      </c>
      <c r="N3274" s="0" t="n">
        <v>0</v>
      </c>
      <c r="O3274" s="0" t="n">
        <v>54.2484</v>
      </c>
      <c r="P3274" s="0" t="n">
        <v>4.22804</v>
      </c>
      <c r="Q3274" s="0" t="n">
        <v>0.03432</v>
      </c>
      <c r="R3274" s="0" t="n">
        <v>0</v>
      </c>
      <c r="S3274" s="0" t="n">
        <v>1.9512</v>
      </c>
      <c r="T3274" s="0" t="n">
        <v>1.4127</v>
      </c>
      <c r="U3274" s="0" t="n">
        <v>0</v>
      </c>
      <c r="V3274" s="2" t="n">
        <v>0.028467</v>
      </c>
      <c r="W3274" s="2" t="n">
        <v>2484.7</v>
      </c>
      <c r="X3274" s="2" t="n">
        <v>0.70734</v>
      </c>
      <c r="Y3274" s="2" t="n">
        <v>0</v>
      </c>
    </row>
    <row r="3275" customFormat="false" ht="12.75" hidden="false" customHeight="false" outlineLevel="0" collapsed="false">
      <c r="B3275" s="0" t="n">
        <v>18.496</v>
      </c>
      <c r="C3275" s="0" t="n">
        <v>18.329</v>
      </c>
      <c r="D3275" s="0" t="n">
        <v>14.1528</v>
      </c>
      <c r="E3275" s="0" t="n">
        <v>14.153</v>
      </c>
      <c r="F3275" s="0" t="n">
        <v>4.174384</v>
      </c>
      <c r="G3275" s="0" t="n">
        <v>4.17313</v>
      </c>
      <c r="H3275" s="0" t="n">
        <v>34.6736</v>
      </c>
      <c r="I3275" s="0" t="n">
        <v>34.6619</v>
      </c>
      <c r="J3275" s="0" t="n">
        <v>7.981</v>
      </c>
      <c r="K3275" s="0" t="n">
        <v>7.19658</v>
      </c>
      <c r="L3275" s="0" t="n">
        <v>86.80037</v>
      </c>
      <c r="M3275" s="0" t="n">
        <v>0.4538</v>
      </c>
      <c r="N3275" s="0" t="n">
        <v>0</v>
      </c>
      <c r="O3275" s="0" t="n">
        <v>54.2484</v>
      </c>
      <c r="P3275" s="0" t="n">
        <v>4.22804</v>
      </c>
      <c r="Q3275" s="0" t="n">
        <v>0.03433</v>
      </c>
      <c r="R3275" s="0" t="n">
        <v>0</v>
      </c>
      <c r="S3275" s="0" t="n">
        <v>1.9512</v>
      </c>
      <c r="T3275" s="0" t="n">
        <v>1.4115</v>
      </c>
      <c r="U3275" s="0" t="n">
        <v>0</v>
      </c>
      <c r="V3275" s="2" t="n">
        <v>0.028581</v>
      </c>
      <c r="W3275" s="2" t="n">
        <v>2482.7</v>
      </c>
      <c r="X3275" s="2" t="n">
        <v>0.70959</v>
      </c>
      <c r="Y3275" s="2" t="n">
        <v>0</v>
      </c>
    </row>
    <row r="3276" customFormat="false" ht="12.75" hidden="false" customHeight="false" outlineLevel="0" collapsed="false">
      <c r="B3276" s="0" t="n">
        <v>18.493</v>
      </c>
      <c r="C3276" s="0" t="n">
        <v>18.326</v>
      </c>
      <c r="D3276" s="0" t="n">
        <v>14.1527</v>
      </c>
      <c r="E3276" s="0" t="n">
        <v>14.153</v>
      </c>
      <c r="F3276" s="0" t="n">
        <v>4.174384</v>
      </c>
      <c r="G3276" s="0" t="n">
        <v>4.173202</v>
      </c>
      <c r="H3276" s="0" t="n">
        <v>34.6738</v>
      </c>
      <c r="I3276" s="0" t="n">
        <v>34.6625</v>
      </c>
      <c r="J3276" s="0" t="n">
        <v>7.981</v>
      </c>
      <c r="K3276" s="0" t="n">
        <v>7.1962</v>
      </c>
      <c r="L3276" s="0" t="n">
        <v>86.79569</v>
      </c>
      <c r="M3276" s="0" t="n">
        <v>0.4538</v>
      </c>
      <c r="N3276" s="0" t="n">
        <v>0</v>
      </c>
      <c r="O3276" s="0" t="n">
        <v>54.2484</v>
      </c>
      <c r="P3276" s="0" t="n">
        <v>4.22804</v>
      </c>
      <c r="Q3276" s="0" t="n">
        <v>0.03434</v>
      </c>
      <c r="R3276" s="0" t="n">
        <v>0</v>
      </c>
      <c r="S3276" s="0" t="n">
        <v>1.9512</v>
      </c>
      <c r="T3276" s="0" t="n">
        <v>1.4115</v>
      </c>
      <c r="U3276" s="0" t="n">
        <v>0</v>
      </c>
      <c r="V3276" s="2" t="n">
        <v>0.028672</v>
      </c>
      <c r="W3276" s="2" t="n">
        <v>2482.7</v>
      </c>
      <c r="X3276" s="2" t="n">
        <v>0.71185</v>
      </c>
      <c r="Y3276" s="2" t="n">
        <v>0</v>
      </c>
    </row>
    <row r="3277" customFormat="false" ht="12.75" hidden="false" customHeight="false" outlineLevel="0" collapsed="false">
      <c r="B3277" s="0" t="n">
        <v>18.452</v>
      </c>
      <c r="C3277" s="0" t="n">
        <v>18.286</v>
      </c>
      <c r="D3277" s="0" t="n">
        <v>14.1525</v>
      </c>
      <c r="E3277" s="0" t="n">
        <v>14.1531</v>
      </c>
      <c r="F3277" s="0" t="n">
        <v>4.174431</v>
      </c>
      <c r="G3277" s="0" t="n">
        <v>4.173202</v>
      </c>
      <c r="H3277" s="0" t="n">
        <v>34.6744</v>
      </c>
      <c r="I3277" s="0" t="n">
        <v>34.6624</v>
      </c>
      <c r="J3277" s="0" t="n">
        <v>7.981</v>
      </c>
      <c r="K3277" s="0" t="n">
        <v>7.19582</v>
      </c>
      <c r="L3277" s="0" t="n">
        <v>86.79111</v>
      </c>
      <c r="M3277" s="0" t="n">
        <v>0.451</v>
      </c>
      <c r="N3277" s="0" t="n">
        <v>0</v>
      </c>
      <c r="O3277" s="0" t="n">
        <v>54.2484</v>
      </c>
      <c r="P3277" s="0" t="n">
        <v>4.22804</v>
      </c>
      <c r="Q3277" s="0" t="n">
        <v>0.03435</v>
      </c>
      <c r="R3277" s="0" t="n">
        <v>0</v>
      </c>
      <c r="S3277" s="0" t="n">
        <v>1.9512</v>
      </c>
      <c r="T3277" s="0" t="n">
        <v>1.409</v>
      </c>
      <c r="U3277" s="0" t="n">
        <v>0</v>
      </c>
      <c r="V3277" s="2" t="n">
        <v>0.028786</v>
      </c>
      <c r="W3277" s="2" t="n">
        <v>2480.8</v>
      </c>
      <c r="X3277" s="2" t="n">
        <v>0.71411</v>
      </c>
      <c r="Y3277" s="2" t="n">
        <v>0</v>
      </c>
    </row>
    <row r="3278" customFormat="false" ht="12.75" hidden="false" customHeight="false" outlineLevel="0" collapsed="false">
      <c r="B3278" s="0" t="n">
        <v>18.439</v>
      </c>
      <c r="C3278" s="0" t="n">
        <v>18.273</v>
      </c>
      <c r="D3278" s="0" t="n">
        <v>14.1525</v>
      </c>
      <c r="E3278" s="0" t="n">
        <v>14.1533</v>
      </c>
      <c r="F3278" s="0" t="n">
        <v>4.174423</v>
      </c>
      <c r="G3278" s="0" t="n">
        <v>4.17313</v>
      </c>
      <c r="H3278" s="0" t="n">
        <v>34.6743</v>
      </c>
      <c r="I3278" s="0" t="n">
        <v>34.6616</v>
      </c>
      <c r="J3278" s="0" t="n">
        <v>7.981</v>
      </c>
      <c r="K3278" s="0" t="n">
        <v>7.19551</v>
      </c>
      <c r="L3278" s="0" t="n">
        <v>86.78734</v>
      </c>
      <c r="M3278" s="0" t="n">
        <v>0.4496</v>
      </c>
      <c r="N3278" s="0" t="n">
        <v>0</v>
      </c>
      <c r="O3278" s="0" t="n">
        <v>54.2484</v>
      </c>
      <c r="P3278" s="0" t="n">
        <v>4.22804</v>
      </c>
      <c r="Q3278" s="0" t="n">
        <v>0.03436</v>
      </c>
      <c r="R3278" s="0" t="n">
        <v>0</v>
      </c>
      <c r="S3278" s="0" t="n">
        <v>1.9512</v>
      </c>
      <c r="T3278" s="0" t="n">
        <v>1.4078</v>
      </c>
      <c r="U3278" s="0" t="n">
        <v>0</v>
      </c>
      <c r="V3278" s="2" t="n">
        <v>0.028946</v>
      </c>
      <c r="W3278" s="2" t="n">
        <v>2482.7</v>
      </c>
      <c r="X3278" s="2" t="n">
        <v>0.71866</v>
      </c>
      <c r="Y3278" s="2" t="n">
        <v>0</v>
      </c>
    </row>
    <row r="3279" customFormat="false" ht="12.75" hidden="false" customHeight="false" outlineLevel="0" collapsed="false">
      <c r="B3279" s="0" t="n">
        <v>18.42</v>
      </c>
      <c r="C3279" s="0" t="n">
        <v>18.254</v>
      </c>
      <c r="D3279" s="0" t="n">
        <v>14.1525</v>
      </c>
      <c r="E3279" s="0" t="n">
        <v>14.1531</v>
      </c>
      <c r="F3279" s="0" t="n">
        <v>4.174387</v>
      </c>
      <c r="G3279" s="0" t="n">
        <v>4.173143</v>
      </c>
      <c r="H3279" s="0" t="n">
        <v>34.674</v>
      </c>
      <c r="I3279" s="0" t="n">
        <v>34.6619</v>
      </c>
      <c r="J3279" s="0" t="n">
        <v>7.981</v>
      </c>
      <c r="K3279" s="0" t="n">
        <v>7.19525</v>
      </c>
      <c r="L3279" s="0" t="n">
        <v>86.78403</v>
      </c>
      <c r="M3279" s="0" t="n">
        <v>0.4496</v>
      </c>
      <c r="N3279" s="0" t="n">
        <v>0</v>
      </c>
      <c r="O3279" s="0" t="n">
        <v>54.2484</v>
      </c>
      <c r="P3279" s="0" t="n">
        <v>4.22802</v>
      </c>
      <c r="Q3279" s="0" t="n">
        <v>0.03438</v>
      </c>
      <c r="R3279" s="0" t="n">
        <v>0</v>
      </c>
      <c r="S3279" s="0" t="n">
        <v>1.9512</v>
      </c>
      <c r="T3279" s="0" t="n">
        <v>1.4078</v>
      </c>
      <c r="U3279" s="0" t="n">
        <v>0</v>
      </c>
      <c r="V3279" s="2" t="n">
        <v>0.029038</v>
      </c>
      <c r="W3279" s="2" t="n">
        <v>2482.7</v>
      </c>
      <c r="X3279" s="2" t="n">
        <v>0.72094</v>
      </c>
      <c r="Y3279" s="2" t="n">
        <v>0</v>
      </c>
    </row>
    <row r="3280" customFormat="false" ht="12.75" hidden="false" customHeight="false" outlineLevel="0" collapsed="false">
      <c r="B3280" s="0" t="n">
        <v>18.407</v>
      </c>
      <c r="C3280" s="0" t="n">
        <v>18.241</v>
      </c>
      <c r="D3280" s="0" t="n">
        <v>14.1525</v>
      </c>
      <c r="E3280" s="0" t="n">
        <v>14.1528</v>
      </c>
      <c r="F3280" s="0" t="n">
        <v>4.174403</v>
      </c>
      <c r="G3280" s="0" t="n">
        <v>4.17313</v>
      </c>
      <c r="H3280" s="0" t="n">
        <v>34.6742</v>
      </c>
      <c r="I3280" s="0" t="n">
        <v>34.6621</v>
      </c>
      <c r="J3280" s="0" t="n">
        <v>7.981</v>
      </c>
      <c r="K3280" s="0" t="n">
        <v>7.19502</v>
      </c>
      <c r="L3280" s="0" t="n">
        <v>86.78129</v>
      </c>
      <c r="M3280" s="0" t="n">
        <v>0.4482</v>
      </c>
      <c r="N3280" s="0" t="n">
        <v>0</v>
      </c>
      <c r="O3280" s="0" t="n">
        <v>54.2484</v>
      </c>
      <c r="P3280" s="0" t="n">
        <v>4.22802</v>
      </c>
      <c r="Q3280" s="0" t="n">
        <v>0.03439</v>
      </c>
      <c r="R3280" s="0" t="n">
        <v>0</v>
      </c>
      <c r="S3280" s="0" t="n">
        <v>1.9512</v>
      </c>
      <c r="T3280" s="0" t="n">
        <v>1.4066</v>
      </c>
      <c r="U3280" s="0" t="n">
        <v>0</v>
      </c>
      <c r="V3280" s="2" t="n">
        <v>0.02913</v>
      </c>
      <c r="W3280" s="2" t="n">
        <v>2482.7</v>
      </c>
      <c r="X3280" s="2" t="n">
        <v>0.72323</v>
      </c>
      <c r="Y3280" s="2" t="n">
        <v>0</v>
      </c>
    </row>
    <row r="3281" customFormat="false" ht="12.75" hidden="false" customHeight="false" outlineLevel="0" collapsed="false">
      <c r="B3281" s="0" t="n">
        <v>18.367</v>
      </c>
      <c r="C3281" s="0" t="n">
        <v>18.202</v>
      </c>
      <c r="D3281" s="0" t="n">
        <v>14.1527</v>
      </c>
      <c r="E3281" s="0" t="n">
        <v>14.1524</v>
      </c>
      <c r="F3281" s="0" t="n">
        <v>4.174415</v>
      </c>
      <c r="G3281" s="0" t="n">
        <v>4.173097</v>
      </c>
      <c r="H3281" s="0" t="n">
        <v>34.6741</v>
      </c>
      <c r="I3281" s="0" t="n">
        <v>34.6621</v>
      </c>
      <c r="J3281" s="0" t="n">
        <v>7.981</v>
      </c>
      <c r="K3281" s="0" t="n">
        <v>7.19479</v>
      </c>
      <c r="L3281" s="0" t="n">
        <v>86.77878</v>
      </c>
      <c r="M3281" s="0" t="n">
        <v>0.4482</v>
      </c>
      <c r="N3281" s="0" t="n">
        <v>0</v>
      </c>
      <c r="O3281" s="0" t="n">
        <v>54.2484</v>
      </c>
      <c r="P3281" s="0" t="n">
        <v>4.22802</v>
      </c>
      <c r="Q3281" s="0" t="n">
        <v>0.0344</v>
      </c>
      <c r="R3281" s="0" t="n">
        <v>0</v>
      </c>
      <c r="S3281" s="0" t="n">
        <v>1.9512</v>
      </c>
      <c r="T3281" s="0" t="n">
        <v>1.4066</v>
      </c>
      <c r="U3281" s="0" t="n">
        <v>0</v>
      </c>
      <c r="V3281" s="2" t="n">
        <v>0.029269</v>
      </c>
      <c r="W3281" s="2" t="n">
        <v>2478.8</v>
      </c>
      <c r="X3281" s="2" t="n">
        <v>0.72552</v>
      </c>
      <c r="Y3281" s="2" t="n">
        <v>0</v>
      </c>
    </row>
    <row r="3282" customFormat="false" ht="12.75" hidden="false" customHeight="false" outlineLevel="0" collapsed="false">
      <c r="B3282" s="0" t="n">
        <v>18.363</v>
      </c>
      <c r="C3282" s="0" t="n">
        <v>18.198</v>
      </c>
      <c r="D3282" s="0" t="n">
        <v>14.1528</v>
      </c>
      <c r="E3282" s="0" t="n">
        <v>14.153</v>
      </c>
      <c r="F3282" s="0" t="n">
        <v>4.174391</v>
      </c>
      <c r="G3282" s="0" t="n">
        <v>4.17313</v>
      </c>
      <c r="H3282" s="0" t="n">
        <v>34.6737</v>
      </c>
      <c r="I3282" s="0" t="n">
        <v>34.6619</v>
      </c>
      <c r="J3282" s="0" t="n">
        <v>7.981</v>
      </c>
      <c r="K3282" s="0" t="n">
        <v>7.18756</v>
      </c>
      <c r="L3282" s="0" t="n">
        <v>86.69169</v>
      </c>
      <c r="M3282" s="0" t="n">
        <v>0.4468</v>
      </c>
      <c r="N3282" s="0" t="n">
        <v>0</v>
      </c>
      <c r="O3282" s="0" t="n">
        <v>54.2484</v>
      </c>
      <c r="P3282" s="0" t="n">
        <v>4.22802</v>
      </c>
      <c r="Q3282" s="0" t="n">
        <v>0.03441</v>
      </c>
      <c r="R3282" s="0" t="n">
        <v>0</v>
      </c>
      <c r="S3282" s="0" t="n">
        <v>1.9499</v>
      </c>
      <c r="T3282" s="0" t="n">
        <v>1.4054</v>
      </c>
      <c r="U3282" s="0" t="n">
        <v>0</v>
      </c>
      <c r="V3282" s="2" t="n">
        <v>0.029455</v>
      </c>
      <c r="W3282" s="2" t="n">
        <v>2478.8</v>
      </c>
      <c r="X3282" s="2" t="n">
        <v>0.73013</v>
      </c>
      <c r="Y3282" s="2" t="n">
        <v>0</v>
      </c>
    </row>
    <row r="3283" customFormat="false" ht="12.75" hidden="false" customHeight="false" outlineLevel="0" collapsed="false">
      <c r="B3283" s="0" t="n">
        <v>18.345</v>
      </c>
      <c r="C3283" s="0" t="n">
        <v>18.18</v>
      </c>
      <c r="D3283" s="0" t="n">
        <v>14.1528</v>
      </c>
      <c r="E3283" s="0" t="n">
        <v>14.1526</v>
      </c>
      <c r="F3283" s="0" t="n">
        <v>4.174431</v>
      </c>
      <c r="G3283" s="0" t="n">
        <v>4.17313</v>
      </c>
      <c r="H3283" s="0" t="n">
        <v>34.6742</v>
      </c>
      <c r="I3283" s="0" t="n">
        <v>34.6623</v>
      </c>
      <c r="J3283" s="0" t="n">
        <v>7.981</v>
      </c>
      <c r="K3283" s="0" t="n">
        <v>7.19354</v>
      </c>
      <c r="L3283" s="0" t="n">
        <v>86.76402</v>
      </c>
      <c r="M3283" s="0" t="n">
        <v>0.4454</v>
      </c>
      <c r="N3283" s="0" t="n">
        <v>0</v>
      </c>
      <c r="O3283" s="0" t="n">
        <v>54.2484</v>
      </c>
      <c r="P3283" s="0" t="n">
        <v>4.22802</v>
      </c>
      <c r="Q3283" s="0" t="n">
        <v>0.03442</v>
      </c>
      <c r="R3283" s="0" t="n">
        <v>0</v>
      </c>
      <c r="S3283" s="0" t="n">
        <v>1.9512</v>
      </c>
      <c r="T3283" s="0" t="n">
        <v>1.4042</v>
      </c>
      <c r="U3283" s="0" t="n">
        <v>0</v>
      </c>
      <c r="V3283" s="2" t="n">
        <v>0.029572</v>
      </c>
      <c r="W3283" s="2" t="n">
        <v>2476.8</v>
      </c>
      <c r="X3283" s="2" t="n">
        <v>0.73245</v>
      </c>
      <c r="Y3283" s="2" t="n">
        <v>0</v>
      </c>
    </row>
    <row r="3284" customFormat="false" ht="12.75" hidden="false" customHeight="false" outlineLevel="0" collapsed="false">
      <c r="B3284" s="0" t="n">
        <v>18.353</v>
      </c>
      <c r="C3284" s="0" t="n">
        <v>18.188</v>
      </c>
      <c r="D3284" s="0" t="n">
        <v>14.1528</v>
      </c>
      <c r="E3284" s="0" t="n">
        <v>14.1526</v>
      </c>
      <c r="F3284" s="0" t="n">
        <v>4.174423</v>
      </c>
      <c r="G3284" s="0" t="n">
        <v>4.17313</v>
      </c>
      <c r="H3284" s="0" t="n">
        <v>34.6741</v>
      </c>
      <c r="I3284" s="0" t="n">
        <v>34.6623</v>
      </c>
      <c r="J3284" s="0" t="n">
        <v>7.981</v>
      </c>
      <c r="K3284" s="0" t="n">
        <v>7.19355</v>
      </c>
      <c r="L3284" s="0" t="n">
        <v>86.7641</v>
      </c>
      <c r="M3284" s="0" t="n">
        <v>0.4454</v>
      </c>
      <c r="N3284" s="0" t="n">
        <v>0</v>
      </c>
      <c r="O3284" s="0" t="n">
        <v>54.2484</v>
      </c>
      <c r="P3284" s="0" t="n">
        <v>4.22802</v>
      </c>
      <c r="Q3284" s="0" t="n">
        <v>0.03443</v>
      </c>
      <c r="R3284" s="0" t="n">
        <v>0</v>
      </c>
      <c r="S3284" s="0" t="n">
        <v>1.9512</v>
      </c>
      <c r="T3284" s="0" t="n">
        <v>1.4042</v>
      </c>
      <c r="U3284" s="0" t="n">
        <v>0</v>
      </c>
      <c r="V3284" s="2" t="n">
        <v>0.02976</v>
      </c>
      <c r="W3284" s="2" t="n">
        <v>2476.8</v>
      </c>
      <c r="X3284" s="2" t="n">
        <v>0.7371</v>
      </c>
      <c r="Y3284" s="2" t="n">
        <v>0</v>
      </c>
    </row>
    <row r="3285" customFormat="false" ht="12.75" hidden="false" customHeight="false" outlineLevel="0" collapsed="false">
      <c r="B3285" s="0" t="n">
        <v>18.313</v>
      </c>
      <c r="C3285" s="0" t="n">
        <v>18.149</v>
      </c>
      <c r="D3285" s="0" t="n">
        <v>14.153</v>
      </c>
      <c r="E3285" s="0" t="n">
        <v>14.1528</v>
      </c>
      <c r="F3285" s="0" t="n">
        <v>4.174391</v>
      </c>
      <c r="G3285" s="0" t="n">
        <v>4.173097</v>
      </c>
      <c r="H3285" s="0" t="n">
        <v>34.6736</v>
      </c>
      <c r="I3285" s="0" t="n">
        <v>34.6618</v>
      </c>
      <c r="J3285" s="0" t="n">
        <v>7.981</v>
      </c>
      <c r="K3285" s="0" t="n">
        <v>7.19355</v>
      </c>
      <c r="L3285" s="0" t="n">
        <v>86.76418</v>
      </c>
      <c r="M3285" s="0" t="n">
        <v>0.4454</v>
      </c>
      <c r="N3285" s="0" t="n">
        <v>0</v>
      </c>
      <c r="O3285" s="0" t="n">
        <v>54.2484</v>
      </c>
      <c r="P3285" s="0" t="n">
        <v>4.22802</v>
      </c>
      <c r="Q3285" s="0" t="n">
        <v>0.03444</v>
      </c>
      <c r="R3285" s="0" t="n">
        <v>0</v>
      </c>
      <c r="S3285" s="0" t="n">
        <v>1.9512</v>
      </c>
      <c r="T3285" s="0" t="n">
        <v>1.4042</v>
      </c>
      <c r="U3285" s="0" t="n">
        <v>0</v>
      </c>
      <c r="V3285" s="2" t="n">
        <v>0.029854</v>
      </c>
      <c r="W3285" s="2" t="n">
        <v>2476.8</v>
      </c>
      <c r="X3285" s="2" t="n">
        <v>0.73943</v>
      </c>
      <c r="Y3285" s="2" t="n">
        <v>0</v>
      </c>
    </row>
    <row r="3286" customFormat="false" ht="12.75" hidden="false" customHeight="false" outlineLevel="0" collapsed="false">
      <c r="B3286" s="0" t="n">
        <v>18.289</v>
      </c>
      <c r="C3286" s="0" t="n">
        <v>18.124</v>
      </c>
      <c r="D3286" s="0" t="n">
        <v>14.1528</v>
      </c>
      <c r="E3286" s="0" t="n">
        <v>14.1531</v>
      </c>
      <c r="F3286" s="0" t="n">
        <v>4.174407</v>
      </c>
      <c r="G3286" s="0" t="n">
        <v>4.173143</v>
      </c>
      <c r="H3286" s="0" t="n">
        <v>34.674</v>
      </c>
      <c r="I3286" s="0" t="n">
        <v>34.662</v>
      </c>
      <c r="J3286" s="0" t="n">
        <v>7.981</v>
      </c>
      <c r="K3286" s="0" t="n">
        <v>7.19363</v>
      </c>
      <c r="L3286" s="0" t="n">
        <v>86.76496</v>
      </c>
      <c r="M3286" s="0" t="n">
        <v>0.4454</v>
      </c>
      <c r="N3286" s="0" t="n">
        <v>0</v>
      </c>
      <c r="O3286" s="0" t="n">
        <v>54.2484</v>
      </c>
      <c r="P3286" s="0" t="n">
        <v>4.22802</v>
      </c>
      <c r="Q3286" s="0" t="n">
        <v>0.03446</v>
      </c>
      <c r="R3286" s="0" t="n">
        <v>0</v>
      </c>
      <c r="S3286" s="0" t="n">
        <v>1.9512</v>
      </c>
      <c r="T3286" s="0" t="n">
        <v>1.4042</v>
      </c>
      <c r="U3286" s="0" t="n">
        <v>0</v>
      </c>
      <c r="V3286" s="2" t="n">
        <v>0.029949</v>
      </c>
      <c r="W3286" s="2" t="n">
        <v>2476.8</v>
      </c>
      <c r="X3286" s="2" t="n">
        <v>0.74177</v>
      </c>
      <c r="Y3286" s="2" t="n">
        <v>0</v>
      </c>
    </row>
    <row r="3287" customFormat="false" ht="12.75" hidden="false" customHeight="false" outlineLevel="0" collapsed="false">
      <c r="B3287" s="0" t="n">
        <v>18.27</v>
      </c>
      <c r="C3287" s="0" t="n">
        <v>18.105</v>
      </c>
      <c r="D3287" s="0" t="n">
        <v>14.153</v>
      </c>
      <c r="E3287" s="0" t="n">
        <v>14.153</v>
      </c>
      <c r="F3287" s="0" t="n">
        <v>4.174431</v>
      </c>
      <c r="G3287" s="0" t="n">
        <v>4.17313</v>
      </c>
      <c r="H3287" s="0" t="n">
        <v>34.674</v>
      </c>
      <c r="I3287" s="0" t="n">
        <v>34.662</v>
      </c>
      <c r="J3287" s="0" t="n">
        <v>7.981</v>
      </c>
      <c r="K3287" s="0" t="n">
        <v>7.19371</v>
      </c>
      <c r="L3287" s="0" t="n">
        <v>86.7663</v>
      </c>
      <c r="M3287" s="0" t="n">
        <v>0.4468</v>
      </c>
      <c r="N3287" s="0" t="n">
        <v>0</v>
      </c>
      <c r="O3287" s="0" t="n">
        <v>54.2484</v>
      </c>
      <c r="P3287" s="0" t="n">
        <v>4.22802</v>
      </c>
      <c r="Q3287" s="0" t="n">
        <v>0.03447</v>
      </c>
      <c r="R3287" s="0" t="n">
        <v>0</v>
      </c>
      <c r="S3287" s="0" t="n">
        <v>1.9512</v>
      </c>
      <c r="T3287" s="0" t="n">
        <v>1.4054</v>
      </c>
      <c r="U3287" s="0" t="n">
        <v>0</v>
      </c>
      <c r="V3287" s="2" t="n">
        <v>0.030068</v>
      </c>
      <c r="W3287" s="2" t="n">
        <v>2474.8</v>
      </c>
      <c r="X3287" s="2" t="n">
        <v>0.74412</v>
      </c>
      <c r="Y3287" s="2" t="n">
        <v>0</v>
      </c>
    </row>
    <row r="3288" customFormat="false" ht="12.75" hidden="false" customHeight="false" outlineLevel="0" collapsed="false">
      <c r="B3288" s="0" t="n">
        <v>18.278</v>
      </c>
      <c r="C3288" s="0" t="n">
        <v>18.114</v>
      </c>
      <c r="D3288" s="0" t="n">
        <v>14.153</v>
      </c>
      <c r="E3288" s="0" t="n">
        <v>14.153</v>
      </c>
      <c r="F3288" s="0" t="n">
        <v>4.174423</v>
      </c>
      <c r="G3288" s="0" t="n">
        <v>4.173169</v>
      </c>
      <c r="H3288" s="0" t="n">
        <v>34.6739</v>
      </c>
      <c r="I3288" s="0" t="n">
        <v>34.6623</v>
      </c>
      <c r="J3288" s="0" t="n">
        <v>7.981</v>
      </c>
      <c r="K3288" s="0" t="n">
        <v>7.19389</v>
      </c>
      <c r="L3288" s="0" t="n">
        <v>86.76846</v>
      </c>
      <c r="M3288" s="0" t="n">
        <v>0.4482</v>
      </c>
      <c r="N3288" s="0" t="n">
        <v>0</v>
      </c>
      <c r="O3288" s="0" t="n">
        <v>54.2484</v>
      </c>
      <c r="P3288" s="0" t="n">
        <v>4.22802</v>
      </c>
      <c r="Q3288" s="0" t="n">
        <v>0.03448</v>
      </c>
      <c r="R3288" s="0" t="n">
        <v>0</v>
      </c>
      <c r="S3288" s="0" t="n">
        <v>1.9512</v>
      </c>
      <c r="T3288" s="0" t="n">
        <v>1.4066</v>
      </c>
      <c r="U3288" s="0" t="n">
        <v>0</v>
      </c>
      <c r="V3288" s="2" t="n">
        <v>0.030258</v>
      </c>
      <c r="W3288" s="2" t="n">
        <v>2474.8</v>
      </c>
      <c r="X3288" s="2" t="n">
        <v>0.74883</v>
      </c>
      <c r="Y3288" s="2" t="n">
        <v>0</v>
      </c>
    </row>
    <row r="3289" customFormat="false" ht="12.75" hidden="false" customHeight="false" outlineLevel="0" collapsed="false">
      <c r="B3289" s="0" t="n">
        <v>18.237</v>
      </c>
      <c r="C3289" s="0" t="n">
        <v>18.073</v>
      </c>
      <c r="D3289" s="0" t="n">
        <v>14.1528</v>
      </c>
      <c r="E3289" s="0" t="n">
        <v>14.153</v>
      </c>
      <c r="F3289" s="0" t="n">
        <v>4.174439</v>
      </c>
      <c r="G3289" s="0" t="n">
        <v>4.173169</v>
      </c>
      <c r="H3289" s="0" t="n">
        <v>34.6743</v>
      </c>
      <c r="I3289" s="0" t="n">
        <v>34.6623</v>
      </c>
      <c r="J3289" s="0" t="n">
        <v>7.981</v>
      </c>
      <c r="K3289" s="0" t="n">
        <v>7.19408</v>
      </c>
      <c r="L3289" s="0" t="n">
        <v>86.77063</v>
      </c>
      <c r="M3289" s="0" t="n">
        <v>0.4496</v>
      </c>
      <c r="N3289" s="0" t="n">
        <v>0</v>
      </c>
      <c r="O3289" s="0" t="n">
        <v>54.2484</v>
      </c>
      <c r="P3289" s="0" t="n">
        <v>4.22802</v>
      </c>
      <c r="Q3289" s="0" t="n">
        <v>0.03449</v>
      </c>
      <c r="R3289" s="0" t="n">
        <v>0</v>
      </c>
      <c r="S3289" s="0" t="n">
        <v>1.9512</v>
      </c>
      <c r="T3289" s="0" t="n">
        <v>1.4078</v>
      </c>
      <c r="U3289" s="0" t="n">
        <v>0</v>
      </c>
      <c r="V3289" s="2" t="n">
        <v>0.030354</v>
      </c>
      <c r="W3289" s="2" t="n">
        <v>2474.8</v>
      </c>
      <c r="X3289" s="2" t="n">
        <v>0.7512</v>
      </c>
      <c r="Y3289" s="2" t="n">
        <v>0</v>
      </c>
    </row>
    <row r="3290" customFormat="false" ht="12.75" hidden="false" customHeight="false" outlineLevel="0" collapsed="false">
      <c r="B3290" s="0" t="n">
        <v>18.227</v>
      </c>
      <c r="C3290" s="0" t="n">
        <v>18.063</v>
      </c>
      <c r="D3290" s="0" t="n">
        <v>14.153</v>
      </c>
      <c r="E3290" s="0" t="n">
        <v>14.153</v>
      </c>
      <c r="F3290" s="0" t="n">
        <v>4.174399</v>
      </c>
      <c r="G3290" s="0" t="n">
        <v>4.173169</v>
      </c>
      <c r="H3290" s="0" t="n">
        <v>34.6737</v>
      </c>
      <c r="I3290" s="0" t="n">
        <v>34.6623</v>
      </c>
      <c r="J3290" s="0" t="n">
        <v>7.981</v>
      </c>
      <c r="K3290" s="0" t="n">
        <v>7.19433</v>
      </c>
      <c r="L3290" s="0" t="n">
        <v>86.77361</v>
      </c>
      <c r="M3290" s="0" t="n">
        <v>0.4538</v>
      </c>
      <c r="N3290" s="0" t="n">
        <v>0</v>
      </c>
      <c r="O3290" s="0" t="n">
        <v>54.2484</v>
      </c>
      <c r="P3290" s="0" t="n">
        <v>4.22802</v>
      </c>
      <c r="Q3290" s="0" t="n">
        <v>0.0345</v>
      </c>
      <c r="R3290" s="0" t="n">
        <v>0</v>
      </c>
      <c r="S3290" s="0" t="n">
        <v>1.9512</v>
      </c>
      <c r="T3290" s="0" t="n">
        <v>1.4115</v>
      </c>
      <c r="U3290" s="0" t="n">
        <v>0</v>
      </c>
      <c r="V3290" s="2" t="n">
        <v>0.03045</v>
      </c>
      <c r="W3290" s="2" t="n">
        <v>2474.8</v>
      </c>
      <c r="X3290" s="2" t="n">
        <v>0.75357</v>
      </c>
      <c r="Y3290" s="2" t="n">
        <v>0</v>
      </c>
    </row>
    <row r="3291" customFormat="false" ht="12.75" hidden="false" customHeight="false" outlineLevel="0" collapsed="false">
      <c r="B3291" s="0" t="n">
        <v>18.213</v>
      </c>
      <c r="C3291" s="0" t="n">
        <v>18.049</v>
      </c>
      <c r="D3291" s="0" t="n">
        <v>14.153</v>
      </c>
      <c r="E3291" s="0" t="n">
        <v>14.1531</v>
      </c>
      <c r="F3291" s="0" t="n">
        <v>4.174383</v>
      </c>
      <c r="G3291" s="0" t="n">
        <v>4.173169</v>
      </c>
      <c r="H3291" s="0" t="n">
        <v>34.6736</v>
      </c>
      <c r="I3291" s="0" t="n">
        <v>34.6622</v>
      </c>
      <c r="J3291" s="0" t="n">
        <v>7.981</v>
      </c>
      <c r="K3291" s="0" t="n">
        <v>7.1957</v>
      </c>
      <c r="L3291" s="0" t="n">
        <v>86.79004</v>
      </c>
      <c r="M3291" s="0" t="n">
        <v>0.4538</v>
      </c>
      <c r="N3291" s="0" t="n">
        <v>0</v>
      </c>
      <c r="O3291" s="0" t="n">
        <v>54.2484</v>
      </c>
      <c r="P3291" s="0" t="n">
        <v>4.22802</v>
      </c>
      <c r="Q3291" s="0" t="n">
        <v>0.03451</v>
      </c>
      <c r="R3291" s="0" t="n">
        <v>0</v>
      </c>
      <c r="S3291" s="0" t="n">
        <v>1.9512</v>
      </c>
      <c r="T3291" s="0" t="n">
        <v>1.4115</v>
      </c>
      <c r="U3291" s="0" t="n">
        <v>0</v>
      </c>
      <c r="V3291" s="2" t="n">
        <v>0.030571</v>
      </c>
      <c r="W3291" s="2" t="n">
        <v>2472.8</v>
      </c>
      <c r="X3291" s="2" t="n">
        <v>0.75595</v>
      </c>
      <c r="Y3291" s="2" t="n">
        <v>0</v>
      </c>
    </row>
    <row r="3292" customFormat="false" ht="12.75" hidden="false" customHeight="false" outlineLevel="0" collapsed="false">
      <c r="B3292" s="0" t="n">
        <v>18.195</v>
      </c>
      <c r="C3292" s="0" t="n">
        <v>18.032</v>
      </c>
      <c r="D3292" s="0" t="n">
        <v>14.1528</v>
      </c>
      <c r="E3292" s="0" t="n">
        <v>14.153</v>
      </c>
      <c r="F3292" s="0" t="n">
        <v>4.174431</v>
      </c>
      <c r="G3292" s="0" t="n">
        <v>4.173143</v>
      </c>
      <c r="H3292" s="0" t="n">
        <v>34.6742</v>
      </c>
      <c r="I3292" s="0" t="n">
        <v>34.6621</v>
      </c>
      <c r="J3292" s="0" t="n">
        <v>7.981</v>
      </c>
      <c r="K3292" s="0" t="n">
        <v>7.19607</v>
      </c>
      <c r="L3292" s="0" t="n">
        <v>86.79452</v>
      </c>
      <c r="M3292" s="0" t="n">
        <v>0.4553</v>
      </c>
      <c r="N3292" s="0" t="n">
        <v>0</v>
      </c>
      <c r="O3292" s="0" t="n">
        <v>54.2484</v>
      </c>
      <c r="P3292" s="0" t="n">
        <v>4.22802</v>
      </c>
      <c r="Q3292" s="0" t="n">
        <v>0.03453</v>
      </c>
      <c r="R3292" s="0" t="n">
        <v>0</v>
      </c>
      <c r="S3292" s="0" t="n">
        <v>1.9512</v>
      </c>
      <c r="T3292" s="0" t="n">
        <v>1.4127</v>
      </c>
      <c r="U3292" s="0" t="n">
        <v>0</v>
      </c>
      <c r="V3292" s="2" t="n">
        <v>0.030764</v>
      </c>
      <c r="W3292" s="2" t="n">
        <v>2472.8</v>
      </c>
      <c r="X3292" s="2" t="n">
        <v>0.76074</v>
      </c>
      <c r="Y3292" s="2" t="n">
        <v>0</v>
      </c>
    </row>
    <row r="3293" customFormat="false" ht="12.75" hidden="false" customHeight="false" outlineLevel="0" collapsed="false">
      <c r="B3293" s="0" t="n">
        <v>18.17</v>
      </c>
      <c r="C3293" s="0" t="n">
        <v>18.007</v>
      </c>
      <c r="D3293" s="0" t="n">
        <v>14.153</v>
      </c>
      <c r="E3293" s="0" t="n">
        <v>14.153</v>
      </c>
      <c r="F3293" s="0" t="n">
        <v>4.174423</v>
      </c>
      <c r="G3293" s="0" t="n">
        <v>4.173169</v>
      </c>
      <c r="H3293" s="0" t="n">
        <v>34.674</v>
      </c>
      <c r="I3293" s="0" t="n">
        <v>34.6624</v>
      </c>
      <c r="J3293" s="0" t="n">
        <v>7.981</v>
      </c>
      <c r="K3293" s="0" t="n">
        <v>7.19646</v>
      </c>
      <c r="L3293" s="0" t="n">
        <v>86.79942</v>
      </c>
      <c r="M3293" s="0" t="n">
        <v>0.4581</v>
      </c>
      <c r="N3293" s="0" t="n">
        <v>0</v>
      </c>
      <c r="O3293" s="0" t="n">
        <v>54.2484</v>
      </c>
      <c r="P3293" s="0" t="n">
        <v>4.22802</v>
      </c>
      <c r="Q3293" s="0" t="n">
        <v>0.03454</v>
      </c>
      <c r="R3293" s="0" t="n">
        <v>0</v>
      </c>
      <c r="S3293" s="0" t="n">
        <v>1.9512</v>
      </c>
      <c r="T3293" s="0" t="n">
        <v>1.4151</v>
      </c>
      <c r="U3293" s="0" t="n">
        <v>0</v>
      </c>
      <c r="V3293" s="2" t="n">
        <v>0.030886</v>
      </c>
      <c r="W3293" s="2" t="n">
        <v>2470.8</v>
      </c>
      <c r="X3293" s="2" t="n">
        <v>0.76314</v>
      </c>
      <c r="Y3293" s="2" t="n">
        <v>0</v>
      </c>
    </row>
    <row r="3294" customFormat="false" ht="12.75" hidden="false" customHeight="false" outlineLevel="0" collapsed="false">
      <c r="B3294" s="0" t="n">
        <v>18.163</v>
      </c>
      <c r="C3294" s="0" t="n">
        <v>18</v>
      </c>
      <c r="D3294" s="0" t="n">
        <v>14.1532</v>
      </c>
      <c r="E3294" s="0" t="n">
        <v>14.1533</v>
      </c>
      <c r="F3294" s="0" t="n">
        <v>4.174391</v>
      </c>
      <c r="G3294" s="0" t="n">
        <v>4.17313</v>
      </c>
      <c r="H3294" s="0" t="n">
        <v>34.6735</v>
      </c>
      <c r="I3294" s="0" t="n">
        <v>34.6617</v>
      </c>
      <c r="J3294" s="0" t="n">
        <v>7.981</v>
      </c>
      <c r="K3294" s="0" t="n">
        <v>7.19691</v>
      </c>
      <c r="L3294" s="0" t="n">
        <v>86.80503</v>
      </c>
      <c r="M3294" s="0" t="n">
        <v>0.4596</v>
      </c>
      <c r="N3294" s="0" t="n">
        <v>0</v>
      </c>
      <c r="O3294" s="0" t="n">
        <v>54.2484</v>
      </c>
      <c r="P3294" s="0" t="n">
        <v>4.22802</v>
      </c>
      <c r="Q3294" s="0" t="n">
        <v>0.03455</v>
      </c>
      <c r="R3294" s="0" t="n">
        <v>0</v>
      </c>
      <c r="S3294" s="0" t="n">
        <v>1.9512</v>
      </c>
      <c r="T3294" s="0" t="n">
        <v>1.4164</v>
      </c>
      <c r="U3294" s="0" t="n">
        <v>0</v>
      </c>
      <c r="V3294" s="2" t="n">
        <v>0.030983</v>
      </c>
      <c r="W3294" s="2" t="n">
        <v>2470.8</v>
      </c>
      <c r="X3294" s="2" t="n">
        <v>0.76554</v>
      </c>
      <c r="Y3294" s="2" t="n">
        <v>0</v>
      </c>
    </row>
    <row r="3295" customFormat="false" ht="12.75" hidden="false" customHeight="false" outlineLevel="0" collapsed="false">
      <c r="B3295" s="0" t="n">
        <v>18.138</v>
      </c>
      <c r="C3295" s="0" t="n">
        <v>17.975</v>
      </c>
      <c r="D3295" s="0" t="n">
        <v>14.1532</v>
      </c>
      <c r="E3295" s="0" t="n">
        <v>14.1531</v>
      </c>
      <c r="F3295" s="0" t="n">
        <v>4.174423</v>
      </c>
      <c r="G3295" s="0" t="n">
        <v>4.173169</v>
      </c>
      <c r="H3295" s="0" t="n">
        <v>34.6738</v>
      </c>
      <c r="I3295" s="0" t="n">
        <v>34.6623</v>
      </c>
      <c r="J3295" s="0" t="n">
        <v>7.981</v>
      </c>
      <c r="K3295" s="0" t="n">
        <v>7.19739</v>
      </c>
      <c r="L3295" s="0" t="n">
        <v>86.81098</v>
      </c>
      <c r="M3295" s="0" t="n">
        <v>0.461</v>
      </c>
      <c r="N3295" s="0" t="n">
        <v>0</v>
      </c>
      <c r="O3295" s="0" t="n">
        <v>54.2484</v>
      </c>
      <c r="P3295" s="0" t="n">
        <v>4.22802</v>
      </c>
      <c r="Q3295" s="0" t="n">
        <v>0.03456</v>
      </c>
      <c r="R3295" s="0" t="n">
        <v>0</v>
      </c>
      <c r="S3295" s="0" t="n">
        <v>1.9512</v>
      </c>
      <c r="T3295" s="0" t="n">
        <v>1.4176</v>
      </c>
      <c r="U3295" s="0" t="n">
        <v>0</v>
      </c>
      <c r="V3295" s="2" t="n">
        <v>0.031106</v>
      </c>
      <c r="W3295" s="2" t="n">
        <v>2468.8</v>
      </c>
      <c r="X3295" s="2" t="n">
        <v>0.76796</v>
      </c>
      <c r="Y3295" s="2" t="n">
        <v>0</v>
      </c>
    </row>
    <row r="3296" customFormat="false" ht="12.75" hidden="false" customHeight="false" outlineLevel="0" collapsed="false">
      <c r="B3296" s="0" t="n">
        <v>18.141</v>
      </c>
      <c r="C3296" s="0" t="n">
        <v>17.978</v>
      </c>
      <c r="D3296" s="0" t="n">
        <v>14.153</v>
      </c>
      <c r="E3296" s="0" t="n">
        <v>14.1533</v>
      </c>
      <c r="F3296" s="0" t="n">
        <v>4.174399</v>
      </c>
      <c r="G3296" s="0" t="n">
        <v>4.173169</v>
      </c>
      <c r="H3296" s="0" t="n">
        <v>34.6738</v>
      </c>
      <c r="I3296" s="0" t="n">
        <v>34.6621</v>
      </c>
      <c r="J3296" s="0" t="n">
        <v>7.981</v>
      </c>
      <c r="K3296" s="0" t="n">
        <v>7.19799</v>
      </c>
      <c r="L3296" s="0" t="n">
        <v>86.81776</v>
      </c>
      <c r="M3296" s="0" t="n">
        <v>0.4625</v>
      </c>
      <c r="N3296" s="0" t="n">
        <v>0</v>
      </c>
      <c r="O3296" s="0" t="n">
        <v>54.2484</v>
      </c>
      <c r="P3296" s="0" t="n">
        <v>4.22802</v>
      </c>
      <c r="Q3296" s="0" t="n">
        <v>0.03457</v>
      </c>
      <c r="R3296" s="0" t="n">
        <v>0</v>
      </c>
      <c r="S3296" s="0" t="n">
        <v>1.9512</v>
      </c>
      <c r="T3296" s="0" t="n">
        <v>1.4188</v>
      </c>
      <c r="U3296" s="0" t="n">
        <v>0</v>
      </c>
      <c r="V3296" s="2" t="n">
        <v>0.031303</v>
      </c>
      <c r="W3296" s="2" t="n">
        <v>2468.8</v>
      </c>
      <c r="X3296" s="2" t="n">
        <v>0.77281</v>
      </c>
      <c r="Y3296" s="2" t="n">
        <v>0</v>
      </c>
    </row>
    <row r="3297" customFormat="false" ht="12.75" hidden="false" customHeight="false" outlineLevel="0" collapsed="false">
      <c r="B3297" s="0" t="n">
        <v>18.116</v>
      </c>
      <c r="C3297" s="0" t="n">
        <v>17.954</v>
      </c>
      <c r="D3297" s="0" t="n">
        <v>14.1528</v>
      </c>
      <c r="E3297" s="0" t="n">
        <v>14.1531</v>
      </c>
      <c r="F3297" s="0" t="n">
        <v>4.174407</v>
      </c>
      <c r="G3297" s="0" t="n">
        <v>4.173169</v>
      </c>
      <c r="H3297" s="0" t="n">
        <v>34.674</v>
      </c>
      <c r="I3297" s="0" t="n">
        <v>34.6623</v>
      </c>
      <c r="J3297" s="0" t="n">
        <v>7.981</v>
      </c>
      <c r="K3297" s="0" t="n">
        <v>7.19858</v>
      </c>
      <c r="L3297" s="0" t="n">
        <v>86.82476</v>
      </c>
      <c r="M3297" s="0" t="n">
        <v>0.4625</v>
      </c>
      <c r="N3297" s="0" t="n">
        <v>0</v>
      </c>
      <c r="O3297" s="0" t="n">
        <v>54.2484</v>
      </c>
      <c r="P3297" s="0" t="n">
        <v>4.22802</v>
      </c>
      <c r="Q3297" s="0" t="n">
        <v>0.03458</v>
      </c>
      <c r="R3297" s="0" t="n">
        <v>0</v>
      </c>
      <c r="S3297" s="0" t="n">
        <v>1.9512</v>
      </c>
      <c r="T3297" s="0" t="n">
        <v>1.4188</v>
      </c>
      <c r="U3297" s="0" t="n">
        <v>0</v>
      </c>
      <c r="V3297" s="2" t="n">
        <v>0.031303</v>
      </c>
      <c r="W3297" s="2" t="n">
        <v>2468.8</v>
      </c>
      <c r="X3297" s="2" t="n">
        <v>0.77281</v>
      </c>
      <c r="Y3297" s="2" t="n">
        <v>0</v>
      </c>
    </row>
    <row r="3298" customFormat="false" ht="12.75" hidden="false" customHeight="false" outlineLevel="0" collapsed="false">
      <c r="B3298" s="0" t="n">
        <v>18.109</v>
      </c>
      <c r="C3298" s="0" t="n">
        <v>17.946</v>
      </c>
      <c r="D3298" s="0" t="n">
        <v>14.1533</v>
      </c>
      <c r="E3298" s="0" t="n">
        <v>14.1528</v>
      </c>
      <c r="F3298" s="0" t="n">
        <v>4.174415</v>
      </c>
      <c r="G3298" s="0" t="n">
        <v>4.17313</v>
      </c>
      <c r="H3298" s="0" t="n">
        <v>34.6736</v>
      </c>
      <c r="I3298" s="0" t="n">
        <v>34.6622</v>
      </c>
      <c r="J3298" s="0" t="n">
        <v>7.981</v>
      </c>
      <c r="K3298" s="0" t="n">
        <v>7.19916</v>
      </c>
      <c r="L3298" s="0" t="n">
        <v>86.83241</v>
      </c>
      <c r="M3298" s="0" t="n">
        <v>0.4654</v>
      </c>
      <c r="N3298" s="0" t="n">
        <v>0</v>
      </c>
      <c r="O3298" s="0" t="n">
        <v>54.2484</v>
      </c>
      <c r="P3298" s="0" t="n">
        <v>4.22802</v>
      </c>
      <c r="Q3298" s="0" t="n">
        <v>0.03459</v>
      </c>
      <c r="R3298" s="0" t="n">
        <v>0</v>
      </c>
      <c r="S3298" s="0" t="n">
        <v>1.9512</v>
      </c>
      <c r="T3298" s="0" t="n">
        <v>1.4212</v>
      </c>
      <c r="U3298" s="0" t="n">
        <v>0</v>
      </c>
      <c r="V3298" s="2" t="n">
        <v>0.031525</v>
      </c>
      <c r="W3298" s="2" t="n">
        <v>2466.8</v>
      </c>
      <c r="X3298" s="2" t="n">
        <v>0.77768</v>
      </c>
      <c r="Y3298" s="2" t="n">
        <v>0</v>
      </c>
    </row>
    <row r="3299" customFormat="false" ht="12.75" hidden="false" customHeight="false" outlineLevel="0" collapsed="false">
      <c r="B3299" s="0" t="n">
        <v>18.084</v>
      </c>
      <c r="C3299" s="0" t="n">
        <v>17.922</v>
      </c>
      <c r="D3299" s="0" t="n">
        <v>14.153</v>
      </c>
      <c r="E3299" s="0" t="n">
        <v>14.1531</v>
      </c>
      <c r="F3299" s="0" t="n">
        <v>4.174415</v>
      </c>
      <c r="G3299" s="0" t="n">
        <v>4.17311</v>
      </c>
      <c r="H3299" s="0" t="n">
        <v>34.6739</v>
      </c>
      <c r="I3299" s="0" t="n">
        <v>34.6617</v>
      </c>
      <c r="J3299" s="0" t="n">
        <v>7.981</v>
      </c>
      <c r="K3299" s="0" t="n">
        <v>7.19986</v>
      </c>
      <c r="L3299" s="0" t="n">
        <v>86.84046</v>
      </c>
      <c r="M3299" s="0" t="n">
        <v>0.4639</v>
      </c>
      <c r="N3299" s="0" t="n">
        <v>0</v>
      </c>
      <c r="O3299" s="0" t="n">
        <v>54.2484</v>
      </c>
      <c r="P3299" s="0" t="n">
        <v>4.22802</v>
      </c>
      <c r="Q3299" s="0" t="n">
        <v>0.03461</v>
      </c>
      <c r="R3299" s="0" t="n">
        <v>0</v>
      </c>
      <c r="S3299" s="0" t="n">
        <v>1.9512</v>
      </c>
      <c r="T3299" s="0" t="n">
        <v>1.42</v>
      </c>
      <c r="U3299" s="0" t="n">
        <v>0</v>
      </c>
      <c r="V3299" s="2" t="n">
        <v>0.031599</v>
      </c>
      <c r="W3299" s="2" t="n">
        <v>2468.8</v>
      </c>
      <c r="X3299" s="2" t="n">
        <v>0.78013</v>
      </c>
      <c r="Y3299" s="2" t="n">
        <v>0</v>
      </c>
    </row>
    <row r="3300" customFormat="false" ht="12.75" hidden="false" customHeight="false" outlineLevel="0" collapsed="false">
      <c r="B3300" s="0" t="n">
        <v>18.055</v>
      </c>
      <c r="C3300" s="0" t="n">
        <v>17.893</v>
      </c>
      <c r="D3300" s="0" t="n">
        <v>14.1532</v>
      </c>
      <c r="E3300" s="0" t="n">
        <v>14.153</v>
      </c>
      <c r="F3300" s="0" t="n">
        <v>4.174439</v>
      </c>
      <c r="G3300" s="0" t="n">
        <v>4.17313</v>
      </c>
      <c r="H3300" s="0" t="n">
        <v>34.674</v>
      </c>
      <c r="I3300" s="0" t="n">
        <v>34.662</v>
      </c>
      <c r="J3300" s="0" t="n">
        <v>7.981</v>
      </c>
      <c r="K3300" s="0" t="n">
        <v>7.20053</v>
      </c>
      <c r="L3300" s="0" t="n">
        <v>86.84894</v>
      </c>
      <c r="M3300" s="0" t="n">
        <v>0.4654</v>
      </c>
      <c r="N3300" s="0" t="n">
        <v>0</v>
      </c>
      <c r="O3300" s="0" t="n">
        <v>54.2484</v>
      </c>
      <c r="P3300" s="0" t="n">
        <v>4.22802</v>
      </c>
      <c r="Q3300" s="0" t="n">
        <v>0.03462</v>
      </c>
      <c r="R3300" s="0" t="n">
        <v>0</v>
      </c>
      <c r="S3300" s="0" t="n">
        <v>1.9512</v>
      </c>
      <c r="T3300" s="0" t="n">
        <v>1.4212</v>
      </c>
      <c r="U3300" s="0" t="n">
        <v>0</v>
      </c>
      <c r="V3300" s="2" t="n">
        <v>0.03185</v>
      </c>
      <c r="W3300" s="2" t="n">
        <v>2464.9</v>
      </c>
      <c r="X3300" s="2" t="n">
        <v>0.78505</v>
      </c>
      <c r="Y3300" s="2" t="n">
        <v>0</v>
      </c>
    </row>
    <row r="3301" customFormat="false" ht="12.75" hidden="false" customHeight="false" outlineLevel="0" collapsed="false">
      <c r="B3301" s="0" t="n">
        <v>18.035</v>
      </c>
      <c r="C3301" s="0" t="n">
        <v>17.873</v>
      </c>
      <c r="D3301" s="0" t="n">
        <v>14.153</v>
      </c>
      <c r="E3301" s="0" t="n">
        <v>14.1528</v>
      </c>
      <c r="F3301" s="0" t="n">
        <v>4.174471</v>
      </c>
      <c r="G3301" s="0" t="n">
        <v>4.173097</v>
      </c>
      <c r="H3301" s="0" t="n">
        <v>34.6745</v>
      </c>
      <c r="I3301" s="0" t="n">
        <v>34.6619</v>
      </c>
      <c r="J3301" s="0" t="n">
        <v>7.981</v>
      </c>
      <c r="K3301" s="0" t="n">
        <v>7.2013</v>
      </c>
      <c r="L3301" s="0" t="n">
        <v>86.85806</v>
      </c>
      <c r="M3301" s="0" t="n">
        <v>0.4654</v>
      </c>
      <c r="N3301" s="0" t="n">
        <v>0</v>
      </c>
      <c r="O3301" s="0" t="n">
        <v>54.2484</v>
      </c>
      <c r="P3301" s="0" t="n">
        <v>4.22802</v>
      </c>
      <c r="Q3301" s="0" t="n">
        <v>0.03463</v>
      </c>
      <c r="R3301" s="0" t="n">
        <v>0</v>
      </c>
      <c r="S3301" s="0" t="n">
        <v>1.9512</v>
      </c>
      <c r="T3301" s="0" t="n">
        <v>1.4212</v>
      </c>
      <c r="U3301" s="0" t="n">
        <v>0</v>
      </c>
      <c r="V3301" s="2" t="n">
        <v>0.03195</v>
      </c>
      <c r="W3301" s="2" t="n">
        <v>2464.9</v>
      </c>
      <c r="X3301" s="2" t="n">
        <v>0.78752</v>
      </c>
      <c r="Y3301" s="2" t="n">
        <v>0</v>
      </c>
    </row>
    <row r="3302" customFormat="false" ht="12.75" hidden="false" customHeight="false" outlineLevel="0" collapsed="false">
      <c r="B3302" s="0" t="n">
        <v>18.032</v>
      </c>
      <c r="C3302" s="0" t="n">
        <v>17.87</v>
      </c>
      <c r="D3302" s="0" t="n">
        <v>14.153</v>
      </c>
      <c r="E3302" s="0" t="n">
        <v>14.1528</v>
      </c>
      <c r="F3302" s="0" t="n">
        <v>4.174431</v>
      </c>
      <c r="G3302" s="0" t="n">
        <v>4.17313</v>
      </c>
      <c r="H3302" s="0" t="n">
        <v>34.6741</v>
      </c>
      <c r="I3302" s="0" t="n">
        <v>34.6622</v>
      </c>
      <c r="J3302" s="0" t="n">
        <v>7.981</v>
      </c>
      <c r="K3302" s="0" t="n">
        <v>7.20213</v>
      </c>
      <c r="L3302" s="0" t="n">
        <v>86.86787</v>
      </c>
      <c r="M3302" s="0" t="n">
        <v>0.4639</v>
      </c>
      <c r="N3302" s="0" t="n">
        <v>0</v>
      </c>
      <c r="O3302" s="0" t="n">
        <v>54.2484</v>
      </c>
      <c r="P3302" s="0" t="n">
        <v>4.22802</v>
      </c>
      <c r="Q3302" s="0" t="n">
        <v>0.03464</v>
      </c>
      <c r="R3302" s="0" t="n">
        <v>0</v>
      </c>
      <c r="S3302" s="0" t="n">
        <v>1.9512</v>
      </c>
      <c r="T3302" s="0" t="n">
        <v>1.42</v>
      </c>
      <c r="U3302" s="0" t="n">
        <v>0</v>
      </c>
      <c r="V3302" s="2" t="n">
        <v>0.03205</v>
      </c>
      <c r="W3302" s="2" t="n">
        <v>2464.9</v>
      </c>
      <c r="X3302" s="2" t="n">
        <v>0.79</v>
      </c>
      <c r="Y3302" s="2" t="n">
        <v>0</v>
      </c>
    </row>
    <row r="3303" customFormat="false" ht="12.75" hidden="false" customHeight="false" outlineLevel="0" collapsed="false">
      <c r="B3303" s="0" t="n">
        <v>18.023</v>
      </c>
      <c r="C3303" s="0" t="n">
        <v>17.861</v>
      </c>
      <c r="D3303" s="0" t="n">
        <v>14.1533</v>
      </c>
      <c r="E3303" s="0" t="n">
        <v>14.153</v>
      </c>
      <c r="F3303" s="0" t="n">
        <v>4.174431</v>
      </c>
      <c r="G3303" s="0" t="n">
        <v>4.17313</v>
      </c>
      <c r="H3303" s="0" t="n">
        <v>34.6738</v>
      </c>
      <c r="I3303" s="0" t="n">
        <v>34.6621</v>
      </c>
      <c r="J3303" s="0" t="n">
        <v>7.981</v>
      </c>
      <c r="K3303" s="0" t="n">
        <v>7.20294</v>
      </c>
      <c r="L3303" s="0" t="n">
        <v>86.87811</v>
      </c>
      <c r="M3303" s="0" t="n">
        <v>0.4639</v>
      </c>
      <c r="N3303" s="0" t="n">
        <v>0</v>
      </c>
      <c r="O3303" s="0" t="n">
        <v>54.2484</v>
      </c>
      <c r="P3303" s="0" t="n">
        <v>4.22802</v>
      </c>
      <c r="Q3303" s="0" t="n">
        <v>0.03465</v>
      </c>
      <c r="R3303" s="0" t="n">
        <v>0</v>
      </c>
      <c r="S3303" s="0" t="n">
        <v>1.9512</v>
      </c>
      <c r="T3303" s="0" t="n">
        <v>1.42</v>
      </c>
      <c r="U3303" s="0" t="n">
        <v>0</v>
      </c>
      <c r="V3303" s="2" t="n">
        <v>0.032177</v>
      </c>
      <c r="W3303" s="2" t="n">
        <v>2462.9</v>
      </c>
      <c r="X3303" s="2" t="n">
        <v>0.79248</v>
      </c>
      <c r="Y3303" s="2" t="n">
        <v>0</v>
      </c>
    </row>
    <row r="3304" customFormat="false" ht="12.75" hidden="false" customHeight="false" outlineLevel="0" collapsed="false">
      <c r="B3304" s="0" t="n">
        <v>18.01</v>
      </c>
      <c r="C3304" s="0" t="n">
        <v>17.848</v>
      </c>
      <c r="D3304" s="0" t="n">
        <v>14.1532</v>
      </c>
      <c r="E3304" s="0" t="n">
        <v>14.1528</v>
      </c>
      <c r="F3304" s="0" t="n">
        <v>4.174423</v>
      </c>
      <c r="G3304" s="0" t="n">
        <v>4.173097</v>
      </c>
      <c r="H3304" s="0" t="n">
        <v>34.6739</v>
      </c>
      <c r="I3304" s="0" t="n">
        <v>34.6619</v>
      </c>
      <c r="J3304" s="0" t="n">
        <v>7.981</v>
      </c>
      <c r="K3304" s="0" t="n">
        <v>7.20278</v>
      </c>
      <c r="L3304" s="0" t="n">
        <v>86.87591</v>
      </c>
      <c r="M3304" s="0" t="n">
        <v>0.4654</v>
      </c>
      <c r="N3304" s="0" t="n">
        <v>0</v>
      </c>
      <c r="O3304" s="0" t="n">
        <v>54.2484</v>
      </c>
      <c r="P3304" s="0" t="n">
        <v>4.22802</v>
      </c>
      <c r="Q3304" s="0" t="n">
        <v>0.03466</v>
      </c>
      <c r="R3304" s="0" t="n">
        <v>0</v>
      </c>
      <c r="S3304" s="0" t="n">
        <v>1.9512</v>
      </c>
      <c r="T3304" s="0" t="n">
        <v>1.4212</v>
      </c>
      <c r="U3304" s="0" t="n">
        <v>0</v>
      </c>
      <c r="V3304" s="2" t="n">
        <v>0.032278</v>
      </c>
      <c r="W3304" s="2" t="n">
        <v>2462.9</v>
      </c>
      <c r="X3304" s="2" t="n">
        <v>0.79497</v>
      </c>
      <c r="Y3304" s="2" t="n">
        <v>0</v>
      </c>
    </row>
    <row r="3305" customFormat="false" ht="12.75" hidden="false" customHeight="false" outlineLevel="0" collapsed="false">
      <c r="B3305" s="0" t="n">
        <v>17.981</v>
      </c>
      <c r="C3305" s="0" t="n">
        <v>17.819</v>
      </c>
      <c r="D3305" s="0" t="n">
        <v>14.1532</v>
      </c>
      <c r="E3305" s="0" t="n">
        <v>14.153</v>
      </c>
      <c r="F3305" s="0" t="n">
        <v>4.174439</v>
      </c>
      <c r="G3305" s="0" t="n">
        <v>4.173143</v>
      </c>
      <c r="H3305" s="0" t="n">
        <v>34.674</v>
      </c>
      <c r="I3305" s="0" t="n">
        <v>34.6622</v>
      </c>
      <c r="J3305" s="0" t="n">
        <v>7.981</v>
      </c>
      <c r="K3305" s="0" t="n">
        <v>7.20364</v>
      </c>
      <c r="L3305" s="0" t="n">
        <v>86.88647</v>
      </c>
      <c r="M3305" s="0" t="n">
        <v>0.4625</v>
      </c>
      <c r="N3305" s="0" t="n">
        <v>0</v>
      </c>
      <c r="O3305" s="0" t="n">
        <v>54.2484</v>
      </c>
      <c r="P3305" s="0" t="n">
        <v>4.22802</v>
      </c>
      <c r="Q3305" s="0" t="n">
        <v>0.03468</v>
      </c>
      <c r="R3305" s="0" t="n">
        <v>0</v>
      </c>
      <c r="S3305" s="0" t="n">
        <v>1.9512</v>
      </c>
      <c r="T3305" s="0" t="n">
        <v>1.4188</v>
      </c>
      <c r="U3305" s="0" t="n">
        <v>0</v>
      </c>
      <c r="V3305" s="2" t="n">
        <v>0.032481</v>
      </c>
      <c r="W3305" s="2" t="n">
        <v>2462.9</v>
      </c>
      <c r="X3305" s="2" t="n">
        <v>0.79997</v>
      </c>
      <c r="Y3305" s="2" t="n">
        <v>0</v>
      </c>
    </row>
    <row r="3306" customFormat="false" ht="12.75" hidden="false" customHeight="false" outlineLevel="0" collapsed="false">
      <c r="B3306" s="0" t="n">
        <v>17.966</v>
      </c>
      <c r="C3306" s="0" t="n">
        <v>17.805</v>
      </c>
      <c r="D3306" s="0" t="n">
        <v>14.1532</v>
      </c>
      <c r="E3306" s="0" t="n">
        <v>14.153</v>
      </c>
      <c r="F3306" s="0" t="n">
        <v>4.174447</v>
      </c>
      <c r="G3306" s="0" t="n">
        <v>4.173169</v>
      </c>
      <c r="H3306" s="0" t="n">
        <v>34.6741</v>
      </c>
      <c r="I3306" s="0" t="n">
        <v>34.6624</v>
      </c>
      <c r="J3306" s="0" t="n">
        <v>7.981</v>
      </c>
      <c r="K3306" s="0" t="n">
        <v>7.21166</v>
      </c>
      <c r="L3306" s="0" t="n">
        <v>86.98317</v>
      </c>
      <c r="M3306" s="0" t="n">
        <v>0.4625</v>
      </c>
      <c r="N3306" s="0" t="n">
        <v>0</v>
      </c>
      <c r="O3306" s="0" t="n">
        <v>54.2484</v>
      </c>
      <c r="P3306" s="0" t="n">
        <v>4.22802</v>
      </c>
      <c r="Q3306" s="0" t="n">
        <v>0.03469</v>
      </c>
      <c r="R3306" s="0" t="n">
        <v>0</v>
      </c>
      <c r="S3306" s="0" t="n">
        <v>1.9524</v>
      </c>
      <c r="T3306" s="0" t="n">
        <v>1.4188</v>
      </c>
      <c r="U3306" s="0" t="n">
        <v>0</v>
      </c>
      <c r="V3306" s="2" t="n">
        <v>0.032583</v>
      </c>
      <c r="W3306" s="2" t="n">
        <v>2462.9</v>
      </c>
      <c r="X3306" s="2" t="n">
        <v>0.80248</v>
      </c>
      <c r="Y3306" s="2" t="n">
        <v>0</v>
      </c>
    </row>
    <row r="3307" customFormat="false" ht="12.75" hidden="false" customHeight="false" outlineLevel="0" collapsed="false">
      <c r="B3307" s="0" t="n">
        <v>17.937</v>
      </c>
      <c r="C3307" s="0" t="n">
        <v>17.776</v>
      </c>
      <c r="D3307" s="0" t="n">
        <v>14.1532</v>
      </c>
      <c r="E3307" s="0" t="n">
        <v>14.1528</v>
      </c>
      <c r="F3307" s="0" t="n">
        <v>4.174423</v>
      </c>
      <c r="G3307" s="0" t="n">
        <v>4.17313</v>
      </c>
      <c r="H3307" s="0" t="n">
        <v>34.6739</v>
      </c>
      <c r="I3307" s="0" t="n">
        <v>34.6623</v>
      </c>
      <c r="J3307" s="0" t="n">
        <v>7.981</v>
      </c>
      <c r="K3307" s="0" t="n">
        <v>7.20546</v>
      </c>
      <c r="L3307" s="0" t="n">
        <v>86.90827</v>
      </c>
      <c r="M3307" s="0" t="n">
        <v>0.461</v>
      </c>
      <c r="N3307" s="0" t="n">
        <v>0</v>
      </c>
      <c r="O3307" s="0" t="n">
        <v>54.2484</v>
      </c>
      <c r="P3307" s="0" t="n">
        <v>4.22802</v>
      </c>
      <c r="Q3307" s="0" t="n">
        <v>0.0347</v>
      </c>
      <c r="R3307" s="0" t="n">
        <v>0</v>
      </c>
      <c r="S3307" s="0" t="n">
        <v>1.9512</v>
      </c>
      <c r="T3307" s="0" t="n">
        <v>1.4176</v>
      </c>
      <c r="U3307" s="0" t="n">
        <v>0</v>
      </c>
      <c r="V3307" s="2" t="n">
        <v>0.032814</v>
      </c>
      <c r="W3307" s="2" t="n">
        <v>2460.9</v>
      </c>
      <c r="X3307" s="2" t="n">
        <v>0.80753</v>
      </c>
      <c r="Y3307" s="2" t="n">
        <v>0</v>
      </c>
    </row>
    <row r="3308" customFormat="false" ht="12.75" hidden="false" customHeight="false" outlineLevel="0" collapsed="false">
      <c r="B3308" s="0" t="n">
        <v>17.949</v>
      </c>
      <c r="C3308" s="0" t="n">
        <v>17.787</v>
      </c>
      <c r="D3308" s="0" t="n">
        <v>14.153</v>
      </c>
      <c r="E3308" s="0" t="n">
        <v>14.1528</v>
      </c>
      <c r="F3308" s="0" t="n">
        <v>4.174391</v>
      </c>
      <c r="G3308" s="0" t="n">
        <v>4.17313</v>
      </c>
      <c r="H3308" s="0" t="n">
        <v>34.6738</v>
      </c>
      <c r="I3308" s="0" t="n">
        <v>34.6623</v>
      </c>
      <c r="J3308" s="0" t="n">
        <v>7.981</v>
      </c>
      <c r="K3308" s="0" t="n">
        <v>7.20645</v>
      </c>
      <c r="L3308" s="0" t="n">
        <v>86.91982</v>
      </c>
      <c r="M3308" s="0" t="n">
        <v>0.4596</v>
      </c>
      <c r="N3308" s="0" t="n">
        <v>0</v>
      </c>
      <c r="O3308" s="0" t="n">
        <v>54.2484</v>
      </c>
      <c r="P3308" s="0" t="n">
        <v>4.22802</v>
      </c>
      <c r="Q3308" s="0" t="n">
        <v>0.03471</v>
      </c>
      <c r="R3308" s="0" t="n">
        <v>0</v>
      </c>
      <c r="S3308" s="0" t="n">
        <v>1.9512</v>
      </c>
      <c r="T3308" s="0" t="n">
        <v>1.4164</v>
      </c>
      <c r="U3308" s="0" t="n">
        <v>0</v>
      </c>
      <c r="V3308" s="2" t="n">
        <v>0.032917</v>
      </c>
      <c r="W3308" s="2" t="n">
        <v>2460.9</v>
      </c>
      <c r="X3308" s="2" t="n">
        <v>0.81006</v>
      </c>
      <c r="Y3308" s="2" t="n">
        <v>0</v>
      </c>
    </row>
    <row r="3309" customFormat="false" ht="12.75" hidden="false" customHeight="false" outlineLevel="0" collapsed="false">
      <c r="B3309" s="0" t="n">
        <v>17.914</v>
      </c>
      <c r="C3309" s="0" t="n">
        <v>17.753</v>
      </c>
      <c r="D3309" s="0" t="n">
        <v>14.1532</v>
      </c>
      <c r="E3309" s="0" t="n">
        <v>14.1528</v>
      </c>
      <c r="F3309" s="0" t="n">
        <v>4.174383</v>
      </c>
      <c r="G3309" s="0" t="n">
        <v>4.17313</v>
      </c>
      <c r="H3309" s="0" t="n">
        <v>34.6736</v>
      </c>
      <c r="I3309" s="0" t="n">
        <v>34.6623</v>
      </c>
      <c r="J3309" s="0" t="n">
        <v>7.981</v>
      </c>
      <c r="K3309" s="0" t="n">
        <v>7.20739</v>
      </c>
      <c r="L3309" s="0" t="n">
        <v>86.93134</v>
      </c>
      <c r="M3309" s="0" t="n">
        <v>0.4581</v>
      </c>
      <c r="N3309" s="0" t="n">
        <v>0</v>
      </c>
      <c r="O3309" s="0" t="n">
        <v>54.2484</v>
      </c>
      <c r="P3309" s="0" t="n">
        <v>4.22802</v>
      </c>
      <c r="Q3309" s="0" t="n">
        <v>0.03472</v>
      </c>
      <c r="R3309" s="0" t="n">
        <v>0</v>
      </c>
      <c r="S3309" s="0" t="n">
        <v>1.9512</v>
      </c>
      <c r="T3309" s="0" t="n">
        <v>1.4151</v>
      </c>
      <c r="U3309" s="0" t="n">
        <v>0</v>
      </c>
      <c r="V3309" s="2" t="n">
        <v>0.033021</v>
      </c>
      <c r="W3309" s="2" t="n">
        <v>2460.9</v>
      </c>
      <c r="X3309" s="2" t="n">
        <v>0.8126</v>
      </c>
      <c r="Y3309" s="2" t="n">
        <v>0</v>
      </c>
    </row>
    <row r="3310" customFormat="false" ht="12.75" hidden="false" customHeight="false" outlineLevel="0" collapsed="false">
      <c r="B3310" s="0" t="n">
        <v>17.885</v>
      </c>
      <c r="C3310" s="0" t="n">
        <v>17.724</v>
      </c>
      <c r="D3310" s="0" t="n">
        <v>14.1528</v>
      </c>
      <c r="E3310" s="0" t="n">
        <v>14.153</v>
      </c>
      <c r="F3310" s="0" t="n">
        <v>4.174431</v>
      </c>
      <c r="G3310" s="0" t="n">
        <v>4.17313</v>
      </c>
      <c r="H3310" s="0" t="n">
        <v>34.6743</v>
      </c>
      <c r="I3310" s="0" t="n">
        <v>34.6621</v>
      </c>
      <c r="J3310" s="0" t="n">
        <v>7.981</v>
      </c>
      <c r="K3310" s="0" t="n">
        <v>7.20841</v>
      </c>
      <c r="L3310" s="0" t="n">
        <v>86.94348</v>
      </c>
      <c r="M3310" s="0" t="n">
        <v>0.4553</v>
      </c>
      <c r="N3310" s="0" t="n">
        <v>0</v>
      </c>
      <c r="O3310" s="0" t="n">
        <v>54.2484</v>
      </c>
      <c r="P3310" s="0" t="n">
        <v>4.22802</v>
      </c>
      <c r="Q3310" s="0" t="n">
        <v>0.03473</v>
      </c>
      <c r="R3310" s="0" t="n">
        <v>0</v>
      </c>
      <c r="S3310" s="0" t="n">
        <v>1.9512</v>
      </c>
      <c r="T3310" s="0" t="n">
        <v>1.4127</v>
      </c>
      <c r="U3310" s="0" t="n">
        <v>0</v>
      </c>
      <c r="V3310" s="2" t="n">
        <v>0.033151</v>
      </c>
      <c r="W3310" s="2" t="n">
        <v>2458.9</v>
      </c>
      <c r="X3310" s="2" t="n">
        <v>0.81514</v>
      </c>
      <c r="Y3310" s="2" t="n">
        <v>0</v>
      </c>
    </row>
    <row r="3311" customFormat="false" ht="12.75" hidden="false" customHeight="false" outlineLevel="0" collapsed="false">
      <c r="B3311" s="0" t="n">
        <v>17.882</v>
      </c>
      <c r="C3311" s="0" t="n">
        <v>17.721</v>
      </c>
      <c r="D3311" s="0" t="n">
        <v>14.1532</v>
      </c>
      <c r="E3311" s="0" t="n">
        <v>14.153</v>
      </c>
      <c r="F3311" s="0" t="n">
        <v>4.174395</v>
      </c>
      <c r="G3311" s="0" t="n">
        <v>4.173097</v>
      </c>
      <c r="H3311" s="0" t="n">
        <v>34.6737</v>
      </c>
      <c r="I3311" s="0" t="n">
        <v>34.6618</v>
      </c>
      <c r="J3311" s="0" t="n">
        <v>7.981</v>
      </c>
      <c r="K3311" s="0" t="n">
        <v>7.20838</v>
      </c>
      <c r="L3311" s="0" t="n">
        <v>86.94342</v>
      </c>
      <c r="M3311" s="0" t="n">
        <v>0.4538</v>
      </c>
      <c r="N3311" s="0" t="n">
        <v>0</v>
      </c>
      <c r="O3311" s="0" t="n">
        <v>54.2484</v>
      </c>
      <c r="P3311" s="0" t="n">
        <v>4.22802</v>
      </c>
      <c r="Q3311" s="0" t="n">
        <v>0.03475</v>
      </c>
      <c r="R3311" s="0" t="n">
        <v>0</v>
      </c>
      <c r="S3311" s="0" t="n">
        <v>1.9512</v>
      </c>
      <c r="T3311" s="0" t="n">
        <v>1.4115</v>
      </c>
      <c r="U3311" s="0" t="n">
        <v>0</v>
      </c>
      <c r="V3311" s="2" t="n">
        <v>0.033332</v>
      </c>
      <c r="W3311" s="2" t="n">
        <v>2460.9</v>
      </c>
      <c r="X3311" s="2" t="n">
        <v>0.82026</v>
      </c>
      <c r="Y3311" s="2" t="n">
        <v>0</v>
      </c>
    </row>
    <row r="3312" customFormat="false" ht="12.75" hidden="false" customHeight="false" outlineLevel="0" collapsed="false">
      <c r="B3312" s="0" t="n">
        <v>17.853</v>
      </c>
      <c r="C3312" s="0" t="n">
        <v>17.692</v>
      </c>
      <c r="D3312" s="0" t="n">
        <v>14.153</v>
      </c>
      <c r="E3312" s="0" t="n">
        <v>14.1528</v>
      </c>
      <c r="F3312" s="0" t="n">
        <v>4.174403</v>
      </c>
      <c r="G3312" s="0" t="n">
        <v>4.173143</v>
      </c>
      <c r="H3312" s="0" t="n">
        <v>34.6739</v>
      </c>
      <c r="I3312" s="0" t="n">
        <v>34.6624</v>
      </c>
      <c r="J3312" s="0" t="n">
        <v>7.981</v>
      </c>
      <c r="K3312" s="0" t="n">
        <v>7.20837</v>
      </c>
      <c r="L3312" s="0" t="n">
        <v>86.94312</v>
      </c>
      <c r="M3312" s="0" t="n">
        <v>0.4538</v>
      </c>
      <c r="N3312" s="0" t="n">
        <v>0</v>
      </c>
      <c r="O3312" s="0" t="n">
        <v>54.2484</v>
      </c>
      <c r="P3312" s="0" t="n">
        <v>4.22802</v>
      </c>
      <c r="Q3312" s="0" t="n">
        <v>0.03476</v>
      </c>
      <c r="R3312" s="0" t="n">
        <v>0</v>
      </c>
      <c r="S3312" s="0" t="n">
        <v>1.9512</v>
      </c>
      <c r="T3312" s="0" t="n">
        <v>1.4115</v>
      </c>
      <c r="U3312" s="0" t="n">
        <v>0</v>
      </c>
      <c r="V3312" s="2" t="n">
        <v>0.033463</v>
      </c>
      <c r="W3312" s="2" t="n">
        <v>2458.9</v>
      </c>
      <c r="X3312" s="2" t="n">
        <v>0.82283</v>
      </c>
      <c r="Y3312" s="2" t="n">
        <v>0</v>
      </c>
    </row>
    <row r="3313" customFormat="false" ht="12.75" hidden="false" customHeight="false" outlineLevel="0" collapsed="false">
      <c r="B3313" s="0" t="n">
        <v>17.838</v>
      </c>
      <c r="C3313" s="0" t="n">
        <v>17.678</v>
      </c>
      <c r="D3313" s="0" t="n">
        <v>14.153</v>
      </c>
      <c r="E3313" s="0" t="n">
        <v>14.153</v>
      </c>
      <c r="F3313" s="0" t="n">
        <v>4.174391</v>
      </c>
      <c r="G3313" s="0" t="n">
        <v>4.17313</v>
      </c>
      <c r="H3313" s="0" t="n">
        <v>34.6738</v>
      </c>
      <c r="I3313" s="0" t="n">
        <v>34.6621</v>
      </c>
      <c r="J3313" s="0" t="n">
        <v>7.981</v>
      </c>
      <c r="K3313" s="0" t="n">
        <v>7.20836</v>
      </c>
      <c r="L3313" s="0" t="n">
        <v>86.94296</v>
      </c>
      <c r="M3313" s="0" t="n">
        <v>0.4538</v>
      </c>
      <c r="N3313" s="0" t="n">
        <v>0</v>
      </c>
      <c r="O3313" s="0" t="n">
        <v>54.2484</v>
      </c>
      <c r="P3313" s="0" t="n">
        <v>4.22802</v>
      </c>
      <c r="Q3313" s="0" t="n">
        <v>0.03477</v>
      </c>
      <c r="R3313" s="0" t="n">
        <v>0</v>
      </c>
      <c r="S3313" s="0" t="n">
        <v>1.9512</v>
      </c>
      <c r="T3313" s="0" t="n">
        <v>1.4115</v>
      </c>
      <c r="U3313" s="0" t="n">
        <v>0</v>
      </c>
      <c r="V3313" s="2" t="n">
        <v>0.033673</v>
      </c>
      <c r="W3313" s="2" t="n">
        <v>2458.9</v>
      </c>
      <c r="X3313" s="2" t="n">
        <v>0.82799</v>
      </c>
      <c r="Y3313" s="2" t="n">
        <v>0</v>
      </c>
    </row>
    <row r="3314" customFormat="false" ht="12.75" hidden="false" customHeight="false" outlineLevel="0" collapsed="false">
      <c r="B3314" s="0" t="n">
        <v>17.819</v>
      </c>
      <c r="C3314" s="0" t="n">
        <v>17.659</v>
      </c>
      <c r="D3314" s="0" t="n">
        <v>14.153</v>
      </c>
      <c r="E3314" s="0" t="n">
        <v>14.153</v>
      </c>
      <c r="F3314" s="0" t="n">
        <v>4.174383</v>
      </c>
      <c r="G3314" s="0" t="n">
        <v>4.173097</v>
      </c>
      <c r="H3314" s="0" t="n">
        <v>34.6738</v>
      </c>
      <c r="I3314" s="0" t="n">
        <v>34.6618</v>
      </c>
      <c r="J3314" s="0" t="n">
        <v>7.981</v>
      </c>
      <c r="K3314" s="0" t="n">
        <v>7.20835</v>
      </c>
      <c r="L3314" s="0" t="n">
        <v>86.94275</v>
      </c>
      <c r="M3314" s="0" t="n">
        <v>0.4496</v>
      </c>
      <c r="N3314" s="0" t="n">
        <v>0</v>
      </c>
      <c r="O3314" s="0" t="n">
        <v>54.2484</v>
      </c>
      <c r="P3314" s="0" t="n">
        <v>4.22802</v>
      </c>
      <c r="Q3314" s="0" t="n">
        <v>0.03478</v>
      </c>
      <c r="R3314" s="0" t="n">
        <v>0</v>
      </c>
      <c r="S3314" s="0" t="n">
        <v>1.9512</v>
      </c>
      <c r="T3314" s="0" t="n">
        <v>1.4078</v>
      </c>
      <c r="U3314" s="0" t="n">
        <v>0</v>
      </c>
      <c r="V3314" s="2" t="n">
        <v>0.033778</v>
      </c>
      <c r="W3314" s="2" t="n">
        <v>2458.9</v>
      </c>
      <c r="X3314" s="2" t="n">
        <v>0.83058</v>
      </c>
      <c r="Y3314" s="2" t="n">
        <v>0</v>
      </c>
    </row>
    <row r="3315" customFormat="false" ht="12.75" hidden="false" customHeight="false" outlineLevel="0" collapsed="false">
      <c r="B3315" s="0" t="n">
        <v>17.809</v>
      </c>
      <c r="C3315" s="0" t="n">
        <v>17.649</v>
      </c>
      <c r="D3315" s="0" t="n">
        <v>14.1532</v>
      </c>
      <c r="E3315" s="0" t="n">
        <v>14.1528</v>
      </c>
      <c r="F3315" s="0" t="n">
        <v>4.174383</v>
      </c>
      <c r="G3315" s="0" t="n">
        <v>4.173169</v>
      </c>
      <c r="H3315" s="0" t="n">
        <v>34.6736</v>
      </c>
      <c r="I3315" s="0" t="n">
        <v>34.6627</v>
      </c>
      <c r="J3315" s="0" t="n">
        <v>7.981</v>
      </c>
      <c r="K3315" s="0" t="n">
        <v>7.20832</v>
      </c>
      <c r="L3315" s="0" t="n">
        <v>86.94263</v>
      </c>
      <c r="M3315" s="0" t="n">
        <v>0.4496</v>
      </c>
      <c r="N3315" s="0" t="n">
        <v>0</v>
      </c>
      <c r="O3315" s="0" t="n">
        <v>54.2484</v>
      </c>
      <c r="P3315" s="0" t="n">
        <v>4.22802</v>
      </c>
      <c r="Q3315" s="0" t="n">
        <v>0.03479</v>
      </c>
      <c r="R3315" s="0" t="n">
        <v>0</v>
      </c>
      <c r="S3315" s="0" t="n">
        <v>1.9512</v>
      </c>
      <c r="T3315" s="0" t="n">
        <v>1.4078</v>
      </c>
      <c r="U3315" s="0" t="n">
        <v>0</v>
      </c>
      <c r="V3315" s="2" t="n">
        <v>0.033884</v>
      </c>
      <c r="W3315" s="2" t="n">
        <v>2458.9</v>
      </c>
      <c r="X3315" s="2" t="n">
        <v>0.83317</v>
      </c>
      <c r="Y3315" s="2" t="n">
        <v>0</v>
      </c>
    </row>
    <row r="3316" customFormat="false" ht="12.75" hidden="false" customHeight="false" outlineLevel="0" collapsed="false">
      <c r="B3316" s="0" t="n">
        <v>17.786</v>
      </c>
      <c r="C3316" s="0" t="n">
        <v>17.626</v>
      </c>
      <c r="D3316" s="0" t="n">
        <v>14.153</v>
      </c>
      <c r="E3316" s="0" t="n">
        <v>14.1528</v>
      </c>
      <c r="F3316" s="0" t="n">
        <v>4.174407</v>
      </c>
      <c r="G3316" s="0" t="n">
        <v>4.173169</v>
      </c>
      <c r="H3316" s="0" t="n">
        <v>34.674</v>
      </c>
      <c r="I3316" s="0" t="n">
        <v>34.6627</v>
      </c>
      <c r="J3316" s="0" t="n">
        <v>7.981</v>
      </c>
      <c r="K3316" s="0" t="n">
        <v>7.20831</v>
      </c>
      <c r="L3316" s="0" t="n">
        <v>86.94239</v>
      </c>
      <c r="M3316" s="0" t="n">
        <v>0.4482</v>
      </c>
      <c r="N3316" s="0" t="n">
        <v>0</v>
      </c>
      <c r="O3316" s="0" t="n">
        <v>54.2484</v>
      </c>
      <c r="P3316" s="0" t="n">
        <v>4.22802</v>
      </c>
      <c r="Q3316" s="0" t="n">
        <v>0.0348</v>
      </c>
      <c r="R3316" s="0" t="n">
        <v>0</v>
      </c>
      <c r="S3316" s="0" t="n">
        <v>1.9512</v>
      </c>
      <c r="T3316" s="0" t="n">
        <v>1.4066</v>
      </c>
      <c r="U3316" s="0" t="n">
        <v>0</v>
      </c>
      <c r="V3316" s="2" t="n">
        <v>0.034124</v>
      </c>
      <c r="W3316" s="2" t="n">
        <v>2456.9</v>
      </c>
      <c r="X3316" s="2" t="n">
        <v>0.83839</v>
      </c>
      <c r="Y3316" s="2" t="n">
        <v>0</v>
      </c>
    </row>
    <row r="3317" customFormat="false" ht="12.75" hidden="false" customHeight="false" outlineLevel="0" collapsed="false">
      <c r="B3317" s="0" t="n">
        <v>17.755</v>
      </c>
      <c r="C3317" s="0" t="n">
        <v>17.595</v>
      </c>
      <c r="D3317" s="0" t="n">
        <v>14.1532</v>
      </c>
      <c r="E3317" s="0" t="n">
        <v>14.1534</v>
      </c>
      <c r="F3317" s="0" t="n">
        <v>4.174391</v>
      </c>
      <c r="G3317" s="0" t="n">
        <v>4.173169</v>
      </c>
      <c r="H3317" s="0" t="n">
        <v>34.6737</v>
      </c>
      <c r="I3317" s="0" t="n">
        <v>34.6621</v>
      </c>
      <c r="J3317" s="0" t="n">
        <v>7.981</v>
      </c>
      <c r="K3317" s="0" t="n">
        <v>7.20827</v>
      </c>
      <c r="L3317" s="0" t="n">
        <v>86.94204</v>
      </c>
      <c r="M3317" s="0" t="n">
        <v>0.4468</v>
      </c>
      <c r="N3317" s="0" t="n">
        <v>0</v>
      </c>
      <c r="O3317" s="0" t="n">
        <v>54.2484</v>
      </c>
      <c r="P3317" s="0" t="n">
        <v>4.22802</v>
      </c>
      <c r="Q3317" s="0" t="n">
        <v>0.03481</v>
      </c>
      <c r="R3317" s="0" t="n">
        <v>0</v>
      </c>
      <c r="S3317" s="0" t="n">
        <v>1.9512</v>
      </c>
      <c r="T3317" s="0" t="n">
        <v>1.4054</v>
      </c>
      <c r="U3317" s="0" t="n">
        <v>0</v>
      </c>
      <c r="V3317" s="2" t="n">
        <v>0.034337</v>
      </c>
      <c r="W3317" s="2" t="n">
        <v>2456.9</v>
      </c>
      <c r="X3317" s="2" t="n">
        <v>0.84364</v>
      </c>
      <c r="Y3317" s="2" t="n">
        <v>0</v>
      </c>
    </row>
    <row r="3318" customFormat="false" ht="12.75" hidden="false" customHeight="false" outlineLevel="0" collapsed="false">
      <c r="B3318" s="0" t="n">
        <v>17.764</v>
      </c>
      <c r="C3318" s="0" t="n">
        <v>17.604</v>
      </c>
      <c r="D3318" s="0" t="n">
        <v>14.153</v>
      </c>
      <c r="E3318" s="0" t="n">
        <v>14.1531</v>
      </c>
      <c r="F3318" s="0" t="n">
        <v>4.174407</v>
      </c>
      <c r="G3318" s="0" t="n">
        <v>4.173169</v>
      </c>
      <c r="H3318" s="0" t="n">
        <v>34.674</v>
      </c>
      <c r="I3318" s="0" t="n">
        <v>34.6624</v>
      </c>
      <c r="J3318" s="0" t="n">
        <v>7.981</v>
      </c>
      <c r="K3318" s="0" t="n">
        <v>7.20829</v>
      </c>
      <c r="L3318" s="0" t="n">
        <v>86.94215</v>
      </c>
      <c r="M3318" s="0" t="n">
        <v>0.4454</v>
      </c>
      <c r="N3318" s="0" t="n">
        <v>0</v>
      </c>
      <c r="O3318" s="0" t="n">
        <v>54.2484</v>
      </c>
      <c r="P3318" s="0" t="n">
        <v>4.22802</v>
      </c>
      <c r="Q3318" s="0" t="n">
        <v>0.03483</v>
      </c>
      <c r="R3318" s="0" t="n">
        <v>0</v>
      </c>
      <c r="S3318" s="0" t="n">
        <v>1.9512</v>
      </c>
      <c r="T3318" s="0" t="n">
        <v>1.4042</v>
      </c>
      <c r="U3318" s="0" t="n">
        <v>0</v>
      </c>
      <c r="V3318" s="2" t="n">
        <v>0.034445</v>
      </c>
      <c r="W3318" s="2" t="n">
        <v>2456.9</v>
      </c>
      <c r="X3318" s="2" t="n">
        <v>0.84627</v>
      </c>
      <c r="Y3318" s="2" t="n">
        <v>0</v>
      </c>
    </row>
    <row r="3319" customFormat="false" ht="12.75" hidden="false" customHeight="false" outlineLevel="0" collapsed="false">
      <c r="B3319" s="0" t="n">
        <v>17.713</v>
      </c>
      <c r="C3319" s="0" t="n">
        <v>17.553</v>
      </c>
      <c r="D3319" s="0" t="n">
        <v>14.153</v>
      </c>
      <c r="E3319" s="0" t="n">
        <v>14.153</v>
      </c>
      <c r="F3319" s="0" t="n">
        <v>4.174455</v>
      </c>
      <c r="G3319" s="0" t="n">
        <v>4.173143</v>
      </c>
      <c r="H3319" s="0" t="n">
        <v>34.6745</v>
      </c>
      <c r="I3319" s="0" t="n">
        <v>34.6623</v>
      </c>
      <c r="J3319" s="0" t="n">
        <v>7.981</v>
      </c>
      <c r="K3319" s="0" t="n">
        <v>7.20822</v>
      </c>
      <c r="L3319" s="0" t="n">
        <v>86.9416</v>
      </c>
      <c r="M3319" s="0" t="n">
        <v>0.4454</v>
      </c>
      <c r="N3319" s="0" t="n">
        <v>0</v>
      </c>
      <c r="O3319" s="0" t="n">
        <v>54.2484</v>
      </c>
      <c r="P3319" s="0" t="n">
        <v>4.22802</v>
      </c>
      <c r="Q3319" s="0" t="n">
        <v>0.03484</v>
      </c>
      <c r="R3319" s="0" t="n">
        <v>0</v>
      </c>
      <c r="S3319" s="0" t="n">
        <v>1.9512</v>
      </c>
      <c r="T3319" s="0" t="n">
        <v>1.4042</v>
      </c>
      <c r="U3319" s="0" t="n">
        <v>0</v>
      </c>
      <c r="V3319" s="2" t="n">
        <v>0.03466</v>
      </c>
      <c r="W3319" s="2" t="n">
        <v>2456.9</v>
      </c>
      <c r="X3319" s="2" t="n">
        <v>0.85156</v>
      </c>
      <c r="Y3319" s="2" t="n">
        <v>0</v>
      </c>
    </row>
    <row r="3320" customFormat="false" ht="12.75" hidden="false" customHeight="false" outlineLevel="0" collapsed="false">
      <c r="B3320" s="0" t="n">
        <v>17.723</v>
      </c>
      <c r="C3320" s="0" t="n">
        <v>17.563</v>
      </c>
      <c r="D3320" s="0" t="n">
        <v>14.1532</v>
      </c>
      <c r="E3320" s="0" t="n">
        <v>14.153</v>
      </c>
      <c r="F3320" s="0" t="n">
        <v>4.174455</v>
      </c>
      <c r="G3320" s="0" t="n">
        <v>4.17313</v>
      </c>
      <c r="H3320" s="0" t="n">
        <v>34.6743</v>
      </c>
      <c r="I3320" s="0" t="n">
        <v>34.6622</v>
      </c>
      <c r="J3320" s="0" t="n">
        <v>7.981</v>
      </c>
      <c r="K3320" s="0" t="n">
        <v>7.20821</v>
      </c>
      <c r="L3320" s="0" t="n">
        <v>86.94169</v>
      </c>
      <c r="M3320" s="0" t="n">
        <v>0.444</v>
      </c>
      <c r="N3320" s="0" t="n">
        <v>0</v>
      </c>
      <c r="O3320" s="0" t="n">
        <v>54.2484</v>
      </c>
      <c r="P3320" s="0" t="n">
        <v>4.22802</v>
      </c>
      <c r="Q3320" s="0" t="n">
        <v>0.03485</v>
      </c>
      <c r="R3320" s="0" t="n">
        <v>0</v>
      </c>
      <c r="S3320" s="0" t="n">
        <v>1.9512</v>
      </c>
      <c r="T3320" s="0" t="n">
        <v>1.4029</v>
      </c>
      <c r="U3320" s="0" t="n">
        <v>0</v>
      </c>
      <c r="V3320" s="2" t="n">
        <v>0.034768</v>
      </c>
      <c r="W3320" s="2" t="n">
        <v>2456.9</v>
      </c>
      <c r="X3320" s="2" t="n">
        <v>0.85422</v>
      </c>
      <c r="Y3320" s="2" t="n">
        <v>0</v>
      </c>
    </row>
    <row r="3321" customFormat="false" ht="12.75" hidden="false" customHeight="false" outlineLevel="0" collapsed="false">
      <c r="B3321" s="0" t="n">
        <v>17.7</v>
      </c>
      <c r="C3321" s="0" t="n">
        <v>17.54</v>
      </c>
      <c r="D3321" s="0" t="n">
        <v>14.153</v>
      </c>
      <c r="E3321" s="0" t="n">
        <v>14.153</v>
      </c>
      <c r="F3321" s="0" t="n">
        <v>4.174447</v>
      </c>
      <c r="G3321" s="0" t="n">
        <v>4.17313</v>
      </c>
      <c r="H3321" s="0" t="n">
        <v>34.6744</v>
      </c>
      <c r="I3321" s="0" t="n">
        <v>34.6622</v>
      </c>
      <c r="J3321" s="0" t="n">
        <v>7.981</v>
      </c>
      <c r="K3321" s="0" t="n">
        <v>7.20821</v>
      </c>
      <c r="L3321" s="0" t="n">
        <v>86.94145</v>
      </c>
      <c r="M3321" s="0" t="n">
        <v>0.444</v>
      </c>
      <c r="N3321" s="0" t="n">
        <v>0</v>
      </c>
      <c r="O3321" s="0" t="n">
        <v>54.2484</v>
      </c>
      <c r="P3321" s="0" t="n">
        <v>4.22802</v>
      </c>
      <c r="Q3321" s="0" t="n">
        <v>0.03486</v>
      </c>
      <c r="R3321" s="0" t="n">
        <v>0</v>
      </c>
      <c r="S3321" s="0" t="n">
        <v>1.9512</v>
      </c>
      <c r="T3321" s="0" t="n">
        <v>1.4029</v>
      </c>
      <c r="U3321" s="0" t="n">
        <v>0</v>
      </c>
      <c r="V3321" s="2" t="n">
        <v>0.035014</v>
      </c>
      <c r="W3321" s="2" t="n">
        <v>2454.9</v>
      </c>
      <c r="X3321" s="2" t="n">
        <v>0.85955</v>
      </c>
      <c r="Y3321" s="2" t="n">
        <v>0</v>
      </c>
    </row>
    <row r="3322" customFormat="false" ht="12.75" hidden="false" customHeight="false" outlineLevel="0" collapsed="false">
      <c r="B3322" s="0" t="n">
        <v>17.67</v>
      </c>
      <c r="C3322" s="0" t="n">
        <v>17.511</v>
      </c>
      <c r="D3322" s="0" t="n">
        <v>14.1532</v>
      </c>
      <c r="E3322" s="0" t="n">
        <v>14.153</v>
      </c>
      <c r="F3322" s="0" t="n">
        <v>4.174423</v>
      </c>
      <c r="G3322" s="0" t="n">
        <v>4.17313</v>
      </c>
      <c r="H3322" s="0" t="n">
        <v>34.674</v>
      </c>
      <c r="I3322" s="0" t="n">
        <v>34.6622</v>
      </c>
      <c r="J3322" s="0" t="n">
        <v>7.981</v>
      </c>
      <c r="K3322" s="0" t="n">
        <v>7.20818</v>
      </c>
      <c r="L3322" s="0" t="n">
        <v>86.94112</v>
      </c>
      <c r="M3322" s="0" t="n">
        <v>0.4412</v>
      </c>
      <c r="N3322" s="0" t="n">
        <v>0</v>
      </c>
      <c r="O3322" s="0" t="n">
        <v>54.2484</v>
      </c>
      <c r="P3322" s="0" t="n">
        <v>4.22802</v>
      </c>
      <c r="Q3322" s="0" t="n">
        <v>0.03487</v>
      </c>
      <c r="R3322" s="0" t="n">
        <v>0</v>
      </c>
      <c r="S3322" s="0" t="n">
        <v>1.9512</v>
      </c>
      <c r="T3322" s="0" t="n">
        <v>1.4005</v>
      </c>
      <c r="U3322" s="0" t="n">
        <v>0</v>
      </c>
      <c r="V3322" s="2" t="n">
        <v>0.035123</v>
      </c>
      <c r="W3322" s="2" t="n">
        <v>2454.9</v>
      </c>
      <c r="X3322" s="2" t="n">
        <v>0.86223</v>
      </c>
      <c r="Y3322" s="2" t="n">
        <v>0</v>
      </c>
    </row>
    <row r="3323" customFormat="false" ht="12.75" hidden="false" customHeight="false" outlineLevel="0" collapsed="false">
      <c r="B3323" s="0" t="n">
        <v>17.646</v>
      </c>
      <c r="C3323" s="0" t="n">
        <v>17.487</v>
      </c>
      <c r="D3323" s="0" t="n">
        <v>14.1532</v>
      </c>
      <c r="E3323" s="0" t="n">
        <v>14.1528</v>
      </c>
      <c r="F3323" s="0" t="n">
        <v>4.174439</v>
      </c>
      <c r="G3323" s="0" t="n">
        <v>4.17313</v>
      </c>
      <c r="H3323" s="0" t="n">
        <v>34.6742</v>
      </c>
      <c r="I3323" s="0" t="n">
        <v>34.6624</v>
      </c>
      <c r="J3323" s="0" t="n">
        <v>7.985</v>
      </c>
      <c r="K3323" s="0" t="n">
        <v>7.20815</v>
      </c>
      <c r="L3323" s="0" t="n">
        <v>86.94085</v>
      </c>
      <c r="M3323" s="0" t="n">
        <v>0.4426</v>
      </c>
      <c r="N3323" s="0" t="n">
        <v>0</v>
      </c>
      <c r="O3323" s="0" t="n">
        <v>54.2484</v>
      </c>
      <c r="P3323" s="0" t="n">
        <v>4.22802</v>
      </c>
      <c r="Q3323" s="0" t="n">
        <v>0.03488</v>
      </c>
      <c r="R3323" s="0" t="n">
        <v>0</v>
      </c>
      <c r="S3323" s="0" t="n">
        <v>1.9512</v>
      </c>
      <c r="T3323" s="0" t="n">
        <v>1.4017</v>
      </c>
      <c r="U3323" s="0" t="n">
        <v>0</v>
      </c>
      <c r="V3323" s="2" t="n">
        <v>0.035313</v>
      </c>
      <c r="W3323" s="2" t="n">
        <v>2456.9</v>
      </c>
      <c r="X3323" s="2" t="n">
        <v>0.86761</v>
      </c>
      <c r="Y3323" s="2" t="n">
        <v>0</v>
      </c>
    </row>
    <row r="3324" customFormat="false" ht="12.75" hidden="false" customHeight="false" outlineLevel="0" collapsed="false">
      <c r="B3324" s="0" t="n">
        <v>17.627</v>
      </c>
      <c r="C3324" s="0" t="n">
        <v>17.468</v>
      </c>
      <c r="D3324" s="0" t="n">
        <v>14.1534</v>
      </c>
      <c r="E3324" s="0" t="n">
        <v>14.153</v>
      </c>
      <c r="F3324" s="0" t="n">
        <v>4.174447</v>
      </c>
      <c r="G3324" s="0" t="n">
        <v>4.173169</v>
      </c>
      <c r="H3324" s="0" t="n">
        <v>34.6741</v>
      </c>
      <c r="I3324" s="0" t="n">
        <v>34.6626</v>
      </c>
      <c r="J3324" s="0" t="n">
        <v>7.981</v>
      </c>
      <c r="K3324" s="0" t="n">
        <v>7.20811</v>
      </c>
      <c r="L3324" s="0" t="n">
        <v>86.94063</v>
      </c>
      <c r="M3324" s="0" t="n">
        <v>0.4398</v>
      </c>
      <c r="N3324" s="0" t="n">
        <v>0</v>
      </c>
      <c r="O3324" s="0" t="n">
        <v>54.2484</v>
      </c>
      <c r="P3324" s="0" t="n">
        <v>4.22802</v>
      </c>
      <c r="Q3324" s="0" t="n">
        <v>0.0349</v>
      </c>
      <c r="R3324" s="0" t="n">
        <v>0</v>
      </c>
      <c r="S3324" s="0" t="n">
        <v>1.9512</v>
      </c>
      <c r="T3324" s="0" t="n">
        <v>1.3993</v>
      </c>
      <c r="U3324" s="0" t="n">
        <v>0</v>
      </c>
      <c r="V3324" s="2" t="n">
        <v>0.035452</v>
      </c>
      <c r="W3324" s="2" t="n">
        <v>2454.9</v>
      </c>
      <c r="X3324" s="2" t="n">
        <v>0.87032</v>
      </c>
      <c r="Y3324" s="2" t="n">
        <v>0</v>
      </c>
    </row>
    <row r="3325" customFormat="false" ht="12.75" hidden="false" customHeight="false" outlineLevel="0" collapsed="false">
      <c r="B3325" s="0" t="n">
        <v>17.605</v>
      </c>
      <c r="C3325" s="0" t="n">
        <v>17.446</v>
      </c>
      <c r="D3325" s="0" t="n">
        <v>14.1533</v>
      </c>
      <c r="E3325" s="0" t="n">
        <v>14.153</v>
      </c>
      <c r="F3325" s="0" t="n">
        <v>4.174423</v>
      </c>
      <c r="G3325" s="0" t="n">
        <v>4.173071</v>
      </c>
      <c r="H3325" s="0" t="n">
        <v>34.6739</v>
      </c>
      <c r="I3325" s="0" t="n">
        <v>34.6617</v>
      </c>
      <c r="J3325" s="0" t="n">
        <v>7.981</v>
      </c>
      <c r="K3325" s="0" t="n">
        <v>7.2081</v>
      </c>
      <c r="L3325" s="0" t="n">
        <v>86.94039</v>
      </c>
      <c r="M3325" s="0" t="n">
        <v>0.4384</v>
      </c>
      <c r="N3325" s="0" t="n">
        <v>0</v>
      </c>
      <c r="O3325" s="0" t="n">
        <v>54.2484</v>
      </c>
      <c r="P3325" s="0" t="n">
        <v>4.22802</v>
      </c>
      <c r="Q3325" s="0" t="n">
        <v>0.03491</v>
      </c>
      <c r="R3325" s="0" t="n">
        <v>0</v>
      </c>
      <c r="S3325" s="0" t="n">
        <v>1.9512</v>
      </c>
      <c r="T3325" s="0" t="n">
        <v>1.398</v>
      </c>
      <c r="U3325" s="0" t="n">
        <v>0</v>
      </c>
      <c r="V3325" s="2" t="n">
        <v>0.035644</v>
      </c>
      <c r="W3325" s="2" t="n">
        <v>2456.9</v>
      </c>
      <c r="X3325" s="2" t="n">
        <v>0.87574</v>
      </c>
      <c r="Y3325" s="2" t="n">
        <v>0</v>
      </c>
    </row>
    <row r="3326" customFormat="false" ht="12.75" hidden="false" customHeight="false" outlineLevel="0" collapsed="false">
      <c r="B3326" s="0" t="n">
        <v>17.571</v>
      </c>
      <c r="C3326" s="0" t="n">
        <v>17.413</v>
      </c>
      <c r="D3326" s="0" t="n">
        <v>14.1532</v>
      </c>
      <c r="E3326" s="0" t="n">
        <v>14.1528</v>
      </c>
      <c r="F3326" s="0" t="n">
        <v>4.174391</v>
      </c>
      <c r="G3326" s="0" t="n">
        <v>4.173097</v>
      </c>
      <c r="H3326" s="0" t="n">
        <v>34.6738</v>
      </c>
      <c r="I3326" s="0" t="n">
        <v>34.6621</v>
      </c>
      <c r="J3326" s="0" t="n">
        <v>7.981</v>
      </c>
      <c r="K3326" s="0" t="n">
        <v>7.2081</v>
      </c>
      <c r="L3326" s="0" t="n">
        <v>86.94004</v>
      </c>
      <c r="M3326" s="0" t="n">
        <v>0.437</v>
      </c>
      <c r="N3326" s="0" t="n">
        <v>0</v>
      </c>
      <c r="O3326" s="0" t="n">
        <v>54.2484</v>
      </c>
      <c r="P3326" s="0" t="n">
        <v>4.22802</v>
      </c>
      <c r="Q3326" s="0" t="n">
        <v>0.03492</v>
      </c>
      <c r="R3326" s="0" t="n">
        <v>0</v>
      </c>
      <c r="S3326" s="0" t="n">
        <v>1.9512</v>
      </c>
      <c r="T3326" s="0" t="n">
        <v>1.3968</v>
      </c>
      <c r="U3326" s="0" t="n">
        <v>0</v>
      </c>
      <c r="V3326" s="2" t="n">
        <v>0.035895</v>
      </c>
      <c r="W3326" s="2" t="n">
        <v>2454.9</v>
      </c>
      <c r="X3326" s="2" t="n">
        <v>0.8812</v>
      </c>
      <c r="Y3326" s="2" t="n">
        <v>0</v>
      </c>
    </row>
    <row r="3327" customFormat="false" ht="12.75" hidden="false" customHeight="false" outlineLevel="0" collapsed="false">
      <c r="B3327" s="0" t="n">
        <v>17.573</v>
      </c>
      <c r="C3327" s="0" t="n">
        <v>17.415</v>
      </c>
      <c r="D3327" s="0" t="n">
        <v>14.1532</v>
      </c>
      <c r="E3327" s="0" t="n">
        <v>14.1526</v>
      </c>
      <c r="F3327" s="0" t="n">
        <v>4.174399</v>
      </c>
      <c r="G3327" s="0" t="n">
        <v>4.17313</v>
      </c>
      <c r="H3327" s="0" t="n">
        <v>34.6738</v>
      </c>
      <c r="I3327" s="0" t="n">
        <v>34.6626</v>
      </c>
      <c r="J3327" s="0" t="n">
        <v>7.981</v>
      </c>
      <c r="K3327" s="0" t="n">
        <v>7.2081</v>
      </c>
      <c r="L3327" s="0" t="n">
        <v>86.94006</v>
      </c>
      <c r="M3327" s="0" t="n">
        <v>0.4343</v>
      </c>
      <c r="N3327" s="0" t="n">
        <v>0</v>
      </c>
      <c r="O3327" s="0" t="n">
        <v>54.24838</v>
      </c>
      <c r="P3327" s="0" t="n">
        <v>4.22802</v>
      </c>
      <c r="Q3327" s="0" t="n">
        <v>0.03493</v>
      </c>
      <c r="R3327" s="0" t="n">
        <v>0</v>
      </c>
      <c r="S3327" s="0" t="n">
        <v>1.9512</v>
      </c>
      <c r="T3327" s="0" t="n">
        <v>1.3944</v>
      </c>
      <c r="U3327" s="0" t="n">
        <v>0</v>
      </c>
      <c r="V3327" s="2" t="n">
        <v>0.036007</v>
      </c>
      <c r="W3327" s="2" t="n">
        <v>2454.9</v>
      </c>
      <c r="X3327" s="2" t="n">
        <v>0.88394</v>
      </c>
      <c r="Y3327" s="2" t="n">
        <v>0</v>
      </c>
    </row>
    <row r="3328" customFormat="false" ht="12.75" hidden="false" customHeight="false" outlineLevel="0" collapsed="false">
      <c r="B3328" s="0" t="n">
        <v>17.549</v>
      </c>
      <c r="C3328" s="0" t="n">
        <v>17.392</v>
      </c>
      <c r="D3328" s="0" t="n">
        <v>14.153</v>
      </c>
      <c r="E3328" s="0" t="n">
        <v>14.1524</v>
      </c>
      <c r="F3328" s="0" t="n">
        <v>4.174367</v>
      </c>
      <c r="G3328" s="0" t="n">
        <v>4.17313</v>
      </c>
      <c r="H3328" s="0" t="n">
        <v>34.6737</v>
      </c>
      <c r="I3328" s="0" t="n">
        <v>34.6627</v>
      </c>
      <c r="J3328" s="0" t="n">
        <v>7.981</v>
      </c>
      <c r="K3328" s="0" t="n">
        <v>7.21519</v>
      </c>
      <c r="L3328" s="0" t="n">
        <v>87.02528</v>
      </c>
      <c r="M3328" s="0" t="n">
        <v>0.4329</v>
      </c>
      <c r="N3328" s="0" t="n">
        <v>0</v>
      </c>
      <c r="O3328" s="0" t="n">
        <v>54.24838</v>
      </c>
      <c r="P3328" s="0" t="n">
        <v>4.22802</v>
      </c>
      <c r="Q3328" s="0" t="n">
        <v>0.03494</v>
      </c>
      <c r="R3328" s="0" t="n">
        <v>0</v>
      </c>
      <c r="S3328" s="0" t="n">
        <v>1.9524</v>
      </c>
      <c r="T3328" s="0" t="n">
        <v>1.3932</v>
      </c>
      <c r="U3328" s="0" t="n">
        <v>0</v>
      </c>
      <c r="V3328" s="2" t="n">
        <v>0.036231</v>
      </c>
      <c r="W3328" s="2" t="n">
        <v>2454.9</v>
      </c>
      <c r="X3328" s="2" t="n">
        <v>0.88944</v>
      </c>
      <c r="Y3328" s="2" t="n">
        <v>0</v>
      </c>
    </row>
    <row r="3329" customFormat="false" ht="12.75" hidden="false" customHeight="false" outlineLevel="0" collapsed="false">
      <c r="B3329" s="0" t="n">
        <v>17.53</v>
      </c>
      <c r="C3329" s="0" t="n">
        <v>17.373</v>
      </c>
      <c r="D3329" s="0" t="n">
        <v>14.153</v>
      </c>
      <c r="E3329" s="0" t="n">
        <v>14.1524</v>
      </c>
      <c r="F3329" s="0" t="n">
        <v>4.174375</v>
      </c>
      <c r="G3329" s="0" t="n">
        <v>4.173058</v>
      </c>
      <c r="H3329" s="0" t="n">
        <v>34.6738</v>
      </c>
      <c r="I3329" s="0" t="n">
        <v>34.6621</v>
      </c>
      <c r="J3329" s="0" t="n">
        <v>7.981</v>
      </c>
      <c r="K3329" s="0" t="n">
        <v>7.20907</v>
      </c>
      <c r="L3329" s="0" t="n">
        <v>86.95153</v>
      </c>
      <c r="M3329" s="0" t="n">
        <v>0.4315</v>
      </c>
      <c r="N3329" s="0" t="n">
        <v>0</v>
      </c>
      <c r="O3329" s="0" t="n">
        <v>54.24838</v>
      </c>
      <c r="P3329" s="0" t="n">
        <v>4.22802</v>
      </c>
      <c r="Q3329" s="0" t="n">
        <v>0.03495</v>
      </c>
      <c r="R3329" s="0" t="n">
        <v>0</v>
      </c>
      <c r="S3329" s="0" t="n">
        <v>1.9512</v>
      </c>
      <c r="T3329" s="0" t="n">
        <v>1.3919</v>
      </c>
      <c r="U3329" s="0" t="n">
        <v>0</v>
      </c>
      <c r="V3329" s="2" t="n">
        <v>0.036314</v>
      </c>
      <c r="W3329" s="2" t="n">
        <v>2456.9</v>
      </c>
      <c r="X3329" s="2" t="n">
        <v>0.8922</v>
      </c>
      <c r="Y3329" s="2" t="n">
        <v>0</v>
      </c>
    </row>
    <row r="3330" customFormat="false" ht="12.75" hidden="false" customHeight="false" outlineLevel="0" collapsed="false">
      <c r="B3330" s="0" t="n">
        <v>17.498</v>
      </c>
      <c r="C3330" s="0" t="n">
        <v>17.341</v>
      </c>
      <c r="D3330" s="0" t="n">
        <v>14.1528</v>
      </c>
      <c r="E3330" s="0" t="n">
        <v>14.1522</v>
      </c>
      <c r="F3330" s="0" t="n">
        <v>4.174407</v>
      </c>
      <c r="G3330" s="0" t="n">
        <v>4.173058</v>
      </c>
      <c r="H3330" s="0" t="n">
        <v>34.6743</v>
      </c>
      <c r="I3330" s="0" t="n">
        <v>34.6623</v>
      </c>
      <c r="J3330" s="0" t="n">
        <v>7.981</v>
      </c>
      <c r="K3330" s="0" t="n">
        <v>7.2161</v>
      </c>
      <c r="L3330" s="0" t="n">
        <v>87.03613</v>
      </c>
      <c r="M3330" s="0" t="n">
        <v>0.4302</v>
      </c>
      <c r="N3330" s="0" t="n">
        <v>0</v>
      </c>
      <c r="O3330" s="0" t="n">
        <v>54.24838</v>
      </c>
      <c r="P3330" s="0" t="n">
        <v>4.22802</v>
      </c>
      <c r="Q3330" s="0" t="n">
        <v>0.03497</v>
      </c>
      <c r="R3330" s="0" t="n">
        <v>0</v>
      </c>
      <c r="S3330" s="0" t="n">
        <v>1.9524</v>
      </c>
      <c r="T3330" s="0" t="n">
        <v>1.3907</v>
      </c>
      <c r="U3330" s="0" t="n">
        <v>0</v>
      </c>
      <c r="V3330" s="2" t="n">
        <v>0.036599</v>
      </c>
      <c r="W3330" s="2" t="n">
        <v>2452.9</v>
      </c>
      <c r="X3330" s="2" t="n">
        <v>0.89775</v>
      </c>
      <c r="Y3330" s="2" t="n">
        <v>0</v>
      </c>
    </row>
    <row r="3331" customFormat="false" ht="12.75" hidden="false" customHeight="false" outlineLevel="0" collapsed="false">
      <c r="B3331" s="0" t="n">
        <v>17.463</v>
      </c>
      <c r="C3331" s="0" t="n">
        <v>17.306</v>
      </c>
      <c r="D3331" s="0" t="n">
        <v>14.153</v>
      </c>
      <c r="E3331" s="0" t="n">
        <v>14.1524</v>
      </c>
      <c r="F3331" s="0" t="n">
        <v>4.174391</v>
      </c>
      <c r="G3331" s="0" t="n">
        <v>4.173097</v>
      </c>
      <c r="H3331" s="0" t="n">
        <v>34.674</v>
      </c>
      <c r="I3331" s="0" t="n">
        <v>34.6625</v>
      </c>
      <c r="J3331" s="0" t="n">
        <v>7.981</v>
      </c>
      <c r="K3331" s="0" t="n">
        <v>7.21592</v>
      </c>
      <c r="L3331" s="0" t="n">
        <v>87.03418</v>
      </c>
      <c r="M3331" s="0" t="n">
        <v>0.4274</v>
      </c>
      <c r="N3331" s="0" t="n">
        <v>0</v>
      </c>
      <c r="O3331" s="0" t="n">
        <v>54.24838</v>
      </c>
      <c r="P3331" s="0" t="n">
        <v>4.22802</v>
      </c>
      <c r="Q3331" s="0" t="n">
        <v>0.03498</v>
      </c>
      <c r="R3331" s="0" t="n">
        <v>0</v>
      </c>
      <c r="S3331" s="0" t="n">
        <v>1.9524</v>
      </c>
      <c r="T3331" s="0" t="n">
        <v>1.3883</v>
      </c>
      <c r="U3331" s="0" t="n">
        <v>0</v>
      </c>
      <c r="V3331" s="2" t="n">
        <v>0.036713</v>
      </c>
      <c r="W3331" s="2" t="n">
        <v>2452.9</v>
      </c>
      <c r="X3331" s="2" t="n">
        <v>0.90054</v>
      </c>
      <c r="Y3331" s="2" t="n">
        <v>0</v>
      </c>
    </row>
    <row r="3332" customFormat="false" ht="12.75" hidden="false" customHeight="false" outlineLevel="0" collapsed="false">
      <c r="B3332" s="0" t="n">
        <v>17.444</v>
      </c>
      <c r="C3332" s="0" t="n">
        <v>17.288</v>
      </c>
      <c r="D3332" s="0" t="n">
        <v>14.153</v>
      </c>
      <c r="E3332" s="0" t="n">
        <v>14.1526</v>
      </c>
      <c r="F3332" s="0" t="n">
        <v>4.174383</v>
      </c>
      <c r="G3332" s="0" t="n">
        <v>4.173071</v>
      </c>
      <c r="H3332" s="0" t="n">
        <v>34.6739</v>
      </c>
      <c r="I3332" s="0" t="n">
        <v>34.6621</v>
      </c>
      <c r="J3332" s="0" t="n">
        <v>7.985</v>
      </c>
      <c r="K3332" s="0" t="n">
        <v>7.20968</v>
      </c>
      <c r="L3332" s="0" t="n">
        <v>86.95888</v>
      </c>
      <c r="M3332" s="0" t="n">
        <v>0.4274</v>
      </c>
      <c r="N3332" s="0" t="n">
        <v>0</v>
      </c>
      <c r="O3332" s="0" t="n">
        <v>54.24838</v>
      </c>
      <c r="P3332" s="0" t="n">
        <v>4.22802</v>
      </c>
      <c r="Q3332" s="0" t="n">
        <v>0.03499</v>
      </c>
      <c r="R3332" s="0" t="n">
        <v>0</v>
      </c>
      <c r="S3332" s="0" t="n">
        <v>1.9512</v>
      </c>
      <c r="T3332" s="0" t="n">
        <v>1.3883</v>
      </c>
      <c r="U3332" s="0" t="n">
        <v>0</v>
      </c>
      <c r="V3332" s="2" t="n">
        <v>0.036911</v>
      </c>
      <c r="W3332" s="2" t="n">
        <v>2454.9</v>
      </c>
      <c r="X3332" s="2" t="n">
        <v>0.90614</v>
      </c>
      <c r="Y3332" s="2" t="n">
        <v>0</v>
      </c>
    </row>
    <row r="3333" customFormat="false" ht="12.75" hidden="false" customHeight="false" outlineLevel="0" collapsed="false">
      <c r="B3333" s="0" t="n">
        <v>17.444</v>
      </c>
      <c r="C3333" s="0" t="n">
        <v>17.288</v>
      </c>
      <c r="D3333" s="0" t="n">
        <v>14.1528</v>
      </c>
      <c r="E3333" s="0" t="n">
        <v>14.1524</v>
      </c>
      <c r="F3333" s="0" t="n">
        <v>4.174431</v>
      </c>
      <c r="G3333" s="0" t="n">
        <v>4.173097</v>
      </c>
      <c r="H3333" s="0" t="n">
        <v>34.6745</v>
      </c>
      <c r="I3333" s="0" t="n">
        <v>34.6625</v>
      </c>
      <c r="J3333" s="0" t="n">
        <v>7.981</v>
      </c>
      <c r="K3333" s="0" t="n">
        <v>7.20951</v>
      </c>
      <c r="L3333" s="0" t="n">
        <v>86.95682</v>
      </c>
      <c r="M3333" s="0" t="n">
        <v>0.4261</v>
      </c>
      <c r="N3333" s="0" t="n">
        <v>0</v>
      </c>
      <c r="O3333" s="0" t="n">
        <v>54.24838</v>
      </c>
      <c r="P3333" s="0" t="n">
        <v>4.22802</v>
      </c>
      <c r="Q3333" s="0" t="n">
        <v>0.035</v>
      </c>
      <c r="R3333" s="0" t="n">
        <v>0</v>
      </c>
      <c r="S3333" s="0" t="n">
        <v>1.9512</v>
      </c>
      <c r="T3333" s="0" t="n">
        <v>1.3871</v>
      </c>
      <c r="U3333" s="0" t="n">
        <v>0</v>
      </c>
      <c r="V3333" s="2" t="n">
        <v>0.037026</v>
      </c>
      <c r="W3333" s="2" t="n">
        <v>2454.9</v>
      </c>
      <c r="X3333" s="2" t="n">
        <v>0.90895</v>
      </c>
      <c r="Y3333" s="2" t="n">
        <v>0</v>
      </c>
    </row>
    <row r="3334" customFormat="false" ht="12.75" hidden="false" customHeight="false" outlineLevel="0" collapsed="false">
      <c r="B3334" s="0" t="n">
        <v>17.431</v>
      </c>
      <c r="C3334" s="0" t="n">
        <v>17.275</v>
      </c>
      <c r="D3334" s="0" t="n">
        <v>14.1532</v>
      </c>
      <c r="E3334" s="0" t="n">
        <v>14.1524</v>
      </c>
      <c r="F3334" s="0" t="n">
        <v>4.174399</v>
      </c>
      <c r="G3334" s="0" t="n">
        <v>4.173058</v>
      </c>
      <c r="H3334" s="0" t="n">
        <v>34.6739</v>
      </c>
      <c r="I3334" s="0" t="n">
        <v>34.6621</v>
      </c>
      <c r="J3334" s="0" t="n">
        <v>7.981</v>
      </c>
      <c r="K3334" s="0" t="n">
        <v>7.2093</v>
      </c>
      <c r="L3334" s="0" t="n">
        <v>86.95457</v>
      </c>
      <c r="M3334" s="0" t="n">
        <v>0.4261</v>
      </c>
      <c r="N3334" s="0" t="n">
        <v>0</v>
      </c>
      <c r="O3334" s="0" t="n">
        <v>54.24838</v>
      </c>
      <c r="P3334" s="0" t="n">
        <v>4.22802</v>
      </c>
      <c r="Q3334" s="0" t="n">
        <v>0.03501</v>
      </c>
      <c r="R3334" s="0" t="n">
        <v>0</v>
      </c>
      <c r="S3334" s="0" t="n">
        <v>1.9512</v>
      </c>
      <c r="T3334" s="0" t="n">
        <v>1.3871</v>
      </c>
      <c r="U3334" s="0" t="n">
        <v>0</v>
      </c>
      <c r="V3334" s="2" t="n">
        <v>0.037255</v>
      </c>
      <c r="W3334" s="2" t="n">
        <v>2454.9</v>
      </c>
      <c r="X3334" s="2" t="n">
        <v>0.91459</v>
      </c>
      <c r="Y3334" s="2" t="n">
        <v>0</v>
      </c>
    </row>
    <row r="3335" customFormat="false" ht="12.75" hidden="false" customHeight="false" outlineLevel="0" collapsed="false">
      <c r="B3335" s="0" t="n">
        <v>17.402</v>
      </c>
      <c r="C3335" s="0" t="n">
        <v>17.246</v>
      </c>
      <c r="D3335" s="0" t="n">
        <v>14.153</v>
      </c>
      <c r="E3335" s="0" t="n">
        <v>14.1526</v>
      </c>
      <c r="F3335" s="0" t="n">
        <v>4.174379</v>
      </c>
      <c r="G3335" s="0" t="n">
        <v>4.17313</v>
      </c>
      <c r="H3335" s="0" t="n">
        <v>34.6739</v>
      </c>
      <c r="I3335" s="0" t="n">
        <v>34.6627</v>
      </c>
      <c r="J3335" s="0" t="n">
        <v>7.981</v>
      </c>
      <c r="K3335" s="0" t="n">
        <v>7.21621</v>
      </c>
      <c r="L3335" s="0" t="n">
        <v>87.03766</v>
      </c>
      <c r="M3335" s="0" t="n">
        <v>0.4274</v>
      </c>
      <c r="N3335" s="0" t="n">
        <v>0</v>
      </c>
      <c r="O3335" s="0" t="n">
        <v>54.24838</v>
      </c>
      <c r="P3335" s="0" t="n">
        <v>4.22802</v>
      </c>
      <c r="Q3335" s="0" t="n">
        <v>0.03502</v>
      </c>
      <c r="R3335" s="0" t="n">
        <v>0</v>
      </c>
      <c r="S3335" s="0" t="n">
        <v>1.9524</v>
      </c>
      <c r="T3335" s="0" t="n">
        <v>1.3883</v>
      </c>
      <c r="U3335" s="0" t="n">
        <v>0</v>
      </c>
      <c r="V3335" s="2" t="n">
        <v>0.037487</v>
      </c>
      <c r="W3335" s="2" t="n">
        <v>2454.9</v>
      </c>
      <c r="X3335" s="2" t="n">
        <v>0.92027</v>
      </c>
      <c r="Y3335" s="2" t="n">
        <v>0</v>
      </c>
    </row>
    <row r="3336" customFormat="false" ht="12.75" hidden="false" customHeight="false" outlineLevel="0" collapsed="false">
      <c r="B3336" s="0" t="n">
        <v>17.367</v>
      </c>
      <c r="C3336" s="0" t="n">
        <v>17.211</v>
      </c>
      <c r="D3336" s="0" t="n">
        <v>14.1528</v>
      </c>
      <c r="E3336" s="0" t="n">
        <v>14.1524</v>
      </c>
      <c r="F3336" s="0" t="n">
        <v>4.174403</v>
      </c>
      <c r="G3336" s="0" t="n">
        <v>4.173058</v>
      </c>
      <c r="H3336" s="0" t="n">
        <v>34.6743</v>
      </c>
      <c r="I3336" s="0" t="n">
        <v>34.6621</v>
      </c>
      <c r="J3336" s="0" t="n">
        <v>7.981</v>
      </c>
      <c r="K3336" s="0" t="n">
        <v>7.20992</v>
      </c>
      <c r="L3336" s="0" t="n">
        <v>86.96168</v>
      </c>
      <c r="M3336" s="0" t="n">
        <v>0.4288</v>
      </c>
      <c r="N3336" s="0" t="n">
        <v>0</v>
      </c>
      <c r="O3336" s="0" t="n">
        <v>54.24838</v>
      </c>
      <c r="P3336" s="0" t="n">
        <v>4.22802</v>
      </c>
      <c r="Q3336" s="0" t="n">
        <v>0.03503</v>
      </c>
      <c r="R3336" s="0" t="n">
        <v>0</v>
      </c>
      <c r="S3336" s="0" t="n">
        <v>1.9512</v>
      </c>
      <c r="T3336" s="0" t="n">
        <v>1.3895</v>
      </c>
      <c r="U3336" s="0" t="n">
        <v>0</v>
      </c>
      <c r="V3336" s="2" t="n">
        <v>0.037719</v>
      </c>
      <c r="W3336" s="2" t="n">
        <v>2454.9</v>
      </c>
      <c r="X3336" s="2" t="n">
        <v>0.92598</v>
      </c>
      <c r="Y3336" s="2" t="n">
        <v>0</v>
      </c>
    </row>
    <row r="3337" customFormat="false" ht="12.75" hidden="false" customHeight="false" outlineLevel="0" collapsed="false">
      <c r="B3337" s="0" t="n">
        <v>17.326</v>
      </c>
      <c r="C3337" s="0" t="n">
        <v>17.171</v>
      </c>
      <c r="D3337" s="0" t="n">
        <v>14.153</v>
      </c>
      <c r="E3337" s="0" t="n">
        <v>14.1528</v>
      </c>
      <c r="F3337" s="0" t="n">
        <v>4.174367</v>
      </c>
      <c r="G3337" s="0" t="n">
        <v>4.173097</v>
      </c>
      <c r="H3337" s="0" t="n">
        <v>34.6738</v>
      </c>
      <c r="I3337" s="0" t="n">
        <v>34.6622</v>
      </c>
      <c r="J3337" s="0" t="n">
        <v>7.981</v>
      </c>
      <c r="K3337" s="0" t="n">
        <v>7.21675</v>
      </c>
      <c r="L3337" s="0" t="n">
        <v>87.04408</v>
      </c>
      <c r="M3337" s="0" t="n">
        <v>0.4288</v>
      </c>
      <c r="N3337" s="0" t="n">
        <v>0</v>
      </c>
      <c r="O3337" s="0" t="n">
        <v>54.24838</v>
      </c>
      <c r="P3337" s="0" t="n">
        <v>4.22802</v>
      </c>
      <c r="Q3337" s="0" t="n">
        <v>0.03505</v>
      </c>
      <c r="R3337" s="0" t="n">
        <v>0</v>
      </c>
      <c r="S3337" s="0" t="n">
        <v>1.9524</v>
      </c>
      <c r="T3337" s="0" t="n">
        <v>1.3895</v>
      </c>
      <c r="U3337" s="0" t="n">
        <v>0</v>
      </c>
      <c r="V3337" s="2" t="n">
        <v>0.037836</v>
      </c>
      <c r="W3337" s="2" t="n">
        <v>2454.9</v>
      </c>
      <c r="X3337" s="2" t="n">
        <v>0.92884</v>
      </c>
      <c r="Y3337" s="2" t="n">
        <v>0</v>
      </c>
    </row>
    <row r="3338" customFormat="false" ht="12.75" hidden="false" customHeight="false" outlineLevel="0" collapsed="false">
      <c r="B3338" s="0" t="n">
        <v>17.316</v>
      </c>
      <c r="C3338" s="0" t="n">
        <v>17.16</v>
      </c>
      <c r="D3338" s="0" t="n">
        <v>14.1527</v>
      </c>
      <c r="E3338" s="0" t="n">
        <v>14.1526</v>
      </c>
      <c r="F3338" s="0" t="n">
        <v>4.174375</v>
      </c>
      <c r="G3338" s="0" t="n">
        <v>4.17313</v>
      </c>
      <c r="H3338" s="0" t="n">
        <v>34.6742</v>
      </c>
      <c r="I3338" s="0" t="n">
        <v>34.6627</v>
      </c>
      <c r="J3338" s="0" t="n">
        <v>7.981</v>
      </c>
      <c r="K3338" s="0" t="n">
        <v>7.21046</v>
      </c>
      <c r="L3338" s="0" t="n">
        <v>86.96787</v>
      </c>
      <c r="M3338" s="0" t="n">
        <v>0.4288</v>
      </c>
      <c r="N3338" s="0" t="n">
        <v>0</v>
      </c>
      <c r="O3338" s="0" t="n">
        <v>54.24838</v>
      </c>
      <c r="P3338" s="0" t="n">
        <v>4.22802</v>
      </c>
      <c r="Q3338" s="0" t="n">
        <v>0.03506</v>
      </c>
      <c r="R3338" s="0" t="n">
        <v>0</v>
      </c>
      <c r="S3338" s="0" t="n">
        <v>1.9512</v>
      </c>
      <c r="T3338" s="0" t="n">
        <v>1.3895</v>
      </c>
      <c r="U3338" s="0" t="n">
        <v>0</v>
      </c>
      <c r="V3338" s="2" t="n">
        <v>0.03807</v>
      </c>
      <c r="W3338" s="2" t="n">
        <v>2454.9</v>
      </c>
      <c r="X3338" s="2" t="n">
        <v>0.9346</v>
      </c>
      <c r="Y3338" s="2" t="n">
        <v>0</v>
      </c>
    </row>
    <row r="3339" customFormat="false" ht="12.75" hidden="false" customHeight="false" outlineLevel="0" collapsed="false">
      <c r="B3339" s="0" t="n">
        <v>17.313</v>
      </c>
      <c r="C3339" s="0" t="n">
        <v>17.158</v>
      </c>
      <c r="D3339" s="0" t="n">
        <v>14.1525</v>
      </c>
      <c r="E3339" s="0" t="n">
        <v>14.1522</v>
      </c>
      <c r="F3339" s="0" t="n">
        <v>4.174335</v>
      </c>
      <c r="G3339" s="0" t="n">
        <v>4.173038</v>
      </c>
      <c r="H3339" s="0" t="n">
        <v>34.674</v>
      </c>
      <c r="I3339" s="0" t="n">
        <v>34.6622</v>
      </c>
      <c r="J3339" s="0" t="n">
        <v>7.981</v>
      </c>
      <c r="K3339" s="0" t="n">
        <v>7.21024</v>
      </c>
      <c r="L3339" s="0" t="n">
        <v>86.96475</v>
      </c>
      <c r="M3339" s="0" t="n">
        <v>0.4315</v>
      </c>
      <c r="N3339" s="0" t="n">
        <v>0</v>
      </c>
      <c r="O3339" s="0" t="n">
        <v>54.24838</v>
      </c>
      <c r="P3339" s="0" t="n">
        <v>4.22802</v>
      </c>
      <c r="Q3339" s="0" t="n">
        <v>0.03507</v>
      </c>
      <c r="R3339" s="0" t="n">
        <v>0</v>
      </c>
      <c r="S3339" s="0" t="n">
        <v>1.9512</v>
      </c>
      <c r="T3339" s="0" t="n">
        <v>1.3919</v>
      </c>
      <c r="U3339" s="0" t="n">
        <v>0</v>
      </c>
      <c r="V3339" s="2" t="n">
        <v>0.038306</v>
      </c>
      <c r="W3339" s="2" t="n">
        <v>2454.9</v>
      </c>
      <c r="X3339" s="2" t="n">
        <v>0.94039</v>
      </c>
      <c r="Y3339" s="2" t="n">
        <v>0</v>
      </c>
    </row>
    <row r="3340" customFormat="false" ht="12.75" hidden="false" customHeight="false" outlineLevel="0" collapsed="false">
      <c r="B3340" s="0" t="n">
        <v>17.262</v>
      </c>
      <c r="C3340" s="0" t="n">
        <v>17.107</v>
      </c>
      <c r="D3340" s="0" t="n">
        <v>14.1527</v>
      </c>
      <c r="E3340" s="0" t="n">
        <v>14.1522</v>
      </c>
      <c r="F3340" s="0" t="n">
        <v>4.17432</v>
      </c>
      <c r="G3340" s="0" t="n">
        <v>4.173097</v>
      </c>
      <c r="H3340" s="0" t="n">
        <v>34.6737</v>
      </c>
      <c r="I3340" s="0" t="n">
        <v>34.6627</v>
      </c>
      <c r="J3340" s="0" t="n">
        <v>7.981</v>
      </c>
      <c r="K3340" s="0" t="n">
        <v>7.217</v>
      </c>
      <c r="L3340" s="0" t="n">
        <v>87.04652</v>
      </c>
      <c r="M3340" s="0" t="n">
        <v>0.4315</v>
      </c>
      <c r="N3340" s="0" t="n">
        <v>0</v>
      </c>
      <c r="O3340" s="0" t="n">
        <v>54.24838</v>
      </c>
      <c r="P3340" s="0" t="n">
        <v>4.22802</v>
      </c>
      <c r="Q3340" s="0" t="n">
        <v>0.03508</v>
      </c>
      <c r="R3340" s="0" t="n">
        <v>0</v>
      </c>
      <c r="S3340" s="0" t="n">
        <v>1.9524</v>
      </c>
      <c r="T3340" s="0" t="n">
        <v>1.3919</v>
      </c>
      <c r="U3340" s="0" t="n">
        <v>0</v>
      </c>
      <c r="V3340" s="2" t="n">
        <v>0.038425</v>
      </c>
      <c r="W3340" s="2" t="n">
        <v>2454.9</v>
      </c>
      <c r="X3340" s="2" t="n">
        <v>0.94329</v>
      </c>
      <c r="Y3340" s="2" t="n">
        <v>0</v>
      </c>
    </row>
    <row r="3341" customFormat="false" ht="12.75" hidden="false" customHeight="false" outlineLevel="0" collapsed="false">
      <c r="B3341" s="0" t="n">
        <v>17.23</v>
      </c>
      <c r="C3341" s="0" t="n">
        <v>17.075</v>
      </c>
      <c r="D3341" s="0" t="n">
        <v>14.1527</v>
      </c>
      <c r="E3341" s="0" t="n">
        <v>14.1521</v>
      </c>
      <c r="F3341" s="0" t="n">
        <v>4.174367</v>
      </c>
      <c r="G3341" s="0" t="n">
        <v>4.173058</v>
      </c>
      <c r="H3341" s="0" t="n">
        <v>34.6741</v>
      </c>
      <c r="I3341" s="0" t="n">
        <v>34.6625</v>
      </c>
      <c r="J3341" s="0" t="n">
        <v>7.981</v>
      </c>
      <c r="K3341" s="0" t="n">
        <v>7.2106</v>
      </c>
      <c r="L3341" s="0" t="n">
        <v>86.96952</v>
      </c>
      <c r="M3341" s="0" t="n">
        <v>0.4315</v>
      </c>
      <c r="N3341" s="0" t="n">
        <v>0</v>
      </c>
      <c r="O3341" s="0" t="n">
        <v>54.24838</v>
      </c>
      <c r="P3341" s="0" t="n">
        <v>4.22802</v>
      </c>
      <c r="Q3341" s="0" t="n">
        <v>0.03509</v>
      </c>
      <c r="R3341" s="0" t="n">
        <v>0</v>
      </c>
      <c r="S3341" s="0" t="n">
        <v>1.9512</v>
      </c>
      <c r="T3341" s="0" t="n">
        <v>1.3919</v>
      </c>
      <c r="U3341" s="0" t="n">
        <v>0</v>
      </c>
      <c r="V3341" s="2" t="n">
        <v>0.038662</v>
      </c>
      <c r="W3341" s="2" t="n">
        <v>2454.9</v>
      </c>
      <c r="X3341" s="2" t="n">
        <v>0.94913</v>
      </c>
      <c r="Y3341" s="2" t="n">
        <v>0</v>
      </c>
    </row>
    <row r="3342" customFormat="false" ht="12.75" hidden="false" customHeight="false" outlineLevel="0" collapsed="false">
      <c r="B3342" s="0" t="n">
        <v>17.207</v>
      </c>
      <c r="C3342" s="0" t="n">
        <v>17.052</v>
      </c>
      <c r="D3342" s="0" t="n">
        <v>14.1528</v>
      </c>
      <c r="E3342" s="0" t="n">
        <v>14.1521</v>
      </c>
      <c r="F3342" s="0" t="n">
        <v>4.174383</v>
      </c>
      <c r="G3342" s="0" t="n">
        <v>4.173025</v>
      </c>
      <c r="H3342" s="0" t="n">
        <v>34.6742</v>
      </c>
      <c r="I3342" s="0" t="n">
        <v>34.6622</v>
      </c>
      <c r="J3342" s="0" t="n">
        <v>7.981</v>
      </c>
      <c r="K3342" s="0" t="n">
        <v>7.21025</v>
      </c>
      <c r="L3342" s="0" t="n">
        <v>86.96563</v>
      </c>
      <c r="M3342" s="0" t="n">
        <v>0.4315</v>
      </c>
      <c r="N3342" s="0" t="n">
        <v>0</v>
      </c>
      <c r="O3342" s="0" t="n">
        <v>54.24838</v>
      </c>
      <c r="P3342" s="0" t="n">
        <v>4.22802</v>
      </c>
      <c r="Q3342" s="0" t="n">
        <v>0.0351</v>
      </c>
      <c r="R3342" s="0" t="n">
        <v>0</v>
      </c>
      <c r="S3342" s="0" t="n">
        <v>1.9512</v>
      </c>
      <c r="T3342" s="0" t="n">
        <v>1.3919</v>
      </c>
      <c r="U3342" s="0" t="n">
        <v>0</v>
      </c>
      <c r="V3342" s="2" t="n">
        <v>0.038902</v>
      </c>
      <c r="W3342" s="2" t="n">
        <v>2454.9</v>
      </c>
      <c r="X3342" s="2" t="n">
        <v>0.955</v>
      </c>
      <c r="Y3342" s="2" t="n">
        <v>0</v>
      </c>
    </row>
    <row r="3343" customFormat="false" ht="12.75" hidden="false" customHeight="false" outlineLevel="0" collapsed="false">
      <c r="B3343" s="0" t="n">
        <v>17.198</v>
      </c>
      <c r="C3343" s="0" t="n">
        <v>17.043</v>
      </c>
      <c r="D3343" s="0" t="n">
        <v>14.1525</v>
      </c>
      <c r="E3343" s="0" t="n">
        <v>14.1522</v>
      </c>
      <c r="F3343" s="0" t="n">
        <v>4.174331</v>
      </c>
      <c r="G3343" s="0" t="n">
        <v>4.173058</v>
      </c>
      <c r="H3343" s="0" t="n">
        <v>34.674</v>
      </c>
      <c r="I3343" s="0" t="n">
        <v>34.6624</v>
      </c>
      <c r="J3343" s="0" t="n">
        <v>7.981</v>
      </c>
      <c r="K3343" s="0" t="n">
        <v>7.21</v>
      </c>
      <c r="L3343" s="0" t="n">
        <v>86.96194</v>
      </c>
      <c r="M3343" s="0" t="n">
        <v>0.4315</v>
      </c>
      <c r="N3343" s="0" t="n">
        <v>0</v>
      </c>
      <c r="O3343" s="0" t="n">
        <v>54.24838</v>
      </c>
      <c r="P3343" s="0" t="n">
        <v>4.22802</v>
      </c>
      <c r="Q3343" s="0" t="n">
        <v>0.03512</v>
      </c>
      <c r="R3343" s="0" t="n">
        <v>0</v>
      </c>
      <c r="S3343" s="0" t="n">
        <v>1.9512</v>
      </c>
      <c r="T3343" s="0" t="n">
        <v>1.3919</v>
      </c>
      <c r="U3343" s="0" t="n">
        <v>0</v>
      </c>
      <c r="V3343" s="2" t="n">
        <v>0.039022</v>
      </c>
      <c r="W3343" s="2" t="n">
        <v>2454.9</v>
      </c>
      <c r="X3343" s="2" t="n">
        <v>0.95795</v>
      </c>
      <c r="Y3343" s="2" t="n">
        <v>0</v>
      </c>
    </row>
    <row r="3344" customFormat="false" ht="12.75" hidden="false" customHeight="false" outlineLevel="0" collapsed="false">
      <c r="B3344" s="0" t="n">
        <v>17.166</v>
      </c>
      <c r="C3344" s="0" t="n">
        <v>17.012</v>
      </c>
      <c r="D3344" s="0" t="n">
        <v>14.1527</v>
      </c>
      <c r="E3344" s="0" t="n">
        <v>14.1521</v>
      </c>
      <c r="F3344" s="0" t="n">
        <v>4.174339</v>
      </c>
      <c r="G3344" s="0" t="n">
        <v>4.173058</v>
      </c>
      <c r="H3344" s="0" t="n">
        <v>34.6739</v>
      </c>
      <c r="I3344" s="0" t="n">
        <v>34.6625</v>
      </c>
      <c r="J3344" s="0" t="n">
        <v>7.981</v>
      </c>
      <c r="K3344" s="0" t="n">
        <v>7.21673</v>
      </c>
      <c r="L3344" s="0" t="n">
        <v>87.0434</v>
      </c>
      <c r="M3344" s="0" t="n">
        <v>0.4329</v>
      </c>
      <c r="N3344" s="0" t="n">
        <v>0</v>
      </c>
      <c r="O3344" s="0" t="n">
        <v>54.24838</v>
      </c>
      <c r="P3344" s="0" t="n">
        <v>4.22802</v>
      </c>
      <c r="Q3344" s="0" t="n">
        <v>0.03513</v>
      </c>
      <c r="R3344" s="0" t="n">
        <v>0</v>
      </c>
      <c r="S3344" s="0" t="n">
        <v>1.9524</v>
      </c>
      <c r="T3344" s="0" t="n">
        <v>1.3932</v>
      </c>
      <c r="U3344" s="0" t="n">
        <v>0</v>
      </c>
      <c r="V3344" s="2" t="n">
        <v>0.039231</v>
      </c>
      <c r="W3344" s="2" t="n">
        <v>2456.9</v>
      </c>
      <c r="X3344" s="2" t="n">
        <v>0.96387</v>
      </c>
      <c r="Y3344" s="2" t="n">
        <v>0</v>
      </c>
    </row>
    <row r="3345" customFormat="false" ht="12.75" hidden="false" customHeight="false" outlineLevel="0" collapsed="false">
      <c r="B3345" s="0" t="n">
        <v>17.121</v>
      </c>
      <c r="C3345" s="0" t="n">
        <v>16.967</v>
      </c>
      <c r="D3345" s="0" t="n">
        <v>14.1525</v>
      </c>
      <c r="E3345" s="0" t="n">
        <v>14.1522</v>
      </c>
      <c r="F3345" s="0" t="n">
        <v>4.174304</v>
      </c>
      <c r="G3345" s="0" t="n">
        <v>4.173038</v>
      </c>
      <c r="H3345" s="0" t="n">
        <v>34.6738</v>
      </c>
      <c r="I3345" s="0" t="n">
        <v>34.6622</v>
      </c>
      <c r="J3345" s="0" t="n">
        <v>7.981</v>
      </c>
      <c r="K3345" s="0" t="n">
        <v>7.21033</v>
      </c>
      <c r="L3345" s="0" t="n">
        <v>86.96576</v>
      </c>
      <c r="M3345" s="0" t="n">
        <v>0.4343</v>
      </c>
      <c r="N3345" s="0" t="n">
        <v>0</v>
      </c>
      <c r="O3345" s="0" t="n">
        <v>54.24838</v>
      </c>
      <c r="P3345" s="0" t="n">
        <v>4.22802</v>
      </c>
      <c r="Q3345" s="0" t="n">
        <v>0.03514</v>
      </c>
      <c r="R3345" s="0" t="n">
        <v>0</v>
      </c>
      <c r="S3345" s="0" t="n">
        <v>1.9512</v>
      </c>
      <c r="T3345" s="0" t="n">
        <v>1.3944</v>
      </c>
      <c r="U3345" s="0" t="n">
        <v>0</v>
      </c>
      <c r="V3345" s="2" t="n">
        <v>0.039384</v>
      </c>
      <c r="W3345" s="2" t="n">
        <v>2454.9</v>
      </c>
      <c r="X3345" s="2" t="n">
        <v>0.96684</v>
      </c>
      <c r="Y3345" s="2" t="n">
        <v>0</v>
      </c>
    </row>
    <row r="3346" customFormat="false" ht="12.75" hidden="false" customHeight="false" outlineLevel="0" collapsed="false">
      <c r="B3346" s="0" t="n">
        <v>17.09</v>
      </c>
      <c r="C3346" s="0" t="n">
        <v>16.937</v>
      </c>
      <c r="D3346" s="0" t="n">
        <v>14.1525</v>
      </c>
      <c r="E3346" s="0" t="n">
        <v>14.1522</v>
      </c>
      <c r="F3346" s="0" t="n">
        <v>4.174264</v>
      </c>
      <c r="G3346" s="0" t="n">
        <v>4.173058</v>
      </c>
      <c r="H3346" s="0" t="n">
        <v>34.6734</v>
      </c>
      <c r="I3346" s="0" t="n">
        <v>34.6624</v>
      </c>
      <c r="J3346" s="0" t="n">
        <v>7.981</v>
      </c>
      <c r="K3346" s="0" t="n">
        <v>7.21706</v>
      </c>
      <c r="L3346" s="0" t="n">
        <v>87.04673</v>
      </c>
      <c r="M3346" s="0" t="n">
        <v>0.4343</v>
      </c>
      <c r="N3346" s="0" t="n">
        <v>0</v>
      </c>
      <c r="O3346" s="0" t="n">
        <v>54.24838</v>
      </c>
      <c r="P3346" s="0" t="n">
        <v>4.22802</v>
      </c>
      <c r="Q3346" s="0" t="n">
        <v>0.03515</v>
      </c>
      <c r="R3346" s="0" t="n">
        <v>0</v>
      </c>
      <c r="S3346" s="0" t="n">
        <v>1.9524</v>
      </c>
      <c r="T3346" s="0" t="n">
        <v>1.3944</v>
      </c>
      <c r="U3346" s="0" t="n">
        <v>0</v>
      </c>
      <c r="V3346" s="2" t="n">
        <v>0.039749</v>
      </c>
      <c r="W3346" s="2" t="n">
        <v>2454.9</v>
      </c>
      <c r="X3346" s="2" t="n">
        <v>0.97581</v>
      </c>
      <c r="Y3346" s="2" t="n">
        <v>0</v>
      </c>
    </row>
    <row r="3347" customFormat="false" ht="12.75" hidden="false" customHeight="false" outlineLevel="0" collapsed="false">
      <c r="B3347" s="0" t="n">
        <v>17.09</v>
      </c>
      <c r="C3347" s="0" t="n">
        <v>16.937</v>
      </c>
      <c r="D3347" s="0" t="n">
        <v>14.1523</v>
      </c>
      <c r="E3347" s="0" t="n">
        <v>14.1521</v>
      </c>
      <c r="F3347" s="0" t="n">
        <v>4.1743</v>
      </c>
      <c r="G3347" s="0" t="n">
        <v>4.173097</v>
      </c>
      <c r="H3347" s="0" t="n">
        <v>34.6739</v>
      </c>
      <c r="I3347" s="0" t="n">
        <v>34.6629</v>
      </c>
      <c r="J3347" s="0" t="n">
        <v>7.981</v>
      </c>
      <c r="K3347" s="0" t="n">
        <v>7.21771</v>
      </c>
      <c r="L3347" s="0" t="n">
        <v>87.05452</v>
      </c>
      <c r="M3347" s="0" t="n">
        <v>0.4356</v>
      </c>
      <c r="N3347" s="0" t="n">
        <v>0</v>
      </c>
      <c r="O3347" s="0" t="n">
        <v>54.24838</v>
      </c>
      <c r="P3347" s="0" t="n">
        <v>4.22802</v>
      </c>
      <c r="Q3347" s="0" t="n">
        <v>0.03516</v>
      </c>
      <c r="R3347" s="0" t="n">
        <v>0</v>
      </c>
      <c r="S3347" s="0" t="n">
        <v>1.9524</v>
      </c>
      <c r="T3347" s="0" t="n">
        <v>1.3956</v>
      </c>
      <c r="U3347" s="0" t="n">
        <v>0</v>
      </c>
      <c r="V3347" s="2" t="n">
        <v>0.039872</v>
      </c>
      <c r="W3347" s="2" t="n">
        <v>2454.9</v>
      </c>
      <c r="X3347" s="2" t="n">
        <v>0.97882</v>
      </c>
      <c r="Y3347" s="2" t="n">
        <v>0</v>
      </c>
    </row>
    <row r="3348" customFormat="false" ht="12.75" hidden="false" customHeight="false" outlineLevel="0" collapsed="false">
      <c r="B3348" s="0" t="n">
        <v>17.046</v>
      </c>
      <c r="C3348" s="0" t="n">
        <v>16.893</v>
      </c>
      <c r="D3348" s="0" t="n">
        <v>14.1523</v>
      </c>
      <c r="E3348" s="0" t="n">
        <v>14.1521</v>
      </c>
      <c r="F3348" s="0" t="n">
        <v>4.174319</v>
      </c>
      <c r="G3348" s="0" t="n">
        <v>4.173025</v>
      </c>
      <c r="H3348" s="0" t="n">
        <v>34.6741</v>
      </c>
      <c r="I3348" s="0" t="n">
        <v>34.6623</v>
      </c>
      <c r="J3348" s="0" t="n">
        <v>7.981</v>
      </c>
      <c r="K3348" s="0" t="n">
        <v>7.21826</v>
      </c>
      <c r="L3348" s="0" t="n">
        <v>87.06129</v>
      </c>
      <c r="M3348" s="0" t="n">
        <v>0.4343</v>
      </c>
      <c r="N3348" s="0" t="n">
        <v>0</v>
      </c>
      <c r="O3348" s="0" t="n">
        <v>54.24838</v>
      </c>
      <c r="P3348" s="0" t="n">
        <v>4.22802</v>
      </c>
      <c r="Q3348" s="0" t="n">
        <v>0.03517</v>
      </c>
      <c r="R3348" s="0" t="n">
        <v>0</v>
      </c>
      <c r="S3348" s="0" t="n">
        <v>1.9524</v>
      </c>
      <c r="T3348" s="0" t="n">
        <v>1.3944</v>
      </c>
      <c r="U3348" s="0" t="n">
        <v>0</v>
      </c>
      <c r="V3348" s="2" t="n">
        <v>0.040085</v>
      </c>
      <c r="W3348" s="2" t="n">
        <v>2456.9</v>
      </c>
      <c r="X3348" s="2" t="n">
        <v>0.98486</v>
      </c>
      <c r="Y3348" s="2" t="n">
        <v>0</v>
      </c>
    </row>
    <row r="3349" customFormat="false" ht="12.75" hidden="false" customHeight="false" outlineLevel="0" collapsed="false">
      <c r="B3349" s="0" t="n">
        <v>17.016</v>
      </c>
      <c r="C3349" s="0" t="n">
        <v>16.863</v>
      </c>
      <c r="D3349" s="0" t="n">
        <v>14.1523</v>
      </c>
      <c r="E3349" s="0" t="n">
        <v>14.1521</v>
      </c>
      <c r="F3349" s="0" t="n">
        <v>4.174272</v>
      </c>
      <c r="G3349" s="0" t="n">
        <v>4.173025</v>
      </c>
      <c r="H3349" s="0" t="n">
        <v>34.6737</v>
      </c>
      <c r="I3349" s="0" t="n">
        <v>34.6623</v>
      </c>
      <c r="J3349" s="0" t="n">
        <v>7.981</v>
      </c>
      <c r="K3349" s="0" t="n">
        <v>7.21881</v>
      </c>
      <c r="L3349" s="0" t="n">
        <v>87.06769</v>
      </c>
      <c r="M3349" s="0" t="n">
        <v>0.4343</v>
      </c>
      <c r="N3349" s="0" t="n">
        <v>0</v>
      </c>
      <c r="O3349" s="0" t="n">
        <v>54.24838</v>
      </c>
      <c r="P3349" s="0" t="n">
        <v>4.22802</v>
      </c>
      <c r="Q3349" s="0" t="n">
        <v>0.03519</v>
      </c>
      <c r="R3349" s="0" t="n">
        <v>0</v>
      </c>
      <c r="S3349" s="0" t="n">
        <v>1.9524</v>
      </c>
      <c r="T3349" s="0" t="n">
        <v>1.3944</v>
      </c>
      <c r="U3349" s="0" t="n">
        <v>0</v>
      </c>
      <c r="V3349" s="2" t="n">
        <v>0.040332</v>
      </c>
      <c r="W3349" s="2" t="n">
        <v>2456.9</v>
      </c>
      <c r="X3349" s="2" t="n">
        <v>0.99093</v>
      </c>
      <c r="Y3349" s="2" t="n">
        <v>0</v>
      </c>
    </row>
    <row r="3350" customFormat="false" ht="12.75" hidden="false" customHeight="false" outlineLevel="0" collapsed="false">
      <c r="B3350" s="0" t="n">
        <v>16.984</v>
      </c>
      <c r="C3350" s="0" t="n">
        <v>16.831</v>
      </c>
      <c r="D3350" s="0" t="n">
        <v>14.1523</v>
      </c>
      <c r="E3350" s="0" t="n">
        <v>14.1521</v>
      </c>
      <c r="F3350" s="0" t="n">
        <v>4.174276</v>
      </c>
      <c r="G3350" s="0" t="n">
        <v>4.173025</v>
      </c>
      <c r="H3350" s="0" t="n">
        <v>34.6737</v>
      </c>
      <c r="I3350" s="0" t="n">
        <v>34.6623</v>
      </c>
      <c r="J3350" s="0" t="n">
        <v>7.981</v>
      </c>
      <c r="K3350" s="0" t="n">
        <v>7.21221</v>
      </c>
      <c r="L3350" s="0" t="n">
        <v>86.98811</v>
      </c>
      <c r="M3350" s="0" t="n">
        <v>0.4343</v>
      </c>
      <c r="N3350" s="0" t="n">
        <v>0</v>
      </c>
      <c r="O3350" s="0" t="n">
        <v>54.24838</v>
      </c>
      <c r="P3350" s="0" t="n">
        <v>4.22802</v>
      </c>
      <c r="Q3350" s="0" t="n">
        <v>0.0352</v>
      </c>
      <c r="R3350" s="0" t="n">
        <v>0</v>
      </c>
      <c r="S3350" s="0" t="n">
        <v>1.9512</v>
      </c>
      <c r="T3350" s="0" t="n">
        <v>1.3944</v>
      </c>
      <c r="U3350" s="0" t="n">
        <v>0</v>
      </c>
      <c r="V3350" s="2" t="n">
        <v>0.040489</v>
      </c>
      <c r="W3350" s="2" t="n">
        <v>2454.9</v>
      </c>
      <c r="X3350" s="2" t="n">
        <v>0.99398</v>
      </c>
      <c r="Y3350" s="2" t="n">
        <v>0</v>
      </c>
    </row>
    <row r="3351" customFormat="false" ht="12.75" hidden="false" customHeight="false" outlineLevel="0" collapsed="false">
      <c r="B3351" s="0" t="n">
        <v>16.971</v>
      </c>
      <c r="C3351" s="0" t="n">
        <v>16.818</v>
      </c>
      <c r="D3351" s="0" t="n">
        <v>14.1521</v>
      </c>
      <c r="E3351" s="0" t="n">
        <v>14.1521</v>
      </c>
      <c r="F3351" s="0" t="n">
        <v>4.174304</v>
      </c>
      <c r="G3351" s="0" t="n">
        <v>4.173025</v>
      </c>
      <c r="H3351" s="0" t="n">
        <v>34.6742</v>
      </c>
      <c r="I3351" s="0" t="n">
        <v>34.6623</v>
      </c>
      <c r="J3351" s="0" t="n">
        <v>7.981</v>
      </c>
      <c r="K3351" s="0" t="n">
        <v>7.21878</v>
      </c>
      <c r="L3351" s="0" t="n">
        <v>87.06721</v>
      </c>
      <c r="M3351" s="0" t="n">
        <v>0.4343</v>
      </c>
      <c r="N3351" s="0" t="n">
        <v>0</v>
      </c>
      <c r="O3351" s="0" t="n">
        <v>54.24838</v>
      </c>
      <c r="P3351" s="0" t="n">
        <v>4.22802</v>
      </c>
      <c r="Q3351" s="0" t="n">
        <v>0.03521</v>
      </c>
      <c r="R3351" s="0" t="n">
        <v>0</v>
      </c>
      <c r="S3351" s="0" t="n">
        <v>1.9524</v>
      </c>
      <c r="T3351" s="0" t="n">
        <v>1.3944</v>
      </c>
      <c r="U3351" s="0" t="n">
        <v>0</v>
      </c>
      <c r="V3351" s="2" t="n">
        <v>0.040739</v>
      </c>
      <c r="W3351" s="2" t="n">
        <v>2454.9</v>
      </c>
      <c r="X3351" s="2" t="n">
        <v>1.0001</v>
      </c>
      <c r="Y3351" s="2" t="n">
        <v>0</v>
      </c>
    </row>
    <row r="3352" customFormat="false" ht="12.75" hidden="false" customHeight="false" outlineLevel="0" collapsed="false">
      <c r="B3352" s="0" t="n">
        <v>16.908</v>
      </c>
      <c r="C3352" s="0" t="n">
        <v>16.756</v>
      </c>
      <c r="D3352" s="0" t="n">
        <v>14.152</v>
      </c>
      <c r="E3352" s="0" t="n">
        <v>14.1521</v>
      </c>
      <c r="F3352" s="0" t="n">
        <v>4.174296</v>
      </c>
      <c r="G3352" s="0" t="n">
        <v>4.172999</v>
      </c>
      <c r="H3352" s="0" t="n">
        <v>34.6742</v>
      </c>
      <c r="I3352" s="0" t="n">
        <v>34.6621</v>
      </c>
      <c r="J3352" s="0" t="n">
        <v>7.981</v>
      </c>
      <c r="K3352" s="0" t="n">
        <v>7.21921</v>
      </c>
      <c r="L3352" s="0" t="n">
        <v>87.07224</v>
      </c>
      <c r="M3352" s="0" t="n">
        <v>0.4343</v>
      </c>
      <c r="N3352" s="0" t="n">
        <v>0</v>
      </c>
      <c r="O3352" s="0" t="n">
        <v>54.24838</v>
      </c>
      <c r="P3352" s="0" t="n">
        <v>4.22802</v>
      </c>
      <c r="Q3352" s="0" t="n">
        <v>0.03522</v>
      </c>
      <c r="R3352" s="0" t="n">
        <v>0</v>
      </c>
      <c r="S3352" s="0" t="n">
        <v>1.9524</v>
      </c>
      <c r="T3352" s="0" t="n">
        <v>1.3944</v>
      </c>
      <c r="U3352" s="0" t="n">
        <v>0</v>
      </c>
      <c r="V3352" s="2" t="n">
        <v>0.040956</v>
      </c>
      <c r="W3352" s="2" t="n">
        <v>2456.9</v>
      </c>
      <c r="X3352" s="2" t="n">
        <v>1.0063</v>
      </c>
      <c r="Y3352" s="2" t="n">
        <v>0</v>
      </c>
    </row>
    <row r="3353" customFormat="false" ht="12.75" hidden="false" customHeight="false" outlineLevel="0" collapsed="false">
      <c r="B3353" s="0" t="n">
        <v>16.876</v>
      </c>
      <c r="C3353" s="0" t="n">
        <v>16.724</v>
      </c>
      <c r="D3353" s="0" t="n">
        <v>14.1523</v>
      </c>
      <c r="E3353" s="0" t="n">
        <v>14.1522</v>
      </c>
      <c r="F3353" s="0" t="n">
        <v>4.174288</v>
      </c>
      <c r="G3353" s="0" t="n">
        <v>4.173058</v>
      </c>
      <c r="H3353" s="0" t="n">
        <v>34.6739</v>
      </c>
      <c r="I3353" s="0" t="n">
        <v>34.6625</v>
      </c>
      <c r="J3353" s="0" t="n">
        <v>7.981</v>
      </c>
      <c r="K3353" s="0" t="n">
        <v>7.21958</v>
      </c>
      <c r="L3353" s="0" t="n">
        <v>87.07704</v>
      </c>
      <c r="M3353" s="0" t="n">
        <v>0.4329</v>
      </c>
      <c r="N3353" s="0" t="n">
        <v>0</v>
      </c>
      <c r="O3353" s="0" t="n">
        <v>54.24838</v>
      </c>
      <c r="P3353" s="0" t="n">
        <v>4.22802</v>
      </c>
      <c r="Q3353" s="0" t="n">
        <v>0.03523</v>
      </c>
      <c r="R3353" s="0" t="n">
        <v>0</v>
      </c>
      <c r="S3353" s="0" t="n">
        <v>1.9524</v>
      </c>
      <c r="T3353" s="0" t="n">
        <v>1.3932</v>
      </c>
      <c r="U3353" s="0" t="n">
        <v>0</v>
      </c>
      <c r="V3353" s="2" t="n">
        <v>0.041208</v>
      </c>
      <c r="W3353" s="2" t="n">
        <v>2456.9</v>
      </c>
      <c r="X3353" s="2" t="n">
        <v>1.0125</v>
      </c>
      <c r="Y3353" s="2" t="n">
        <v>0</v>
      </c>
    </row>
    <row r="3354" customFormat="false" ht="12.75" hidden="false" customHeight="false" outlineLevel="0" collapsed="false">
      <c r="B3354" s="0" t="n">
        <v>16.853</v>
      </c>
      <c r="C3354" s="0" t="n">
        <v>16.701</v>
      </c>
      <c r="D3354" s="0" t="n">
        <v>14.1521</v>
      </c>
      <c r="E3354" s="0" t="n">
        <v>14.1519</v>
      </c>
      <c r="F3354" s="0" t="n">
        <v>4.174288</v>
      </c>
      <c r="G3354" s="0" t="n">
        <v>4.173097</v>
      </c>
      <c r="H3354" s="0" t="n">
        <v>34.6741</v>
      </c>
      <c r="I3354" s="0" t="n">
        <v>34.6632</v>
      </c>
      <c r="J3354" s="0" t="n">
        <v>7.981</v>
      </c>
      <c r="K3354" s="0" t="n">
        <v>7.21996</v>
      </c>
      <c r="L3354" s="0" t="n">
        <v>87.08146</v>
      </c>
      <c r="M3354" s="0" t="n">
        <v>0.4343</v>
      </c>
      <c r="N3354" s="0" t="n">
        <v>0</v>
      </c>
      <c r="O3354" s="0" t="n">
        <v>54.24838</v>
      </c>
      <c r="P3354" s="0" t="n">
        <v>4.22802</v>
      </c>
      <c r="Q3354" s="0" t="n">
        <v>0.03524</v>
      </c>
      <c r="R3354" s="0" t="n">
        <v>0</v>
      </c>
      <c r="S3354" s="0" t="n">
        <v>1.9524</v>
      </c>
      <c r="T3354" s="0" t="n">
        <v>1.3944</v>
      </c>
      <c r="U3354" s="0" t="n">
        <v>0</v>
      </c>
      <c r="V3354" s="2" t="n">
        <v>0.041462</v>
      </c>
      <c r="W3354" s="2" t="n">
        <v>2456.9</v>
      </c>
      <c r="X3354" s="2" t="n">
        <v>1.0187</v>
      </c>
      <c r="Y3354" s="2" t="n">
        <v>0</v>
      </c>
    </row>
    <row r="3355" customFormat="false" ht="12.75" hidden="false" customHeight="false" outlineLevel="0" collapsed="false">
      <c r="B3355" s="0" t="n">
        <v>16.802</v>
      </c>
      <c r="C3355" s="0" t="n">
        <v>16.65</v>
      </c>
      <c r="D3355" s="0" t="n">
        <v>14.1525</v>
      </c>
      <c r="E3355" s="0" t="n">
        <v>14.1521</v>
      </c>
      <c r="F3355" s="0" t="n">
        <v>4.174311</v>
      </c>
      <c r="G3355" s="0" t="n">
        <v>4.173058</v>
      </c>
      <c r="H3355" s="0" t="n">
        <v>34.674</v>
      </c>
      <c r="I3355" s="0" t="n">
        <v>34.6627</v>
      </c>
      <c r="J3355" s="0" t="n">
        <v>7.985</v>
      </c>
      <c r="K3355" s="0" t="n">
        <v>7.22128</v>
      </c>
      <c r="L3355" s="0" t="n">
        <v>87.09796</v>
      </c>
      <c r="M3355" s="0" t="n">
        <v>0.4343</v>
      </c>
      <c r="N3355" s="0" t="n">
        <v>0</v>
      </c>
      <c r="O3355" s="0" t="n">
        <v>54.24838</v>
      </c>
      <c r="P3355" s="0" t="n">
        <v>4.22802</v>
      </c>
      <c r="Q3355" s="0" t="n">
        <v>0.03525</v>
      </c>
      <c r="R3355" s="0" t="n">
        <v>0</v>
      </c>
      <c r="S3355" s="0" t="n">
        <v>1.9524</v>
      </c>
      <c r="T3355" s="0" t="n">
        <v>1.3944</v>
      </c>
      <c r="U3355" s="0" t="n">
        <v>0</v>
      </c>
      <c r="V3355" s="2" t="n">
        <v>0.041717</v>
      </c>
      <c r="W3355" s="2" t="n">
        <v>2456.9</v>
      </c>
      <c r="X3355" s="2" t="n">
        <v>1.0249</v>
      </c>
      <c r="Y3355" s="2" t="n">
        <v>0</v>
      </c>
    </row>
    <row r="3356" customFormat="false" ht="12.75" hidden="false" customHeight="false" outlineLevel="0" collapsed="false">
      <c r="B3356" s="0" t="n">
        <v>16.769</v>
      </c>
      <c r="C3356" s="0" t="n">
        <v>16.619</v>
      </c>
      <c r="D3356" s="0" t="n">
        <v>14.1525</v>
      </c>
      <c r="E3356" s="0" t="n">
        <v>14.1521</v>
      </c>
      <c r="F3356" s="0" t="n">
        <v>4.174319</v>
      </c>
      <c r="G3356" s="0" t="n">
        <v>4.173025</v>
      </c>
      <c r="H3356" s="0" t="n">
        <v>34.6741</v>
      </c>
      <c r="I3356" s="0" t="n">
        <v>34.6624</v>
      </c>
      <c r="J3356" s="0" t="n">
        <v>7.981</v>
      </c>
      <c r="K3356" s="0" t="n">
        <v>7.22159</v>
      </c>
      <c r="L3356" s="0" t="n">
        <v>87.10176</v>
      </c>
      <c r="M3356" s="0" t="n">
        <v>0.4343</v>
      </c>
      <c r="N3356" s="0" t="n">
        <v>0</v>
      </c>
      <c r="O3356" s="0" t="n">
        <v>54.24838</v>
      </c>
      <c r="P3356" s="0" t="n">
        <v>4.22802</v>
      </c>
      <c r="Q3356" s="0" t="n">
        <v>0.03527</v>
      </c>
      <c r="R3356" s="0" t="n">
        <v>0</v>
      </c>
      <c r="S3356" s="0" t="n">
        <v>1.9524</v>
      </c>
      <c r="T3356" s="0" t="n">
        <v>1.3944</v>
      </c>
      <c r="U3356" s="0" t="n">
        <v>0</v>
      </c>
      <c r="V3356" s="2" t="n">
        <v>0.041939</v>
      </c>
      <c r="W3356" s="2" t="n">
        <v>2458.9</v>
      </c>
      <c r="X3356" s="2" t="n">
        <v>1.0312</v>
      </c>
      <c r="Y3356" s="2" t="n">
        <v>0</v>
      </c>
    </row>
    <row r="3357" customFormat="false" ht="12.75" hidden="false" customHeight="false" outlineLevel="0" collapsed="false">
      <c r="B3357" s="0" t="n">
        <v>16.748</v>
      </c>
      <c r="C3357" s="0" t="n">
        <v>16.597</v>
      </c>
      <c r="D3357" s="0" t="n">
        <v>14.1523</v>
      </c>
      <c r="E3357" s="0" t="n">
        <v>14.1524</v>
      </c>
      <c r="F3357" s="0" t="n">
        <v>4.174272</v>
      </c>
      <c r="G3357" s="0" t="n">
        <v>4.173058</v>
      </c>
      <c r="H3357" s="0" t="n">
        <v>34.6738</v>
      </c>
      <c r="I3357" s="0" t="n">
        <v>34.6624</v>
      </c>
      <c r="J3357" s="0" t="n">
        <v>7.981</v>
      </c>
      <c r="K3357" s="0" t="n">
        <v>7.22191</v>
      </c>
      <c r="L3357" s="0" t="n">
        <v>87.10516</v>
      </c>
      <c r="M3357" s="0" t="n">
        <v>0.4343</v>
      </c>
      <c r="N3357" s="0" t="n">
        <v>0</v>
      </c>
      <c r="O3357" s="0" t="n">
        <v>54.24838</v>
      </c>
      <c r="P3357" s="0" t="n">
        <v>4.22802</v>
      </c>
      <c r="Q3357" s="0" t="n">
        <v>0.03528</v>
      </c>
      <c r="R3357" s="0" t="n">
        <v>0</v>
      </c>
      <c r="S3357" s="0" t="n">
        <v>1.9524</v>
      </c>
      <c r="T3357" s="0" t="n">
        <v>1.3944</v>
      </c>
      <c r="U3357" s="0" t="n">
        <v>0</v>
      </c>
      <c r="V3357" s="2" t="n">
        <v>0.042231</v>
      </c>
      <c r="W3357" s="2" t="n">
        <v>2456.9</v>
      </c>
      <c r="X3357" s="2" t="n">
        <v>1.0376</v>
      </c>
      <c r="Y3357" s="2" t="n">
        <v>0</v>
      </c>
    </row>
    <row r="3358" customFormat="false" ht="12.75" hidden="false" customHeight="false" outlineLevel="0" collapsed="false">
      <c r="B3358" s="0" t="n">
        <v>16.714</v>
      </c>
      <c r="C3358" s="0" t="n">
        <v>16.564</v>
      </c>
      <c r="D3358" s="0" t="n">
        <v>14.1523</v>
      </c>
      <c r="E3358" s="0" t="n">
        <v>14.1521</v>
      </c>
      <c r="F3358" s="0" t="n">
        <v>4.174295</v>
      </c>
      <c r="G3358" s="0" t="n">
        <v>4.172986</v>
      </c>
      <c r="H3358" s="0" t="n">
        <v>34.674</v>
      </c>
      <c r="I3358" s="0" t="n">
        <v>34.662</v>
      </c>
      <c r="J3358" s="0" t="n">
        <v>7.981</v>
      </c>
      <c r="K3358" s="0" t="n">
        <v>7.22213</v>
      </c>
      <c r="L3358" s="0" t="n">
        <v>87.1079</v>
      </c>
      <c r="M3358" s="0" t="n">
        <v>0.4356</v>
      </c>
      <c r="N3358" s="0" t="n">
        <v>0</v>
      </c>
      <c r="O3358" s="0" t="n">
        <v>54.24838</v>
      </c>
      <c r="P3358" s="0" t="n">
        <v>4.22802</v>
      </c>
      <c r="Q3358" s="0" t="n">
        <v>0.03529</v>
      </c>
      <c r="R3358" s="0" t="n">
        <v>0</v>
      </c>
      <c r="S3358" s="0" t="n">
        <v>1.9524</v>
      </c>
      <c r="T3358" s="0" t="n">
        <v>1.3956</v>
      </c>
      <c r="U3358" s="0" t="n">
        <v>0</v>
      </c>
      <c r="V3358" s="2" t="n">
        <v>0.042456</v>
      </c>
      <c r="W3358" s="2" t="n">
        <v>2458.9</v>
      </c>
      <c r="X3358" s="2" t="n">
        <v>1.0439</v>
      </c>
      <c r="Y3358" s="2" t="n">
        <v>0</v>
      </c>
    </row>
    <row r="3359" customFormat="false" ht="12.75" hidden="false" customHeight="false" outlineLevel="0" collapsed="false">
      <c r="B3359" s="0" t="n">
        <v>16.683</v>
      </c>
      <c r="C3359" s="0" t="n">
        <v>16.533</v>
      </c>
      <c r="D3359" s="0" t="n">
        <v>14.152</v>
      </c>
      <c r="E3359" s="0" t="n">
        <v>14.1521</v>
      </c>
      <c r="F3359" s="0" t="n">
        <v>4.174268</v>
      </c>
      <c r="G3359" s="0" t="n">
        <v>4.173071</v>
      </c>
      <c r="H3359" s="0" t="n">
        <v>34.6741</v>
      </c>
      <c r="I3359" s="0" t="n">
        <v>34.6628</v>
      </c>
      <c r="J3359" s="0" t="n">
        <v>7.981</v>
      </c>
      <c r="K3359" s="0" t="n">
        <v>7.21528</v>
      </c>
      <c r="L3359" s="0" t="n">
        <v>87.02474</v>
      </c>
      <c r="M3359" s="0" t="n">
        <v>0.4356</v>
      </c>
      <c r="N3359" s="0" t="n">
        <v>0</v>
      </c>
      <c r="O3359" s="0" t="n">
        <v>54.24838</v>
      </c>
      <c r="P3359" s="0" t="n">
        <v>4.22802</v>
      </c>
      <c r="Q3359" s="0" t="n">
        <v>0.0353</v>
      </c>
      <c r="R3359" s="0" t="n">
        <v>0</v>
      </c>
      <c r="S3359" s="0" t="n">
        <v>1.9512</v>
      </c>
      <c r="T3359" s="0" t="n">
        <v>1.3956</v>
      </c>
      <c r="U3359" s="0" t="n">
        <v>0</v>
      </c>
      <c r="V3359" s="2" t="n">
        <v>0.042716</v>
      </c>
      <c r="W3359" s="2" t="n">
        <v>2458.9</v>
      </c>
      <c r="X3359" s="2" t="n">
        <v>1.0503</v>
      </c>
      <c r="Y3359" s="2" t="n">
        <v>0</v>
      </c>
    </row>
    <row r="3360" customFormat="false" ht="12.75" hidden="false" customHeight="false" outlineLevel="0" collapsed="false">
      <c r="B3360" s="0" t="n">
        <v>16.641</v>
      </c>
      <c r="C3360" s="0" t="n">
        <v>16.492</v>
      </c>
      <c r="D3360" s="0" t="n">
        <v>14.1523</v>
      </c>
      <c r="E3360" s="0" t="n">
        <v>14.1521</v>
      </c>
      <c r="F3360" s="0" t="n">
        <v>4.174299</v>
      </c>
      <c r="G3360" s="0" t="n">
        <v>4.173025</v>
      </c>
      <c r="H3360" s="0" t="n">
        <v>34.6741</v>
      </c>
      <c r="I3360" s="0" t="n">
        <v>34.6624</v>
      </c>
      <c r="J3360" s="0" t="n">
        <v>7.981</v>
      </c>
      <c r="K3360" s="0" t="n">
        <v>7.22146</v>
      </c>
      <c r="L3360" s="0" t="n">
        <v>87.09985</v>
      </c>
      <c r="M3360" s="0" t="n">
        <v>0.437</v>
      </c>
      <c r="N3360" s="0" t="n">
        <v>0</v>
      </c>
      <c r="O3360" s="0" t="n">
        <v>54.24838</v>
      </c>
      <c r="P3360" s="0" t="n">
        <v>4.22802</v>
      </c>
      <c r="Q3360" s="0" t="n">
        <v>0.03531</v>
      </c>
      <c r="R3360" s="0" t="n">
        <v>0</v>
      </c>
      <c r="S3360" s="0" t="n">
        <v>1.9524</v>
      </c>
      <c r="T3360" s="0" t="n">
        <v>1.3968</v>
      </c>
      <c r="U3360" s="0" t="n">
        <v>0</v>
      </c>
      <c r="V3360" s="2" t="n">
        <v>0.042978</v>
      </c>
      <c r="W3360" s="2" t="n">
        <v>2458.9</v>
      </c>
      <c r="X3360" s="2" t="n">
        <v>1.0568</v>
      </c>
      <c r="Y3360" s="2" t="n">
        <v>0</v>
      </c>
    </row>
    <row r="3361" customFormat="false" ht="12.75" hidden="false" customHeight="false" outlineLevel="0" collapsed="false">
      <c r="B3361" s="0" t="n">
        <v>16.618</v>
      </c>
      <c r="C3361" s="0" t="n">
        <v>16.468</v>
      </c>
      <c r="D3361" s="0" t="n">
        <v>14.1523</v>
      </c>
      <c r="E3361" s="0" t="n">
        <v>14.1519</v>
      </c>
      <c r="F3361" s="0" t="n">
        <v>4.174272</v>
      </c>
      <c r="G3361" s="0" t="n">
        <v>4.173025</v>
      </c>
      <c r="H3361" s="0" t="n">
        <v>34.6738</v>
      </c>
      <c r="I3361" s="0" t="n">
        <v>34.6626</v>
      </c>
      <c r="J3361" s="0" t="n">
        <v>7.981</v>
      </c>
      <c r="K3361" s="0" t="n">
        <v>7.21454</v>
      </c>
      <c r="L3361" s="0" t="n">
        <v>87.01623</v>
      </c>
      <c r="M3361" s="0" t="n">
        <v>0.4356</v>
      </c>
      <c r="N3361" s="0" t="n">
        <v>0</v>
      </c>
      <c r="O3361" s="0" t="n">
        <v>54.24838</v>
      </c>
      <c r="P3361" s="0" t="n">
        <v>4.22802</v>
      </c>
      <c r="Q3361" s="0" t="n">
        <v>0.03532</v>
      </c>
      <c r="R3361" s="0" t="n">
        <v>0</v>
      </c>
      <c r="S3361" s="0" t="n">
        <v>1.9512</v>
      </c>
      <c r="T3361" s="0" t="n">
        <v>1.3956</v>
      </c>
      <c r="U3361" s="0" t="n">
        <v>0</v>
      </c>
      <c r="V3361" s="2" t="n">
        <v>0.043242</v>
      </c>
      <c r="W3361" s="2" t="n">
        <v>2458.9</v>
      </c>
      <c r="X3361" s="2" t="n">
        <v>1.0633</v>
      </c>
      <c r="Y3361" s="2" t="n">
        <v>0</v>
      </c>
    </row>
    <row r="3362" customFormat="false" ht="12.75" hidden="false" customHeight="false" outlineLevel="0" collapsed="false">
      <c r="B3362" s="0" t="n">
        <v>16.577</v>
      </c>
      <c r="C3362" s="0" t="n">
        <v>16.428</v>
      </c>
      <c r="D3362" s="0" t="n">
        <v>14.1525</v>
      </c>
      <c r="E3362" s="0" t="n">
        <v>14.1521</v>
      </c>
      <c r="F3362" s="0" t="n">
        <v>4.174252</v>
      </c>
      <c r="G3362" s="0" t="n">
        <v>4.172986</v>
      </c>
      <c r="H3362" s="0" t="n">
        <v>34.6735</v>
      </c>
      <c r="I3362" s="0" t="n">
        <v>34.6621</v>
      </c>
      <c r="J3362" s="0" t="n">
        <v>7.981</v>
      </c>
      <c r="K3362" s="0" t="n">
        <v>7.22071</v>
      </c>
      <c r="L3362" s="0" t="n">
        <v>87.09085</v>
      </c>
      <c r="M3362" s="0" t="n">
        <v>0.4356</v>
      </c>
      <c r="N3362" s="0" t="n">
        <v>0</v>
      </c>
      <c r="O3362" s="0" t="n">
        <v>54.24838</v>
      </c>
      <c r="P3362" s="0" t="n">
        <v>4.22802</v>
      </c>
      <c r="Q3362" s="0" t="n">
        <v>0.03534</v>
      </c>
      <c r="R3362" s="0" t="n">
        <v>0</v>
      </c>
      <c r="S3362" s="0" t="n">
        <v>1.9524</v>
      </c>
      <c r="T3362" s="0" t="n">
        <v>1.3956</v>
      </c>
      <c r="U3362" s="0" t="n">
        <v>0</v>
      </c>
      <c r="V3362" s="2" t="n">
        <v>0.043675</v>
      </c>
      <c r="W3362" s="2" t="n">
        <v>2456.9</v>
      </c>
      <c r="X3362" s="2" t="n">
        <v>1.0731</v>
      </c>
      <c r="Y3362" s="2" t="n">
        <v>0</v>
      </c>
    </row>
    <row r="3363" customFormat="false" ht="12.75" hidden="false" customHeight="false" outlineLevel="0" collapsed="false">
      <c r="B3363" s="0" t="n">
        <v>16.523</v>
      </c>
      <c r="C3363" s="0" t="n">
        <v>16.375</v>
      </c>
      <c r="D3363" s="0" t="n">
        <v>14.1521</v>
      </c>
      <c r="E3363" s="0" t="n">
        <v>14.1518</v>
      </c>
      <c r="F3363" s="0" t="n">
        <v>4.174276</v>
      </c>
      <c r="G3363" s="0" t="n">
        <v>4.172953</v>
      </c>
      <c r="H3363" s="0" t="n">
        <v>34.6741</v>
      </c>
      <c r="I3363" s="0" t="n">
        <v>34.6621</v>
      </c>
      <c r="J3363" s="0" t="n">
        <v>7.981</v>
      </c>
      <c r="K3363" s="0" t="n">
        <v>7.21374</v>
      </c>
      <c r="L3363" s="0" t="n">
        <v>87.0064</v>
      </c>
      <c r="M3363" s="0" t="n">
        <v>0.4356</v>
      </c>
      <c r="N3363" s="0" t="n">
        <v>0</v>
      </c>
      <c r="O3363" s="0" t="n">
        <v>54.24838</v>
      </c>
      <c r="P3363" s="0" t="n">
        <v>4.22802</v>
      </c>
      <c r="Q3363" s="0" t="n">
        <v>0.03535</v>
      </c>
      <c r="R3363" s="0" t="n">
        <v>0</v>
      </c>
      <c r="S3363" s="0" t="n">
        <v>1.9512</v>
      </c>
      <c r="T3363" s="0" t="n">
        <v>1.3956</v>
      </c>
      <c r="U3363" s="0" t="n">
        <v>0</v>
      </c>
      <c r="V3363" s="2" t="n">
        <v>0.043907</v>
      </c>
      <c r="W3363" s="2" t="n">
        <v>2458.9</v>
      </c>
      <c r="X3363" s="2" t="n">
        <v>1.0796</v>
      </c>
      <c r="Y3363" s="2" t="n">
        <v>0</v>
      </c>
    </row>
    <row r="3364" customFormat="false" ht="12.75" hidden="false" customHeight="false" outlineLevel="0" collapsed="false">
      <c r="B3364" s="0" t="n">
        <v>16.501</v>
      </c>
      <c r="C3364" s="0" t="n">
        <v>16.353</v>
      </c>
      <c r="D3364" s="0" t="n">
        <v>14.1521</v>
      </c>
      <c r="E3364" s="0" t="n">
        <v>14.1521</v>
      </c>
      <c r="F3364" s="0" t="n">
        <v>4.174287</v>
      </c>
      <c r="G3364" s="0" t="n">
        <v>4.172986</v>
      </c>
      <c r="H3364" s="0" t="n">
        <v>34.6742</v>
      </c>
      <c r="I3364" s="0" t="n">
        <v>34.6621</v>
      </c>
      <c r="J3364" s="0" t="n">
        <v>7.981</v>
      </c>
      <c r="K3364" s="0" t="n">
        <v>7.2199</v>
      </c>
      <c r="L3364" s="0" t="n">
        <v>87.08073</v>
      </c>
      <c r="M3364" s="0" t="n">
        <v>0.4356</v>
      </c>
      <c r="N3364" s="0" t="n">
        <v>0</v>
      </c>
      <c r="O3364" s="0" t="n">
        <v>54.24838</v>
      </c>
      <c r="P3364" s="0" t="n">
        <v>4.22802</v>
      </c>
      <c r="Q3364" s="0" t="n">
        <v>0.03536</v>
      </c>
      <c r="R3364" s="0" t="n">
        <v>0</v>
      </c>
      <c r="S3364" s="0" t="n">
        <v>1.9524</v>
      </c>
      <c r="T3364" s="0" t="n">
        <v>1.3956</v>
      </c>
      <c r="U3364" s="0" t="n">
        <v>0</v>
      </c>
      <c r="V3364" s="2" t="n">
        <v>0.04414</v>
      </c>
      <c r="W3364" s="2" t="n">
        <v>2460.9</v>
      </c>
      <c r="X3364" s="2" t="n">
        <v>1.0862</v>
      </c>
      <c r="Y3364" s="2" t="n">
        <v>0</v>
      </c>
    </row>
    <row r="3365" customFormat="false" ht="12.75" hidden="false" customHeight="false" outlineLevel="0" collapsed="false">
      <c r="B3365" s="0" t="n">
        <v>16.468</v>
      </c>
      <c r="C3365" s="0" t="n">
        <v>16.32</v>
      </c>
      <c r="D3365" s="0" t="n">
        <v>14.1523</v>
      </c>
      <c r="E3365" s="0" t="n">
        <v>14.1521</v>
      </c>
      <c r="F3365" s="0" t="n">
        <v>4.174264</v>
      </c>
      <c r="G3365" s="0" t="n">
        <v>4.172966</v>
      </c>
      <c r="H3365" s="0" t="n">
        <v>34.6738</v>
      </c>
      <c r="I3365" s="0" t="n">
        <v>34.662</v>
      </c>
      <c r="J3365" s="0" t="n">
        <v>7.981</v>
      </c>
      <c r="K3365" s="0" t="n">
        <v>7.21285</v>
      </c>
      <c r="L3365" s="0" t="n">
        <v>86.99594</v>
      </c>
      <c r="M3365" s="0" t="n">
        <v>0.4356</v>
      </c>
      <c r="N3365" s="0" t="n">
        <v>0</v>
      </c>
      <c r="O3365" s="0" t="n">
        <v>54.24838</v>
      </c>
      <c r="P3365" s="0" t="n">
        <v>4.22802</v>
      </c>
      <c r="Q3365" s="0" t="n">
        <v>0.03537</v>
      </c>
      <c r="R3365" s="0" t="n">
        <v>0</v>
      </c>
      <c r="S3365" s="0" t="n">
        <v>1.9512</v>
      </c>
      <c r="T3365" s="0" t="n">
        <v>1.3956</v>
      </c>
      <c r="U3365" s="0" t="n">
        <v>0</v>
      </c>
      <c r="V3365" s="2" t="n">
        <v>0.044446</v>
      </c>
      <c r="W3365" s="2" t="n">
        <v>2458.9</v>
      </c>
      <c r="X3365" s="2" t="n">
        <v>1.0929</v>
      </c>
      <c r="Y3365" s="2" t="n">
        <v>0</v>
      </c>
    </row>
    <row r="3366" customFormat="false" ht="12.75" hidden="false" customHeight="false" outlineLevel="0" collapsed="false">
      <c r="B3366" s="0" t="n">
        <v>16.427</v>
      </c>
      <c r="C3366" s="0" t="n">
        <v>16.279</v>
      </c>
      <c r="D3366" s="0" t="n">
        <v>14.1521</v>
      </c>
      <c r="E3366" s="0" t="n">
        <v>14.1519</v>
      </c>
      <c r="F3366" s="0" t="n">
        <v>4.174272</v>
      </c>
      <c r="G3366" s="0" t="n">
        <v>4.172986</v>
      </c>
      <c r="H3366" s="0" t="n">
        <v>34.6741</v>
      </c>
      <c r="I3366" s="0" t="n">
        <v>34.6623</v>
      </c>
      <c r="J3366" s="0" t="n">
        <v>7.981</v>
      </c>
      <c r="K3366" s="0" t="n">
        <v>7.21898</v>
      </c>
      <c r="L3366" s="0" t="n">
        <v>87.06956</v>
      </c>
      <c r="M3366" s="0" t="n">
        <v>0.4356</v>
      </c>
      <c r="N3366" s="0" t="n">
        <v>0</v>
      </c>
      <c r="O3366" s="0" t="n">
        <v>54.24838</v>
      </c>
      <c r="P3366" s="0" t="n">
        <v>4.22802</v>
      </c>
      <c r="Q3366" s="0" t="n">
        <v>0.03538</v>
      </c>
      <c r="R3366" s="0" t="n">
        <v>0</v>
      </c>
      <c r="S3366" s="0" t="n">
        <v>1.9524</v>
      </c>
      <c r="T3366" s="0" t="n">
        <v>1.3956</v>
      </c>
      <c r="U3366" s="0" t="n">
        <v>0</v>
      </c>
      <c r="V3366" s="2" t="n">
        <v>0.044854</v>
      </c>
      <c r="W3366" s="2" t="n">
        <v>2458.9</v>
      </c>
      <c r="X3366" s="2" t="n">
        <v>1.1029</v>
      </c>
      <c r="Y3366" s="2" t="n">
        <v>0</v>
      </c>
    </row>
    <row r="3367" customFormat="false" ht="12.75" hidden="false" customHeight="false" outlineLevel="0" collapsed="false">
      <c r="B3367" s="0" t="n">
        <v>16.405</v>
      </c>
      <c r="C3367" s="0" t="n">
        <v>16.258</v>
      </c>
      <c r="D3367" s="0" t="n">
        <v>14.1523</v>
      </c>
      <c r="E3367" s="0" t="n">
        <v>14.1521</v>
      </c>
      <c r="F3367" s="0" t="n">
        <v>4.174283</v>
      </c>
      <c r="G3367" s="0" t="n">
        <v>4.173025</v>
      </c>
      <c r="H3367" s="0" t="n">
        <v>34.674</v>
      </c>
      <c r="I3367" s="0" t="n">
        <v>34.6625</v>
      </c>
      <c r="J3367" s="0" t="n">
        <v>7.985</v>
      </c>
      <c r="K3367" s="0" t="n">
        <v>7.21897</v>
      </c>
      <c r="L3367" s="0" t="n">
        <v>87.06983</v>
      </c>
      <c r="M3367" s="0" t="n">
        <v>0.4356</v>
      </c>
      <c r="N3367" s="0" t="n">
        <v>0</v>
      </c>
      <c r="O3367" s="0" t="n">
        <v>54.24838</v>
      </c>
      <c r="P3367" s="0" t="n">
        <v>4.22802</v>
      </c>
      <c r="Q3367" s="0" t="n">
        <v>0.03539</v>
      </c>
      <c r="R3367" s="0" t="n">
        <v>0</v>
      </c>
      <c r="S3367" s="0" t="n">
        <v>1.9524</v>
      </c>
      <c r="T3367" s="0" t="n">
        <v>1.3956</v>
      </c>
      <c r="U3367" s="0" t="n">
        <v>0</v>
      </c>
      <c r="V3367" s="2" t="n">
        <v>0.045091</v>
      </c>
      <c r="W3367" s="2" t="n">
        <v>2460.9</v>
      </c>
      <c r="X3367" s="2" t="n">
        <v>1.1096</v>
      </c>
      <c r="Y3367" s="2" t="n">
        <v>0</v>
      </c>
    </row>
    <row r="3368" customFormat="false" ht="12.75" hidden="false" customHeight="false" outlineLevel="0" collapsed="false">
      <c r="B3368" s="0" t="n">
        <v>16.361</v>
      </c>
      <c r="C3368" s="0" t="n">
        <v>16.214</v>
      </c>
      <c r="D3368" s="0" t="n">
        <v>14.1523</v>
      </c>
      <c r="E3368" s="0" t="n">
        <v>14.1519</v>
      </c>
      <c r="F3368" s="0" t="n">
        <v>4.174264</v>
      </c>
      <c r="G3368" s="0" t="n">
        <v>4.173025</v>
      </c>
      <c r="H3368" s="0" t="n">
        <v>34.6739</v>
      </c>
      <c r="I3368" s="0" t="n">
        <v>34.6627</v>
      </c>
      <c r="J3368" s="0" t="n">
        <v>7.981</v>
      </c>
      <c r="K3368" s="0" t="n">
        <v>7.21186</v>
      </c>
      <c r="L3368" s="0" t="n">
        <v>86.98391</v>
      </c>
      <c r="M3368" s="0" t="n">
        <v>0.4356</v>
      </c>
      <c r="N3368" s="0" t="n">
        <v>0</v>
      </c>
      <c r="O3368" s="0" t="n">
        <v>54.24838</v>
      </c>
      <c r="P3368" s="0" t="n">
        <v>4.22802</v>
      </c>
      <c r="Q3368" s="0" t="n">
        <v>0.03541</v>
      </c>
      <c r="R3368" s="0" t="n">
        <v>0</v>
      </c>
      <c r="S3368" s="0" t="n">
        <v>1.9512</v>
      </c>
      <c r="T3368" s="0" t="n">
        <v>1.3956</v>
      </c>
      <c r="U3368" s="0" t="n">
        <v>0</v>
      </c>
      <c r="V3368" s="2" t="n">
        <v>0.045367</v>
      </c>
      <c r="W3368" s="2" t="n">
        <v>2460.9</v>
      </c>
      <c r="X3368" s="2" t="n">
        <v>1.1164</v>
      </c>
      <c r="Y3368" s="2" t="n">
        <v>0</v>
      </c>
    </row>
    <row r="3369" customFormat="false" ht="12.75" hidden="false" customHeight="false" outlineLevel="0" collapsed="false">
      <c r="B3369" s="0" t="n">
        <v>16.296</v>
      </c>
      <c r="C3369" s="0" t="n">
        <v>16.149</v>
      </c>
      <c r="D3369" s="0" t="n">
        <v>14.1521</v>
      </c>
      <c r="E3369" s="0" t="n">
        <v>14.1521</v>
      </c>
      <c r="F3369" s="0" t="n">
        <v>4.174252</v>
      </c>
      <c r="G3369" s="0" t="n">
        <v>4.173025</v>
      </c>
      <c r="H3369" s="0" t="n">
        <v>34.6739</v>
      </c>
      <c r="I3369" s="0" t="n">
        <v>34.6626</v>
      </c>
      <c r="J3369" s="0" t="n">
        <v>7.981</v>
      </c>
      <c r="K3369" s="0" t="n">
        <v>7.21787</v>
      </c>
      <c r="L3369" s="0" t="n">
        <v>87.05622</v>
      </c>
      <c r="M3369" s="0" t="n">
        <v>0.4356</v>
      </c>
      <c r="N3369" s="0" t="n">
        <v>0</v>
      </c>
      <c r="O3369" s="0" t="n">
        <v>54.24838</v>
      </c>
      <c r="P3369" s="0" t="n">
        <v>4.22802</v>
      </c>
      <c r="Q3369" s="0" t="n">
        <v>0.03542</v>
      </c>
      <c r="R3369" s="0" t="n">
        <v>0</v>
      </c>
      <c r="S3369" s="0" t="n">
        <v>1.9524</v>
      </c>
      <c r="T3369" s="0" t="n">
        <v>1.3956</v>
      </c>
      <c r="U3369" s="0" t="n">
        <v>0</v>
      </c>
      <c r="V3369" s="2" t="n">
        <v>0.045644</v>
      </c>
      <c r="W3369" s="2" t="n">
        <v>2460.9</v>
      </c>
      <c r="X3369" s="2" t="n">
        <v>1.1232</v>
      </c>
      <c r="Y3369" s="2" t="n">
        <v>0</v>
      </c>
    </row>
    <row r="3370" customFormat="false" ht="12.75" hidden="false" customHeight="false" outlineLevel="0" collapsed="false">
      <c r="B3370" s="0" t="n">
        <v>16.287</v>
      </c>
      <c r="C3370" s="0" t="n">
        <v>16.141</v>
      </c>
      <c r="D3370" s="0" t="n">
        <v>14.1521</v>
      </c>
      <c r="E3370" s="0" t="n">
        <v>14.1521</v>
      </c>
      <c r="F3370" s="0" t="n">
        <v>4.174252</v>
      </c>
      <c r="G3370" s="0" t="n">
        <v>4.173025</v>
      </c>
      <c r="H3370" s="0" t="n">
        <v>34.674</v>
      </c>
      <c r="I3370" s="0" t="n">
        <v>34.6626</v>
      </c>
      <c r="J3370" s="0" t="n">
        <v>7.981</v>
      </c>
      <c r="K3370" s="0" t="n">
        <v>7.21074</v>
      </c>
      <c r="L3370" s="0" t="n">
        <v>86.97016</v>
      </c>
      <c r="M3370" s="0" t="n">
        <v>0.4356</v>
      </c>
      <c r="N3370" s="0" t="n">
        <v>0</v>
      </c>
      <c r="O3370" s="0" t="n">
        <v>54.24838</v>
      </c>
      <c r="P3370" s="0" t="n">
        <v>4.22802</v>
      </c>
      <c r="Q3370" s="0" t="n">
        <v>0.03543</v>
      </c>
      <c r="R3370" s="0" t="n">
        <v>0</v>
      </c>
      <c r="S3370" s="0" t="n">
        <v>1.9512</v>
      </c>
      <c r="T3370" s="0" t="n">
        <v>1.3956</v>
      </c>
      <c r="U3370" s="0" t="n">
        <v>0</v>
      </c>
      <c r="V3370" s="2" t="n">
        <v>0.046062</v>
      </c>
      <c r="W3370" s="2" t="n">
        <v>2460.9</v>
      </c>
      <c r="X3370" s="2" t="n">
        <v>1.1335</v>
      </c>
      <c r="Y3370" s="2" t="n">
        <v>0</v>
      </c>
    </row>
    <row r="3371" customFormat="false" ht="12.75" hidden="false" customHeight="false" outlineLevel="0" collapsed="false">
      <c r="B3371" s="0" t="n">
        <v>16.245</v>
      </c>
      <c r="C3371" s="0" t="n">
        <v>16.099</v>
      </c>
      <c r="D3371" s="0" t="n">
        <v>14.1521</v>
      </c>
      <c r="E3371" s="0" t="n">
        <v>14.1521</v>
      </c>
      <c r="F3371" s="0" t="n">
        <v>4.174275</v>
      </c>
      <c r="G3371" s="0" t="n">
        <v>4.173025</v>
      </c>
      <c r="H3371" s="0" t="n">
        <v>34.6742</v>
      </c>
      <c r="I3371" s="0" t="n">
        <v>34.6626</v>
      </c>
      <c r="J3371" s="0" t="n">
        <v>7.981</v>
      </c>
      <c r="K3371" s="0" t="n">
        <v>7.20962</v>
      </c>
      <c r="L3371" s="0" t="n">
        <v>86.95676</v>
      </c>
      <c r="M3371" s="0" t="n">
        <v>0.4356</v>
      </c>
      <c r="N3371" s="0" t="n">
        <v>0</v>
      </c>
      <c r="O3371" s="0" t="n">
        <v>54.24838</v>
      </c>
      <c r="P3371" s="0" t="n">
        <v>4.22802</v>
      </c>
      <c r="Q3371" s="0" t="n">
        <v>0.03544</v>
      </c>
      <c r="R3371" s="0" t="n">
        <v>0</v>
      </c>
      <c r="S3371" s="0" t="n">
        <v>1.9512</v>
      </c>
      <c r="T3371" s="0" t="n">
        <v>1.3956</v>
      </c>
      <c r="U3371" s="0" t="n">
        <v>0</v>
      </c>
      <c r="V3371" s="2" t="n">
        <v>0.046343</v>
      </c>
      <c r="W3371" s="2" t="n">
        <v>2460.9</v>
      </c>
      <c r="X3371" s="2" t="n">
        <v>1.1404</v>
      </c>
      <c r="Y3371" s="2" t="n">
        <v>0</v>
      </c>
    </row>
    <row r="3372" customFormat="false" ht="12.75" hidden="false" customHeight="false" outlineLevel="0" collapsed="false">
      <c r="B3372" s="0" t="n">
        <v>16.169</v>
      </c>
      <c r="C3372" s="0" t="n">
        <v>16.024</v>
      </c>
      <c r="D3372" s="0" t="n">
        <v>14.1521</v>
      </c>
      <c r="E3372" s="0" t="n">
        <v>14.1519</v>
      </c>
      <c r="F3372" s="0" t="n">
        <v>4.174287</v>
      </c>
      <c r="G3372" s="0" t="n">
        <v>4.172999</v>
      </c>
      <c r="H3372" s="0" t="n">
        <v>34.6743</v>
      </c>
      <c r="I3372" s="0" t="n">
        <v>34.6626</v>
      </c>
      <c r="J3372" s="0" t="n">
        <v>7.981</v>
      </c>
      <c r="K3372" s="0" t="n">
        <v>7.20847</v>
      </c>
      <c r="L3372" s="0" t="n">
        <v>86.94298</v>
      </c>
      <c r="M3372" s="0" t="n">
        <v>0.437</v>
      </c>
      <c r="N3372" s="0" t="n">
        <v>0</v>
      </c>
      <c r="O3372" s="0" t="n">
        <v>54.24838</v>
      </c>
      <c r="P3372" s="0" t="n">
        <v>4.22802</v>
      </c>
      <c r="Q3372" s="0" t="n">
        <v>0.03545</v>
      </c>
      <c r="R3372" s="0" t="n">
        <v>0</v>
      </c>
      <c r="S3372" s="0" t="n">
        <v>1.9512</v>
      </c>
      <c r="T3372" s="0" t="n">
        <v>1.3968</v>
      </c>
      <c r="U3372" s="0" t="n">
        <v>0</v>
      </c>
      <c r="V3372" s="2" t="n">
        <v>0.046625</v>
      </c>
      <c r="W3372" s="2" t="n">
        <v>2460.9</v>
      </c>
      <c r="X3372" s="2" t="n">
        <v>1.1474</v>
      </c>
      <c r="Y3372" s="2" t="n">
        <v>0</v>
      </c>
    </row>
    <row r="3373" customFormat="false" ht="12.75" hidden="false" customHeight="false" outlineLevel="0" collapsed="false">
      <c r="B3373" s="0" t="n">
        <v>16.178</v>
      </c>
      <c r="C3373" s="0" t="n">
        <v>16.032</v>
      </c>
      <c r="D3373" s="0" t="n">
        <v>14.1523</v>
      </c>
      <c r="E3373" s="0" t="n">
        <v>14.1522</v>
      </c>
      <c r="F3373" s="0" t="n">
        <v>4.174283</v>
      </c>
      <c r="G3373" s="0" t="n">
        <v>4.172953</v>
      </c>
      <c r="H3373" s="0" t="n">
        <v>34.6741</v>
      </c>
      <c r="I3373" s="0" t="n">
        <v>34.6618</v>
      </c>
      <c r="J3373" s="0" t="n">
        <v>7.981</v>
      </c>
      <c r="K3373" s="0" t="n">
        <v>7.20739</v>
      </c>
      <c r="L3373" s="0" t="n">
        <v>86.93012</v>
      </c>
      <c r="M3373" s="0" t="n">
        <v>0.437</v>
      </c>
      <c r="N3373" s="0" t="n">
        <v>0</v>
      </c>
      <c r="O3373" s="0" t="n">
        <v>54.24838</v>
      </c>
      <c r="P3373" s="0" t="n">
        <v>4.22802</v>
      </c>
      <c r="Q3373" s="0" t="n">
        <v>0.03546</v>
      </c>
      <c r="R3373" s="0" t="n">
        <v>0</v>
      </c>
      <c r="S3373" s="0" t="n">
        <v>1.9512</v>
      </c>
      <c r="T3373" s="0" t="n">
        <v>1.3968</v>
      </c>
      <c r="U3373" s="0" t="n">
        <v>0</v>
      </c>
      <c r="V3373" s="2" t="n">
        <v>0.047052</v>
      </c>
      <c r="W3373" s="2" t="n">
        <v>2460.9</v>
      </c>
      <c r="X3373" s="2" t="n">
        <v>1.1579</v>
      </c>
      <c r="Y3373" s="2" t="n">
        <v>0</v>
      </c>
    </row>
    <row r="3374" customFormat="false" ht="12.75" hidden="false" customHeight="false" outlineLevel="0" collapsed="false">
      <c r="B3374" s="0" t="n">
        <v>16.137</v>
      </c>
      <c r="C3374" s="0" t="n">
        <v>15.992</v>
      </c>
      <c r="D3374" s="0" t="n">
        <v>14.1523</v>
      </c>
      <c r="E3374" s="0" t="n">
        <v>14.1519</v>
      </c>
      <c r="F3374" s="0" t="n">
        <v>4.174236</v>
      </c>
      <c r="G3374" s="0" t="n">
        <v>4.172986</v>
      </c>
      <c r="H3374" s="0" t="n">
        <v>34.6737</v>
      </c>
      <c r="I3374" s="0" t="n">
        <v>34.6625</v>
      </c>
      <c r="J3374" s="0" t="n">
        <v>7.981</v>
      </c>
      <c r="K3374" s="0" t="n">
        <v>7.20629</v>
      </c>
      <c r="L3374" s="0" t="n">
        <v>86.91673</v>
      </c>
      <c r="M3374" s="0" t="n">
        <v>0.4384</v>
      </c>
      <c r="N3374" s="0" t="n">
        <v>0</v>
      </c>
      <c r="O3374" s="0" t="n">
        <v>54.24838</v>
      </c>
      <c r="P3374" s="0" t="n">
        <v>4.22802</v>
      </c>
      <c r="Q3374" s="0" t="n">
        <v>0.03547</v>
      </c>
      <c r="R3374" s="0" t="n">
        <v>0</v>
      </c>
      <c r="S3374" s="0" t="n">
        <v>1.9512</v>
      </c>
      <c r="T3374" s="0" t="n">
        <v>1.398</v>
      </c>
      <c r="U3374" s="0" t="n">
        <v>0</v>
      </c>
      <c r="V3374" s="2" t="n">
        <v>0.047338</v>
      </c>
      <c r="W3374" s="2" t="n">
        <v>2460.9</v>
      </c>
      <c r="X3374" s="2" t="n">
        <v>1.1649</v>
      </c>
      <c r="Y3374" s="2" t="n">
        <v>0</v>
      </c>
    </row>
    <row r="3375" customFormat="false" ht="12.75" hidden="false" customHeight="false" outlineLevel="0" collapsed="false">
      <c r="B3375" s="0" t="n">
        <v>16.115</v>
      </c>
      <c r="C3375" s="0" t="n">
        <v>15.97</v>
      </c>
      <c r="D3375" s="0" t="n">
        <v>14.1525</v>
      </c>
      <c r="E3375" s="0" t="n">
        <v>14.1521</v>
      </c>
      <c r="F3375" s="0" t="n">
        <v>4.174244</v>
      </c>
      <c r="G3375" s="0" t="n">
        <v>4.173057</v>
      </c>
      <c r="H3375" s="0" t="n">
        <v>34.6736</v>
      </c>
      <c r="I3375" s="0" t="n">
        <v>34.663</v>
      </c>
      <c r="J3375" s="0" t="n">
        <v>7.981</v>
      </c>
      <c r="K3375" s="0" t="n">
        <v>7.20518</v>
      </c>
      <c r="L3375" s="0" t="n">
        <v>86.90353</v>
      </c>
      <c r="M3375" s="0" t="n">
        <v>0.4398</v>
      </c>
      <c r="N3375" s="0" t="n">
        <v>0</v>
      </c>
      <c r="O3375" s="0" t="n">
        <v>54.24838</v>
      </c>
      <c r="P3375" s="0" t="n">
        <v>4.22802</v>
      </c>
      <c r="Q3375" s="0" t="n">
        <v>0.03549</v>
      </c>
      <c r="R3375" s="0" t="n">
        <v>0</v>
      </c>
      <c r="S3375" s="0" t="n">
        <v>1.9512</v>
      </c>
      <c r="T3375" s="0" t="n">
        <v>1.3993</v>
      </c>
      <c r="U3375" s="0" t="n">
        <v>0</v>
      </c>
      <c r="V3375" s="2" t="n">
        <v>0.047771</v>
      </c>
      <c r="W3375" s="2" t="n">
        <v>2460.9</v>
      </c>
      <c r="X3375" s="2" t="n">
        <v>1.1756</v>
      </c>
      <c r="Y3375" s="2" t="n">
        <v>0</v>
      </c>
    </row>
    <row r="3376" customFormat="false" ht="12.75" hidden="false" customHeight="false" outlineLevel="0" collapsed="false">
      <c r="B3376" s="0" t="n">
        <v>16.041</v>
      </c>
      <c r="C3376" s="0" t="n">
        <v>15.896</v>
      </c>
      <c r="D3376" s="0" t="n">
        <v>14.1525</v>
      </c>
      <c r="E3376" s="0" t="n">
        <v>14.1524</v>
      </c>
      <c r="F3376" s="0" t="n">
        <v>4.174275</v>
      </c>
      <c r="G3376" s="0" t="n">
        <v>4.172986</v>
      </c>
      <c r="H3376" s="0" t="n">
        <v>34.6739</v>
      </c>
      <c r="I3376" s="0" t="n">
        <v>34.662</v>
      </c>
      <c r="J3376" s="0" t="n">
        <v>7.981</v>
      </c>
      <c r="K3376" s="0" t="n">
        <v>7.20402</v>
      </c>
      <c r="L3376" s="0" t="n">
        <v>86.88977</v>
      </c>
      <c r="M3376" s="0" t="n">
        <v>0.4426</v>
      </c>
      <c r="N3376" s="0" t="n">
        <v>0</v>
      </c>
      <c r="O3376" s="0" t="n">
        <v>54.24838</v>
      </c>
      <c r="P3376" s="0" t="n">
        <v>4.22802</v>
      </c>
      <c r="Q3376" s="0" t="n">
        <v>0.0355</v>
      </c>
      <c r="R3376" s="0" t="n">
        <v>0</v>
      </c>
      <c r="S3376" s="0" t="n">
        <v>1.9512</v>
      </c>
      <c r="T3376" s="0" t="n">
        <v>1.4017</v>
      </c>
      <c r="U3376" s="0" t="n">
        <v>0</v>
      </c>
      <c r="V3376" s="2" t="n">
        <v>0.048022</v>
      </c>
      <c r="W3376" s="2" t="n">
        <v>2462.9</v>
      </c>
      <c r="X3376" s="2" t="n">
        <v>1.1827</v>
      </c>
      <c r="Y3376" s="2" t="n">
        <v>0</v>
      </c>
    </row>
    <row r="3377" customFormat="false" ht="12.75" hidden="false" customHeight="false" outlineLevel="0" collapsed="false">
      <c r="B3377" s="0" t="n">
        <v>16.017</v>
      </c>
      <c r="C3377" s="0" t="n">
        <v>15.873</v>
      </c>
      <c r="D3377" s="0" t="n">
        <v>14.1523</v>
      </c>
      <c r="E3377" s="0" t="n">
        <v>14.1524</v>
      </c>
      <c r="F3377" s="0" t="n">
        <v>4.174335</v>
      </c>
      <c r="G3377" s="0" t="n">
        <v>4.172986</v>
      </c>
      <c r="H3377" s="0" t="n">
        <v>34.6747</v>
      </c>
      <c r="I3377" s="0" t="n">
        <v>34.662</v>
      </c>
      <c r="J3377" s="0" t="n">
        <v>7.981</v>
      </c>
      <c r="K3377" s="0" t="n">
        <v>7.204</v>
      </c>
      <c r="L3377" s="0" t="n">
        <v>86.88954</v>
      </c>
      <c r="M3377" s="0" t="n">
        <v>0.4426</v>
      </c>
      <c r="N3377" s="0" t="n">
        <v>0</v>
      </c>
      <c r="O3377" s="0" t="n">
        <v>54.24838</v>
      </c>
      <c r="P3377" s="0" t="n">
        <v>4.22802</v>
      </c>
      <c r="Q3377" s="0" t="n">
        <v>0.03551</v>
      </c>
      <c r="R3377" s="0" t="n">
        <v>0</v>
      </c>
      <c r="S3377" s="0" t="n">
        <v>1.9512</v>
      </c>
      <c r="T3377" s="0" t="n">
        <v>1.4017</v>
      </c>
      <c r="U3377" s="0" t="n">
        <v>0</v>
      </c>
      <c r="V3377" s="2" t="n">
        <v>0.048422</v>
      </c>
      <c r="W3377" s="2" t="n">
        <v>2464.9</v>
      </c>
      <c r="X3377" s="2" t="n">
        <v>1.1935</v>
      </c>
      <c r="Y3377" s="2" t="n">
        <v>0</v>
      </c>
    </row>
    <row r="3378" customFormat="false" ht="12.75" hidden="false" customHeight="false" outlineLevel="0" collapsed="false">
      <c r="B3378" s="0" t="n">
        <v>15.965</v>
      </c>
      <c r="C3378" s="0" t="n">
        <v>15.821</v>
      </c>
      <c r="D3378" s="0" t="n">
        <v>14.1527</v>
      </c>
      <c r="E3378" s="0" t="n">
        <v>14.1526</v>
      </c>
      <c r="F3378" s="0" t="n">
        <v>4.174327</v>
      </c>
      <c r="G3378" s="0" t="n">
        <v>4.172953</v>
      </c>
      <c r="H3378" s="0" t="n">
        <v>34.6743</v>
      </c>
      <c r="I3378" s="0" t="n">
        <v>34.6616</v>
      </c>
      <c r="J3378" s="0" t="n">
        <v>7.981</v>
      </c>
      <c r="K3378" s="0" t="n">
        <v>7.20288</v>
      </c>
      <c r="L3378" s="0" t="n">
        <v>86.87651</v>
      </c>
      <c r="M3378" s="0" t="n">
        <v>0.4426</v>
      </c>
      <c r="N3378" s="0" t="n">
        <v>0</v>
      </c>
      <c r="O3378" s="0" t="n">
        <v>54.24838</v>
      </c>
      <c r="P3378" s="0" t="n">
        <v>4.22802</v>
      </c>
      <c r="Q3378" s="0" t="n">
        <v>0.03552</v>
      </c>
      <c r="R3378" s="0" t="n">
        <v>0</v>
      </c>
      <c r="S3378" s="0" t="n">
        <v>1.9512</v>
      </c>
      <c r="T3378" s="0" t="n">
        <v>1.4017</v>
      </c>
      <c r="U3378" s="0" t="n">
        <v>0</v>
      </c>
      <c r="V3378" s="2" t="n">
        <v>0.048903</v>
      </c>
      <c r="W3378" s="2" t="n">
        <v>2462.9</v>
      </c>
      <c r="X3378" s="2" t="n">
        <v>1.2044</v>
      </c>
      <c r="Y3378" s="2" t="n">
        <v>0</v>
      </c>
    </row>
    <row r="3379" customFormat="false" ht="12.75" hidden="false" customHeight="false" outlineLevel="0" collapsed="false">
      <c r="B3379" s="0" t="n">
        <v>15.955</v>
      </c>
      <c r="C3379" s="0" t="n">
        <v>15.811</v>
      </c>
      <c r="D3379" s="0" t="n">
        <v>14.1527</v>
      </c>
      <c r="E3379" s="0" t="n">
        <v>14.1526</v>
      </c>
      <c r="F3379" s="0" t="n">
        <v>4.174271</v>
      </c>
      <c r="G3379" s="0" t="n">
        <v>4.173038</v>
      </c>
      <c r="H3379" s="0" t="n">
        <v>34.6738</v>
      </c>
      <c r="I3379" s="0" t="n">
        <v>34.6624</v>
      </c>
      <c r="J3379" s="0" t="n">
        <v>7.981</v>
      </c>
      <c r="K3379" s="0" t="n">
        <v>7.20294</v>
      </c>
      <c r="L3379" s="0" t="n">
        <v>86.87691</v>
      </c>
      <c r="M3379" s="0" t="n">
        <v>0.444</v>
      </c>
      <c r="N3379" s="0" t="n">
        <v>0</v>
      </c>
      <c r="O3379" s="0" t="n">
        <v>54.24838</v>
      </c>
      <c r="P3379" s="0" t="n">
        <v>4.22802</v>
      </c>
      <c r="Q3379" s="0" t="n">
        <v>0.03553</v>
      </c>
      <c r="R3379" s="0" t="n">
        <v>0</v>
      </c>
      <c r="S3379" s="0" t="n">
        <v>1.9512</v>
      </c>
      <c r="T3379" s="0" t="n">
        <v>1.4029</v>
      </c>
      <c r="U3379" s="0" t="n">
        <v>0</v>
      </c>
      <c r="V3379" s="2" t="n">
        <v>0.0492</v>
      </c>
      <c r="W3379" s="2" t="n">
        <v>2462.9</v>
      </c>
      <c r="X3379" s="2" t="n">
        <v>1.2117</v>
      </c>
      <c r="Y3379" s="2" t="n">
        <v>0</v>
      </c>
    </row>
    <row r="3380" customFormat="false" ht="12.75" hidden="false" customHeight="false" outlineLevel="0" collapsed="false">
      <c r="B3380" s="0" t="n">
        <v>15.912</v>
      </c>
      <c r="C3380" s="0" t="n">
        <v>15.769</v>
      </c>
      <c r="D3380" s="0" t="n">
        <v>14.1525</v>
      </c>
      <c r="E3380" s="0" t="n">
        <v>14.1526</v>
      </c>
      <c r="F3380" s="0" t="n">
        <v>4.174275</v>
      </c>
      <c r="G3380" s="0" t="n">
        <v>4.172986</v>
      </c>
      <c r="H3380" s="0" t="n">
        <v>34.674</v>
      </c>
      <c r="I3380" s="0" t="n">
        <v>34.662</v>
      </c>
      <c r="J3380" s="0" t="n">
        <v>7.985</v>
      </c>
      <c r="K3380" s="0" t="n">
        <v>7.19592</v>
      </c>
      <c r="L3380" s="0" t="n">
        <v>86.79207</v>
      </c>
      <c r="M3380" s="0" t="n">
        <v>0.4468</v>
      </c>
      <c r="N3380" s="0" t="n">
        <v>0</v>
      </c>
      <c r="O3380" s="0" t="n">
        <v>54.24838</v>
      </c>
      <c r="P3380" s="0" t="n">
        <v>4.22802</v>
      </c>
      <c r="Q3380" s="0" t="n">
        <v>0.03554</v>
      </c>
      <c r="R3380" s="0" t="n">
        <v>0</v>
      </c>
      <c r="S3380" s="0" t="n">
        <v>1.9499</v>
      </c>
      <c r="T3380" s="0" t="n">
        <v>1.4054</v>
      </c>
      <c r="U3380" s="0" t="n">
        <v>0</v>
      </c>
      <c r="V3380" s="2" t="n">
        <v>0.049648</v>
      </c>
      <c r="W3380" s="2" t="n">
        <v>2462.9</v>
      </c>
      <c r="X3380" s="2" t="n">
        <v>1.2228</v>
      </c>
      <c r="Y3380" s="2" t="n">
        <v>0</v>
      </c>
    </row>
    <row r="3381" customFormat="false" ht="12.75" hidden="false" customHeight="false" outlineLevel="0" collapsed="false">
      <c r="B3381" s="0" t="n">
        <v>15.858</v>
      </c>
      <c r="C3381" s="0" t="n">
        <v>15.716</v>
      </c>
      <c r="D3381" s="0" t="n">
        <v>14.1525</v>
      </c>
      <c r="E3381" s="0" t="n">
        <v>14.1524</v>
      </c>
      <c r="F3381" s="0" t="n">
        <v>4.174259</v>
      </c>
      <c r="G3381" s="0" t="n">
        <v>4.173025</v>
      </c>
      <c r="H3381" s="0" t="n">
        <v>34.6739</v>
      </c>
      <c r="I3381" s="0" t="n">
        <v>34.6625</v>
      </c>
      <c r="J3381" s="0" t="n">
        <v>7.981</v>
      </c>
      <c r="K3381" s="0" t="n">
        <v>7.20103</v>
      </c>
      <c r="L3381" s="0" t="n">
        <v>86.85362</v>
      </c>
      <c r="M3381" s="0" t="n">
        <v>0.4524</v>
      </c>
      <c r="N3381" s="0" t="n">
        <v>0</v>
      </c>
      <c r="O3381" s="0" t="n">
        <v>54.24838</v>
      </c>
      <c r="P3381" s="0" t="n">
        <v>4.22802</v>
      </c>
      <c r="Q3381" s="0" t="n">
        <v>0.03556</v>
      </c>
      <c r="R3381" s="0" t="n">
        <v>0</v>
      </c>
      <c r="S3381" s="0" t="n">
        <v>1.9512</v>
      </c>
      <c r="T3381" s="0" t="n">
        <v>1.4103</v>
      </c>
      <c r="U3381" s="0" t="n">
        <v>0</v>
      </c>
      <c r="V3381" s="2" t="n">
        <v>0.049909</v>
      </c>
      <c r="W3381" s="2" t="n">
        <v>2464.9</v>
      </c>
      <c r="X3381" s="2" t="n">
        <v>1.2302</v>
      </c>
      <c r="Y3381" s="2" t="n">
        <v>0</v>
      </c>
    </row>
    <row r="3382" customFormat="false" ht="12.75" hidden="false" customHeight="false" outlineLevel="0" collapsed="false">
      <c r="B3382" s="0" t="n">
        <v>15.815</v>
      </c>
      <c r="C3382" s="0" t="n">
        <v>15.673</v>
      </c>
      <c r="D3382" s="0" t="n">
        <v>14.1525</v>
      </c>
      <c r="E3382" s="0" t="n">
        <v>14.1526</v>
      </c>
      <c r="F3382" s="0" t="n">
        <v>4.174275</v>
      </c>
      <c r="G3382" s="0" t="n">
        <v>4.173025</v>
      </c>
      <c r="H3382" s="0" t="n">
        <v>34.674</v>
      </c>
      <c r="I3382" s="0" t="n">
        <v>34.6624</v>
      </c>
      <c r="J3382" s="0" t="n">
        <v>7.981</v>
      </c>
      <c r="K3382" s="0" t="n">
        <v>7.20008</v>
      </c>
      <c r="L3382" s="0" t="n">
        <v>86.84227</v>
      </c>
      <c r="M3382" s="0" t="n">
        <v>0.4625</v>
      </c>
      <c r="N3382" s="0" t="n">
        <v>0</v>
      </c>
      <c r="O3382" s="0" t="n">
        <v>54.24838</v>
      </c>
      <c r="P3382" s="0" t="n">
        <v>4.22802</v>
      </c>
      <c r="Q3382" s="0" t="n">
        <v>0.03557</v>
      </c>
      <c r="R3382" s="0" t="n">
        <v>0</v>
      </c>
      <c r="S3382" s="0" t="n">
        <v>1.9512</v>
      </c>
      <c r="T3382" s="0" t="n">
        <v>1.4188</v>
      </c>
      <c r="U3382" s="0" t="n">
        <v>0</v>
      </c>
      <c r="V3382" s="2" t="n">
        <v>0.050363</v>
      </c>
      <c r="W3382" s="2" t="n">
        <v>2464.9</v>
      </c>
      <c r="X3382" s="2" t="n">
        <v>1.2414</v>
      </c>
      <c r="Y3382" s="2" t="n">
        <v>0</v>
      </c>
    </row>
    <row r="3383" customFormat="false" ht="12.75" hidden="false" customHeight="false" outlineLevel="0" collapsed="false">
      <c r="B3383" s="0" t="n">
        <v>15.794</v>
      </c>
      <c r="C3383" s="0" t="n">
        <v>15.652</v>
      </c>
      <c r="D3383" s="0" t="n">
        <v>14.1527</v>
      </c>
      <c r="E3383" s="0" t="n">
        <v>14.1528</v>
      </c>
      <c r="F3383" s="0" t="n">
        <v>4.174263</v>
      </c>
      <c r="G3383" s="0" t="n">
        <v>4.173057</v>
      </c>
      <c r="H3383" s="0" t="n">
        <v>34.6738</v>
      </c>
      <c r="I3383" s="0" t="n">
        <v>34.6625</v>
      </c>
      <c r="J3383" s="0" t="n">
        <v>7.981</v>
      </c>
      <c r="K3383" s="0" t="n">
        <v>7.19914</v>
      </c>
      <c r="L3383" s="0" t="n">
        <v>86.83116</v>
      </c>
      <c r="M3383" s="0" t="n">
        <v>0.4742</v>
      </c>
      <c r="N3383" s="0" t="n">
        <v>0</v>
      </c>
      <c r="O3383" s="0" t="n">
        <v>54.24838</v>
      </c>
      <c r="P3383" s="0" t="n">
        <v>4.22802</v>
      </c>
      <c r="Q3383" s="0" t="n">
        <v>0.03558</v>
      </c>
      <c r="R3383" s="0" t="n">
        <v>0</v>
      </c>
      <c r="S3383" s="0" t="n">
        <v>1.9512</v>
      </c>
      <c r="T3383" s="0" t="n">
        <v>1.4286</v>
      </c>
      <c r="U3383" s="0" t="n">
        <v>0</v>
      </c>
      <c r="V3383" s="2" t="n">
        <v>0.050668</v>
      </c>
      <c r="W3383" s="2" t="n">
        <v>2464.9</v>
      </c>
      <c r="X3383" s="2" t="n">
        <v>1.2489</v>
      </c>
      <c r="Y3383" s="2" t="n">
        <v>0</v>
      </c>
    </row>
    <row r="3384" customFormat="false" ht="12.75" hidden="false" customHeight="false" outlineLevel="0" collapsed="false">
      <c r="B3384" s="0" t="n">
        <v>15.751</v>
      </c>
      <c r="C3384" s="0" t="n">
        <v>15.609</v>
      </c>
      <c r="D3384" s="0" t="n">
        <v>14.1527</v>
      </c>
      <c r="E3384" s="0" t="n">
        <v>14.1528</v>
      </c>
      <c r="F3384" s="0" t="n">
        <v>4.174251</v>
      </c>
      <c r="G3384" s="0" t="n">
        <v>4.173025</v>
      </c>
      <c r="H3384" s="0" t="n">
        <v>34.6737</v>
      </c>
      <c r="I3384" s="0" t="n">
        <v>34.6622</v>
      </c>
      <c r="J3384" s="0" t="n">
        <v>7.981</v>
      </c>
      <c r="K3384" s="0" t="n">
        <v>7.19928</v>
      </c>
      <c r="L3384" s="0" t="n">
        <v>86.83275</v>
      </c>
      <c r="M3384" s="0" t="n">
        <v>0.4862</v>
      </c>
      <c r="N3384" s="0" t="n">
        <v>0</v>
      </c>
      <c r="O3384" s="0" t="n">
        <v>54.24838</v>
      </c>
      <c r="P3384" s="0" t="n">
        <v>4.22802</v>
      </c>
      <c r="Q3384" s="0" t="n">
        <v>0.03559</v>
      </c>
      <c r="R3384" s="0" t="n">
        <v>0</v>
      </c>
      <c r="S3384" s="0" t="n">
        <v>1.9512</v>
      </c>
      <c r="T3384" s="0" t="n">
        <v>1.4383</v>
      </c>
      <c r="U3384" s="0" t="n">
        <v>0</v>
      </c>
      <c r="V3384" s="2" t="n">
        <v>0.051129</v>
      </c>
      <c r="W3384" s="2" t="n">
        <v>2464.9</v>
      </c>
      <c r="X3384" s="2" t="n">
        <v>1.2603</v>
      </c>
      <c r="Y3384" s="2" t="n">
        <v>0</v>
      </c>
    </row>
    <row r="3385" customFormat="false" ht="12.75" hidden="false" customHeight="false" outlineLevel="0" collapsed="false">
      <c r="B3385" s="0" t="n">
        <v>15.73</v>
      </c>
      <c r="C3385" s="0" t="n">
        <v>15.589</v>
      </c>
      <c r="D3385" s="0" t="n">
        <v>14.1525</v>
      </c>
      <c r="E3385" s="0" t="n">
        <v>14.1526</v>
      </c>
      <c r="F3385" s="0" t="n">
        <v>4.174275</v>
      </c>
      <c r="G3385" s="0" t="n">
        <v>4.172986</v>
      </c>
      <c r="H3385" s="0" t="n">
        <v>34.6741</v>
      </c>
      <c r="I3385" s="0" t="n">
        <v>34.662</v>
      </c>
      <c r="J3385" s="0" t="n">
        <v>7.981</v>
      </c>
      <c r="K3385" s="0" t="n">
        <v>7.19841</v>
      </c>
      <c r="L3385" s="0" t="n">
        <v>86.82219</v>
      </c>
      <c r="M3385" s="0" t="n">
        <v>0.497</v>
      </c>
      <c r="N3385" s="0" t="n">
        <v>0</v>
      </c>
      <c r="O3385" s="0" t="n">
        <v>54.24838</v>
      </c>
      <c r="P3385" s="0" t="n">
        <v>4.22802</v>
      </c>
      <c r="Q3385" s="0" t="n">
        <v>0.0356</v>
      </c>
      <c r="R3385" s="0" t="n">
        <v>0</v>
      </c>
      <c r="S3385" s="0" t="n">
        <v>1.9512</v>
      </c>
      <c r="T3385" s="0" t="n">
        <v>1.4469</v>
      </c>
      <c r="U3385" s="0" t="n">
        <v>0</v>
      </c>
      <c r="V3385" s="2" t="n">
        <v>0.051594</v>
      </c>
      <c r="W3385" s="2" t="n">
        <v>2464.9</v>
      </c>
      <c r="X3385" s="2" t="n">
        <v>1.2717</v>
      </c>
      <c r="Y3385" s="2" t="n">
        <v>0</v>
      </c>
    </row>
    <row r="3386" customFormat="false" ht="12.75" hidden="false" customHeight="false" outlineLevel="0" collapsed="false">
      <c r="B3386" s="0" t="n">
        <v>15.686</v>
      </c>
      <c r="C3386" s="0" t="n">
        <v>15.545</v>
      </c>
      <c r="D3386" s="0" t="n">
        <v>14.1528</v>
      </c>
      <c r="E3386" s="0" t="n">
        <v>14.1528</v>
      </c>
      <c r="F3386" s="0" t="n">
        <v>4.174287</v>
      </c>
      <c r="G3386" s="0" t="n">
        <v>4.172999</v>
      </c>
      <c r="H3386" s="0" t="n">
        <v>34.6739</v>
      </c>
      <c r="I3386" s="0" t="n">
        <v>34.662</v>
      </c>
      <c r="J3386" s="0" t="n">
        <v>7.985</v>
      </c>
      <c r="K3386" s="0" t="n">
        <v>7.19855</v>
      </c>
      <c r="L3386" s="0" t="n">
        <v>86.82428</v>
      </c>
      <c r="M3386" s="0" t="n">
        <v>0.5048</v>
      </c>
      <c r="N3386" s="0" t="n">
        <v>0</v>
      </c>
      <c r="O3386" s="0" t="n">
        <v>54.24838</v>
      </c>
      <c r="P3386" s="0" t="n">
        <v>4.22802</v>
      </c>
      <c r="Q3386" s="0" t="n">
        <v>0.03561</v>
      </c>
      <c r="R3386" s="0" t="n">
        <v>0</v>
      </c>
      <c r="S3386" s="0" t="n">
        <v>1.9512</v>
      </c>
      <c r="T3386" s="0" t="n">
        <v>1.453</v>
      </c>
      <c r="U3386" s="0" t="n">
        <v>0</v>
      </c>
      <c r="V3386" s="2" t="n">
        <v>0.052062</v>
      </c>
      <c r="W3386" s="2" t="n">
        <v>2464.9</v>
      </c>
      <c r="X3386" s="2" t="n">
        <v>1.2833</v>
      </c>
      <c r="Y3386" s="2" t="n">
        <v>0</v>
      </c>
    </row>
    <row r="3387" customFormat="false" ht="12.75" hidden="false" customHeight="false" outlineLevel="0" collapsed="false">
      <c r="B3387" s="0" t="n">
        <v>15.644</v>
      </c>
      <c r="C3387" s="0" t="n">
        <v>15.504</v>
      </c>
      <c r="D3387" s="0" t="n">
        <v>14.1528</v>
      </c>
      <c r="E3387" s="0" t="n">
        <v>14.1531</v>
      </c>
      <c r="F3387" s="0" t="n">
        <v>4.174311</v>
      </c>
      <c r="G3387" s="0" t="n">
        <v>4.173057</v>
      </c>
      <c r="H3387" s="0" t="n">
        <v>34.6742</v>
      </c>
      <c r="I3387" s="0" t="n">
        <v>34.6622</v>
      </c>
      <c r="J3387" s="0" t="n">
        <v>7.981</v>
      </c>
      <c r="K3387" s="0" t="n">
        <v>7.19768</v>
      </c>
      <c r="L3387" s="0" t="n">
        <v>86.81398</v>
      </c>
      <c r="M3387" s="0" t="n">
        <v>0.5143</v>
      </c>
      <c r="N3387" s="0" t="n">
        <v>0</v>
      </c>
      <c r="O3387" s="0" t="n">
        <v>54.24838</v>
      </c>
      <c r="P3387" s="0" t="n">
        <v>4.22802</v>
      </c>
      <c r="Q3387" s="0" t="n">
        <v>0.03562</v>
      </c>
      <c r="R3387" s="0" t="n">
        <v>0</v>
      </c>
      <c r="S3387" s="0" t="n">
        <v>1.9512</v>
      </c>
      <c r="T3387" s="0" t="n">
        <v>1.4603</v>
      </c>
      <c r="U3387" s="0" t="n">
        <v>0</v>
      </c>
      <c r="V3387" s="2" t="n">
        <v>0.052492</v>
      </c>
      <c r="W3387" s="2" t="n">
        <v>2466.8</v>
      </c>
      <c r="X3387" s="2" t="n">
        <v>1.2949</v>
      </c>
      <c r="Y3387" s="2" t="n">
        <v>0</v>
      </c>
    </row>
    <row r="3388" customFormat="false" ht="12.75" hidden="false" customHeight="false" outlineLevel="0" collapsed="false">
      <c r="B3388" s="0" t="n">
        <v>15.633</v>
      </c>
      <c r="C3388" s="0" t="n">
        <v>15.492</v>
      </c>
      <c r="D3388" s="0" t="n">
        <v>14.153</v>
      </c>
      <c r="E3388" s="0" t="n">
        <v>14.1528</v>
      </c>
      <c r="F3388" s="0" t="n">
        <v>4.174295</v>
      </c>
      <c r="G3388" s="0" t="n">
        <v>4.173025</v>
      </c>
      <c r="H3388" s="0" t="n">
        <v>34.6738</v>
      </c>
      <c r="I3388" s="0" t="n">
        <v>34.6623</v>
      </c>
      <c r="J3388" s="0" t="n">
        <v>7.981</v>
      </c>
      <c r="K3388" s="0" t="n">
        <v>7.19684</v>
      </c>
      <c r="L3388" s="0" t="n">
        <v>86.804</v>
      </c>
      <c r="M3388" s="0" t="n">
        <v>0.5159</v>
      </c>
      <c r="N3388" s="0" t="n">
        <v>0</v>
      </c>
      <c r="O3388" s="0" t="n">
        <v>54.24838</v>
      </c>
      <c r="P3388" s="0" t="n">
        <v>4.22802</v>
      </c>
      <c r="Q3388" s="0" t="n">
        <v>0.03564</v>
      </c>
      <c r="R3388" s="0" t="n">
        <v>0</v>
      </c>
      <c r="S3388" s="0" t="n">
        <v>1.9512</v>
      </c>
      <c r="T3388" s="0" t="n">
        <v>1.4615</v>
      </c>
      <c r="U3388" s="0" t="n">
        <v>0</v>
      </c>
      <c r="V3388" s="2" t="n">
        <v>0.053011</v>
      </c>
      <c r="W3388" s="2" t="n">
        <v>2464.9</v>
      </c>
      <c r="X3388" s="2" t="n">
        <v>1.3067</v>
      </c>
      <c r="Y3388" s="2" t="n">
        <v>0</v>
      </c>
    </row>
    <row r="3389" customFormat="false" ht="12.75" hidden="false" customHeight="false" outlineLevel="0" collapsed="false">
      <c r="B3389" s="0" t="n">
        <v>15.59</v>
      </c>
      <c r="C3389" s="0" t="n">
        <v>15.45</v>
      </c>
      <c r="D3389" s="0" t="n">
        <v>14.1528</v>
      </c>
      <c r="E3389" s="0" t="n">
        <v>14.1528</v>
      </c>
      <c r="F3389" s="0" t="n">
        <v>4.174303</v>
      </c>
      <c r="G3389" s="0" t="n">
        <v>4.173057</v>
      </c>
      <c r="H3389" s="0" t="n">
        <v>34.6741</v>
      </c>
      <c r="I3389" s="0" t="n">
        <v>34.6626</v>
      </c>
      <c r="J3389" s="0" t="n">
        <v>7.981</v>
      </c>
      <c r="K3389" s="0" t="n">
        <v>7.19708</v>
      </c>
      <c r="L3389" s="0" t="n">
        <v>86.80667</v>
      </c>
      <c r="M3389" s="0" t="n">
        <v>0.5207</v>
      </c>
      <c r="N3389" s="0" t="n">
        <v>0</v>
      </c>
      <c r="O3389" s="0" t="n">
        <v>54.24838</v>
      </c>
      <c r="P3389" s="0" t="n">
        <v>4.22802</v>
      </c>
      <c r="Q3389" s="0" t="n">
        <v>0.03565</v>
      </c>
      <c r="R3389" s="0" t="n">
        <v>0</v>
      </c>
      <c r="S3389" s="0" t="n">
        <v>1.9512</v>
      </c>
      <c r="T3389" s="0" t="n">
        <v>1.4652</v>
      </c>
      <c r="U3389" s="0" t="n">
        <v>0</v>
      </c>
      <c r="V3389" s="2" t="n">
        <v>0.053492</v>
      </c>
      <c r="W3389" s="2" t="n">
        <v>2464.9</v>
      </c>
      <c r="X3389" s="2" t="n">
        <v>1.3185</v>
      </c>
      <c r="Y3389" s="2" t="n">
        <v>0</v>
      </c>
    </row>
    <row r="3390" customFormat="false" ht="12.75" hidden="false" customHeight="false" outlineLevel="0" collapsed="false">
      <c r="B3390" s="0" t="n">
        <v>15.526</v>
      </c>
      <c r="C3390" s="0" t="n">
        <v>15.387</v>
      </c>
      <c r="D3390" s="0" t="n">
        <v>14.1528</v>
      </c>
      <c r="E3390" s="0" t="n">
        <v>14.153</v>
      </c>
      <c r="F3390" s="0" t="n">
        <v>4.174295</v>
      </c>
      <c r="G3390" s="0" t="n">
        <v>4.173057</v>
      </c>
      <c r="H3390" s="0" t="n">
        <v>34.6741</v>
      </c>
      <c r="I3390" s="0" t="n">
        <v>34.6624</v>
      </c>
      <c r="J3390" s="0" t="n">
        <v>7.981</v>
      </c>
      <c r="K3390" s="0" t="n">
        <v>7.19625</v>
      </c>
      <c r="L3390" s="0" t="n">
        <v>86.79665</v>
      </c>
      <c r="M3390" s="0" t="n">
        <v>0.5223</v>
      </c>
      <c r="N3390" s="0" t="n">
        <v>0</v>
      </c>
      <c r="O3390" s="0" t="n">
        <v>54.24838</v>
      </c>
      <c r="P3390" s="0" t="n">
        <v>4.22802</v>
      </c>
      <c r="Q3390" s="0" t="n">
        <v>0.03566</v>
      </c>
      <c r="R3390" s="0" t="n">
        <v>0</v>
      </c>
      <c r="S3390" s="0" t="n">
        <v>1.9512</v>
      </c>
      <c r="T3390" s="0" t="n">
        <v>1.4664</v>
      </c>
      <c r="U3390" s="0" t="n">
        <v>0</v>
      </c>
      <c r="V3390" s="2" t="n">
        <v>0.053815</v>
      </c>
      <c r="W3390" s="2" t="n">
        <v>2464.9</v>
      </c>
      <c r="X3390" s="2" t="n">
        <v>1.3265</v>
      </c>
      <c r="Y3390" s="2" t="n">
        <v>0</v>
      </c>
    </row>
    <row r="3391" customFormat="false" ht="12.75" hidden="false" customHeight="false" outlineLevel="0" collapsed="false">
      <c r="B3391" s="0" t="n">
        <v>15.504</v>
      </c>
      <c r="C3391" s="0" t="n">
        <v>15.365</v>
      </c>
      <c r="D3391" s="0" t="n">
        <v>14.1528</v>
      </c>
      <c r="E3391" s="0" t="n">
        <v>14.1528</v>
      </c>
      <c r="F3391" s="0" t="n">
        <v>4.174263</v>
      </c>
      <c r="G3391" s="0" t="n">
        <v>4.172985</v>
      </c>
      <c r="H3391" s="0" t="n">
        <v>34.6738</v>
      </c>
      <c r="I3391" s="0" t="n">
        <v>34.6619</v>
      </c>
      <c r="J3391" s="0" t="n">
        <v>7.981</v>
      </c>
      <c r="K3391" s="0" t="n">
        <v>7.19547</v>
      </c>
      <c r="L3391" s="0" t="n">
        <v>86.7871</v>
      </c>
      <c r="M3391" s="0" t="n">
        <v>0.5239</v>
      </c>
      <c r="N3391" s="0" t="n">
        <v>0</v>
      </c>
      <c r="O3391" s="0" t="n">
        <v>54.24838</v>
      </c>
      <c r="P3391" s="0" t="n">
        <v>4.22802</v>
      </c>
      <c r="Q3391" s="0" t="n">
        <v>0.03567</v>
      </c>
      <c r="R3391" s="0" t="n">
        <v>0</v>
      </c>
      <c r="S3391" s="0" t="n">
        <v>1.9512</v>
      </c>
      <c r="T3391" s="0" t="n">
        <v>1.4676</v>
      </c>
      <c r="U3391" s="0" t="n">
        <v>0</v>
      </c>
      <c r="V3391" s="2" t="n">
        <v>0.054465</v>
      </c>
      <c r="W3391" s="2" t="n">
        <v>2464.9</v>
      </c>
      <c r="X3391" s="2" t="n">
        <v>1.3425</v>
      </c>
      <c r="Y3391" s="2" t="n">
        <v>0</v>
      </c>
    </row>
    <row r="3392" customFormat="false" ht="12.75" hidden="false" customHeight="false" outlineLevel="0" collapsed="false">
      <c r="B3392" s="0" t="n">
        <v>15.472</v>
      </c>
      <c r="C3392" s="0" t="n">
        <v>15.333</v>
      </c>
      <c r="D3392" s="0" t="n">
        <v>14.1528</v>
      </c>
      <c r="E3392" s="0" t="n">
        <v>14.1528</v>
      </c>
      <c r="F3392" s="0" t="n">
        <v>4.174275</v>
      </c>
      <c r="G3392" s="0" t="n">
        <v>4.173038</v>
      </c>
      <c r="H3392" s="0" t="n">
        <v>34.6738</v>
      </c>
      <c r="I3392" s="0" t="n">
        <v>34.6624</v>
      </c>
      <c r="J3392" s="0" t="n">
        <v>7.981</v>
      </c>
      <c r="K3392" s="0" t="n">
        <v>7.19466</v>
      </c>
      <c r="L3392" s="0" t="n">
        <v>86.77743</v>
      </c>
      <c r="M3392" s="0" t="n">
        <v>0.5272</v>
      </c>
      <c r="N3392" s="0" t="n">
        <v>0</v>
      </c>
      <c r="O3392" s="0" t="n">
        <v>54.24838</v>
      </c>
      <c r="P3392" s="0" t="n">
        <v>4.22802</v>
      </c>
      <c r="Q3392" s="0" t="n">
        <v>0.03568</v>
      </c>
      <c r="R3392" s="0" t="n">
        <v>0</v>
      </c>
      <c r="S3392" s="0" t="n">
        <v>1.9512</v>
      </c>
      <c r="T3392" s="0" t="n">
        <v>1.4701</v>
      </c>
      <c r="U3392" s="0" t="n">
        <v>0</v>
      </c>
      <c r="V3392" s="2" t="n">
        <v>0.054794</v>
      </c>
      <c r="W3392" s="2" t="n">
        <v>2464.9</v>
      </c>
      <c r="X3392" s="2" t="n">
        <v>1.3506</v>
      </c>
      <c r="Y3392" s="2" t="n">
        <v>0</v>
      </c>
    </row>
    <row r="3393" customFormat="false" ht="12.75" hidden="false" customHeight="false" outlineLevel="0" collapsed="false">
      <c r="B3393" s="0" t="n">
        <v>15.452</v>
      </c>
      <c r="C3393" s="0" t="n">
        <v>15.313</v>
      </c>
      <c r="D3393" s="0" t="n">
        <v>14.1528</v>
      </c>
      <c r="E3393" s="0" t="n">
        <v>14.1528</v>
      </c>
      <c r="F3393" s="0" t="n">
        <v>4.174287</v>
      </c>
      <c r="G3393" s="0" t="n">
        <v>4.173025</v>
      </c>
      <c r="H3393" s="0" t="n">
        <v>34.674</v>
      </c>
      <c r="I3393" s="0" t="n">
        <v>34.6623</v>
      </c>
      <c r="J3393" s="0" t="n">
        <v>7.985</v>
      </c>
      <c r="K3393" s="0" t="n">
        <v>7.19494</v>
      </c>
      <c r="L3393" s="0" t="n">
        <v>86.78083</v>
      </c>
      <c r="M3393" s="0" t="n">
        <v>0.5256</v>
      </c>
      <c r="N3393" s="0" t="n">
        <v>0</v>
      </c>
      <c r="O3393" s="0" t="n">
        <v>54.24838</v>
      </c>
      <c r="P3393" s="0" t="n">
        <v>4.22802</v>
      </c>
      <c r="Q3393" s="0" t="n">
        <v>0.03569</v>
      </c>
      <c r="R3393" s="0" t="n">
        <v>0</v>
      </c>
      <c r="S3393" s="0" t="n">
        <v>1.9512</v>
      </c>
      <c r="T3393" s="0" t="n">
        <v>1.4689</v>
      </c>
      <c r="U3393" s="0" t="n">
        <v>0</v>
      </c>
      <c r="V3393" s="2" t="n">
        <v>0.055456</v>
      </c>
      <c r="W3393" s="2" t="n">
        <v>2464.9</v>
      </c>
      <c r="X3393" s="2" t="n">
        <v>1.3669</v>
      </c>
      <c r="Y3393" s="2" t="n">
        <v>0</v>
      </c>
    </row>
    <row r="3394" customFormat="false" ht="12.75" hidden="false" customHeight="false" outlineLevel="0" collapsed="false">
      <c r="B3394" s="0" t="n">
        <v>15.408</v>
      </c>
      <c r="C3394" s="0" t="n">
        <v>15.27</v>
      </c>
      <c r="D3394" s="0" t="n">
        <v>14.1527</v>
      </c>
      <c r="E3394" s="0" t="n">
        <v>14.1526</v>
      </c>
      <c r="F3394" s="0" t="n">
        <v>4.174287</v>
      </c>
      <c r="G3394" s="0" t="n">
        <v>4.173025</v>
      </c>
      <c r="H3394" s="0" t="n">
        <v>34.6741</v>
      </c>
      <c r="I3394" s="0" t="n">
        <v>34.6625</v>
      </c>
      <c r="J3394" s="0" t="n">
        <v>7.981</v>
      </c>
      <c r="K3394" s="0" t="n">
        <v>7.19419</v>
      </c>
      <c r="L3394" s="0" t="n">
        <v>86.77157</v>
      </c>
      <c r="M3394" s="0" t="n">
        <v>0.5239</v>
      </c>
      <c r="N3394" s="0" t="n">
        <v>0</v>
      </c>
      <c r="O3394" s="0" t="n">
        <v>54.24838</v>
      </c>
      <c r="P3394" s="0" t="n">
        <v>4.22802</v>
      </c>
      <c r="Q3394" s="0" t="n">
        <v>0.03571</v>
      </c>
      <c r="R3394" s="0" t="n">
        <v>0</v>
      </c>
      <c r="S3394" s="0" t="n">
        <v>1.9512</v>
      </c>
      <c r="T3394" s="0" t="n">
        <v>1.4676</v>
      </c>
      <c r="U3394" s="0" t="n">
        <v>0</v>
      </c>
      <c r="V3394" s="2" t="n">
        <v>0.055789</v>
      </c>
      <c r="W3394" s="2" t="n">
        <v>2464.9</v>
      </c>
      <c r="X3394" s="2" t="n">
        <v>1.3751</v>
      </c>
      <c r="Y3394" s="2" t="n">
        <v>0</v>
      </c>
    </row>
    <row r="3395" customFormat="false" ht="12.75" hidden="false" customHeight="false" outlineLevel="0" collapsed="false">
      <c r="B3395" s="0" t="n">
        <v>15.376</v>
      </c>
      <c r="C3395" s="0" t="n">
        <v>15.238</v>
      </c>
      <c r="D3395" s="0" t="n">
        <v>14.1528</v>
      </c>
      <c r="E3395" s="0" t="n">
        <v>14.1526</v>
      </c>
      <c r="F3395" s="0" t="n">
        <v>4.174287</v>
      </c>
      <c r="G3395" s="0" t="n">
        <v>4.173025</v>
      </c>
      <c r="H3395" s="0" t="n">
        <v>34.674</v>
      </c>
      <c r="I3395" s="0" t="n">
        <v>34.6625</v>
      </c>
      <c r="J3395" s="0" t="n">
        <v>7.981</v>
      </c>
      <c r="K3395" s="0" t="n">
        <v>7.19448</v>
      </c>
      <c r="L3395" s="0" t="n">
        <v>86.77535</v>
      </c>
      <c r="M3395" s="0" t="n">
        <v>0.5239</v>
      </c>
      <c r="N3395" s="0" t="n">
        <v>0</v>
      </c>
      <c r="O3395" s="0" t="n">
        <v>54.24838</v>
      </c>
      <c r="P3395" s="0" t="n">
        <v>4.22802</v>
      </c>
      <c r="Q3395" s="0" t="n">
        <v>0.03572</v>
      </c>
      <c r="R3395" s="0" t="n">
        <v>0</v>
      </c>
      <c r="S3395" s="0" t="n">
        <v>1.9512</v>
      </c>
      <c r="T3395" s="0" t="n">
        <v>1.4676</v>
      </c>
      <c r="U3395" s="0" t="n">
        <v>0</v>
      </c>
      <c r="V3395" s="2" t="n">
        <v>0.056293</v>
      </c>
      <c r="W3395" s="2" t="n">
        <v>2464.9</v>
      </c>
      <c r="X3395" s="2" t="n">
        <v>1.3876</v>
      </c>
      <c r="Y3395" s="2" t="n">
        <v>0</v>
      </c>
    </row>
    <row r="3396" customFormat="false" ht="12.75" hidden="false" customHeight="false" outlineLevel="0" collapsed="false">
      <c r="B3396" s="0" t="n">
        <v>15.322</v>
      </c>
      <c r="C3396" s="0" t="n">
        <v>15.184</v>
      </c>
      <c r="D3396" s="0" t="n">
        <v>14.1528</v>
      </c>
      <c r="E3396" s="0" t="n">
        <v>14.1528</v>
      </c>
      <c r="F3396" s="0" t="n">
        <v>4.174283</v>
      </c>
      <c r="G3396" s="0" t="n">
        <v>4.172985</v>
      </c>
      <c r="H3396" s="0" t="n">
        <v>34.674</v>
      </c>
      <c r="I3396" s="0" t="n">
        <v>34.662</v>
      </c>
      <c r="J3396" s="0" t="n">
        <v>7.981</v>
      </c>
      <c r="K3396" s="0" t="n">
        <v>7.19482</v>
      </c>
      <c r="L3396" s="0" t="n">
        <v>86.77942</v>
      </c>
      <c r="M3396" s="0" t="n">
        <v>0.5207</v>
      </c>
      <c r="N3396" s="0" t="n">
        <v>0</v>
      </c>
      <c r="O3396" s="0" t="n">
        <v>54.24838</v>
      </c>
      <c r="P3396" s="0" t="n">
        <v>4.22802</v>
      </c>
      <c r="Q3396" s="0" t="n">
        <v>0.03573</v>
      </c>
      <c r="R3396" s="0" t="n">
        <v>0</v>
      </c>
      <c r="S3396" s="0" t="n">
        <v>1.9512</v>
      </c>
      <c r="T3396" s="0" t="n">
        <v>1.4652</v>
      </c>
      <c r="U3396" s="0" t="n">
        <v>0</v>
      </c>
      <c r="V3396" s="2" t="n">
        <v>0.056802</v>
      </c>
      <c r="W3396" s="2" t="n">
        <v>2464.9</v>
      </c>
      <c r="X3396" s="2" t="n">
        <v>1.4001</v>
      </c>
      <c r="Y3396" s="2" t="n">
        <v>0</v>
      </c>
    </row>
    <row r="3397" customFormat="false" ht="12.75" hidden="false" customHeight="false" outlineLevel="0" collapsed="false">
      <c r="B3397" s="0" t="n">
        <v>15.29</v>
      </c>
      <c r="C3397" s="0" t="n">
        <v>15.153</v>
      </c>
      <c r="D3397" s="0" t="n">
        <v>14.1528</v>
      </c>
      <c r="E3397" s="0" t="n">
        <v>14.1528</v>
      </c>
      <c r="F3397" s="0" t="n">
        <v>4.174283</v>
      </c>
      <c r="G3397" s="0" t="n">
        <v>4.173024</v>
      </c>
      <c r="H3397" s="0" t="n">
        <v>34.674</v>
      </c>
      <c r="I3397" s="0" t="n">
        <v>34.6624</v>
      </c>
      <c r="J3397" s="0" t="n">
        <v>7.985</v>
      </c>
      <c r="K3397" s="0" t="n">
        <v>7.19522</v>
      </c>
      <c r="L3397" s="0" t="n">
        <v>86.78425</v>
      </c>
      <c r="M3397" s="0" t="n">
        <v>0.5175</v>
      </c>
      <c r="N3397" s="0" t="n">
        <v>0</v>
      </c>
      <c r="O3397" s="0" t="n">
        <v>54.24838</v>
      </c>
      <c r="P3397" s="0" t="n">
        <v>4.22802</v>
      </c>
      <c r="Q3397" s="0" t="n">
        <v>0.03574</v>
      </c>
      <c r="R3397" s="0" t="n">
        <v>0</v>
      </c>
      <c r="S3397" s="0" t="n">
        <v>1.9512</v>
      </c>
      <c r="T3397" s="0" t="n">
        <v>1.4628</v>
      </c>
      <c r="U3397" s="0" t="n">
        <v>0</v>
      </c>
      <c r="V3397" s="2" t="n">
        <v>0.057533</v>
      </c>
      <c r="W3397" s="2" t="n">
        <v>2462.9</v>
      </c>
      <c r="X3397" s="2" t="n">
        <v>1.417</v>
      </c>
      <c r="Y3397" s="2" t="n">
        <v>0</v>
      </c>
    </row>
    <row r="3398" customFormat="false" ht="12.75" hidden="false" customHeight="false" outlineLevel="0" collapsed="false">
      <c r="B3398" s="0" t="n">
        <v>15.258</v>
      </c>
      <c r="C3398" s="0" t="n">
        <v>15.121</v>
      </c>
      <c r="D3398" s="0" t="n">
        <v>14.153</v>
      </c>
      <c r="E3398" s="0" t="n">
        <v>14.153</v>
      </c>
      <c r="F3398" s="0" t="n">
        <v>4.174263</v>
      </c>
      <c r="G3398" s="0" t="n">
        <v>4.172985</v>
      </c>
      <c r="H3398" s="0" t="n">
        <v>34.6737</v>
      </c>
      <c r="I3398" s="0" t="n">
        <v>34.6619</v>
      </c>
      <c r="J3398" s="0" t="n">
        <v>7.981</v>
      </c>
      <c r="K3398" s="0" t="n">
        <v>7.19565</v>
      </c>
      <c r="L3398" s="0" t="n">
        <v>86.78959</v>
      </c>
      <c r="M3398" s="0" t="n">
        <v>0.5159</v>
      </c>
      <c r="N3398" s="0" t="n">
        <v>0</v>
      </c>
      <c r="O3398" s="0" t="n">
        <v>54.24838</v>
      </c>
      <c r="P3398" s="0" t="n">
        <v>4.22802</v>
      </c>
      <c r="Q3398" s="0" t="n">
        <v>0.03575</v>
      </c>
      <c r="R3398" s="0" t="n">
        <v>0</v>
      </c>
      <c r="S3398" s="0" t="n">
        <v>1.9512</v>
      </c>
      <c r="T3398" s="0" t="n">
        <v>1.4615</v>
      </c>
      <c r="U3398" s="0" t="n">
        <v>0</v>
      </c>
      <c r="V3398" s="2" t="n">
        <v>0.058005</v>
      </c>
      <c r="W3398" s="2" t="n">
        <v>2464.9</v>
      </c>
      <c r="X3398" s="2" t="n">
        <v>1.4297</v>
      </c>
      <c r="Y3398" s="2" t="n">
        <v>0</v>
      </c>
    </row>
    <row r="3399" customFormat="false" ht="12.75" hidden="false" customHeight="false" outlineLevel="0" collapsed="false">
      <c r="B3399" s="0" t="n">
        <v>15.226</v>
      </c>
      <c r="C3399" s="0" t="n">
        <v>15.089</v>
      </c>
      <c r="D3399" s="0" t="n">
        <v>14.1528</v>
      </c>
      <c r="E3399" s="0" t="n">
        <v>14.1528</v>
      </c>
      <c r="F3399" s="0" t="n">
        <v>4.174275</v>
      </c>
      <c r="G3399" s="0" t="n">
        <v>4.172966</v>
      </c>
      <c r="H3399" s="0" t="n">
        <v>34.674</v>
      </c>
      <c r="I3399" s="0" t="n">
        <v>34.6619</v>
      </c>
      <c r="J3399" s="0" t="n">
        <v>7.981</v>
      </c>
      <c r="K3399" s="0" t="n">
        <v>7.19508</v>
      </c>
      <c r="L3399" s="0" t="n">
        <v>86.78252</v>
      </c>
      <c r="M3399" s="0" t="n">
        <v>0.5143</v>
      </c>
      <c r="N3399" s="0" t="n">
        <v>0</v>
      </c>
      <c r="O3399" s="0" t="n">
        <v>54.24838</v>
      </c>
      <c r="P3399" s="0" t="n">
        <v>4.22802</v>
      </c>
      <c r="Q3399" s="0" t="n">
        <v>0.03576</v>
      </c>
      <c r="R3399" s="0" t="n">
        <v>0</v>
      </c>
      <c r="S3399" s="0" t="n">
        <v>1.9512</v>
      </c>
      <c r="T3399" s="0" t="n">
        <v>1.4603</v>
      </c>
      <c r="U3399" s="0" t="n">
        <v>0</v>
      </c>
      <c r="V3399" s="2" t="n">
        <v>0.058575</v>
      </c>
      <c r="W3399" s="2" t="n">
        <v>2462.9</v>
      </c>
      <c r="X3399" s="2" t="n">
        <v>1.4426</v>
      </c>
      <c r="Y3399" s="2" t="n">
        <v>0</v>
      </c>
    </row>
    <row r="3400" customFormat="false" ht="12.75" hidden="false" customHeight="false" outlineLevel="0" collapsed="false">
      <c r="B3400" s="0" t="n">
        <v>15.205</v>
      </c>
      <c r="C3400" s="0" t="n">
        <v>15.069</v>
      </c>
      <c r="D3400" s="0" t="n">
        <v>14.1528</v>
      </c>
      <c r="E3400" s="0" t="n">
        <v>14.1526</v>
      </c>
      <c r="F3400" s="0" t="n">
        <v>4.174287</v>
      </c>
      <c r="G3400" s="0" t="n">
        <v>4.172985</v>
      </c>
      <c r="H3400" s="0" t="n">
        <v>34.6741</v>
      </c>
      <c r="I3400" s="0" t="n">
        <v>34.6622</v>
      </c>
      <c r="J3400" s="0" t="n">
        <v>7.981</v>
      </c>
      <c r="K3400" s="0" t="n">
        <v>7.19557</v>
      </c>
      <c r="L3400" s="0" t="n">
        <v>86.78851</v>
      </c>
      <c r="M3400" s="0" t="n">
        <v>0.5111</v>
      </c>
      <c r="N3400" s="0" t="n">
        <v>0</v>
      </c>
      <c r="O3400" s="0" t="n">
        <v>54.24838</v>
      </c>
      <c r="P3400" s="0" t="n">
        <v>4.22802</v>
      </c>
      <c r="Q3400" s="0" t="n">
        <v>0.03578</v>
      </c>
      <c r="R3400" s="0" t="n">
        <v>0</v>
      </c>
      <c r="S3400" s="0" t="n">
        <v>1.9512</v>
      </c>
      <c r="T3400" s="0" t="n">
        <v>1.4579</v>
      </c>
      <c r="U3400" s="0" t="n">
        <v>0</v>
      </c>
      <c r="V3400" s="2" t="n">
        <v>0.059103</v>
      </c>
      <c r="W3400" s="2" t="n">
        <v>2462.9</v>
      </c>
      <c r="X3400" s="2" t="n">
        <v>1.4556</v>
      </c>
      <c r="Y3400" s="2" t="n">
        <v>0</v>
      </c>
    </row>
    <row r="3401" customFormat="false" ht="12.75" hidden="false" customHeight="false" outlineLevel="0" collapsed="false">
      <c r="B3401" s="0" t="n">
        <v>15.162</v>
      </c>
      <c r="C3401" s="0" t="n">
        <v>15.026</v>
      </c>
      <c r="D3401" s="0" t="n">
        <v>14.1528</v>
      </c>
      <c r="E3401" s="0" t="n">
        <v>14.1526</v>
      </c>
      <c r="F3401" s="0" t="n">
        <v>4.174239</v>
      </c>
      <c r="G3401" s="0" t="n">
        <v>4.172953</v>
      </c>
      <c r="H3401" s="0" t="n">
        <v>34.6737</v>
      </c>
      <c r="I3401" s="0" t="n">
        <v>34.662</v>
      </c>
      <c r="J3401" s="0" t="n">
        <v>7.981</v>
      </c>
      <c r="K3401" s="0" t="n">
        <v>7.19611</v>
      </c>
      <c r="L3401" s="0" t="n">
        <v>86.79477</v>
      </c>
      <c r="M3401" s="0" t="n">
        <v>0.5079</v>
      </c>
      <c r="N3401" s="0" t="n">
        <v>0</v>
      </c>
      <c r="O3401" s="0" t="n">
        <v>54.24838</v>
      </c>
      <c r="P3401" s="0" t="n">
        <v>4.22802</v>
      </c>
      <c r="Q3401" s="0" t="n">
        <v>0.03579</v>
      </c>
      <c r="R3401" s="0" t="n">
        <v>0</v>
      </c>
      <c r="S3401" s="0" t="n">
        <v>1.9512</v>
      </c>
      <c r="T3401" s="0" t="n">
        <v>1.4554</v>
      </c>
      <c r="U3401" s="0" t="n">
        <v>0</v>
      </c>
      <c r="V3401" s="2" t="n">
        <v>0.059587</v>
      </c>
      <c r="W3401" s="2" t="n">
        <v>2464.9</v>
      </c>
      <c r="X3401" s="2" t="n">
        <v>1.4687</v>
      </c>
      <c r="Y3401" s="2" t="n">
        <v>0</v>
      </c>
    </row>
    <row r="3402" customFormat="false" ht="12.75" hidden="false" customHeight="false" outlineLevel="0" collapsed="false">
      <c r="B3402" s="0" t="n">
        <v>15.13</v>
      </c>
      <c r="C3402" s="0" t="n">
        <v>14.994</v>
      </c>
      <c r="D3402" s="0" t="n">
        <v>14.1528</v>
      </c>
      <c r="E3402" s="0" t="n">
        <v>14.1528</v>
      </c>
      <c r="F3402" s="0" t="n">
        <v>4.174219</v>
      </c>
      <c r="G3402" s="0" t="n">
        <v>4.172985</v>
      </c>
      <c r="H3402" s="0" t="n">
        <v>34.6735</v>
      </c>
      <c r="I3402" s="0" t="n">
        <v>34.6621</v>
      </c>
      <c r="J3402" s="0" t="n">
        <v>7.985</v>
      </c>
      <c r="K3402" s="0" t="n">
        <v>7.19669</v>
      </c>
      <c r="L3402" s="0" t="n">
        <v>86.80167</v>
      </c>
      <c r="M3402" s="0" t="n">
        <v>0.5063</v>
      </c>
      <c r="N3402" s="0" t="n">
        <v>0</v>
      </c>
      <c r="O3402" s="0" t="n">
        <v>54.24838</v>
      </c>
      <c r="P3402" s="0" t="n">
        <v>4.22802</v>
      </c>
      <c r="Q3402" s="0" t="n">
        <v>0.0358</v>
      </c>
      <c r="R3402" s="0" t="n">
        <v>0</v>
      </c>
      <c r="S3402" s="0" t="n">
        <v>1.9512</v>
      </c>
      <c r="T3402" s="0" t="n">
        <v>1.4542</v>
      </c>
      <c r="U3402" s="0" t="n">
        <v>0</v>
      </c>
      <c r="V3402" s="2" t="n">
        <v>0.060075</v>
      </c>
      <c r="W3402" s="2" t="n">
        <v>2466.8</v>
      </c>
      <c r="X3402" s="2" t="n">
        <v>1.482</v>
      </c>
      <c r="Y3402" s="2" t="n">
        <v>0</v>
      </c>
    </row>
    <row r="3403" customFormat="false" ht="12.75" hidden="false" customHeight="false" outlineLevel="0" collapsed="false">
      <c r="B3403" s="0" t="n">
        <v>15.087</v>
      </c>
      <c r="C3403" s="0" t="n">
        <v>14.952</v>
      </c>
      <c r="D3403" s="0" t="n">
        <v>14.1528</v>
      </c>
      <c r="E3403" s="0" t="n">
        <v>14.1526</v>
      </c>
      <c r="F3403" s="0" t="n">
        <v>4.174219</v>
      </c>
      <c r="G3403" s="0" t="n">
        <v>4.172985</v>
      </c>
      <c r="H3403" s="0" t="n">
        <v>34.6735</v>
      </c>
      <c r="I3403" s="0" t="n">
        <v>34.6623</v>
      </c>
      <c r="J3403" s="0" t="n">
        <v>7.981</v>
      </c>
      <c r="K3403" s="0" t="n">
        <v>7.19021</v>
      </c>
      <c r="L3403" s="0" t="n">
        <v>86.72355</v>
      </c>
      <c r="M3403" s="0" t="n">
        <v>0.5032</v>
      </c>
      <c r="N3403" s="0" t="n">
        <v>0</v>
      </c>
      <c r="O3403" s="0" t="n">
        <v>54.24838</v>
      </c>
      <c r="P3403" s="0" t="n">
        <v>4.22802</v>
      </c>
      <c r="Q3403" s="0" t="n">
        <v>0.03581</v>
      </c>
      <c r="R3403" s="0" t="n">
        <v>0</v>
      </c>
      <c r="S3403" s="0" t="n">
        <v>1.9499</v>
      </c>
      <c r="T3403" s="0" t="n">
        <v>1.4518</v>
      </c>
      <c r="U3403" s="0" t="n">
        <v>0</v>
      </c>
      <c r="V3403" s="2" t="n">
        <v>0.060664</v>
      </c>
      <c r="W3403" s="2" t="n">
        <v>2464.9</v>
      </c>
      <c r="X3403" s="2" t="n">
        <v>1.4953</v>
      </c>
      <c r="Y3403" s="2" t="n">
        <v>0</v>
      </c>
    </row>
    <row r="3404" customFormat="false" ht="12.75" hidden="false" customHeight="false" outlineLevel="0" collapsed="false">
      <c r="B3404" s="0" t="n">
        <v>15.087</v>
      </c>
      <c r="C3404" s="0" t="n">
        <v>14.952</v>
      </c>
      <c r="D3404" s="0" t="n">
        <v>14.1528</v>
      </c>
      <c r="E3404" s="0" t="n">
        <v>14.1531</v>
      </c>
      <c r="F3404" s="0" t="n">
        <v>4.174239</v>
      </c>
      <c r="G3404" s="0" t="n">
        <v>4.172985</v>
      </c>
      <c r="H3404" s="0" t="n">
        <v>34.6737</v>
      </c>
      <c r="I3404" s="0" t="n">
        <v>34.6618</v>
      </c>
      <c r="J3404" s="0" t="n">
        <v>7.985</v>
      </c>
      <c r="K3404" s="0" t="n">
        <v>7.1899</v>
      </c>
      <c r="L3404" s="0" t="n">
        <v>86.71993</v>
      </c>
      <c r="M3404" s="0" t="n">
        <v>0.5016</v>
      </c>
      <c r="N3404" s="0" t="n">
        <v>0</v>
      </c>
      <c r="O3404" s="0" t="n">
        <v>54.24838</v>
      </c>
      <c r="P3404" s="0" t="n">
        <v>4.22802</v>
      </c>
      <c r="Q3404" s="0" t="n">
        <v>0.03582</v>
      </c>
      <c r="R3404" s="0" t="n">
        <v>0</v>
      </c>
      <c r="S3404" s="0" t="n">
        <v>1.9499</v>
      </c>
      <c r="T3404" s="0" t="n">
        <v>1.4505</v>
      </c>
      <c r="U3404" s="0" t="n">
        <v>0</v>
      </c>
      <c r="V3404" s="2" t="n">
        <v>0.061393</v>
      </c>
      <c r="W3404" s="2" t="n">
        <v>2464.9</v>
      </c>
      <c r="X3404" s="2" t="n">
        <v>1.5132</v>
      </c>
      <c r="Y3404" s="2" t="n">
        <v>0</v>
      </c>
    </row>
    <row r="3405" customFormat="false" ht="12.75" hidden="false" customHeight="false" outlineLevel="0" collapsed="false">
      <c r="B3405" s="0" t="n">
        <v>15.044</v>
      </c>
      <c r="C3405" s="0" t="n">
        <v>14.909</v>
      </c>
      <c r="D3405" s="0" t="n">
        <v>14.153</v>
      </c>
      <c r="E3405" s="0" t="n">
        <v>14.1528</v>
      </c>
      <c r="F3405" s="0" t="n">
        <v>4.174247</v>
      </c>
      <c r="G3405" s="0" t="n">
        <v>4.173024</v>
      </c>
      <c r="H3405" s="0" t="n">
        <v>34.6736</v>
      </c>
      <c r="I3405" s="0" t="n">
        <v>34.6625</v>
      </c>
      <c r="J3405" s="0" t="n">
        <v>7.981</v>
      </c>
      <c r="K3405" s="0" t="n">
        <v>7.19671</v>
      </c>
      <c r="L3405" s="0" t="n">
        <v>86.80227</v>
      </c>
      <c r="M3405" s="0" t="n">
        <v>0.5001</v>
      </c>
      <c r="N3405" s="0" t="n">
        <v>0</v>
      </c>
      <c r="O3405" s="0" t="n">
        <v>54.24838</v>
      </c>
      <c r="P3405" s="0" t="n">
        <v>4.22802</v>
      </c>
      <c r="Q3405" s="0" t="n">
        <v>0.03583</v>
      </c>
      <c r="R3405" s="0" t="n">
        <v>0</v>
      </c>
      <c r="S3405" s="0" t="n">
        <v>1.9512</v>
      </c>
      <c r="T3405" s="0" t="n">
        <v>1.4493</v>
      </c>
      <c r="U3405" s="0" t="n">
        <v>0</v>
      </c>
      <c r="V3405" s="2" t="n">
        <v>0.061944</v>
      </c>
      <c r="W3405" s="2" t="n">
        <v>2464.9</v>
      </c>
      <c r="X3405" s="2" t="n">
        <v>1.5268</v>
      </c>
      <c r="Y3405" s="2" t="n">
        <v>0</v>
      </c>
    </row>
    <row r="3406" customFormat="false" ht="12.75" hidden="false" customHeight="false" outlineLevel="0" collapsed="false">
      <c r="B3406" s="0" t="n">
        <v>15.001</v>
      </c>
      <c r="C3406" s="0" t="n">
        <v>14.867</v>
      </c>
      <c r="D3406" s="0" t="n">
        <v>14.1528</v>
      </c>
      <c r="E3406" s="0" t="n">
        <v>14.153</v>
      </c>
      <c r="F3406" s="0" t="n">
        <v>4.174251</v>
      </c>
      <c r="G3406" s="0" t="n">
        <v>4.172998</v>
      </c>
      <c r="H3406" s="0" t="n">
        <v>34.6738</v>
      </c>
      <c r="I3406" s="0" t="n">
        <v>34.6621</v>
      </c>
      <c r="J3406" s="0" t="n">
        <v>7.985</v>
      </c>
      <c r="K3406" s="0" t="n">
        <v>7.19754</v>
      </c>
      <c r="L3406" s="0" t="n">
        <v>86.81218</v>
      </c>
      <c r="M3406" s="0" t="n">
        <v>0.4985</v>
      </c>
      <c r="N3406" s="0" t="n">
        <v>0</v>
      </c>
      <c r="O3406" s="0" t="n">
        <v>54.24838</v>
      </c>
      <c r="P3406" s="0" t="n">
        <v>4.22802</v>
      </c>
      <c r="Q3406" s="0" t="n">
        <v>0.03584</v>
      </c>
      <c r="R3406" s="0" t="n">
        <v>0</v>
      </c>
      <c r="S3406" s="0" t="n">
        <v>1.9512</v>
      </c>
      <c r="T3406" s="0" t="n">
        <v>1.4481</v>
      </c>
      <c r="U3406" s="0" t="n">
        <v>0</v>
      </c>
      <c r="V3406" s="2" t="n">
        <v>0.0625</v>
      </c>
      <c r="W3406" s="2" t="n">
        <v>2464.9</v>
      </c>
      <c r="X3406" s="2" t="n">
        <v>1.5405</v>
      </c>
      <c r="Y3406" s="2" t="n">
        <v>0</v>
      </c>
    </row>
    <row r="3407" customFormat="false" ht="12.75" hidden="false" customHeight="false" outlineLevel="0" collapsed="false">
      <c r="B3407" s="0" t="n">
        <v>14.969</v>
      </c>
      <c r="C3407" s="0" t="n">
        <v>14.835</v>
      </c>
      <c r="D3407" s="0" t="n">
        <v>14.1532</v>
      </c>
      <c r="E3407" s="0" t="n">
        <v>14.153</v>
      </c>
      <c r="F3407" s="0" t="n">
        <v>4.174275</v>
      </c>
      <c r="G3407" s="0" t="n">
        <v>4.172985</v>
      </c>
      <c r="H3407" s="0" t="n">
        <v>34.6738</v>
      </c>
      <c r="I3407" s="0" t="n">
        <v>34.662</v>
      </c>
      <c r="J3407" s="0" t="n">
        <v>7.981</v>
      </c>
      <c r="K3407" s="0" t="n">
        <v>7.19837</v>
      </c>
      <c r="L3407" s="0" t="n">
        <v>86.82267</v>
      </c>
      <c r="M3407" s="0" t="n">
        <v>0.497</v>
      </c>
      <c r="N3407" s="0" t="n">
        <v>0</v>
      </c>
      <c r="O3407" s="0" t="n">
        <v>54.24838</v>
      </c>
      <c r="P3407" s="0" t="n">
        <v>4.22802</v>
      </c>
      <c r="Q3407" s="0" t="n">
        <v>0.03586</v>
      </c>
      <c r="R3407" s="0" t="n">
        <v>0</v>
      </c>
      <c r="S3407" s="0" t="n">
        <v>1.9512</v>
      </c>
      <c r="T3407" s="0" t="n">
        <v>1.4469</v>
      </c>
      <c r="U3407" s="0" t="n">
        <v>0</v>
      </c>
      <c r="V3407" s="2" t="n">
        <v>0.063112</v>
      </c>
      <c r="W3407" s="2" t="n">
        <v>2462.9</v>
      </c>
      <c r="X3407" s="2" t="n">
        <v>1.5544</v>
      </c>
      <c r="Y3407" s="2" t="n">
        <v>0</v>
      </c>
    </row>
    <row r="3408" customFormat="false" ht="12.75" hidden="false" customHeight="false" outlineLevel="0" collapsed="false">
      <c r="B3408" s="0" t="n">
        <v>14.937</v>
      </c>
      <c r="C3408" s="0" t="n">
        <v>14.803</v>
      </c>
      <c r="D3408" s="0" t="n">
        <v>14.153</v>
      </c>
      <c r="E3408" s="0" t="n">
        <v>14.153</v>
      </c>
      <c r="F3408" s="0" t="n">
        <v>4.174287</v>
      </c>
      <c r="G3408" s="0" t="n">
        <v>4.173057</v>
      </c>
      <c r="H3408" s="0" t="n">
        <v>34.6741</v>
      </c>
      <c r="I3408" s="0" t="n">
        <v>34.6627</v>
      </c>
      <c r="J3408" s="0" t="n">
        <v>7.981</v>
      </c>
      <c r="K3408" s="0" t="n">
        <v>7.19822</v>
      </c>
      <c r="L3408" s="0" t="n">
        <v>86.82079</v>
      </c>
      <c r="M3408" s="0" t="n">
        <v>0.4954</v>
      </c>
      <c r="N3408" s="0" t="n">
        <v>0</v>
      </c>
      <c r="O3408" s="0" t="n">
        <v>54.24838</v>
      </c>
      <c r="P3408" s="0" t="n">
        <v>4.22802</v>
      </c>
      <c r="Q3408" s="0" t="n">
        <v>0.03587</v>
      </c>
      <c r="R3408" s="0" t="n">
        <v>0</v>
      </c>
      <c r="S3408" s="0" t="n">
        <v>1.9512</v>
      </c>
      <c r="T3408" s="0" t="n">
        <v>1.4457</v>
      </c>
      <c r="U3408" s="0" t="n">
        <v>0</v>
      </c>
      <c r="V3408" s="2" t="n">
        <v>0.063817</v>
      </c>
      <c r="W3408" s="2" t="n">
        <v>2464.9</v>
      </c>
      <c r="X3408" s="2" t="n">
        <v>1.573</v>
      </c>
      <c r="Y3408" s="2" t="n">
        <v>0</v>
      </c>
    </row>
    <row r="3409" customFormat="false" ht="12.75" hidden="false" customHeight="false" outlineLevel="0" collapsed="false">
      <c r="B3409" s="0" t="n">
        <v>14.915</v>
      </c>
      <c r="C3409" s="0" t="n">
        <v>14.781</v>
      </c>
      <c r="D3409" s="0" t="n">
        <v>14.153</v>
      </c>
      <c r="E3409" s="0" t="n">
        <v>14.1531</v>
      </c>
      <c r="F3409" s="0" t="n">
        <v>4.174287</v>
      </c>
      <c r="G3409" s="0" t="n">
        <v>4.173024</v>
      </c>
      <c r="H3409" s="0" t="n">
        <v>34.6741</v>
      </c>
      <c r="I3409" s="0" t="n">
        <v>34.6622</v>
      </c>
      <c r="J3409" s="0" t="n">
        <v>7.981</v>
      </c>
      <c r="K3409" s="0" t="n">
        <v>7.19915</v>
      </c>
      <c r="L3409" s="0" t="n">
        <v>86.83194</v>
      </c>
      <c r="M3409" s="0" t="n">
        <v>0.4954</v>
      </c>
      <c r="N3409" s="0" t="n">
        <v>0</v>
      </c>
      <c r="O3409" s="0" t="n">
        <v>54.24838</v>
      </c>
      <c r="P3409" s="0" t="n">
        <v>4.22802</v>
      </c>
      <c r="Q3409" s="0" t="n">
        <v>0.03588</v>
      </c>
      <c r="R3409" s="0" t="n">
        <v>0</v>
      </c>
      <c r="S3409" s="0" t="n">
        <v>1.9512</v>
      </c>
      <c r="T3409" s="0" t="n">
        <v>1.4457</v>
      </c>
      <c r="U3409" s="0" t="n">
        <v>0</v>
      </c>
      <c r="V3409" s="2" t="n">
        <v>0.064441</v>
      </c>
      <c r="W3409" s="2" t="n">
        <v>2462.9</v>
      </c>
      <c r="X3409" s="2" t="n">
        <v>1.5871</v>
      </c>
      <c r="Y3409" s="2" t="n">
        <v>0</v>
      </c>
    </row>
    <row r="3410" customFormat="false" ht="12.75" hidden="false" customHeight="false" outlineLevel="0" collapsed="false">
      <c r="B3410" s="0" t="n">
        <v>14.873</v>
      </c>
      <c r="C3410" s="0" t="n">
        <v>14.74</v>
      </c>
      <c r="D3410" s="0" t="n">
        <v>14.1532</v>
      </c>
      <c r="E3410" s="0" t="n">
        <v>14.1524</v>
      </c>
      <c r="F3410" s="0" t="n">
        <v>4.174287</v>
      </c>
      <c r="G3410" s="0" t="n">
        <v>4.173024</v>
      </c>
      <c r="H3410" s="0" t="n">
        <v>34.6739</v>
      </c>
      <c r="I3410" s="0" t="n">
        <v>34.6629</v>
      </c>
      <c r="J3410" s="0" t="n">
        <v>7.981</v>
      </c>
      <c r="K3410" s="0" t="n">
        <v>7.199</v>
      </c>
      <c r="L3410" s="0" t="n">
        <v>86.83043</v>
      </c>
      <c r="M3410" s="0" t="n">
        <v>0.4924</v>
      </c>
      <c r="N3410" s="0" t="n">
        <v>0</v>
      </c>
      <c r="O3410" s="0" t="n">
        <v>54.24838</v>
      </c>
      <c r="P3410" s="0" t="n">
        <v>4.22802</v>
      </c>
      <c r="Q3410" s="0" t="n">
        <v>0.03589</v>
      </c>
      <c r="R3410" s="0" t="n">
        <v>0</v>
      </c>
      <c r="S3410" s="0" t="n">
        <v>1.9512</v>
      </c>
      <c r="T3410" s="0" t="n">
        <v>1.4432</v>
      </c>
      <c r="U3410" s="0" t="n">
        <v>0</v>
      </c>
      <c r="V3410" s="2" t="n">
        <v>0.065212</v>
      </c>
      <c r="W3410" s="2" t="n">
        <v>2462.9</v>
      </c>
      <c r="X3410" s="2" t="n">
        <v>1.6061</v>
      </c>
      <c r="Y3410" s="2" t="n">
        <v>0</v>
      </c>
    </row>
    <row r="3411" customFormat="false" ht="12.75" hidden="false" customHeight="false" outlineLevel="0" collapsed="false">
      <c r="B3411" s="0" t="n">
        <v>14.841</v>
      </c>
      <c r="C3411" s="0" t="n">
        <v>14.708</v>
      </c>
      <c r="D3411" s="0" t="n">
        <v>14.1533</v>
      </c>
      <c r="E3411" s="0" t="n">
        <v>14.1526</v>
      </c>
      <c r="F3411" s="0" t="n">
        <v>4.174311</v>
      </c>
      <c r="G3411" s="0" t="n">
        <v>4.172985</v>
      </c>
      <c r="H3411" s="0" t="n">
        <v>34.674</v>
      </c>
      <c r="I3411" s="0" t="n">
        <v>34.6624</v>
      </c>
      <c r="J3411" s="0" t="n">
        <v>7.981</v>
      </c>
      <c r="K3411" s="0" t="n">
        <v>7.19994</v>
      </c>
      <c r="L3411" s="0" t="n">
        <v>86.84197</v>
      </c>
      <c r="M3411" s="0" t="n">
        <v>0.4908</v>
      </c>
      <c r="N3411" s="0" t="n">
        <v>0</v>
      </c>
      <c r="O3411" s="0" t="n">
        <v>54.24838</v>
      </c>
      <c r="P3411" s="0" t="n">
        <v>4.22802</v>
      </c>
      <c r="Q3411" s="0" t="n">
        <v>0.0359</v>
      </c>
      <c r="R3411" s="0" t="n">
        <v>0</v>
      </c>
      <c r="S3411" s="0" t="n">
        <v>1.9512</v>
      </c>
      <c r="T3411" s="0" t="n">
        <v>1.442</v>
      </c>
      <c r="U3411" s="0" t="n">
        <v>0</v>
      </c>
      <c r="V3411" s="2" t="n">
        <v>0.065796</v>
      </c>
      <c r="W3411" s="2" t="n">
        <v>2462.9</v>
      </c>
      <c r="X3411" s="2" t="n">
        <v>1.6205</v>
      </c>
      <c r="Y3411" s="2" t="n">
        <v>0</v>
      </c>
    </row>
    <row r="3412" customFormat="false" ht="12.75" hidden="false" customHeight="false" outlineLevel="0" collapsed="false">
      <c r="B3412" s="0" t="n">
        <v>14.819</v>
      </c>
      <c r="C3412" s="0" t="n">
        <v>14.686</v>
      </c>
      <c r="D3412" s="0" t="n">
        <v>14.1533</v>
      </c>
      <c r="E3412" s="0" t="n">
        <v>14.1522</v>
      </c>
      <c r="F3412" s="0" t="n">
        <v>4.174315</v>
      </c>
      <c r="G3412" s="0" t="n">
        <v>4.172953</v>
      </c>
      <c r="H3412" s="0" t="n">
        <v>34.6741</v>
      </c>
      <c r="I3412" s="0" t="n">
        <v>34.6624</v>
      </c>
      <c r="J3412" s="0" t="n">
        <v>7.981</v>
      </c>
      <c r="K3412" s="0" t="n">
        <v>7.19279</v>
      </c>
      <c r="L3412" s="0" t="n">
        <v>86.7558</v>
      </c>
      <c r="M3412" s="0" t="n">
        <v>0.4878</v>
      </c>
      <c r="N3412" s="0" t="n">
        <v>0</v>
      </c>
      <c r="O3412" s="0" t="n">
        <v>54.24838</v>
      </c>
      <c r="P3412" s="0" t="n">
        <v>4.22802</v>
      </c>
      <c r="Q3412" s="0" t="n">
        <v>0.03591</v>
      </c>
      <c r="R3412" s="0" t="n">
        <v>0</v>
      </c>
      <c r="S3412" s="0" t="n">
        <v>1.9499</v>
      </c>
      <c r="T3412" s="0" t="n">
        <v>1.4396</v>
      </c>
      <c r="U3412" s="0" t="n">
        <v>0</v>
      </c>
      <c r="V3412" s="2" t="n">
        <v>0.066385</v>
      </c>
      <c r="W3412" s="2" t="n">
        <v>2462.9</v>
      </c>
      <c r="X3412" s="2" t="n">
        <v>1.635</v>
      </c>
      <c r="Y3412" s="2" t="n">
        <v>0</v>
      </c>
    </row>
    <row r="3413" customFormat="false" ht="12.75" hidden="false" customHeight="false" outlineLevel="0" collapsed="false">
      <c r="B3413" s="0" t="n">
        <v>14.787</v>
      </c>
      <c r="C3413" s="0" t="n">
        <v>14.654</v>
      </c>
      <c r="D3413" s="0" t="n">
        <v>14.1532</v>
      </c>
      <c r="E3413" s="0" t="n">
        <v>14.1521</v>
      </c>
      <c r="F3413" s="0" t="n">
        <v>4.174267</v>
      </c>
      <c r="G3413" s="0" t="n">
        <v>4.172888</v>
      </c>
      <c r="H3413" s="0" t="n">
        <v>34.6738</v>
      </c>
      <c r="I3413" s="0" t="n">
        <v>34.6619</v>
      </c>
      <c r="J3413" s="0" t="n">
        <v>7.981</v>
      </c>
      <c r="K3413" s="0" t="n">
        <v>7.19284</v>
      </c>
      <c r="L3413" s="0" t="n">
        <v>86.75598</v>
      </c>
      <c r="M3413" s="0" t="n">
        <v>0.4893</v>
      </c>
      <c r="N3413" s="0" t="n">
        <v>0</v>
      </c>
      <c r="O3413" s="0" t="n">
        <v>54.24838</v>
      </c>
      <c r="P3413" s="0" t="n">
        <v>4.22802</v>
      </c>
      <c r="Q3413" s="0" t="n">
        <v>0.03593</v>
      </c>
      <c r="R3413" s="0" t="n">
        <v>0</v>
      </c>
      <c r="S3413" s="0" t="n">
        <v>1.9499</v>
      </c>
      <c r="T3413" s="0" t="n">
        <v>1.4408</v>
      </c>
      <c r="U3413" s="0" t="n">
        <v>0</v>
      </c>
      <c r="V3413" s="2" t="n">
        <v>0.066979</v>
      </c>
      <c r="W3413" s="2" t="n">
        <v>2462.9</v>
      </c>
      <c r="X3413" s="2" t="n">
        <v>1.6496</v>
      </c>
      <c r="Y3413" s="2" t="n">
        <v>0</v>
      </c>
    </row>
    <row r="3414" customFormat="false" ht="12.75" hidden="false" customHeight="false" outlineLevel="0" collapsed="false">
      <c r="B3414" s="0" t="n">
        <v>14.765</v>
      </c>
      <c r="C3414" s="0" t="n">
        <v>14.633</v>
      </c>
      <c r="D3414" s="0" t="n">
        <v>14.1535</v>
      </c>
      <c r="E3414" s="0" t="n">
        <v>14.1524</v>
      </c>
      <c r="F3414" s="0" t="n">
        <v>4.174299</v>
      </c>
      <c r="G3414" s="0" t="n">
        <v>4.172953</v>
      </c>
      <c r="H3414" s="0" t="n">
        <v>34.6738</v>
      </c>
      <c r="I3414" s="0" t="n">
        <v>34.6622</v>
      </c>
      <c r="J3414" s="0" t="n">
        <v>7.981</v>
      </c>
      <c r="K3414" s="0" t="n">
        <v>7.19891</v>
      </c>
      <c r="L3414" s="0" t="n">
        <v>86.82975</v>
      </c>
      <c r="M3414" s="0" t="n">
        <v>0.4878</v>
      </c>
      <c r="N3414" s="0" t="n">
        <v>0</v>
      </c>
      <c r="O3414" s="0" t="n">
        <v>54.24838</v>
      </c>
      <c r="P3414" s="0" t="n">
        <v>4.22802</v>
      </c>
      <c r="Q3414" s="0" t="n">
        <v>0.03594</v>
      </c>
      <c r="R3414" s="0" t="n">
        <v>0</v>
      </c>
      <c r="S3414" s="0" t="n">
        <v>1.9512</v>
      </c>
      <c r="T3414" s="0" t="n">
        <v>1.4396</v>
      </c>
      <c r="U3414" s="0" t="n">
        <v>0</v>
      </c>
      <c r="V3414" s="2" t="n">
        <v>0.067724</v>
      </c>
      <c r="W3414" s="2" t="n">
        <v>2464.9</v>
      </c>
      <c r="X3414" s="2" t="n">
        <v>1.6693</v>
      </c>
      <c r="Y3414" s="2" t="n">
        <v>0</v>
      </c>
    </row>
    <row r="3415" customFormat="false" ht="12.75" hidden="false" customHeight="false" outlineLevel="0" collapsed="false">
      <c r="B3415" s="0" t="n">
        <v>14.733</v>
      </c>
      <c r="C3415" s="0" t="n">
        <v>14.601</v>
      </c>
      <c r="D3415" s="0" t="n">
        <v>14.1533</v>
      </c>
      <c r="E3415" s="0" t="n">
        <v>14.1522</v>
      </c>
      <c r="F3415" s="0" t="n">
        <v>4.174319</v>
      </c>
      <c r="G3415" s="0" t="n">
        <v>4.172953</v>
      </c>
      <c r="H3415" s="0" t="n">
        <v>34.6741</v>
      </c>
      <c r="I3415" s="0" t="n">
        <v>34.6624</v>
      </c>
      <c r="J3415" s="0" t="n">
        <v>7.985</v>
      </c>
      <c r="K3415" s="0" t="n">
        <v>7.20005</v>
      </c>
      <c r="L3415" s="0" t="n">
        <v>86.84339</v>
      </c>
      <c r="M3415" s="0" t="n">
        <v>0.4862</v>
      </c>
      <c r="N3415" s="0" t="n">
        <v>0</v>
      </c>
      <c r="O3415" s="0" t="n">
        <v>54.24838</v>
      </c>
      <c r="P3415" s="0" t="n">
        <v>4.22802</v>
      </c>
      <c r="Q3415" s="0" t="n">
        <v>0.03595</v>
      </c>
      <c r="R3415" s="0" t="n">
        <v>0</v>
      </c>
      <c r="S3415" s="0" t="n">
        <v>1.9512</v>
      </c>
      <c r="T3415" s="0" t="n">
        <v>1.4383</v>
      </c>
      <c r="U3415" s="0" t="n">
        <v>0</v>
      </c>
      <c r="V3415" s="2" t="n">
        <v>0.068384</v>
      </c>
      <c r="W3415" s="2" t="n">
        <v>2462.9</v>
      </c>
      <c r="X3415" s="2" t="n">
        <v>1.6842</v>
      </c>
      <c r="Y3415" s="2" t="n">
        <v>0</v>
      </c>
    </row>
    <row r="3416" customFormat="false" ht="12.75" hidden="false" customHeight="false" outlineLevel="0" collapsed="false">
      <c r="B3416" s="0" t="n">
        <v>14.701</v>
      </c>
      <c r="C3416" s="0" t="n">
        <v>14.569</v>
      </c>
      <c r="D3416" s="0" t="n">
        <v>14.153</v>
      </c>
      <c r="E3416" s="0" t="n">
        <v>14.1524</v>
      </c>
      <c r="F3416" s="0" t="n">
        <v>4.174247</v>
      </c>
      <c r="G3416" s="0" t="n">
        <v>4.172953</v>
      </c>
      <c r="H3416" s="0" t="n">
        <v>34.6738</v>
      </c>
      <c r="I3416" s="0" t="n">
        <v>34.6623</v>
      </c>
      <c r="J3416" s="0" t="n">
        <v>7.981</v>
      </c>
      <c r="K3416" s="0" t="n">
        <v>7.1942</v>
      </c>
      <c r="L3416" s="0" t="n">
        <v>86.77214</v>
      </c>
      <c r="M3416" s="0" t="n">
        <v>0.4862</v>
      </c>
      <c r="N3416" s="0" t="n">
        <v>0</v>
      </c>
      <c r="O3416" s="0" t="n">
        <v>54.24838</v>
      </c>
      <c r="P3416" s="0" t="n">
        <v>4.22802</v>
      </c>
      <c r="Q3416" s="0" t="n">
        <v>0.03596</v>
      </c>
      <c r="R3416" s="0" t="n">
        <v>0</v>
      </c>
      <c r="S3416" s="0" t="n">
        <v>1.9499</v>
      </c>
      <c r="T3416" s="0" t="n">
        <v>1.4383</v>
      </c>
      <c r="U3416" s="0" t="n">
        <v>0</v>
      </c>
      <c r="V3416" s="2" t="n">
        <v>0.0692</v>
      </c>
      <c r="W3416" s="2" t="n">
        <v>2462.9</v>
      </c>
      <c r="X3416" s="2" t="n">
        <v>1.7043</v>
      </c>
      <c r="Y3416" s="2" t="n">
        <v>0</v>
      </c>
    </row>
    <row r="3417" customFormat="false" ht="12.75" hidden="false" customHeight="false" outlineLevel="0" collapsed="false">
      <c r="B3417" s="0" t="n">
        <v>14.691</v>
      </c>
      <c r="C3417" s="0" t="n">
        <v>14.559</v>
      </c>
      <c r="D3417" s="0" t="n">
        <v>14.1532</v>
      </c>
      <c r="E3417" s="0" t="n">
        <v>14.1522</v>
      </c>
      <c r="F3417" s="0" t="n">
        <v>4.174243</v>
      </c>
      <c r="G3417" s="0" t="n">
        <v>4.172985</v>
      </c>
      <c r="H3417" s="0" t="n">
        <v>34.6736</v>
      </c>
      <c r="I3417" s="0" t="n">
        <v>34.6628</v>
      </c>
      <c r="J3417" s="0" t="n">
        <v>7.981</v>
      </c>
      <c r="K3417" s="0" t="n">
        <v>7.19336</v>
      </c>
      <c r="L3417" s="0" t="n">
        <v>86.76218</v>
      </c>
      <c r="M3417" s="0" t="n">
        <v>0.4862</v>
      </c>
      <c r="N3417" s="0" t="n">
        <v>0</v>
      </c>
      <c r="O3417" s="0" t="n">
        <v>54.24838</v>
      </c>
      <c r="P3417" s="0" t="n">
        <v>4.22802</v>
      </c>
      <c r="Q3417" s="0" t="n">
        <v>0.03597</v>
      </c>
      <c r="R3417" s="0" t="n">
        <v>0</v>
      </c>
      <c r="S3417" s="0" t="n">
        <v>1.9499</v>
      </c>
      <c r="T3417" s="0" t="n">
        <v>1.4383</v>
      </c>
      <c r="U3417" s="0" t="n">
        <v>0</v>
      </c>
      <c r="V3417" s="2" t="n">
        <v>0.069818</v>
      </c>
      <c r="W3417" s="2" t="n">
        <v>2462.9</v>
      </c>
      <c r="X3417" s="2" t="n">
        <v>1.7195</v>
      </c>
      <c r="Y3417" s="2" t="n">
        <v>0</v>
      </c>
    </row>
    <row r="3418" customFormat="false" ht="12.75" hidden="false" customHeight="false" outlineLevel="0" collapsed="false">
      <c r="B3418" s="0" t="n">
        <v>14.637</v>
      </c>
      <c r="C3418" s="0" t="n">
        <v>14.506</v>
      </c>
      <c r="D3418" s="0" t="n">
        <v>14.153</v>
      </c>
      <c r="E3418" s="0" t="n">
        <v>14.1522</v>
      </c>
      <c r="F3418" s="0" t="n">
        <v>4.174251</v>
      </c>
      <c r="G3418" s="0" t="n">
        <v>4.172881</v>
      </c>
      <c r="H3418" s="0" t="n">
        <v>34.6738</v>
      </c>
      <c r="I3418" s="0" t="n">
        <v>34.6618</v>
      </c>
      <c r="J3418" s="0" t="n">
        <v>7.981</v>
      </c>
      <c r="K3418" s="0" t="n">
        <v>7.19363</v>
      </c>
      <c r="L3418" s="0" t="n">
        <v>86.76523</v>
      </c>
      <c r="M3418" s="0" t="n">
        <v>0.4847</v>
      </c>
      <c r="N3418" s="0" t="n">
        <v>0</v>
      </c>
      <c r="O3418" s="0" t="n">
        <v>54.24838</v>
      </c>
      <c r="P3418" s="0" t="n">
        <v>4.22802</v>
      </c>
      <c r="Q3418" s="0" t="n">
        <v>0.03598</v>
      </c>
      <c r="R3418" s="0" t="n">
        <v>0</v>
      </c>
      <c r="S3418" s="0" t="n">
        <v>1.9499</v>
      </c>
      <c r="T3418" s="0" t="n">
        <v>1.4371</v>
      </c>
      <c r="U3418" s="0" t="n">
        <v>0</v>
      </c>
      <c r="V3418" s="2" t="n">
        <v>0.070441</v>
      </c>
      <c r="W3418" s="2" t="n">
        <v>2462.9</v>
      </c>
      <c r="X3418" s="2" t="n">
        <v>1.7349</v>
      </c>
      <c r="Y3418" s="2" t="n">
        <v>0</v>
      </c>
    </row>
    <row r="3419" customFormat="false" ht="12.75" hidden="false" customHeight="false" outlineLevel="0" collapsed="false">
      <c r="B3419" s="0" t="n">
        <v>14.615</v>
      </c>
      <c r="C3419" s="0" t="n">
        <v>14.484</v>
      </c>
      <c r="D3419" s="0" t="n">
        <v>14.1532</v>
      </c>
      <c r="E3419" s="0" t="n">
        <v>14.1524</v>
      </c>
      <c r="F3419" s="0" t="n">
        <v>4.174203</v>
      </c>
      <c r="G3419" s="0" t="n">
        <v>4.172953</v>
      </c>
      <c r="H3419" s="0" t="n">
        <v>34.6732</v>
      </c>
      <c r="I3419" s="0" t="n">
        <v>34.6623</v>
      </c>
      <c r="J3419" s="0" t="n">
        <v>7.981</v>
      </c>
      <c r="K3419" s="0" t="n">
        <v>7.19292</v>
      </c>
      <c r="L3419" s="0" t="n">
        <v>86.7567</v>
      </c>
      <c r="M3419" s="0" t="n">
        <v>0.4832</v>
      </c>
      <c r="N3419" s="0" t="n">
        <v>0</v>
      </c>
      <c r="O3419" s="0" t="n">
        <v>54.24838</v>
      </c>
      <c r="P3419" s="0" t="n">
        <v>4.22802</v>
      </c>
      <c r="Q3419" s="0" t="n">
        <v>0.036</v>
      </c>
      <c r="R3419" s="0" t="n">
        <v>0</v>
      </c>
      <c r="S3419" s="0" t="n">
        <v>1.9499</v>
      </c>
      <c r="T3419" s="0" t="n">
        <v>1.4359</v>
      </c>
      <c r="U3419" s="0" t="n">
        <v>0</v>
      </c>
      <c r="V3419" s="2" t="n">
        <v>0.071279</v>
      </c>
      <c r="W3419" s="2" t="n">
        <v>2462.9</v>
      </c>
      <c r="X3419" s="2" t="n">
        <v>1.7555</v>
      </c>
      <c r="Y3419" s="2" t="n">
        <v>0</v>
      </c>
    </row>
    <row r="3420" customFormat="false" ht="12.75" hidden="false" customHeight="false" outlineLevel="0" collapsed="false">
      <c r="B3420" s="0" t="n">
        <v>14.583</v>
      </c>
      <c r="C3420" s="0" t="n">
        <v>14.452</v>
      </c>
      <c r="D3420" s="0" t="n">
        <v>14.153</v>
      </c>
      <c r="E3420" s="0" t="n">
        <v>14.1522</v>
      </c>
      <c r="F3420" s="0" t="n">
        <v>4.174231</v>
      </c>
      <c r="G3420" s="0" t="n">
        <v>4.172887</v>
      </c>
      <c r="H3420" s="0" t="n">
        <v>34.6737</v>
      </c>
      <c r="I3420" s="0" t="n">
        <v>34.6619</v>
      </c>
      <c r="J3420" s="0" t="n">
        <v>7.981</v>
      </c>
      <c r="K3420" s="0" t="n">
        <v>7.19226</v>
      </c>
      <c r="L3420" s="0" t="n">
        <v>86.7486</v>
      </c>
      <c r="M3420" s="0" t="n">
        <v>0.4817</v>
      </c>
      <c r="N3420" s="0" t="n">
        <v>0</v>
      </c>
      <c r="O3420" s="0" t="n">
        <v>54.24838</v>
      </c>
      <c r="P3420" s="0" t="n">
        <v>4.22802</v>
      </c>
      <c r="Q3420" s="0" t="n">
        <v>0.03601</v>
      </c>
      <c r="R3420" s="0" t="n">
        <v>0</v>
      </c>
      <c r="S3420" s="0" t="n">
        <v>1.9499</v>
      </c>
      <c r="T3420" s="0" t="n">
        <v>1.4347</v>
      </c>
      <c r="U3420" s="0" t="n">
        <v>0</v>
      </c>
      <c r="V3420" s="2" t="n">
        <v>0.071915</v>
      </c>
      <c r="W3420" s="2" t="n">
        <v>2462.9</v>
      </c>
      <c r="X3420" s="2" t="n">
        <v>1.7712</v>
      </c>
      <c r="Y3420" s="2" t="n">
        <v>0</v>
      </c>
    </row>
    <row r="3421" customFormat="false" ht="12.75" hidden="false" customHeight="false" outlineLevel="0" collapsed="false">
      <c r="B3421" s="0" t="n">
        <v>14.551</v>
      </c>
      <c r="C3421" s="0" t="n">
        <v>14.42</v>
      </c>
      <c r="D3421" s="0" t="n">
        <v>14.1528</v>
      </c>
      <c r="E3421" s="0" t="n">
        <v>14.1522</v>
      </c>
      <c r="F3421" s="0" t="n">
        <v>4.174251</v>
      </c>
      <c r="G3421" s="0" t="n">
        <v>4.172809</v>
      </c>
      <c r="H3421" s="0" t="n">
        <v>34.674</v>
      </c>
      <c r="I3421" s="0" t="n">
        <v>34.6612</v>
      </c>
      <c r="J3421" s="0" t="n">
        <v>7.981</v>
      </c>
      <c r="K3421" s="0" t="n">
        <v>7.19164</v>
      </c>
      <c r="L3421" s="0" t="n">
        <v>86.74102</v>
      </c>
      <c r="M3421" s="0" t="n">
        <v>0.4802</v>
      </c>
      <c r="N3421" s="0" t="n">
        <v>0</v>
      </c>
      <c r="O3421" s="0" t="n">
        <v>54.24838</v>
      </c>
      <c r="P3421" s="0" t="n">
        <v>4.22802</v>
      </c>
      <c r="Q3421" s="0" t="n">
        <v>0.03602</v>
      </c>
      <c r="R3421" s="0" t="n">
        <v>0</v>
      </c>
      <c r="S3421" s="0" t="n">
        <v>1.9499</v>
      </c>
      <c r="T3421" s="0" t="n">
        <v>1.4335</v>
      </c>
      <c r="U3421" s="0" t="n">
        <v>0</v>
      </c>
      <c r="V3421" s="2" t="n">
        <v>0.07277</v>
      </c>
      <c r="W3421" s="2" t="n">
        <v>2462.9</v>
      </c>
      <c r="X3421" s="2" t="n">
        <v>1.7922</v>
      </c>
      <c r="Y3421" s="2" t="n">
        <v>0</v>
      </c>
    </row>
    <row r="3422" customFormat="false" ht="12.75" hidden="false" customHeight="false" outlineLevel="0" collapsed="false">
      <c r="B3422" s="0" t="n">
        <v>14.509</v>
      </c>
      <c r="C3422" s="0" t="n">
        <v>14.378</v>
      </c>
      <c r="D3422" s="0" t="n">
        <v>14.1528</v>
      </c>
      <c r="E3422" s="0" t="n">
        <v>14.1524</v>
      </c>
      <c r="F3422" s="0" t="n">
        <v>4.174227</v>
      </c>
      <c r="G3422" s="0" t="n">
        <v>4.172842</v>
      </c>
      <c r="H3422" s="0" t="n">
        <v>34.6738</v>
      </c>
      <c r="I3422" s="0" t="n">
        <v>34.6613</v>
      </c>
      <c r="J3422" s="0" t="n">
        <v>7.981</v>
      </c>
      <c r="K3422" s="0" t="n">
        <v>7.19105</v>
      </c>
      <c r="L3422" s="0" t="n">
        <v>86.73384</v>
      </c>
      <c r="M3422" s="0" t="n">
        <v>0.4787</v>
      </c>
      <c r="N3422" s="0" t="n">
        <v>0</v>
      </c>
      <c r="O3422" s="0" t="n">
        <v>54.24838</v>
      </c>
      <c r="P3422" s="0" t="n">
        <v>4.22802</v>
      </c>
      <c r="Q3422" s="0" t="n">
        <v>0.03603</v>
      </c>
      <c r="R3422" s="0" t="n">
        <v>0</v>
      </c>
      <c r="S3422" s="0" t="n">
        <v>1.9499</v>
      </c>
      <c r="T3422" s="0" t="n">
        <v>1.4322</v>
      </c>
      <c r="U3422" s="0" t="n">
        <v>0</v>
      </c>
      <c r="V3422" s="2" t="n">
        <v>0.073478</v>
      </c>
      <c r="W3422" s="2" t="n">
        <v>2460.9</v>
      </c>
      <c r="X3422" s="2" t="n">
        <v>1.8082</v>
      </c>
      <c r="Y3422" s="2" t="n">
        <v>0</v>
      </c>
    </row>
    <row r="3423" customFormat="false" ht="12.75" hidden="false" customHeight="false" outlineLevel="0" collapsed="false">
      <c r="B3423" s="0" t="n">
        <v>14.497</v>
      </c>
      <c r="C3423" s="0" t="n">
        <v>14.367</v>
      </c>
      <c r="D3423" s="0" t="n">
        <v>14.153</v>
      </c>
      <c r="E3423" s="0" t="n">
        <v>14.1524</v>
      </c>
      <c r="F3423" s="0" t="n">
        <v>4.174243</v>
      </c>
      <c r="G3423" s="0" t="n">
        <v>4.172953</v>
      </c>
      <c r="H3423" s="0" t="n">
        <v>34.6738</v>
      </c>
      <c r="I3423" s="0" t="n">
        <v>34.6624</v>
      </c>
      <c r="J3423" s="0" t="n">
        <v>7.981</v>
      </c>
      <c r="K3423" s="0" t="n">
        <v>7.18342</v>
      </c>
      <c r="L3423" s="0" t="n">
        <v>86.64207</v>
      </c>
      <c r="M3423" s="0" t="n">
        <v>0.4772</v>
      </c>
      <c r="N3423" s="0" t="n">
        <v>0</v>
      </c>
      <c r="O3423" s="0" t="n">
        <v>54.24838</v>
      </c>
      <c r="P3423" s="0" t="n">
        <v>4.22802</v>
      </c>
      <c r="Q3423" s="0" t="n">
        <v>0.03604</v>
      </c>
      <c r="R3423" s="0" t="n">
        <v>0</v>
      </c>
      <c r="S3423" s="0" t="n">
        <v>1.9487</v>
      </c>
      <c r="T3423" s="0" t="n">
        <v>1.431</v>
      </c>
      <c r="U3423" s="0" t="n">
        <v>0</v>
      </c>
      <c r="V3423" s="2" t="n">
        <v>0.074291</v>
      </c>
      <c r="W3423" s="2" t="n">
        <v>2462.9</v>
      </c>
      <c r="X3423" s="2" t="n">
        <v>1.8297</v>
      </c>
      <c r="Y3423" s="2" t="n">
        <v>0</v>
      </c>
    </row>
    <row r="3424" customFormat="false" ht="12.75" hidden="false" customHeight="false" outlineLevel="0" collapsed="false">
      <c r="B3424" s="0" t="n">
        <v>14.465</v>
      </c>
      <c r="C3424" s="0" t="n">
        <v>14.335</v>
      </c>
      <c r="D3424" s="0" t="n">
        <v>14.153</v>
      </c>
      <c r="E3424" s="0" t="n">
        <v>14.1526</v>
      </c>
      <c r="F3424" s="0" t="n">
        <v>4.174227</v>
      </c>
      <c r="G3424" s="0" t="n">
        <v>4.172985</v>
      </c>
      <c r="H3424" s="0" t="n">
        <v>34.6737</v>
      </c>
      <c r="I3424" s="0" t="n">
        <v>34.6625</v>
      </c>
      <c r="J3424" s="0" t="n">
        <v>7.981</v>
      </c>
      <c r="K3424" s="0" t="n">
        <v>7.18902</v>
      </c>
      <c r="L3424" s="0" t="n">
        <v>86.70954</v>
      </c>
      <c r="M3424" s="0" t="n">
        <v>0.4757</v>
      </c>
      <c r="N3424" s="0" t="n">
        <v>0</v>
      </c>
      <c r="O3424" s="0" t="n">
        <v>54.24838</v>
      </c>
      <c r="P3424" s="0" t="n">
        <v>4.22802</v>
      </c>
      <c r="Q3424" s="0" t="n">
        <v>0.03605</v>
      </c>
      <c r="R3424" s="0" t="n">
        <v>0</v>
      </c>
      <c r="S3424" s="0" t="n">
        <v>1.9499</v>
      </c>
      <c r="T3424" s="0" t="n">
        <v>1.4298</v>
      </c>
      <c r="U3424" s="0" t="n">
        <v>0</v>
      </c>
      <c r="V3424" s="2" t="n">
        <v>0.075234</v>
      </c>
      <c r="W3424" s="2" t="n">
        <v>2460.9</v>
      </c>
      <c r="X3424" s="2" t="n">
        <v>1.8514</v>
      </c>
      <c r="Y3424" s="2" t="n">
        <v>0</v>
      </c>
    </row>
    <row r="3425" customFormat="false" ht="12.75" hidden="false" customHeight="false" outlineLevel="0" collapsed="false">
      <c r="B3425" s="0" t="n">
        <v>14.445</v>
      </c>
      <c r="C3425" s="0" t="n">
        <v>14.315</v>
      </c>
      <c r="D3425" s="0" t="n">
        <v>14.1528</v>
      </c>
      <c r="E3425" s="0" t="n">
        <v>14.1522</v>
      </c>
      <c r="F3425" s="0" t="n">
        <v>4.174148</v>
      </c>
      <c r="G3425" s="0" t="n">
        <v>4.172953</v>
      </c>
      <c r="H3425" s="0" t="n">
        <v>34.6731</v>
      </c>
      <c r="I3425" s="0" t="n">
        <v>34.6626</v>
      </c>
      <c r="J3425" s="0" t="n">
        <v>7.981</v>
      </c>
      <c r="K3425" s="0" t="n">
        <v>7.18867</v>
      </c>
      <c r="L3425" s="0" t="n">
        <v>86.70468</v>
      </c>
      <c r="M3425" s="0" t="n">
        <v>0.4742</v>
      </c>
      <c r="N3425" s="0" t="n">
        <v>0</v>
      </c>
      <c r="O3425" s="0" t="n">
        <v>54.24838</v>
      </c>
      <c r="P3425" s="0" t="n">
        <v>4.22802</v>
      </c>
      <c r="Q3425" s="0" t="n">
        <v>0.03606</v>
      </c>
      <c r="R3425" s="0" t="n">
        <v>0</v>
      </c>
      <c r="S3425" s="0" t="n">
        <v>1.9499</v>
      </c>
      <c r="T3425" s="0" t="n">
        <v>1.4286</v>
      </c>
      <c r="U3425" s="0" t="n">
        <v>0</v>
      </c>
      <c r="V3425" s="2" t="n">
        <v>0.075903</v>
      </c>
      <c r="W3425" s="2" t="n">
        <v>2460.9</v>
      </c>
      <c r="X3425" s="2" t="n">
        <v>1.8679</v>
      </c>
      <c r="Y3425" s="2" t="n">
        <v>0</v>
      </c>
    </row>
    <row r="3426" customFormat="false" ht="12.75" hidden="false" customHeight="false" outlineLevel="0" collapsed="false">
      <c r="B3426" s="0" t="n">
        <v>14.413</v>
      </c>
      <c r="C3426" s="0" t="n">
        <v>14.283</v>
      </c>
      <c r="D3426" s="0" t="n">
        <v>14.1528</v>
      </c>
      <c r="E3426" s="0" t="n">
        <v>14.1524</v>
      </c>
      <c r="F3426" s="0" t="n">
        <v>4.174195</v>
      </c>
      <c r="G3426" s="0" t="n">
        <v>4.172926</v>
      </c>
      <c r="H3426" s="0" t="n">
        <v>34.6736</v>
      </c>
      <c r="I3426" s="0" t="n">
        <v>34.6621</v>
      </c>
      <c r="J3426" s="0" t="n">
        <v>7.981</v>
      </c>
      <c r="K3426" s="0" t="n">
        <v>7.18827</v>
      </c>
      <c r="L3426" s="0" t="n">
        <v>86.70019</v>
      </c>
      <c r="M3426" s="0" t="n">
        <v>0.4727</v>
      </c>
      <c r="N3426" s="0" t="n">
        <v>0</v>
      </c>
      <c r="O3426" s="0" t="n">
        <v>54.24838</v>
      </c>
      <c r="P3426" s="0" t="n">
        <v>4.22802</v>
      </c>
      <c r="Q3426" s="0" t="n">
        <v>0.03608</v>
      </c>
      <c r="R3426" s="0" t="n">
        <v>0</v>
      </c>
      <c r="S3426" s="0" t="n">
        <v>1.9499</v>
      </c>
      <c r="T3426" s="0" t="n">
        <v>1.4274</v>
      </c>
      <c r="U3426" s="0" t="n">
        <v>0</v>
      </c>
      <c r="V3426" s="2" t="n">
        <v>0.076804</v>
      </c>
      <c r="W3426" s="2" t="n">
        <v>2460.9</v>
      </c>
      <c r="X3426" s="2" t="n">
        <v>1.8901</v>
      </c>
      <c r="Y3426" s="2" t="n">
        <v>0</v>
      </c>
    </row>
    <row r="3427" customFormat="false" ht="12.75" hidden="false" customHeight="false" outlineLevel="0" collapsed="false">
      <c r="B3427" s="0" t="n">
        <v>14.381</v>
      </c>
      <c r="C3427" s="0" t="n">
        <v>14.251</v>
      </c>
      <c r="D3427" s="0" t="n">
        <v>14.1528</v>
      </c>
      <c r="E3427" s="0" t="n">
        <v>14.1526</v>
      </c>
      <c r="F3427" s="0" t="n">
        <v>4.174219</v>
      </c>
      <c r="G3427" s="0" t="n">
        <v>4.172952</v>
      </c>
      <c r="H3427" s="0" t="n">
        <v>34.6738</v>
      </c>
      <c r="I3427" s="0" t="n">
        <v>34.6623</v>
      </c>
      <c r="J3427" s="0" t="n">
        <v>7.981</v>
      </c>
      <c r="K3427" s="0" t="n">
        <v>7.18085</v>
      </c>
      <c r="L3427" s="0" t="n">
        <v>86.61081</v>
      </c>
      <c r="M3427" s="0" t="n">
        <v>0.4713</v>
      </c>
      <c r="N3427" s="0" t="n">
        <v>0</v>
      </c>
      <c r="O3427" s="0" t="n">
        <v>54.24838</v>
      </c>
      <c r="P3427" s="0" t="n">
        <v>4.22802</v>
      </c>
      <c r="Q3427" s="0" t="n">
        <v>0.03609</v>
      </c>
      <c r="R3427" s="0" t="n">
        <v>0</v>
      </c>
      <c r="S3427" s="0" t="n">
        <v>1.9487</v>
      </c>
      <c r="T3427" s="0" t="n">
        <v>1.4261</v>
      </c>
      <c r="U3427" s="0" t="n">
        <v>0</v>
      </c>
      <c r="V3427" s="2" t="n">
        <v>0.077486</v>
      </c>
      <c r="W3427" s="2" t="n">
        <v>2460.9</v>
      </c>
      <c r="X3427" s="2" t="n">
        <v>1.9068</v>
      </c>
      <c r="Y3427" s="2" t="n">
        <v>0</v>
      </c>
    </row>
    <row r="3428" customFormat="false" ht="12.75" hidden="false" customHeight="false" outlineLevel="0" collapsed="false">
      <c r="B3428" s="0" t="n">
        <v>14.337</v>
      </c>
      <c r="C3428" s="0" t="n">
        <v>14.208</v>
      </c>
      <c r="D3428" s="0" t="n">
        <v>14.1528</v>
      </c>
      <c r="E3428" s="0" t="n">
        <v>14.1526</v>
      </c>
      <c r="F3428" s="0" t="n">
        <v>4.174239</v>
      </c>
      <c r="G3428" s="0" t="n">
        <v>4.172881</v>
      </c>
      <c r="H3428" s="0" t="n">
        <v>34.674</v>
      </c>
      <c r="I3428" s="0" t="n">
        <v>34.6616</v>
      </c>
      <c r="J3428" s="0" t="n">
        <v>7.981</v>
      </c>
      <c r="K3428" s="0" t="n">
        <v>7.18664</v>
      </c>
      <c r="L3428" s="0" t="n">
        <v>86.68074</v>
      </c>
      <c r="M3428" s="0" t="n">
        <v>0.4698</v>
      </c>
      <c r="N3428" s="0" t="n">
        <v>0</v>
      </c>
      <c r="O3428" s="0" t="n">
        <v>54.24838</v>
      </c>
      <c r="P3428" s="0" t="n">
        <v>4.22802</v>
      </c>
      <c r="Q3428" s="0" t="n">
        <v>0.0361</v>
      </c>
      <c r="R3428" s="0" t="n">
        <v>0</v>
      </c>
      <c r="S3428" s="0" t="n">
        <v>1.9499</v>
      </c>
      <c r="T3428" s="0" t="n">
        <v>1.4249</v>
      </c>
      <c r="U3428" s="0" t="n">
        <v>0</v>
      </c>
      <c r="V3428" s="2" t="n">
        <v>0.078405</v>
      </c>
      <c r="W3428" s="2" t="n">
        <v>2460.9</v>
      </c>
      <c r="X3428" s="2" t="n">
        <v>1.9294</v>
      </c>
      <c r="Y3428" s="2" t="n">
        <v>0</v>
      </c>
    </row>
    <row r="3429" customFormat="false" ht="12.75" hidden="false" customHeight="false" outlineLevel="0" collapsed="false">
      <c r="B3429" s="0" t="n">
        <v>14.337</v>
      </c>
      <c r="C3429" s="0" t="n">
        <v>14.208</v>
      </c>
      <c r="D3429" s="0" t="n">
        <v>14.1527</v>
      </c>
      <c r="E3429" s="0" t="n">
        <v>14.1524</v>
      </c>
      <c r="F3429" s="0" t="n">
        <v>4.174179</v>
      </c>
      <c r="G3429" s="0" t="n">
        <v>4.172952</v>
      </c>
      <c r="H3429" s="0" t="n">
        <v>34.6736</v>
      </c>
      <c r="I3429" s="0" t="n">
        <v>34.6624</v>
      </c>
      <c r="J3429" s="0" t="n">
        <v>7.981</v>
      </c>
      <c r="K3429" s="0" t="n">
        <v>7.17835</v>
      </c>
      <c r="L3429" s="0" t="n">
        <v>86.58033</v>
      </c>
      <c r="M3429" s="0" t="n">
        <v>0.4683</v>
      </c>
      <c r="N3429" s="0" t="n">
        <v>0</v>
      </c>
      <c r="O3429" s="0" t="n">
        <v>54.24838</v>
      </c>
      <c r="P3429" s="0" t="n">
        <v>4.22802</v>
      </c>
      <c r="Q3429" s="0" t="n">
        <v>0.03611</v>
      </c>
      <c r="R3429" s="0" t="n">
        <v>0</v>
      </c>
      <c r="S3429" s="0" t="n">
        <v>1.9487</v>
      </c>
      <c r="T3429" s="0" t="n">
        <v>1.4237</v>
      </c>
      <c r="U3429" s="0" t="n">
        <v>0</v>
      </c>
      <c r="V3429" s="2" t="n">
        <v>0.0791</v>
      </c>
      <c r="W3429" s="2" t="n">
        <v>2460.9</v>
      </c>
      <c r="X3429" s="2" t="n">
        <v>1.9466</v>
      </c>
      <c r="Y3429" s="2" t="n">
        <v>0</v>
      </c>
    </row>
    <row r="3430" customFormat="false" ht="12.75" hidden="false" customHeight="false" outlineLevel="0" collapsed="false">
      <c r="B3430" s="0" t="n">
        <v>14.283</v>
      </c>
      <c r="C3430" s="0" t="n">
        <v>14.155</v>
      </c>
      <c r="D3430" s="0" t="n">
        <v>14.1527</v>
      </c>
      <c r="E3430" s="0" t="n">
        <v>14.1524</v>
      </c>
      <c r="F3430" s="0" t="n">
        <v>4.174108</v>
      </c>
      <c r="G3430" s="0" t="n">
        <v>4.172952</v>
      </c>
      <c r="H3430" s="0" t="n">
        <v>34.673</v>
      </c>
      <c r="I3430" s="0" t="n">
        <v>34.6624</v>
      </c>
      <c r="J3430" s="0" t="n">
        <v>7.985</v>
      </c>
      <c r="K3430" s="0" t="n">
        <v>7.17718</v>
      </c>
      <c r="L3430" s="0" t="n">
        <v>86.56577</v>
      </c>
      <c r="M3430" s="0" t="n">
        <v>0.4669</v>
      </c>
      <c r="N3430" s="0" t="n">
        <v>0</v>
      </c>
      <c r="O3430" s="0" t="n">
        <v>54.24838</v>
      </c>
      <c r="P3430" s="0" t="n">
        <v>4.22802</v>
      </c>
      <c r="Q3430" s="0" t="n">
        <v>0.03612</v>
      </c>
      <c r="R3430" s="0" t="n">
        <v>0</v>
      </c>
      <c r="S3430" s="0" t="n">
        <v>1.9487</v>
      </c>
      <c r="T3430" s="0" t="n">
        <v>1.4225</v>
      </c>
      <c r="U3430" s="0" t="n">
        <v>0</v>
      </c>
      <c r="V3430" s="2" t="n">
        <v>0.080037</v>
      </c>
      <c r="W3430" s="2" t="n">
        <v>2460.9</v>
      </c>
      <c r="X3430" s="2" t="n">
        <v>1.9696</v>
      </c>
      <c r="Y3430" s="2" t="n">
        <v>0</v>
      </c>
    </row>
    <row r="3431" customFormat="false" ht="12.75" hidden="false" customHeight="false" outlineLevel="0" collapsed="false">
      <c r="B3431" s="0" t="n">
        <v>14.283</v>
      </c>
      <c r="C3431" s="0" t="n">
        <v>14.155</v>
      </c>
      <c r="D3431" s="0" t="n">
        <v>14.1525</v>
      </c>
      <c r="E3431" s="0" t="n">
        <v>14.1522</v>
      </c>
      <c r="F3431" s="0" t="n">
        <v>4.174116</v>
      </c>
      <c r="G3431" s="0" t="n">
        <v>4.172881</v>
      </c>
      <c r="H3431" s="0" t="n">
        <v>34.6732</v>
      </c>
      <c r="I3431" s="0" t="n">
        <v>34.662</v>
      </c>
      <c r="J3431" s="0" t="n">
        <v>7.981</v>
      </c>
      <c r="K3431" s="0" t="n">
        <v>7.17612</v>
      </c>
      <c r="L3431" s="0" t="n">
        <v>86.55285</v>
      </c>
      <c r="M3431" s="0" t="n">
        <v>0.4654</v>
      </c>
      <c r="N3431" s="0" t="n">
        <v>0</v>
      </c>
      <c r="O3431" s="0" t="n">
        <v>54.24838</v>
      </c>
      <c r="P3431" s="0" t="n">
        <v>4.22802</v>
      </c>
      <c r="Q3431" s="0" t="n">
        <v>0.03613</v>
      </c>
      <c r="R3431" s="0" t="n">
        <v>0</v>
      </c>
      <c r="S3431" s="0" t="n">
        <v>1.9487</v>
      </c>
      <c r="T3431" s="0" t="n">
        <v>1.4212</v>
      </c>
      <c r="U3431" s="0" t="n">
        <v>0</v>
      </c>
      <c r="V3431" s="2" t="n">
        <v>0.080747</v>
      </c>
      <c r="W3431" s="2" t="n">
        <v>2460.9</v>
      </c>
      <c r="X3431" s="2" t="n">
        <v>1.9871</v>
      </c>
      <c r="Y3431" s="2" t="n">
        <v>0</v>
      </c>
    </row>
    <row r="3432" customFormat="false" ht="12.75" hidden="false" customHeight="false" outlineLevel="0" collapsed="false">
      <c r="B3432" s="0" t="n">
        <v>14.23</v>
      </c>
      <c r="C3432" s="0" t="n">
        <v>14.103</v>
      </c>
      <c r="D3432" s="0" t="n">
        <v>14.1523</v>
      </c>
      <c r="E3432" s="0" t="n">
        <v>14.1524</v>
      </c>
      <c r="F3432" s="0" t="n">
        <v>4.174171</v>
      </c>
      <c r="G3432" s="0" t="n">
        <v>4.172952</v>
      </c>
      <c r="H3432" s="0" t="n">
        <v>34.6739</v>
      </c>
      <c r="I3432" s="0" t="n">
        <v>34.6625</v>
      </c>
      <c r="J3432" s="0" t="n">
        <v>7.981</v>
      </c>
      <c r="K3432" s="0" t="n">
        <v>7.17508</v>
      </c>
      <c r="L3432" s="0" t="n">
        <v>86.54039</v>
      </c>
      <c r="M3432" s="0" t="n">
        <v>0.4639</v>
      </c>
      <c r="N3432" s="0" t="n">
        <v>0</v>
      </c>
      <c r="O3432" s="0" t="n">
        <v>54.24838</v>
      </c>
      <c r="P3432" s="0" t="n">
        <v>4.22802</v>
      </c>
      <c r="Q3432" s="0" t="n">
        <v>0.03615</v>
      </c>
      <c r="R3432" s="0" t="n">
        <v>0</v>
      </c>
      <c r="S3432" s="0" t="n">
        <v>1.9487</v>
      </c>
      <c r="T3432" s="0" t="n">
        <v>1.42</v>
      </c>
      <c r="U3432" s="0" t="n">
        <v>0</v>
      </c>
      <c r="V3432" s="2" t="n">
        <v>0.081702</v>
      </c>
      <c r="W3432" s="2" t="n">
        <v>2460.9</v>
      </c>
      <c r="X3432" s="2" t="n">
        <v>2.0106</v>
      </c>
      <c r="Y3432" s="2" t="n">
        <v>0</v>
      </c>
    </row>
    <row r="3433" customFormat="false" ht="12.75" hidden="false" customHeight="false" outlineLevel="0" collapsed="false">
      <c r="B3433" s="0" t="n">
        <v>14.198</v>
      </c>
      <c r="C3433" s="0" t="n">
        <v>14.071</v>
      </c>
      <c r="D3433" s="0" t="n">
        <v>14.1525</v>
      </c>
      <c r="E3433" s="0" t="n">
        <v>14.1521</v>
      </c>
      <c r="F3433" s="0" t="n">
        <v>4.174211</v>
      </c>
      <c r="G3433" s="0" t="n">
        <v>4.172887</v>
      </c>
      <c r="H3433" s="0" t="n">
        <v>34.6741</v>
      </c>
      <c r="I3433" s="0" t="n">
        <v>34.6622</v>
      </c>
      <c r="J3433" s="0" t="n">
        <v>7.985</v>
      </c>
      <c r="K3433" s="0" t="n">
        <v>7.17412</v>
      </c>
      <c r="L3433" s="0" t="n">
        <v>86.52916</v>
      </c>
      <c r="M3433" s="0" t="n">
        <v>0.4654</v>
      </c>
      <c r="N3433" s="0" t="n">
        <v>0</v>
      </c>
      <c r="O3433" s="0" t="n">
        <v>54.24838</v>
      </c>
      <c r="P3433" s="0" t="n">
        <v>4.22802</v>
      </c>
      <c r="Q3433" s="0" t="n">
        <v>0.03616</v>
      </c>
      <c r="R3433" s="0" t="n">
        <v>0</v>
      </c>
      <c r="S3433" s="0" t="n">
        <v>1.9487</v>
      </c>
      <c r="T3433" s="0" t="n">
        <v>1.4212</v>
      </c>
      <c r="U3433" s="0" t="n">
        <v>0</v>
      </c>
      <c r="V3433" s="2" t="n">
        <v>0.082668</v>
      </c>
      <c r="W3433" s="2" t="n">
        <v>2460.9</v>
      </c>
      <c r="X3433" s="2" t="n">
        <v>2.0344</v>
      </c>
      <c r="Y3433" s="2" t="n">
        <v>0</v>
      </c>
    </row>
    <row r="3434" customFormat="false" ht="12.75" hidden="false" customHeight="false" outlineLevel="0" collapsed="false">
      <c r="B3434" s="0" t="n">
        <v>14.198</v>
      </c>
      <c r="C3434" s="0" t="n">
        <v>14.071</v>
      </c>
      <c r="D3434" s="0" t="n">
        <v>14.1523</v>
      </c>
      <c r="E3434" s="0" t="n">
        <v>14.1521</v>
      </c>
      <c r="F3434" s="0" t="n">
        <v>4.174171</v>
      </c>
      <c r="G3434" s="0" t="n">
        <v>4.172842</v>
      </c>
      <c r="H3434" s="0" t="n">
        <v>34.6739</v>
      </c>
      <c r="I3434" s="0" t="n">
        <v>34.6617</v>
      </c>
      <c r="J3434" s="0" t="n">
        <v>7.981</v>
      </c>
      <c r="K3434" s="0" t="n">
        <v>7.17333</v>
      </c>
      <c r="L3434" s="0" t="n">
        <v>86.51934</v>
      </c>
      <c r="M3434" s="0" t="n">
        <v>0.4625</v>
      </c>
      <c r="N3434" s="0" t="n">
        <v>0</v>
      </c>
      <c r="O3434" s="0" t="n">
        <v>54.24838</v>
      </c>
      <c r="P3434" s="0" t="n">
        <v>4.22802</v>
      </c>
      <c r="Q3434" s="0" t="n">
        <v>0.03617</v>
      </c>
      <c r="R3434" s="0" t="n">
        <v>0</v>
      </c>
      <c r="S3434" s="0" t="n">
        <v>1.9487</v>
      </c>
      <c r="T3434" s="0" t="n">
        <v>1.4188</v>
      </c>
      <c r="U3434" s="0" t="n">
        <v>0</v>
      </c>
      <c r="V3434" s="2" t="n">
        <v>0.083468</v>
      </c>
      <c r="W3434" s="2" t="n">
        <v>2458.9</v>
      </c>
      <c r="X3434" s="2" t="n">
        <v>2.0524</v>
      </c>
      <c r="Y3434" s="2" t="n">
        <v>0</v>
      </c>
    </row>
    <row r="3435" customFormat="false" ht="12.75" hidden="false" customHeight="false" outlineLevel="0" collapsed="false">
      <c r="B3435" s="0" t="n">
        <v>14.144</v>
      </c>
      <c r="C3435" s="0" t="n">
        <v>14.017</v>
      </c>
      <c r="D3435" s="0" t="n">
        <v>14.1525</v>
      </c>
      <c r="E3435" s="0" t="n">
        <v>14.1518</v>
      </c>
      <c r="F3435" s="0" t="n">
        <v>4.174152</v>
      </c>
      <c r="G3435" s="0" t="n">
        <v>4.172913</v>
      </c>
      <c r="H3435" s="0" t="n">
        <v>34.6736</v>
      </c>
      <c r="I3435" s="0" t="n">
        <v>34.6627</v>
      </c>
      <c r="J3435" s="0" t="n">
        <v>7.981</v>
      </c>
      <c r="K3435" s="0" t="n">
        <v>7.17255</v>
      </c>
      <c r="L3435" s="0" t="n">
        <v>86.50995</v>
      </c>
      <c r="M3435" s="0" t="n">
        <v>0.461</v>
      </c>
      <c r="N3435" s="0" t="n">
        <v>0</v>
      </c>
      <c r="O3435" s="0" t="n">
        <v>54.24838</v>
      </c>
      <c r="P3435" s="0" t="n">
        <v>4.22802</v>
      </c>
      <c r="Q3435" s="0" t="n">
        <v>0.03618</v>
      </c>
      <c r="R3435" s="0" t="n">
        <v>0</v>
      </c>
      <c r="S3435" s="0" t="n">
        <v>1.9487</v>
      </c>
      <c r="T3435" s="0" t="n">
        <v>1.4176</v>
      </c>
      <c r="U3435" s="0" t="n">
        <v>0</v>
      </c>
      <c r="V3435" s="2" t="n">
        <v>0.084138</v>
      </c>
      <c r="W3435" s="2" t="n">
        <v>2460.9</v>
      </c>
      <c r="X3435" s="2" t="n">
        <v>2.0705</v>
      </c>
      <c r="Y3435" s="2" t="n">
        <v>0</v>
      </c>
    </row>
    <row r="3436" customFormat="false" ht="12.75" hidden="false" customHeight="false" outlineLevel="0" collapsed="false">
      <c r="B3436" s="0" t="n">
        <v>14.123</v>
      </c>
      <c r="C3436" s="0" t="n">
        <v>13.996</v>
      </c>
      <c r="D3436" s="0" t="n">
        <v>14.1523</v>
      </c>
      <c r="E3436" s="0" t="n">
        <v>14.1522</v>
      </c>
      <c r="F3436" s="0" t="n">
        <v>4.174155</v>
      </c>
      <c r="G3436" s="0" t="n">
        <v>4.172913</v>
      </c>
      <c r="H3436" s="0" t="n">
        <v>34.6738</v>
      </c>
      <c r="I3436" s="0" t="n">
        <v>34.6623</v>
      </c>
      <c r="J3436" s="0" t="n">
        <v>7.985</v>
      </c>
      <c r="K3436" s="0" t="n">
        <v>7.1719</v>
      </c>
      <c r="L3436" s="0" t="n">
        <v>86.50197</v>
      </c>
      <c r="M3436" s="0" t="n">
        <v>0.461</v>
      </c>
      <c r="N3436" s="0" t="n">
        <v>0</v>
      </c>
      <c r="O3436" s="0" t="n">
        <v>54.24838</v>
      </c>
      <c r="P3436" s="0" t="n">
        <v>4.22802</v>
      </c>
      <c r="Q3436" s="0" t="n">
        <v>0.03619</v>
      </c>
      <c r="R3436" s="0" t="n">
        <v>0</v>
      </c>
      <c r="S3436" s="0" t="n">
        <v>1.9487</v>
      </c>
      <c r="T3436" s="0" t="n">
        <v>1.4176</v>
      </c>
      <c r="U3436" s="0" t="n">
        <v>0</v>
      </c>
      <c r="V3436" s="2" t="n">
        <v>0.085201</v>
      </c>
      <c r="W3436" s="2" t="n">
        <v>2458.9</v>
      </c>
      <c r="X3436" s="2" t="n">
        <v>2.095</v>
      </c>
      <c r="Y3436" s="2" t="n">
        <v>0</v>
      </c>
    </row>
    <row r="3437" customFormat="false" ht="12.75" hidden="false" customHeight="false" outlineLevel="0" collapsed="false">
      <c r="B3437" s="0" t="n">
        <v>14.112</v>
      </c>
      <c r="C3437" s="0" t="n">
        <v>13.986</v>
      </c>
      <c r="D3437" s="0" t="n">
        <v>14.1525</v>
      </c>
      <c r="E3437" s="0" t="n">
        <v>14.1521</v>
      </c>
      <c r="F3437" s="0" t="n">
        <v>4.174155</v>
      </c>
      <c r="G3437" s="0" t="n">
        <v>4.172881</v>
      </c>
      <c r="H3437" s="0" t="n">
        <v>34.6736</v>
      </c>
      <c r="I3437" s="0" t="n">
        <v>34.6621</v>
      </c>
      <c r="J3437" s="0" t="n">
        <v>7.985</v>
      </c>
      <c r="K3437" s="0" t="n">
        <v>7.17131</v>
      </c>
      <c r="L3437" s="0" t="n">
        <v>86.49512</v>
      </c>
      <c r="M3437" s="0" t="n">
        <v>0.461</v>
      </c>
      <c r="N3437" s="0" t="n">
        <v>0</v>
      </c>
      <c r="O3437" s="0" t="n">
        <v>54.24838</v>
      </c>
      <c r="P3437" s="0" t="n">
        <v>4.22802</v>
      </c>
      <c r="Q3437" s="0" t="n">
        <v>0.0362</v>
      </c>
      <c r="R3437" s="0" t="n">
        <v>0</v>
      </c>
      <c r="S3437" s="0" t="n">
        <v>1.9487</v>
      </c>
      <c r="T3437" s="0" t="n">
        <v>1.4176</v>
      </c>
      <c r="U3437" s="0" t="n">
        <v>0</v>
      </c>
      <c r="V3437" s="2" t="n">
        <v>0.085954</v>
      </c>
      <c r="W3437" s="2" t="n">
        <v>2458.9</v>
      </c>
      <c r="X3437" s="2" t="n">
        <v>2.1135</v>
      </c>
      <c r="Y3437" s="2" t="n">
        <v>0</v>
      </c>
    </row>
    <row r="3438" customFormat="false" ht="12.75" hidden="false" customHeight="false" outlineLevel="0" collapsed="false">
      <c r="B3438" s="0" t="n">
        <v>14.091</v>
      </c>
      <c r="C3438" s="0" t="n">
        <v>13.964</v>
      </c>
      <c r="D3438" s="0" t="n">
        <v>14.1523</v>
      </c>
      <c r="E3438" s="0" t="n">
        <v>14.152</v>
      </c>
      <c r="F3438" s="0" t="n">
        <v>4.174132</v>
      </c>
      <c r="G3438" s="0" t="n">
        <v>4.172842</v>
      </c>
      <c r="H3438" s="0" t="n">
        <v>34.6736</v>
      </c>
      <c r="I3438" s="0" t="n">
        <v>34.6618</v>
      </c>
      <c r="J3438" s="0" t="n">
        <v>7.981</v>
      </c>
      <c r="K3438" s="0" t="n">
        <v>7.17085</v>
      </c>
      <c r="L3438" s="0" t="n">
        <v>86.4892</v>
      </c>
      <c r="M3438" s="0" t="n">
        <v>0.461</v>
      </c>
      <c r="N3438" s="0" t="n">
        <v>0</v>
      </c>
      <c r="O3438" s="0" t="n">
        <v>54.24838</v>
      </c>
      <c r="P3438" s="0" t="n">
        <v>4.22802</v>
      </c>
      <c r="Q3438" s="0" t="n">
        <v>0.03622</v>
      </c>
      <c r="R3438" s="0" t="n">
        <v>0</v>
      </c>
      <c r="S3438" s="0" t="n">
        <v>1.9487</v>
      </c>
      <c r="T3438" s="0" t="n">
        <v>1.4176</v>
      </c>
      <c r="U3438" s="0" t="n">
        <v>0</v>
      </c>
      <c r="V3438" s="2" t="n">
        <v>0.086714</v>
      </c>
      <c r="W3438" s="2" t="n">
        <v>2458.9</v>
      </c>
      <c r="X3438" s="2" t="n">
        <v>2.1322</v>
      </c>
      <c r="Y3438" s="2" t="n">
        <v>0</v>
      </c>
    </row>
    <row r="3439" customFormat="false" ht="12.75" hidden="false" customHeight="false" outlineLevel="0" collapsed="false">
      <c r="B3439" s="0" t="n">
        <v>14.069</v>
      </c>
      <c r="C3439" s="0" t="n">
        <v>13.942</v>
      </c>
      <c r="D3439" s="0" t="n">
        <v>14.1523</v>
      </c>
      <c r="E3439" s="0" t="n">
        <v>14.1522</v>
      </c>
      <c r="F3439" s="0" t="n">
        <v>4.174171</v>
      </c>
      <c r="G3439" s="0" t="n">
        <v>4.172842</v>
      </c>
      <c r="H3439" s="0" t="n">
        <v>34.674</v>
      </c>
      <c r="I3439" s="0" t="n">
        <v>34.6617</v>
      </c>
      <c r="J3439" s="0" t="n">
        <v>7.981</v>
      </c>
      <c r="K3439" s="0" t="n">
        <v>7.17043</v>
      </c>
      <c r="L3439" s="0" t="n">
        <v>86.48431</v>
      </c>
      <c r="M3439" s="0" t="n">
        <v>0.461</v>
      </c>
      <c r="N3439" s="0" t="n">
        <v>0</v>
      </c>
      <c r="O3439" s="0" t="n">
        <v>54.24838</v>
      </c>
      <c r="P3439" s="0" t="n">
        <v>4.22802</v>
      </c>
      <c r="Q3439" s="0" t="n">
        <v>0.03623</v>
      </c>
      <c r="R3439" s="0" t="n">
        <v>0</v>
      </c>
      <c r="S3439" s="0" t="n">
        <v>1.9487</v>
      </c>
      <c r="T3439" s="0" t="n">
        <v>1.4176</v>
      </c>
      <c r="U3439" s="0" t="n">
        <v>0</v>
      </c>
      <c r="V3439" s="2" t="n">
        <v>0.087737</v>
      </c>
      <c r="W3439" s="2" t="n">
        <v>2458.9</v>
      </c>
      <c r="X3439" s="2" t="n">
        <v>2.1574</v>
      </c>
      <c r="Y3439" s="2" t="n">
        <v>0</v>
      </c>
    </row>
    <row r="3440" customFormat="false" ht="12.75" hidden="false" customHeight="false" outlineLevel="0" collapsed="false">
      <c r="B3440" s="0" t="n">
        <v>14.037</v>
      </c>
      <c r="C3440" s="0" t="n">
        <v>13.911</v>
      </c>
      <c r="D3440" s="0" t="n">
        <v>14.1525</v>
      </c>
      <c r="E3440" s="0" t="n">
        <v>14.1522</v>
      </c>
      <c r="F3440" s="0" t="n">
        <v>4.17414</v>
      </c>
      <c r="G3440" s="0" t="n">
        <v>4.172926</v>
      </c>
      <c r="H3440" s="0" t="n">
        <v>34.6735</v>
      </c>
      <c r="I3440" s="0" t="n">
        <v>34.6625</v>
      </c>
      <c r="J3440" s="0" t="n">
        <v>7.985</v>
      </c>
      <c r="K3440" s="0" t="n">
        <v>7.17009</v>
      </c>
      <c r="L3440" s="0" t="n">
        <v>86.48033</v>
      </c>
      <c r="M3440" s="0" t="n">
        <v>0.461</v>
      </c>
      <c r="N3440" s="0" t="n">
        <v>0</v>
      </c>
      <c r="O3440" s="0" t="n">
        <v>54.24838</v>
      </c>
      <c r="P3440" s="0" t="n">
        <v>4.22802</v>
      </c>
      <c r="Q3440" s="0" t="n">
        <v>0.03624</v>
      </c>
      <c r="R3440" s="0" t="n">
        <v>0</v>
      </c>
      <c r="S3440" s="0" t="n">
        <v>1.9487</v>
      </c>
      <c r="T3440" s="0" t="n">
        <v>1.4176</v>
      </c>
      <c r="U3440" s="0" t="n">
        <v>0</v>
      </c>
      <c r="V3440" s="2" t="n">
        <v>0.088512</v>
      </c>
      <c r="W3440" s="2" t="n">
        <v>2458.9</v>
      </c>
      <c r="X3440" s="2" t="n">
        <v>2.1764</v>
      </c>
      <c r="Y3440" s="2" t="n">
        <v>0</v>
      </c>
    </row>
    <row r="3441" customFormat="false" ht="12.75" hidden="false" customHeight="false" outlineLevel="0" collapsed="false">
      <c r="B3441" s="0" t="n">
        <v>14.016</v>
      </c>
      <c r="C3441" s="0" t="n">
        <v>13.89</v>
      </c>
      <c r="D3441" s="0" t="n">
        <v>14.1521</v>
      </c>
      <c r="E3441" s="0" t="n">
        <v>14.1521</v>
      </c>
      <c r="F3441" s="0" t="n">
        <v>4.174124</v>
      </c>
      <c r="G3441" s="0" t="n">
        <v>4.172913</v>
      </c>
      <c r="H3441" s="0" t="n">
        <v>34.6737</v>
      </c>
      <c r="I3441" s="0" t="n">
        <v>34.6625</v>
      </c>
      <c r="J3441" s="0" t="n">
        <v>7.981</v>
      </c>
      <c r="K3441" s="0" t="n">
        <v>7.16991</v>
      </c>
      <c r="L3441" s="0" t="n">
        <v>86.47755</v>
      </c>
      <c r="M3441" s="0" t="n">
        <v>0.461</v>
      </c>
      <c r="N3441" s="0" t="n">
        <v>0</v>
      </c>
      <c r="O3441" s="0" t="n">
        <v>54.24838</v>
      </c>
      <c r="P3441" s="0" t="n">
        <v>4.22802</v>
      </c>
      <c r="Q3441" s="0" t="n">
        <v>0.03625</v>
      </c>
      <c r="R3441" s="0" t="n">
        <v>0</v>
      </c>
      <c r="S3441" s="0" t="n">
        <v>1.9487</v>
      </c>
      <c r="T3441" s="0" t="n">
        <v>1.4176</v>
      </c>
      <c r="U3441" s="0" t="n">
        <v>0</v>
      </c>
      <c r="V3441" s="2" t="n">
        <v>0.089221</v>
      </c>
      <c r="W3441" s="2" t="n">
        <v>2460.9</v>
      </c>
      <c r="X3441" s="2" t="n">
        <v>2.1956</v>
      </c>
      <c r="Y3441" s="2" t="n">
        <v>0</v>
      </c>
    </row>
    <row r="3442" customFormat="false" ht="12.75" hidden="false" customHeight="false" outlineLevel="0" collapsed="false">
      <c r="B3442" s="0" t="n">
        <v>13.962</v>
      </c>
      <c r="C3442" s="0" t="n">
        <v>13.837</v>
      </c>
      <c r="D3442" s="0" t="n">
        <v>14.1521</v>
      </c>
      <c r="E3442" s="0" t="n">
        <v>14.1524</v>
      </c>
      <c r="F3442" s="0" t="n">
        <v>4.174167</v>
      </c>
      <c r="G3442" s="0" t="n">
        <v>4.172809</v>
      </c>
      <c r="H3442" s="0" t="n">
        <v>34.6741</v>
      </c>
      <c r="I3442" s="0" t="n">
        <v>34.6612</v>
      </c>
      <c r="J3442" s="0" t="n">
        <v>7.985</v>
      </c>
      <c r="K3442" s="0" t="n">
        <v>7.16971</v>
      </c>
      <c r="L3442" s="0" t="n">
        <v>86.47541</v>
      </c>
      <c r="M3442" s="0" t="n">
        <v>0.4625</v>
      </c>
      <c r="N3442" s="0" t="n">
        <v>0</v>
      </c>
      <c r="O3442" s="0" t="n">
        <v>54.24838</v>
      </c>
      <c r="P3442" s="0" t="n">
        <v>4.22802</v>
      </c>
      <c r="Q3442" s="0" t="n">
        <v>0.03626</v>
      </c>
      <c r="R3442" s="0" t="n">
        <v>0</v>
      </c>
      <c r="S3442" s="0" t="n">
        <v>1.9487</v>
      </c>
      <c r="T3442" s="0" t="n">
        <v>1.4188</v>
      </c>
      <c r="U3442" s="0" t="n">
        <v>0</v>
      </c>
      <c r="V3442" s="2" t="n">
        <v>0.090009</v>
      </c>
      <c r="W3442" s="2" t="n">
        <v>2460.9</v>
      </c>
      <c r="X3442" s="2" t="n">
        <v>2.215</v>
      </c>
      <c r="Y3442" s="2" t="n">
        <v>0</v>
      </c>
    </row>
    <row r="3443" customFormat="false" ht="12.75" hidden="false" customHeight="false" outlineLevel="0" collapsed="false">
      <c r="B3443" s="0" t="n">
        <v>13.962</v>
      </c>
      <c r="C3443" s="0" t="n">
        <v>13.837</v>
      </c>
      <c r="D3443" s="0" t="n">
        <v>14.1523</v>
      </c>
      <c r="E3443" s="0" t="n">
        <v>14.1521</v>
      </c>
      <c r="F3443" s="0" t="n">
        <v>4.17414</v>
      </c>
      <c r="G3443" s="0" t="n">
        <v>4.172913</v>
      </c>
      <c r="H3443" s="0" t="n">
        <v>34.6737</v>
      </c>
      <c r="I3443" s="0" t="n">
        <v>34.6625</v>
      </c>
      <c r="J3443" s="0" t="n">
        <v>7.985</v>
      </c>
      <c r="K3443" s="0" t="n">
        <v>7.16966</v>
      </c>
      <c r="L3443" s="0" t="n">
        <v>86.47488</v>
      </c>
      <c r="M3443" s="0" t="n">
        <v>0.4625</v>
      </c>
      <c r="N3443" s="0" t="n">
        <v>0</v>
      </c>
      <c r="O3443" s="0" t="n">
        <v>54.24838</v>
      </c>
      <c r="P3443" s="0" t="n">
        <v>4.22802</v>
      </c>
      <c r="Q3443" s="0" t="n">
        <v>0.03627</v>
      </c>
      <c r="R3443" s="0" t="n">
        <v>0</v>
      </c>
      <c r="S3443" s="0" t="n">
        <v>1.9487</v>
      </c>
      <c r="T3443" s="0" t="n">
        <v>1.4188</v>
      </c>
      <c r="U3443" s="0" t="n">
        <v>0</v>
      </c>
      <c r="V3443" s="2" t="n">
        <v>0.091142</v>
      </c>
      <c r="W3443" s="2" t="n">
        <v>2458.9</v>
      </c>
      <c r="X3443" s="2" t="n">
        <v>2.2411</v>
      </c>
      <c r="Y3443" s="2" t="n">
        <v>0</v>
      </c>
    </row>
    <row r="3444" customFormat="false" ht="12.75" hidden="false" customHeight="false" outlineLevel="0" collapsed="false">
      <c r="B3444" s="0" t="n">
        <v>13.93</v>
      </c>
      <c r="C3444" s="0" t="n">
        <v>13.805</v>
      </c>
      <c r="D3444" s="0" t="n">
        <v>14.1523</v>
      </c>
      <c r="E3444" s="0" t="n">
        <v>14.1521</v>
      </c>
      <c r="F3444" s="0" t="n">
        <v>4.174124</v>
      </c>
      <c r="G3444" s="0" t="n">
        <v>4.172913</v>
      </c>
      <c r="H3444" s="0" t="n">
        <v>34.6736</v>
      </c>
      <c r="I3444" s="0" t="n">
        <v>34.6625</v>
      </c>
      <c r="J3444" s="0" t="n">
        <v>7.981</v>
      </c>
      <c r="K3444" s="0" t="n">
        <v>7.1626</v>
      </c>
      <c r="L3444" s="0" t="n">
        <v>86.38964</v>
      </c>
      <c r="M3444" s="0" t="n">
        <v>0.4639</v>
      </c>
      <c r="N3444" s="0" t="n">
        <v>0</v>
      </c>
      <c r="O3444" s="0" t="n">
        <v>54.24838</v>
      </c>
      <c r="P3444" s="0" t="n">
        <v>4.22802</v>
      </c>
      <c r="Q3444" s="0" t="n">
        <v>0.03628</v>
      </c>
      <c r="R3444" s="0" t="n">
        <v>0</v>
      </c>
      <c r="S3444" s="0" t="n">
        <v>1.9475</v>
      </c>
      <c r="T3444" s="0" t="n">
        <v>1.42</v>
      </c>
      <c r="U3444" s="0" t="n">
        <v>0</v>
      </c>
      <c r="V3444" s="2" t="n">
        <v>0.091872</v>
      </c>
      <c r="W3444" s="2" t="n">
        <v>2460.9</v>
      </c>
      <c r="X3444" s="2" t="n">
        <v>2.2609</v>
      </c>
      <c r="Y3444" s="2" t="n">
        <v>0</v>
      </c>
    </row>
    <row r="3445" customFormat="false" ht="12.75" hidden="false" customHeight="false" outlineLevel="0" collapsed="false">
      <c r="B3445" s="0" t="n">
        <v>13.908</v>
      </c>
      <c r="C3445" s="0" t="n">
        <v>13.783</v>
      </c>
      <c r="D3445" s="0" t="n">
        <v>14.1523</v>
      </c>
      <c r="E3445" s="0" t="n">
        <v>14.1519</v>
      </c>
      <c r="F3445" s="0" t="n">
        <v>4.174147</v>
      </c>
      <c r="G3445" s="0" t="n">
        <v>4.172881</v>
      </c>
      <c r="H3445" s="0" t="n">
        <v>34.6738</v>
      </c>
      <c r="I3445" s="0" t="n">
        <v>34.6624</v>
      </c>
      <c r="J3445" s="0" t="n">
        <v>7.981</v>
      </c>
      <c r="K3445" s="0" t="n">
        <v>7.16879</v>
      </c>
      <c r="L3445" s="0" t="n">
        <v>86.46447</v>
      </c>
      <c r="M3445" s="0" t="n">
        <v>0.4654</v>
      </c>
      <c r="N3445" s="0" t="n">
        <v>0</v>
      </c>
      <c r="O3445" s="0" t="n">
        <v>54.24838</v>
      </c>
      <c r="P3445" s="0" t="n">
        <v>4.22802</v>
      </c>
      <c r="Q3445" s="0" t="n">
        <v>0.0363</v>
      </c>
      <c r="R3445" s="0" t="n">
        <v>0</v>
      </c>
      <c r="S3445" s="0" t="n">
        <v>1.9487</v>
      </c>
      <c r="T3445" s="0" t="n">
        <v>1.4212</v>
      </c>
      <c r="U3445" s="0" t="n">
        <v>0</v>
      </c>
      <c r="V3445" s="2" t="n">
        <v>0.092682</v>
      </c>
      <c r="W3445" s="2" t="n">
        <v>2460.9</v>
      </c>
      <c r="X3445" s="2" t="n">
        <v>2.2808</v>
      </c>
      <c r="Y3445" s="2" t="n">
        <v>0</v>
      </c>
    </row>
    <row r="3446" customFormat="false" ht="12.75" hidden="false" customHeight="false" outlineLevel="0" collapsed="false">
      <c r="B3446" s="0" t="n">
        <v>13.876</v>
      </c>
      <c r="C3446" s="0" t="n">
        <v>13.752</v>
      </c>
      <c r="D3446" s="0" t="n">
        <v>14.1523</v>
      </c>
      <c r="E3446" s="0" t="n">
        <v>14.1522</v>
      </c>
      <c r="F3446" s="0" t="n">
        <v>4.174155</v>
      </c>
      <c r="G3446" s="0" t="n">
        <v>4.172913</v>
      </c>
      <c r="H3446" s="0" t="n">
        <v>34.6739</v>
      </c>
      <c r="I3446" s="0" t="n">
        <v>34.6624</v>
      </c>
      <c r="J3446" s="0" t="n">
        <v>7.981</v>
      </c>
      <c r="K3446" s="0" t="n">
        <v>7.16902</v>
      </c>
      <c r="L3446" s="0" t="n">
        <v>86.46723</v>
      </c>
      <c r="M3446" s="0" t="n">
        <v>0.4654</v>
      </c>
      <c r="N3446" s="0" t="n">
        <v>0</v>
      </c>
      <c r="O3446" s="0" t="n">
        <v>54.24838</v>
      </c>
      <c r="P3446" s="0" t="n">
        <v>4.22802</v>
      </c>
      <c r="Q3446" s="0" t="n">
        <v>0.03631</v>
      </c>
      <c r="R3446" s="0" t="n">
        <v>0</v>
      </c>
      <c r="S3446" s="0" t="n">
        <v>1.9487</v>
      </c>
      <c r="T3446" s="0" t="n">
        <v>1.4212</v>
      </c>
      <c r="U3446" s="0" t="n">
        <v>0</v>
      </c>
      <c r="V3446" s="2" t="n">
        <v>0.093498</v>
      </c>
      <c r="W3446" s="2" t="n">
        <v>2460.9</v>
      </c>
      <c r="X3446" s="2" t="n">
        <v>2.3009</v>
      </c>
      <c r="Y3446" s="2" t="n">
        <v>0</v>
      </c>
    </row>
    <row r="3447" customFormat="false" ht="12.75" hidden="false" customHeight="false" outlineLevel="0" collapsed="false">
      <c r="B3447" s="0" t="n">
        <v>13.854</v>
      </c>
      <c r="C3447" s="0" t="n">
        <v>13.73</v>
      </c>
      <c r="D3447" s="0" t="n">
        <v>14.1522</v>
      </c>
      <c r="E3447" s="0" t="n">
        <v>14.1524</v>
      </c>
      <c r="F3447" s="0" t="n">
        <v>4.174132</v>
      </c>
      <c r="G3447" s="0" t="n">
        <v>4.172926</v>
      </c>
      <c r="H3447" s="0" t="n">
        <v>34.6738</v>
      </c>
      <c r="I3447" s="0" t="n">
        <v>34.6624</v>
      </c>
      <c r="J3447" s="0" t="n">
        <v>7.985</v>
      </c>
      <c r="K3447" s="0" t="n">
        <v>7.16937</v>
      </c>
      <c r="L3447" s="0" t="n">
        <v>86.47114</v>
      </c>
      <c r="M3447" s="0" t="n">
        <v>0.4654</v>
      </c>
      <c r="N3447" s="0" t="n">
        <v>0</v>
      </c>
      <c r="O3447" s="0" t="n">
        <v>54.24838</v>
      </c>
      <c r="P3447" s="0" t="n">
        <v>4.22802</v>
      </c>
      <c r="Q3447" s="0" t="n">
        <v>0.03632</v>
      </c>
      <c r="R3447" s="0" t="n">
        <v>0</v>
      </c>
      <c r="S3447" s="0" t="n">
        <v>1.9487</v>
      </c>
      <c r="T3447" s="0" t="n">
        <v>1.4212</v>
      </c>
      <c r="U3447" s="0" t="n">
        <v>0</v>
      </c>
      <c r="V3447" s="2" t="n">
        <v>0.094398</v>
      </c>
      <c r="W3447" s="2" t="n">
        <v>2458.9</v>
      </c>
      <c r="X3447" s="2" t="n">
        <v>2.3212</v>
      </c>
      <c r="Y3447" s="2" t="n">
        <v>0</v>
      </c>
    </row>
    <row r="3448" customFormat="false" ht="12.75" hidden="false" customHeight="false" outlineLevel="0" collapsed="false">
      <c r="B3448" s="0" t="n">
        <v>13.834</v>
      </c>
      <c r="C3448" s="0" t="n">
        <v>13.71</v>
      </c>
      <c r="D3448" s="0" t="n">
        <v>14.1525</v>
      </c>
      <c r="E3448" s="0" t="n">
        <v>14.1522</v>
      </c>
      <c r="F3448" s="0" t="n">
        <v>4.174171</v>
      </c>
      <c r="G3448" s="0" t="n">
        <v>4.172913</v>
      </c>
      <c r="H3448" s="0" t="n">
        <v>34.6739</v>
      </c>
      <c r="I3448" s="0" t="n">
        <v>34.6624</v>
      </c>
      <c r="J3448" s="0" t="n">
        <v>7.985</v>
      </c>
      <c r="K3448" s="0" t="n">
        <v>7.16972</v>
      </c>
      <c r="L3448" s="0" t="n">
        <v>86.47607</v>
      </c>
      <c r="M3448" s="0" t="n">
        <v>0.4654</v>
      </c>
      <c r="N3448" s="0" t="n">
        <v>0</v>
      </c>
      <c r="O3448" s="0" t="n">
        <v>54.24838</v>
      </c>
      <c r="P3448" s="0" t="n">
        <v>4.22802</v>
      </c>
      <c r="Q3448" s="0" t="n">
        <v>0.03633</v>
      </c>
      <c r="R3448" s="0" t="n">
        <v>0</v>
      </c>
      <c r="S3448" s="0" t="n">
        <v>1.9487</v>
      </c>
      <c r="T3448" s="0" t="n">
        <v>1.4212</v>
      </c>
      <c r="U3448" s="0" t="n">
        <v>0</v>
      </c>
      <c r="V3448" s="2" t="n">
        <v>0.095152</v>
      </c>
      <c r="W3448" s="2" t="n">
        <v>2460.9</v>
      </c>
      <c r="X3448" s="2" t="n">
        <v>2.3416</v>
      </c>
      <c r="Y3448" s="2" t="n">
        <v>0</v>
      </c>
    </row>
    <row r="3449" customFormat="false" ht="12.75" hidden="false" customHeight="false" outlineLevel="0" collapsed="false">
      <c r="B3449" s="0" t="n">
        <v>13.812</v>
      </c>
      <c r="C3449" s="0" t="n">
        <v>13.688</v>
      </c>
      <c r="D3449" s="0" t="n">
        <v>14.1521</v>
      </c>
      <c r="E3449" s="0" t="n">
        <v>14.1521</v>
      </c>
      <c r="F3449" s="0" t="n">
        <v>4.174163</v>
      </c>
      <c r="G3449" s="0" t="n">
        <v>4.172842</v>
      </c>
      <c r="H3449" s="0" t="n">
        <v>34.6742</v>
      </c>
      <c r="I3449" s="0" t="n">
        <v>34.6619</v>
      </c>
      <c r="J3449" s="0" t="n">
        <v>7.985</v>
      </c>
      <c r="K3449" s="0" t="n">
        <v>7.17026</v>
      </c>
      <c r="L3449" s="0" t="n">
        <v>86.48207</v>
      </c>
      <c r="M3449" s="0" t="n">
        <v>0.4654</v>
      </c>
      <c r="N3449" s="0" t="n">
        <v>0</v>
      </c>
      <c r="O3449" s="0" t="n">
        <v>54.24838</v>
      </c>
      <c r="P3449" s="0" t="n">
        <v>4.22802</v>
      </c>
      <c r="Q3449" s="0" t="n">
        <v>0.03634</v>
      </c>
      <c r="R3449" s="0" t="n">
        <v>0</v>
      </c>
      <c r="S3449" s="0" t="n">
        <v>1.9487</v>
      </c>
      <c r="T3449" s="0" t="n">
        <v>1.4212</v>
      </c>
      <c r="U3449" s="0" t="n">
        <v>0</v>
      </c>
      <c r="V3449" s="2" t="n">
        <v>0.09571</v>
      </c>
      <c r="W3449" s="2" t="n">
        <v>2460.9</v>
      </c>
      <c r="X3449" s="2" t="n">
        <v>2.3553</v>
      </c>
      <c r="Y3449" s="2" t="n">
        <v>0</v>
      </c>
    </row>
    <row r="3450" customFormat="false" ht="12.75" hidden="false" customHeight="false" outlineLevel="0" collapsed="false">
      <c r="B3450" s="0" t="n">
        <v>13.79</v>
      </c>
      <c r="C3450" s="0" t="n">
        <v>13.666</v>
      </c>
      <c r="D3450" s="0" t="n">
        <v>14.1521</v>
      </c>
      <c r="E3450" s="0" t="n">
        <v>14.1521</v>
      </c>
      <c r="F3450" s="0" t="n">
        <v>4.174132</v>
      </c>
      <c r="G3450" s="0" t="n">
        <v>4.172842</v>
      </c>
      <c r="H3450" s="0" t="n">
        <v>34.6739</v>
      </c>
      <c r="I3450" s="0" t="n">
        <v>34.6619</v>
      </c>
      <c r="J3450" s="0" t="n">
        <v>7.981</v>
      </c>
      <c r="K3450" s="0" t="n">
        <v>7.17086</v>
      </c>
      <c r="L3450" s="0" t="n">
        <v>86.48908</v>
      </c>
      <c r="M3450" s="0" t="n">
        <v>0.4654</v>
      </c>
      <c r="N3450" s="0" t="n">
        <v>0</v>
      </c>
      <c r="O3450" s="0" t="n">
        <v>54.24838</v>
      </c>
      <c r="P3450" s="0" t="n">
        <v>4.22802</v>
      </c>
      <c r="Q3450" s="0" t="n">
        <v>0.03635</v>
      </c>
      <c r="R3450" s="0" t="n">
        <v>0</v>
      </c>
      <c r="S3450" s="0" t="n">
        <v>1.9487</v>
      </c>
      <c r="T3450" s="0" t="n">
        <v>1.4212</v>
      </c>
      <c r="U3450" s="0" t="n">
        <v>0</v>
      </c>
      <c r="V3450" s="2" t="n">
        <v>0.096552</v>
      </c>
      <c r="W3450" s="2" t="n">
        <v>2460.9</v>
      </c>
      <c r="X3450" s="2" t="n">
        <v>2.376</v>
      </c>
      <c r="Y3450" s="2" t="n">
        <v>0</v>
      </c>
    </row>
    <row r="3451" customFormat="false" ht="12.75" hidden="false" customHeight="false" outlineLevel="0" collapsed="false">
      <c r="B3451" s="0" t="n">
        <v>13.758</v>
      </c>
      <c r="C3451" s="0" t="n">
        <v>13.635</v>
      </c>
      <c r="D3451" s="0" t="n">
        <v>14.1523</v>
      </c>
      <c r="E3451" s="0" t="n">
        <v>14.1519</v>
      </c>
      <c r="F3451" s="0" t="n">
        <v>4.174147</v>
      </c>
      <c r="G3451" s="0" t="n">
        <v>4.172842</v>
      </c>
      <c r="H3451" s="0" t="n">
        <v>34.6739</v>
      </c>
      <c r="I3451" s="0" t="n">
        <v>34.6621</v>
      </c>
      <c r="J3451" s="0" t="n">
        <v>7.981</v>
      </c>
      <c r="K3451" s="0" t="n">
        <v>7.17149</v>
      </c>
      <c r="L3451" s="0" t="n">
        <v>86.497</v>
      </c>
      <c r="M3451" s="0" t="n">
        <v>0.4654</v>
      </c>
      <c r="N3451" s="0" t="n">
        <v>0</v>
      </c>
      <c r="O3451" s="0" t="n">
        <v>54.24838</v>
      </c>
      <c r="P3451" s="0" t="n">
        <v>4.22802</v>
      </c>
      <c r="Q3451" s="0" t="n">
        <v>0.03637</v>
      </c>
      <c r="R3451" s="0" t="n">
        <v>0</v>
      </c>
      <c r="S3451" s="0" t="n">
        <v>1.9487</v>
      </c>
      <c r="T3451" s="0" t="n">
        <v>1.4212</v>
      </c>
      <c r="U3451" s="0" t="n">
        <v>0</v>
      </c>
      <c r="V3451" s="2" t="n">
        <v>0.097402</v>
      </c>
      <c r="W3451" s="2" t="n">
        <v>2460.9</v>
      </c>
      <c r="X3451" s="2" t="n">
        <v>2.3969</v>
      </c>
      <c r="Y3451" s="2" t="n">
        <v>0</v>
      </c>
    </row>
    <row r="3452" customFormat="false" ht="12.75" hidden="false" customHeight="false" outlineLevel="0" collapsed="false">
      <c r="B3452" s="0" t="n">
        <v>13.758</v>
      </c>
      <c r="C3452" s="0" t="n">
        <v>13.635</v>
      </c>
      <c r="D3452" s="0" t="n">
        <v>14.1523</v>
      </c>
      <c r="E3452" s="0" t="n">
        <v>14.1521</v>
      </c>
      <c r="F3452" s="0" t="n">
        <v>4.174132</v>
      </c>
      <c r="G3452" s="0" t="n">
        <v>4.172842</v>
      </c>
      <c r="H3452" s="0" t="n">
        <v>34.6737</v>
      </c>
      <c r="I3452" s="0" t="n">
        <v>34.6619</v>
      </c>
      <c r="J3452" s="0" t="n">
        <v>7.981</v>
      </c>
      <c r="K3452" s="0" t="n">
        <v>7.17119</v>
      </c>
      <c r="L3452" s="0" t="n">
        <v>86.49338</v>
      </c>
      <c r="M3452" s="0" t="n">
        <v>0.4639</v>
      </c>
      <c r="N3452" s="0" t="n">
        <v>0</v>
      </c>
      <c r="O3452" s="0" t="n">
        <v>54.24838</v>
      </c>
      <c r="P3452" s="0" t="n">
        <v>4.22802</v>
      </c>
      <c r="Q3452" s="0" t="n">
        <v>0.03638</v>
      </c>
      <c r="R3452" s="0" t="n">
        <v>0</v>
      </c>
      <c r="S3452" s="0" t="n">
        <v>1.9487</v>
      </c>
      <c r="T3452" s="0" t="n">
        <v>1.42</v>
      </c>
      <c r="U3452" s="0" t="n">
        <v>0</v>
      </c>
      <c r="V3452" s="2" t="n">
        <v>0.098259</v>
      </c>
      <c r="W3452" s="2" t="n">
        <v>2460.9</v>
      </c>
      <c r="X3452" s="2" t="n">
        <v>2.418</v>
      </c>
      <c r="Y3452" s="2" t="n">
        <v>0</v>
      </c>
    </row>
    <row r="3453" customFormat="false" ht="12.75" hidden="false" customHeight="false" outlineLevel="0" collapsed="false">
      <c r="B3453" s="0" t="n">
        <v>13.726</v>
      </c>
      <c r="C3453" s="0" t="n">
        <v>13.603</v>
      </c>
      <c r="D3453" s="0" t="n">
        <v>14.1521</v>
      </c>
      <c r="E3453" s="0" t="n">
        <v>14.1519</v>
      </c>
      <c r="F3453" s="0" t="n">
        <v>4.174147</v>
      </c>
      <c r="G3453" s="0" t="n">
        <v>4.172881</v>
      </c>
      <c r="H3453" s="0" t="n">
        <v>34.674</v>
      </c>
      <c r="I3453" s="0" t="n">
        <v>34.6625</v>
      </c>
      <c r="J3453" s="0" t="n">
        <v>7.981</v>
      </c>
      <c r="K3453" s="0" t="n">
        <v>7.17092</v>
      </c>
      <c r="L3453" s="0" t="n">
        <v>86.48994</v>
      </c>
      <c r="M3453" s="0" t="n">
        <v>0.4654</v>
      </c>
      <c r="N3453" s="0" t="n">
        <v>0</v>
      </c>
      <c r="O3453" s="0" t="n">
        <v>54.24838</v>
      </c>
      <c r="P3453" s="0" t="n">
        <v>4.22802</v>
      </c>
      <c r="Q3453" s="0" t="n">
        <v>0.03639</v>
      </c>
      <c r="R3453" s="0" t="n">
        <v>0</v>
      </c>
      <c r="S3453" s="0" t="n">
        <v>1.9487</v>
      </c>
      <c r="T3453" s="0" t="n">
        <v>1.4212</v>
      </c>
      <c r="U3453" s="0" t="n">
        <v>0</v>
      </c>
      <c r="V3453" s="2" t="n">
        <v>0.099123</v>
      </c>
      <c r="W3453" s="2" t="n">
        <v>2460.9</v>
      </c>
      <c r="X3453" s="2" t="n">
        <v>2.4393</v>
      </c>
      <c r="Y3453" s="2" t="n">
        <v>0</v>
      </c>
    </row>
    <row r="3454" customFormat="false" ht="12.75" hidden="false" customHeight="false" outlineLevel="0" collapsed="false">
      <c r="B3454" s="0" t="n">
        <v>13.694</v>
      </c>
      <c r="C3454" s="0" t="n">
        <v>13.571</v>
      </c>
      <c r="D3454" s="0" t="n">
        <v>14.1521</v>
      </c>
      <c r="E3454" s="0" t="n">
        <v>14.1522</v>
      </c>
      <c r="F3454" s="0" t="n">
        <v>4.174131</v>
      </c>
      <c r="G3454" s="0" t="n">
        <v>4.172855</v>
      </c>
      <c r="H3454" s="0" t="n">
        <v>34.6739</v>
      </c>
      <c r="I3454" s="0" t="n">
        <v>34.662</v>
      </c>
      <c r="J3454" s="0" t="n">
        <v>7.981</v>
      </c>
      <c r="K3454" s="0" t="n">
        <v>7.17176</v>
      </c>
      <c r="L3454" s="0" t="n">
        <v>86.49995</v>
      </c>
      <c r="M3454" s="0" t="n">
        <v>0.4625</v>
      </c>
      <c r="N3454" s="0" t="n">
        <v>0</v>
      </c>
      <c r="O3454" s="0" t="n">
        <v>54.24838</v>
      </c>
      <c r="P3454" s="0" t="n">
        <v>4.22802</v>
      </c>
      <c r="Q3454" s="0" t="n">
        <v>0.0364</v>
      </c>
      <c r="R3454" s="0" t="n">
        <v>0</v>
      </c>
      <c r="S3454" s="0" t="n">
        <v>1.9487</v>
      </c>
      <c r="T3454" s="0" t="n">
        <v>1.4188</v>
      </c>
      <c r="U3454" s="0" t="n">
        <v>0</v>
      </c>
      <c r="V3454" s="2" t="n">
        <v>0.099703</v>
      </c>
      <c r="W3454" s="2" t="n">
        <v>2460.9</v>
      </c>
      <c r="X3454" s="2" t="n">
        <v>2.4536</v>
      </c>
      <c r="Y3454" s="2" t="n">
        <v>0</v>
      </c>
    </row>
    <row r="3455" customFormat="false" ht="12.75" hidden="false" customHeight="false" outlineLevel="0" collapsed="false">
      <c r="B3455" s="0" t="n">
        <v>13.662</v>
      </c>
      <c r="C3455" s="0" t="n">
        <v>13.539</v>
      </c>
      <c r="D3455" s="0" t="n">
        <v>14.1521</v>
      </c>
      <c r="E3455" s="0" t="n">
        <v>14.1521</v>
      </c>
      <c r="F3455" s="0" t="n">
        <v>4.174147</v>
      </c>
      <c r="G3455" s="0" t="n">
        <v>4.172913</v>
      </c>
      <c r="H3455" s="0" t="n">
        <v>34.6741</v>
      </c>
      <c r="I3455" s="0" t="n">
        <v>34.6626</v>
      </c>
      <c r="J3455" s="0" t="n">
        <v>7.981</v>
      </c>
      <c r="K3455" s="0" t="n">
        <v>7.17266</v>
      </c>
      <c r="L3455" s="0" t="n">
        <v>86.51098</v>
      </c>
      <c r="M3455" s="0" t="n">
        <v>0.4625</v>
      </c>
      <c r="N3455" s="0" t="n">
        <v>0</v>
      </c>
      <c r="O3455" s="0" t="n">
        <v>54.24838</v>
      </c>
      <c r="P3455" s="0" t="n">
        <v>4.22802</v>
      </c>
      <c r="Q3455" s="0" t="n">
        <v>0.03641</v>
      </c>
      <c r="R3455" s="0" t="n">
        <v>0</v>
      </c>
      <c r="S3455" s="0" t="n">
        <v>1.9487</v>
      </c>
      <c r="T3455" s="0" t="n">
        <v>1.4188</v>
      </c>
      <c r="U3455" s="0" t="n">
        <v>0</v>
      </c>
      <c r="V3455" s="2" t="n">
        <v>0.10058</v>
      </c>
      <c r="W3455" s="2" t="n">
        <v>2460.9</v>
      </c>
      <c r="X3455" s="2" t="n">
        <v>2.4751</v>
      </c>
      <c r="Y3455" s="2" t="n">
        <v>0</v>
      </c>
    </row>
    <row r="3456" customFormat="false" ht="12.75" hidden="false" customHeight="false" outlineLevel="0" collapsed="false">
      <c r="B3456" s="0" t="n">
        <v>13.652</v>
      </c>
      <c r="C3456" s="0" t="n">
        <v>13.529</v>
      </c>
      <c r="D3456" s="0" t="n">
        <v>14.1523</v>
      </c>
      <c r="E3456" s="0" t="n">
        <v>14.1526</v>
      </c>
      <c r="F3456" s="0" t="n">
        <v>4.174131</v>
      </c>
      <c r="G3456" s="0" t="n">
        <v>4.172913</v>
      </c>
      <c r="H3456" s="0" t="n">
        <v>34.6738</v>
      </c>
      <c r="I3456" s="0" t="n">
        <v>34.6622</v>
      </c>
      <c r="J3456" s="0" t="n">
        <v>7.985</v>
      </c>
      <c r="K3456" s="0" t="n">
        <v>7.17367</v>
      </c>
      <c r="L3456" s="0" t="n">
        <v>86.52328</v>
      </c>
      <c r="M3456" s="0" t="n">
        <v>0.4625</v>
      </c>
      <c r="N3456" s="0" t="n">
        <v>0</v>
      </c>
      <c r="O3456" s="0" t="n">
        <v>54.24838</v>
      </c>
      <c r="P3456" s="0" t="n">
        <v>4.22802</v>
      </c>
      <c r="Q3456" s="0" t="n">
        <v>0.03642</v>
      </c>
      <c r="R3456" s="0" t="n">
        <v>0</v>
      </c>
      <c r="S3456" s="0" t="n">
        <v>1.9487</v>
      </c>
      <c r="T3456" s="0" t="n">
        <v>1.4188</v>
      </c>
      <c r="U3456" s="0" t="n">
        <v>0</v>
      </c>
      <c r="V3456" s="2" t="n">
        <v>0.10109</v>
      </c>
      <c r="W3456" s="2" t="n">
        <v>2462.9</v>
      </c>
      <c r="X3456" s="2" t="n">
        <v>2.4896</v>
      </c>
      <c r="Y3456" s="2" t="n">
        <v>0</v>
      </c>
    </row>
    <row r="3457" customFormat="false" ht="12.75" hidden="false" customHeight="false" outlineLevel="0" collapsed="false">
      <c r="B3457" s="0" t="n">
        <v>13.63</v>
      </c>
      <c r="C3457" s="0" t="n">
        <v>13.508</v>
      </c>
      <c r="D3457" s="0" t="n">
        <v>14.1521</v>
      </c>
      <c r="E3457" s="0" t="n">
        <v>14.1524</v>
      </c>
      <c r="F3457" s="0" t="n">
        <v>4.174167</v>
      </c>
      <c r="G3457" s="0" t="n">
        <v>4.172952</v>
      </c>
      <c r="H3457" s="0" t="n">
        <v>34.6743</v>
      </c>
      <c r="I3457" s="0" t="n">
        <v>34.6627</v>
      </c>
      <c r="J3457" s="0" t="n">
        <v>7.981</v>
      </c>
      <c r="K3457" s="0" t="n">
        <v>7.17477</v>
      </c>
      <c r="L3457" s="0" t="n">
        <v>86.53651</v>
      </c>
      <c r="M3457" s="0" t="n">
        <v>0.461</v>
      </c>
      <c r="N3457" s="0" t="n">
        <v>0</v>
      </c>
      <c r="O3457" s="0" t="n">
        <v>54.24838</v>
      </c>
      <c r="P3457" s="0" t="n">
        <v>4.22802</v>
      </c>
      <c r="Q3457" s="0" t="n">
        <v>0.03644</v>
      </c>
      <c r="R3457" s="0" t="n">
        <v>0</v>
      </c>
      <c r="S3457" s="0" t="n">
        <v>1.9487</v>
      </c>
      <c r="T3457" s="0" t="n">
        <v>1.4176</v>
      </c>
      <c r="U3457" s="0" t="n">
        <v>0</v>
      </c>
      <c r="V3457" s="2" t="n">
        <v>0.10176</v>
      </c>
      <c r="W3457" s="2" t="n">
        <v>2460.9</v>
      </c>
      <c r="X3457" s="2" t="n">
        <v>2.5042</v>
      </c>
      <c r="Y3457" s="2" t="n">
        <v>0</v>
      </c>
    </row>
    <row r="3458" customFormat="false" ht="12.75" hidden="false" customHeight="false" outlineLevel="0" collapsed="false">
      <c r="B3458" s="0" t="n">
        <v>13.608</v>
      </c>
      <c r="C3458" s="0" t="n">
        <v>13.486</v>
      </c>
      <c r="D3458" s="0" t="n">
        <v>14.1525</v>
      </c>
      <c r="E3458" s="0" t="n">
        <v>14.1521</v>
      </c>
      <c r="F3458" s="0" t="n">
        <v>4.174163</v>
      </c>
      <c r="G3458" s="0" t="n">
        <v>4.172952</v>
      </c>
      <c r="H3458" s="0" t="n">
        <v>34.6739</v>
      </c>
      <c r="I3458" s="0" t="n">
        <v>34.663</v>
      </c>
      <c r="J3458" s="0" t="n">
        <v>7.985</v>
      </c>
      <c r="K3458" s="0" t="n">
        <v>7.17591</v>
      </c>
      <c r="L3458" s="0" t="n">
        <v>86.55073</v>
      </c>
      <c r="M3458" s="0" t="n">
        <v>0.4596</v>
      </c>
      <c r="N3458" s="0" t="n">
        <v>0</v>
      </c>
      <c r="O3458" s="0" t="n">
        <v>54.24838</v>
      </c>
      <c r="P3458" s="0" t="n">
        <v>4.22802</v>
      </c>
      <c r="Q3458" s="0" t="n">
        <v>0.03645</v>
      </c>
      <c r="R3458" s="0" t="n">
        <v>0</v>
      </c>
      <c r="S3458" s="0" t="n">
        <v>1.9487</v>
      </c>
      <c r="T3458" s="0" t="n">
        <v>1.4164</v>
      </c>
      <c r="U3458" s="0" t="n">
        <v>0</v>
      </c>
      <c r="V3458" s="2" t="n">
        <v>0.10235</v>
      </c>
      <c r="W3458" s="2" t="n">
        <v>2460.9</v>
      </c>
      <c r="X3458" s="2" t="n">
        <v>2.5188</v>
      </c>
      <c r="Y3458" s="2" t="n">
        <v>0</v>
      </c>
    </row>
    <row r="3459" customFormat="false" ht="12.75" hidden="false" customHeight="false" outlineLevel="0" collapsed="false">
      <c r="B3459" s="0" t="n">
        <v>13.588</v>
      </c>
      <c r="C3459" s="0" t="n">
        <v>13.466</v>
      </c>
      <c r="D3459" s="0" t="n">
        <v>14.1523</v>
      </c>
      <c r="E3459" s="0" t="n">
        <v>14.1528</v>
      </c>
      <c r="F3459" s="0" t="n">
        <v>4.174155</v>
      </c>
      <c r="G3459" s="0" t="n">
        <v>4.172913</v>
      </c>
      <c r="H3459" s="0" t="n">
        <v>34.674</v>
      </c>
      <c r="I3459" s="0" t="n">
        <v>34.6621</v>
      </c>
      <c r="J3459" s="0" t="n">
        <v>7.981</v>
      </c>
      <c r="K3459" s="0" t="n">
        <v>7.17721</v>
      </c>
      <c r="L3459" s="0" t="n">
        <v>86.56605</v>
      </c>
      <c r="M3459" s="0" t="n">
        <v>0.4596</v>
      </c>
      <c r="N3459" s="0" t="n">
        <v>0</v>
      </c>
      <c r="O3459" s="0" t="n">
        <v>54.24838</v>
      </c>
      <c r="P3459" s="0" t="n">
        <v>4.22802</v>
      </c>
      <c r="Q3459" s="0" t="n">
        <v>0.03646</v>
      </c>
      <c r="R3459" s="0" t="n">
        <v>0</v>
      </c>
      <c r="S3459" s="0" t="n">
        <v>1.9487</v>
      </c>
      <c r="T3459" s="0" t="n">
        <v>1.4164</v>
      </c>
      <c r="U3459" s="0" t="n">
        <v>0</v>
      </c>
      <c r="V3459" s="2" t="n">
        <v>0.10325</v>
      </c>
      <c r="W3459" s="2" t="n">
        <v>2460.9</v>
      </c>
      <c r="X3459" s="2" t="n">
        <v>2.5409</v>
      </c>
      <c r="Y3459" s="2" t="n">
        <v>0</v>
      </c>
    </row>
    <row r="3460" customFormat="false" ht="12.75" hidden="false" customHeight="false" outlineLevel="0" collapsed="false">
      <c r="B3460" s="0" t="n">
        <v>13.576</v>
      </c>
      <c r="C3460" s="0" t="n">
        <v>13.454</v>
      </c>
      <c r="D3460" s="0" t="n">
        <v>14.1525</v>
      </c>
      <c r="E3460" s="0" t="n">
        <v>14.1526</v>
      </c>
      <c r="F3460" s="0" t="n">
        <v>4.174179</v>
      </c>
      <c r="G3460" s="0" t="n">
        <v>4.172881</v>
      </c>
      <c r="H3460" s="0" t="n">
        <v>34.6741</v>
      </c>
      <c r="I3460" s="0" t="n">
        <v>34.6619</v>
      </c>
      <c r="J3460" s="0" t="n">
        <v>7.985</v>
      </c>
      <c r="K3460" s="0" t="n">
        <v>7.17854</v>
      </c>
      <c r="L3460" s="0" t="n">
        <v>86.58246</v>
      </c>
      <c r="M3460" s="0" t="n">
        <v>0.4581</v>
      </c>
      <c r="N3460" s="0" t="n">
        <v>0</v>
      </c>
      <c r="O3460" s="0" t="n">
        <v>54.24838</v>
      </c>
      <c r="P3460" s="0" t="n">
        <v>4.22802</v>
      </c>
      <c r="Q3460" s="0" t="n">
        <v>0.03647</v>
      </c>
      <c r="R3460" s="0" t="n">
        <v>0</v>
      </c>
      <c r="S3460" s="0" t="n">
        <v>1.9487</v>
      </c>
      <c r="T3460" s="0" t="n">
        <v>1.4151</v>
      </c>
      <c r="U3460" s="0" t="n">
        <v>0</v>
      </c>
      <c r="V3460" s="2" t="n">
        <v>0.10347</v>
      </c>
      <c r="W3460" s="2" t="n">
        <v>2462.9</v>
      </c>
      <c r="X3460" s="2" t="n">
        <v>2.5483</v>
      </c>
      <c r="Y3460" s="2" t="n">
        <v>0</v>
      </c>
    </row>
    <row r="3461" customFormat="false" ht="12.75" hidden="false" customHeight="false" outlineLevel="0" collapsed="false">
      <c r="B3461" s="0" t="n">
        <v>13.566</v>
      </c>
      <c r="C3461" s="0" t="n">
        <v>13.444</v>
      </c>
      <c r="D3461" s="0" t="n">
        <v>14.1523</v>
      </c>
      <c r="E3461" s="0" t="n">
        <v>14.1524</v>
      </c>
      <c r="F3461" s="0" t="n">
        <v>4.174163</v>
      </c>
      <c r="G3461" s="0" t="n">
        <v>4.172887</v>
      </c>
      <c r="H3461" s="0" t="n">
        <v>34.674</v>
      </c>
      <c r="I3461" s="0" t="n">
        <v>34.6621</v>
      </c>
      <c r="J3461" s="0" t="n">
        <v>7.981</v>
      </c>
      <c r="K3461" s="0" t="n">
        <v>7.17894</v>
      </c>
      <c r="L3461" s="0" t="n">
        <v>86.58702</v>
      </c>
      <c r="M3461" s="0" t="n">
        <v>0.4581</v>
      </c>
      <c r="N3461" s="0" t="n">
        <v>0</v>
      </c>
      <c r="O3461" s="0" t="n">
        <v>54.24838</v>
      </c>
      <c r="P3461" s="0" t="n">
        <v>4.22802</v>
      </c>
      <c r="Q3461" s="0" t="n">
        <v>0.03648</v>
      </c>
      <c r="R3461" s="0" t="n">
        <v>0</v>
      </c>
      <c r="S3461" s="0" t="n">
        <v>1.9487</v>
      </c>
      <c r="T3461" s="0" t="n">
        <v>1.4151</v>
      </c>
      <c r="U3461" s="0" t="n">
        <v>0</v>
      </c>
      <c r="V3461" s="2" t="n">
        <v>0.10416</v>
      </c>
      <c r="W3461" s="2" t="n">
        <v>2460.9</v>
      </c>
      <c r="X3461" s="2" t="n">
        <v>2.5632</v>
      </c>
      <c r="Y3461" s="2" t="n">
        <v>0</v>
      </c>
    </row>
    <row r="3462" customFormat="false" ht="12.75" hidden="false" customHeight="false" outlineLevel="0" collapsed="false">
      <c r="B3462" s="0" t="n">
        <v>13.556</v>
      </c>
      <c r="C3462" s="0" t="n">
        <v>13.434</v>
      </c>
      <c r="D3462" s="0" t="n">
        <v>14.1523</v>
      </c>
      <c r="E3462" s="0" t="n">
        <v>14.1524</v>
      </c>
      <c r="F3462" s="0" t="n">
        <v>4.174155</v>
      </c>
      <c r="G3462" s="0" t="n">
        <v>4.172881</v>
      </c>
      <c r="H3462" s="0" t="n">
        <v>34.674</v>
      </c>
      <c r="I3462" s="0" t="n">
        <v>34.6621</v>
      </c>
      <c r="J3462" s="0" t="n">
        <v>7.985</v>
      </c>
      <c r="K3462" s="0" t="n">
        <v>7.17936</v>
      </c>
      <c r="L3462" s="0" t="n">
        <v>86.59209</v>
      </c>
      <c r="M3462" s="0" t="n">
        <v>0.4567</v>
      </c>
      <c r="N3462" s="0" t="n">
        <v>0</v>
      </c>
      <c r="O3462" s="0" t="n">
        <v>54.24838</v>
      </c>
      <c r="P3462" s="0" t="n">
        <v>4.22802</v>
      </c>
      <c r="Q3462" s="0" t="n">
        <v>0.03649</v>
      </c>
      <c r="R3462" s="0" t="n">
        <v>0</v>
      </c>
      <c r="S3462" s="0" t="n">
        <v>1.9487</v>
      </c>
      <c r="T3462" s="0" t="n">
        <v>1.4139</v>
      </c>
      <c r="U3462" s="0" t="n">
        <v>0</v>
      </c>
      <c r="V3462" s="2" t="n">
        <v>0.10468</v>
      </c>
      <c r="W3462" s="2" t="n">
        <v>2462.9</v>
      </c>
      <c r="X3462" s="2" t="n">
        <v>2.5782</v>
      </c>
      <c r="Y3462" s="2" t="n">
        <v>0</v>
      </c>
    </row>
    <row r="3463" customFormat="false" ht="12.75" hidden="false" customHeight="false" outlineLevel="0" collapsed="false">
      <c r="B3463" s="0" t="n">
        <v>13.512</v>
      </c>
      <c r="C3463" s="0" t="n">
        <v>13.391</v>
      </c>
      <c r="D3463" s="0" t="n">
        <v>14.1523</v>
      </c>
      <c r="E3463" s="0" t="n">
        <v>14.1524</v>
      </c>
      <c r="F3463" s="0" t="n">
        <v>4.174131</v>
      </c>
      <c r="G3463" s="0" t="n">
        <v>4.17288</v>
      </c>
      <c r="H3463" s="0" t="n">
        <v>34.6738</v>
      </c>
      <c r="I3463" s="0" t="n">
        <v>34.6621</v>
      </c>
      <c r="J3463" s="0" t="n">
        <v>7.981</v>
      </c>
      <c r="K3463" s="0" t="n">
        <v>7.18088</v>
      </c>
      <c r="L3463" s="0" t="n">
        <v>86.61024</v>
      </c>
      <c r="M3463" s="0" t="n">
        <v>0.4567</v>
      </c>
      <c r="N3463" s="0" t="n">
        <v>0</v>
      </c>
      <c r="O3463" s="0" t="n">
        <v>54.24838</v>
      </c>
      <c r="P3463" s="0" t="n">
        <v>4.22802</v>
      </c>
      <c r="Q3463" s="0" t="n">
        <v>0.0365</v>
      </c>
      <c r="R3463" s="0" t="n">
        <v>0</v>
      </c>
      <c r="S3463" s="0" t="n">
        <v>1.9487</v>
      </c>
      <c r="T3463" s="0" t="n">
        <v>1.4139</v>
      </c>
      <c r="U3463" s="0" t="n">
        <v>0</v>
      </c>
      <c r="V3463" s="2" t="n">
        <v>0.10529</v>
      </c>
      <c r="W3463" s="2" t="n">
        <v>2462.9</v>
      </c>
      <c r="X3463" s="2" t="n">
        <v>2.5932</v>
      </c>
      <c r="Y3463" s="2" t="n">
        <v>0</v>
      </c>
    </row>
    <row r="3464" customFormat="false" ht="12.75" hidden="false" customHeight="false" outlineLevel="0" collapsed="false">
      <c r="B3464" s="0" t="n">
        <v>13.492</v>
      </c>
      <c r="C3464" s="0" t="n">
        <v>13.37</v>
      </c>
      <c r="D3464" s="0" t="n">
        <v>14.1525</v>
      </c>
      <c r="E3464" s="0" t="n">
        <v>14.1522</v>
      </c>
      <c r="F3464" s="0" t="n">
        <v>4.174119</v>
      </c>
      <c r="G3464" s="0" t="n">
        <v>4.172913</v>
      </c>
      <c r="H3464" s="0" t="n">
        <v>34.6735</v>
      </c>
      <c r="I3464" s="0" t="n">
        <v>34.6626</v>
      </c>
      <c r="J3464" s="0" t="n">
        <v>7.981</v>
      </c>
      <c r="K3464" s="0" t="n">
        <v>7.18247</v>
      </c>
      <c r="L3464" s="0" t="n">
        <v>86.62967</v>
      </c>
      <c r="M3464" s="0" t="n">
        <v>0.4567</v>
      </c>
      <c r="N3464" s="0" t="n">
        <v>0</v>
      </c>
      <c r="O3464" s="0" t="n">
        <v>54.24838</v>
      </c>
      <c r="P3464" s="0" t="n">
        <v>4.22802</v>
      </c>
      <c r="Q3464" s="0" t="n">
        <v>0.03652</v>
      </c>
      <c r="R3464" s="0" t="n">
        <v>0</v>
      </c>
      <c r="S3464" s="0" t="n">
        <v>1.9487</v>
      </c>
      <c r="T3464" s="0" t="n">
        <v>1.4139</v>
      </c>
      <c r="U3464" s="0" t="n">
        <v>0</v>
      </c>
      <c r="V3464" s="2" t="n">
        <v>0.1056</v>
      </c>
      <c r="W3464" s="2" t="n">
        <v>2462.9</v>
      </c>
      <c r="X3464" s="2" t="n">
        <v>2.6008</v>
      </c>
      <c r="Y3464" s="2" t="n">
        <v>0</v>
      </c>
    </row>
    <row r="3465" customFormat="false" ht="12.75" hidden="false" customHeight="false" outlineLevel="0" collapsed="false">
      <c r="B3465" s="0" t="n">
        <v>13.48</v>
      </c>
      <c r="C3465" s="0" t="n">
        <v>13.359</v>
      </c>
      <c r="D3465" s="0" t="n">
        <v>14.1525</v>
      </c>
      <c r="E3465" s="0" t="n">
        <v>14.1522</v>
      </c>
      <c r="F3465" s="0" t="n">
        <v>4.174147</v>
      </c>
      <c r="G3465" s="0" t="n">
        <v>4.172841</v>
      </c>
      <c r="H3465" s="0" t="n">
        <v>34.6738</v>
      </c>
      <c r="I3465" s="0" t="n">
        <v>34.6619</v>
      </c>
      <c r="J3465" s="0" t="n">
        <v>7.985</v>
      </c>
      <c r="K3465" s="0" t="n">
        <v>7.1831</v>
      </c>
      <c r="L3465" s="0" t="n">
        <v>86.6373</v>
      </c>
      <c r="M3465" s="0" t="n">
        <v>0.4567</v>
      </c>
      <c r="N3465" s="0" t="n">
        <v>0</v>
      </c>
      <c r="O3465" s="0" t="n">
        <v>54.24838</v>
      </c>
      <c r="P3465" s="0" t="n">
        <v>4.22802</v>
      </c>
      <c r="Q3465" s="0" t="n">
        <v>0.03653</v>
      </c>
      <c r="R3465" s="0" t="n">
        <v>0</v>
      </c>
      <c r="S3465" s="0" t="n">
        <v>1.9487</v>
      </c>
      <c r="T3465" s="0" t="n">
        <v>1.4139</v>
      </c>
      <c r="U3465" s="0" t="n">
        <v>0</v>
      </c>
      <c r="V3465" s="2" t="n">
        <v>0.10622</v>
      </c>
      <c r="W3465" s="2" t="n">
        <v>2462.9</v>
      </c>
      <c r="X3465" s="2" t="n">
        <v>2.616</v>
      </c>
      <c r="Y3465" s="2" t="n">
        <v>0</v>
      </c>
    </row>
    <row r="3466" customFormat="false" ht="12.75" hidden="false" customHeight="false" outlineLevel="0" collapsed="false">
      <c r="B3466" s="0" t="n">
        <v>13.47</v>
      </c>
      <c r="C3466" s="0" t="n">
        <v>13.349</v>
      </c>
      <c r="D3466" s="0" t="n">
        <v>14.1525</v>
      </c>
      <c r="E3466" s="0" t="n">
        <v>14.1521</v>
      </c>
      <c r="F3466" s="0" t="n">
        <v>4.174179</v>
      </c>
      <c r="G3466" s="0" t="n">
        <v>4.17277</v>
      </c>
      <c r="H3466" s="0" t="n">
        <v>34.6741</v>
      </c>
      <c r="I3466" s="0" t="n">
        <v>34.6614</v>
      </c>
      <c r="J3466" s="0" t="n">
        <v>7.985</v>
      </c>
      <c r="K3466" s="0" t="n">
        <v>7.18376</v>
      </c>
      <c r="L3466" s="0" t="n">
        <v>86.64547</v>
      </c>
      <c r="M3466" s="0" t="n">
        <v>0.4567</v>
      </c>
      <c r="N3466" s="0" t="n">
        <v>0</v>
      </c>
      <c r="O3466" s="0" t="n">
        <v>54.24838</v>
      </c>
      <c r="P3466" s="0" t="n">
        <v>4.22802</v>
      </c>
      <c r="Q3466" s="0" t="n">
        <v>0.03654</v>
      </c>
      <c r="R3466" s="0" t="n">
        <v>0</v>
      </c>
      <c r="S3466" s="0" t="n">
        <v>1.9487</v>
      </c>
      <c r="T3466" s="0" t="n">
        <v>1.4139</v>
      </c>
      <c r="U3466" s="0" t="n">
        <v>0</v>
      </c>
      <c r="V3466" s="2" t="n">
        <v>0.10653</v>
      </c>
      <c r="W3466" s="2" t="n">
        <v>2462.9</v>
      </c>
      <c r="X3466" s="2" t="n">
        <v>2.6236</v>
      </c>
      <c r="Y3466" s="2" t="n">
        <v>0</v>
      </c>
    </row>
    <row r="3467" customFormat="false" ht="12.75" hidden="false" customHeight="false" outlineLevel="0" collapsed="false">
      <c r="B3467" s="0" t="n">
        <v>13.428</v>
      </c>
      <c r="C3467" s="0" t="n">
        <v>13.307</v>
      </c>
      <c r="D3467" s="0" t="n">
        <v>14.1525</v>
      </c>
      <c r="E3467" s="0" t="n">
        <v>14.1519</v>
      </c>
      <c r="F3467" s="0" t="n">
        <v>4.174115</v>
      </c>
      <c r="G3467" s="0" t="n">
        <v>4.172952</v>
      </c>
      <c r="H3467" s="0" t="n">
        <v>34.6735</v>
      </c>
      <c r="I3467" s="0" t="n">
        <v>34.6633</v>
      </c>
      <c r="J3467" s="0" t="n">
        <v>7.985</v>
      </c>
      <c r="K3467" s="0" t="n">
        <v>7.18448</v>
      </c>
      <c r="L3467" s="0" t="n">
        <v>86.65381</v>
      </c>
      <c r="M3467" s="0" t="n">
        <v>0.4553</v>
      </c>
      <c r="N3467" s="0" t="n">
        <v>0</v>
      </c>
      <c r="O3467" s="0" t="n">
        <v>54.24838</v>
      </c>
      <c r="P3467" s="0" t="n">
        <v>4.22802</v>
      </c>
      <c r="Q3467" s="0" t="n">
        <v>0.03655</v>
      </c>
      <c r="R3467" s="0" t="n">
        <v>0</v>
      </c>
      <c r="S3467" s="0" t="n">
        <v>1.9487</v>
      </c>
      <c r="T3467" s="0" t="n">
        <v>1.4127</v>
      </c>
      <c r="U3467" s="0" t="n">
        <v>0</v>
      </c>
      <c r="V3467" s="2" t="n">
        <v>0.10715</v>
      </c>
      <c r="W3467" s="2" t="n">
        <v>2462.9</v>
      </c>
      <c r="X3467" s="2" t="n">
        <v>2.6389</v>
      </c>
      <c r="Y3467" s="2" t="n">
        <v>0</v>
      </c>
    </row>
    <row r="3468" customFormat="false" ht="12.75" hidden="false" customHeight="false" outlineLevel="0" collapsed="false">
      <c r="B3468" s="0" t="n">
        <v>13.416</v>
      </c>
      <c r="C3468" s="0" t="n">
        <v>13.295</v>
      </c>
      <c r="D3468" s="0" t="n">
        <v>14.1523</v>
      </c>
      <c r="E3468" s="0" t="n">
        <v>14.1521</v>
      </c>
      <c r="F3468" s="0" t="n">
        <v>4.174115</v>
      </c>
      <c r="G3468" s="0" t="n">
        <v>4.172854</v>
      </c>
      <c r="H3468" s="0" t="n">
        <v>34.6737</v>
      </c>
      <c r="I3468" s="0" t="n">
        <v>34.6622</v>
      </c>
      <c r="J3468" s="0" t="n">
        <v>7.981</v>
      </c>
      <c r="K3468" s="0" t="n">
        <v>7.18526</v>
      </c>
      <c r="L3468" s="0" t="n">
        <v>86.66301</v>
      </c>
      <c r="M3468" s="0" t="n">
        <v>0.4553</v>
      </c>
      <c r="N3468" s="0" t="n">
        <v>0</v>
      </c>
      <c r="O3468" s="0" t="n">
        <v>54.24838</v>
      </c>
      <c r="P3468" s="0" t="n">
        <v>4.22802</v>
      </c>
      <c r="Q3468" s="0" t="n">
        <v>0.03656</v>
      </c>
      <c r="R3468" s="0" t="n">
        <v>0</v>
      </c>
      <c r="S3468" s="0" t="n">
        <v>1.9487</v>
      </c>
      <c r="T3468" s="0" t="n">
        <v>1.4127</v>
      </c>
      <c r="U3468" s="0" t="n">
        <v>0</v>
      </c>
      <c r="V3468" s="2" t="n">
        <v>0.10746</v>
      </c>
      <c r="W3468" s="2" t="n">
        <v>2462.9</v>
      </c>
      <c r="X3468" s="2" t="n">
        <v>2.6466</v>
      </c>
      <c r="Y3468" s="2" t="n">
        <v>0</v>
      </c>
    </row>
    <row r="3469" customFormat="false" ht="12.75" hidden="false" customHeight="false" outlineLevel="0" collapsed="false">
      <c r="B3469" s="0" t="n">
        <v>13.416</v>
      </c>
      <c r="C3469" s="0" t="n">
        <v>13.295</v>
      </c>
      <c r="D3469" s="0" t="n">
        <v>14.1523</v>
      </c>
      <c r="E3469" s="0" t="n">
        <v>14.1519</v>
      </c>
      <c r="F3469" s="0" t="n">
        <v>4.174147</v>
      </c>
      <c r="G3469" s="0" t="n">
        <v>4.17288</v>
      </c>
      <c r="H3469" s="0" t="n">
        <v>34.674</v>
      </c>
      <c r="I3469" s="0" t="n">
        <v>34.6626</v>
      </c>
      <c r="J3469" s="0" t="n">
        <v>7.985</v>
      </c>
      <c r="K3469" s="0" t="n">
        <v>7.18606</v>
      </c>
      <c r="L3469" s="0" t="n">
        <v>86.67284</v>
      </c>
      <c r="M3469" s="0" t="n">
        <v>0.4553</v>
      </c>
      <c r="N3469" s="0" t="n">
        <v>0</v>
      </c>
      <c r="O3469" s="0" t="n">
        <v>54.24838</v>
      </c>
      <c r="P3469" s="0" t="n">
        <v>4.22802</v>
      </c>
      <c r="Q3469" s="0" t="n">
        <v>0.03657</v>
      </c>
      <c r="R3469" s="0" t="n">
        <v>0</v>
      </c>
      <c r="S3469" s="0" t="n">
        <v>1.9487</v>
      </c>
      <c r="T3469" s="0" t="n">
        <v>1.4127</v>
      </c>
      <c r="U3469" s="0" t="n">
        <v>0</v>
      </c>
      <c r="V3469" s="2" t="n">
        <v>0.10809</v>
      </c>
      <c r="W3469" s="2" t="n">
        <v>2462.9</v>
      </c>
      <c r="X3469" s="2" t="n">
        <v>2.6621</v>
      </c>
      <c r="Y3469" s="2" t="n">
        <v>0</v>
      </c>
    </row>
    <row r="3470" customFormat="false" ht="12.75" hidden="false" customHeight="false" outlineLevel="0" collapsed="false">
      <c r="B3470" s="0" t="n">
        <v>13.394</v>
      </c>
      <c r="C3470" s="0" t="n">
        <v>13.274</v>
      </c>
      <c r="D3470" s="0" t="n">
        <v>14.1523</v>
      </c>
      <c r="E3470" s="0" t="n">
        <v>14.1522</v>
      </c>
      <c r="F3470" s="0" t="n">
        <v>4.174155</v>
      </c>
      <c r="G3470" s="0" t="n">
        <v>4.172809</v>
      </c>
      <c r="H3470" s="0" t="n">
        <v>34.6741</v>
      </c>
      <c r="I3470" s="0" t="n">
        <v>34.6617</v>
      </c>
      <c r="J3470" s="0" t="n">
        <v>7.981</v>
      </c>
      <c r="K3470" s="0" t="n">
        <v>7.18689</v>
      </c>
      <c r="L3470" s="0" t="n">
        <v>86.68295</v>
      </c>
      <c r="M3470" s="0" t="n">
        <v>0.4553</v>
      </c>
      <c r="N3470" s="0" t="n">
        <v>0</v>
      </c>
      <c r="O3470" s="0" t="n">
        <v>54.24838</v>
      </c>
      <c r="P3470" s="0" t="n">
        <v>4.22802</v>
      </c>
      <c r="Q3470" s="0" t="n">
        <v>0.03659</v>
      </c>
      <c r="R3470" s="0" t="n">
        <v>0</v>
      </c>
      <c r="S3470" s="0" t="n">
        <v>1.9487</v>
      </c>
      <c r="T3470" s="0" t="n">
        <v>1.4127</v>
      </c>
      <c r="U3470" s="0" t="n">
        <v>0</v>
      </c>
      <c r="V3470" s="2" t="n">
        <v>0.10809</v>
      </c>
      <c r="W3470" s="2" t="n">
        <v>2462.9</v>
      </c>
      <c r="X3470" s="2" t="n">
        <v>2.6621</v>
      </c>
      <c r="Y3470" s="2" t="n">
        <v>0</v>
      </c>
    </row>
    <row r="3471" customFormat="false" ht="12.75" hidden="false" customHeight="false" outlineLevel="0" collapsed="false">
      <c r="B3471" s="0" t="n">
        <v>13.374</v>
      </c>
      <c r="C3471" s="0" t="n">
        <v>13.253</v>
      </c>
      <c r="D3471" s="0" t="n">
        <v>14.1523</v>
      </c>
      <c r="E3471" s="0" t="n">
        <v>14.1521</v>
      </c>
      <c r="F3471" s="0" t="n">
        <v>4.174108</v>
      </c>
      <c r="G3471" s="0" t="n">
        <v>4.17288</v>
      </c>
      <c r="H3471" s="0" t="n">
        <v>34.6737</v>
      </c>
      <c r="I3471" s="0" t="n">
        <v>34.6624</v>
      </c>
      <c r="J3471" s="0" t="n">
        <v>7.985</v>
      </c>
      <c r="K3471" s="0" t="n">
        <v>7.1878</v>
      </c>
      <c r="L3471" s="0" t="n">
        <v>86.69359</v>
      </c>
      <c r="M3471" s="0" t="n">
        <v>0.4538</v>
      </c>
      <c r="N3471" s="0" t="n">
        <v>0</v>
      </c>
      <c r="O3471" s="0" t="n">
        <v>54.24836</v>
      </c>
      <c r="P3471" s="0" t="n">
        <v>4.228</v>
      </c>
      <c r="Q3471" s="0" t="n">
        <v>0.0366</v>
      </c>
      <c r="R3471" s="0" t="n">
        <v>0</v>
      </c>
      <c r="S3471" s="0" t="n">
        <v>1.9487</v>
      </c>
      <c r="T3471" s="0" t="n">
        <v>1.4115</v>
      </c>
      <c r="U3471" s="0" t="n">
        <v>0</v>
      </c>
      <c r="V3471" s="2" t="n">
        <v>0.10863</v>
      </c>
      <c r="W3471" s="2" t="n">
        <v>2464.9</v>
      </c>
      <c r="X3471" s="2" t="n">
        <v>2.6776</v>
      </c>
      <c r="Y3471" s="2" t="n">
        <v>0</v>
      </c>
    </row>
    <row r="3472" customFormat="false" ht="12.75" hidden="false" customHeight="false" outlineLevel="0" collapsed="false">
      <c r="B3472" s="0" t="n">
        <v>13.352</v>
      </c>
      <c r="C3472" s="0" t="n">
        <v>13.232</v>
      </c>
      <c r="D3472" s="0" t="n">
        <v>14.1523</v>
      </c>
      <c r="E3472" s="0" t="n">
        <v>14.1522</v>
      </c>
      <c r="F3472" s="0" t="n">
        <v>4.174135</v>
      </c>
      <c r="G3472" s="0" t="n">
        <v>4.172809</v>
      </c>
      <c r="H3472" s="0" t="n">
        <v>34.6739</v>
      </c>
      <c r="I3472" s="0" t="n">
        <v>34.6617</v>
      </c>
      <c r="J3472" s="0" t="n">
        <v>7.981</v>
      </c>
      <c r="K3472" s="0" t="n">
        <v>7.18764</v>
      </c>
      <c r="L3472" s="0" t="n">
        <v>86.6918</v>
      </c>
      <c r="M3472" s="0" t="n">
        <v>0.4538</v>
      </c>
      <c r="N3472" s="0" t="n">
        <v>0</v>
      </c>
      <c r="O3472" s="0" t="n">
        <v>54.24836</v>
      </c>
      <c r="P3472" s="0" t="n">
        <v>4.228</v>
      </c>
      <c r="Q3472" s="0" t="n">
        <v>0.03661</v>
      </c>
      <c r="R3472" s="0" t="n">
        <v>0</v>
      </c>
      <c r="S3472" s="0" t="n">
        <v>1.9487</v>
      </c>
      <c r="T3472" s="0" t="n">
        <v>1.4115</v>
      </c>
      <c r="U3472" s="0" t="n">
        <v>0</v>
      </c>
      <c r="V3472" s="2" t="n">
        <v>0.10895</v>
      </c>
      <c r="W3472" s="2" t="n">
        <v>2464.9</v>
      </c>
      <c r="X3472" s="2" t="n">
        <v>2.6854</v>
      </c>
      <c r="Y3472" s="2" t="n">
        <v>0</v>
      </c>
    </row>
    <row r="3473" customFormat="false" ht="12.75" hidden="false" customHeight="false" outlineLevel="0" collapsed="false">
      <c r="B3473" s="0" t="n">
        <v>13.33</v>
      </c>
      <c r="C3473" s="0" t="n">
        <v>13.21</v>
      </c>
      <c r="D3473" s="0" t="n">
        <v>14.1523</v>
      </c>
      <c r="E3473" s="0" t="n">
        <v>14.1519</v>
      </c>
      <c r="F3473" s="0" t="n">
        <v>4.174131</v>
      </c>
      <c r="G3473" s="0" t="n">
        <v>4.17288</v>
      </c>
      <c r="H3473" s="0" t="n">
        <v>34.6739</v>
      </c>
      <c r="I3473" s="0" t="n">
        <v>34.6626</v>
      </c>
      <c r="J3473" s="0" t="n">
        <v>7.985</v>
      </c>
      <c r="K3473" s="0" t="n">
        <v>7.18856</v>
      </c>
      <c r="L3473" s="0" t="n">
        <v>86.70295</v>
      </c>
      <c r="M3473" s="0" t="n">
        <v>0.4538</v>
      </c>
      <c r="N3473" s="0" t="n">
        <v>0</v>
      </c>
      <c r="O3473" s="0" t="n">
        <v>54.24836</v>
      </c>
      <c r="P3473" s="0" t="n">
        <v>4.228</v>
      </c>
      <c r="Q3473" s="0" t="n">
        <v>0.03662</v>
      </c>
      <c r="R3473" s="0" t="n">
        <v>0</v>
      </c>
      <c r="S3473" s="0" t="n">
        <v>1.9487</v>
      </c>
      <c r="T3473" s="0" t="n">
        <v>1.4115</v>
      </c>
      <c r="U3473" s="0" t="n">
        <v>0</v>
      </c>
      <c r="V3473" s="2" t="n">
        <v>0.10895</v>
      </c>
      <c r="W3473" s="2" t="n">
        <v>2464.9</v>
      </c>
      <c r="X3473" s="2" t="n">
        <v>2.6854</v>
      </c>
      <c r="Y3473" s="2" t="n">
        <v>0</v>
      </c>
    </row>
    <row r="3474" customFormat="false" ht="12.75" hidden="false" customHeight="false" outlineLevel="0" collapsed="false">
      <c r="B3474" s="0" t="n">
        <v>13.309</v>
      </c>
      <c r="C3474" s="0" t="n">
        <v>13.19</v>
      </c>
      <c r="D3474" s="0" t="n">
        <v>14.1523</v>
      </c>
      <c r="E3474" s="0" t="n">
        <v>14.1522</v>
      </c>
      <c r="F3474" s="0" t="n">
        <v>4.174147</v>
      </c>
      <c r="G3474" s="0" t="n">
        <v>4.172841</v>
      </c>
      <c r="H3474" s="0" t="n">
        <v>34.674</v>
      </c>
      <c r="I3474" s="0" t="n">
        <v>34.662</v>
      </c>
      <c r="J3474" s="0" t="n">
        <v>7.981</v>
      </c>
      <c r="K3474" s="0" t="n">
        <v>7.18952</v>
      </c>
      <c r="L3474" s="0" t="n">
        <v>86.71462</v>
      </c>
      <c r="M3474" s="0" t="n">
        <v>0.4524</v>
      </c>
      <c r="N3474" s="0" t="n">
        <v>0</v>
      </c>
      <c r="O3474" s="0" t="n">
        <v>54.24836</v>
      </c>
      <c r="P3474" s="0" t="n">
        <v>4.228</v>
      </c>
      <c r="Q3474" s="0" t="n">
        <v>0.03663</v>
      </c>
      <c r="R3474" s="0" t="n">
        <v>0</v>
      </c>
      <c r="S3474" s="0" t="n">
        <v>1.9487</v>
      </c>
      <c r="T3474" s="0" t="n">
        <v>1.4103</v>
      </c>
      <c r="U3474" s="0" t="n">
        <v>0</v>
      </c>
      <c r="V3474" s="2" t="n">
        <v>0.10926</v>
      </c>
      <c r="W3474" s="2" t="n">
        <v>2464.9</v>
      </c>
      <c r="X3474" s="2" t="n">
        <v>2.6932</v>
      </c>
      <c r="Y3474" s="2" t="n">
        <v>0</v>
      </c>
    </row>
    <row r="3475" customFormat="false" ht="12.75" hidden="false" customHeight="false" outlineLevel="0" collapsed="false">
      <c r="B3475" s="0" t="n">
        <v>13.298</v>
      </c>
      <c r="C3475" s="0" t="n">
        <v>13.178</v>
      </c>
      <c r="D3475" s="0" t="n">
        <v>14.1523</v>
      </c>
      <c r="E3475" s="0" t="n">
        <v>14.1522</v>
      </c>
      <c r="F3475" s="0" t="n">
        <v>4.174131</v>
      </c>
      <c r="G3475" s="0" t="n">
        <v>4.172854</v>
      </c>
      <c r="H3475" s="0" t="n">
        <v>34.6739</v>
      </c>
      <c r="I3475" s="0" t="n">
        <v>34.6621</v>
      </c>
      <c r="J3475" s="0" t="n">
        <v>7.985</v>
      </c>
      <c r="K3475" s="0" t="n">
        <v>7.19055</v>
      </c>
      <c r="L3475" s="0" t="n">
        <v>86.72692</v>
      </c>
      <c r="M3475" s="0" t="n">
        <v>0.4524</v>
      </c>
      <c r="N3475" s="0" t="n">
        <v>0</v>
      </c>
      <c r="O3475" s="0" t="n">
        <v>54.24836</v>
      </c>
      <c r="P3475" s="0" t="n">
        <v>4.228</v>
      </c>
      <c r="Q3475" s="0" t="n">
        <v>0.03664</v>
      </c>
      <c r="R3475" s="0" t="n">
        <v>0</v>
      </c>
      <c r="S3475" s="0" t="n">
        <v>1.9487</v>
      </c>
      <c r="T3475" s="0" t="n">
        <v>1.4103</v>
      </c>
      <c r="U3475" s="0" t="n">
        <v>0</v>
      </c>
      <c r="V3475" s="2" t="n">
        <v>0.10958</v>
      </c>
      <c r="W3475" s="2" t="n">
        <v>2464.9</v>
      </c>
      <c r="X3475" s="2" t="n">
        <v>2.701</v>
      </c>
      <c r="Y3475" s="2" t="n">
        <v>0</v>
      </c>
    </row>
    <row r="3476" customFormat="false" ht="12.75" hidden="false" customHeight="false" outlineLevel="0" collapsed="false">
      <c r="B3476" s="0" t="n">
        <v>13.288</v>
      </c>
      <c r="C3476" s="0" t="n">
        <v>13.168</v>
      </c>
      <c r="D3476" s="0" t="n">
        <v>14.1523</v>
      </c>
      <c r="E3476" s="0" t="n">
        <v>14.1519</v>
      </c>
      <c r="F3476" s="0" t="n">
        <v>4.174147</v>
      </c>
      <c r="G3476" s="0" t="n">
        <v>4.17288</v>
      </c>
      <c r="H3476" s="0" t="n">
        <v>34.6741</v>
      </c>
      <c r="I3476" s="0" t="n">
        <v>34.6627</v>
      </c>
      <c r="J3476" s="0" t="n">
        <v>7.985</v>
      </c>
      <c r="K3476" s="0" t="n">
        <v>7.19053</v>
      </c>
      <c r="L3476" s="0" t="n">
        <v>86.72681</v>
      </c>
      <c r="M3476" s="0" t="n">
        <v>0.4538</v>
      </c>
      <c r="N3476" s="0" t="n">
        <v>0</v>
      </c>
      <c r="O3476" s="0" t="n">
        <v>54.24836</v>
      </c>
      <c r="P3476" s="0" t="n">
        <v>4.228</v>
      </c>
      <c r="Q3476" s="0" t="n">
        <v>0.03666</v>
      </c>
      <c r="R3476" s="0" t="n">
        <v>0</v>
      </c>
      <c r="S3476" s="0" t="n">
        <v>1.9487</v>
      </c>
      <c r="T3476" s="0" t="n">
        <v>1.4115</v>
      </c>
      <c r="U3476" s="0" t="n">
        <v>0</v>
      </c>
      <c r="V3476" s="2" t="n">
        <v>0.10999</v>
      </c>
      <c r="W3476" s="2" t="n">
        <v>2462.9</v>
      </c>
      <c r="X3476" s="2" t="n">
        <v>2.7089</v>
      </c>
      <c r="Y3476" s="2" t="n">
        <v>0</v>
      </c>
    </row>
    <row r="3477" customFormat="false" ht="12.75" hidden="false" customHeight="false" outlineLevel="0" collapsed="false">
      <c r="B3477" s="0" t="n">
        <v>13.276</v>
      </c>
      <c r="C3477" s="0" t="n">
        <v>13.157</v>
      </c>
      <c r="D3477" s="0" t="n">
        <v>14.1525</v>
      </c>
      <c r="E3477" s="0" t="n">
        <v>14.1518</v>
      </c>
      <c r="F3477" s="0" t="n">
        <v>4.174131</v>
      </c>
      <c r="G3477" s="0" t="n">
        <v>4.172841</v>
      </c>
      <c r="H3477" s="0" t="n">
        <v>34.6737</v>
      </c>
      <c r="I3477" s="0" t="n">
        <v>34.6624</v>
      </c>
      <c r="J3477" s="0" t="n">
        <v>7.981</v>
      </c>
      <c r="K3477" s="0" t="n">
        <v>7.19158</v>
      </c>
      <c r="L3477" s="0" t="n">
        <v>86.7396</v>
      </c>
      <c r="M3477" s="0" t="n">
        <v>0.4538</v>
      </c>
      <c r="N3477" s="0" t="n">
        <v>0</v>
      </c>
      <c r="O3477" s="0" t="n">
        <v>54.24836</v>
      </c>
      <c r="P3477" s="0" t="n">
        <v>4.228</v>
      </c>
      <c r="Q3477" s="0" t="n">
        <v>0.03667</v>
      </c>
      <c r="R3477" s="0" t="n">
        <v>0</v>
      </c>
      <c r="S3477" s="0" t="n">
        <v>1.9487</v>
      </c>
      <c r="T3477" s="0" t="n">
        <v>1.4115</v>
      </c>
      <c r="U3477" s="0" t="n">
        <v>0</v>
      </c>
      <c r="V3477" s="2" t="n">
        <v>0.1099</v>
      </c>
      <c r="W3477" s="2" t="n">
        <v>2464.9</v>
      </c>
      <c r="X3477" s="2" t="n">
        <v>2.7089</v>
      </c>
      <c r="Y3477" s="2" t="n">
        <v>0</v>
      </c>
    </row>
    <row r="3478" customFormat="false" ht="12.75" hidden="false" customHeight="false" outlineLevel="0" collapsed="false">
      <c r="B3478" s="0" t="n">
        <v>13.266</v>
      </c>
      <c r="C3478" s="0" t="n">
        <v>13.147</v>
      </c>
      <c r="D3478" s="0" t="n">
        <v>14.1523</v>
      </c>
      <c r="E3478" s="0" t="n">
        <v>14.1519</v>
      </c>
      <c r="F3478" s="0" t="n">
        <v>4.174123</v>
      </c>
      <c r="G3478" s="0" t="n">
        <v>4.172841</v>
      </c>
      <c r="H3478" s="0" t="n">
        <v>34.6738</v>
      </c>
      <c r="I3478" s="0" t="n">
        <v>34.6623</v>
      </c>
      <c r="J3478" s="0" t="n">
        <v>7.981</v>
      </c>
      <c r="K3478" s="0" t="n">
        <v>7.19164</v>
      </c>
      <c r="L3478" s="0" t="n">
        <v>86.74002</v>
      </c>
      <c r="M3478" s="0" t="n">
        <v>0.4538</v>
      </c>
      <c r="N3478" s="0" t="n">
        <v>0</v>
      </c>
      <c r="O3478" s="0" t="n">
        <v>54.24836</v>
      </c>
      <c r="P3478" s="0" t="n">
        <v>4.228</v>
      </c>
      <c r="Q3478" s="0" t="n">
        <v>0.03668</v>
      </c>
      <c r="R3478" s="0" t="n">
        <v>0</v>
      </c>
      <c r="S3478" s="0" t="n">
        <v>1.9487</v>
      </c>
      <c r="T3478" s="0" t="n">
        <v>1.4115</v>
      </c>
      <c r="U3478" s="0" t="n">
        <v>0</v>
      </c>
      <c r="V3478" s="2" t="n">
        <v>0.11022</v>
      </c>
      <c r="W3478" s="2" t="n">
        <v>2464.9</v>
      </c>
      <c r="X3478" s="2" t="n">
        <v>2.7168</v>
      </c>
      <c r="Y3478" s="2" t="n">
        <v>0</v>
      </c>
    </row>
    <row r="3479" customFormat="false" ht="12.75" hidden="false" customHeight="false" outlineLevel="0" collapsed="false">
      <c r="B3479" s="0" t="n">
        <v>13.256</v>
      </c>
      <c r="C3479" s="0" t="n">
        <v>13.136</v>
      </c>
      <c r="D3479" s="0" t="n">
        <v>14.1523</v>
      </c>
      <c r="E3479" s="0" t="n">
        <v>14.1518</v>
      </c>
      <c r="F3479" s="0" t="n">
        <v>4.174143</v>
      </c>
      <c r="G3479" s="0" t="n">
        <v>4.172809</v>
      </c>
      <c r="H3479" s="0" t="n">
        <v>34.674</v>
      </c>
      <c r="I3479" s="0" t="n">
        <v>34.6621</v>
      </c>
      <c r="J3479" s="0" t="n">
        <v>7.985</v>
      </c>
      <c r="K3479" s="0" t="n">
        <v>7.19166</v>
      </c>
      <c r="L3479" s="0" t="n">
        <v>86.74043</v>
      </c>
      <c r="M3479" s="0" t="n">
        <v>0.4553</v>
      </c>
      <c r="N3479" s="0" t="n">
        <v>0</v>
      </c>
      <c r="O3479" s="0" t="n">
        <v>54.24836</v>
      </c>
      <c r="P3479" s="0" t="n">
        <v>4.228</v>
      </c>
      <c r="Q3479" s="0" t="n">
        <v>0.03669</v>
      </c>
      <c r="R3479" s="0" t="n">
        <v>0</v>
      </c>
      <c r="S3479" s="0" t="n">
        <v>1.9487</v>
      </c>
      <c r="T3479" s="0" t="n">
        <v>1.4127</v>
      </c>
      <c r="U3479" s="0" t="n">
        <v>0</v>
      </c>
      <c r="V3479" s="2" t="n">
        <v>0.11022</v>
      </c>
      <c r="W3479" s="2" t="n">
        <v>2464.9</v>
      </c>
      <c r="X3479" s="2" t="n">
        <v>2.7168</v>
      </c>
      <c r="Y3479" s="2" t="n">
        <v>0</v>
      </c>
    </row>
    <row r="3480" customFormat="false" ht="12.75" hidden="false" customHeight="false" outlineLevel="0" collapsed="false">
      <c r="B3480" s="0" t="n">
        <v>13.245</v>
      </c>
      <c r="C3480" s="0" t="n">
        <v>13.126</v>
      </c>
      <c r="D3480" s="0" t="n">
        <v>14.1521</v>
      </c>
      <c r="E3480" s="0" t="n">
        <v>14.1519</v>
      </c>
      <c r="F3480" s="0" t="n">
        <v>4.174131</v>
      </c>
      <c r="G3480" s="0" t="n">
        <v>4.172841</v>
      </c>
      <c r="H3480" s="0" t="n">
        <v>34.6741</v>
      </c>
      <c r="I3480" s="0" t="n">
        <v>34.6623</v>
      </c>
      <c r="J3480" s="0" t="n">
        <v>7.985</v>
      </c>
      <c r="K3480" s="0" t="n">
        <v>7.19172</v>
      </c>
      <c r="L3480" s="0" t="n">
        <v>86.74085</v>
      </c>
      <c r="M3480" s="0" t="n">
        <v>0.4567</v>
      </c>
      <c r="N3480" s="0" t="n">
        <v>0</v>
      </c>
      <c r="O3480" s="0" t="n">
        <v>54.24836</v>
      </c>
      <c r="P3480" s="0" t="n">
        <v>4.228</v>
      </c>
      <c r="Q3480" s="0" t="n">
        <v>0.0367</v>
      </c>
      <c r="R3480" s="0" t="n">
        <v>0</v>
      </c>
      <c r="S3480" s="0" t="n">
        <v>1.9487</v>
      </c>
      <c r="T3480" s="0" t="n">
        <v>1.4139</v>
      </c>
      <c r="U3480" s="0" t="n">
        <v>0</v>
      </c>
      <c r="V3480" s="2" t="n">
        <v>0.11022</v>
      </c>
      <c r="W3480" s="2" t="n">
        <v>2464.9</v>
      </c>
      <c r="X3480" s="2" t="n">
        <v>2.7168</v>
      </c>
      <c r="Y3480" s="2" t="n">
        <v>0</v>
      </c>
    </row>
    <row r="3481" customFormat="false" ht="12.75" hidden="false" customHeight="false" outlineLevel="0" collapsed="false">
      <c r="B3481" s="0" t="n">
        <v>13.223</v>
      </c>
      <c r="C3481" s="0" t="n">
        <v>13.105</v>
      </c>
      <c r="D3481" s="0" t="n">
        <v>14.1523</v>
      </c>
      <c r="E3481" s="0" t="n">
        <v>14.1521</v>
      </c>
      <c r="F3481" s="0" t="n">
        <v>4.1741</v>
      </c>
      <c r="G3481" s="0" t="n">
        <v>4.172841</v>
      </c>
      <c r="H3481" s="0" t="n">
        <v>34.6736</v>
      </c>
      <c r="I3481" s="0" t="n">
        <v>34.6621</v>
      </c>
      <c r="J3481" s="0" t="n">
        <v>7.981</v>
      </c>
      <c r="K3481" s="0" t="n">
        <v>7.18466</v>
      </c>
      <c r="L3481" s="0" t="n">
        <v>86.65571</v>
      </c>
      <c r="M3481" s="0" t="n">
        <v>0.4596</v>
      </c>
      <c r="N3481" s="0" t="n">
        <v>0</v>
      </c>
      <c r="O3481" s="0" t="n">
        <v>54.24836</v>
      </c>
      <c r="P3481" s="0" t="n">
        <v>4.228</v>
      </c>
      <c r="Q3481" s="0" t="n">
        <v>0.03671</v>
      </c>
      <c r="R3481" s="0" t="n">
        <v>0</v>
      </c>
      <c r="S3481" s="0" t="n">
        <v>1.9475</v>
      </c>
      <c r="T3481" s="0" t="n">
        <v>1.4164</v>
      </c>
      <c r="U3481" s="0" t="n">
        <v>0</v>
      </c>
      <c r="V3481" s="2" t="n">
        <v>0.11045</v>
      </c>
      <c r="W3481" s="2" t="n">
        <v>2466.8</v>
      </c>
      <c r="X3481" s="2" t="n">
        <v>2.7247</v>
      </c>
      <c r="Y3481" s="2" t="n">
        <v>0</v>
      </c>
    </row>
    <row r="3482" customFormat="false" ht="12.75" hidden="false" customHeight="false" outlineLevel="0" collapsed="false">
      <c r="B3482" s="0" t="n">
        <v>13.213</v>
      </c>
      <c r="C3482" s="0" t="n">
        <v>13.095</v>
      </c>
      <c r="D3482" s="0" t="n">
        <v>14.1523</v>
      </c>
      <c r="E3482" s="0" t="n">
        <v>14.1518</v>
      </c>
      <c r="F3482" s="0" t="n">
        <v>4.174115</v>
      </c>
      <c r="G3482" s="0" t="n">
        <v>4.172887</v>
      </c>
      <c r="H3482" s="0" t="n">
        <v>34.6738</v>
      </c>
      <c r="I3482" s="0" t="n">
        <v>34.6629</v>
      </c>
      <c r="J3482" s="0" t="n">
        <v>7.985</v>
      </c>
      <c r="K3482" s="0" t="n">
        <v>7.19078</v>
      </c>
      <c r="L3482" s="0" t="n">
        <v>86.72962</v>
      </c>
      <c r="M3482" s="0" t="n">
        <v>0.4596</v>
      </c>
      <c r="N3482" s="0" t="n">
        <v>0</v>
      </c>
      <c r="O3482" s="0" t="n">
        <v>54.24836</v>
      </c>
      <c r="P3482" s="0" t="n">
        <v>4.228</v>
      </c>
      <c r="Q3482" s="0" t="n">
        <v>0.03672</v>
      </c>
      <c r="R3482" s="0" t="n">
        <v>0</v>
      </c>
      <c r="S3482" s="0" t="n">
        <v>1.9487</v>
      </c>
      <c r="T3482" s="0" t="n">
        <v>1.4164</v>
      </c>
      <c r="U3482" s="0" t="n">
        <v>0</v>
      </c>
      <c r="V3482" s="2" t="n">
        <v>0.11054</v>
      </c>
      <c r="W3482" s="2" t="n">
        <v>2464.9</v>
      </c>
      <c r="X3482" s="2" t="n">
        <v>2.7247</v>
      </c>
      <c r="Y3482" s="2" t="n">
        <v>0</v>
      </c>
    </row>
    <row r="3483" customFormat="false" ht="12.75" hidden="false" customHeight="false" outlineLevel="0" collapsed="false">
      <c r="B3483" s="0" t="n">
        <v>13.191</v>
      </c>
      <c r="C3483" s="0" t="n">
        <v>13.073</v>
      </c>
      <c r="D3483" s="0" t="n">
        <v>14.1521</v>
      </c>
      <c r="E3483" s="0" t="n">
        <v>14.1519</v>
      </c>
      <c r="F3483" s="0" t="n">
        <v>4.174123</v>
      </c>
      <c r="G3483" s="0" t="n">
        <v>4.172809</v>
      </c>
      <c r="H3483" s="0" t="n">
        <v>34.674</v>
      </c>
      <c r="I3483" s="0" t="n">
        <v>34.662</v>
      </c>
      <c r="J3483" s="0" t="n">
        <v>7.981</v>
      </c>
      <c r="K3483" s="0" t="n">
        <v>7.18378</v>
      </c>
      <c r="L3483" s="0" t="n">
        <v>86.64503</v>
      </c>
      <c r="M3483" s="0" t="n">
        <v>0.4625</v>
      </c>
      <c r="N3483" s="0" t="n">
        <v>0</v>
      </c>
      <c r="O3483" s="0" t="n">
        <v>54.24836</v>
      </c>
      <c r="P3483" s="0" t="n">
        <v>4.228</v>
      </c>
      <c r="Q3483" s="0" t="n">
        <v>0.03674</v>
      </c>
      <c r="R3483" s="0" t="n">
        <v>0</v>
      </c>
      <c r="S3483" s="0" t="n">
        <v>1.9475</v>
      </c>
      <c r="T3483" s="0" t="n">
        <v>1.4188</v>
      </c>
      <c r="U3483" s="0" t="n">
        <v>0</v>
      </c>
      <c r="V3483" s="2" t="n">
        <v>0.11054</v>
      </c>
      <c r="W3483" s="2" t="n">
        <v>2464.9</v>
      </c>
      <c r="X3483" s="2" t="n">
        <v>2.7247</v>
      </c>
      <c r="Y3483" s="2" t="n">
        <v>0</v>
      </c>
    </row>
    <row r="3484" customFormat="false" ht="12.75" hidden="false" customHeight="false" outlineLevel="0" collapsed="false">
      <c r="B3484" s="0" t="n">
        <v>13.191</v>
      </c>
      <c r="C3484" s="0" t="n">
        <v>13.073</v>
      </c>
      <c r="D3484" s="0" t="n">
        <v>14.1521</v>
      </c>
      <c r="E3484" s="0" t="n">
        <v>14.1519</v>
      </c>
      <c r="F3484" s="0" t="n">
        <v>4.1741</v>
      </c>
      <c r="G3484" s="0" t="n">
        <v>4.172841</v>
      </c>
      <c r="H3484" s="0" t="n">
        <v>34.6738</v>
      </c>
      <c r="I3484" s="0" t="n">
        <v>34.6623</v>
      </c>
      <c r="J3484" s="0" t="n">
        <v>7.985</v>
      </c>
      <c r="K3484" s="0" t="n">
        <v>7.18997</v>
      </c>
      <c r="L3484" s="0" t="n">
        <v>86.71957</v>
      </c>
      <c r="M3484" s="0" t="n">
        <v>0.4625</v>
      </c>
      <c r="N3484" s="0" t="n">
        <v>0</v>
      </c>
      <c r="O3484" s="0" t="n">
        <v>54.24836</v>
      </c>
      <c r="P3484" s="0" t="n">
        <v>4.228</v>
      </c>
      <c r="Q3484" s="0" t="n">
        <v>0.03675</v>
      </c>
      <c r="R3484" s="0" t="n">
        <v>0</v>
      </c>
      <c r="S3484" s="0" t="n">
        <v>1.9487</v>
      </c>
      <c r="T3484" s="0" t="n">
        <v>1.4188</v>
      </c>
      <c r="U3484" s="0" t="n">
        <v>0</v>
      </c>
      <c r="V3484" s="2" t="n">
        <v>0.11054</v>
      </c>
      <c r="W3484" s="2" t="n">
        <v>2464.9</v>
      </c>
      <c r="X3484" s="2" t="n">
        <v>2.7247</v>
      </c>
      <c r="Y3484" s="2" t="n">
        <v>0</v>
      </c>
    </row>
    <row r="3485" customFormat="false" ht="12.75" hidden="false" customHeight="false" outlineLevel="0" collapsed="false">
      <c r="B3485" s="0" t="n">
        <v>13.181</v>
      </c>
      <c r="C3485" s="0" t="n">
        <v>13.063</v>
      </c>
      <c r="D3485" s="0" t="n">
        <v>14.1521</v>
      </c>
      <c r="E3485" s="0" t="n">
        <v>14.1519</v>
      </c>
      <c r="F3485" s="0" t="n">
        <v>4.174111</v>
      </c>
      <c r="G3485" s="0" t="n">
        <v>4.172809</v>
      </c>
      <c r="H3485" s="0" t="n">
        <v>34.6739</v>
      </c>
      <c r="I3485" s="0" t="n">
        <v>34.662</v>
      </c>
      <c r="J3485" s="0" t="n">
        <v>7.981</v>
      </c>
      <c r="K3485" s="0" t="n">
        <v>7.183</v>
      </c>
      <c r="L3485" s="0" t="n">
        <v>86.63561</v>
      </c>
      <c r="M3485" s="0" t="n">
        <v>0.4654</v>
      </c>
      <c r="N3485" s="0" t="n">
        <v>0</v>
      </c>
      <c r="O3485" s="0" t="n">
        <v>54.24836</v>
      </c>
      <c r="P3485" s="0" t="n">
        <v>4.228</v>
      </c>
      <c r="Q3485" s="0" t="n">
        <v>0.03676</v>
      </c>
      <c r="R3485" s="0" t="n">
        <v>0</v>
      </c>
      <c r="S3485" s="0" t="n">
        <v>1.9475</v>
      </c>
      <c r="T3485" s="0" t="n">
        <v>1.4212</v>
      </c>
      <c r="U3485" s="0" t="n">
        <v>0</v>
      </c>
      <c r="V3485" s="2" t="n">
        <v>0.11054</v>
      </c>
      <c r="W3485" s="2" t="n">
        <v>2464.9</v>
      </c>
      <c r="X3485" s="2" t="n">
        <v>2.7247</v>
      </c>
      <c r="Y3485" s="2" t="n">
        <v>0</v>
      </c>
    </row>
    <row r="3486" customFormat="false" ht="12.75" hidden="false" customHeight="false" outlineLevel="0" collapsed="false">
      <c r="B3486" s="0" t="n">
        <v>13.159</v>
      </c>
      <c r="C3486" s="0" t="n">
        <v>13.041</v>
      </c>
      <c r="D3486" s="0" t="n">
        <v>14.152</v>
      </c>
      <c r="E3486" s="0" t="n">
        <v>14.1516</v>
      </c>
      <c r="F3486" s="0" t="n">
        <v>4.1741</v>
      </c>
      <c r="G3486" s="0" t="n">
        <v>4.172809</v>
      </c>
      <c r="H3486" s="0" t="n">
        <v>34.674</v>
      </c>
      <c r="I3486" s="0" t="n">
        <v>34.6623</v>
      </c>
      <c r="J3486" s="0" t="n">
        <v>7.985</v>
      </c>
      <c r="K3486" s="0" t="n">
        <v>7.18923</v>
      </c>
      <c r="L3486" s="0" t="n">
        <v>86.71044</v>
      </c>
      <c r="M3486" s="0" t="n">
        <v>0.4639</v>
      </c>
      <c r="N3486" s="0" t="n">
        <v>0</v>
      </c>
      <c r="O3486" s="0" t="n">
        <v>54.24836</v>
      </c>
      <c r="P3486" s="0" t="n">
        <v>4.228</v>
      </c>
      <c r="Q3486" s="0" t="n">
        <v>0.03677</v>
      </c>
      <c r="R3486" s="0" t="n">
        <v>0</v>
      </c>
      <c r="S3486" s="0" t="n">
        <v>1.9487</v>
      </c>
      <c r="T3486" s="0" t="n">
        <v>1.42</v>
      </c>
      <c r="U3486" s="0" t="n">
        <v>0</v>
      </c>
      <c r="V3486" s="2" t="n">
        <v>0.11054</v>
      </c>
      <c r="W3486" s="2" t="n">
        <v>2464.9</v>
      </c>
      <c r="X3486" s="2" t="n">
        <v>2.7247</v>
      </c>
      <c r="Y3486" s="2" t="n">
        <v>0</v>
      </c>
    </row>
    <row r="3487" customFormat="false" ht="12.75" hidden="false" customHeight="false" outlineLevel="0" collapsed="false">
      <c r="B3487" s="0" t="n">
        <v>13.148</v>
      </c>
      <c r="C3487" s="0" t="n">
        <v>13.03</v>
      </c>
      <c r="D3487" s="0" t="n">
        <v>14.152</v>
      </c>
      <c r="E3487" s="0" t="n">
        <v>14.1519</v>
      </c>
      <c r="F3487" s="0" t="n">
        <v>4.174068</v>
      </c>
      <c r="G3487" s="0" t="n">
        <v>4.172809</v>
      </c>
      <c r="H3487" s="0" t="n">
        <v>34.6737</v>
      </c>
      <c r="I3487" s="0" t="n">
        <v>34.6621</v>
      </c>
      <c r="J3487" s="0" t="n">
        <v>7.981</v>
      </c>
      <c r="K3487" s="0" t="n">
        <v>7.18232</v>
      </c>
      <c r="L3487" s="0" t="n">
        <v>86.62698</v>
      </c>
      <c r="M3487" s="0" t="n">
        <v>0.4639</v>
      </c>
      <c r="N3487" s="0" t="n">
        <v>0</v>
      </c>
      <c r="O3487" s="0" t="n">
        <v>54.24836</v>
      </c>
      <c r="P3487" s="0" t="n">
        <v>4.228</v>
      </c>
      <c r="Q3487" s="0" t="n">
        <v>0.03678</v>
      </c>
      <c r="R3487" s="0" t="n">
        <v>0</v>
      </c>
      <c r="S3487" s="0" t="n">
        <v>1.9475</v>
      </c>
      <c r="T3487" s="0" t="n">
        <v>1.42</v>
      </c>
      <c r="U3487" s="0" t="n">
        <v>0</v>
      </c>
      <c r="V3487" s="2" t="n">
        <v>0.11054</v>
      </c>
      <c r="W3487" s="2" t="n">
        <v>2464.9</v>
      </c>
      <c r="X3487" s="2" t="n">
        <v>2.7247</v>
      </c>
      <c r="Y3487" s="2" t="n">
        <v>0</v>
      </c>
    </row>
    <row r="3488" customFormat="false" ht="12.75" hidden="false" customHeight="false" outlineLevel="0" collapsed="false">
      <c r="B3488" s="0" t="n">
        <v>13.138</v>
      </c>
      <c r="C3488" s="0" t="n">
        <v>13.02</v>
      </c>
      <c r="D3488" s="0" t="n">
        <v>14.1522</v>
      </c>
      <c r="E3488" s="0" t="n">
        <v>14.1519</v>
      </c>
      <c r="F3488" s="0" t="n">
        <v>4.174084</v>
      </c>
      <c r="G3488" s="0" t="n">
        <v>4.172809</v>
      </c>
      <c r="H3488" s="0" t="n">
        <v>34.6737</v>
      </c>
      <c r="I3488" s="0" t="n">
        <v>34.6621</v>
      </c>
      <c r="J3488" s="0" t="n">
        <v>7.985</v>
      </c>
      <c r="K3488" s="0" t="n">
        <v>7.18855</v>
      </c>
      <c r="L3488" s="0" t="n">
        <v>86.70242</v>
      </c>
      <c r="M3488" s="0" t="n">
        <v>0.4625</v>
      </c>
      <c r="N3488" s="0" t="n">
        <v>0</v>
      </c>
      <c r="O3488" s="0" t="n">
        <v>54.24836</v>
      </c>
      <c r="P3488" s="0" t="n">
        <v>4.228</v>
      </c>
      <c r="Q3488" s="0" t="n">
        <v>0.03679</v>
      </c>
      <c r="R3488" s="0" t="n">
        <v>0</v>
      </c>
      <c r="S3488" s="0" t="n">
        <v>1.9487</v>
      </c>
      <c r="T3488" s="0" t="n">
        <v>1.4188</v>
      </c>
      <c r="U3488" s="0" t="n">
        <v>0</v>
      </c>
      <c r="V3488" s="2" t="n">
        <v>0.11054</v>
      </c>
      <c r="W3488" s="2" t="n">
        <v>2464.9</v>
      </c>
      <c r="X3488" s="2" t="n">
        <v>2.7247</v>
      </c>
      <c r="Y3488" s="2" t="n">
        <v>0</v>
      </c>
    </row>
    <row r="3489" customFormat="false" ht="12.75" hidden="false" customHeight="false" outlineLevel="0" collapsed="false">
      <c r="B3489" s="0" t="n">
        <v>13.138</v>
      </c>
      <c r="C3489" s="0" t="n">
        <v>13.02</v>
      </c>
      <c r="D3489" s="0" t="n">
        <v>14.1521</v>
      </c>
      <c r="E3489" s="0" t="n">
        <v>14.1516</v>
      </c>
      <c r="F3489" s="0" t="n">
        <v>4.174068</v>
      </c>
      <c r="G3489" s="0" t="n">
        <v>4.172815</v>
      </c>
      <c r="H3489" s="0" t="n">
        <v>34.6735</v>
      </c>
      <c r="I3489" s="0" t="n">
        <v>34.6624</v>
      </c>
      <c r="J3489" s="0" t="n">
        <v>7.985</v>
      </c>
      <c r="K3489" s="0" t="n">
        <v>7.18877</v>
      </c>
      <c r="L3489" s="0" t="n">
        <v>86.70502</v>
      </c>
      <c r="M3489" s="0" t="n">
        <v>0.4625</v>
      </c>
      <c r="N3489" s="0" t="n">
        <v>0</v>
      </c>
      <c r="O3489" s="0" t="n">
        <v>54.24836</v>
      </c>
      <c r="P3489" s="0" t="n">
        <v>4.228</v>
      </c>
      <c r="Q3489" s="0" t="n">
        <v>0.03681</v>
      </c>
      <c r="R3489" s="0" t="n">
        <v>0</v>
      </c>
      <c r="S3489" s="0" t="n">
        <v>1.9487</v>
      </c>
      <c r="T3489" s="0" t="n">
        <v>1.4188</v>
      </c>
      <c r="U3489" s="0" t="n">
        <v>0</v>
      </c>
      <c r="V3489" s="2" t="n">
        <v>0.11054</v>
      </c>
      <c r="W3489" s="2" t="n">
        <v>2464.9</v>
      </c>
      <c r="X3489" s="2" t="n">
        <v>2.7247</v>
      </c>
      <c r="Y3489" s="2" t="n">
        <v>0</v>
      </c>
    </row>
    <row r="3490" customFormat="false" ht="12.75" hidden="false" customHeight="false" outlineLevel="0" collapsed="false">
      <c r="B3490" s="0" t="n">
        <v>13.105</v>
      </c>
      <c r="C3490" s="0" t="n">
        <v>12.988</v>
      </c>
      <c r="D3490" s="0" t="n">
        <v>14.152</v>
      </c>
      <c r="E3490" s="0" t="n">
        <v>14.1516</v>
      </c>
      <c r="F3490" s="0" t="n">
        <v>4.17406</v>
      </c>
      <c r="G3490" s="0" t="n">
        <v>4.17277</v>
      </c>
      <c r="H3490" s="0" t="n">
        <v>34.6736</v>
      </c>
      <c r="I3490" s="0" t="n">
        <v>34.662</v>
      </c>
      <c r="J3490" s="0" t="n">
        <v>7.981</v>
      </c>
      <c r="K3490" s="0" t="n">
        <v>7.1819</v>
      </c>
      <c r="L3490" s="0" t="n">
        <v>86.62187</v>
      </c>
      <c r="M3490" s="0" t="n">
        <v>0.461</v>
      </c>
      <c r="N3490" s="0" t="n">
        <v>0</v>
      </c>
      <c r="O3490" s="0" t="n">
        <v>54.24836</v>
      </c>
      <c r="P3490" s="0" t="n">
        <v>4.228</v>
      </c>
      <c r="Q3490" s="0" t="n">
        <v>0.03682</v>
      </c>
      <c r="R3490" s="0" t="n">
        <v>0</v>
      </c>
      <c r="S3490" s="0" t="n">
        <v>1.9475</v>
      </c>
      <c r="T3490" s="0" t="n">
        <v>1.4176</v>
      </c>
      <c r="U3490" s="0" t="n">
        <v>0</v>
      </c>
      <c r="V3490" s="2" t="n">
        <v>0.11054</v>
      </c>
      <c r="W3490" s="2" t="n">
        <v>2464.9</v>
      </c>
      <c r="X3490" s="2" t="n">
        <v>2.7247</v>
      </c>
      <c r="Y3490" s="2" t="n">
        <v>0</v>
      </c>
    </row>
    <row r="3491" customFormat="false" ht="12.75" hidden="false" customHeight="false" outlineLevel="0" collapsed="false">
      <c r="B3491" s="0" t="n">
        <v>13.105</v>
      </c>
      <c r="C3491" s="0" t="n">
        <v>12.988</v>
      </c>
      <c r="D3491" s="0" t="n">
        <v>14.1516</v>
      </c>
      <c r="E3491" s="0" t="n">
        <v>14.1514</v>
      </c>
      <c r="F3491" s="0" t="n">
        <v>4.17406</v>
      </c>
      <c r="G3491" s="0" t="n">
        <v>4.172809</v>
      </c>
      <c r="H3491" s="0" t="n">
        <v>34.6739</v>
      </c>
      <c r="I3491" s="0" t="n">
        <v>34.6625</v>
      </c>
      <c r="J3491" s="0" t="n">
        <v>7.981</v>
      </c>
      <c r="K3491" s="0" t="n">
        <v>7.18117</v>
      </c>
      <c r="L3491" s="0" t="n">
        <v>86.61259</v>
      </c>
      <c r="M3491" s="0" t="n">
        <v>0.4596</v>
      </c>
      <c r="N3491" s="0" t="n">
        <v>0</v>
      </c>
      <c r="O3491" s="0" t="n">
        <v>54.24836</v>
      </c>
      <c r="P3491" s="0" t="n">
        <v>4.228</v>
      </c>
      <c r="Q3491" s="0" t="n">
        <v>0.03683</v>
      </c>
      <c r="R3491" s="0" t="n">
        <v>0</v>
      </c>
      <c r="S3491" s="0" t="n">
        <v>1.9475</v>
      </c>
      <c r="T3491" s="0" t="n">
        <v>1.4164</v>
      </c>
      <c r="U3491" s="0" t="n">
        <v>0</v>
      </c>
      <c r="V3491" s="2" t="n">
        <v>0.11013</v>
      </c>
      <c r="W3491" s="2" t="n">
        <v>2466.8</v>
      </c>
      <c r="X3491" s="2" t="n">
        <v>2.7168</v>
      </c>
      <c r="Y3491" s="2" t="n">
        <v>0</v>
      </c>
    </row>
    <row r="3492" customFormat="false" ht="12.75" hidden="false" customHeight="false" outlineLevel="0" collapsed="false">
      <c r="B3492" s="0" t="n">
        <v>13.073</v>
      </c>
      <c r="C3492" s="0" t="n">
        <v>12.956</v>
      </c>
      <c r="D3492" s="0" t="n">
        <v>14.1518</v>
      </c>
      <c r="E3492" s="0" t="n">
        <v>14.1514</v>
      </c>
      <c r="F3492" s="0" t="n">
        <v>4.17408</v>
      </c>
      <c r="G3492" s="0" t="n">
        <v>4.17277</v>
      </c>
      <c r="H3492" s="0" t="n">
        <v>34.674</v>
      </c>
      <c r="I3492" s="0" t="n">
        <v>34.6621</v>
      </c>
      <c r="J3492" s="0" t="n">
        <v>7.985</v>
      </c>
      <c r="K3492" s="0" t="n">
        <v>7.18038</v>
      </c>
      <c r="L3492" s="0" t="n">
        <v>86.60343</v>
      </c>
      <c r="M3492" s="0" t="n">
        <v>0.4596</v>
      </c>
      <c r="N3492" s="0" t="n">
        <v>0</v>
      </c>
      <c r="O3492" s="0" t="n">
        <v>54.24836</v>
      </c>
      <c r="P3492" s="0" t="n">
        <v>4.228</v>
      </c>
      <c r="Q3492" s="0" t="n">
        <v>0.03684</v>
      </c>
      <c r="R3492" s="0" t="n">
        <v>0</v>
      </c>
      <c r="S3492" s="0" t="n">
        <v>1.9475</v>
      </c>
      <c r="T3492" s="0" t="n">
        <v>1.4164</v>
      </c>
      <c r="U3492" s="0" t="n">
        <v>0</v>
      </c>
      <c r="V3492" s="2" t="n">
        <v>0.11013</v>
      </c>
      <c r="W3492" s="2" t="n">
        <v>2466.8</v>
      </c>
      <c r="X3492" s="2" t="n">
        <v>2.7168</v>
      </c>
      <c r="Y3492" s="2" t="n">
        <v>0</v>
      </c>
    </row>
    <row r="3493" customFormat="false" ht="12.75" hidden="false" customHeight="false" outlineLevel="0" collapsed="false">
      <c r="B3493" s="0" t="n">
        <v>13.084</v>
      </c>
      <c r="C3493" s="0" t="n">
        <v>12.966</v>
      </c>
      <c r="D3493" s="0" t="n">
        <v>14.1518</v>
      </c>
      <c r="E3493" s="0" t="n">
        <v>14.1518</v>
      </c>
      <c r="F3493" s="0" t="n">
        <v>4.174044</v>
      </c>
      <c r="G3493" s="0" t="n">
        <v>4.172809</v>
      </c>
      <c r="H3493" s="0" t="n">
        <v>34.6736</v>
      </c>
      <c r="I3493" s="0" t="n">
        <v>34.6622</v>
      </c>
      <c r="J3493" s="0" t="n">
        <v>7.981</v>
      </c>
      <c r="K3493" s="0" t="n">
        <v>7.17864</v>
      </c>
      <c r="L3493" s="0" t="n">
        <v>86.58233</v>
      </c>
      <c r="M3493" s="0" t="n">
        <v>0.4581</v>
      </c>
      <c r="N3493" s="0" t="n">
        <v>0</v>
      </c>
      <c r="O3493" s="0" t="n">
        <v>54.24836</v>
      </c>
      <c r="P3493" s="0" t="n">
        <v>4.228</v>
      </c>
      <c r="Q3493" s="0" t="n">
        <v>0.03685</v>
      </c>
      <c r="R3493" s="0" t="n">
        <v>0</v>
      </c>
      <c r="S3493" s="0" t="n">
        <v>1.9475</v>
      </c>
      <c r="T3493" s="0" t="n">
        <v>1.4151</v>
      </c>
      <c r="U3493" s="0" t="n">
        <v>0</v>
      </c>
      <c r="V3493" s="2" t="n">
        <v>0.10981</v>
      </c>
      <c r="W3493" s="2" t="n">
        <v>2466.8</v>
      </c>
      <c r="X3493" s="2" t="n">
        <v>2.7089</v>
      </c>
      <c r="Y3493" s="2" t="n">
        <v>0</v>
      </c>
    </row>
    <row r="3494" customFormat="false" ht="12.75" hidden="false" customHeight="false" outlineLevel="0" collapsed="false">
      <c r="B3494" s="0" t="n">
        <v>13.063</v>
      </c>
      <c r="C3494" s="0" t="n">
        <v>12.946</v>
      </c>
      <c r="D3494" s="0" t="n">
        <v>14.1518</v>
      </c>
      <c r="E3494" s="0" t="n">
        <v>14.1516</v>
      </c>
      <c r="F3494" s="0" t="n">
        <v>4.174052</v>
      </c>
      <c r="G3494" s="0" t="n">
        <v>4.17277</v>
      </c>
      <c r="H3494" s="0" t="n">
        <v>34.6737</v>
      </c>
      <c r="I3494" s="0" t="n">
        <v>34.662</v>
      </c>
      <c r="J3494" s="0" t="n">
        <v>7.981</v>
      </c>
      <c r="K3494" s="0" t="n">
        <v>7.17794</v>
      </c>
      <c r="L3494" s="0" t="n">
        <v>86.57383</v>
      </c>
      <c r="M3494" s="0" t="n">
        <v>0.4567</v>
      </c>
      <c r="N3494" s="0" t="n">
        <v>0</v>
      </c>
      <c r="O3494" s="0" t="n">
        <v>54.24836</v>
      </c>
      <c r="P3494" s="0" t="n">
        <v>4.228</v>
      </c>
      <c r="Q3494" s="0" t="n">
        <v>0.03686</v>
      </c>
      <c r="R3494" s="0" t="n">
        <v>0</v>
      </c>
      <c r="S3494" s="0" t="n">
        <v>1.9475</v>
      </c>
      <c r="T3494" s="0" t="n">
        <v>1.4139</v>
      </c>
      <c r="U3494" s="0" t="n">
        <v>0</v>
      </c>
      <c r="V3494" s="2" t="n">
        <v>0.10981</v>
      </c>
      <c r="W3494" s="2" t="n">
        <v>2466.8</v>
      </c>
      <c r="X3494" s="2" t="n">
        <v>2.7089</v>
      </c>
      <c r="Y3494" s="2" t="n">
        <v>0</v>
      </c>
    </row>
    <row r="3495" customFormat="false" ht="12.75" hidden="false" customHeight="false" outlineLevel="0" collapsed="false">
      <c r="B3495" s="0" t="n">
        <v>13.031</v>
      </c>
      <c r="C3495" s="0" t="n">
        <v>12.914</v>
      </c>
      <c r="D3495" s="0" t="n">
        <v>14.1516</v>
      </c>
      <c r="E3495" s="0" t="n">
        <v>14.1516</v>
      </c>
      <c r="F3495" s="0" t="n">
        <v>4.174036</v>
      </c>
      <c r="G3495" s="0" t="n">
        <v>4.17277</v>
      </c>
      <c r="H3495" s="0" t="n">
        <v>34.6737</v>
      </c>
      <c r="I3495" s="0" t="n">
        <v>34.662</v>
      </c>
      <c r="J3495" s="0" t="n">
        <v>7.985</v>
      </c>
      <c r="K3495" s="0" t="n">
        <v>7.17729</v>
      </c>
      <c r="L3495" s="0" t="n">
        <v>86.56574</v>
      </c>
      <c r="M3495" s="0" t="n">
        <v>0.4553</v>
      </c>
      <c r="N3495" s="0" t="n">
        <v>0</v>
      </c>
      <c r="O3495" s="0" t="n">
        <v>54.24836</v>
      </c>
      <c r="P3495" s="0" t="n">
        <v>4.228</v>
      </c>
      <c r="Q3495" s="0" t="n">
        <v>0.03687</v>
      </c>
      <c r="R3495" s="0" t="n">
        <v>0</v>
      </c>
      <c r="S3495" s="0" t="n">
        <v>1.9475</v>
      </c>
      <c r="T3495" s="0" t="n">
        <v>1.4127</v>
      </c>
      <c r="U3495" s="0" t="n">
        <v>0</v>
      </c>
      <c r="V3495" s="2" t="n">
        <v>0.10981</v>
      </c>
      <c r="W3495" s="2" t="n">
        <v>2466.8</v>
      </c>
      <c r="X3495" s="2" t="n">
        <v>2.7089</v>
      </c>
      <c r="Y3495" s="2" t="n">
        <v>0</v>
      </c>
    </row>
    <row r="3496" customFormat="false" ht="12.75" hidden="false" customHeight="false" outlineLevel="0" collapsed="false">
      <c r="B3496" s="0" t="n">
        <v>13.062</v>
      </c>
      <c r="C3496" s="0" t="n">
        <v>12.944</v>
      </c>
      <c r="D3496" s="0" t="n">
        <v>14.1515</v>
      </c>
      <c r="E3496" s="0" t="n">
        <v>14.1518</v>
      </c>
      <c r="F3496" s="0" t="n">
        <v>4.174028</v>
      </c>
      <c r="G3496" s="0" t="n">
        <v>4.172783</v>
      </c>
      <c r="H3496" s="0" t="n">
        <v>34.6738</v>
      </c>
      <c r="I3496" s="0" t="n">
        <v>34.662</v>
      </c>
      <c r="J3496" s="0" t="n">
        <v>7.981</v>
      </c>
      <c r="K3496" s="0" t="n">
        <v>7.17674</v>
      </c>
      <c r="L3496" s="0" t="n">
        <v>86.55884</v>
      </c>
      <c r="M3496" s="0" t="n">
        <v>0.4567</v>
      </c>
      <c r="N3496" s="0" t="n">
        <v>0</v>
      </c>
      <c r="O3496" s="0" t="n">
        <v>54.24836</v>
      </c>
      <c r="P3496" s="0" t="n">
        <v>4.228</v>
      </c>
      <c r="Q3496" s="0" t="n">
        <v>0.03689</v>
      </c>
      <c r="R3496" s="0" t="n">
        <v>0</v>
      </c>
      <c r="S3496" s="0" t="n">
        <v>1.9475</v>
      </c>
      <c r="T3496" s="0" t="n">
        <v>1.4139</v>
      </c>
      <c r="U3496" s="0" t="n">
        <v>0</v>
      </c>
      <c r="V3496" s="2" t="n">
        <v>0.10958</v>
      </c>
      <c r="W3496" s="2" t="n">
        <v>2464.9</v>
      </c>
      <c r="X3496" s="2" t="n">
        <v>2.701</v>
      </c>
      <c r="Y3496" s="2" t="n">
        <v>0</v>
      </c>
    </row>
    <row r="3497" customFormat="false" ht="12.75" hidden="false" customHeight="false" outlineLevel="0" collapsed="false">
      <c r="B3497" s="0" t="n">
        <v>13.019</v>
      </c>
      <c r="C3497" s="0" t="n">
        <v>12.903</v>
      </c>
      <c r="D3497" s="0" t="n">
        <v>14.1516</v>
      </c>
      <c r="E3497" s="0" t="n">
        <v>14.1518</v>
      </c>
      <c r="F3497" s="0" t="n">
        <v>4.174052</v>
      </c>
      <c r="G3497" s="0" t="n">
        <v>4.172809</v>
      </c>
      <c r="H3497" s="0" t="n">
        <v>34.6739</v>
      </c>
      <c r="I3497" s="0" t="n">
        <v>34.6622</v>
      </c>
      <c r="J3497" s="0" t="n">
        <v>7.985</v>
      </c>
      <c r="K3497" s="0" t="n">
        <v>7.17612</v>
      </c>
      <c r="L3497" s="0" t="n">
        <v>86.55164</v>
      </c>
      <c r="M3497" s="0" t="n">
        <v>0.4567</v>
      </c>
      <c r="N3497" s="0" t="n">
        <v>0</v>
      </c>
      <c r="O3497" s="0" t="n">
        <v>54.24836</v>
      </c>
      <c r="P3497" s="0" t="n">
        <v>4.228</v>
      </c>
      <c r="Q3497" s="0" t="n">
        <v>0.0369</v>
      </c>
      <c r="R3497" s="0" t="n">
        <v>0</v>
      </c>
      <c r="S3497" s="0" t="n">
        <v>1.9475</v>
      </c>
      <c r="T3497" s="0" t="n">
        <v>1.4139</v>
      </c>
      <c r="U3497" s="0" t="n">
        <v>0</v>
      </c>
      <c r="V3497" s="2" t="n">
        <v>0.10949</v>
      </c>
      <c r="W3497" s="2" t="n">
        <v>2466.8</v>
      </c>
      <c r="X3497" s="2" t="n">
        <v>2.701</v>
      </c>
      <c r="Y3497" s="2" t="n">
        <v>0</v>
      </c>
    </row>
    <row r="3498" customFormat="false" ht="12.75" hidden="false" customHeight="false" outlineLevel="0" collapsed="false">
      <c r="B3498" s="0" t="n">
        <v>13.031</v>
      </c>
      <c r="C3498" s="0" t="n">
        <v>12.914</v>
      </c>
      <c r="D3498" s="0" t="n">
        <v>14.1518</v>
      </c>
      <c r="E3498" s="0" t="n">
        <v>14.1518</v>
      </c>
      <c r="F3498" s="0" t="n">
        <v>4.174036</v>
      </c>
      <c r="G3498" s="0" t="n">
        <v>4.172809</v>
      </c>
      <c r="H3498" s="0" t="n">
        <v>34.6736</v>
      </c>
      <c r="I3498" s="0" t="n">
        <v>34.6622</v>
      </c>
      <c r="J3498" s="0" t="n">
        <v>7.981</v>
      </c>
      <c r="K3498" s="0" t="n">
        <v>7.1756</v>
      </c>
      <c r="L3498" s="0" t="n">
        <v>86.54555</v>
      </c>
      <c r="M3498" s="0" t="n">
        <v>0.4567</v>
      </c>
      <c r="N3498" s="0" t="n">
        <v>0</v>
      </c>
      <c r="O3498" s="0" t="n">
        <v>54.24836</v>
      </c>
      <c r="P3498" s="0" t="n">
        <v>4.228</v>
      </c>
      <c r="Q3498" s="0" t="n">
        <v>0.03691</v>
      </c>
      <c r="R3498" s="0" t="n">
        <v>0</v>
      </c>
      <c r="S3498" s="0" t="n">
        <v>1.9475</v>
      </c>
      <c r="T3498" s="0" t="n">
        <v>1.4139</v>
      </c>
      <c r="U3498" s="0" t="n">
        <v>0</v>
      </c>
      <c r="V3498" s="2" t="n">
        <v>0.10918</v>
      </c>
      <c r="W3498" s="2" t="n">
        <v>2466.8</v>
      </c>
      <c r="X3498" s="2" t="n">
        <v>2.6932</v>
      </c>
      <c r="Y3498" s="2" t="n">
        <v>0</v>
      </c>
    </row>
    <row r="3499" customFormat="false" ht="12.75" hidden="false" customHeight="false" outlineLevel="0" collapsed="false">
      <c r="B3499" s="0" t="n">
        <v>13.009</v>
      </c>
      <c r="C3499" s="0" t="n">
        <v>12.892</v>
      </c>
      <c r="D3499" s="0" t="n">
        <v>14.1515</v>
      </c>
      <c r="E3499" s="0" t="n">
        <v>14.1516</v>
      </c>
      <c r="F3499" s="0" t="n">
        <v>4.174076</v>
      </c>
      <c r="G3499" s="0" t="n">
        <v>4.172841</v>
      </c>
      <c r="H3499" s="0" t="n">
        <v>34.6742</v>
      </c>
      <c r="I3499" s="0" t="n">
        <v>34.6627</v>
      </c>
      <c r="J3499" s="0" t="n">
        <v>7.981</v>
      </c>
      <c r="K3499" s="0" t="n">
        <v>7.17512</v>
      </c>
      <c r="L3499" s="0" t="n">
        <v>86.53965</v>
      </c>
      <c r="M3499" s="0" t="n">
        <v>0.4581</v>
      </c>
      <c r="N3499" s="0" t="n">
        <v>0</v>
      </c>
      <c r="O3499" s="0" t="n">
        <v>54.24836</v>
      </c>
      <c r="P3499" s="0" t="n">
        <v>4.228</v>
      </c>
      <c r="Q3499" s="0" t="n">
        <v>0.03692</v>
      </c>
      <c r="R3499" s="0" t="n">
        <v>0</v>
      </c>
      <c r="S3499" s="0" t="n">
        <v>1.9475</v>
      </c>
      <c r="T3499" s="0" t="n">
        <v>1.4151</v>
      </c>
      <c r="U3499" s="0" t="n">
        <v>0</v>
      </c>
      <c r="V3499" s="2" t="n">
        <v>0.10918</v>
      </c>
      <c r="W3499" s="2" t="n">
        <v>2466.8</v>
      </c>
      <c r="X3499" s="2" t="n">
        <v>2.6932</v>
      </c>
      <c r="Y3499" s="2" t="n">
        <v>0</v>
      </c>
    </row>
    <row r="3500" customFormat="false" ht="12.75" hidden="false" customHeight="false" outlineLevel="0" collapsed="false">
      <c r="B3500" s="0" t="n">
        <v>12.987</v>
      </c>
      <c r="C3500" s="0" t="n">
        <v>12.871</v>
      </c>
      <c r="D3500" s="0" t="n">
        <v>14.1518</v>
      </c>
      <c r="E3500" s="0" t="n">
        <v>14.1516</v>
      </c>
      <c r="F3500" s="0" t="n">
        <v>4.174068</v>
      </c>
      <c r="G3500" s="0" t="n">
        <v>4.17277</v>
      </c>
      <c r="H3500" s="0" t="n">
        <v>34.6739</v>
      </c>
      <c r="I3500" s="0" t="n">
        <v>34.6621</v>
      </c>
      <c r="J3500" s="0" t="n">
        <v>7.981</v>
      </c>
      <c r="K3500" s="0" t="n">
        <v>7.17464</v>
      </c>
      <c r="L3500" s="0" t="n">
        <v>86.53421</v>
      </c>
      <c r="M3500" s="0" t="n">
        <v>0.4567</v>
      </c>
      <c r="N3500" s="0" t="n">
        <v>0</v>
      </c>
      <c r="O3500" s="0" t="n">
        <v>54.24836</v>
      </c>
      <c r="P3500" s="0" t="n">
        <v>4.228</v>
      </c>
      <c r="Q3500" s="0" t="n">
        <v>0.03693</v>
      </c>
      <c r="R3500" s="0" t="n">
        <v>0</v>
      </c>
      <c r="S3500" s="0" t="n">
        <v>1.9475</v>
      </c>
      <c r="T3500" s="0" t="n">
        <v>1.4139</v>
      </c>
      <c r="U3500" s="0" t="n">
        <v>0</v>
      </c>
      <c r="V3500" s="2" t="n">
        <v>0.10926</v>
      </c>
      <c r="W3500" s="2" t="n">
        <v>2464.9</v>
      </c>
      <c r="X3500" s="2" t="n">
        <v>2.6932</v>
      </c>
      <c r="Y3500" s="2" t="n">
        <v>0</v>
      </c>
    </row>
    <row r="3501" customFormat="false" ht="12.75" hidden="false" customHeight="false" outlineLevel="0" collapsed="false">
      <c r="B3501" s="0" t="n">
        <v>12.987</v>
      </c>
      <c r="C3501" s="0" t="n">
        <v>12.871</v>
      </c>
      <c r="D3501" s="0" t="n">
        <v>14.1515</v>
      </c>
      <c r="E3501" s="0" t="n">
        <v>14.1518</v>
      </c>
      <c r="F3501" s="0" t="n">
        <v>4.174056</v>
      </c>
      <c r="G3501" s="0" t="n">
        <v>4.17277</v>
      </c>
      <c r="H3501" s="0" t="n">
        <v>34.6741</v>
      </c>
      <c r="I3501" s="0" t="n">
        <v>34.6619</v>
      </c>
      <c r="J3501" s="0" t="n">
        <v>7.981</v>
      </c>
      <c r="K3501" s="0" t="n">
        <v>7.1743</v>
      </c>
      <c r="L3501" s="0" t="n">
        <v>86.52958</v>
      </c>
      <c r="M3501" s="0" t="n">
        <v>0.4567</v>
      </c>
      <c r="N3501" s="0" t="n">
        <v>0</v>
      </c>
      <c r="O3501" s="0" t="n">
        <v>54.24836</v>
      </c>
      <c r="P3501" s="0" t="n">
        <v>4.228</v>
      </c>
      <c r="Q3501" s="0" t="n">
        <v>0.03694</v>
      </c>
      <c r="R3501" s="0" t="n">
        <v>0</v>
      </c>
      <c r="S3501" s="0" t="n">
        <v>1.9475</v>
      </c>
      <c r="T3501" s="0" t="n">
        <v>1.4139</v>
      </c>
      <c r="U3501" s="0" t="n">
        <v>0</v>
      </c>
      <c r="V3501" s="2" t="n">
        <v>0.10886</v>
      </c>
      <c r="W3501" s="2" t="n">
        <v>2466.8</v>
      </c>
      <c r="X3501" s="2" t="n">
        <v>2.6854</v>
      </c>
      <c r="Y3501" s="2" t="n">
        <v>0</v>
      </c>
    </row>
    <row r="3502" customFormat="false" ht="12.75" hidden="false" customHeight="false" outlineLevel="0" collapsed="false">
      <c r="B3502" s="0" t="n">
        <v>12.967</v>
      </c>
      <c r="C3502" s="0" t="n">
        <v>12.851</v>
      </c>
      <c r="D3502" s="0" t="n">
        <v>14.1518</v>
      </c>
      <c r="E3502" s="0" t="n">
        <v>14.1519</v>
      </c>
      <c r="F3502" s="0" t="n">
        <v>4.174084</v>
      </c>
      <c r="G3502" s="0" t="n">
        <v>4.172809</v>
      </c>
      <c r="H3502" s="0" t="n">
        <v>34.674</v>
      </c>
      <c r="I3502" s="0" t="n">
        <v>34.6621</v>
      </c>
      <c r="J3502" s="0" t="n">
        <v>7.985</v>
      </c>
      <c r="K3502" s="0" t="n">
        <v>7.17389</v>
      </c>
      <c r="L3502" s="0" t="n">
        <v>86.5252</v>
      </c>
      <c r="M3502" s="0" t="n">
        <v>0.4553</v>
      </c>
      <c r="N3502" s="0" t="n">
        <v>0</v>
      </c>
      <c r="O3502" s="0" t="n">
        <v>54.24836</v>
      </c>
      <c r="P3502" s="0" t="n">
        <v>4.228</v>
      </c>
      <c r="Q3502" s="0" t="n">
        <v>0.03696</v>
      </c>
      <c r="R3502" s="0" t="n">
        <v>0</v>
      </c>
      <c r="S3502" s="0" t="n">
        <v>1.9475</v>
      </c>
      <c r="T3502" s="0" t="n">
        <v>1.4127</v>
      </c>
      <c r="U3502" s="0" t="n">
        <v>0</v>
      </c>
      <c r="V3502" s="2" t="n">
        <v>0.10895</v>
      </c>
      <c r="W3502" s="2" t="n">
        <v>2464.9</v>
      </c>
      <c r="X3502" s="2" t="n">
        <v>2.6854</v>
      </c>
      <c r="Y3502" s="2" t="n">
        <v>0</v>
      </c>
    </row>
    <row r="3503" customFormat="false" ht="12.75" hidden="false" customHeight="false" outlineLevel="0" collapsed="false">
      <c r="B3503" s="0" t="n">
        <v>12.955</v>
      </c>
      <c r="C3503" s="0" t="n">
        <v>12.839</v>
      </c>
      <c r="D3503" s="0" t="n">
        <v>14.1518</v>
      </c>
      <c r="E3503" s="0" t="n">
        <v>14.1518</v>
      </c>
      <c r="F3503" s="0" t="n">
        <v>4.174068</v>
      </c>
      <c r="G3503" s="0" t="n">
        <v>4.172815</v>
      </c>
      <c r="H3503" s="0" t="n">
        <v>34.6739</v>
      </c>
      <c r="I3503" s="0" t="n">
        <v>34.6623</v>
      </c>
      <c r="J3503" s="0" t="n">
        <v>7.981</v>
      </c>
      <c r="K3503" s="0" t="n">
        <v>7.17358</v>
      </c>
      <c r="L3503" s="0" t="n">
        <v>86.52145</v>
      </c>
      <c r="M3503" s="0" t="n">
        <v>0.4553</v>
      </c>
      <c r="N3503" s="0" t="n">
        <v>0</v>
      </c>
      <c r="O3503" s="0" t="n">
        <v>54.24836</v>
      </c>
      <c r="P3503" s="0" t="n">
        <v>4.228</v>
      </c>
      <c r="Q3503" s="0" t="n">
        <v>0.03697</v>
      </c>
      <c r="R3503" s="0" t="n">
        <v>0</v>
      </c>
      <c r="S3503" s="0" t="n">
        <v>1.9475</v>
      </c>
      <c r="T3503" s="0" t="n">
        <v>1.4127</v>
      </c>
      <c r="U3503" s="0" t="n">
        <v>0</v>
      </c>
      <c r="V3503" s="2" t="n">
        <v>0.10854</v>
      </c>
      <c r="W3503" s="2" t="n">
        <v>2466.8</v>
      </c>
      <c r="X3503" s="2" t="n">
        <v>2.6776</v>
      </c>
      <c r="Y3503" s="2" t="n">
        <v>0</v>
      </c>
    </row>
    <row r="3504" customFormat="false" ht="12.75" hidden="false" customHeight="false" outlineLevel="0" collapsed="false">
      <c r="B3504" s="0" t="n">
        <v>12.934</v>
      </c>
      <c r="C3504" s="0" t="n">
        <v>12.817</v>
      </c>
      <c r="D3504" s="0" t="n">
        <v>14.1518</v>
      </c>
      <c r="E3504" s="0" t="n">
        <v>14.1519</v>
      </c>
      <c r="F3504" s="0" t="n">
        <v>4.17406</v>
      </c>
      <c r="G3504" s="0" t="n">
        <v>4.172809</v>
      </c>
      <c r="H3504" s="0" t="n">
        <v>34.6738</v>
      </c>
      <c r="I3504" s="0" t="n">
        <v>34.6621</v>
      </c>
      <c r="J3504" s="0" t="n">
        <v>7.985</v>
      </c>
      <c r="K3504" s="0" t="n">
        <v>7.17331</v>
      </c>
      <c r="L3504" s="0" t="n">
        <v>86.51811</v>
      </c>
      <c r="M3504" s="0" t="n">
        <v>0.4553</v>
      </c>
      <c r="N3504" s="0" t="n">
        <v>0</v>
      </c>
      <c r="O3504" s="0" t="n">
        <v>54.24836</v>
      </c>
      <c r="P3504" s="0" t="n">
        <v>4.228</v>
      </c>
      <c r="Q3504" s="0" t="n">
        <v>0.03698</v>
      </c>
      <c r="R3504" s="0" t="n">
        <v>0</v>
      </c>
      <c r="S3504" s="0" t="n">
        <v>1.9475</v>
      </c>
      <c r="T3504" s="0" t="n">
        <v>1.4127</v>
      </c>
      <c r="U3504" s="0" t="n">
        <v>0</v>
      </c>
      <c r="V3504" s="2" t="n">
        <v>0.10854</v>
      </c>
      <c r="W3504" s="2" t="n">
        <v>2466.8</v>
      </c>
      <c r="X3504" s="2" t="n">
        <v>2.6776</v>
      </c>
      <c r="Y3504" s="2" t="n">
        <v>0</v>
      </c>
    </row>
    <row r="3505" customFormat="false" ht="12.75" hidden="false" customHeight="false" outlineLevel="0" collapsed="false">
      <c r="B3505" s="0" t="n">
        <v>12.945</v>
      </c>
      <c r="C3505" s="0" t="n">
        <v>12.829</v>
      </c>
      <c r="D3505" s="0" t="n">
        <v>14.1518</v>
      </c>
      <c r="E3505" s="0" t="n">
        <v>14.1519</v>
      </c>
      <c r="F3505" s="0" t="n">
        <v>4.174084</v>
      </c>
      <c r="G3505" s="0" t="n">
        <v>4.172841</v>
      </c>
      <c r="H3505" s="0" t="n">
        <v>34.6741</v>
      </c>
      <c r="I3505" s="0" t="n">
        <v>34.6624</v>
      </c>
      <c r="J3505" s="0" t="n">
        <v>7.985</v>
      </c>
      <c r="K3505" s="0" t="n">
        <v>7.1731</v>
      </c>
      <c r="L3505" s="0" t="n">
        <v>86.51565</v>
      </c>
      <c r="M3505" s="0" t="n">
        <v>0.4553</v>
      </c>
      <c r="N3505" s="0" t="n">
        <v>0</v>
      </c>
      <c r="O3505" s="0" t="n">
        <v>54.24836</v>
      </c>
      <c r="P3505" s="0" t="n">
        <v>4.228</v>
      </c>
      <c r="Q3505" s="0" t="n">
        <v>0.03699</v>
      </c>
      <c r="R3505" s="0" t="n">
        <v>0</v>
      </c>
      <c r="S3505" s="0" t="n">
        <v>1.9475</v>
      </c>
      <c r="T3505" s="0" t="n">
        <v>1.4127</v>
      </c>
      <c r="U3505" s="0" t="n">
        <v>0</v>
      </c>
      <c r="V3505" s="2" t="n">
        <v>0.10854</v>
      </c>
      <c r="W3505" s="2" t="n">
        <v>2466.8</v>
      </c>
      <c r="X3505" s="2" t="n">
        <v>2.6776</v>
      </c>
      <c r="Y3505" s="2" t="n">
        <v>0</v>
      </c>
    </row>
    <row r="3506" customFormat="false" ht="12.75" hidden="false" customHeight="false" outlineLevel="0" collapsed="false">
      <c r="B3506" s="0" t="n">
        <v>12.923</v>
      </c>
      <c r="C3506" s="0" t="n">
        <v>12.807</v>
      </c>
      <c r="D3506" s="0" t="n">
        <v>14.1518</v>
      </c>
      <c r="E3506" s="0" t="n">
        <v>14.1519</v>
      </c>
      <c r="F3506" s="0" t="n">
        <v>4.174068</v>
      </c>
      <c r="G3506" s="0" t="n">
        <v>4.17277</v>
      </c>
      <c r="H3506" s="0" t="n">
        <v>34.6739</v>
      </c>
      <c r="I3506" s="0" t="n">
        <v>34.6618</v>
      </c>
      <c r="J3506" s="0" t="n">
        <v>7.985</v>
      </c>
      <c r="K3506" s="0" t="n">
        <v>7.17291</v>
      </c>
      <c r="L3506" s="0" t="n">
        <v>86.51334</v>
      </c>
      <c r="M3506" s="0" t="n">
        <v>0.4538</v>
      </c>
      <c r="N3506" s="0" t="n">
        <v>0</v>
      </c>
      <c r="O3506" s="0" t="n">
        <v>54.24836</v>
      </c>
      <c r="P3506" s="0" t="n">
        <v>4.228</v>
      </c>
      <c r="Q3506" s="0" t="n">
        <v>0.037</v>
      </c>
      <c r="R3506" s="0" t="n">
        <v>0</v>
      </c>
      <c r="S3506" s="0" t="n">
        <v>1.9475</v>
      </c>
      <c r="T3506" s="0" t="n">
        <v>1.4115</v>
      </c>
      <c r="U3506" s="0" t="n">
        <v>0</v>
      </c>
      <c r="V3506" s="2" t="n">
        <v>0.10854</v>
      </c>
      <c r="W3506" s="2" t="n">
        <v>2466.8</v>
      </c>
      <c r="X3506" s="2" t="n">
        <v>2.6776</v>
      </c>
      <c r="Y3506" s="2" t="n">
        <v>0</v>
      </c>
    </row>
    <row r="3507" customFormat="false" ht="12.75" hidden="false" customHeight="false" outlineLevel="0" collapsed="false">
      <c r="B3507" s="0" t="n">
        <v>12.891</v>
      </c>
      <c r="C3507" s="0" t="n">
        <v>12.775</v>
      </c>
      <c r="D3507" s="0" t="n">
        <v>14.152</v>
      </c>
      <c r="E3507" s="0" t="n">
        <v>14.1519</v>
      </c>
      <c r="F3507" s="0" t="n">
        <v>4.17408</v>
      </c>
      <c r="G3507" s="0" t="n">
        <v>4.17277</v>
      </c>
      <c r="H3507" s="0" t="n">
        <v>34.6739</v>
      </c>
      <c r="I3507" s="0" t="n">
        <v>34.6618</v>
      </c>
      <c r="J3507" s="0" t="n">
        <v>7.981</v>
      </c>
      <c r="K3507" s="0" t="n">
        <v>7.17273</v>
      </c>
      <c r="L3507" s="0" t="n">
        <v>86.51143</v>
      </c>
      <c r="M3507" s="0" t="n">
        <v>0.4538</v>
      </c>
      <c r="N3507" s="0" t="n">
        <v>0</v>
      </c>
      <c r="O3507" s="0" t="n">
        <v>54.24836</v>
      </c>
      <c r="P3507" s="0" t="n">
        <v>4.228</v>
      </c>
      <c r="Q3507" s="0" t="n">
        <v>0.03701</v>
      </c>
      <c r="R3507" s="0" t="n">
        <v>0</v>
      </c>
      <c r="S3507" s="0" t="n">
        <v>1.9475</v>
      </c>
      <c r="T3507" s="0" t="n">
        <v>1.4115</v>
      </c>
      <c r="U3507" s="0" t="n">
        <v>0</v>
      </c>
      <c r="V3507" s="2" t="n">
        <v>0.10823</v>
      </c>
      <c r="W3507" s="2" t="n">
        <v>2466.8</v>
      </c>
      <c r="X3507" s="2" t="n">
        <v>2.6698</v>
      </c>
      <c r="Y3507" s="2" t="n">
        <v>0</v>
      </c>
    </row>
    <row r="3508" customFormat="false" ht="12.75" hidden="false" customHeight="false" outlineLevel="0" collapsed="false">
      <c r="B3508" s="0" t="n">
        <v>12.891</v>
      </c>
      <c r="C3508" s="0" t="n">
        <v>12.775</v>
      </c>
      <c r="D3508" s="0" t="n">
        <v>14.1518</v>
      </c>
      <c r="E3508" s="0" t="n">
        <v>14.1519</v>
      </c>
      <c r="F3508" s="0" t="n">
        <v>4.174068</v>
      </c>
      <c r="G3508" s="0" t="n">
        <v>4.172809</v>
      </c>
      <c r="H3508" s="0" t="n">
        <v>34.6739</v>
      </c>
      <c r="I3508" s="0" t="n">
        <v>34.6622</v>
      </c>
      <c r="J3508" s="0" t="n">
        <v>7.985</v>
      </c>
      <c r="K3508" s="0" t="n">
        <v>7.17267</v>
      </c>
      <c r="L3508" s="0" t="n">
        <v>86.51041</v>
      </c>
      <c r="M3508" s="0" t="n">
        <v>0.4538</v>
      </c>
      <c r="N3508" s="0" t="n">
        <v>0</v>
      </c>
      <c r="O3508" s="0" t="n">
        <v>54.24836</v>
      </c>
      <c r="P3508" s="0" t="n">
        <v>4.228</v>
      </c>
      <c r="Q3508" s="0" t="n">
        <v>0.03703</v>
      </c>
      <c r="R3508" s="0" t="n">
        <v>0</v>
      </c>
      <c r="S3508" s="0" t="n">
        <v>1.9475</v>
      </c>
      <c r="T3508" s="0" t="n">
        <v>1.4115</v>
      </c>
      <c r="U3508" s="0" t="n">
        <v>0</v>
      </c>
      <c r="V3508" s="2" t="n">
        <v>0.10823</v>
      </c>
      <c r="W3508" s="2" t="n">
        <v>2466.8</v>
      </c>
      <c r="X3508" s="2" t="n">
        <v>2.6698</v>
      </c>
      <c r="Y3508" s="2" t="n">
        <v>0</v>
      </c>
    </row>
    <row r="3509" customFormat="false" ht="12.75" hidden="false" customHeight="false" outlineLevel="0" collapsed="false">
      <c r="B3509" s="0" t="n">
        <v>12.881</v>
      </c>
      <c r="C3509" s="0" t="n">
        <v>12.765</v>
      </c>
      <c r="D3509" s="0" t="n">
        <v>14.152</v>
      </c>
      <c r="E3509" s="0" t="n">
        <v>14.1518</v>
      </c>
      <c r="F3509" s="0" t="n">
        <v>4.174084</v>
      </c>
      <c r="G3509" s="0" t="n">
        <v>4.17277</v>
      </c>
      <c r="H3509" s="0" t="n">
        <v>34.6739</v>
      </c>
      <c r="I3509" s="0" t="n">
        <v>34.6619</v>
      </c>
      <c r="J3509" s="0" t="n">
        <v>7.981</v>
      </c>
      <c r="K3509" s="0" t="n">
        <v>7.17259</v>
      </c>
      <c r="L3509" s="0" t="n">
        <v>86.50977</v>
      </c>
      <c r="M3509" s="0" t="n">
        <v>0.4538</v>
      </c>
      <c r="N3509" s="0" t="n">
        <v>0</v>
      </c>
      <c r="O3509" s="0" t="n">
        <v>54.24836</v>
      </c>
      <c r="P3509" s="0" t="n">
        <v>4.228</v>
      </c>
      <c r="Q3509" s="0" t="n">
        <v>0.03704</v>
      </c>
      <c r="R3509" s="0" t="n">
        <v>0</v>
      </c>
      <c r="S3509" s="0" t="n">
        <v>1.9475</v>
      </c>
      <c r="T3509" s="0" t="n">
        <v>1.4115</v>
      </c>
      <c r="U3509" s="0" t="n">
        <v>0</v>
      </c>
      <c r="V3509" s="2" t="n">
        <v>0.10831</v>
      </c>
      <c r="W3509" s="2" t="n">
        <v>2464.9</v>
      </c>
      <c r="X3509" s="2" t="n">
        <v>2.6698</v>
      </c>
      <c r="Y3509" s="2" t="n">
        <v>0</v>
      </c>
    </row>
    <row r="3510" customFormat="false" ht="12.75" hidden="false" customHeight="false" outlineLevel="0" collapsed="false">
      <c r="B3510" s="0" t="n">
        <v>12.869</v>
      </c>
      <c r="C3510" s="0" t="n">
        <v>12.754</v>
      </c>
      <c r="D3510" s="0" t="n">
        <v>14.1518</v>
      </c>
      <c r="E3510" s="0" t="n">
        <v>14.1519</v>
      </c>
      <c r="F3510" s="0" t="n">
        <v>4.174091</v>
      </c>
      <c r="G3510" s="0" t="n">
        <v>4.172783</v>
      </c>
      <c r="H3510" s="0" t="n">
        <v>34.6742</v>
      </c>
      <c r="I3510" s="0" t="n">
        <v>34.6619</v>
      </c>
      <c r="J3510" s="0" t="n">
        <v>7.985</v>
      </c>
      <c r="K3510" s="0" t="n">
        <v>7.1726</v>
      </c>
      <c r="L3510" s="0" t="n">
        <v>86.50966</v>
      </c>
      <c r="M3510" s="0" t="n">
        <v>0.4538</v>
      </c>
      <c r="N3510" s="0" t="n">
        <v>0</v>
      </c>
      <c r="O3510" s="0" t="n">
        <v>54.24836</v>
      </c>
      <c r="P3510" s="0" t="n">
        <v>4.228</v>
      </c>
      <c r="Q3510" s="0" t="n">
        <v>0.03705</v>
      </c>
      <c r="R3510" s="0" t="n">
        <v>0</v>
      </c>
      <c r="S3510" s="0" t="n">
        <v>1.9475</v>
      </c>
      <c r="T3510" s="0" t="n">
        <v>1.4115</v>
      </c>
      <c r="U3510" s="0" t="n">
        <v>0</v>
      </c>
      <c r="V3510" s="2" t="n">
        <v>0.10831</v>
      </c>
      <c r="W3510" s="2" t="n">
        <v>2464.9</v>
      </c>
      <c r="X3510" s="2" t="n">
        <v>2.6698</v>
      </c>
      <c r="Y3510" s="2" t="n">
        <v>0</v>
      </c>
    </row>
    <row r="3511" customFormat="false" ht="12.75" hidden="false" customHeight="false" outlineLevel="0" collapsed="false">
      <c r="B3511" s="0" t="n">
        <v>12.837</v>
      </c>
      <c r="C3511" s="0" t="n">
        <v>12.722</v>
      </c>
      <c r="D3511" s="0" t="n">
        <v>14.1521</v>
      </c>
      <c r="E3511" s="0" t="n">
        <v>14.1519</v>
      </c>
      <c r="F3511" s="0" t="n">
        <v>4.174139</v>
      </c>
      <c r="G3511" s="0" t="n">
        <v>4.172809</v>
      </c>
      <c r="H3511" s="0" t="n">
        <v>34.6743</v>
      </c>
      <c r="I3511" s="0" t="n">
        <v>34.6622</v>
      </c>
      <c r="J3511" s="0" t="n">
        <v>7.981</v>
      </c>
      <c r="K3511" s="0" t="n">
        <v>7.17255</v>
      </c>
      <c r="L3511" s="0" t="n">
        <v>86.5098</v>
      </c>
      <c r="M3511" s="0" t="n">
        <v>0.4538</v>
      </c>
      <c r="N3511" s="0" t="n">
        <v>0</v>
      </c>
      <c r="O3511" s="0" t="n">
        <v>54.24836</v>
      </c>
      <c r="P3511" s="0" t="n">
        <v>4.228</v>
      </c>
      <c r="Q3511" s="0" t="n">
        <v>0.03706</v>
      </c>
      <c r="R3511" s="0" t="n">
        <v>0</v>
      </c>
      <c r="S3511" s="0" t="n">
        <v>1.9475</v>
      </c>
      <c r="T3511" s="0" t="n">
        <v>1.4115</v>
      </c>
      <c r="U3511" s="0" t="n">
        <v>0</v>
      </c>
      <c r="V3511" s="2" t="n">
        <v>0.10809</v>
      </c>
      <c r="W3511" s="2" t="n">
        <v>2462.9</v>
      </c>
      <c r="X3511" s="2" t="n">
        <v>2.6621</v>
      </c>
      <c r="Y3511" s="2" t="n">
        <v>0</v>
      </c>
    </row>
    <row r="3512" customFormat="false" ht="12.75" hidden="false" customHeight="false" outlineLevel="0" collapsed="false">
      <c r="B3512" s="0" t="n">
        <v>12.859</v>
      </c>
      <c r="C3512" s="0" t="n">
        <v>12.744</v>
      </c>
      <c r="D3512" s="0" t="n">
        <v>14.1523</v>
      </c>
      <c r="E3512" s="0" t="n">
        <v>14.1519</v>
      </c>
      <c r="F3512" s="0" t="n">
        <v>4.174131</v>
      </c>
      <c r="G3512" s="0" t="n">
        <v>4.172841</v>
      </c>
      <c r="H3512" s="0" t="n">
        <v>34.6741</v>
      </c>
      <c r="I3512" s="0" t="n">
        <v>34.6625</v>
      </c>
      <c r="J3512" s="0" t="n">
        <v>7.981</v>
      </c>
      <c r="K3512" s="0" t="n">
        <v>7.17264</v>
      </c>
      <c r="L3512" s="0" t="n">
        <v>86.51106</v>
      </c>
      <c r="M3512" s="0" t="n">
        <v>0.4538</v>
      </c>
      <c r="N3512" s="0" t="n">
        <v>0</v>
      </c>
      <c r="O3512" s="0" t="n">
        <v>54.24836</v>
      </c>
      <c r="P3512" s="0" t="n">
        <v>4.228</v>
      </c>
      <c r="Q3512" s="0" t="n">
        <v>0.03707</v>
      </c>
      <c r="R3512" s="0" t="n">
        <v>0</v>
      </c>
      <c r="S3512" s="0" t="n">
        <v>1.9475</v>
      </c>
      <c r="T3512" s="0" t="n">
        <v>1.4115</v>
      </c>
      <c r="U3512" s="0" t="n">
        <v>0</v>
      </c>
      <c r="V3512" s="2" t="n">
        <v>0.108</v>
      </c>
      <c r="W3512" s="2" t="n">
        <v>2464.9</v>
      </c>
      <c r="X3512" s="2" t="n">
        <v>2.6621</v>
      </c>
      <c r="Y3512" s="2" t="n">
        <v>0</v>
      </c>
    </row>
    <row r="3513" customFormat="false" ht="12.75" hidden="false" customHeight="false" outlineLevel="0" collapsed="false">
      <c r="B3513" s="0" t="n">
        <v>12.817</v>
      </c>
      <c r="C3513" s="0" t="n">
        <v>12.702</v>
      </c>
      <c r="D3513" s="0" t="n">
        <v>14.1527</v>
      </c>
      <c r="E3513" s="0" t="n">
        <v>14.1518</v>
      </c>
      <c r="F3513" s="0" t="n">
        <v>4.174171</v>
      </c>
      <c r="G3513" s="0" t="n">
        <v>4.172841</v>
      </c>
      <c r="H3513" s="0" t="n">
        <v>34.6741</v>
      </c>
      <c r="I3513" s="0" t="n">
        <v>34.6626</v>
      </c>
      <c r="J3513" s="0" t="n">
        <v>7.985</v>
      </c>
      <c r="K3513" s="0" t="n">
        <v>7.17268</v>
      </c>
      <c r="L3513" s="0" t="n">
        <v>86.51212</v>
      </c>
      <c r="M3513" s="0" t="n">
        <v>0.4524</v>
      </c>
      <c r="N3513" s="0" t="n">
        <v>0</v>
      </c>
      <c r="O3513" s="0" t="n">
        <v>54.24836</v>
      </c>
      <c r="P3513" s="0" t="n">
        <v>4.228</v>
      </c>
      <c r="Q3513" s="0" t="n">
        <v>0.03708</v>
      </c>
      <c r="R3513" s="0" t="n">
        <v>0</v>
      </c>
      <c r="S3513" s="0" t="n">
        <v>1.9475</v>
      </c>
      <c r="T3513" s="0" t="n">
        <v>1.4103</v>
      </c>
      <c r="U3513" s="0" t="n">
        <v>0</v>
      </c>
      <c r="V3513" s="2" t="n">
        <v>0.108</v>
      </c>
      <c r="W3513" s="2" t="n">
        <v>2464.9</v>
      </c>
      <c r="X3513" s="2" t="n">
        <v>2.6621</v>
      </c>
      <c r="Y3513" s="2" t="n">
        <v>0</v>
      </c>
    </row>
    <row r="3514" customFormat="false" ht="12.75" hidden="false" customHeight="false" outlineLevel="0" collapsed="false">
      <c r="B3514" s="0" t="n">
        <v>12.795</v>
      </c>
      <c r="C3514" s="0" t="n">
        <v>12.68</v>
      </c>
      <c r="D3514" s="0" t="n">
        <v>14.1525</v>
      </c>
      <c r="E3514" s="0" t="n">
        <v>14.1519</v>
      </c>
      <c r="F3514" s="0" t="n">
        <v>4.174115</v>
      </c>
      <c r="G3514" s="0" t="n">
        <v>4.172841</v>
      </c>
      <c r="H3514" s="0" t="n">
        <v>34.6738</v>
      </c>
      <c r="I3514" s="0" t="n">
        <v>34.6625</v>
      </c>
      <c r="J3514" s="0" t="n">
        <v>7.985</v>
      </c>
      <c r="K3514" s="0" t="n">
        <v>7.17287</v>
      </c>
      <c r="L3514" s="0" t="n">
        <v>86.51397</v>
      </c>
      <c r="M3514" s="0" t="n">
        <v>0.4524</v>
      </c>
      <c r="N3514" s="0" t="n">
        <v>0</v>
      </c>
      <c r="O3514" s="0" t="n">
        <v>54.24836</v>
      </c>
      <c r="P3514" s="0" t="n">
        <v>4.228</v>
      </c>
      <c r="Q3514" s="0" t="n">
        <v>0.03709</v>
      </c>
      <c r="R3514" s="0" t="n">
        <v>0</v>
      </c>
      <c r="S3514" s="0" t="n">
        <v>1.9475</v>
      </c>
      <c r="T3514" s="0" t="n">
        <v>1.4103</v>
      </c>
      <c r="U3514" s="0" t="n">
        <v>0</v>
      </c>
      <c r="V3514" s="2" t="n">
        <v>0.108</v>
      </c>
      <c r="W3514" s="2" t="n">
        <v>2464.9</v>
      </c>
      <c r="X3514" s="2" t="n">
        <v>2.6621</v>
      </c>
      <c r="Y3514" s="2" t="n">
        <v>0</v>
      </c>
    </row>
    <row r="3515" customFormat="false" ht="12.75" hidden="false" customHeight="false" outlineLevel="0" collapsed="false">
      <c r="B3515" s="0" t="n">
        <v>12.773</v>
      </c>
      <c r="C3515" s="0" t="n">
        <v>12.659</v>
      </c>
      <c r="D3515" s="0" t="n">
        <v>14.1527</v>
      </c>
      <c r="E3515" s="0" t="n">
        <v>14.1521</v>
      </c>
      <c r="F3515" s="0" t="n">
        <v>4.174087</v>
      </c>
      <c r="G3515" s="0" t="n">
        <v>4.172769</v>
      </c>
      <c r="H3515" s="0" t="n">
        <v>34.6734</v>
      </c>
      <c r="I3515" s="0" t="n">
        <v>34.6617</v>
      </c>
      <c r="J3515" s="0" t="n">
        <v>7.985</v>
      </c>
      <c r="K3515" s="0" t="n">
        <v>7.17306</v>
      </c>
      <c r="L3515" s="0" t="n">
        <v>86.51631</v>
      </c>
      <c r="M3515" s="0" t="n">
        <v>0.4524</v>
      </c>
      <c r="N3515" s="0" t="n">
        <v>0</v>
      </c>
      <c r="O3515" s="0" t="n">
        <v>54.24836</v>
      </c>
      <c r="P3515" s="0" t="n">
        <v>4.228</v>
      </c>
      <c r="Q3515" s="0" t="n">
        <v>0.03711</v>
      </c>
      <c r="R3515" s="0" t="n">
        <v>0</v>
      </c>
      <c r="S3515" s="0" t="n">
        <v>1.9475</v>
      </c>
      <c r="T3515" s="0" t="n">
        <v>1.4103</v>
      </c>
      <c r="U3515" s="0" t="n">
        <v>0</v>
      </c>
      <c r="V3515" s="2" t="n">
        <v>0.1084</v>
      </c>
      <c r="W3515" s="2" t="n">
        <v>2462.9</v>
      </c>
      <c r="X3515" s="2" t="n">
        <v>2.6698</v>
      </c>
      <c r="Y3515" s="2" t="n">
        <v>0</v>
      </c>
    </row>
    <row r="3516" customFormat="false" ht="12.75" hidden="false" customHeight="false" outlineLevel="0" collapsed="false">
      <c r="B3516" s="0" t="n">
        <v>12.763</v>
      </c>
      <c r="C3516" s="0" t="n">
        <v>12.648</v>
      </c>
      <c r="D3516" s="0" t="n">
        <v>14.1527</v>
      </c>
      <c r="E3516" s="0" t="n">
        <v>14.1519</v>
      </c>
      <c r="F3516" s="0" t="n">
        <v>4.174139</v>
      </c>
      <c r="G3516" s="0" t="n">
        <v>4.172769</v>
      </c>
      <c r="H3516" s="0" t="n">
        <v>34.6739</v>
      </c>
      <c r="I3516" s="0" t="n">
        <v>34.6618</v>
      </c>
      <c r="J3516" s="0" t="n">
        <v>7.981</v>
      </c>
      <c r="K3516" s="0" t="n">
        <v>7.17328</v>
      </c>
      <c r="L3516" s="0" t="n">
        <v>86.5193</v>
      </c>
      <c r="M3516" s="0" t="n">
        <v>0.4538</v>
      </c>
      <c r="N3516" s="0" t="n">
        <v>0</v>
      </c>
      <c r="O3516" s="0" t="n">
        <v>54.24836</v>
      </c>
      <c r="P3516" s="0" t="n">
        <v>4.228</v>
      </c>
      <c r="Q3516" s="0" t="n">
        <v>0.03712</v>
      </c>
      <c r="R3516" s="0" t="n">
        <v>0</v>
      </c>
      <c r="S3516" s="0" t="n">
        <v>1.9475</v>
      </c>
      <c r="T3516" s="0" t="n">
        <v>1.4115</v>
      </c>
      <c r="U3516" s="0" t="n">
        <v>0</v>
      </c>
      <c r="V3516" s="2" t="n">
        <v>0.108</v>
      </c>
      <c r="W3516" s="2" t="n">
        <v>2464.9</v>
      </c>
      <c r="X3516" s="2" t="n">
        <v>2.6621</v>
      </c>
      <c r="Y3516" s="2" t="n">
        <v>0</v>
      </c>
    </row>
    <row r="3517" customFormat="false" ht="12.75" hidden="false" customHeight="false" outlineLevel="0" collapsed="false">
      <c r="B3517" s="0" t="n">
        <v>12.753</v>
      </c>
      <c r="C3517" s="0" t="n">
        <v>12.638</v>
      </c>
      <c r="D3517" s="0" t="n">
        <v>14.1523</v>
      </c>
      <c r="E3517" s="0" t="n">
        <v>14.1518</v>
      </c>
      <c r="F3517" s="0" t="n">
        <v>4.174107</v>
      </c>
      <c r="G3517" s="0" t="n">
        <v>4.172815</v>
      </c>
      <c r="H3517" s="0" t="n">
        <v>34.6739</v>
      </c>
      <c r="I3517" s="0" t="n">
        <v>34.6624</v>
      </c>
      <c r="J3517" s="0" t="n">
        <v>7.985</v>
      </c>
      <c r="K3517" s="0" t="n">
        <v>7.17363</v>
      </c>
      <c r="L3517" s="0" t="n">
        <v>86.52284</v>
      </c>
      <c r="M3517" s="0" t="n">
        <v>0.4524</v>
      </c>
      <c r="N3517" s="0" t="n">
        <v>0</v>
      </c>
      <c r="O3517" s="0" t="n">
        <v>54.24836</v>
      </c>
      <c r="P3517" s="0" t="n">
        <v>4.228</v>
      </c>
      <c r="Q3517" s="0" t="n">
        <v>0.03713</v>
      </c>
      <c r="R3517" s="0" t="n">
        <v>0</v>
      </c>
      <c r="S3517" s="0" t="n">
        <v>1.9475</v>
      </c>
      <c r="T3517" s="0" t="n">
        <v>1.4103</v>
      </c>
      <c r="U3517" s="0" t="n">
        <v>0</v>
      </c>
      <c r="V3517" s="2" t="n">
        <v>0.1084</v>
      </c>
      <c r="W3517" s="2" t="n">
        <v>2462.9</v>
      </c>
      <c r="X3517" s="2" t="n">
        <v>2.6698</v>
      </c>
      <c r="Y3517" s="2" t="n">
        <v>0</v>
      </c>
    </row>
    <row r="3518" customFormat="false" ht="12.75" hidden="false" customHeight="false" outlineLevel="0" collapsed="false">
      <c r="B3518" s="0" t="n">
        <v>12.73</v>
      </c>
      <c r="C3518" s="0" t="n">
        <v>12.615</v>
      </c>
      <c r="D3518" s="0" t="n">
        <v>14.1525</v>
      </c>
      <c r="E3518" s="0" t="n">
        <v>14.1518</v>
      </c>
      <c r="F3518" s="0" t="n">
        <v>4.174115</v>
      </c>
      <c r="G3518" s="0" t="n">
        <v>4.172809</v>
      </c>
      <c r="H3518" s="0" t="n">
        <v>34.6738</v>
      </c>
      <c r="I3518" s="0" t="n">
        <v>34.6623</v>
      </c>
      <c r="J3518" s="0" t="n">
        <v>7.985</v>
      </c>
      <c r="K3518" s="0" t="n">
        <v>7.17393</v>
      </c>
      <c r="L3518" s="0" t="n">
        <v>86.52671</v>
      </c>
      <c r="M3518" s="0" t="n">
        <v>0.4538</v>
      </c>
      <c r="N3518" s="0" t="n">
        <v>0</v>
      </c>
      <c r="O3518" s="0" t="n">
        <v>54.24836</v>
      </c>
      <c r="P3518" s="0" t="n">
        <v>4.228</v>
      </c>
      <c r="Q3518" s="0" t="n">
        <v>0.03714</v>
      </c>
      <c r="R3518" s="0" t="n">
        <v>0</v>
      </c>
      <c r="S3518" s="0" t="n">
        <v>1.9475</v>
      </c>
      <c r="T3518" s="0" t="n">
        <v>1.4115</v>
      </c>
      <c r="U3518" s="0" t="n">
        <v>0</v>
      </c>
      <c r="V3518" s="2" t="n">
        <v>0.10872</v>
      </c>
      <c r="W3518" s="2" t="n">
        <v>2462.9</v>
      </c>
      <c r="X3518" s="2" t="n">
        <v>2.6776</v>
      </c>
      <c r="Y3518" s="2" t="n">
        <v>0</v>
      </c>
    </row>
    <row r="3519" customFormat="false" ht="12.75" hidden="false" customHeight="false" outlineLevel="0" collapsed="false">
      <c r="B3519" s="0" t="n">
        <v>12.721</v>
      </c>
      <c r="C3519" s="0" t="n">
        <v>12.607</v>
      </c>
      <c r="D3519" s="0" t="n">
        <v>14.1525</v>
      </c>
      <c r="E3519" s="0" t="n">
        <v>14.1519</v>
      </c>
      <c r="F3519" s="0" t="n">
        <v>4.174147</v>
      </c>
      <c r="G3519" s="0" t="n">
        <v>4.172841</v>
      </c>
      <c r="H3519" s="0" t="n">
        <v>34.6741</v>
      </c>
      <c r="I3519" s="0" t="n">
        <v>34.6625</v>
      </c>
      <c r="J3519" s="0" t="n">
        <v>7.985</v>
      </c>
      <c r="K3519" s="0" t="n">
        <v>7.17429</v>
      </c>
      <c r="L3519" s="0" t="n">
        <v>86.53127</v>
      </c>
      <c r="M3519" s="0" t="n">
        <v>0.4553</v>
      </c>
      <c r="N3519" s="0" t="n">
        <v>0</v>
      </c>
      <c r="O3519" s="0" t="n">
        <v>54.24836</v>
      </c>
      <c r="P3519" s="0" t="n">
        <v>4.228</v>
      </c>
      <c r="Q3519" s="0" t="n">
        <v>0.03715</v>
      </c>
      <c r="R3519" s="0" t="n">
        <v>0</v>
      </c>
      <c r="S3519" s="0" t="n">
        <v>1.9475</v>
      </c>
      <c r="T3519" s="0" t="n">
        <v>1.4127</v>
      </c>
      <c r="U3519" s="0" t="n">
        <v>0</v>
      </c>
      <c r="V3519" s="2" t="n">
        <v>0.10872</v>
      </c>
      <c r="W3519" s="2" t="n">
        <v>2462.9</v>
      </c>
      <c r="X3519" s="2" t="n">
        <v>2.6776</v>
      </c>
      <c r="Y3519" s="2" t="n">
        <v>0</v>
      </c>
    </row>
    <row r="3520" customFormat="false" ht="12.75" hidden="false" customHeight="false" outlineLevel="0" collapsed="false">
      <c r="B3520" s="0" t="n">
        <v>12.687</v>
      </c>
      <c r="C3520" s="0" t="n">
        <v>12.573</v>
      </c>
      <c r="D3520" s="0" t="n">
        <v>14.1525</v>
      </c>
      <c r="E3520" s="0" t="n">
        <v>14.1518</v>
      </c>
      <c r="F3520" s="0" t="n">
        <v>4.174131</v>
      </c>
      <c r="G3520" s="0" t="n">
        <v>4.172809</v>
      </c>
      <c r="H3520" s="0" t="n">
        <v>34.674</v>
      </c>
      <c r="I3520" s="0" t="n">
        <v>34.6624</v>
      </c>
      <c r="J3520" s="0" t="n">
        <v>7.985</v>
      </c>
      <c r="K3520" s="0" t="n">
        <v>7.1747</v>
      </c>
      <c r="L3520" s="0" t="n">
        <v>86.53608</v>
      </c>
      <c r="M3520" s="0" t="n">
        <v>0.4567</v>
      </c>
      <c r="N3520" s="0" t="n">
        <v>0</v>
      </c>
      <c r="O3520" s="0" t="n">
        <v>54.24836</v>
      </c>
      <c r="P3520" s="0" t="n">
        <v>4.228</v>
      </c>
      <c r="Q3520" s="0" t="n">
        <v>0.03716</v>
      </c>
      <c r="R3520" s="0" t="n">
        <v>0</v>
      </c>
      <c r="S3520" s="0" t="n">
        <v>1.9475</v>
      </c>
      <c r="T3520" s="0" t="n">
        <v>1.4139</v>
      </c>
      <c r="U3520" s="0" t="n">
        <v>0</v>
      </c>
      <c r="V3520" s="2" t="n">
        <v>0.10872</v>
      </c>
      <c r="W3520" s="2" t="n">
        <v>2462.9</v>
      </c>
      <c r="X3520" s="2" t="n">
        <v>2.6776</v>
      </c>
      <c r="Y3520" s="2" t="n">
        <v>0</v>
      </c>
    </row>
    <row r="3521" customFormat="false" ht="12.75" hidden="false" customHeight="false" outlineLevel="0" collapsed="false">
      <c r="B3521" s="0" t="n">
        <v>12.687</v>
      </c>
      <c r="C3521" s="0" t="n">
        <v>12.573</v>
      </c>
      <c r="D3521" s="0" t="n">
        <v>14.1521</v>
      </c>
      <c r="E3521" s="0" t="n">
        <v>14.1519</v>
      </c>
      <c r="F3521" s="0" t="n">
        <v>4.174076</v>
      </c>
      <c r="G3521" s="0" t="n">
        <v>4.172809</v>
      </c>
      <c r="H3521" s="0" t="n">
        <v>34.6738</v>
      </c>
      <c r="I3521" s="0" t="n">
        <v>34.6622</v>
      </c>
      <c r="J3521" s="0" t="n">
        <v>7.985</v>
      </c>
      <c r="K3521" s="0" t="n">
        <v>7.17523</v>
      </c>
      <c r="L3521" s="0" t="n">
        <v>86.5418</v>
      </c>
      <c r="M3521" s="0" t="n">
        <v>0.4581</v>
      </c>
      <c r="N3521" s="0" t="n">
        <v>0</v>
      </c>
      <c r="O3521" s="0" t="n">
        <v>54.24836</v>
      </c>
      <c r="P3521" s="0" t="n">
        <v>4.228</v>
      </c>
      <c r="Q3521" s="0" t="n">
        <v>0.03718</v>
      </c>
      <c r="R3521" s="0" t="n">
        <v>0</v>
      </c>
      <c r="S3521" s="0" t="n">
        <v>1.9475</v>
      </c>
      <c r="T3521" s="0" t="n">
        <v>1.4151</v>
      </c>
      <c r="U3521" s="0" t="n">
        <v>0</v>
      </c>
      <c r="V3521" s="2" t="n">
        <v>0.10903</v>
      </c>
      <c r="W3521" s="2" t="n">
        <v>2462.9</v>
      </c>
      <c r="X3521" s="2" t="n">
        <v>2.6854</v>
      </c>
      <c r="Y3521" s="2" t="n">
        <v>0</v>
      </c>
    </row>
    <row r="3522" customFormat="false" ht="12.75" hidden="false" customHeight="false" outlineLevel="0" collapsed="false">
      <c r="B3522" s="0" t="n">
        <v>12.667</v>
      </c>
      <c r="C3522" s="0" t="n">
        <v>12.553</v>
      </c>
      <c r="D3522" s="0" t="n">
        <v>14.1523</v>
      </c>
      <c r="E3522" s="0" t="n">
        <v>14.1519</v>
      </c>
      <c r="F3522" s="0" t="n">
        <v>4.174127</v>
      </c>
      <c r="G3522" s="0" t="n">
        <v>4.172809</v>
      </c>
      <c r="H3522" s="0" t="n">
        <v>34.6741</v>
      </c>
      <c r="I3522" s="0" t="n">
        <v>34.6622</v>
      </c>
      <c r="J3522" s="0" t="n">
        <v>7.981</v>
      </c>
      <c r="K3522" s="0" t="n">
        <v>7.17569</v>
      </c>
      <c r="L3522" s="0" t="n">
        <v>86.54777</v>
      </c>
      <c r="M3522" s="0" t="n">
        <v>0.461</v>
      </c>
      <c r="N3522" s="0" t="n">
        <v>0</v>
      </c>
      <c r="O3522" s="0" t="n">
        <v>54.24836</v>
      </c>
      <c r="P3522" s="0" t="n">
        <v>4.228</v>
      </c>
      <c r="Q3522" s="0" t="n">
        <v>0.03719</v>
      </c>
      <c r="R3522" s="0" t="n">
        <v>0</v>
      </c>
      <c r="S3522" s="0" t="n">
        <v>1.9475</v>
      </c>
      <c r="T3522" s="0" t="n">
        <v>1.4176</v>
      </c>
      <c r="U3522" s="0" t="n">
        <v>0</v>
      </c>
      <c r="V3522" s="2" t="n">
        <v>0.10926</v>
      </c>
      <c r="W3522" s="2" t="n">
        <v>2464.9</v>
      </c>
      <c r="X3522" s="2" t="n">
        <v>2.6932</v>
      </c>
      <c r="Y3522" s="2" t="n">
        <v>0</v>
      </c>
    </row>
    <row r="3523" customFormat="false" ht="12.75" hidden="false" customHeight="false" outlineLevel="0" collapsed="false">
      <c r="B3523" s="0" t="n">
        <v>12.645</v>
      </c>
      <c r="C3523" s="0" t="n">
        <v>12.531</v>
      </c>
      <c r="D3523" s="0" t="n">
        <v>14.1525</v>
      </c>
      <c r="E3523" s="0" t="n">
        <v>14.1519</v>
      </c>
      <c r="F3523" s="0" t="n">
        <v>4.174107</v>
      </c>
      <c r="G3523" s="0" t="n">
        <v>4.172809</v>
      </c>
      <c r="H3523" s="0" t="n">
        <v>34.6738</v>
      </c>
      <c r="I3523" s="0" t="n">
        <v>34.6623</v>
      </c>
      <c r="J3523" s="0" t="n">
        <v>7.985</v>
      </c>
      <c r="K3523" s="0" t="n">
        <v>7.17621</v>
      </c>
      <c r="L3523" s="0" t="n">
        <v>86.55425</v>
      </c>
      <c r="M3523" s="0" t="n">
        <v>0.4625</v>
      </c>
      <c r="N3523" s="0" t="n">
        <v>0</v>
      </c>
      <c r="O3523" s="0" t="n">
        <v>54.24836</v>
      </c>
      <c r="P3523" s="0" t="n">
        <v>4.228</v>
      </c>
      <c r="Q3523" s="0" t="n">
        <v>0.0372</v>
      </c>
      <c r="R3523" s="0" t="n">
        <v>0</v>
      </c>
      <c r="S3523" s="0" t="n">
        <v>1.9475</v>
      </c>
      <c r="T3523" s="0" t="n">
        <v>1.4188</v>
      </c>
      <c r="U3523" s="0" t="n">
        <v>0</v>
      </c>
      <c r="V3523" s="2" t="n">
        <v>0.10935</v>
      </c>
      <c r="W3523" s="2" t="n">
        <v>2462.9</v>
      </c>
      <c r="X3523" s="2" t="n">
        <v>2.6932</v>
      </c>
      <c r="Y3523" s="2" t="n">
        <v>0</v>
      </c>
    </row>
    <row r="3524" customFormat="false" ht="12.75" hidden="false" customHeight="false" outlineLevel="0" collapsed="false">
      <c r="B3524" s="0" t="n">
        <v>12.579</v>
      </c>
      <c r="C3524" s="0" t="n">
        <v>12.466</v>
      </c>
      <c r="D3524" s="0" t="n">
        <v>14.1525</v>
      </c>
      <c r="E3524" s="0" t="n">
        <v>14.1519</v>
      </c>
      <c r="F3524" s="0" t="n">
        <v>4.174115</v>
      </c>
      <c r="G3524" s="0" t="n">
        <v>4.172815</v>
      </c>
      <c r="H3524" s="0" t="n">
        <v>34.6739</v>
      </c>
      <c r="I3524" s="0" t="n">
        <v>34.6623</v>
      </c>
      <c r="J3524" s="0" t="n">
        <v>7.985</v>
      </c>
      <c r="K3524" s="0" t="n">
        <v>7.17675</v>
      </c>
      <c r="L3524" s="0" t="n">
        <v>86.56078</v>
      </c>
      <c r="M3524" s="0" t="n">
        <v>0.4669</v>
      </c>
      <c r="N3524" s="0" t="n">
        <v>0</v>
      </c>
      <c r="O3524" s="0" t="n">
        <v>54.24836</v>
      </c>
      <c r="P3524" s="0" t="n">
        <v>4.228</v>
      </c>
      <c r="Q3524" s="0" t="n">
        <v>0.03721</v>
      </c>
      <c r="R3524" s="0" t="n">
        <v>0</v>
      </c>
      <c r="S3524" s="0" t="n">
        <v>1.9475</v>
      </c>
      <c r="T3524" s="0" t="n">
        <v>1.4225</v>
      </c>
      <c r="U3524" s="0" t="n">
        <v>0</v>
      </c>
      <c r="V3524" s="2" t="n">
        <v>0.10967</v>
      </c>
      <c r="W3524" s="2" t="n">
        <v>2462.9</v>
      </c>
      <c r="X3524" s="2" t="n">
        <v>2.701</v>
      </c>
      <c r="Y3524" s="2" t="n">
        <v>0</v>
      </c>
    </row>
    <row r="3525" customFormat="false" ht="12.75" hidden="false" customHeight="false" outlineLevel="0" collapsed="false">
      <c r="B3525" s="0" t="n">
        <v>12.635</v>
      </c>
      <c r="C3525" s="0" t="n">
        <v>12.521</v>
      </c>
      <c r="D3525" s="0" t="n">
        <v>14.1523</v>
      </c>
      <c r="E3525" s="0" t="n">
        <v>14.1521</v>
      </c>
      <c r="F3525" s="0" t="n">
        <v>4.174147</v>
      </c>
      <c r="G3525" s="0" t="n">
        <v>4.17288</v>
      </c>
      <c r="H3525" s="0" t="n">
        <v>34.6743</v>
      </c>
      <c r="I3525" s="0" t="n">
        <v>34.6627</v>
      </c>
      <c r="J3525" s="0" t="n">
        <v>7.981</v>
      </c>
      <c r="K3525" s="0" t="n">
        <v>7.17745</v>
      </c>
      <c r="L3525" s="0" t="n">
        <v>86.56915</v>
      </c>
      <c r="M3525" s="0" t="n">
        <v>0.4698</v>
      </c>
      <c r="N3525" s="0" t="n">
        <v>0</v>
      </c>
      <c r="O3525" s="0" t="n">
        <v>54.24836</v>
      </c>
      <c r="P3525" s="0" t="n">
        <v>4.228</v>
      </c>
      <c r="Q3525" s="0" t="n">
        <v>0.03722</v>
      </c>
      <c r="R3525" s="0" t="n">
        <v>0</v>
      </c>
      <c r="S3525" s="0" t="n">
        <v>1.9475</v>
      </c>
      <c r="T3525" s="0" t="n">
        <v>1.4249</v>
      </c>
      <c r="U3525" s="0" t="n">
        <v>0</v>
      </c>
      <c r="V3525" s="2" t="n">
        <v>0.11008</v>
      </c>
      <c r="W3525" s="2" t="n">
        <v>2460.9</v>
      </c>
      <c r="X3525" s="2" t="n">
        <v>2.7089</v>
      </c>
      <c r="Y3525" s="2" t="n">
        <v>0</v>
      </c>
    </row>
    <row r="3526" customFormat="false" ht="12.75" hidden="false" customHeight="false" outlineLevel="0" collapsed="false">
      <c r="B3526" s="0" t="n">
        <v>12.571</v>
      </c>
      <c r="C3526" s="0" t="n">
        <v>12.458</v>
      </c>
      <c r="D3526" s="0" t="n">
        <v>14.1525</v>
      </c>
      <c r="E3526" s="0" t="n">
        <v>14.1519</v>
      </c>
      <c r="F3526" s="0" t="n">
        <v>4.174131</v>
      </c>
      <c r="G3526" s="0" t="n">
        <v>4.172808</v>
      </c>
      <c r="H3526" s="0" t="n">
        <v>34.674</v>
      </c>
      <c r="I3526" s="0" t="n">
        <v>34.6623</v>
      </c>
      <c r="J3526" s="0" t="n">
        <v>7.985</v>
      </c>
      <c r="K3526" s="0" t="n">
        <v>7.17806</v>
      </c>
      <c r="L3526" s="0" t="n">
        <v>86.57672</v>
      </c>
      <c r="M3526" s="0" t="n">
        <v>0.4757</v>
      </c>
      <c r="N3526" s="0" t="n">
        <v>0</v>
      </c>
      <c r="O3526" s="0" t="n">
        <v>54.24836</v>
      </c>
      <c r="P3526" s="0" t="n">
        <v>4.228</v>
      </c>
      <c r="Q3526" s="0" t="n">
        <v>0.03723</v>
      </c>
      <c r="R3526" s="0" t="n">
        <v>0</v>
      </c>
      <c r="S3526" s="0" t="n">
        <v>1.9475</v>
      </c>
      <c r="T3526" s="0" t="n">
        <v>1.4298</v>
      </c>
      <c r="U3526" s="0" t="n">
        <v>0</v>
      </c>
      <c r="V3526" s="2" t="n">
        <v>0.11031</v>
      </c>
      <c r="W3526" s="2" t="n">
        <v>2462.9</v>
      </c>
      <c r="X3526" s="2" t="n">
        <v>2.7168</v>
      </c>
      <c r="Y3526" s="2" t="n">
        <v>0</v>
      </c>
    </row>
    <row r="3527" customFormat="false" ht="12.75" hidden="false" customHeight="false" outlineLevel="0" collapsed="false">
      <c r="B3527" s="0" t="n">
        <v>12.549</v>
      </c>
      <c r="C3527" s="0" t="n">
        <v>12.436</v>
      </c>
      <c r="D3527" s="0" t="n">
        <v>14.1527</v>
      </c>
      <c r="E3527" s="0" t="n">
        <v>14.1521</v>
      </c>
      <c r="F3527" s="0" t="n">
        <v>4.174123</v>
      </c>
      <c r="G3527" s="0" t="n">
        <v>4.172841</v>
      </c>
      <c r="H3527" s="0" t="n">
        <v>34.6738</v>
      </c>
      <c r="I3527" s="0" t="n">
        <v>34.6624</v>
      </c>
      <c r="J3527" s="0" t="n">
        <v>7.985</v>
      </c>
      <c r="K3527" s="0" t="n">
        <v>7.17875</v>
      </c>
      <c r="L3527" s="0" t="n">
        <v>86.58526</v>
      </c>
      <c r="M3527" s="0" t="n">
        <v>0.4832</v>
      </c>
      <c r="N3527" s="0" t="n">
        <v>0</v>
      </c>
      <c r="O3527" s="0" t="n">
        <v>54.24836</v>
      </c>
      <c r="P3527" s="0" t="n">
        <v>4.228</v>
      </c>
      <c r="Q3527" s="0" t="n">
        <v>0.03725</v>
      </c>
      <c r="R3527" s="0" t="n">
        <v>0</v>
      </c>
      <c r="S3527" s="0" t="n">
        <v>1.9475</v>
      </c>
      <c r="T3527" s="0" t="n">
        <v>1.4359</v>
      </c>
      <c r="U3527" s="0" t="n">
        <v>0</v>
      </c>
      <c r="V3527" s="2" t="n">
        <v>0.11095</v>
      </c>
      <c r="W3527" s="2" t="n">
        <v>2462.9</v>
      </c>
      <c r="X3527" s="2" t="n">
        <v>2.7326</v>
      </c>
      <c r="Y3527" s="2" t="n">
        <v>0</v>
      </c>
    </row>
    <row r="3528" customFormat="false" ht="12.75" hidden="false" customHeight="false" outlineLevel="0" collapsed="false">
      <c r="B3528" s="0" t="n">
        <v>12.527</v>
      </c>
      <c r="C3528" s="0" t="n">
        <v>12.414</v>
      </c>
      <c r="D3528" s="0" t="n">
        <v>14.1523</v>
      </c>
      <c r="E3528" s="0" t="n">
        <v>14.1518</v>
      </c>
      <c r="F3528" s="0" t="n">
        <v>4.174123</v>
      </c>
      <c r="G3528" s="0" t="n">
        <v>4.172808</v>
      </c>
      <c r="H3528" s="0" t="n">
        <v>34.6741</v>
      </c>
      <c r="I3528" s="0" t="n">
        <v>34.6624</v>
      </c>
      <c r="J3528" s="0" t="n">
        <v>7.985</v>
      </c>
      <c r="K3528" s="0" t="n">
        <v>7.17954</v>
      </c>
      <c r="L3528" s="0" t="n">
        <v>86.59436</v>
      </c>
      <c r="M3528" s="0" t="n">
        <v>0.4893</v>
      </c>
      <c r="N3528" s="0" t="n">
        <v>0</v>
      </c>
      <c r="O3528" s="0" t="n">
        <v>54.24836</v>
      </c>
      <c r="P3528" s="0" t="n">
        <v>4.228</v>
      </c>
      <c r="Q3528" s="0" t="n">
        <v>0.03726</v>
      </c>
      <c r="R3528" s="0" t="n">
        <v>0</v>
      </c>
      <c r="S3528" s="0" t="n">
        <v>1.9475</v>
      </c>
      <c r="T3528" s="0" t="n">
        <v>1.4408</v>
      </c>
      <c r="U3528" s="0" t="n">
        <v>0</v>
      </c>
      <c r="V3528" s="2" t="n">
        <v>0.11137</v>
      </c>
      <c r="W3528" s="2" t="n">
        <v>2460.9</v>
      </c>
      <c r="X3528" s="2" t="n">
        <v>2.7406</v>
      </c>
      <c r="Y3528" s="2" t="n">
        <v>0</v>
      </c>
    </row>
    <row r="3529" customFormat="false" ht="12.75" hidden="false" customHeight="false" outlineLevel="0" collapsed="false">
      <c r="B3529" s="0" t="n">
        <v>12.517</v>
      </c>
      <c r="C3529" s="0" t="n">
        <v>12.404</v>
      </c>
      <c r="D3529" s="0" t="n">
        <v>14.1523</v>
      </c>
      <c r="E3529" s="0" t="n">
        <v>14.1522</v>
      </c>
      <c r="F3529" s="0" t="n">
        <v>4.174052</v>
      </c>
      <c r="G3529" s="0" t="n">
        <v>4.172808</v>
      </c>
      <c r="H3529" s="0" t="n">
        <v>34.6735</v>
      </c>
      <c r="I3529" s="0" t="n">
        <v>34.662</v>
      </c>
      <c r="J3529" s="0" t="n">
        <v>7.985</v>
      </c>
      <c r="K3529" s="0" t="n">
        <v>7.18038</v>
      </c>
      <c r="L3529" s="0" t="n">
        <v>86.60408</v>
      </c>
      <c r="M3529" s="0" t="n">
        <v>0.497</v>
      </c>
      <c r="N3529" s="0" t="n">
        <v>0</v>
      </c>
      <c r="O3529" s="0" t="n">
        <v>54.24836</v>
      </c>
      <c r="P3529" s="0" t="n">
        <v>4.228</v>
      </c>
      <c r="Q3529" s="0" t="n">
        <v>0.03727</v>
      </c>
      <c r="R3529" s="0" t="n">
        <v>0</v>
      </c>
      <c r="S3529" s="0" t="n">
        <v>1.9475</v>
      </c>
      <c r="T3529" s="0" t="n">
        <v>1.4469</v>
      </c>
      <c r="U3529" s="0" t="n">
        <v>0</v>
      </c>
      <c r="V3529" s="2" t="n">
        <v>0.11192</v>
      </c>
      <c r="W3529" s="2" t="n">
        <v>2462.9</v>
      </c>
      <c r="X3529" s="2" t="n">
        <v>2.7566</v>
      </c>
      <c r="Y3529" s="2" t="n">
        <v>0</v>
      </c>
    </row>
    <row r="3530" customFormat="false" ht="12.75" hidden="false" customHeight="false" outlineLevel="0" collapsed="false">
      <c r="B3530" s="0" t="n">
        <v>12.493</v>
      </c>
      <c r="C3530" s="0" t="n">
        <v>12.381</v>
      </c>
      <c r="D3530" s="0" t="n">
        <v>14.1523</v>
      </c>
      <c r="E3530" s="0" t="n">
        <v>14.1522</v>
      </c>
      <c r="F3530" s="0" t="n">
        <v>4.174075</v>
      </c>
      <c r="G3530" s="0" t="n">
        <v>4.172815</v>
      </c>
      <c r="H3530" s="0" t="n">
        <v>34.6737</v>
      </c>
      <c r="I3530" s="0" t="n">
        <v>34.6621</v>
      </c>
      <c r="J3530" s="0" t="n">
        <v>7.985</v>
      </c>
      <c r="K3530" s="0" t="n">
        <v>7.18014</v>
      </c>
      <c r="L3530" s="0" t="n">
        <v>86.60124</v>
      </c>
      <c r="M3530" s="0" t="n">
        <v>0.5016</v>
      </c>
      <c r="N3530" s="0" t="n">
        <v>0</v>
      </c>
      <c r="O3530" s="0" t="n">
        <v>54.24836</v>
      </c>
      <c r="P3530" s="0" t="n">
        <v>4.228</v>
      </c>
      <c r="Q3530" s="0" t="n">
        <v>0.03728</v>
      </c>
      <c r="R3530" s="0" t="n">
        <v>0</v>
      </c>
      <c r="S3530" s="0" t="n">
        <v>1.9475</v>
      </c>
      <c r="T3530" s="0" t="n">
        <v>1.4505</v>
      </c>
      <c r="U3530" s="0" t="n">
        <v>0</v>
      </c>
      <c r="V3530" s="2" t="n">
        <v>0.11225</v>
      </c>
      <c r="W3530" s="2" t="n">
        <v>2462.9</v>
      </c>
      <c r="X3530" s="2" t="n">
        <v>2.7646</v>
      </c>
      <c r="Y3530" s="2" t="n">
        <v>0</v>
      </c>
    </row>
    <row r="3531" customFormat="false" ht="12.75" hidden="false" customHeight="false" outlineLevel="0" collapsed="false">
      <c r="B3531" s="0" t="n">
        <v>12.463</v>
      </c>
      <c r="C3531" s="0" t="n">
        <v>12.351</v>
      </c>
      <c r="D3531" s="0" t="n">
        <v>14.152</v>
      </c>
      <c r="E3531" s="0" t="n">
        <v>14.1524</v>
      </c>
      <c r="F3531" s="0" t="n">
        <v>4.174067</v>
      </c>
      <c r="G3531" s="0" t="n">
        <v>4.17288</v>
      </c>
      <c r="H3531" s="0" t="n">
        <v>34.6739</v>
      </c>
      <c r="I3531" s="0" t="n">
        <v>34.6625</v>
      </c>
      <c r="J3531" s="0" t="n">
        <v>7.981</v>
      </c>
      <c r="K3531" s="0" t="n">
        <v>7.181</v>
      </c>
      <c r="L3531" s="0" t="n">
        <v>86.61128</v>
      </c>
      <c r="M3531" s="0" t="n">
        <v>0.5048</v>
      </c>
      <c r="N3531" s="0" t="n">
        <v>0</v>
      </c>
      <c r="O3531" s="0" t="n">
        <v>54.24836</v>
      </c>
      <c r="P3531" s="0" t="n">
        <v>4.228</v>
      </c>
      <c r="Q3531" s="0" t="n">
        <v>0.03729</v>
      </c>
      <c r="R3531" s="0" t="n">
        <v>0</v>
      </c>
      <c r="S3531" s="0" t="n">
        <v>1.9475</v>
      </c>
      <c r="T3531" s="0" t="n">
        <v>1.453</v>
      </c>
      <c r="U3531" s="0" t="n">
        <v>0</v>
      </c>
      <c r="V3531" s="2" t="n">
        <v>0.1129</v>
      </c>
      <c r="W3531" s="2" t="n">
        <v>2462.9</v>
      </c>
      <c r="X3531" s="2" t="n">
        <v>2.7807</v>
      </c>
      <c r="Y3531" s="2" t="n">
        <v>0</v>
      </c>
    </row>
    <row r="3532" customFormat="false" ht="12.75" hidden="false" customHeight="false" outlineLevel="0" collapsed="false">
      <c r="B3532" s="0" t="n">
        <v>12.431</v>
      </c>
      <c r="C3532" s="0" t="n">
        <v>12.319</v>
      </c>
      <c r="D3532" s="0" t="n">
        <v>14.1523</v>
      </c>
      <c r="E3532" s="0" t="n">
        <v>14.1522</v>
      </c>
      <c r="F3532" s="0" t="n">
        <v>4.174083</v>
      </c>
      <c r="G3532" s="0" t="n">
        <v>4.172841</v>
      </c>
      <c r="H3532" s="0" t="n">
        <v>34.6738</v>
      </c>
      <c r="I3532" s="0" t="n">
        <v>34.6623</v>
      </c>
      <c r="J3532" s="0" t="n">
        <v>7.985</v>
      </c>
      <c r="K3532" s="0" t="n">
        <v>7.18076</v>
      </c>
      <c r="L3532" s="0" t="n">
        <v>86.60884</v>
      </c>
      <c r="M3532" s="0" t="n">
        <v>0.5079</v>
      </c>
      <c r="N3532" s="0" t="n">
        <v>0</v>
      </c>
      <c r="O3532" s="0" t="n">
        <v>54.24836</v>
      </c>
      <c r="P3532" s="0" t="n">
        <v>4.228</v>
      </c>
      <c r="Q3532" s="0" t="n">
        <v>0.0373</v>
      </c>
      <c r="R3532" s="0" t="n">
        <v>0</v>
      </c>
      <c r="S3532" s="0" t="n">
        <v>1.9475</v>
      </c>
      <c r="T3532" s="0" t="n">
        <v>1.4554</v>
      </c>
      <c r="U3532" s="0" t="n">
        <v>0</v>
      </c>
      <c r="V3532" s="2" t="n">
        <v>0.11323</v>
      </c>
      <c r="W3532" s="2" t="n">
        <v>2462.9</v>
      </c>
      <c r="X3532" s="2" t="n">
        <v>2.7888</v>
      </c>
      <c r="Y3532" s="2" t="n">
        <v>0</v>
      </c>
    </row>
    <row r="3533" customFormat="false" ht="12.75" hidden="false" customHeight="false" outlineLevel="0" collapsed="false">
      <c r="B3533" s="0" t="n">
        <v>12.399</v>
      </c>
      <c r="C3533" s="0" t="n">
        <v>12.287</v>
      </c>
      <c r="D3533" s="0" t="n">
        <v>14.1523</v>
      </c>
      <c r="E3533" s="0" t="n">
        <v>14.1524</v>
      </c>
      <c r="F3533" s="0" t="n">
        <v>4.174091</v>
      </c>
      <c r="G3533" s="0" t="n">
        <v>4.172841</v>
      </c>
      <c r="H3533" s="0" t="n">
        <v>34.6739</v>
      </c>
      <c r="I3533" s="0" t="n">
        <v>34.6622</v>
      </c>
      <c r="J3533" s="0" t="n">
        <v>7.985</v>
      </c>
      <c r="K3533" s="0" t="n">
        <v>7.18163</v>
      </c>
      <c r="L3533" s="0" t="n">
        <v>86.61935</v>
      </c>
      <c r="M3533" s="0" t="n">
        <v>0.5127</v>
      </c>
      <c r="N3533" s="0" t="n">
        <v>0</v>
      </c>
      <c r="O3533" s="0" t="n">
        <v>54.24836</v>
      </c>
      <c r="P3533" s="0" t="n">
        <v>4.228</v>
      </c>
      <c r="Q3533" s="0" t="n">
        <v>0.03731</v>
      </c>
      <c r="R3533" s="0" t="n">
        <v>0</v>
      </c>
      <c r="S3533" s="0" t="n">
        <v>1.9475</v>
      </c>
      <c r="T3533" s="0" t="n">
        <v>1.4591</v>
      </c>
      <c r="U3533" s="0" t="n">
        <v>0</v>
      </c>
      <c r="V3533" s="2" t="n">
        <v>0.11398</v>
      </c>
      <c r="W3533" s="2" t="n">
        <v>2460.9</v>
      </c>
      <c r="X3533" s="2" t="n">
        <v>2.805</v>
      </c>
      <c r="Y3533" s="2" t="n">
        <v>0</v>
      </c>
    </row>
    <row r="3534" customFormat="false" ht="12.75" hidden="false" customHeight="false" outlineLevel="0" collapsed="false">
      <c r="B3534" s="0" t="n">
        <v>12.377</v>
      </c>
      <c r="C3534" s="0" t="n">
        <v>12.266</v>
      </c>
      <c r="D3534" s="0" t="n">
        <v>14.1521</v>
      </c>
      <c r="E3534" s="0" t="n">
        <v>14.1521</v>
      </c>
      <c r="F3534" s="0" t="n">
        <v>4.174115</v>
      </c>
      <c r="G3534" s="0" t="n">
        <v>4.172841</v>
      </c>
      <c r="H3534" s="0" t="n">
        <v>34.6743</v>
      </c>
      <c r="I3534" s="0" t="n">
        <v>34.6625</v>
      </c>
      <c r="J3534" s="0" t="n">
        <v>7.981</v>
      </c>
      <c r="K3534" s="0" t="n">
        <v>7.18149</v>
      </c>
      <c r="L3534" s="0" t="n">
        <v>86.61758</v>
      </c>
      <c r="M3534" s="0" t="n">
        <v>0.5223</v>
      </c>
      <c r="N3534" s="0" t="n">
        <v>0</v>
      </c>
      <c r="O3534" s="0" t="n">
        <v>54.24836</v>
      </c>
      <c r="P3534" s="0" t="n">
        <v>4.228</v>
      </c>
      <c r="Q3534" s="0" t="n">
        <v>0.03733</v>
      </c>
      <c r="R3534" s="0" t="n">
        <v>0</v>
      </c>
      <c r="S3534" s="0" t="n">
        <v>1.9475</v>
      </c>
      <c r="T3534" s="0" t="n">
        <v>1.4664</v>
      </c>
      <c r="U3534" s="0" t="n">
        <v>0</v>
      </c>
      <c r="V3534" s="2" t="n">
        <v>0.11465</v>
      </c>
      <c r="W3534" s="2" t="n">
        <v>2460.9</v>
      </c>
      <c r="X3534" s="2" t="n">
        <v>2.8213</v>
      </c>
      <c r="Y3534" s="2" t="n">
        <v>0</v>
      </c>
    </row>
    <row r="3535" customFormat="false" ht="12.75" hidden="false" customHeight="false" outlineLevel="0" collapsed="false">
      <c r="B3535" s="0" t="n">
        <v>12.356</v>
      </c>
      <c r="C3535" s="0" t="n">
        <v>12.246</v>
      </c>
      <c r="D3535" s="0" t="n">
        <v>14.1523</v>
      </c>
      <c r="E3535" s="0" t="n">
        <v>14.1521</v>
      </c>
      <c r="F3535" s="0" t="n">
        <v>4.174099</v>
      </c>
      <c r="G3535" s="0" t="n">
        <v>4.172808</v>
      </c>
      <c r="H3535" s="0" t="n">
        <v>34.674</v>
      </c>
      <c r="I3535" s="0" t="n">
        <v>34.6622</v>
      </c>
      <c r="J3535" s="0" t="n">
        <v>7.985</v>
      </c>
      <c r="K3535" s="0" t="n">
        <v>7.1824</v>
      </c>
      <c r="L3535" s="0" t="n">
        <v>86.62872</v>
      </c>
      <c r="M3535" s="0" t="n">
        <v>0.5388</v>
      </c>
      <c r="N3535" s="0" t="n">
        <v>0</v>
      </c>
      <c r="O3535" s="0" t="n">
        <v>54.24836</v>
      </c>
      <c r="P3535" s="0" t="n">
        <v>4.228</v>
      </c>
      <c r="Q3535" s="0" t="n">
        <v>0.03734</v>
      </c>
      <c r="R3535" s="0" t="n">
        <v>0</v>
      </c>
      <c r="S3535" s="0" t="n">
        <v>1.9475</v>
      </c>
      <c r="T3535" s="0" t="n">
        <v>1.4786</v>
      </c>
      <c r="U3535" s="0" t="n">
        <v>0</v>
      </c>
      <c r="V3535" s="2" t="n">
        <v>0.11532</v>
      </c>
      <c r="W3535" s="2" t="n">
        <v>2460.9</v>
      </c>
      <c r="X3535" s="2" t="n">
        <v>2.8378</v>
      </c>
      <c r="Y3535" s="2" t="n">
        <v>0</v>
      </c>
    </row>
    <row r="3536" customFormat="false" ht="12.75" hidden="false" customHeight="false" outlineLevel="0" collapsed="false">
      <c r="B3536" s="0" t="n">
        <v>12.333</v>
      </c>
      <c r="C3536" s="0" t="n">
        <v>12.222</v>
      </c>
      <c r="D3536" s="0" t="n">
        <v>14.1525</v>
      </c>
      <c r="E3536" s="0" t="n">
        <v>14.1521</v>
      </c>
      <c r="F3536" s="0" t="n">
        <v>4.174067</v>
      </c>
      <c r="G3536" s="0" t="n">
        <v>4.172841</v>
      </c>
      <c r="H3536" s="0" t="n">
        <v>34.6735</v>
      </c>
      <c r="I3536" s="0" t="n">
        <v>34.6625</v>
      </c>
      <c r="J3536" s="0" t="n">
        <v>7.981</v>
      </c>
      <c r="K3536" s="0" t="n">
        <v>7.18229</v>
      </c>
      <c r="L3536" s="0" t="n">
        <v>86.62742</v>
      </c>
      <c r="M3536" s="0" t="n">
        <v>0.5591</v>
      </c>
      <c r="N3536" s="0" t="n">
        <v>0</v>
      </c>
      <c r="O3536" s="0" t="n">
        <v>54.24836</v>
      </c>
      <c r="P3536" s="0" t="n">
        <v>4.228</v>
      </c>
      <c r="Q3536" s="0" t="n">
        <v>0.03735</v>
      </c>
      <c r="R3536" s="0" t="n">
        <v>0</v>
      </c>
      <c r="S3536" s="0" t="n">
        <v>1.9475</v>
      </c>
      <c r="T3536" s="0" t="n">
        <v>1.4933</v>
      </c>
      <c r="U3536" s="0" t="n">
        <v>0</v>
      </c>
      <c r="V3536" s="2" t="n">
        <v>0.11599</v>
      </c>
      <c r="W3536" s="2" t="n">
        <v>2460.9</v>
      </c>
      <c r="X3536" s="2" t="n">
        <v>2.8543</v>
      </c>
      <c r="Y3536" s="2" t="n">
        <v>0</v>
      </c>
    </row>
    <row r="3537" customFormat="false" ht="12.75" hidden="false" customHeight="false" outlineLevel="0" collapsed="false">
      <c r="B3537" s="0" t="n">
        <v>12.303</v>
      </c>
      <c r="C3537" s="0" t="n">
        <v>12.192</v>
      </c>
      <c r="D3537" s="0" t="n">
        <v>14.1525</v>
      </c>
      <c r="E3537" s="0" t="n">
        <v>14.1521</v>
      </c>
      <c r="F3537" s="0" t="n">
        <v>4.174103</v>
      </c>
      <c r="G3537" s="0" t="n">
        <v>4.172854</v>
      </c>
      <c r="H3537" s="0" t="n">
        <v>34.6739</v>
      </c>
      <c r="I3537" s="0" t="n">
        <v>34.6626</v>
      </c>
      <c r="J3537" s="0" t="n">
        <v>7.985</v>
      </c>
      <c r="K3537" s="0" t="n">
        <v>7.18323</v>
      </c>
      <c r="L3537" s="0" t="n">
        <v>86.63898</v>
      </c>
      <c r="M3537" s="0" t="n">
        <v>0.5801</v>
      </c>
      <c r="N3537" s="0" t="n">
        <v>0</v>
      </c>
      <c r="O3537" s="0" t="n">
        <v>54.24836</v>
      </c>
      <c r="P3537" s="0" t="n">
        <v>4.228</v>
      </c>
      <c r="Q3537" s="0" t="n">
        <v>0.03736</v>
      </c>
      <c r="R3537" s="0" t="n">
        <v>0</v>
      </c>
      <c r="S3537" s="0" t="n">
        <v>1.9475</v>
      </c>
      <c r="T3537" s="0" t="n">
        <v>1.5079</v>
      </c>
      <c r="U3537" s="0" t="n">
        <v>0</v>
      </c>
      <c r="V3537" s="2" t="n">
        <v>0.117</v>
      </c>
      <c r="W3537" s="2" t="n">
        <v>2460.9</v>
      </c>
      <c r="X3537" s="2" t="n">
        <v>2.8792</v>
      </c>
      <c r="Y3537" s="2" t="n">
        <v>0</v>
      </c>
    </row>
    <row r="3538" customFormat="false" ht="12.75" hidden="false" customHeight="false" outlineLevel="0" collapsed="false">
      <c r="B3538" s="0" t="n">
        <v>12.271</v>
      </c>
      <c r="C3538" s="0" t="n">
        <v>12.16</v>
      </c>
      <c r="D3538" s="0" t="n">
        <v>14.1525</v>
      </c>
      <c r="E3538" s="0" t="n">
        <v>14.1519</v>
      </c>
      <c r="F3538" s="0" t="n">
        <v>4.174099</v>
      </c>
      <c r="G3538" s="0" t="n">
        <v>4.172808</v>
      </c>
      <c r="H3538" s="0" t="n">
        <v>34.6739</v>
      </c>
      <c r="I3538" s="0" t="n">
        <v>34.6624</v>
      </c>
      <c r="J3538" s="0" t="n">
        <v>7.981</v>
      </c>
      <c r="K3538" s="0" t="n">
        <v>7.18423</v>
      </c>
      <c r="L3538" s="0" t="n">
        <v>86.65104</v>
      </c>
      <c r="M3538" s="0" t="n">
        <v>0.6</v>
      </c>
      <c r="N3538" s="0" t="n">
        <v>0</v>
      </c>
      <c r="O3538" s="0" t="n">
        <v>54.24836</v>
      </c>
      <c r="P3538" s="0" t="n">
        <v>4.228</v>
      </c>
      <c r="Q3538" s="0" t="n">
        <v>0.03737</v>
      </c>
      <c r="R3538" s="0" t="n">
        <v>0</v>
      </c>
      <c r="S3538" s="0" t="n">
        <v>1.9475</v>
      </c>
      <c r="T3538" s="0" t="n">
        <v>1.5214</v>
      </c>
      <c r="U3538" s="0" t="n">
        <v>0</v>
      </c>
      <c r="V3538" s="2" t="n">
        <v>0.11778</v>
      </c>
      <c r="W3538" s="2" t="n">
        <v>2458.9</v>
      </c>
      <c r="X3538" s="2" t="n">
        <v>2.896</v>
      </c>
      <c r="Y3538" s="2" t="n">
        <v>0</v>
      </c>
    </row>
    <row r="3539" customFormat="false" ht="12.75" hidden="false" customHeight="false" outlineLevel="0" collapsed="false">
      <c r="B3539" s="0" t="n">
        <v>12.249</v>
      </c>
      <c r="C3539" s="0" t="n">
        <v>12.139</v>
      </c>
      <c r="D3539" s="0" t="n">
        <v>14.1525</v>
      </c>
      <c r="E3539" s="0" t="n">
        <v>14.1521</v>
      </c>
      <c r="F3539" s="0" t="n">
        <v>4.174115</v>
      </c>
      <c r="G3539" s="0" t="n">
        <v>4.172808</v>
      </c>
      <c r="H3539" s="0" t="n">
        <v>34.674</v>
      </c>
      <c r="I3539" s="0" t="n">
        <v>34.6622</v>
      </c>
      <c r="J3539" s="0" t="n">
        <v>7.985</v>
      </c>
      <c r="K3539" s="0" t="n">
        <v>7.18421</v>
      </c>
      <c r="L3539" s="0" t="n">
        <v>86.65081</v>
      </c>
      <c r="M3539" s="0" t="n">
        <v>0.6168</v>
      </c>
      <c r="N3539" s="0" t="n">
        <v>0</v>
      </c>
      <c r="O3539" s="0" t="n">
        <v>54.24836</v>
      </c>
      <c r="P3539" s="0" t="n">
        <v>4.228</v>
      </c>
      <c r="Q3539" s="0" t="n">
        <v>0.03738</v>
      </c>
      <c r="R3539" s="0" t="n">
        <v>0</v>
      </c>
      <c r="S3539" s="0" t="n">
        <v>1.9475</v>
      </c>
      <c r="T3539" s="0" t="n">
        <v>1.5324</v>
      </c>
      <c r="U3539" s="0" t="n">
        <v>0</v>
      </c>
      <c r="V3539" s="2" t="n">
        <v>0.11881</v>
      </c>
      <c r="W3539" s="2" t="n">
        <v>2458.9</v>
      </c>
      <c r="X3539" s="2" t="n">
        <v>2.9213</v>
      </c>
      <c r="Y3539" s="2" t="n">
        <v>0</v>
      </c>
    </row>
    <row r="3540" customFormat="false" ht="12.75" hidden="false" customHeight="false" outlineLevel="0" collapsed="false">
      <c r="B3540" s="0" t="n">
        <v>12.205</v>
      </c>
      <c r="C3540" s="0" t="n">
        <v>12.095</v>
      </c>
      <c r="D3540" s="0" t="n">
        <v>14.1525</v>
      </c>
      <c r="E3540" s="0" t="n">
        <v>14.1522</v>
      </c>
      <c r="F3540" s="0" t="n">
        <v>4.174075</v>
      </c>
      <c r="G3540" s="0" t="n">
        <v>4.172808</v>
      </c>
      <c r="H3540" s="0" t="n">
        <v>34.6737</v>
      </c>
      <c r="I3540" s="0" t="n">
        <v>34.6621</v>
      </c>
      <c r="J3540" s="0" t="n">
        <v>7.981</v>
      </c>
      <c r="K3540" s="0" t="n">
        <v>7.18418</v>
      </c>
      <c r="L3540" s="0" t="n">
        <v>86.65033</v>
      </c>
      <c r="M3540" s="0" t="n">
        <v>0.6282</v>
      </c>
      <c r="N3540" s="0" t="n">
        <v>0</v>
      </c>
      <c r="O3540" s="0" t="n">
        <v>54.24836</v>
      </c>
      <c r="P3540" s="0" t="n">
        <v>4.228</v>
      </c>
      <c r="Q3540" s="0" t="n">
        <v>0.0374</v>
      </c>
      <c r="R3540" s="0" t="n">
        <v>0</v>
      </c>
      <c r="S3540" s="0" t="n">
        <v>1.9475</v>
      </c>
      <c r="T3540" s="0" t="n">
        <v>1.5397</v>
      </c>
      <c r="U3540" s="0" t="n">
        <v>0</v>
      </c>
      <c r="V3540" s="2" t="n">
        <v>0.1195</v>
      </c>
      <c r="W3540" s="2" t="n">
        <v>2458.9</v>
      </c>
      <c r="X3540" s="2" t="n">
        <v>2.9383</v>
      </c>
      <c r="Y3540" s="2" t="n">
        <v>0</v>
      </c>
    </row>
    <row r="3541" customFormat="false" ht="12.75" hidden="false" customHeight="false" outlineLevel="0" collapsed="false">
      <c r="B3541" s="0" t="n">
        <v>12.185</v>
      </c>
      <c r="C3541" s="0" t="n">
        <v>12.075</v>
      </c>
      <c r="D3541" s="0" t="n">
        <v>14.1527</v>
      </c>
      <c r="E3541" s="0" t="n">
        <v>14.1522</v>
      </c>
      <c r="F3541" s="0" t="n">
        <v>4.174107</v>
      </c>
      <c r="G3541" s="0" t="n">
        <v>4.17288</v>
      </c>
      <c r="H3541" s="0" t="n">
        <v>34.6738</v>
      </c>
      <c r="I3541" s="0" t="n">
        <v>34.6628</v>
      </c>
      <c r="J3541" s="0" t="n">
        <v>7.985</v>
      </c>
      <c r="K3541" s="0" t="n">
        <v>7.17705</v>
      </c>
      <c r="L3541" s="0" t="n">
        <v>86.56471</v>
      </c>
      <c r="M3541" s="0" t="n">
        <v>0.6359</v>
      </c>
      <c r="N3541" s="0" t="n">
        <v>0</v>
      </c>
      <c r="O3541" s="0" t="n">
        <v>54.24836</v>
      </c>
      <c r="P3541" s="0" t="n">
        <v>4.228</v>
      </c>
      <c r="Q3541" s="0" t="n">
        <v>0.03741</v>
      </c>
      <c r="R3541" s="0" t="n">
        <v>0</v>
      </c>
      <c r="S3541" s="0" t="n">
        <v>1.9463</v>
      </c>
      <c r="T3541" s="0" t="n">
        <v>1.5446</v>
      </c>
      <c r="U3541" s="0" t="n">
        <v>0</v>
      </c>
      <c r="V3541" s="2" t="n">
        <v>0.12054</v>
      </c>
      <c r="W3541" s="2" t="n">
        <v>2458.9</v>
      </c>
      <c r="X3541" s="2" t="n">
        <v>2.964</v>
      </c>
      <c r="Y3541" s="2" t="n">
        <v>0</v>
      </c>
    </row>
    <row r="3542" customFormat="false" ht="12.75" hidden="false" customHeight="false" outlineLevel="0" collapsed="false">
      <c r="B3542" s="0" t="n">
        <v>12.142</v>
      </c>
      <c r="C3542" s="0" t="n">
        <v>12.033</v>
      </c>
      <c r="D3542" s="0" t="n">
        <v>14.1525</v>
      </c>
      <c r="E3542" s="0" t="n">
        <v>14.1521</v>
      </c>
      <c r="F3542" s="0" t="n">
        <v>4.174099</v>
      </c>
      <c r="G3542" s="0" t="n">
        <v>4.172841</v>
      </c>
      <c r="H3542" s="0" t="n">
        <v>34.6739</v>
      </c>
      <c r="I3542" s="0" t="n">
        <v>34.6626</v>
      </c>
      <c r="J3542" s="0" t="n">
        <v>7.985</v>
      </c>
      <c r="K3542" s="0" t="n">
        <v>7.17605</v>
      </c>
      <c r="L3542" s="0" t="n">
        <v>86.55237</v>
      </c>
      <c r="M3542" s="0" t="n">
        <v>0.6418</v>
      </c>
      <c r="N3542" s="0" t="n">
        <v>0</v>
      </c>
      <c r="O3542" s="0" t="n">
        <v>54.24836</v>
      </c>
      <c r="P3542" s="0" t="n">
        <v>4.228</v>
      </c>
      <c r="Q3542" s="0" t="n">
        <v>0.03742</v>
      </c>
      <c r="R3542" s="0" t="n">
        <v>0</v>
      </c>
      <c r="S3542" s="0" t="n">
        <v>1.9463</v>
      </c>
      <c r="T3542" s="0" t="n">
        <v>1.5482</v>
      </c>
      <c r="U3542" s="0" t="n">
        <v>0</v>
      </c>
      <c r="V3542" s="2" t="n">
        <v>0.12159</v>
      </c>
      <c r="W3542" s="2" t="n">
        <v>2458.9</v>
      </c>
      <c r="X3542" s="2" t="n">
        <v>2.9899</v>
      </c>
      <c r="Y3542" s="2" t="n">
        <v>0</v>
      </c>
    </row>
    <row r="3543" customFormat="false" ht="12.75" hidden="false" customHeight="false" outlineLevel="0" collapsed="false">
      <c r="B3543" s="0" t="n">
        <v>12.12</v>
      </c>
      <c r="C3543" s="0" t="n">
        <v>12.012</v>
      </c>
      <c r="D3543" s="0" t="n">
        <v>14.1527</v>
      </c>
      <c r="E3543" s="0" t="n">
        <v>14.1521</v>
      </c>
      <c r="F3543" s="0" t="n">
        <v>4.174091</v>
      </c>
      <c r="G3543" s="0" t="n">
        <v>4.172841</v>
      </c>
      <c r="H3543" s="0" t="n">
        <v>34.6737</v>
      </c>
      <c r="I3543" s="0" t="n">
        <v>34.6626</v>
      </c>
      <c r="J3543" s="0" t="n">
        <v>7.985</v>
      </c>
      <c r="K3543" s="0" t="n">
        <v>7.17507</v>
      </c>
      <c r="L3543" s="0" t="n">
        <v>86.54074</v>
      </c>
      <c r="M3543" s="0" t="n">
        <v>0.6457</v>
      </c>
      <c r="N3543" s="0" t="n">
        <v>0</v>
      </c>
      <c r="O3543" s="0" t="n">
        <v>54.24836</v>
      </c>
      <c r="P3543" s="0" t="n">
        <v>4.228</v>
      </c>
      <c r="Q3543" s="0" t="n">
        <v>0.03743</v>
      </c>
      <c r="R3543" s="0" t="n">
        <v>0</v>
      </c>
      <c r="S3543" s="0" t="n">
        <v>1.9463</v>
      </c>
      <c r="T3543" s="0" t="n">
        <v>1.5507</v>
      </c>
      <c r="U3543" s="0" t="n">
        <v>0</v>
      </c>
      <c r="V3543" s="2" t="n">
        <v>0.12265</v>
      </c>
      <c r="W3543" s="2" t="n">
        <v>2458.9</v>
      </c>
      <c r="X3543" s="2" t="n">
        <v>3.016</v>
      </c>
      <c r="Y3543" s="2" t="n">
        <v>0</v>
      </c>
    </row>
    <row r="3544" customFormat="false" ht="12.75" hidden="false" customHeight="false" outlineLevel="0" collapsed="false">
      <c r="B3544" s="0" t="n">
        <v>12.078</v>
      </c>
      <c r="C3544" s="0" t="n">
        <v>11.97</v>
      </c>
      <c r="D3544" s="0" t="n">
        <v>14.1525</v>
      </c>
      <c r="E3544" s="0" t="n">
        <v>14.1522</v>
      </c>
      <c r="F3544" s="0" t="n">
        <v>4.174111</v>
      </c>
      <c r="G3544" s="0" t="n">
        <v>4.172815</v>
      </c>
      <c r="H3544" s="0" t="n">
        <v>34.6741</v>
      </c>
      <c r="I3544" s="0" t="n">
        <v>34.6623</v>
      </c>
      <c r="J3544" s="0" t="n">
        <v>7.981</v>
      </c>
      <c r="K3544" s="0" t="n">
        <v>7.17414</v>
      </c>
      <c r="L3544" s="0" t="n">
        <v>86.52944</v>
      </c>
      <c r="M3544" s="0" t="n">
        <v>0.6477</v>
      </c>
      <c r="N3544" s="0" t="n">
        <v>0</v>
      </c>
      <c r="O3544" s="0" t="n">
        <v>54.24836</v>
      </c>
      <c r="P3544" s="0" t="n">
        <v>4.228</v>
      </c>
      <c r="Q3544" s="0" t="n">
        <v>0.03744</v>
      </c>
      <c r="R3544" s="0" t="n">
        <v>0</v>
      </c>
      <c r="S3544" s="0" t="n">
        <v>1.9463</v>
      </c>
      <c r="T3544" s="0" t="n">
        <v>1.5519</v>
      </c>
      <c r="U3544" s="0" t="n">
        <v>0</v>
      </c>
      <c r="V3544" s="2" t="n">
        <v>0.12373</v>
      </c>
      <c r="W3544" s="2" t="n">
        <v>2458.9</v>
      </c>
      <c r="X3544" s="2" t="n">
        <v>3.0423</v>
      </c>
      <c r="Y3544" s="2" t="n">
        <v>0</v>
      </c>
    </row>
    <row r="3545" customFormat="false" ht="12.75" hidden="false" customHeight="false" outlineLevel="0" collapsed="false">
      <c r="B3545" s="0" t="n">
        <v>12.033</v>
      </c>
      <c r="C3545" s="0" t="n">
        <v>11.925</v>
      </c>
      <c r="D3545" s="0" t="n">
        <v>14.1527</v>
      </c>
      <c r="E3545" s="0" t="n">
        <v>14.1522</v>
      </c>
      <c r="F3545" s="0" t="n">
        <v>4.174099</v>
      </c>
      <c r="G3545" s="0" t="n">
        <v>4.172841</v>
      </c>
      <c r="H3545" s="0" t="n">
        <v>34.6738</v>
      </c>
      <c r="I3545" s="0" t="n">
        <v>34.6625</v>
      </c>
      <c r="J3545" s="0" t="n">
        <v>7.985</v>
      </c>
      <c r="K3545" s="0" t="n">
        <v>7.17323</v>
      </c>
      <c r="L3545" s="0" t="n">
        <v>86.51859</v>
      </c>
      <c r="M3545" s="0" t="n">
        <v>0.6477</v>
      </c>
      <c r="N3545" s="0" t="n">
        <v>0</v>
      </c>
      <c r="O3545" s="0" t="n">
        <v>54.24836</v>
      </c>
      <c r="P3545" s="0" t="n">
        <v>4.228</v>
      </c>
      <c r="Q3545" s="0" t="n">
        <v>0.03745</v>
      </c>
      <c r="R3545" s="0" t="n">
        <v>0</v>
      </c>
      <c r="S3545" s="0" t="n">
        <v>1.9463</v>
      </c>
      <c r="T3545" s="0" t="n">
        <v>1.5519</v>
      </c>
      <c r="U3545" s="0" t="n">
        <v>0</v>
      </c>
      <c r="V3545" s="2" t="n">
        <v>0.12481</v>
      </c>
      <c r="W3545" s="2" t="n">
        <v>2458.9</v>
      </c>
      <c r="X3545" s="2" t="n">
        <v>3.0688</v>
      </c>
      <c r="Y3545" s="2" t="n">
        <v>0</v>
      </c>
    </row>
    <row r="3546" customFormat="false" ht="12.75" hidden="false" customHeight="false" outlineLevel="0" collapsed="false">
      <c r="B3546" s="0" t="n">
        <v>11.992</v>
      </c>
      <c r="C3546" s="0" t="n">
        <v>11.885</v>
      </c>
      <c r="D3546" s="0" t="n">
        <v>14.1523</v>
      </c>
      <c r="E3546" s="0" t="n">
        <v>14.1519</v>
      </c>
      <c r="F3546" s="0" t="n">
        <v>4.174091</v>
      </c>
      <c r="G3546" s="0" t="n">
        <v>4.172808</v>
      </c>
      <c r="H3546" s="0" t="n">
        <v>34.6741</v>
      </c>
      <c r="I3546" s="0" t="n">
        <v>34.6625</v>
      </c>
      <c r="J3546" s="0" t="n">
        <v>7.985</v>
      </c>
      <c r="K3546" s="0" t="n">
        <v>7.17242</v>
      </c>
      <c r="L3546" s="0" t="n">
        <v>86.50836</v>
      </c>
      <c r="M3546" s="0" t="n">
        <v>0.6496</v>
      </c>
      <c r="N3546" s="0" t="n">
        <v>0</v>
      </c>
      <c r="O3546" s="0" t="n">
        <v>54.24836</v>
      </c>
      <c r="P3546" s="0" t="n">
        <v>4.228</v>
      </c>
      <c r="Q3546" s="0" t="n">
        <v>0.03747</v>
      </c>
      <c r="R3546" s="0" t="n">
        <v>0</v>
      </c>
      <c r="S3546" s="0" t="n">
        <v>1.9463</v>
      </c>
      <c r="T3546" s="0" t="n">
        <v>1.5531</v>
      </c>
      <c r="U3546" s="0" t="n">
        <v>0</v>
      </c>
      <c r="V3546" s="2" t="n">
        <v>0.12589</v>
      </c>
      <c r="W3546" s="2" t="n">
        <v>2458.9</v>
      </c>
      <c r="X3546" s="2" t="n">
        <v>3.0956</v>
      </c>
      <c r="Y3546" s="2" t="n">
        <v>0</v>
      </c>
    </row>
    <row r="3547" customFormat="false" ht="12.75" hidden="false" customHeight="false" outlineLevel="0" collapsed="false">
      <c r="B3547" s="0" t="n">
        <v>11.97</v>
      </c>
      <c r="C3547" s="0" t="n">
        <v>11.863</v>
      </c>
      <c r="D3547" s="0" t="n">
        <v>14.1523</v>
      </c>
      <c r="E3547" s="0" t="n">
        <v>14.1521</v>
      </c>
      <c r="F3547" s="0" t="n">
        <v>4.174091</v>
      </c>
      <c r="G3547" s="0" t="n">
        <v>4.172769</v>
      </c>
      <c r="H3547" s="0" t="n">
        <v>34.6741</v>
      </c>
      <c r="I3547" s="0" t="n">
        <v>34.662</v>
      </c>
      <c r="J3547" s="0" t="n">
        <v>7.985</v>
      </c>
      <c r="K3547" s="0" t="n">
        <v>7.17163</v>
      </c>
      <c r="L3547" s="0" t="n">
        <v>86.49881</v>
      </c>
      <c r="M3547" s="0" t="n">
        <v>0.6477</v>
      </c>
      <c r="N3547" s="0" t="n">
        <v>0</v>
      </c>
      <c r="O3547" s="0" t="n">
        <v>54.24836</v>
      </c>
      <c r="P3547" s="0" t="n">
        <v>4.228</v>
      </c>
      <c r="Q3547" s="0" t="n">
        <v>0.03748</v>
      </c>
      <c r="R3547" s="0" t="n">
        <v>0</v>
      </c>
      <c r="S3547" s="0" t="n">
        <v>1.9463</v>
      </c>
      <c r="T3547" s="0" t="n">
        <v>1.5519</v>
      </c>
      <c r="U3547" s="0" t="n">
        <v>0</v>
      </c>
      <c r="V3547" s="2" t="n">
        <v>0.12746</v>
      </c>
      <c r="W3547" s="2" t="n">
        <v>2456.9</v>
      </c>
      <c r="X3547" s="2" t="n">
        <v>3.1317</v>
      </c>
      <c r="Y3547" s="2" t="n">
        <v>0</v>
      </c>
    </row>
    <row r="3548" customFormat="false" ht="12.75" hidden="false" customHeight="false" outlineLevel="0" collapsed="false">
      <c r="B3548" s="0" t="n">
        <v>11.95</v>
      </c>
      <c r="C3548" s="0" t="n">
        <v>11.843</v>
      </c>
      <c r="D3548" s="0" t="n">
        <v>14.1523</v>
      </c>
      <c r="E3548" s="0" t="n">
        <v>14.1521</v>
      </c>
      <c r="F3548" s="0" t="n">
        <v>4.174043</v>
      </c>
      <c r="G3548" s="0" t="n">
        <v>4.172769</v>
      </c>
      <c r="H3548" s="0" t="n">
        <v>34.6736</v>
      </c>
      <c r="I3548" s="0" t="n">
        <v>34.662</v>
      </c>
      <c r="J3548" s="0" t="n">
        <v>7.985</v>
      </c>
      <c r="K3548" s="0" t="n">
        <v>7.1709</v>
      </c>
      <c r="L3548" s="0" t="n">
        <v>86.4898</v>
      </c>
      <c r="M3548" s="0" t="n">
        <v>0.6457</v>
      </c>
      <c r="N3548" s="0" t="n">
        <v>0</v>
      </c>
      <c r="O3548" s="0" t="n">
        <v>54.24836</v>
      </c>
      <c r="P3548" s="0" t="n">
        <v>4.228</v>
      </c>
      <c r="Q3548" s="0" t="n">
        <v>0.03749</v>
      </c>
      <c r="R3548" s="0" t="n">
        <v>0</v>
      </c>
      <c r="S3548" s="0" t="n">
        <v>1.9463</v>
      </c>
      <c r="T3548" s="0" t="n">
        <v>1.5507</v>
      </c>
      <c r="U3548" s="0" t="n">
        <v>0</v>
      </c>
      <c r="V3548" s="2" t="n">
        <v>0.12857</v>
      </c>
      <c r="W3548" s="2" t="n">
        <v>2456.9</v>
      </c>
      <c r="X3548" s="2" t="n">
        <v>3.159</v>
      </c>
      <c r="Y3548" s="2" t="n">
        <v>0</v>
      </c>
    </row>
    <row r="3549" customFormat="false" ht="12.75" hidden="false" customHeight="false" outlineLevel="0" collapsed="false">
      <c r="B3549" s="0" t="n">
        <v>11.905</v>
      </c>
      <c r="C3549" s="0" t="n">
        <v>11.798</v>
      </c>
      <c r="D3549" s="0" t="n">
        <v>14.1523</v>
      </c>
      <c r="E3549" s="0" t="n">
        <v>14.1519</v>
      </c>
      <c r="F3549" s="0" t="n">
        <v>4.174051</v>
      </c>
      <c r="G3549" s="0" t="n">
        <v>4.172841</v>
      </c>
      <c r="H3549" s="0" t="n">
        <v>34.6737</v>
      </c>
      <c r="I3549" s="0" t="n">
        <v>34.6629</v>
      </c>
      <c r="J3549" s="0" t="n">
        <v>7.985</v>
      </c>
      <c r="K3549" s="0" t="n">
        <v>7.17017</v>
      </c>
      <c r="L3549" s="0" t="n">
        <v>86.48104</v>
      </c>
      <c r="M3549" s="0" t="n">
        <v>0.6437</v>
      </c>
      <c r="N3549" s="0" t="n">
        <v>0</v>
      </c>
      <c r="O3549" s="0" t="n">
        <v>54.24836</v>
      </c>
      <c r="P3549" s="0" t="n">
        <v>4.228</v>
      </c>
      <c r="Q3549" s="0" t="n">
        <v>0.0375</v>
      </c>
      <c r="R3549" s="0" t="n">
        <v>0</v>
      </c>
      <c r="S3549" s="0" t="n">
        <v>1.9463</v>
      </c>
      <c r="T3549" s="0" t="n">
        <v>1.5495</v>
      </c>
      <c r="U3549" s="0" t="n">
        <v>0</v>
      </c>
      <c r="V3549" s="2" t="n">
        <v>0.13007</v>
      </c>
      <c r="W3549" s="2" t="n">
        <v>2456.9</v>
      </c>
      <c r="X3549" s="2" t="n">
        <v>3.1957</v>
      </c>
      <c r="Y3549" s="2" t="n">
        <v>0</v>
      </c>
    </row>
    <row r="3550" customFormat="false" ht="12.75" hidden="false" customHeight="false" outlineLevel="0" collapsed="false">
      <c r="B3550" s="0" t="n">
        <v>11.874</v>
      </c>
      <c r="C3550" s="0" t="n">
        <v>11.768</v>
      </c>
      <c r="D3550" s="0" t="n">
        <v>14.1521</v>
      </c>
      <c r="E3550" s="0" t="n">
        <v>14.1519</v>
      </c>
      <c r="F3550" s="0" t="n">
        <v>4.174059</v>
      </c>
      <c r="G3550" s="0" t="n">
        <v>4.17273</v>
      </c>
      <c r="H3550" s="0" t="n">
        <v>34.674</v>
      </c>
      <c r="I3550" s="0" t="n">
        <v>34.6618</v>
      </c>
      <c r="J3550" s="0" t="n">
        <v>7.985</v>
      </c>
      <c r="K3550" s="0" t="n">
        <v>7.16952</v>
      </c>
      <c r="L3550" s="0" t="n">
        <v>86.47296</v>
      </c>
      <c r="M3550" s="0" t="n">
        <v>0.6418</v>
      </c>
      <c r="N3550" s="0" t="n">
        <v>0</v>
      </c>
      <c r="O3550" s="0" t="n">
        <v>54.24836</v>
      </c>
      <c r="P3550" s="0" t="n">
        <v>4.228</v>
      </c>
      <c r="Q3550" s="0" t="n">
        <v>0.03751</v>
      </c>
      <c r="R3550" s="0" t="n">
        <v>0</v>
      </c>
      <c r="S3550" s="0" t="n">
        <v>1.9463</v>
      </c>
      <c r="T3550" s="0" t="n">
        <v>1.5482</v>
      </c>
      <c r="U3550" s="0" t="n">
        <v>0</v>
      </c>
      <c r="V3550" s="2" t="n">
        <v>0.13148</v>
      </c>
      <c r="W3550" s="2" t="n">
        <v>2458.9</v>
      </c>
      <c r="X3550" s="2" t="n">
        <v>3.2329</v>
      </c>
      <c r="Y3550" s="2" t="n">
        <v>0</v>
      </c>
    </row>
    <row r="3551" customFormat="false" ht="12.75" hidden="false" customHeight="false" outlineLevel="0" collapsed="false">
      <c r="B3551" s="0" t="n">
        <v>11.832</v>
      </c>
      <c r="C3551" s="0" t="n">
        <v>11.726</v>
      </c>
      <c r="D3551" s="0" t="n">
        <v>14.152</v>
      </c>
      <c r="E3551" s="0" t="n">
        <v>14.1518</v>
      </c>
      <c r="F3551" s="0" t="n">
        <v>4.174055</v>
      </c>
      <c r="G3551" s="0" t="n">
        <v>4.172782</v>
      </c>
      <c r="H3551" s="0" t="n">
        <v>34.6741</v>
      </c>
      <c r="I3551" s="0" t="n">
        <v>34.6625</v>
      </c>
      <c r="J3551" s="0" t="n">
        <v>7.981</v>
      </c>
      <c r="K3551" s="0" t="n">
        <v>7.16889</v>
      </c>
      <c r="L3551" s="0" t="n">
        <v>86.46528</v>
      </c>
      <c r="M3551" s="0" t="n">
        <v>0.6359</v>
      </c>
      <c r="N3551" s="0" t="n">
        <v>0</v>
      </c>
      <c r="O3551" s="0" t="n">
        <v>54.24836</v>
      </c>
      <c r="P3551" s="0" t="n">
        <v>4.228</v>
      </c>
      <c r="Q3551" s="0" t="n">
        <v>0.03752</v>
      </c>
      <c r="R3551" s="0" t="n">
        <v>0</v>
      </c>
      <c r="S3551" s="0" t="n">
        <v>1.9463</v>
      </c>
      <c r="T3551" s="0" t="n">
        <v>1.5446</v>
      </c>
      <c r="U3551" s="0" t="n">
        <v>0</v>
      </c>
      <c r="V3551" s="2" t="n">
        <v>0.13273</v>
      </c>
      <c r="W3551" s="2" t="n">
        <v>2456.9</v>
      </c>
      <c r="X3551" s="2" t="n">
        <v>3.2611</v>
      </c>
      <c r="Y3551" s="2" t="n">
        <v>0</v>
      </c>
    </row>
    <row r="3552" customFormat="false" ht="12.75" hidden="false" customHeight="false" outlineLevel="0" collapsed="false">
      <c r="B3552" s="0" t="n">
        <v>11.788</v>
      </c>
      <c r="C3552" s="0" t="n">
        <v>11.682</v>
      </c>
      <c r="D3552" s="0" t="n">
        <v>14.1523</v>
      </c>
      <c r="E3552" s="0" t="n">
        <v>14.1521</v>
      </c>
      <c r="F3552" s="0" t="n">
        <v>4.174059</v>
      </c>
      <c r="G3552" s="0" t="n">
        <v>4.172769</v>
      </c>
      <c r="H3552" s="0" t="n">
        <v>34.6739</v>
      </c>
      <c r="I3552" s="0" t="n">
        <v>34.6621</v>
      </c>
      <c r="J3552" s="0" t="n">
        <v>7.985</v>
      </c>
      <c r="K3552" s="0" t="n">
        <v>7.16826</v>
      </c>
      <c r="L3552" s="0" t="n">
        <v>86.45806</v>
      </c>
      <c r="M3552" s="0" t="n">
        <v>0.6359</v>
      </c>
      <c r="N3552" s="0" t="n">
        <v>0</v>
      </c>
      <c r="O3552" s="0" t="n">
        <v>54.24836</v>
      </c>
      <c r="P3552" s="0" t="n">
        <v>4.228</v>
      </c>
      <c r="Q3552" s="0" t="n">
        <v>0.03753</v>
      </c>
      <c r="R3552" s="0" t="n">
        <v>0</v>
      </c>
      <c r="S3552" s="0" t="n">
        <v>1.9463</v>
      </c>
      <c r="T3552" s="0" t="n">
        <v>1.5446</v>
      </c>
      <c r="U3552" s="0" t="n">
        <v>0</v>
      </c>
      <c r="V3552" s="2" t="n">
        <v>0.13417</v>
      </c>
      <c r="W3552" s="2" t="n">
        <v>2458.9</v>
      </c>
      <c r="X3552" s="2" t="n">
        <v>3.299</v>
      </c>
      <c r="Y3552" s="2" t="n">
        <v>0</v>
      </c>
    </row>
    <row r="3553" customFormat="false" ht="12.75" hidden="false" customHeight="false" outlineLevel="0" collapsed="false">
      <c r="B3553" s="0" t="n">
        <v>11.755</v>
      </c>
      <c r="C3553" s="0" t="n">
        <v>11.649</v>
      </c>
      <c r="D3553" s="0" t="n">
        <v>14.1521</v>
      </c>
      <c r="E3553" s="0" t="n">
        <v>14.1519</v>
      </c>
      <c r="F3553" s="0" t="n">
        <v>4.174035</v>
      </c>
      <c r="G3553" s="0" t="n">
        <v>4.172769</v>
      </c>
      <c r="H3553" s="0" t="n">
        <v>34.6738</v>
      </c>
      <c r="I3553" s="0" t="n">
        <v>34.6623</v>
      </c>
      <c r="J3553" s="0" t="n">
        <v>7.985</v>
      </c>
      <c r="K3553" s="0" t="n">
        <v>7.16774</v>
      </c>
      <c r="L3553" s="0" t="n">
        <v>86.45151</v>
      </c>
      <c r="M3553" s="0" t="n">
        <v>0.634</v>
      </c>
      <c r="N3553" s="0" t="n">
        <v>0</v>
      </c>
      <c r="O3553" s="0" t="n">
        <v>54.24836</v>
      </c>
      <c r="P3553" s="0" t="n">
        <v>4.228</v>
      </c>
      <c r="Q3553" s="0" t="n">
        <v>0.03755</v>
      </c>
      <c r="R3553" s="0" t="n">
        <v>0</v>
      </c>
      <c r="S3553" s="0" t="n">
        <v>1.9463</v>
      </c>
      <c r="T3553" s="0" t="n">
        <v>1.5433</v>
      </c>
      <c r="U3553" s="0" t="n">
        <v>0</v>
      </c>
      <c r="V3553" s="2" t="n">
        <v>0.13583</v>
      </c>
      <c r="W3553" s="2" t="n">
        <v>2456.9</v>
      </c>
      <c r="X3553" s="2" t="n">
        <v>3.3373</v>
      </c>
      <c r="Y3553" s="2" t="n">
        <v>0</v>
      </c>
    </row>
    <row r="3554" customFormat="false" ht="12.75" hidden="false" customHeight="false" outlineLevel="0" collapsed="false">
      <c r="B3554" s="0" t="n">
        <v>11.704</v>
      </c>
      <c r="C3554" s="0" t="n">
        <v>11.599</v>
      </c>
      <c r="D3554" s="0" t="n">
        <v>14.1523</v>
      </c>
      <c r="E3554" s="0" t="n">
        <v>14.1521</v>
      </c>
      <c r="F3554" s="0" t="n">
        <v>4.174051</v>
      </c>
      <c r="G3554" s="0" t="n">
        <v>4.172808</v>
      </c>
      <c r="H3554" s="0" t="n">
        <v>34.6738</v>
      </c>
      <c r="I3554" s="0" t="n">
        <v>34.6625</v>
      </c>
      <c r="J3554" s="0" t="n">
        <v>7.985</v>
      </c>
      <c r="K3554" s="0" t="n">
        <v>7.1672</v>
      </c>
      <c r="L3554" s="0" t="n">
        <v>86.44525</v>
      </c>
      <c r="M3554" s="0" t="n">
        <v>0.632</v>
      </c>
      <c r="N3554" s="0" t="n">
        <v>0</v>
      </c>
      <c r="O3554" s="0" t="n">
        <v>54.24836</v>
      </c>
      <c r="P3554" s="0" t="n">
        <v>4.228</v>
      </c>
      <c r="Q3554" s="0" t="n">
        <v>0.03756</v>
      </c>
      <c r="R3554" s="0" t="n">
        <v>0</v>
      </c>
      <c r="S3554" s="0" t="n">
        <v>1.9463</v>
      </c>
      <c r="T3554" s="0" t="n">
        <v>1.5421</v>
      </c>
      <c r="U3554" s="0" t="n">
        <v>0</v>
      </c>
      <c r="V3554" s="2" t="n">
        <v>0.13741</v>
      </c>
      <c r="W3554" s="2" t="n">
        <v>2456.9</v>
      </c>
      <c r="X3554" s="2" t="n">
        <v>3.3761</v>
      </c>
      <c r="Y3554" s="2" t="n">
        <v>0</v>
      </c>
    </row>
    <row r="3555" customFormat="false" ht="12.75" hidden="false" customHeight="false" outlineLevel="0" collapsed="false">
      <c r="B3555" s="0" t="n">
        <v>11.682</v>
      </c>
      <c r="C3555" s="0" t="n">
        <v>11.577</v>
      </c>
      <c r="D3555" s="0" t="n">
        <v>14.152</v>
      </c>
      <c r="E3555" s="0" t="n">
        <v>14.1521</v>
      </c>
      <c r="F3555" s="0" t="n">
        <v>4.174083</v>
      </c>
      <c r="G3555" s="0" t="n">
        <v>4.172841</v>
      </c>
      <c r="H3555" s="0" t="n">
        <v>34.6744</v>
      </c>
      <c r="I3555" s="0" t="n">
        <v>34.6628</v>
      </c>
      <c r="J3555" s="0" t="n">
        <v>7.981</v>
      </c>
      <c r="K3555" s="0" t="n">
        <v>7.16677</v>
      </c>
      <c r="L3555" s="0" t="n">
        <v>86.43987</v>
      </c>
      <c r="M3555" s="0" t="n">
        <v>0.6301</v>
      </c>
      <c r="N3555" s="0" t="n">
        <v>0</v>
      </c>
      <c r="O3555" s="0" t="n">
        <v>54.24836</v>
      </c>
      <c r="P3555" s="0" t="n">
        <v>4.228</v>
      </c>
      <c r="Q3555" s="0" t="n">
        <v>0.03757</v>
      </c>
      <c r="R3555" s="0" t="n">
        <v>0</v>
      </c>
      <c r="S3555" s="0" t="n">
        <v>1.9463</v>
      </c>
      <c r="T3555" s="0" t="n">
        <v>1.5409</v>
      </c>
      <c r="U3555" s="0" t="n">
        <v>0</v>
      </c>
      <c r="V3555" s="2" t="n">
        <v>0.13901</v>
      </c>
      <c r="W3555" s="2" t="n">
        <v>2456.9</v>
      </c>
      <c r="X3555" s="2" t="n">
        <v>3.4153</v>
      </c>
      <c r="Y3555" s="2" t="n">
        <v>0</v>
      </c>
    </row>
    <row r="3556" customFormat="false" ht="12.75" hidden="false" customHeight="false" outlineLevel="0" collapsed="false">
      <c r="B3556" s="0" t="n">
        <v>11.606</v>
      </c>
      <c r="C3556" s="0" t="n">
        <v>11.502</v>
      </c>
      <c r="D3556" s="0" t="n">
        <v>14.1521</v>
      </c>
      <c r="E3556" s="0" t="n">
        <v>14.1518</v>
      </c>
      <c r="F3556" s="0" t="n">
        <v>4.174043</v>
      </c>
      <c r="G3556" s="0" t="n">
        <v>4.172808</v>
      </c>
      <c r="H3556" s="0" t="n">
        <v>34.6739</v>
      </c>
      <c r="I3556" s="0" t="n">
        <v>34.6628</v>
      </c>
      <c r="J3556" s="0" t="n">
        <v>7.985</v>
      </c>
      <c r="K3556" s="0" t="n">
        <v>7.16632</v>
      </c>
      <c r="L3556" s="0" t="n">
        <v>86.43439</v>
      </c>
      <c r="M3556" s="0" t="n">
        <v>0.6282</v>
      </c>
      <c r="N3556" s="0" t="n">
        <v>0</v>
      </c>
      <c r="O3556" s="0" t="n">
        <v>54.24836</v>
      </c>
      <c r="P3556" s="0" t="n">
        <v>4.228</v>
      </c>
      <c r="Q3556" s="0" t="n">
        <v>0.03758</v>
      </c>
      <c r="R3556" s="0" t="n">
        <v>0</v>
      </c>
      <c r="S3556" s="0" t="n">
        <v>1.9463</v>
      </c>
      <c r="T3556" s="0" t="n">
        <v>1.5397</v>
      </c>
      <c r="U3556" s="0" t="n">
        <v>0</v>
      </c>
      <c r="V3556" s="2" t="n">
        <v>0.14103</v>
      </c>
      <c r="W3556" s="2" t="n">
        <v>2456.9</v>
      </c>
      <c r="X3556" s="2" t="n">
        <v>3.465</v>
      </c>
      <c r="Y3556" s="2" t="n">
        <v>0</v>
      </c>
    </row>
    <row r="3557" customFormat="false" ht="12.75" hidden="false" customHeight="false" outlineLevel="0" collapsed="false">
      <c r="B3557" s="0" t="n">
        <v>11.605</v>
      </c>
      <c r="C3557" s="0" t="n">
        <v>11.5</v>
      </c>
      <c r="D3557" s="0" t="n">
        <v>14.1523</v>
      </c>
      <c r="E3557" s="0" t="n">
        <v>14.1521</v>
      </c>
      <c r="F3557" s="0" t="n">
        <v>4.174071</v>
      </c>
      <c r="G3557" s="0" t="n">
        <v>4.172769</v>
      </c>
      <c r="H3557" s="0" t="n">
        <v>34.674</v>
      </c>
      <c r="I3557" s="0" t="n">
        <v>34.6621</v>
      </c>
      <c r="J3557" s="0" t="n">
        <v>7.981</v>
      </c>
      <c r="K3557" s="0" t="n">
        <v>7.16594</v>
      </c>
      <c r="L3557" s="0" t="n">
        <v>86.43022</v>
      </c>
      <c r="M3557" s="0" t="n">
        <v>0.6244</v>
      </c>
      <c r="N3557" s="0" t="n">
        <v>0</v>
      </c>
      <c r="O3557" s="0" t="n">
        <v>54.24836</v>
      </c>
      <c r="P3557" s="0" t="n">
        <v>4.228</v>
      </c>
      <c r="Q3557" s="0" t="n">
        <v>0.03759</v>
      </c>
      <c r="R3557" s="0" t="n">
        <v>0</v>
      </c>
      <c r="S3557" s="0" t="n">
        <v>1.9463</v>
      </c>
      <c r="T3557" s="0" t="n">
        <v>1.5372</v>
      </c>
      <c r="U3557" s="0" t="n">
        <v>0</v>
      </c>
      <c r="V3557" s="2" t="n">
        <v>0.14267</v>
      </c>
      <c r="W3557" s="2" t="n">
        <v>2456.9</v>
      </c>
      <c r="X3557" s="2" t="n">
        <v>3.5052</v>
      </c>
      <c r="Y3557" s="2" t="n">
        <v>0</v>
      </c>
    </row>
    <row r="3558" customFormat="false" ht="12.75" hidden="false" customHeight="false" outlineLevel="0" collapsed="false">
      <c r="B3558" s="0" t="n">
        <v>11.554</v>
      </c>
      <c r="C3558" s="0" t="n">
        <v>11.45</v>
      </c>
      <c r="D3558" s="0" t="n">
        <v>14.1518</v>
      </c>
      <c r="E3558" s="0" t="n">
        <v>14.1522</v>
      </c>
      <c r="F3558" s="0" t="n">
        <v>4.174043</v>
      </c>
      <c r="G3558" s="0" t="n">
        <v>4.172743</v>
      </c>
      <c r="H3558" s="0" t="n">
        <v>34.6743</v>
      </c>
      <c r="I3558" s="0" t="n">
        <v>34.6618</v>
      </c>
      <c r="J3558" s="0" t="n">
        <v>7.985</v>
      </c>
      <c r="K3558" s="0" t="n">
        <v>7.15858</v>
      </c>
      <c r="L3558" s="0" t="n">
        <v>86.34071</v>
      </c>
      <c r="M3558" s="0" t="n">
        <v>0.6225</v>
      </c>
      <c r="N3558" s="0" t="n">
        <v>0</v>
      </c>
      <c r="O3558" s="0" t="n">
        <v>54.24836</v>
      </c>
      <c r="P3558" s="0" t="n">
        <v>4.228</v>
      </c>
      <c r="Q3558" s="0" t="n">
        <v>0.0376</v>
      </c>
      <c r="R3558" s="0" t="n">
        <v>0</v>
      </c>
      <c r="S3558" s="0" t="n">
        <v>1.9451</v>
      </c>
      <c r="T3558" s="0" t="n">
        <v>1.536</v>
      </c>
      <c r="U3558" s="0" t="n">
        <v>0</v>
      </c>
      <c r="V3558" s="2" t="n">
        <v>0.14474</v>
      </c>
      <c r="W3558" s="2" t="n">
        <v>2456.9</v>
      </c>
      <c r="X3558" s="2" t="n">
        <v>3.5561</v>
      </c>
      <c r="Y3558" s="2" t="n">
        <v>0</v>
      </c>
    </row>
    <row r="3559" customFormat="false" ht="12.75" hidden="false" customHeight="false" outlineLevel="0" collapsed="false">
      <c r="B3559" s="0" t="n">
        <v>11.51</v>
      </c>
      <c r="C3559" s="0" t="n">
        <v>11.407</v>
      </c>
      <c r="D3559" s="0" t="n">
        <v>14.1527</v>
      </c>
      <c r="E3559" s="0" t="n">
        <v>14.1519</v>
      </c>
      <c r="F3559" s="0" t="n">
        <v>4.174051</v>
      </c>
      <c r="G3559" s="0" t="n">
        <v>4.172808</v>
      </c>
      <c r="H3559" s="0" t="n">
        <v>34.6736</v>
      </c>
      <c r="I3559" s="0" t="n">
        <v>34.6627</v>
      </c>
      <c r="J3559" s="0" t="n">
        <v>7.981</v>
      </c>
      <c r="K3559" s="0" t="n">
        <v>7.16428</v>
      </c>
      <c r="L3559" s="0" t="n">
        <v>86.41055</v>
      </c>
      <c r="M3559" s="0" t="n">
        <v>0.6187</v>
      </c>
      <c r="N3559" s="0" t="n">
        <v>0</v>
      </c>
      <c r="O3559" s="0" t="n">
        <v>54.24836</v>
      </c>
      <c r="P3559" s="0" t="n">
        <v>4.228</v>
      </c>
      <c r="Q3559" s="0" t="n">
        <v>0.03762</v>
      </c>
      <c r="R3559" s="0" t="n">
        <v>0</v>
      </c>
      <c r="S3559" s="0" t="n">
        <v>1.9463</v>
      </c>
      <c r="T3559" s="0" t="n">
        <v>1.5336</v>
      </c>
      <c r="U3559" s="0" t="n">
        <v>0</v>
      </c>
      <c r="V3559" s="2" t="n">
        <v>0.14642</v>
      </c>
      <c r="W3559" s="2" t="n">
        <v>2456.9</v>
      </c>
      <c r="X3559" s="2" t="n">
        <v>3.5974</v>
      </c>
      <c r="Y3559" s="2" t="n">
        <v>0</v>
      </c>
    </row>
    <row r="3560" customFormat="false" ht="12.75" hidden="false" customHeight="false" outlineLevel="0" collapsed="false">
      <c r="B3560" s="0" t="n">
        <v>11.466</v>
      </c>
      <c r="C3560" s="0" t="n">
        <v>11.363</v>
      </c>
      <c r="D3560" s="0" t="n">
        <v>14.1521</v>
      </c>
      <c r="E3560" s="0" t="n">
        <v>14.1521</v>
      </c>
      <c r="F3560" s="0" t="n">
        <v>4.174059</v>
      </c>
      <c r="G3560" s="0" t="n">
        <v>4.172769</v>
      </c>
      <c r="H3560" s="0" t="n">
        <v>34.6742</v>
      </c>
      <c r="I3560" s="0" t="n">
        <v>34.6622</v>
      </c>
      <c r="J3560" s="0" t="n">
        <v>7.985</v>
      </c>
      <c r="K3560" s="0" t="n">
        <v>7.16413</v>
      </c>
      <c r="L3560" s="0" t="n">
        <v>86.40806</v>
      </c>
      <c r="M3560" s="0" t="n">
        <v>0.6149</v>
      </c>
      <c r="N3560" s="0" t="n">
        <v>0</v>
      </c>
      <c r="O3560" s="0" t="n">
        <v>54.24836</v>
      </c>
      <c r="P3560" s="0" t="n">
        <v>4.228</v>
      </c>
      <c r="Q3560" s="0" t="n">
        <v>0.03763</v>
      </c>
      <c r="R3560" s="0" t="n">
        <v>0</v>
      </c>
      <c r="S3560" s="0" t="n">
        <v>1.9463</v>
      </c>
      <c r="T3560" s="0" t="n">
        <v>1.5311</v>
      </c>
      <c r="U3560" s="0" t="n">
        <v>0</v>
      </c>
      <c r="V3560" s="2" t="n">
        <v>0.14812</v>
      </c>
      <c r="W3560" s="2" t="n">
        <v>2456.9</v>
      </c>
      <c r="X3560" s="2" t="n">
        <v>3.6391</v>
      </c>
      <c r="Y3560" s="2" t="n">
        <v>0</v>
      </c>
    </row>
    <row r="3561" customFormat="false" ht="12.75" hidden="false" customHeight="false" outlineLevel="0" collapsed="false">
      <c r="B3561" s="0" t="n">
        <v>11.436</v>
      </c>
      <c r="C3561" s="0" t="n">
        <v>11.333</v>
      </c>
      <c r="D3561" s="0" t="n">
        <v>14.1523</v>
      </c>
      <c r="E3561" s="0" t="n">
        <v>14.1522</v>
      </c>
      <c r="F3561" s="0" t="n">
        <v>4.174059</v>
      </c>
      <c r="G3561" s="0" t="n">
        <v>4.172769</v>
      </c>
      <c r="H3561" s="0" t="n">
        <v>34.674</v>
      </c>
      <c r="I3561" s="0" t="n">
        <v>34.6621</v>
      </c>
      <c r="J3561" s="0" t="n">
        <v>7.981</v>
      </c>
      <c r="K3561" s="0" t="n">
        <v>7.16395</v>
      </c>
      <c r="L3561" s="0" t="n">
        <v>86.40616</v>
      </c>
      <c r="M3561" s="0" t="n">
        <v>0.6112</v>
      </c>
      <c r="N3561" s="0" t="n">
        <v>0</v>
      </c>
      <c r="O3561" s="0" t="n">
        <v>54.24836</v>
      </c>
      <c r="P3561" s="0" t="n">
        <v>4.228</v>
      </c>
      <c r="Q3561" s="0" t="n">
        <v>0.03764</v>
      </c>
      <c r="R3561" s="0" t="n">
        <v>0</v>
      </c>
      <c r="S3561" s="0" t="n">
        <v>1.9463</v>
      </c>
      <c r="T3561" s="0" t="n">
        <v>1.5287</v>
      </c>
      <c r="U3561" s="0" t="n">
        <v>0</v>
      </c>
      <c r="V3561" s="2" t="n">
        <v>0.15027</v>
      </c>
      <c r="W3561" s="2" t="n">
        <v>2456.9</v>
      </c>
      <c r="X3561" s="2" t="n">
        <v>3.6919</v>
      </c>
      <c r="Y3561" s="2" t="n">
        <v>0</v>
      </c>
    </row>
    <row r="3562" customFormat="false" ht="12.75" hidden="false" customHeight="false" outlineLevel="0" collapsed="false">
      <c r="B3562" s="0" t="n">
        <v>11.404</v>
      </c>
      <c r="C3562" s="0" t="n">
        <v>11.301</v>
      </c>
      <c r="D3562" s="0" t="n">
        <v>14.1521</v>
      </c>
      <c r="E3562" s="0" t="n">
        <v>14.1519</v>
      </c>
      <c r="F3562" s="0" t="n">
        <v>4.174059</v>
      </c>
      <c r="G3562" s="0" t="n">
        <v>4.172769</v>
      </c>
      <c r="H3562" s="0" t="n">
        <v>34.6742</v>
      </c>
      <c r="I3562" s="0" t="n">
        <v>34.6624</v>
      </c>
      <c r="J3562" s="0" t="n">
        <v>7.985</v>
      </c>
      <c r="K3562" s="0" t="n">
        <v>7.15678</v>
      </c>
      <c r="L3562" s="0" t="n">
        <v>86.31942</v>
      </c>
      <c r="M3562" s="0" t="n">
        <v>0.6112</v>
      </c>
      <c r="N3562" s="0" t="n">
        <v>0</v>
      </c>
      <c r="O3562" s="0" t="n">
        <v>54.24836</v>
      </c>
      <c r="P3562" s="0" t="n">
        <v>4.228</v>
      </c>
      <c r="Q3562" s="0" t="n">
        <v>0.03765</v>
      </c>
      <c r="R3562" s="0" t="n">
        <v>0</v>
      </c>
      <c r="S3562" s="0" t="n">
        <v>1.9451</v>
      </c>
      <c r="T3562" s="0" t="n">
        <v>1.5287</v>
      </c>
      <c r="U3562" s="0" t="n">
        <v>0</v>
      </c>
      <c r="V3562" s="2" t="n">
        <v>0.15245</v>
      </c>
      <c r="W3562" s="2" t="n">
        <v>2456.9</v>
      </c>
      <c r="X3562" s="2" t="n">
        <v>3.7455</v>
      </c>
      <c r="Y3562" s="2" t="n">
        <v>0</v>
      </c>
    </row>
    <row r="3563" customFormat="false" ht="12.75" hidden="false" customHeight="false" outlineLevel="0" collapsed="false">
      <c r="B3563" s="0" t="n">
        <v>11.34</v>
      </c>
      <c r="C3563" s="0" t="n">
        <v>11.238</v>
      </c>
      <c r="D3563" s="0" t="n">
        <v>14.1523</v>
      </c>
      <c r="E3563" s="0" t="n">
        <v>14.1522</v>
      </c>
      <c r="F3563" s="0" t="n">
        <v>4.174083</v>
      </c>
      <c r="G3563" s="0" t="n">
        <v>4.172808</v>
      </c>
      <c r="H3563" s="0" t="n">
        <v>34.6743</v>
      </c>
      <c r="I3563" s="0" t="n">
        <v>34.6625</v>
      </c>
      <c r="J3563" s="0" t="n">
        <v>7.985</v>
      </c>
      <c r="K3563" s="0" t="n">
        <v>7.16274</v>
      </c>
      <c r="L3563" s="0" t="n">
        <v>86.39168</v>
      </c>
      <c r="M3563" s="0" t="n">
        <v>0.6056</v>
      </c>
      <c r="N3563" s="0" t="n">
        <v>0</v>
      </c>
      <c r="O3563" s="0" t="n">
        <v>54.24836</v>
      </c>
      <c r="P3563" s="0" t="n">
        <v>4.228</v>
      </c>
      <c r="Q3563" s="0" t="n">
        <v>0.03766</v>
      </c>
      <c r="R3563" s="0" t="n">
        <v>0</v>
      </c>
      <c r="S3563" s="0" t="n">
        <v>1.9463</v>
      </c>
      <c r="T3563" s="0" t="n">
        <v>1.525</v>
      </c>
      <c r="U3563" s="0" t="n">
        <v>0</v>
      </c>
      <c r="V3563" s="2" t="n">
        <v>0.15466</v>
      </c>
      <c r="W3563" s="2" t="n">
        <v>2456.9</v>
      </c>
      <c r="X3563" s="2" t="n">
        <v>3.7998</v>
      </c>
      <c r="Y3563" s="2" t="n">
        <v>0</v>
      </c>
    </row>
    <row r="3564" customFormat="false" ht="12.75" hidden="false" customHeight="false" outlineLevel="0" collapsed="false">
      <c r="B3564" s="0" t="n">
        <v>11.284</v>
      </c>
      <c r="C3564" s="0" t="n">
        <v>11.183</v>
      </c>
      <c r="D3564" s="0" t="n">
        <v>14.1521</v>
      </c>
      <c r="E3564" s="0" t="n">
        <v>14.1521</v>
      </c>
      <c r="F3564" s="0" t="n">
        <v>4.174067</v>
      </c>
      <c r="G3564" s="0" t="n">
        <v>4.17273</v>
      </c>
      <c r="H3564" s="0" t="n">
        <v>34.6743</v>
      </c>
      <c r="I3564" s="0" t="n">
        <v>34.6619</v>
      </c>
      <c r="J3564" s="0" t="n">
        <v>7.985</v>
      </c>
      <c r="K3564" s="0" t="n">
        <v>7.16276</v>
      </c>
      <c r="L3564" s="0" t="n">
        <v>86.39161</v>
      </c>
      <c r="M3564" s="0" t="n">
        <v>0.6037</v>
      </c>
      <c r="N3564" s="0" t="n">
        <v>0</v>
      </c>
      <c r="O3564" s="0" t="n">
        <v>54.24836</v>
      </c>
      <c r="P3564" s="0" t="n">
        <v>4.228</v>
      </c>
      <c r="Q3564" s="0" t="n">
        <v>0.03767</v>
      </c>
      <c r="R3564" s="0" t="n">
        <v>0</v>
      </c>
      <c r="S3564" s="0" t="n">
        <v>1.9463</v>
      </c>
      <c r="T3564" s="0" t="n">
        <v>1.5238</v>
      </c>
      <c r="U3564" s="0" t="n">
        <v>0</v>
      </c>
      <c r="V3564" s="2" t="n">
        <v>0.15678</v>
      </c>
      <c r="W3564" s="2" t="n">
        <v>2458.9</v>
      </c>
      <c r="X3564" s="2" t="n">
        <v>3.8549</v>
      </c>
      <c r="Y3564" s="2" t="n">
        <v>0</v>
      </c>
    </row>
    <row r="3565" customFormat="false" ht="12.75" hidden="false" customHeight="false" outlineLevel="0" collapsed="false">
      <c r="B3565" s="0" t="n">
        <v>11.275</v>
      </c>
      <c r="C3565" s="0" t="n">
        <v>11.174</v>
      </c>
      <c r="D3565" s="0" t="n">
        <v>14.1521</v>
      </c>
      <c r="E3565" s="0" t="n">
        <v>14.1522</v>
      </c>
      <c r="F3565" s="0" t="n">
        <v>4.174011</v>
      </c>
      <c r="G3565" s="0" t="n">
        <v>4.172743</v>
      </c>
      <c r="H3565" s="0" t="n">
        <v>34.6738</v>
      </c>
      <c r="I3565" s="0" t="n">
        <v>34.6619</v>
      </c>
      <c r="J3565" s="0" t="n">
        <v>7.985</v>
      </c>
      <c r="K3565" s="0" t="n">
        <v>7.16286</v>
      </c>
      <c r="L3565" s="0" t="n">
        <v>86.39255</v>
      </c>
      <c r="M3565" s="0" t="n">
        <v>0.6037</v>
      </c>
      <c r="N3565" s="0" t="n">
        <v>0</v>
      </c>
      <c r="O3565" s="0" t="n">
        <v>54.24836</v>
      </c>
      <c r="P3565" s="0" t="n">
        <v>4.228</v>
      </c>
      <c r="Q3565" s="0" t="n">
        <v>0.03769</v>
      </c>
      <c r="R3565" s="0" t="n">
        <v>0</v>
      </c>
      <c r="S3565" s="0" t="n">
        <v>1.9463</v>
      </c>
      <c r="T3565" s="0" t="n">
        <v>1.5238</v>
      </c>
      <c r="U3565" s="0" t="n">
        <v>0</v>
      </c>
      <c r="V3565" s="2" t="n">
        <v>0.1593</v>
      </c>
      <c r="W3565" s="2" t="n">
        <v>2454.9</v>
      </c>
      <c r="X3565" s="2" t="n">
        <v>3.9108</v>
      </c>
      <c r="Y3565" s="2" t="n">
        <v>0</v>
      </c>
    </row>
    <row r="3566" customFormat="false" ht="12.75" hidden="false" customHeight="false" outlineLevel="0" collapsed="false">
      <c r="B3566" s="0" t="n">
        <v>11.179</v>
      </c>
      <c r="C3566" s="0" t="n">
        <v>11.079</v>
      </c>
      <c r="D3566" s="0" t="n">
        <v>14.1523</v>
      </c>
      <c r="E3566" s="0" t="n">
        <v>14.1521</v>
      </c>
      <c r="F3566" s="0" t="n">
        <v>4.173995</v>
      </c>
      <c r="G3566" s="0" t="n">
        <v>4.172769</v>
      </c>
      <c r="H3566" s="0" t="n">
        <v>34.6735</v>
      </c>
      <c r="I3566" s="0" t="n">
        <v>34.6623</v>
      </c>
      <c r="J3566" s="0" t="n">
        <v>7.985</v>
      </c>
      <c r="K3566" s="0" t="n">
        <v>7.16288</v>
      </c>
      <c r="L3566" s="0" t="n">
        <v>86.39305</v>
      </c>
      <c r="M3566" s="0" t="n">
        <v>0.5982</v>
      </c>
      <c r="N3566" s="0" t="n">
        <v>0</v>
      </c>
      <c r="O3566" s="0" t="n">
        <v>54.24836</v>
      </c>
      <c r="P3566" s="0" t="n">
        <v>4.228</v>
      </c>
      <c r="Q3566" s="0" t="n">
        <v>0.0377</v>
      </c>
      <c r="R3566" s="0" t="n">
        <v>0</v>
      </c>
      <c r="S3566" s="0" t="n">
        <v>1.9463</v>
      </c>
      <c r="T3566" s="0" t="n">
        <v>1.5201</v>
      </c>
      <c r="U3566" s="0" t="n">
        <v>0</v>
      </c>
      <c r="V3566" s="2" t="n">
        <v>0.16148</v>
      </c>
      <c r="W3566" s="2" t="n">
        <v>2456.9</v>
      </c>
      <c r="X3566" s="2" t="n">
        <v>3.9675</v>
      </c>
      <c r="Y3566" s="2" t="n">
        <v>0</v>
      </c>
    </row>
    <row r="3567" customFormat="false" ht="12.75" hidden="false" customHeight="false" outlineLevel="0" collapsed="false">
      <c r="B3567" s="0" t="n">
        <v>11.154</v>
      </c>
      <c r="C3567" s="0" t="n">
        <v>11.054</v>
      </c>
      <c r="D3567" s="0" t="n">
        <v>14.152</v>
      </c>
      <c r="E3567" s="0" t="n">
        <v>14.1521</v>
      </c>
      <c r="F3567" s="0" t="n">
        <v>4.173995</v>
      </c>
      <c r="G3567" s="0" t="n">
        <v>4.172769</v>
      </c>
      <c r="H3567" s="0" t="n">
        <v>34.6738</v>
      </c>
      <c r="I3567" s="0" t="n">
        <v>34.6623</v>
      </c>
      <c r="J3567" s="0" t="n">
        <v>7.985</v>
      </c>
      <c r="K3567" s="0" t="n">
        <v>7.16307</v>
      </c>
      <c r="L3567" s="0" t="n">
        <v>86.39488</v>
      </c>
      <c r="M3567" s="0" t="n">
        <v>0.5964</v>
      </c>
      <c r="N3567" s="0" t="n">
        <v>0</v>
      </c>
      <c r="O3567" s="0" t="n">
        <v>54.24836</v>
      </c>
      <c r="P3567" s="0" t="n">
        <v>4.228</v>
      </c>
      <c r="Q3567" s="0" t="n">
        <v>0.03771</v>
      </c>
      <c r="R3567" s="0" t="n">
        <v>0</v>
      </c>
      <c r="S3567" s="0" t="n">
        <v>1.9463</v>
      </c>
      <c r="T3567" s="0" t="n">
        <v>1.5189</v>
      </c>
      <c r="U3567" s="0" t="n">
        <v>0</v>
      </c>
      <c r="V3567" s="2" t="n">
        <v>0.16443</v>
      </c>
      <c r="W3567" s="2" t="n">
        <v>2454.9</v>
      </c>
      <c r="X3567" s="2" t="n">
        <v>4.0365</v>
      </c>
      <c r="Y3567" s="2" t="n">
        <v>0</v>
      </c>
    </row>
    <row r="3568" customFormat="false" ht="12.75" hidden="false" customHeight="false" outlineLevel="0" collapsed="false">
      <c r="B3568" s="0" t="n">
        <v>11.103</v>
      </c>
      <c r="C3568" s="0" t="n">
        <v>11.004</v>
      </c>
      <c r="D3568" s="0" t="n">
        <v>14.1518</v>
      </c>
      <c r="E3568" s="0" t="n">
        <v>14.1519</v>
      </c>
      <c r="F3568" s="0" t="n">
        <v>4.173948</v>
      </c>
      <c r="G3568" s="0" t="n">
        <v>4.172808</v>
      </c>
      <c r="H3568" s="0" t="n">
        <v>34.6736</v>
      </c>
      <c r="I3568" s="0" t="n">
        <v>34.6629</v>
      </c>
      <c r="J3568" s="0" t="n">
        <v>7.985</v>
      </c>
      <c r="K3568" s="0" t="n">
        <v>7.16328</v>
      </c>
      <c r="L3568" s="0" t="n">
        <v>86.39693</v>
      </c>
      <c r="M3568" s="0" t="n">
        <v>0.5909</v>
      </c>
      <c r="N3568" s="0" t="n">
        <v>0</v>
      </c>
      <c r="O3568" s="0" t="n">
        <v>54.24836</v>
      </c>
      <c r="P3568" s="0" t="n">
        <v>4.228</v>
      </c>
      <c r="Q3568" s="0" t="n">
        <v>0.03772</v>
      </c>
      <c r="R3568" s="0" t="n">
        <v>0</v>
      </c>
      <c r="S3568" s="0" t="n">
        <v>1.9463</v>
      </c>
      <c r="T3568" s="0" t="n">
        <v>1.5153</v>
      </c>
      <c r="U3568" s="0" t="n">
        <v>0</v>
      </c>
      <c r="V3568" s="2" t="n">
        <v>0.16667</v>
      </c>
      <c r="W3568" s="2" t="n">
        <v>2456.9</v>
      </c>
      <c r="X3568" s="2" t="n">
        <v>4.095</v>
      </c>
      <c r="Y3568" s="2" t="n">
        <v>0</v>
      </c>
    </row>
    <row r="3569" customFormat="false" ht="12.75" hidden="false" customHeight="false" outlineLevel="0" collapsed="false">
      <c r="B3569" s="0" t="n">
        <v>11.061</v>
      </c>
      <c r="C3569" s="0" t="n">
        <v>10.962</v>
      </c>
      <c r="D3569" s="0" t="n">
        <v>14.152</v>
      </c>
      <c r="E3569" s="0" t="n">
        <v>14.1519</v>
      </c>
      <c r="F3569" s="0" t="n">
        <v>4.17398</v>
      </c>
      <c r="G3569" s="0" t="n">
        <v>4.172769</v>
      </c>
      <c r="H3569" s="0" t="n">
        <v>34.6737</v>
      </c>
      <c r="I3569" s="0" t="n">
        <v>34.6625</v>
      </c>
      <c r="J3569" s="0" t="n">
        <v>7.985</v>
      </c>
      <c r="K3569" s="0" t="n">
        <v>7.15638</v>
      </c>
      <c r="L3569" s="0" t="n">
        <v>86.31419</v>
      </c>
      <c r="M3569" s="0" t="n">
        <v>0.5873</v>
      </c>
      <c r="N3569" s="0" t="n">
        <v>0</v>
      </c>
      <c r="O3569" s="0" t="n">
        <v>54.24836</v>
      </c>
      <c r="P3569" s="0" t="n">
        <v>4.228</v>
      </c>
      <c r="Q3569" s="0" t="n">
        <v>0.03773</v>
      </c>
      <c r="R3569" s="0" t="n">
        <v>0</v>
      </c>
      <c r="S3569" s="0" t="n">
        <v>1.9451</v>
      </c>
      <c r="T3569" s="0" t="n">
        <v>1.5128</v>
      </c>
      <c r="U3569" s="0" t="n">
        <v>0</v>
      </c>
      <c r="V3569" s="2" t="n">
        <v>0.16908</v>
      </c>
      <c r="W3569" s="2" t="n">
        <v>2456.9</v>
      </c>
      <c r="X3569" s="2" t="n">
        <v>4.1543</v>
      </c>
      <c r="Y3569" s="2" t="n">
        <v>0</v>
      </c>
    </row>
    <row r="3570" customFormat="false" ht="12.75" hidden="false" customHeight="false" outlineLevel="0" collapsed="false">
      <c r="B3570" s="0" t="n">
        <v>11.048</v>
      </c>
      <c r="C3570" s="0" t="n">
        <v>10.949</v>
      </c>
      <c r="D3570" s="0" t="n">
        <v>14.1516</v>
      </c>
      <c r="E3570" s="0" t="n">
        <v>14.1521</v>
      </c>
      <c r="F3570" s="0" t="n">
        <v>4.173995</v>
      </c>
      <c r="G3570" s="0" t="n">
        <v>4.17273</v>
      </c>
      <c r="H3570" s="0" t="n">
        <v>34.6742</v>
      </c>
      <c r="I3570" s="0" t="n">
        <v>34.662</v>
      </c>
      <c r="J3570" s="0" t="n">
        <v>7.985</v>
      </c>
      <c r="K3570" s="0" t="n">
        <v>7.1628</v>
      </c>
      <c r="L3570" s="0" t="n">
        <v>86.39118</v>
      </c>
      <c r="M3570" s="0" t="n">
        <v>0.5837</v>
      </c>
      <c r="N3570" s="0" t="n">
        <v>0</v>
      </c>
      <c r="O3570" s="0" t="n">
        <v>54.24836</v>
      </c>
      <c r="P3570" s="0" t="n">
        <v>4.228</v>
      </c>
      <c r="Q3570" s="0" t="n">
        <v>0.03774</v>
      </c>
      <c r="R3570" s="0" t="n">
        <v>0</v>
      </c>
      <c r="S3570" s="0" t="n">
        <v>1.9463</v>
      </c>
      <c r="T3570" s="0" t="n">
        <v>1.5104</v>
      </c>
      <c r="U3570" s="0" t="n">
        <v>0</v>
      </c>
      <c r="V3570" s="2" t="n">
        <v>0.17167</v>
      </c>
      <c r="W3570" s="2" t="n">
        <v>2454.9</v>
      </c>
      <c r="X3570" s="2" t="n">
        <v>4.2144</v>
      </c>
      <c r="Y3570" s="2" t="n">
        <v>0</v>
      </c>
    </row>
    <row r="3571" customFormat="false" ht="12.75" hidden="false" customHeight="false" outlineLevel="0" collapsed="false">
      <c r="B3571" s="0" t="n">
        <v>10.985</v>
      </c>
      <c r="C3571" s="0" t="n">
        <v>10.887</v>
      </c>
      <c r="D3571" s="0" t="n">
        <v>14.1518</v>
      </c>
      <c r="E3571" s="0" t="n">
        <v>14.1519</v>
      </c>
      <c r="F3571" s="0" t="n">
        <v>4.173968</v>
      </c>
      <c r="G3571" s="0" t="n">
        <v>4.17273</v>
      </c>
      <c r="H3571" s="0" t="n">
        <v>34.6738</v>
      </c>
      <c r="I3571" s="0" t="n">
        <v>34.6622</v>
      </c>
      <c r="J3571" s="0" t="n">
        <v>7.981</v>
      </c>
      <c r="K3571" s="0" t="n">
        <v>7.16312</v>
      </c>
      <c r="L3571" s="0" t="n">
        <v>86.39514</v>
      </c>
      <c r="M3571" s="0" t="n">
        <v>0.5783</v>
      </c>
      <c r="N3571" s="0" t="n">
        <v>0</v>
      </c>
      <c r="O3571" s="0" t="n">
        <v>54.24836</v>
      </c>
      <c r="P3571" s="0" t="n">
        <v>4.228</v>
      </c>
      <c r="Q3571" s="0" t="n">
        <v>0.03775</v>
      </c>
      <c r="R3571" s="0" t="n">
        <v>0</v>
      </c>
      <c r="S3571" s="0" t="n">
        <v>1.9463</v>
      </c>
      <c r="T3571" s="0" t="n">
        <v>1.5067</v>
      </c>
      <c r="U3571" s="0" t="n">
        <v>0</v>
      </c>
      <c r="V3571" s="2" t="n">
        <v>0.17401</v>
      </c>
      <c r="W3571" s="2" t="n">
        <v>2456.9</v>
      </c>
      <c r="X3571" s="2" t="n">
        <v>4.2753</v>
      </c>
      <c r="Y3571" s="2" t="n">
        <v>0</v>
      </c>
    </row>
    <row r="3572" customFormat="false" ht="12.75" hidden="false" customHeight="false" outlineLevel="0" collapsed="false">
      <c r="B3572" s="0" t="n">
        <v>10.953</v>
      </c>
      <c r="C3572" s="0" t="n">
        <v>10.855</v>
      </c>
      <c r="D3572" s="0" t="n">
        <v>14.1518</v>
      </c>
      <c r="E3572" s="0" t="n">
        <v>14.1519</v>
      </c>
      <c r="F3572" s="0" t="n">
        <v>4.173983</v>
      </c>
      <c r="G3572" s="0" t="n">
        <v>4.172782</v>
      </c>
      <c r="H3572" s="0" t="n">
        <v>34.674</v>
      </c>
      <c r="I3572" s="0" t="n">
        <v>34.6627</v>
      </c>
      <c r="J3572" s="0" t="n">
        <v>7.985</v>
      </c>
      <c r="K3572" s="0" t="n">
        <v>7.15643</v>
      </c>
      <c r="L3572" s="0" t="n">
        <v>86.31459</v>
      </c>
      <c r="M3572" s="0" t="n">
        <v>0.573</v>
      </c>
      <c r="N3572" s="0" t="n">
        <v>0</v>
      </c>
      <c r="O3572" s="0" t="n">
        <v>54.24836</v>
      </c>
      <c r="P3572" s="0" t="n">
        <v>4.228</v>
      </c>
      <c r="Q3572" s="0" t="n">
        <v>0.03777</v>
      </c>
      <c r="R3572" s="0" t="n">
        <v>0</v>
      </c>
      <c r="S3572" s="0" t="n">
        <v>1.9451</v>
      </c>
      <c r="T3572" s="0" t="n">
        <v>1.5031</v>
      </c>
      <c r="U3572" s="0" t="n">
        <v>0</v>
      </c>
      <c r="V3572" s="2" t="n">
        <v>0.17718</v>
      </c>
      <c r="W3572" s="2" t="n">
        <v>2454.9</v>
      </c>
      <c r="X3572" s="2" t="n">
        <v>4.3496</v>
      </c>
      <c r="Y3572" s="2" t="n">
        <v>0</v>
      </c>
    </row>
    <row r="3573" customFormat="false" ht="12.75" hidden="false" customHeight="false" outlineLevel="0" collapsed="false">
      <c r="B3573" s="0" t="n">
        <v>10.908</v>
      </c>
      <c r="C3573" s="0" t="n">
        <v>10.81</v>
      </c>
      <c r="D3573" s="0" t="n">
        <v>14.1518</v>
      </c>
      <c r="E3573" s="0" t="n">
        <v>14.1521</v>
      </c>
      <c r="F3573" s="0" t="n">
        <v>4.174019</v>
      </c>
      <c r="G3573" s="0" t="n">
        <v>4.17273</v>
      </c>
      <c r="H3573" s="0" t="n">
        <v>34.6743</v>
      </c>
      <c r="I3573" s="0" t="n">
        <v>34.6621</v>
      </c>
      <c r="J3573" s="0" t="n">
        <v>7.985</v>
      </c>
      <c r="K3573" s="0" t="n">
        <v>7.15586</v>
      </c>
      <c r="L3573" s="0" t="n">
        <v>86.3079</v>
      </c>
      <c r="M3573" s="0" t="n">
        <v>0.5678</v>
      </c>
      <c r="N3573" s="0" t="n">
        <v>0</v>
      </c>
      <c r="O3573" s="0" t="n">
        <v>54.24836</v>
      </c>
      <c r="P3573" s="0" t="n">
        <v>4.228</v>
      </c>
      <c r="Q3573" s="0" t="n">
        <v>0.03778</v>
      </c>
      <c r="R3573" s="0" t="n">
        <v>0</v>
      </c>
      <c r="S3573" s="0" t="n">
        <v>1.9451</v>
      </c>
      <c r="T3573" s="0" t="n">
        <v>1.4994</v>
      </c>
      <c r="U3573" s="0" t="n">
        <v>0</v>
      </c>
      <c r="V3573" s="2" t="n">
        <v>0.1796</v>
      </c>
      <c r="W3573" s="2" t="n">
        <v>2456.9</v>
      </c>
      <c r="X3573" s="2" t="n">
        <v>4.4125</v>
      </c>
      <c r="Y3573" s="2" t="n">
        <v>0</v>
      </c>
    </row>
    <row r="3574" customFormat="false" ht="12.75" hidden="false" customHeight="false" outlineLevel="0" collapsed="false">
      <c r="B3574" s="0" t="n">
        <v>10.879</v>
      </c>
      <c r="C3574" s="0" t="n">
        <v>10.781</v>
      </c>
      <c r="D3574" s="0" t="n">
        <v>14.1521</v>
      </c>
      <c r="E3574" s="0" t="n">
        <v>14.1519</v>
      </c>
      <c r="F3574" s="0" t="n">
        <v>4.174003</v>
      </c>
      <c r="G3574" s="0" t="n">
        <v>4.172769</v>
      </c>
      <c r="H3574" s="0" t="n">
        <v>34.6739</v>
      </c>
      <c r="I3574" s="0" t="n">
        <v>34.6626</v>
      </c>
      <c r="J3574" s="0" t="n">
        <v>7.985</v>
      </c>
      <c r="K3574" s="0" t="n">
        <v>7.15538</v>
      </c>
      <c r="L3574" s="0" t="n">
        <v>86.30239</v>
      </c>
      <c r="M3574" s="0" t="n">
        <v>0.5643</v>
      </c>
      <c r="N3574" s="0" t="n">
        <v>0</v>
      </c>
      <c r="O3574" s="0" t="n">
        <v>54.24836</v>
      </c>
      <c r="P3574" s="0" t="n">
        <v>4.228</v>
      </c>
      <c r="Q3574" s="0" t="n">
        <v>0.03779</v>
      </c>
      <c r="R3574" s="0" t="n">
        <v>0</v>
      </c>
      <c r="S3574" s="0" t="n">
        <v>1.9451</v>
      </c>
      <c r="T3574" s="0" t="n">
        <v>1.4969</v>
      </c>
      <c r="U3574" s="0" t="n">
        <v>0</v>
      </c>
      <c r="V3574" s="2" t="n">
        <v>0.18286</v>
      </c>
      <c r="W3574" s="2" t="n">
        <v>2454.9</v>
      </c>
      <c r="X3574" s="2" t="n">
        <v>4.4891</v>
      </c>
      <c r="Y3574" s="2" t="n">
        <v>0</v>
      </c>
    </row>
    <row r="3575" customFormat="false" ht="12.75" hidden="false" customHeight="false" outlineLevel="0" collapsed="false">
      <c r="B3575" s="0" t="n">
        <v>10.812</v>
      </c>
      <c r="C3575" s="0" t="n">
        <v>10.715</v>
      </c>
      <c r="D3575" s="0" t="n">
        <v>14.152</v>
      </c>
      <c r="E3575" s="0" t="n">
        <v>14.1522</v>
      </c>
      <c r="F3575" s="0" t="n">
        <v>4.173995</v>
      </c>
      <c r="G3575" s="0" t="n">
        <v>4.17284</v>
      </c>
      <c r="H3575" s="0" t="n">
        <v>34.674</v>
      </c>
      <c r="I3575" s="0" t="n">
        <v>34.663</v>
      </c>
      <c r="J3575" s="0" t="n">
        <v>7.985</v>
      </c>
      <c r="K3575" s="0" t="n">
        <v>7.15499</v>
      </c>
      <c r="L3575" s="0" t="n">
        <v>86.29755</v>
      </c>
      <c r="M3575" s="0" t="n">
        <v>0.5591</v>
      </c>
      <c r="N3575" s="0" t="n">
        <v>0</v>
      </c>
      <c r="O3575" s="0" t="n">
        <v>54.24836</v>
      </c>
      <c r="P3575" s="0" t="n">
        <v>4.228</v>
      </c>
      <c r="Q3575" s="0" t="n">
        <v>0.0378</v>
      </c>
      <c r="R3575" s="0" t="n">
        <v>0</v>
      </c>
      <c r="S3575" s="0" t="n">
        <v>1.9451</v>
      </c>
      <c r="T3575" s="0" t="n">
        <v>1.4933</v>
      </c>
      <c r="U3575" s="0" t="n">
        <v>0</v>
      </c>
      <c r="V3575" s="2" t="n">
        <v>0.18497</v>
      </c>
      <c r="W3575" s="2" t="n">
        <v>2454.9</v>
      </c>
      <c r="X3575" s="2" t="n">
        <v>4.5409</v>
      </c>
      <c r="Y3575" s="2" t="n">
        <v>0</v>
      </c>
    </row>
    <row r="3576" customFormat="false" ht="12.75" hidden="false" customHeight="false" outlineLevel="0" collapsed="false">
      <c r="B3576" s="0" t="n">
        <v>10.783</v>
      </c>
      <c r="C3576" s="0" t="n">
        <v>10.686</v>
      </c>
      <c r="D3576" s="0" t="n">
        <v>14.1521</v>
      </c>
      <c r="E3576" s="0" t="n">
        <v>14.1516</v>
      </c>
      <c r="F3576" s="0" t="n">
        <v>4.174019</v>
      </c>
      <c r="G3576" s="0" t="n">
        <v>4.172769</v>
      </c>
      <c r="H3576" s="0" t="n">
        <v>34.6741</v>
      </c>
      <c r="I3576" s="0" t="n">
        <v>34.663</v>
      </c>
      <c r="J3576" s="0" t="n">
        <v>7.981</v>
      </c>
      <c r="K3576" s="0" t="n">
        <v>7.15468</v>
      </c>
      <c r="L3576" s="0" t="n">
        <v>86.29412</v>
      </c>
      <c r="M3576" s="0" t="n">
        <v>0.5557</v>
      </c>
      <c r="N3576" s="0" t="n">
        <v>0</v>
      </c>
      <c r="O3576" s="0" t="n">
        <v>54.24836</v>
      </c>
      <c r="P3576" s="0" t="n">
        <v>4.228</v>
      </c>
      <c r="Q3576" s="0" t="n">
        <v>0.03781</v>
      </c>
      <c r="R3576" s="0" t="n">
        <v>0</v>
      </c>
      <c r="S3576" s="0" t="n">
        <v>1.9451</v>
      </c>
      <c r="T3576" s="0" t="n">
        <v>1.4908</v>
      </c>
      <c r="U3576" s="0" t="n">
        <v>0</v>
      </c>
      <c r="V3576" s="2" t="n">
        <v>0.18818</v>
      </c>
      <c r="W3576" s="2" t="n">
        <v>2454.9</v>
      </c>
      <c r="X3576" s="2" t="n">
        <v>4.6198</v>
      </c>
      <c r="Y3576" s="2" t="n">
        <v>0</v>
      </c>
    </row>
    <row r="3577" customFormat="false" ht="12.75" hidden="false" customHeight="false" outlineLevel="0" collapsed="false">
      <c r="B3577" s="0" t="n">
        <v>10.729</v>
      </c>
      <c r="C3577" s="0" t="n">
        <v>10.633</v>
      </c>
      <c r="D3577" s="0" t="n">
        <v>14.152</v>
      </c>
      <c r="E3577" s="0" t="n">
        <v>14.1516</v>
      </c>
      <c r="F3577" s="0" t="n">
        <v>4.174027</v>
      </c>
      <c r="G3577" s="0" t="n">
        <v>4.172697</v>
      </c>
      <c r="H3577" s="0" t="n">
        <v>34.6743</v>
      </c>
      <c r="I3577" s="0" t="n">
        <v>34.6623</v>
      </c>
      <c r="J3577" s="0" t="n">
        <v>7.985</v>
      </c>
      <c r="K3577" s="0" t="n">
        <v>7.15448</v>
      </c>
      <c r="L3577" s="0" t="n">
        <v>86.29148</v>
      </c>
      <c r="M3577" s="0" t="n">
        <v>0.5505</v>
      </c>
      <c r="N3577" s="0" t="n">
        <v>0</v>
      </c>
      <c r="O3577" s="0" t="n">
        <v>54.24836</v>
      </c>
      <c r="P3577" s="0" t="n">
        <v>4.228</v>
      </c>
      <c r="Q3577" s="0" t="n">
        <v>0.03782</v>
      </c>
      <c r="R3577" s="0" t="n">
        <v>0</v>
      </c>
      <c r="S3577" s="0" t="n">
        <v>1.9451</v>
      </c>
      <c r="T3577" s="0" t="n">
        <v>1.4872</v>
      </c>
      <c r="U3577" s="0" t="n">
        <v>0</v>
      </c>
      <c r="V3577" s="2" t="n">
        <v>0.19075</v>
      </c>
      <c r="W3577" s="2" t="n">
        <v>2456.9</v>
      </c>
      <c r="X3577" s="2" t="n">
        <v>4.6865</v>
      </c>
      <c r="Y3577" s="2" t="n">
        <v>0</v>
      </c>
    </row>
    <row r="3578" customFormat="false" ht="12.75" hidden="false" customHeight="false" outlineLevel="0" collapsed="false">
      <c r="B3578" s="0" t="n">
        <v>10.706</v>
      </c>
      <c r="C3578" s="0" t="n">
        <v>10.61</v>
      </c>
      <c r="D3578" s="0" t="n">
        <v>14.152</v>
      </c>
      <c r="E3578" s="0" t="n">
        <v>14.1516</v>
      </c>
      <c r="F3578" s="0" t="n">
        <v>4.173999</v>
      </c>
      <c r="G3578" s="0" t="n">
        <v>4.172658</v>
      </c>
      <c r="H3578" s="0" t="n">
        <v>34.674</v>
      </c>
      <c r="I3578" s="0" t="n">
        <v>34.662</v>
      </c>
      <c r="J3578" s="0" t="n">
        <v>7.981</v>
      </c>
      <c r="K3578" s="0" t="n">
        <v>7.15438</v>
      </c>
      <c r="L3578" s="0" t="n">
        <v>86.2902</v>
      </c>
      <c r="M3578" s="0" t="n">
        <v>0.5488</v>
      </c>
      <c r="N3578" s="0" t="n">
        <v>0</v>
      </c>
      <c r="O3578" s="0" t="n">
        <v>54.24836</v>
      </c>
      <c r="P3578" s="0" t="n">
        <v>4.228</v>
      </c>
      <c r="Q3578" s="0" t="n">
        <v>0.03784</v>
      </c>
      <c r="R3578" s="0" t="n">
        <v>0</v>
      </c>
      <c r="S3578" s="0" t="n">
        <v>1.9451</v>
      </c>
      <c r="T3578" s="0" t="n">
        <v>1.486</v>
      </c>
      <c r="U3578" s="0" t="n">
        <v>0</v>
      </c>
      <c r="V3578" s="2" t="n">
        <v>0.19405</v>
      </c>
      <c r="W3578" s="2" t="n">
        <v>2456.9</v>
      </c>
      <c r="X3578" s="2" t="n">
        <v>4.7678</v>
      </c>
      <c r="Y3578" s="2" t="n">
        <v>0</v>
      </c>
    </row>
    <row r="3579" customFormat="false" ht="12.75" hidden="false" customHeight="false" outlineLevel="0" collapsed="false">
      <c r="B3579" s="0" t="n">
        <v>10.643</v>
      </c>
      <c r="C3579" s="0" t="n">
        <v>10.548</v>
      </c>
      <c r="D3579" s="0" t="n">
        <v>14.152</v>
      </c>
      <c r="E3579" s="0" t="n">
        <v>14.1518</v>
      </c>
      <c r="F3579" s="0" t="n">
        <v>4.173991</v>
      </c>
      <c r="G3579" s="0" t="n">
        <v>4.172658</v>
      </c>
      <c r="H3579" s="0" t="n">
        <v>34.674</v>
      </c>
      <c r="I3579" s="0" t="n">
        <v>34.6618</v>
      </c>
      <c r="J3579" s="0" t="n">
        <v>7.985</v>
      </c>
      <c r="K3579" s="0" t="n">
        <v>7.15433</v>
      </c>
      <c r="L3579" s="0" t="n">
        <v>86.28952</v>
      </c>
      <c r="M3579" s="0" t="n">
        <v>0.5438</v>
      </c>
      <c r="N3579" s="0" t="n">
        <v>0</v>
      </c>
      <c r="O3579" s="0" t="n">
        <v>54.24836</v>
      </c>
      <c r="P3579" s="0" t="n">
        <v>4.228</v>
      </c>
      <c r="Q3579" s="0" t="n">
        <v>0.03785</v>
      </c>
      <c r="R3579" s="0" t="n">
        <v>0</v>
      </c>
      <c r="S3579" s="0" t="n">
        <v>1.9451</v>
      </c>
      <c r="T3579" s="0" t="n">
        <v>1.4823</v>
      </c>
      <c r="U3579" s="0" t="n">
        <v>0</v>
      </c>
      <c r="V3579" s="2" t="n">
        <v>0.19701</v>
      </c>
      <c r="W3579" s="2" t="n">
        <v>2454.9</v>
      </c>
      <c r="X3579" s="2" t="n">
        <v>4.8366</v>
      </c>
      <c r="Y3579" s="2" t="n">
        <v>0</v>
      </c>
    </row>
    <row r="3580" customFormat="false" ht="12.75" hidden="false" customHeight="false" outlineLevel="0" collapsed="false">
      <c r="B3580" s="0" t="n">
        <v>10.611</v>
      </c>
      <c r="C3580" s="0" t="n">
        <v>10.516</v>
      </c>
      <c r="D3580" s="0" t="n">
        <v>14.1518</v>
      </c>
      <c r="E3580" s="0" t="n">
        <v>14.1516</v>
      </c>
      <c r="F3580" s="0" t="n">
        <v>4.173971</v>
      </c>
      <c r="G3580" s="0" t="n">
        <v>4.17271</v>
      </c>
      <c r="H3580" s="0" t="n">
        <v>34.674</v>
      </c>
      <c r="I3580" s="0" t="n">
        <v>34.6625</v>
      </c>
      <c r="J3580" s="0" t="n">
        <v>7.981</v>
      </c>
      <c r="K3580" s="0" t="n">
        <v>7.15441</v>
      </c>
      <c r="L3580" s="0" t="n">
        <v>86.29023</v>
      </c>
      <c r="M3580" s="0" t="n">
        <v>0.5404</v>
      </c>
      <c r="N3580" s="0" t="n">
        <v>0</v>
      </c>
      <c r="O3580" s="0" t="n">
        <v>54.24836</v>
      </c>
      <c r="P3580" s="0" t="n">
        <v>4.228</v>
      </c>
      <c r="Q3580" s="0" t="n">
        <v>0.03786</v>
      </c>
      <c r="R3580" s="0" t="n">
        <v>0</v>
      </c>
      <c r="S3580" s="0" t="n">
        <v>1.9451</v>
      </c>
      <c r="T3580" s="0" t="n">
        <v>1.4799</v>
      </c>
      <c r="U3580" s="0" t="n">
        <v>0</v>
      </c>
      <c r="V3580" s="2" t="n">
        <v>0.19969</v>
      </c>
      <c r="W3580" s="2" t="n">
        <v>2456.9</v>
      </c>
      <c r="X3580" s="2" t="n">
        <v>4.9063</v>
      </c>
      <c r="Y3580" s="2" t="n">
        <v>0</v>
      </c>
    </row>
    <row r="3581" customFormat="false" ht="12.75" hidden="false" customHeight="false" outlineLevel="0" collapsed="false">
      <c r="B3581" s="0" t="n">
        <v>10.566</v>
      </c>
      <c r="C3581" s="0" t="n">
        <v>10.471</v>
      </c>
      <c r="D3581" s="0" t="n">
        <v>14.1517</v>
      </c>
      <c r="E3581" s="0" t="n">
        <v>14.1516</v>
      </c>
      <c r="F3581" s="0" t="n">
        <v>4.173963</v>
      </c>
      <c r="G3581" s="0" t="n">
        <v>4.172697</v>
      </c>
      <c r="H3581" s="0" t="n">
        <v>34.674</v>
      </c>
      <c r="I3581" s="0" t="n">
        <v>34.6624</v>
      </c>
      <c r="J3581" s="0" t="n">
        <v>7.985</v>
      </c>
      <c r="K3581" s="0" t="n">
        <v>7.14748</v>
      </c>
      <c r="L3581" s="0" t="n">
        <v>86.20645</v>
      </c>
      <c r="M3581" s="0" t="n">
        <v>0.5404</v>
      </c>
      <c r="N3581" s="0" t="n">
        <v>0</v>
      </c>
      <c r="O3581" s="0" t="n">
        <v>54.24836</v>
      </c>
      <c r="P3581" s="0" t="n">
        <v>4.228</v>
      </c>
      <c r="Q3581" s="0" t="n">
        <v>0.03787</v>
      </c>
      <c r="R3581" s="0" t="n">
        <v>0</v>
      </c>
      <c r="S3581" s="0" t="n">
        <v>1.9438</v>
      </c>
      <c r="T3581" s="0" t="n">
        <v>1.4799</v>
      </c>
      <c r="U3581" s="0" t="n">
        <v>0</v>
      </c>
      <c r="V3581" s="2" t="n">
        <v>0.20257</v>
      </c>
      <c r="W3581" s="2" t="n">
        <v>2456.9</v>
      </c>
      <c r="X3581" s="2" t="n">
        <v>4.9771</v>
      </c>
      <c r="Y3581" s="2" t="n">
        <v>0</v>
      </c>
    </row>
    <row r="3582" customFormat="false" ht="12.75" hidden="false" customHeight="false" outlineLevel="0" collapsed="false">
      <c r="B3582" s="0" t="n">
        <v>10.515</v>
      </c>
      <c r="C3582" s="0" t="n">
        <v>10.421</v>
      </c>
      <c r="D3582" s="0" t="n">
        <v>14.1518</v>
      </c>
      <c r="E3582" s="0" t="n">
        <v>14.1518</v>
      </c>
      <c r="F3582" s="0" t="n">
        <v>4.17394</v>
      </c>
      <c r="G3582" s="0" t="n">
        <v>4.172729</v>
      </c>
      <c r="H3582" s="0" t="n">
        <v>34.6737</v>
      </c>
      <c r="I3582" s="0" t="n">
        <v>34.6625</v>
      </c>
      <c r="J3582" s="0" t="n">
        <v>7.985</v>
      </c>
      <c r="K3582" s="0" t="n">
        <v>7.15378</v>
      </c>
      <c r="L3582" s="0" t="n">
        <v>86.28247</v>
      </c>
      <c r="M3582" s="0" t="n">
        <v>0.5354</v>
      </c>
      <c r="N3582" s="0" t="n">
        <v>0</v>
      </c>
      <c r="O3582" s="0" t="n">
        <v>54.24836</v>
      </c>
      <c r="P3582" s="0" t="n">
        <v>4.228</v>
      </c>
      <c r="Q3582" s="0" t="n">
        <v>0.03788</v>
      </c>
      <c r="R3582" s="0" t="n">
        <v>0</v>
      </c>
      <c r="S3582" s="0" t="n">
        <v>1.9451</v>
      </c>
      <c r="T3582" s="0" t="n">
        <v>1.4762</v>
      </c>
      <c r="U3582" s="0" t="n">
        <v>0</v>
      </c>
      <c r="V3582" s="2" t="n">
        <v>0.2055</v>
      </c>
      <c r="W3582" s="2" t="n">
        <v>2456.9</v>
      </c>
      <c r="X3582" s="2" t="n">
        <v>5.0488</v>
      </c>
      <c r="Y3582" s="2" t="n">
        <v>0</v>
      </c>
    </row>
    <row r="3583" customFormat="false" ht="12.75" hidden="false" customHeight="false" outlineLevel="0" collapsed="false">
      <c r="B3583" s="0" t="n">
        <v>10.492</v>
      </c>
      <c r="C3583" s="0" t="n">
        <v>10.397</v>
      </c>
      <c r="D3583" s="0" t="n">
        <v>14.1515</v>
      </c>
      <c r="E3583" s="0" t="n">
        <v>14.1514</v>
      </c>
      <c r="F3583" s="0" t="n">
        <v>4.173932</v>
      </c>
      <c r="G3583" s="0" t="n">
        <v>4.172697</v>
      </c>
      <c r="H3583" s="0" t="n">
        <v>34.6739</v>
      </c>
      <c r="I3583" s="0" t="n">
        <v>34.6625</v>
      </c>
      <c r="J3583" s="0" t="n">
        <v>7.985</v>
      </c>
      <c r="K3583" s="0" t="n">
        <v>7.1471</v>
      </c>
      <c r="L3583" s="0" t="n">
        <v>86.20153</v>
      </c>
      <c r="M3583" s="0" t="n">
        <v>0.5338</v>
      </c>
      <c r="N3583" s="0" t="n">
        <v>0</v>
      </c>
      <c r="O3583" s="0" t="n">
        <v>54.24836</v>
      </c>
      <c r="P3583" s="0" t="n">
        <v>4.228</v>
      </c>
      <c r="Q3583" s="0" t="n">
        <v>0.03789</v>
      </c>
      <c r="R3583" s="0" t="n">
        <v>0</v>
      </c>
      <c r="S3583" s="0" t="n">
        <v>1.9438</v>
      </c>
      <c r="T3583" s="0" t="n">
        <v>1.475</v>
      </c>
      <c r="U3583" s="0" t="n">
        <v>0</v>
      </c>
      <c r="V3583" s="2" t="n">
        <v>0.20846</v>
      </c>
      <c r="W3583" s="2" t="n">
        <v>2456.9</v>
      </c>
      <c r="X3583" s="2" t="n">
        <v>5.1216</v>
      </c>
      <c r="Y3583" s="2" t="n">
        <v>0</v>
      </c>
    </row>
    <row r="3584" customFormat="false" ht="12.75" hidden="false" customHeight="false" outlineLevel="0" collapsed="false">
      <c r="B3584" s="0" t="n">
        <v>10.461</v>
      </c>
      <c r="C3584" s="0" t="n">
        <v>10.367</v>
      </c>
      <c r="D3584" s="0" t="n">
        <v>14.1516</v>
      </c>
      <c r="E3584" s="0" t="n">
        <v>14.1514</v>
      </c>
      <c r="F3584" s="0" t="n">
        <v>4.173884</v>
      </c>
      <c r="G3584" s="0" t="n">
        <v>4.172658</v>
      </c>
      <c r="H3584" s="0" t="n">
        <v>34.6734</v>
      </c>
      <c r="I3584" s="0" t="n">
        <v>34.6622</v>
      </c>
      <c r="J3584" s="0" t="n">
        <v>7.981</v>
      </c>
      <c r="K3584" s="0" t="n">
        <v>7.14657</v>
      </c>
      <c r="L3584" s="0" t="n">
        <v>86.19499</v>
      </c>
      <c r="M3584" s="0" t="n">
        <v>0.5321</v>
      </c>
      <c r="N3584" s="0" t="n">
        <v>0</v>
      </c>
      <c r="O3584" s="0" t="n">
        <v>54.24836</v>
      </c>
      <c r="P3584" s="0" t="n">
        <v>4.228</v>
      </c>
      <c r="Q3584" s="0" t="n">
        <v>0.03791</v>
      </c>
      <c r="R3584" s="0" t="n">
        <v>0</v>
      </c>
      <c r="S3584" s="0" t="n">
        <v>1.9438</v>
      </c>
      <c r="T3584" s="0" t="n">
        <v>1.4737</v>
      </c>
      <c r="U3584" s="0" t="n">
        <v>0</v>
      </c>
      <c r="V3584" s="2" t="n">
        <v>0.21163</v>
      </c>
      <c r="W3584" s="2" t="n">
        <v>2454.9</v>
      </c>
      <c r="X3584" s="2" t="n">
        <v>5.1954</v>
      </c>
      <c r="Y3584" s="2" t="n">
        <v>0</v>
      </c>
    </row>
    <row r="3585" customFormat="false" ht="12.75" hidden="false" customHeight="false" outlineLevel="0" collapsed="false">
      <c r="B3585" s="0" t="n">
        <v>10.409</v>
      </c>
      <c r="C3585" s="0" t="n">
        <v>10.315</v>
      </c>
      <c r="D3585" s="0" t="n">
        <v>14.1516</v>
      </c>
      <c r="E3585" s="0" t="n">
        <v>14.1512</v>
      </c>
      <c r="F3585" s="0" t="n">
        <v>4.173932</v>
      </c>
      <c r="G3585" s="0" t="n">
        <v>4.172625</v>
      </c>
      <c r="H3585" s="0" t="n">
        <v>34.6739</v>
      </c>
      <c r="I3585" s="0" t="n">
        <v>34.6621</v>
      </c>
      <c r="J3585" s="0" t="n">
        <v>7.981</v>
      </c>
      <c r="K3585" s="0" t="n">
        <v>7.14611</v>
      </c>
      <c r="L3585" s="0" t="n">
        <v>86.18977</v>
      </c>
      <c r="M3585" s="0" t="n">
        <v>0.5288</v>
      </c>
      <c r="N3585" s="0" t="n">
        <v>0</v>
      </c>
      <c r="O3585" s="0" t="n">
        <v>54.24836</v>
      </c>
      <c r="P3585" s="0" t="n">
        <v>4.228</v>
      </c>
      <c r="Q3585" s="0" t="n">
        <v>0.03792</v>
      </c>
      <c r="R3585" s="0" t="n">
        <v>0</v>
      </c>
      <c r="S3585" s="0" t="n">
        <v>1.9438</v>
      </c>
      <c r="T3585" s="0" t="n">
        <v>1.4713</v>
      </c>
      <c r="U3585" s="0" t="n">
        <v>0</v>
      </c>
      <c r="V3585" s="2" t="n">
        <v>0.21451</v>
      </c>
      <c r="W3585" s="2" t="n">
        <v>2456.9</v>
      </c>
      <c r="X3585" s="2" t="n">
        <v>5.2703</v>
      </c>
      <c r="Y3585" s="2" t="n">
        <v>0</v>
      </c>
    </row>
    <row r="3586" customFormat="false" ht="12.75" hidden="false" customHeight="false" outlineLevel="0" collapsed="false">
      <c r="B3586" s="0" t="n">
        <v>10.363</v>
      </c>
      <c r="C3586" s="0" t="n">
        <v>10.27</v>
      </c>
      <c r="D3586" s="0" t="n">
        <v>14.152</v>
      </c>
      <c r="E3586" s="0" t="n">
        <v>14.1516</v>
      </c>
      <c r="F3586" s="0" t="n">
        <v>4.17394</v>
      </c>
      <c r="G3586" s="0" t="n">
        <v>4.172658</v>
      </c>
      <c r="H3586" s="0" t="n">
        <v>34.6736</v>
      </c>
      <c r="I3586" s="0" t="n">
        <v>34.6621</v>
      </c>
      <c r="J3586" s="0" t="n">
        <v>7.985</v>
      </c>
      <c r="K3586" s="0" t="n">
        <v>7.15285</v>
      </c>
      <c r="L3586" s="0" t="n">
        <v>86.27152</v>
      </c>
      <c r="M3586" s="0" t="n">
        <v>0.5288</v>
      </c>
      <c r="N3586" s="0" t="n">
        <v>0</v>
      </c>
      <c r="O3586" s="0" t="n">
        <v>54.24836</v>
      </c>
      <c r="P3586" s="0" t="n">
        <v>4.228</v>
      </c>
      <c r="Q3586" s="0" t="n">
        <v>0.03793</v>
      </c>
      <c r="R3586" s="0" t="n">
        <v>0</v>
      </c>
      <c r="S3586" s="0" t="n">
        <v>1.9451</v>
      </c>
      <c r="T3586" s="0" t="n">
        <v>1.4713</v>
      </c>
      <c r="U3586" s="0" t="n">
        <v>0</v>
      </c>
      <c r="V3586" s="2" t="n">
        <v>0.2184</v>
      </c>
      <c r="W3586" s="2" t="n">
        <v>2454.9</v>
      </c>
      <c r="X3586" s="2" t="n">
        <v>5.3615</v>
      </c>
      <c r="Y3586" s="2" t="n">
        <v>0</v>
      </c>
    </row>
    <row r="3587" customFormat="false" ht="12.75" hidden="false" customHeight="false" outlineLevel="0" collapsed="false">
      <c r="B3587" s="0" t="n">
        <v>10.333</v>
      </c>
      <c r="C3587" s="0" t="n">
        <v>10.24</v>
      </c>
      <c r="D3587" s="0" t="n">
        <v>14.152</v>
      </c>
      <c r="E3587" s="0" t="n">
        <v>14.1512</v>
      </c>
      <c r="F3587" s="0" t="n">
        <v>4.173955</v>
      </c>
      <c r="G3587" s="0" t="n">
        <v>4.172671</v>
      </c>
      <c r="H3587" s="0" t="n">
        <v>34.6738</v>
      </c>
      <c r="I3587" s="0" t="n">
        <v>34.6625</v>
      </c>
      <c r="J3587" s="0" t="n">
        <v>7.985</v>
      </c>
      <c r="K3587" s="0" t="n">
        <v>7.14659</v>
      </c>
      <c r="L3587" s="0" t="n">
        <v>86.19617</v>
      </c>
      <c r="M3587" s="0" t="n">
        <v>0.5272</v>
      </c>
      <c r="N3587" s="0" t="n">
        <v>0</v>
      </c>
      <c r="O3587" s="0" t="n">
        <v>54.24836</v>
      </c>
      <c r="P3587" s="0" t="n">
        <v>4.228</v>
      </c>
      <c r="Q3587" s="0" t="n">
        <v>0.03794</v>
      </c>
      <c r="R3587" s="0" t="n">
        <v>0</v>
      </c>
      <c r="S3587" s="0" t="n">
        <v>1.9438</v>
      </c>
      <c r="T3587" s="0" t="n">
        <v>1.4701</v>
      </c>
      <c r="U3587" s="0" t="n">
        <v>0</v>
      </c>
      <c r="V3587" s="2" t="n">
        <v>0.22073</v>
      </c>
      <c r="W3587" s="2" t="n">
        <v>2456.9</v>
      </c>
      <c r="X3587" s="2" t="n">
        <v>5.4232</v>
      </c>
      <c r="Y3587" s="2" t="n">
        <v>0</v>
      </c>
    </row>
    <row r="3588" customFormat="false" ht="12.75" hidden="false" customHeight="false" outlineLevel="0" collapsed="false">
      <c r="B3588" s="0" t="n">
        <v>10.288</v>
      </c>
      <c r="C3588" s="0" t="n">
        <v>10.195</v>
      </c>
      <c r="D3588" s="0" t="n">
        <v>14.152</v>
      </c>
      <c r="E3588" s="0" t="n">
        <v>14.1518</v>
      </c>
      <c r="F3588" s="0" t="n">
        <v>4.173916</v>
      </c>
      <c r="G3588" s="0" t="n">
        <v>4.172658</v>
      </c>
      <c r="H3588" s="0" t="n">
        <v>34.6734</v>
      </c>
      <c r="I3588" s="0" t="n">
        <v>34.662</v>
      </c>
      <c r="J3588" s="0" t="n">
        <v>7.981</v>
      </c>
      <c r="K3588" s="0" t="n">
        <v>7.1536</v>
      </c>
      <c r="L3588" s="0" t="n">
        <v>86.28053</v>
      </c>
      <c r="M3588" s="0" t="n">
        <v>0.5256</v>
      </c>
      <c r="N3588" s="0" t="n">
        <v>0</v>
      </c>
      <c r="O3588" s="0" t="n">
        <v>54.24836</v>
      </c>
      <c r="P3588" s="0" t="n">
        <v>4.228</v>
      </c>
      <c r="Q3588" s="0" t="n">
        <v>0.03795</v>
      </c>
      <c r="R3588" s="0" t="n">
        <v>0</v>
      </c>
      <c r="S3588" s="0" t="n">
        <v>1.9451</v>
      </c>
      <c r="T3588" s="0" t="n">
        <v>1.4689</v>
      </c>
      <c r="U3588" s="0" t="n">
        <v>0</v>
      </c>
      <c r="V3588" s="2" t="n">
        <v>0.22391</v>
      </c>
      <c r="W3588" s="2" t="n">
        <v>2456.9</v>
      </c>
      <c r="X3588" s="2" t="n">
        <v>5.5013</v>
      </c>
      <c r="Y3588" s="2" t="n">
        <v>0</v>
      </c>
    </row>
    <row r="3589" customFormat="false" ht="12.75" hidden="false" customHeight="false" outlineLevel="0" collapsed="false">
      <c r="B3589" s="0" t="n">
        <v>10.237</v>
      </c>
      <c r="C3589" s="0" t="n">
        <v>10.145</v>
      </c>
      <c r="D3589" s="0" t="n">
        <v>14.1518</v>
      </c>
      <c r="E3589" s="0" t="n">
        <v>14.1514</v>
      </c>
      <c r="F3589" s="0" t="n">
        <v>4.1739</v>
      </c>
      <c r="G3589" s="0" t="n">
        <v>4.172697</v>
      </c>
      <c r="H3589" s="0" t="n">
        <v>34.6735</v>
      </c>
      <c r="I3589" s="0" t="n">
        <v>34.6626</v>
      </c>
      <c r="J3589" s="0" t="n">
        <v>7.985</v>
      </c>
      <c r="K3589" s="0" t="n">
        <v>7.14758</v>
      </c>
      <c r="L3589" s="0" t="n">
        <v>86.20755</v>
      </c>
      <c r="M3589" s="0" t="n">
        <v>0.5239</v>
      </c>
      <c r="N3589" s="0" t="n">
        <v>0</v>
      </c>
      <c r="O3589" s="0" t="n">
        <v>54.24836</v>
      </c>
      <c r="P3589" s="0" t="n">
        <v>4.228</v>
      </c>
      <c r="Q3589" s="0" t="n">
        <v>0.03796</v>
      </c>
      <c r="R3589" s="0" t="n">
        <v>0</v>
      </c>
      <c r="S3589" s="0" t="n">
        <v>1.9438</v>
      </c>
      <c r="T3589" s="0" t="n">
        <v>1.4676</v>
      </c>
      <c r="U3589" s="0" t="n">
        <v>0</v>
      </c>
      <c r="V3589" s="2" t="n">
        <v>0.22778</v>
      </c>
      <c r="W3589" s="2" t="n">
        <v>2456.9</v>
      </c>
      <c r="X3589" s="2" t="n">
        <v>5.5964</v>
      </c>
      <c r="Y3589" s="2" t="n">
        <v>0</v>
      </c>
    </row>
    <row r="3590" customFormat="false" ht="12.75" hidden="false" customHeight="false" outlineLevel="0" collapsed="false">
      <c r="B3590" s="0" t="n">
        <v>10.202</v>
      </c>
      <c r="C3590" s="0" t="n">
        <v>10.11</v>
      </c>
      <c r="D3590" s="0" t="n">
        <v>14.152</v>
      </c>
      <c r="E3590" s="0" t="n">
        <v>14.1518</v>
      </c>
      <c r="F3590" s="0" t="n">
        <v>4.173947</v>
      </c>
      <c r="G3590" s="0" t="n">
        <v>4.172729</v>
      </c>
      <c r="H3590" s="0" t="n">
        <v>34.6738</v>
      </c>
      <c r="I3590" s="0" t="n">
        <v>34.6627</v>
      </c>
      <c r="J3590" s="0" t="n">
        <v>7.985</v>
      </c>
      <c r="K3590" s="0" t="n">
        <v>7.14661</v>
      </c>
      <c r="L3590" s="0" t="n">
        <v>86.19631</v>
      </c>
      <c r="M3590" s="0" t="n">
        <v>0.5223</v>
      </c>
      <c r="N3590" s="0" t="n">
        <v>0</v>
      </c>
      <c r="O3590" s="0" t="n">
        <v>54.24836</v>
      </c>
      <c r="P3590" s="0" t="n">
        <v>4.228</v>
      </c>
      <c r="Q3590" s="0" t="n">
        <v>0.03797</v>
      </c>
      <c r="R3590" s="0" t="n">
        <v>0</v>
      </c>
      <c r="S3590" s="0" t="n">
        <v>1.9438</v>
      </c>
      <c r="T3590" s="0" t="n">
        <v>1.4664</v>
      </c>
      <c r="U3590" s="0" t="n">
        <v>0</v>
      </c>
      <c r="V3590" s="2" t="n">
        <v>0.2304</v>
      </c>
      <c r="W3590" s="2" t="n">
        <v>2456.9</v>
      </c>
      <c r="X3590" s="2" t="n">
        <v>5.6607</v>
      </c>
      <c r="Y3590" s="2" t="n">
        <v>0</v>
      </c>
    </row>
    <row r="3591" customFormat="false" ht="12.75" hidden="false" customHeight="false" outlineLevel="0" collapsed="false">
      <c r="B3591" s="0" t="n">
        <v>10.183</v>
      </c>
      <c r="C3591" s="0" t="n">
        <v>10.091</v>
      </c>
      <c r="D3591" s="0" t="n">
        <v>14.152</v>
      </c>
      <c r="E3591" s="0" t="n">
        <v>14.1516</v>
      </c>
      <c r="F3591" s="0" t="n">
        <v>4.173963</v>
      </c>
      <c r="G3591" s="0" t="n">
        <v>4.172658</v>
      </c>
      <c r="H3591" s="0" t="n">
        <v>34.6739</v>
      </c>
      <c r="I3591" s="0" t="n">
        <v>34.6622</v>
      </c>
      <c r="J3591" s="0" t="n">
        <v>7.981</v>
      </c>
      <c r="K3591" s="0" t="n">
        <v>7.14577</v>
      </c>
      <c r="L3591" s="0" t="n">
        <v>86.18629</v>
      </c>
      <c r="M3591" s="0" t="n">
        <v>0.5207</v>
      </c>
      <c r="N3591" s="0" t="n">
        <v>0</v>
      </c>
      <c r="O3591" s="0" t="n">
        <v>54.24836</v>
      </c>
      <c r="P3591" s="0" t="n">
        <v>4.228</v>
      </c>
      <c r="Q3591" s="0" t="n">
        <v>0.03799</v>
      </c>
      <c r="R3591" s="0" t="n">
        <v>0</v>
      </c>
      <c r="S3591" s="0" t="n">
        <v>1.9438</v>
      </c>
      <c r="T3591" s="0" t="n">
        <v>1.4652</v>
      </c>
      <c r="U3591" s="0" t="n">
        <v>0</v>
      </c>
      <c r="V3591" s="2" t="n">
        <v>0.23305</v>
      </c>
      <c r="W3591" s="2" t="n">
        <v>2456.9</v>
      </c>
      <c r="X3591" s="2" t="n">
        <v>5.7258</v>
      </c>
      <c r="Y3591" s="2" t="n">
        <v>0</v>
      </c>
    </row>
    <row r="3592" customFormat="false" ht="12.75" hidden="false" customHeight="false" outlineLevel="0" collapsed="false">
      <c r="B3592" s="0" t="n">
        <v>10.084</v>
      </c>
      <c r="C3592" s="0" t="n">
        <v>9.993</v>
      </c>
      <c r="D3592" s="0" t="n">
        <v>14.152</v>
      </c>
      <c r="E3592" s="0" t="n">
        <v>14.1519</v>
      </c>
      <c r="F3592" s="0" t="n">
        <v>4.173959</v>
      </c>
      <c r="G3592" s="0" t="n">
        <v>4.172658</v>
      </c>
      <c r="H3592" s="0" t="n">
        <v>34.6739</v>
      </c>
      <c r="I3592" s="0" t="n">
        <v>34.6619</v>
      </c>
      <c r="J3592" s="0" t="n">
        <v>7.985</v>
      </c>
      <c r="K3592" s="0" t="n">
        <v>7.14495</v>
      </c>
      <c r="L3592" s="0" t="n">
        <v>86.17643</v>
      </c>
      <c r="M3592" s="0" t="n">
        <v>0.5191</v>
      </c>
      <c r="N3592" s="0" t="n">
        <v>0</v>
      </c>
      <c r="O3592" s="0" t="n">
        <v>54.24836</v>
      </c>
      <c r="P3592" s="0" t="n">
        <v>4.228</v>
      </c>
      <c r="Q3592" s="0" t="n">
        <v>0.038</v>
      </c>
      <c r="R3592" s="0" t="n">
        <v>0</v>
      </c>
      <c r="S3592" s="0" t="n">
        <v>1.9438</v>
      </c>
      <c r="T3592" s="0" t="n">
        <v>1.464</v>
      </c>
      <c r="U3592" s="0" t="n">
        <v>0</v>
      </c>
      <c r="V3592" s="2" t="n">
        <v>0.23621</v>
      </c>
      <c r="W3592" s="2" t="n">
        <v>2458.9</v>
      </c>
      <c r="X3592" s="2" t="n">
        <v>5.8082</v>
      </c>
      <c r="Y3592" s="2" t="n">
        <v>0</v>
      </c>
    </row>
    <row r="3593" customFormat="false" ht="12.75" hidden="false" customHeight="false" outlineLevel="0" collapsed="false">
      <c r="B3593" s="0" t="n">
        <v>10.119</v>
      </c>
      <c r="C3593" s="0" t="n">
        <v>10.028</v>
      </c>
      <c r="D3593" s="0" t="n">
        <v>14.1521</v>
      </c>
      <c r="E3593" s="0" t="n">
        <v>14.1518</v>
      </c>
      <c r="F3593" s="0" t="n">
        <v>4.173916</v>
      </c>
      <c r="G3593" s="0" t="n">
        <v>4.172658</v>
      </c>
      <c r="H3593" s="0" t="n">
        <v>34.6734</v>
      </c>
      <c r="I3593" s="0" t="n">
        <v>34.662</v>
      </c>
      <c r="J3593" s="0" t="n">
        <v>7.981</v>
      </c>
      <c r="K3593" s="0" t="n">
        <v>7.14434</v>
      </c>
      <c r="L3593" s="0" t="n">
        <v>86.16905</v>
      </c>
      <c r="M3593" s="0" t="n">
        <v>0.5175</v>
      </c>
      <c r="N3593" s="0" t="n">
        <v>0</v>
      </c>
      <c r="O3593" s="0" t="n">
        <v>54.24836</v>
      </c>
      <c r="P3593" s="0" t="n">
        <v>4.228</v>
      </c>
      <c r="Q3593" s="0" t="n">
        <v>0.03801</v>
      </c>
      <c r="R3593" s="0" t="n">
        <v>0</v>
      </c>
      <c r="S3593" s="0" t="n">
        <v>1.9438</v>
      </c>
      <c r="T3593" s="0" t="n">
        <v>1.4628</v>
      </c>
      <c r="U3593" s="0" t="n">
        <v>0</v>
      </c>
      <c r="V3593" s="2" t="n">
        <v>0.23961</v>
      </c>
      <c r="W3593" s="2" t="n">
        <v>2458.9</v>
      </c>
      <c r="X3593" s="2" t="n">
        <v>5.8917</v>
      </c>
      <c r="Y3593" s="2" t="n">
        <v>0</v>
      </c>
    </row>
    <row r="3594" customFormat="false" ht="12.75" hidden="false" customHeight="false" outlineLevel="0" collapsed="false">
      <c r="B3594" s="0" t="n">
        <v>10.055</v>
      </c>
      <c r="C3594" s="0" t="n">
        <v>9.964</v>
      </c>
      <c r="D3594" s="0" t="n">
        <v>14.152</v>
      </c>
      <c r="E3594" s="0" t="n">
        <v>14.1519</v>
      </c>
      <c r="F3594" s="0" t="n">
        <v>4.173971</v>
      </c>
      <c r="G3594" s="0" t="n">
        <v>4.17271</v>
      </c>
      <c r="H3594" s="0" t="n">
        <v>34.674</v>
      </c>
      <c r="I3594" s="0" t="n">
        <v>34.6624</v>
      </c>
      <c r="J3594" s="0" t="n">
        <v>7.985</v>
      </c>
      <c r="K3594" s="0" t="n">
        <v>7.14372</v>
      </c>
      <c r="L3594" s="0" t="n">
        <v>86.16165</v>
      </c>
      <c r="M3594" s="0" t="n">
        <v>0.5159</v>
      </c>
      <c r="N3594" s="0" t="n">
        <v>0</v>
      </c>
      <c r="O3594" s="0" t="n">
        <v>54.24836</v>
      </c>
      <c r="P3594" s="0" t="n">
        <v>4.228</v>
      </c>
      <c r="Q3594" s="0" t="n">
        <v>0.03802</v>
      </c>
      <c r="R3594" s="0" t="n">
        <v>0</v>
      </c>
      <c r="S3594" s="0" t="n">
        <v>1.9438</v>
      </c>
      <c r="T3594" s="0" t="n">
        <v>1.4615</v>
      </c>
      <c r="U3594" s="0" t="n">
        <v>0</v>
      </c>
      <c r="V3594" s="2" t="n">
        <v>0.24216</v>
      </c>
      <c r="W3594" s="2" t="n">
        <v>2460.9</v>
      </c>
      <c r="X3594" s="2" t="n">
        <v>5.9593</v>
      </c>
      <c r="Y3594" s="2" t="n">
        <v>0</v>
      </c>
    </row>
    <row r="3595" customFormat="false" ht="12.75" hidden="false" customHeight="false" outlineLevel="0" collapsed="false">
      <c r="B3595" s="0" t="n">
        <v>10.009</v>
      </c>
      <c r="C3595" s="0" t="n">
        <v>9.92</v>
      </c>
      <c r="D3595" s="0" t="n">
        <v>14.1518</v>
      </c>
      <c r="E3595" s="0" t="n">
        <v>14.1521</v>
      </c>
      <c r="F3595" s="0" t="n">
        <v>4.173995</v>
      </c>
      <c r="G3595" s="0" t="n">
        <v>4.172658</v>
      </c>
      <c r="H3595" s="0" t="n">
        <v>34.6744</v>
      </c>
      <c r="I3595" s="0" t="n">
        <v>34.6618</v>
      </c>
      <c r="J3595" s="0" t="n">
        <v>7.981</v>
      </c>
      <c r="K3595" s="0" t="n">
        <v>7.14322</v>
      </c>
      <c r="L3595" s="0" t="n">
        <v>86.15549</v>
      </c>
      <c r="M3595" s="0" t="n">
        <v>0.5159</v>
      </c>
      <c r="N3595" s="0" t="n">
        <v>0</v>
      </c>
      <c r="O3595" s="0" t="n">
        <v>54.24836</v>
      </c>
      <c r="P3595" s="0" t="n">
        <v>4.228</v>
      </c>
      <c r="Q3595" s="0" t="n">
        <v>0.03803</v>
      </c>
      <c r="R3595" s="0" t="n">
        <v>0</v>
      </c>
      <c r="S3595" s="0" t="n">
        <v>1.9438</v>
      </c>
      <c r="T3595" s="0" t="n">
        <v>1.4615</v>
      </c>
      <c r="U3595" s="0" t="n">
        <v>0</v>
      </c>
      <c r="V3595" s="2" t="n">
        <v>0.24514</v>
      </c>
      <c r="W3595" s="2" t="n">
        <v>2458.9</v>
      </c>
      <c r="X3595" s="2" t="n">
        <v>6.0278</v>
      </c>
      <c r="Y3595" s="2" t="n">
        <v>0</v>
      </c>
    </row>
    <row r="3596" customFormat="false" ht="12.75" hidden="false" customHeight="false" outlineLevel="0" collapsed="false">
      <c r="B3596" s="0" t="n">
        <v>9.991</v>
      </c>
      <c r="C3596" s="0" t="n">
        <v>9.901</v>
      </c>
      <c r="D3596" s="0" t="n">
        <v>14.1518</v>
      </c>
      <c r="E3596" s="0" t="n">
        <v>14.1519</v>
      </c>
      <c r="F3596" s="0" t="n">
        <v>4.173971</v>
      </c>
      <c r="G3596" s="0" t="n">
        <v>4.172697</v>
      </c>
      <c r="H3596" s="0" t="n">
        <v>34.6742</v>
      </c>
      <c r="I3596" s="0" t="n">
        <v>34.6623</v>
      </c>
      <c r="J3596" s="0" t="n">
        <v>7.985</v>
      </c>
      <c r="K3596" s="0" t="n">
        <v>7.14283</v>
      </c>
      <c r="L3596" s="0" t="n">
        <v>86.15064</v>
      </c>
      <c r="M3596" s="0" t="n">
        <v>0.5127</v>
      </c>
      <c r="N3596" s="0" t="n">
        <v>0</v>
      </c>
      <c r="O3596" s="0" t="n">
        <v>54.24836</v>
      </c>
      <c r="P3596" s="0" t="n">
        <v>4.228</v>
      </c>
      <c r="Q3596" s="0" t="n">
        <v>0.03804</v>
      </c>
      <c r="R3596" s="0" t="n">
        <v>0</v>
      </c>
      <c r="S3596" s="0" t="n">
        <v>1.9438</v>
      </c>
      <c r="T3596" s="0" t="n">
        <v>1.4591</v>
      </c>
      <c r="U3596" s="0" t="n">
        <v>0</v>
      </c>
      <c r="V3596" s="2" t="n">
        <v>0.24796</v>
      </c>
      <c r="W3596" s="2" t="n">
        <v>2458.9</v>
      </c>
      <c r="X3596" s="2" t="n">
        <v>6.097</v>
      </c>
      <c r="Y3596" s="2" t="n">
        <v>0</v>
      </c>
    </row>
    <row r="3597" customFormat="false" ht="12.75" hidden="false" customHeight="false" outlineLevel="0" collapsed="false">
      <c r="B3597" s="0" t="n">
        <v>9.945</v>
      </c>
      <c r="C3597" s="0" t="n">
        <v>9.856</v>
      </c>
      <c r="D3597" s="0" t="n">
        <v>14.1518</v>
      </c>
      <c r="E3597" s="0" t="n">
        <v>14.1521</v>
      </c>
      <c r="F3597" s="0" t="n">
        <v>4.173939</v>
      </c>
      <c r="G3597" s="0" t="n">
        <v>4.172658</v>
      </c>
      <c r="H3597" s="0" t="n">
        <v>34.674</v>
      </c>
      <c r="I3597" s="0" t="n">
        <v>34.6618</v>
      </c>
      <c r="J3597" s="0" t="n">
        <v>7.981</v>
      </c>
      <c r="K3597" s="0" t="n">
        <v>7.1425</v>
      </c>
      <c r="L3597" s="0" t="n">
        <v>86.14653</v>
      </c>
      <c r="M3597" s="0" t="n">
        <v>0.5111</v>
      </c>
      <c r="N3597" s="0" t="n">
        <v>0</v>
      </c>
      <c r="O3597" s="0" t="n">
        <v>54.24836</v>
      </c>
      <c r="P3597" s="0" t="n">
        <v>4.228</v>
      </c>
      <c r="Q3597" s="0" t="n">
        <v>0.03806</v>
      </c>
      <c r="R3597" s="0" t="n">
        <v>0</v>
      </c>
      <c r="S3597" s="0" t="n">
        <v>1.9438</v>
      </c>
      <c r="T3597" s="0" t="n">
        <v>1.4579</v>
      </c>
      <c r="U3597" s="0" t="n">
        <v>0</v>
      </c>
      <c r="V3597" s="2" t="n">
        <v>0.2506</v>
      </c>
      <c r="W3597" s="2" t="n">
        <v>2460.9</v>
      </c>
      <c r="X3597" s="2" t="n">
        <v>6.167</v>
      </c>
      <c r="Y3597" s="2" t="n">
        <v>0</v>
      </c>
    </row>
    <row r="3598" customFormat="false" ht="12.75" hidden="false" customHeight="false" outlineLevel="0" collapsed="false">
      <c r="B3598" s="0" t="n">
        <v>9.916</v>
      </c>
      <c r="C3598" s="0" t="n">
        <v>9.827</v>
      </c>
      <c r="D3598" s="0" t="n">
        <v>14.152</v>
      </c>
      <c r="E3598" s="0" t="n">
        <v>14.1519</v>
      </c>
      <c r="F3598" s="0" t="n">
        <v>4.173931</v>
      </c>
      <c r="G3598" s="0" t="n">
        <v>4.172697</v>
      </c>
      <c r="H3598" s="0" t="n">
        <v>34.6737</v>
      </c>
      <c r="I3598" s="0" t="n">
        <v>34.6623</v>
      </c>
      <c r="J3598" s="0" t="n">
        <v>7.985</v>
      </c>
      <c r="K3598" s="0" t="n">
        <v>7.14224</v>
      </c>
      <c r="L3598" s="0" t="n">
        <v>86.14362</v>
      </c>
      <c r="M3598" s="0" t="n">
        <v>0.5095</v>
      </c>
      <c r="N3598" s="0" t="n">
        <v>0</v>
      </c>
      <c r="O3598" s="0" t="n">
        <v>54.24836</v>
      </c>
      <c r="P3598" s="0" t="n">
        <v>4.228</v>
      </c>
      <c r="Q3598" s="0" t="n">
        <v>0.03807</v>
      </c>
      <c r="R3598" s="0" t="n">
        <v>0</v>
      </c>
      <c r="S3598" s="0" t="n">
        <v>1.9438</v>
      </c>
      <c r="T3598" s="0" t="n">
        <v>1.4567</v>
      </c>
      <c r="U3598" s="0" t="n">
        <v>0</v>
      </c>
      <c r="V3598" s="2" t="n">
        <v>0.25348</v>
      </c>
      <c r="W3598" s="2" t="n">
        <v>2460.9</v>
      </c>
      <c r="X3598" s="2" t="n">
        <v>6.2378</v>
      </c>
      <c r="Y3598" s="2" t="n">
        <v>0</v>
      </c>
    </row>
    <row r="3599" customFormat="false" ht="12.75" hidden="false" customHeight="false" outlineLevel="0" collapsed="false">
      <c r="B3599" s="0" t="n">
        <v>9.881</v>
      </c>
      <c r="C3599" s="0" t="n">
        <v>9.793</v>
      </c>
      <c r="D3599" s="0" t="n">
        <v>14.1516</v>
      </c>
      <c r="E3599" s="0" t="n">
        <v>14.1519</v>
      </c>
      <c r="F3599" s="0" t="n">
        <v>4.173927</v>
      </c>
      <c r="G3599" s="0" t="n">
        <v>4.172625</v>
      </c>
      <c r="H3599" s="0" t="n">
        <v>34.674</v>
      </c>
      <c r="I3599" s="0" t="n">
        <v>34.6617</v>
      </c>
      <c r="J3599" s="0" t="n">
        <v>7.985</v>
      </c>
      <c r="K3599" s="0" t="n">
        <v>7.14212</v>
      </c>
      <c r="L3599" s="0" t="n">
        <v>86.14173</v>
      </c>
      <c r="M3599" s="0" t="n">
        <v>0.5079</v>
      </c>
      <c r="N3599" s="0" t="n">
        <v>0</v>
      </c>
      <c r="O3599" s="0" t="n">
        <v>54.24836</v>
      </c>
      <c r="P3599" s="0" t="n">
        <v>4.228</v>
      </c>
      <c r="Q3599" s="0" t="n">
        <v>0.03808</v>
      </c>
      <c r="R3599" s="0" t="n">
        <v>0</v>
      </c>
      <c r="S3599" s="0" t="n">
        <v>1.9438</v>
      </c>
      <c r="T3599" s="0" t="n">
        <v>1.4554</v>
      </c>
      <c r="U3599" s="0" t="n">
        <v>0</v>
      </c>
      <c r="V3599" s="2" t="n">
        <v>0.25639</v>
      </c>
      <c r="W3599" s="2" t="n">
        <v>2460.9</v>
      </c>
      <c r="X3599" s="2" t="n">
        <v>6.3094</v>
      </c>
      <c r="Y3599" s="2" t="n">
        <v>0</v>
      </c>
    </row>
    <row r="3600" customFormat="false" ht="12.75" hidden="false" customHeight="false" outlineLevel="0" collapsed="false">
      <c r="B3600" s="0" t="n">
        <v>9.852</v>
      </c>
      <c r="C3600" s="0" t="n">
        <v>9.764</v>
      </c>
      <c r="D3600" s="0" t="n">
        <v>14.1516</v>
      </c>
      <c r="E3600" s="0" t="n">
        <v>14.1518</v>
      </c>
      <c r="F3600" s="0" t="n">
        <v>4.173884</v>
      </c>
      <c r="G3600" s="0" t="n">
        <v>4.172586</v>
      </c>
      <c r="H3600" s="0" t="n">
        <v>34.6736</v>
      </c>
      <c r="I3600" s="0" t="n">
        <v>34.6615</v>
      </c>
      <c r="J3600" s="0" t="n">
        <v>7.985</v>
      </c>
      <c r="K3600" s="0" t="n">
        <v>7.13499</v>
      </c>
      <c r="L3600" s="0" t="n">
        <v>86.05554</v>
      </c>
      <c r="M3600" s="0" t="n">
        <v>0.5063</v>
      </c>
      <c r="N3600" s="0" t="n">
        <v>0</v>
      </c>
      <c r="O3600" s="0" t="n">
        <v>54.24836</v>
      </c>
      <c r="P3600" s="0" t="n">
        <v>4.228</v>
      </c>
      <c r="Q3600" s="0" t="n">
        <v>0.03809</v>
      </c>
      <c r="R3600" s="0" t="n">
        <v>0</v>
      </c>
      <c r="S3600" s="0" t="n">
        <v>1.9426</v>
      </c>
      <c r="T3600" s="0" t="n">
        <v>1.4542</v>
      </c>
      <c r="U3600" s="0" t="n">
        <v>0</v>
      </c>
      <c r="V3600" s="2" t="n">
        <v>0.25912</v>
      </c>
      <c r="W3600" s="2" t="n">
        <v>2462.9</v>
      </c>
      <c r="X3600" s="2" t="n">
        <v>6.3818</v>
      </c>
      <c r="Y3600" s="2" t="n">
        <v>0</v>
      </c>
    </row>
    <row r="3601" customFormat="false" ht="12.75" hidden="false" customHeight="false" outlineLevel="0" collapsed="false">
      <c r="B3601" s="0" t="n">
        <v>9.817</v>
      </c>
      <c r="C3601" s="0" t="n">
        <v>9.729</v>
      </c>
      <c r="D3601" s="0" t="n">
        <v>14.1513</v>
      </c>
      <c r="E3601" s="0" t="n">
        <v>14.1518</v>
      </c>
      <c r="F3601" s="0" t="n">
        <v>4.173844</v>
      </c>
      <c r="G3601" s="0" t="n">
        <v>4.172638</v>
      </c>
      <c r="H3601" s="0" t="n">
        <v>34.6736</v>
      </c>
      <c r="I3601" s="0" t="n">
        <v>34.662</v>
      </c>
      <c r="J3601" s="0" t="n">
        <v>7.981</v>
      </c>
      <c r="K3601" s="0" t="n">
        <v>7.14115</v>
      </c>
      <c r="L3601" s="0" t="n">
        <v>86.12917</v>
      </c>
      <c r="M3601" s="0" t="n">
        <v>0.5048</v>
      </c>
      <c r="N3601" s="0" t="n">
        <v>0</v>
      </c>
      <c r="O3601" s="0" t="n">
        <v>54.24836</v>
      </c>
      <c r="P3601" s="0" t="n">
        <v>4.228</v>
      </c>
      <c r="Q3601" s="0" t="n">
        <v>0.0381</v>
      </c>
      <c r="R3601" s="0" t="n">
        <v>0</v>
      </c>
      <c r="S3601" s="0" t="n">
        <v>1.9438</v>
      </c>
      <c r="T3601" s="0" t="n">
        <v>1.453</v>
      </c>
      <c r="U3601" s="0" t="n">
        <v>0</v>
      </c>
      <c r="V3601" s="2" t="n">
        <v>0.26156</v>
      </c>
      <c r="W3601" s="2" t="n">
        <v>2460.9</v>
      </c>
      <c r="X3601" s="2" t="n">
        <v>6.4366</v>
      </c>
      <c r="Y3601" s="2" t="n">
        <v>0</v>
      </c>
    </row>
    <row r="3602" customFormat="false" ht="12.75" hidden="false" customHeight="false" outlineLevel="0" collapsed="false">
      <c r="B3602" s="0" t="n">
        <v>9.766</v>
      </c>
      <c r="C3602" s="0" t="n">
        <v>9.679</v>
      </c>
      <c r="D3602" s="0" t="n">
        <v>14.1513</v>
      </c>
      <c r="E3602" s="0" t="n">
        <v>14.1518</v>
      </c>
      <c r="F3602" s="0" t="n">
        <v>4.17386</v>
      </c>
      <c r="G3602" s="0" t="n">
        <v>4.172658</v>
      </c>
      <c r="H3602" s="0" t="n">
        <v>34.6737</v>
      </c>
      <c r="I3602" s="0" t="n">
        <v>34.6622</v>
      </c>
      <c r="J3602" s="0" t="n">
        <v>7.985</v>
      </c>
      <c r="K3602" s="0" t="n">
        <v>7.14127</v>
      </c>
      <c r="L3602" s="0" t="n">
        <v>86.13069</v>
      </c>
      <c r="M3602" s="0" t="n">
        <v>0.5032</v>
      </c>
      <c r="N3602" s="0" t="n">
        <v>0</v>
      </c>
      <c r="O3602" s="0" t="n">
        <v>54.24836</v>
      </c>
      <c r="P3602" s="0" t="n">
        <v>4.228</v>
      </c>
      <c r="Q3602" s="0" t="n">
        <v>0.03811</v>
      </c>
      <c r="R3602" s="0" t="n">
        <v>0</v>
      </c>
      <c r="S3602" s="0" t="n">
        <v>1.9438</v>
      </c>
      <c r="T3602" s="0" t="n">
        <v>1.4518</v>
      </c>
      <c r="U3602" s="0" t="n">
        <v>0</v>
      </c>
      <c r="V3602" s="2" t="n">
        <v>0.26434</v>
      </c>
      <c r="W3602" s="2" t="n">
        <v>2462.9</v>
      </c>
      <c r="X3602" s="2" t="n">
        <v>6.5104</v>
      </c>
      <c r="Y3602" s="2" t="n">
        <v>0</v>
      </c>
    </row>
    <row r="3603" customFormat="false" ht="12.75" hidden="false" customHeight="false" outlineLevel="0" collapsed="false">
      <c r="B3603" s="0" t="n">
        <v>9.753</v>
      </c>
      <c r="C3603" s="0" t="n">
        <v>9.666</v>
      </c>
      <c r="D3603" s="0" t="n">
        <v>14.1513</v>
      </c>
      <c r="E3603" s="0" t="n">
        <v>14.1516</v>
      </c>
      <c r="F3603" s="0" t="n">
        <v>4.173939</v>
      </c>
      <c r="G3603" s="0" t="n">
        <v>4.172625</v>
      </c>
      <c r="H3603" s="0" t="n">
        <v>34.6745</v>
      </c>
      <c r="I3603" s="0" t="n">
        <v>34.662</v>
      </c>
      <c r="J3603" s="0" t="n">
        <v>7.985</v>
      </c>
      <c r="K3603" s="0" t="n">
        <v>7.14148</v>
      </c>
      <c r="L3603" s="0" t="n">
        <v>86.13365</v>
      </c>
      <c r="M3603" s="0" t="n">
        <v>0.5016</v>
      </c>
      <c r="N3603" s="0" t="n">
        <v>0</v>
      </c>
      <c r="O3603" s="0" t="n">
        <v>54.24836</v>
      </c>
      <c r="P3603" s="0" t="n">
        <v>4.228</v>
      </c>
      <c r="Q3603" s="0" t="n">
        <v>0.03812</v>
      </c>
      <c r="R3603" s="0" t="n">
        <v>0</v>
      </c>
      <c r="S3603" s="0" t="n">
        <v>1.9438</v>
      </c>
      <c r="T3603" s="0" t="n">
        <v>1.4505</v>
      </c>
      <c r="U3603" s="0" t="n">
        <v>0</v>
      </c>
      <c r="V3603" s="2" t="n">
        <v>0.26683</v>
      </c>
      <c r="W3603" s="2" t="n">
        <v>2460.9</v>
      </c>
      <c r="X3603" s="2" t="n">
        <v>6.5663</v>
      </c>
      <c r="Y3603" s="2" t="n">
        <v>0</v>
      </c>
    </row>
    <row r="3604" customFormat="false" ht="12.75" hidden="false" customHeight="false" outlineLevel="0" collapsed="false">
      <c r="B3604" s="0" t="n">
        <v>9.712</v>
      </c>
      <c r="C3604" s="0" t="n">
        <v>9.625</v>
      </c>
      <c r="D3604" s="0" t="n">
        <v>14.1516</v>
      </c>
      <c r="E3604" s="0" t="n">
        <v>14.1516</v>
      </c>
      <c r="F3604" s="0" t="n">
        <v>4.173915</v>
      </c>
      <c r="G3604" s="0" t="n">
        <v>4.172625</v>
      </c>
      <c r="H3604" s="0" t="n">
        <v>34.674</v>
      </c>
      <c r="I3604" s="0" t="n">
        <v>34.6621</v>
      </c>
      <c r="J3604" s="0" t="n">
        <v>7.985</v>
      </c>
      <c r="K3604" s="0" t="n">
        <v>7.14176</v>
      </c>
      <c r="L3604" s="0" t="n">
        <v>86.13733</v>
      </c>
      <c r="M3604" s="0" t="n">
        <v>0.5016</v>
      </c>
      <c r="N3604" s="0" t="n">
        <v>0</v>
      </c>
      <c r="O3604" s="0" t="n">
        <v>54.24836</v>
      </c>
      <c r="P3604" s="0" t="n">
        <v>4.228</v>
      </c>
      <c r="Q3604" s="0" t="n">
        <v>0.03814</v>
      </c>
      <c r="R3604" s="0" t="n">
        <v>0</v>
      </c>
      <c r="S3604" s="0" t="n">
        <v>1.9438</v>
      </c>
      <c r="T3604" s="0" t="n">
        <v>1.4505</v>
      </c>
      <c r="U3604" s="0" t="n">
        <v>0</v>
      </c>
      <c r="V3604" s="2" t="n">
        <v>0.2689</v>
      </c>
      <c r="W3604" s="2" t="n">
        <v>2462.9</v>
      </c>
      <c r="X3604" s="2" t="n">
        <v>6.6227</v>
      </c>
      <c r="Y3604" s="2" t="n">
        <v>0</v>
      </c>
    </row>
    <row r="3605" customFormat="false" ht="12.75" hidden="false" customHeight="false" outlineLevel="0" collapsed="false">
      <c r="B3605" s="0" t="n">
        <v>9.689</v>
      </c>
      <c r="C3605" s="0" t="n">
        <v>9.602</v>
      </c>
      <c r="D3605" s="0" t="n">
        <v>14.1518</v>
      </c>
      <c r="E3605" s="0" t="n">
        <v>14.1519</v>
      </c>
      <c r="F3605" s="0" t="n">
        <v>4.173971</v>
      </c>
      <c r="G3605" s="0" t="n">
        <v>4.172658</v>
      </c>
      <c r="H3605" s="0" t="n">
        <v>34.6744</v>
      </c>
      <c r="I3605" s="0" t="n">
        <v>34.6621</v>
      </c>
      <c r="J3605" s="0" t="n">
        <v>7.985</v>
      </c>
      <c r="K3605" s="0" t="n">
        <v>7.14212</v>
      </c>
      <c r="L3605" s="0" t="n">
        <v>86.14223</v>
      </c>
      <c r="M3605" s="0" t="n">
        <v>0.497</v>
      </c>
      <c r="N3605" s="0" t="n">
        <v>0</v>
      </c>
      <c r="O3605" s="0" t="n">
        <v>54.24836</v>
      </c>
      <c r="P3605" s="0" t="n">
        <v>4.228</v>
      </c>
      <c r="Q3605" s="0" t="n">
        <v>0.03815</v>
      </c>
      <c r="R3605" s="0" t="n">
        <v>0</v>
      </c>
      <c r="S3605" s="0" t="n">
        <v>1.9438</v>
      </c>
      <c r="T3605" s="0" t="n">
        <v>1.4469</v>
      </c>
      <c r="U3605" s="0" t="n">
        <v>0</v>
      </c>
      <c r="V3605" s="2" t="n">
        <v>0.27199</v>
      </c>
      <c r="W3605" s="2" t="n">
        <v>2462.9</v>
      </c>
      <c r="X3605" s="2" t="n">
        <v>6.6987</v>
      </c>
      <c r="Y3605" s="2" t="n">
        <v>0</v>
      </c>
    </row>
    <row r="3606" customFormat="false" ht="12.75" hidden="false" customHeight="false" outlineLevel="0" collapsed="false">
      <c r="B3606" s="0" t="n">
        <v>9.692</v>
      </c>
      <c r="C3606" s="0" t="n">
        <v>9.605</v>
      </c>
      <c r="D3606" s="0" t="n">
        <v>14.1518</v>
      </c>
      <c r="E3606" s="0" t="n">
        <v>14.1514</v>
      </c>
      <c r="F3606" s="0" t="n">
        <v>4.173943</v>
      </c>
      <c r="G3606" s="0" t="n">
        <v>4.172658</v>
      </c>
      <c r="H3606" s="0" t="n">
        <v>34.6741</v>
      </c>
      <c r="I3606" s="0" t="n">
        <v>34.6625</v>
      </c>
      <c r="J3606" s="0" t="n">
        <v>7.985</v>
      </c>
      <c r="K3606" s="0" t="n">
        <v>7.13558</v>
      </c>
      <c r="L3606" s="0" t="n">
        <v>86.06311</v>
      </c>
      <c r="M3606" s="0" t="n">
        <v>0.4954</v>
      </c>
      <c r="N3606" s="0" t="n">
        <v>0</v>
      </c>
      <c r="O3606" s="0" t="n">
        <v>54.24836</v>
      </c>
      <c r="P3606" s="0" t="n">
        <v>4.228</v>
      </c>
      <c r="Q3606" s="0" t="n">
        <v>0.03816</v>
      </c>
      <c r="R3606" s="0" t="n">
        <v>0</v>
      </c>
      <c r="S3606" s="0" t="n">
        <v>1.9426</v>
      </c>
      <c r="T3606" s="0" t="n">
        <v>1.4457</v>
      </c>
      <c r="U3606" s="0" t="n">
        <v>0</v>
      </c>
      <c r="V3606" s="2" t="n">
        <v>0.2741</v>
      </c>
      <c r="W3606" s="2" t="n">
        <v>2464.9</v>
      </c>
      <c r="X3606" s="2" t="n">
        <v>6.7562</v>
      </c>
      <c r="Y3606" s="2" t="n">
        <v>0</v>
      </c>
    </row>
    <row r="3607" customFormat="false" ht="12.75" hidden="false" customHeight="false" outlineLevel="0" collapsed="false">
      <c r="B3607" s="0" t="n">
        <v>9.655</v>
      </c>
      <c r="C3607" s="0" t="n">
        <v>9.569</v>
      </c>
      <c r="D3607" s="0" t="n">
        <v>14.1518</v>
      </c>
      <c r="E3607" s="0" t="n">
        <v>14.1518</v>
      </c>
      <c r="F3607" s="0" t="n">
        <v>4.173927</v>
      </c>
      <c r="G3607" s="0" t="n">
        <v>4.172625</v>
      </c>
      <c r="H3607" s="0" t="n">
        <v>34.674</v>
      </c>
      <c r="I3607" s="0" t="n">
        <v>34.6619</v>
      </c>
      <c r="J3607" s="0" t="n">
        <v>7.981</v>
      </c>
      <c r="K3607" s="0" t="n">
        <v>7.14117</v>
      </c>
      <c r="L3607" s="0" t="n">
        <v>86.1305</v>
      </c>
      <c r="M3607" s="0" t="n">
        <v>0.4954</v>
      </c>
      <c r="N3607" s="0" t="n">
        <v>0</v>
      </c>
      <c r="O3607" s="0" t="n">
        <v>54.24836</v>
      </c>
      <c r="P3607" s="0" t="n">
        <v>4.228</v>
      </c>
      <c r="Q3607" s="0" t="n">
        <v>0.03817</v>
      </c>
      <c r="R3607" s="0" t="n">
        <v>0</v>
      </c>
      <c r="S3607" s="0" t="n">
        <v>1.9438</v>
      </c>
      <c r="T3607" s="0" t="n">
        <v>1.4457</v>
      </c>
      <c r="U3607" s="0" t="n">
        <v>0</v>
      </c>
      <c r="V3607" s="2" t="n">
        <v>0.27645</v>
      </c>
      <c r="W3607" s="2" t="n">
        <v>2464.9</v>
      </c>
      <c r="X3607" s="2" t="n">
        <v>6.8142</v>
      </c>
      <c r="Y3607" s="2" t="n">
        <v>0</v>
      </c>
    </row>
    <row r="3608" customFormat="false" ht="12.75" hidden="false" customHeight="false" outlineLevel="0" collapsed="false">
      <c r="B3608" s="0" t="n">
        <v>9.648</v>
      </c>
      <c r="C3608" s="0" t="n">
        <v>9.562</v>
      </c>
      <c r="D3608" s="0" t="n">
        <v>14.1518</v>
      </c>
      <c r="E3608" s="0" t="n">
        <v>14.1516</v>
      </c>
      <c r="F3608" s="0" t="n">
        <v>4.173931</v>
      </c>
      <c r="G3608" s="0" t="n">
        <v>4.172638</v>
      </c>
      <c r="H3608" s="0" t="n">
        <v>34.674</v>
      </c>
      <c r="I3608" s="0" t="n">
        <v>34.6622</v>
      </c>
      <c r="J3608" s="0" t="n">
        <v>7.981</v>
      </c>
      <c r="K3608" s="0" t="n">
        <v>7.13477</v>
      </c>
      <c r="L3608" s="0" t="n">
        <v>86.05334</v>
      </c>
      <c r="M3608" s="0" t="n">
        <v>0.4939</v>
      </c>
      <c r="N3608" s="0" t="n">
        <v>0</v>
      </c>
      <c r="O3608" s="0" t="n">
        <v>54.24836</v>
      </c>
      <c r="P3608" s="0" t="n">
        <v>4.228</v>
      </c>
      <c r="Q3608" s="0" t="n">
        <v>0.03818</v>
      </c>
      <c r="R3608" s="0" t="n">
        <v>0</v>
      </c>
      <c r="S3608" s="0" t="n">
        <v>1.9426</v>
      </c>
      <c r="T3608" s="0" t="n">
        <v>1.4444</v>
      </c>
      <c r="U3608" s="0" t="n">
        <v>0</v>
      </c>
      <c r="V3608" s="2" t="n">
        <v>0.27883</v>
      </c>
      <c r="W3608" s="2" t="n">
        <v>2464.9</v>
      </c>
      <c r="X3608" s="2" t="n">
        <v>6.8727</v>
      </c>
      <c r="Y3608" s="2" t="n">
        <v>0</v>
      </c>
    </row>
    <row r="3609" customFormat="false" ht="12.75" hidden="false" customHeight="false" outlineLevel="0" collapsed="false">
      <c r="B3609" s="0" t="n">
        <v>9.613</v>
      </c>
      <c r="C3609" s="0" t="n">
        <v>9.527</v>
      </c>
      <c r="D3609" s="0" t="n">
        <v>14.1518</v>
      </c>
      <c r="E3609" s="0" t="n">
        <v>14.1514</v>
      </c>
      <c r="F3609" s="0" t="n">
        <v>4.173908</v>
      </c>
      <c r="G3609" s="0" t="n">
        <v>4.172658</v>
      </c>
      <c r="H3609" s="0" t="n">
        <v>34.6738</v>
      </c>
      <c r="I3609" s="0" t="n">
        <v>34.6625</v>
      </c>
      <c r="J3609" s="0" t="n">
        <v>7.985</v>
      </c>
      <c r="K3609" s="0" t="n">
        <v>7.13453</v>
      </c>
      <c r="L3609" s="0" t="n">
        <v>86.05038</v>
      </c>
      <c r="M3609" s="0" t="n">
        <v>0.4954</v>
      </c>
      <c r="N3609" s="0" t="n">
        <v>0</v>
      </c>
      <c r="O3609" s="0" t="n">
        <v>54.24836</v>
      </c>
      <c r="P3609" s="0" t="n">
        <v>4.228</v>
      </c>
      <c r="Q3609" s="0" t="n">
        <v>0.03819</v>
      </c>
      <c r="R3609" s="0" t="n">
        <v>0</v>
      </c>
      <c r="S3609" s="0" t="n">
        <v>1.9426</v>
      </c>
      <c r="T3609" s="0" t="n">
        <v>1.4457</v>
      </c>
      <c r="U3609" s="0" t="n">
        <v>0</v>
      </c>
      <c r="V3609" s="2" t="n">
        <v>0.28122</v>
      </c>
      <c r="W3609" s="2" t="n">
        <v>2464.9</v>
      </c>
      <c r="X3609" s="2" t="n">
        <v>6.9317</v>
      </c>
      <c r="Y3609" s="2" t="n">
        <v>0</v>
      </c>
    </row>
    <row r="3610" customFormat="false" ht="12.75" hidden="false" customHeight="false" outlineLevel="0" collapsed="false">
      <c r="B3610" s="0" t="n">
        <v>9.606</v>
      </c>
      <c r="C3610" s="0" t="n">
        <v>9.52</v>
      </c>
      <c r="D3610" s="0" t="n">
        <v>14.1516</v>
      </c>
      <c r="E3610" s="0" t="n">
        <v>14.1514</v>
      </c>
      <c r="F3610" s="0" t="n">
        <v>4.173876</v>
      </c>
      <c r="G3610" s="0" t="n">
        <v>4.172586</v>
      </c>
      <c r="H3610" s="0" t="n">
        <v>34.6737</v>
      </c>
      <c r="I3610" s="0" t="n">
        <v>34.6619</v>
      </c>
      <c r="J3610" s="0" t="n">
        <v>7.985</v>
      </c>
      <c r="K3610" s="0" t="n">
        <v>7.13447</v>
      </c>
      <c r="L3610" s="0" t="n">
        <v>86.04928</v>
      </c>
      <c r="M3610" s="0" t="n">
        <v>0.4985</v>
      </c>
      <c r="N3610" s="0" t="n">
        <v>0</v>
      </c>
      <c r="O3610" s="0" t="n">
        <v>54.24836</v>
      </c>
      <c r="P3610" s="0" t="n">
        <v>4.228</v>
      </c>
      <c r="Q3610" s="0" t="n">
        <v>0.03821</v>
      </c>
      <c r="R3610" s="0" t="n">
        <v>0</v>
      </c>
      <c r="S3610" s="0" t="n">
        <v>1.9426</v>
      </c>
      <c r="T3610" s="0" t="n">
        <v>1.4481</v>
      </c>
      <c r="U3610" s="0" t="n">
        <v>0</v>
      </c>
      <c r="V3610" s="2" t="n">
        <v>0.28341</v>
      </c>
      <c r="W3610" s="2" t="n">
        <v>2466.8</v>
      </c>
      <c r="X3610" s="2" t="n">
        <v>6.9912</v>
      </c>
      <c r="Y3610" s="2" t="n">
        <v>0</v>
      </c>
    </row>
    <row r="3611" customFormat="false" ht="12.75" hidden="false" customHeight="false" outlineLevel="0" collapsed="false">
      <c r="B3611" s="0" t="n">
        <v>9.571</v>
      </c>
      <c r="C3611" s="0" t="n">
        <v>9.485</v>
      </c>
      <c r="D3611" s="0" t="n">
        <v>14.1518</v>
      </c>
      <c r="E3611" s="0" t="n">
        <v>14.1514</v>
      </c>
      <c r="F3611" s="0" t="n">
        <v>4.173915</v>
      </c>
      <c r="G3611" s="0" t="n">
        <v>4.172657</v>
      </c>
      <c r="H3611" s="0" t="n">
        <v>34.6739</v>
      </c>
      <c r="I3611" s="0" t="n">
        <v>34.6625</v>
      </c>
      <c r="J3611" s="0" t="n">
        <v>7.985</v>
      </c>
      <c r="K3611" s="0" t="n">
        <v>7.14045</v>
      </c>
      <c r="L3611" s="0" t="n">
        <v>86.12184</v>
      </c>
      <c r="M3611" s="0" t="n">
        <v>0.5032</v>
      </c>
      <c r="N3611" s="0" t="n">
        <v>0</v>
      </c>
      <c r="O3611" s="0" t="n">
        <v>54.24836</v>
      </c>
      <c r="P3611" s="0" t="n">
        <v>4.228</v>
      </c>
      <c r="Q3611" s="0" t="n">
        <v>0.03822</v>
      </c>
      <c r="R3611" s="0" t="n">
        <v>0</v>
      </c>
      <c r="S3611" s="0" t="n">
        <v>1.9438</v>
      </c>
      <c r="T3611" s="0" t="n">
        <v>1.4518</v>
      </c>
      <c r="U3611" s="0" t="n">
        <v>0</v>
      </c>
      <c r="V3611" s="2" t="n">
        <v>0.28584</v>
      </c>
      <c r="W3611" s="2" t="n">
        <v>2466.8</v>
      </c>
      <c r="X3611" s="2" t="n">
        <v>7.0512</v>
      </c>
      <c r="Y3611" s="2" t="n">
        <v>0</v>
      </c>
    </row>
    <row r="3612" customFormat="false" ht="12.75" hidden="false" customHeight="false" outlineLevel="0" collapsed="false">
      <c r="B3612" s="0" t="n">
        <v>9.552</v>
      </c>
      <c r="C3612" s="0" t="n">
        <v>9.466</v>
      </c>
      <c r="D3612" s="0" t="n">
        <v>14.152</v>
      </c>
      <c r="E3612" s="0" t="n">
        <v>14.1514</v>
      </c>
      <c r="F3612" s="0" t="n">
        <v>4.173931</v>
      </c>
      <c r="G3612" s="0" t="n">
        <v>4.172625</v>
      </c>
      <c r="H3612" s="0" t="n">
        <v>34.6739</v>
      </c>
      <c r="I3612" s="0" t="n">
        <v>34.6622</v>
      </c>
      <c r="J3612" s="0" t="n">
        <v>7.981</v>
      </c>
      <c r="K3612" s="0" t="n">
        <v>7.13445</v>
      </c>
      <c r="L3612" s="0" t="n">
        <v>86.04971</v>
      </c>
      <c r="M3612" s="0" t="n">
        <v>0.5079</v>
      </c>
      <c r="N3612" s="0" t="n">
        <v>0</v>
      </c>
      <c r="O3612" s="0" t="n">
        <v>54.24836</v>
      </c>
      <c r="P3612" s="0" t="n">
        <v>4.228</v>
      </c>
      <c r="Q3612" s="0" t="n">
        <v>0.03823</v>
      </c>
      <c r="R3612" s="0" t="n">
        <v>0</v>
      </c>
      <c r="S3612" s="0" t="n">
        <v>1.9426</v>
      </c>
      <c r="T3612" s="0" t="n">
        <v>1.4554</v>
      </c>
      <c r="U3612" s="0" t="n">
        <v>0</v>
      </c>
      <c r="V3612" s="2" t="n">
        <v>0.28806</v>
      </c>
      <c r="W3612" s="2" t="n">
        <v>2468.8</v>
      </c>
      <c r="X3612" s="2" t="n">
        <v>7.1117</v>
      </c>
      <c r="Y3612" s="2" t="n">
        <v>0</v>
      </c>
    </row>
    <row r="3613" customFormat="false" ht="12.75" hidden="false" customHeight="false" outlineLevel="0" collapsed="false">
      <c r="B3613" s="0" t="n">
        <v>9.527</v>
      </c>
      <c r="C3613" s="0" t="n">
        <v>9.442</v>
      </c>
      <c r="D3613" s="0" t="n">
        <v>14.1518</v>
      </c>
      <c r="E3613" s="0" t="n">
        <v>14.1518</v>
      </c>
      <c r="F3613" s="0" t="n">
        <v>4.17388</v>
      </c>
      <c r="G3613" s="0" t="n">
        <v>4.172625</v>
      </c>
      <c r="H3613" s="0" t="n">
        <v>34.6736</v>
      </c>
      <c r="I3613" s="0" t="n">
        <v>34.662</v>
      </c>
      <c r="J3613" s="0" t="n">
        <v>7.985</v>
      </c>
      <c r="K3613" s="0" t="n">
        <v>7.13468</v>
      </c>
      <c r="L3613" s="0" t="n">
        <v>86.05204</v>
      </c>
      <c r="M3613" s="0" t="n">
        <v>0.5143</v>
      </c>
      <c r="N3613" s="0" t="n">
        <v>0</v>
      </c>
      <c r="O3613" s="0" t="n">
        <v>54.24836</v>
      </c>
      <c r="P3613" s="0" t="n">
        <v>4.228</v>
      </c>
      <c r="Q3613" s="0" t="n">
        <v>0.03824</v>
      </c>
      <c r="R3613" s="0" t="n">
        <v>0</v>
      </c>
      <c r="S3613" s="0" t="n">
        <v>1.9426</v>
      </c>
      <c r="T3613" s="0" t="n">
        <v>1.4603</v>
      </c>
      <c r="U3613" s="0" t="n">
        <v>0</v>
      </c>
      <c r="V3613" s="2" t="n">
        <v>0.2897</v>
      </c>
      <c r="W3613" s="2" t="n">
        <v>2468.8</v>
      </c>
      <c r="X3613" s="2" t="n">
        <v>7.1523</v>
      </c>
      <c r="Y3613" s="2" t="n">
        <v>0</v>
      </c>
    </row>
    <row r="3614" customFormat="false" ht="12.75" hidden="false" customHeight="false" outlineLevel="0" collapsed="false">
      <c r="B3614" s="0" t="n">
        <v>9.51</v>
      </c>
      <c r="C3614" s="0" t="n">
        <v>9.424</v>
      </c>
      <c r="D3614" s="0" t="n">
        <v>14.152</v>
      </c>
      <c r="E3614" s="0" t="n">
        <v>14.1519</v>
      </c>
      <c r="F3614" s="0" t="n">
        <v>4.173911</v>
      </c>
      <c r="G3614" s="0" t="n">
        <v>4.172586</v>
      </c>
      <c r="H3614" s="0" t="n">
        <v>34.6737</v>
      </c>
      <c r="I3614" s="0" t="n">
        <v>34.6615</v>
      </c>
      <c r="J3614" s="0" t="n">
        <v>7.985</v>
      </c>
      <c r="K3614" s="0" t="n">
        <v>7.13497</v>
      </c>
      <c r="L3614" s="0" t="n">
        <v>86.05598</v>
      </c>
      <c r="M3614" s="0" t="n">
        <v>0.5175</v>
      </c>
      <c r="N3614" s="0" t="n">
        <v>0</v>
      </c>
      <c r="O3614" s="0" t="n">
        <v>54.24836</v>
      </c>
      <c r="P3614" s="0" t="n">
        <v>4.228</v>
      </c>
      <c r="Q3614" s="0" t="n">
        <v>0.03825</v>
      </c>
      <c r="R3614" s="0" t="n">
        <v>0</v>
      </c>
      <c r="S3614" s="0" t="n">
        <v>1.9426</v>
      </c>
      <c r="T3614" s="0" t="n">
        <v>1.4628</v>
      </c>
      <c r="U3614" s="0" t="n">
        <v>0</v>
      </c>
      <c r="V3614" s="2" t="n">
        <v>0.29219</v>
      </c>
      <c r="W3614" s="2" t="n">
        <v>2468.8</v>
      </c>
      <c r="X3614" s="2" t="n">
        <v>7.2137</v>
      </c>
      <c r="Y3614" s="2" t="n">
        <v>0</v>
      </c>
    </row>
    <row r="3615" customFormat="false" ht="12.75" hidden="false" customHeight="false" outlineLevel="0" collapsed="false">
      <c r="B3615" s="0" t="n">
        <v>9.495</v>
      </c>
      <c r="C3615" s="0" t="n">
        <v>9.41</v>
      </c>
      <c r="D3615" s="0" t="n">
        <v>14.1518</v>
      </c>
      <c r="E3615" s="0" t="n">
        <v>14.1522</v>
      </c>
      <c r="F3615" s="0" t="n">
        <v>4.173931</v>
      </c>
      <c r="G3615" s="0" t="n">
        <v>4.172638</v>
      </c>
      <c r="H3615" s="0" t="n">
        <v>34.6741</v>
      </c>
      <c r="I3615" s="0" t="n">
        <v>34.6617</v>
      </c>
      <c r="J3615" s="0" t="n">
        <v>7.985</v>
      </c>
      <c r="K3615" s="0" t="n">
        <v>7.14252</v>
      </c>
      <c r="L3615" s="0" t="n">
        <v>86.14687</v>
      </c>
      <c r="M3615" s="0" t="n">
        <v>0.5207</v>
      </c>
      <c r="N3615" s="0" t="n">
        <v>0</v>
      </c>
      <c r="O3615" s="0" t="n">
        <v>54.24836</v>
      </c>
      <c r="P3615" s="0" t="n">
        <v>4.228</v>
      </c>
      <c r="Q3615" s="0" t="n">
        <v>0.03826</v>
      </c>
      <c r="R3615" s="0" t="n">
        <v>0</v>
      </c>
      <c r="S3615" s="0" t="n">
        <v>1.9438</v>
      </c>
      <c r="T3615" s="0" t="n">
        <v>1.4652</v>
      </c>
      <c r="U3615" s="0" t="n">
        <v>0</v>
      </c>
      <c r="V3615" s="2" t="n">
        <v>0.2947</v>
      </c>
      <c r="W3615" s="2" t="n">
        <v>2468.8</v>
      </c>
      <c r="X3615" s="2" t="n">
        <v>7.2755</v>
      </c>
      <c r="Y3615" s="2" t="n">
        <v>0</v>
      </c>
    </row>
    <row r="3616" customFormat="false" ht="12.75" hidden="false" customHeight="false" outlineLevel="0" collapsed="false">
      <c r="B3616" s="0" t="n">
        <v>9.466</v>
      </c>
      <c r="C3616" s="0" t="n">
        <v>9.381</v>
      </c>
      <c r="D3616" s="0" t="n">
        <v>14.152</v>
      </c>
      <c r="E3616" s="0" t="n">
        <v>14.1521</v>
      </c>
      <c r="F3616" s="0" t="n">
        <v>4.173955</v>
      </c>
      <c r="G3616" s="0" t="n">
        <v>4.172697</v>
      </c>
      <c r="H3616" s="0" t="n">
        <v>34.6741</v>
      </c>
      <c r="I3616" s="0" t="n">
        <v>34.6624</v>
      </c>
      <c r="J3616" s="0" t="n">
        <v>7.981</v>
      </c>
      <c r="K3616" s="0" t="n">
        <v>7.14405</v>
      </c>
      <c r="L3616" s="0" t="n">
        <v>86.16566</v>
      </c>
      <c r="M3616" s="0" t="n">
        <v>0.5239</v>
      </c>
      <c r="N3616" s="0" t="n">
        <v>0</v>
      </c>
      <c r="O3616" s="0" t="n">
        <v>54.24836</v>
      </c>
      <c r="P3616" s="0" t="n">
        <v>4.228</v>
      </c>
      <c r="Q3616" s="0" t="n">
        <v>0.03828</v>
      </c>
      <c r="R3616" s="0" t="n">
        <v>0</v>
      </c>
      <c r="S3616" s="0" t="n">
        <v>1.9438</v>
      </c>
      <c r="T3616" s="0" t="n">
        <v>1.4676</v>
      </c>
      <c r="U3616" s="0" t="n">
        <v>0</v>
      </c>
      <c r="V3616" s="2" t="n">
        <v>0.29614</v>
      </c>
      <c r="W3616" s="2" t="n">
        <v>2470.8</v>
      </c>
      <c r="X3616" s="2" t="n">
        <v>7.3171</v>
      </c>
      <c r="Y3616" s="2" t="n">
        <v>0</v>
      </c>
    </row>
    <row r="3617" customFormat="false" ht="12.75" hidden="false" customHeight="false" outlineLevel="0" collapsed="false">
      <c r="B3617" s="0" t="n">
        <v>9.463</v>
      </c>
      <c r="C3617" s="0" t="n">
        <v>9.378</v>
      </c>
      <c r="D3617" s="0" t="n">
        <v>14.152</v>
      </c>
      <c r="E3617" s="0" t="n">
        <v>14.1521</v>
      </c>
      <c r="F3617" s="0" t="n">
        <v>4.173939</v>
      </c>
      <c r="G3617" s="0" t="n">
        <v>4.172697</v>
      </c>
      <c r="H3617" s="0" t="n">
        <v>34.674</v>
      </c>
      <c r="I3617" s="0" t="n">
        <v>34.6624</v>
      </c>
      <c r="J3617" s="0" t="n">
        <v>7.985</v>
      </c>
      <c r="K3617" s="0" t="n">
        <v>7.13865</v>
      </c>
      <c r="L3617" s="0" t="n">
        <v>86.10043</v>
      </c>
      <c r="M3617" s="0" t="n">
        <v>0.5272</v>
      </c>
      <c r="N3617" s="0" t="n">
        <v>0</v>
      </c>
      <c r="O3617" s="0" t="n">
        <v>54.24836</v>
      </c>
      <c r="P3617" s="0" t="n">
        <v>4.228</v>
      </c>
      <c r="Q3617" s="0" t="n">
        <v>0.03829</v>
      </c>
      <c r="R3617" s="0" t="n">
        <v>0</v>
      </c>
      <c r="S3617" s="0" t="n">
        <v>1.9426</v>
      </c>
      <c r="T3617" s="0" t="n">
        <v>1.4701</v>
      </c>
      <c r="U3617" s="0" t="n">
        <v>0</v>
      </c>
      <c r="V3617" s="2" t="n">
        <v>0.29868</v>
      </c>
      <c r="W3617" s="2" t="n">
        <v>2470.8</v>
      </c>
      <c r="X3617" s="2" t="n">
        <v>7.3798</v>
      </c>
      <c r="Y3617" s="2" t="n">
        <v>0</v>
      </c>
    </row>
    <row r="3618" customFormat="false" ht="12.75" hidden="false" customHeight="false" outlineLevel="0" collapsed="false">
      <c r="B3618" s="0" t="n">
        <v>9.434</v>
      </c>
      <c r="C3618" s="0" t="n">
        <v>9.349</v>
      </c>
      <c r="D3618" s="0" t="n">
        <v>14.152</v>
      </c>
      <c r="E3618" s="0" t="n">
        <v>14.1521</v>
      </c>
      <c r="F3618" s="0" t="n">
        <v>4.173931</v>
      </c>
      <c r="G3618" s="0" t="n">
        <v>4.172696</v>
      </c>
      <c r="H3618" s="0" t="n">
        <v>34.6739</v>
      </c>
      <c r="I3618" s="0" t="n">
        <v>34.6624</v>
      </c>
      <c r="J3618" s="0" t="n">
        <v>7.981</v>
      </c>
      <c r="K3618" s="0" t="n">
        <v>7.13832</v>
      </c>
      <c r="L3618" s="0" t="n">
        <v>86.0965</v>
      </c>
      <c r="M3618" s="0" t="n">
        <v>0.5288</v>
      </c>
      <c r="N3618" s="0" t="n">
        <v>0</v>
      </c>
      <c r="O3618" s="0" t="n">
        <v>54.24836</v>
      </c>
      <c r="P3618" s="0" t="n">
        <v>4.228</v>
      </c>
      <c r="Q3618" s="0" t="n">
        <v>0.0383</v>
      </c>
      <c r="R3618" s="0" t="n">
        <v>0</v>
      </c>
      <c r="S3618" s="0" t="n">
        <v>1.9426</v>
      </c>
      <c r="T3618" s="0" t="n">
        <v>1.4713</v>
      </c>
      <c r="U3618" s="0" t="n">
        <v>0</v>
      </c>
      <c r="V3618" s="2" t="n">
        <v>0.301</v>
      </c>
      <c r="W3618" s="2" t="n">
        <v>2472.8</v>
      </c>
      <c r="X3618" s="2" t="n">
        <v>7.4431</v>
      </c>
      <c r="Y3618" s="2" t="n">
        <v>0</v>
      </c>
    </row>
    <row r="3619" customFormat="false" ht="12.75" hidden="false" customHeight="false" outlineLevel="0" collapsed="false">
      <c r="B3619" s="0" t="n">
        <v>9.431</v>
      </c>
      <c r="C3619" s="0" t="n">
        <v>9.347</v>
      </c>
      <c r="D3619" s="0" t="n">
        <v>14.152</v>
      </c>
      <c r="E3619" s="0" t="n">
        <v>14.1521</v>
      </c>
      <c r="F3619" s="0" t="n">
        <v>4.174003</v>
      </c>
      <c r="G3619" s="0" t="n">
        <v>4.172657</v>
      </c>
      <c r="H3619" s="0" t="n">
        <v>34.6746</v>
      </c>
      <c r="I3619" s="0" t="n">
        <v>34.662</v>
      </c>
      <c r="J3619" s="0" t="n">
        <v>7.985</v>
      </c>
      <c r="K3619" s="0" t="n">
        <v>7.14623</v>
      </c>
      <c r="L3619" s="0" t="n">
        <v>86.19215</v>
      </c>
      <c r="M3619" s="0" t="n">
        <v>0.5288</v>
      </c>
      <c r="N3619" s="0" t="n">
        <v>0</v>
      </c>
      <c r="O3619" s="0" t="n">
        <v>54.24836</v>
      </c>
      <c r="P3619" s="0" t="n">
        <v>4.228</v>
      </c>
      <c r="Q3619" s="0" t="n">
        <v>0.03831</v>
      </c>
      <c r="R3619" s="0" t="n">
        <v>0</v>
      </c>
      <c r="S3619" s="0" t="n">
        <v>1.9438</v>
      </c>
      <c r="T3619" s="0" t="n">
        <v>1.4713</v>
      </c>
      <c r="U3619" s="0" t="n">
        <v>0</v>
      </c>
      <c r="V3619" s="2" t="n">
        <v>0.30296</v>
      </c>
      <c r="W3619" s="2" t="n">
        <v>2470.8</v>
      </c>
      <c r="X3619" s="2" t="n">
        <v>7.4856</v>
      </c>
      <c r="Y3619" s="2" t="n">
        <v>0</v>
      </c>
    </row>
    <row r="3620" customFormat="false" ht="12.75" hidden="false" customHeight="false" outlineLevel="0" collapsed="false">
      <c r="B3620" s="0" t="n">
        <v>9.414</v>
      </c>
      <c r="C3620" s="0" t="n">
        <v>9.329</v>
      </c>
      <c r="D3620" s="0" t="n">
        <v>14.152</v>
      </c>
      <c r="E3620" s="0" t="n">
        <v>14.1521</v>
      </c>
      <c r="F3620" s="0" t="n">
        <v>4.173951</v>
      </c>
      <c r="G3620" s="0" t="n">
        <v>4.172696</v>
      </c>
      <c r="H3620" s="0" t="n">
        <v>34.6741</v>
      </c>
      <c r="I3620" s="0" t="n">
        <v>34.6624</v>
      </c>
      <c r="J3620" s="0" t="n">
        <v>7.981</v>
      </c>
      <c r="K3620" s="0" t="n">
        <v>7.1482</v>
      </c>
      <c r="L3620" s="0" t="n">
        <v>86.21573</v>
      </c>
      <c r="M3620" s="0" t="n">
        <v>0.5288</v>
      </c>
      <c r="N3620" s="0" t="n">
        <v>0</v>
      </c>
      <c r="O3620" s="0" t="n">
        <v>54.24836</v>
      </c>
      <c r="P3620" s="0" t="n">
        <v>4.228</v>
      </c>
      <c r="Q3620" s="0" t="n">
        <v>0.03832</v>
      </c>
      <c r="R3620" s="0" t="n">
        <v>0</v>
      </c>
      <c r="S3620" s="0" t="n">
        <v>1.9438</v>
      </c>
      <c r="T3620" s="0" t="n">
        <v>1.4713</v>
      </c>
      <c r="U3620" s="0" t="n">
        <v>0</v>
      </c>
      <c r="V3620" s="2" t="n">
        <v>0.30531</v>
      </c>
      <c r="W3620" s="2" t="n">
        <v>2472.8</v>
      </c>
      <c r="X3620" s="2" t="n">
        <v>7.5498</v>
      </c>
      <c r="Y3620" s="2" t="n">
        <v>0</v>
      </c>
    </row>
    <row r="3621" customFormat="false" ht="12.75" hidden="false" customHeight="false" outlineLevel="0" collapsed="false">
      <c r="B3621" s="0" t="n">
        <v>9.409</v>
      </c>
      <c r="C3621" s="0" t="n">
        <v>9.325</v>
      </c>
      <c r="D3621" s="0" t="n">
        <v>14.1522</v>
      </c>
      <c r="E3621" s="0" t="n">
        <v>14.1519</v>
      </c>
      <c r="F3621" s="0" t="n">
        <v>4.173975</v>
      </c>
      <c r="G3621" s="0" t="n">
        <v>4.172657</v>
      </c>
      <c r="H3621" s="0" t="n">
        <v>34.6742</v>
      </c>
      <c r="I3621" s="0" t="n">
        <v>34.6622</v>
      </c>
      <c r="J3621" s="0" t="n">
        <v>7.985</v>
      </c>
      <c r="K3621" s="0" t="n">
        <v>7.14208</v>
      </c>
      <c r="L3621" s="0" t="n">
        <v>86.14221</v>
      </c>
      <c r="M3621" s="0" t="n">
        <v>0.5288</v>
      </c>
      <c r="N3621" s="0" t="n">
        <v>0</v>
      </c>
      <c r="O3621" s="0" t="n">
        <v>54.24836</v>
      </c>
      <c r="P3621" s="0" t="n">
        <v>4.228</v>
      </c>
      <c r="Q3621" s="0" t="n">
        <v>0.03833</v>
      </c>
      <c r="R3621" s="0" t="n">
        <v>0</v>
      </c>
      <c r="S3621" s="0" t="n">
        <v>1.9426</v>
      </c>
      <c r="T3621" s="0" t="n">
        <v>1.4713</v>
      </c>
      <c r="U3621" s="0" t="n">
        <v>0</v>
      </c>
      <c r="V3621" s="2" t="n">
        <v>0.30793</v>
      </c>
      <c r="W3621" s="2" t="n">
        <v>2472.8</v>
      </c>
      <c r="X3621" s="2" t="n">
        <v>7.6145</v>
      </c>
      <c r="Y3621" s="2" t="n">
        <v>0</v>
      </c>
    </row>
    <row r="3622" customFormat="false" ht="12.75" hidden="false" customHeight="false" outlineLevel="0" collapsed="false">
      <c r="B3622" s="0" t="n">
        <v>9.392</v>
      </c>
      <c r="C3622" s="0" t="n">
        <v>9.308</v>
      </c>
      <c r="D3622" s="0" t="n">
        <v>14.1521</v>
      </c>
      <c r="E3622" s="0" t="n">
        <v>14.1521</v>
      </c>
      <c r="F3622" s="0" t="n">
        <v>4.173947</v>
      </c>
      <c r="G3622" s="0" t="n">
        <v>4.172696</v>
      </c>
      <c r="H3622" s="0" t="n">
        <v>34.674</v>
      </c>
      <c r="I3622" s="0" t="n">
        <v>34.6624</v>
      </c>
      <c r="J3622" s="0" t="n">
        <v>7.981</v>
      </c>
      <c r="K3622" s="0" t="n">
        <v>7.1492</v>
      </c>
      <c r="L3622" s="0" t="n">
        <v>86.22789</v>
      </c>
      <c r="M3622" s="0" t="n">
        <v>0.5288</v>
      </c>
      <c r="N3622" s="0" t="n">
        <v>0</v>
      </c>
      <c r="O3622" s="0" t="n">
        <v>54.24836</v>
      </c>
      <c r="P3622" s="0" t="n">
        <v>4.228</v>
      </c>
      <c r="Q3622" s="0" t="n">
        <v>0.03834</v>
      </c>
      <c r="R3622" s="0" t="n">
        <v>0</v>
      </c>
      <c r="S3622" s="0" t="n">
        <v>1.9438</v>
      </c>
      <c r="T3622" s="0" t="n">
        <v>1.4713</v>
      </c>
      <c r="U3622" s="0" t="n">
        <v>0</v>
      </c>
      <c r="V3622" s="2" t="n">
        <v>0.30944</v>
      </c>
      <c r="W3622" s="2" t="n">
        <v>2474.8</v>
      </c>
      <c r="X3622" s="2" t="n">
        <v>7.658</v>
      </c>
      <c r="Y3622" s="2" t="n">
        <v>0</v>
      </c>
    </row>
    <row r="3623" customFormat="false" ht="12.75" hidden="false" customHeight="false" outlineLevel="0" collapsed="false">
      <c r="B3623" s="0" t="n">
        <v>9.377</v>
      </c>
      <c r="C3623" s="0" t="n">
        <v>9.293</v>
      </c>
      <c r="D3623" s="0" t="n">
        <v>14.1523</v>
      </c>
      <c r="E3623" s="0" t="n">
        <v>14.1521</v>
      </c>
      <c r="F3623" s="0" t="n">
        <v>4.173931</v>
      </c>
      <c r="G3623" s="0" t="n">
        <v>4.172638</v>
      </c>
      <c r="H3623" s="0" t="n">
        <v>34.6737</v>
      </c>
      <c r="I3623" s="0" t="n">
        <v>34.6618</v>
      </c>
      <c r="J3623" s="0" t="n">
        <v>7.985</v>
      </c>
      <c r="K3623" s="0" t="n">
        <v>7.15028</v>
      </c>
      <c r="L3623" s="0" t="n">
        <v>86.24115</v>
      </c>
      <c r="M3623" s="0" t="n">
        <v>0.5272</v>
      </c>
      <c r="N3623" s="0" t="n">
        <v>0</v>
      </c>
      <c r="O3623" s="0" t="n">
        <v>54.24836</v>
      </c>
      <c r="P3623" s="0" t="n">
        <v>4.228</v>
      </c>
      <c r="Q3623" s="0" t="n">
        <v>0.03836</v>
      </c>
      <c r="R3623" s="0" t="n">
        <v>0</v>
      </c>
      <c r="S3623" s="0" t="n">
        <v>1.9438</v>
      </c>
      <c r="T3623" s="0" t="n">
        <v>1.4701</v>
      </c>
      <c r="U3623" s="0" t="n">
        <v>0</v>
      </c>
      <c r="V3623" s="2" t="n">
        <v>0.31184</v>
      </c>
      <c r="W3623" s="2" t="n">
        <v>2476.8</v>
      </c>
      <c r="X3623" s="2" t="n">
        <v>7.7236</v>
      </c>
      <c r="Y3623" s="2" t="n">
        <v>0</v>
      </c>
    </row>
    <row r="3624" customFormat="false" ht="12.75" hidden="false" customHeight="false" outlineLevel="0" collapsed="false">
      <c r="B3624" s="0" t="n">
        <v>9.37</v>
      </c>
      <c r="C3624" s="0" t="n">
        <v>9.286</v>
      </c>
      <c r="D3624" s="0" t="n">
        <v>14.1523</v>
      </c>
      <c r="E3624" s="0" t="n">
        <v>14.1521</v>
      </c>
      <c r="F3624" s="0" t="n">
        <v>4.173979</v>
      </c>
      <c r="G3624" s="0" t="n">
        <v>4.172657</v>
      </c>
      <c r="H3624" s="0" t="n">
        <v>34.6741</v>
      </c>
      <c r="I3624" s="0" t="n">
        <v>34.662</v>
      </c>
      <c r="J3624" s="0" t="n">
        <v>7.985</v>
      </c>
      <c r="K3624" s="0" t="n">
        <v>7.15141</v>
      </c>
      <c r="L3624" s="0" t="n">
        <v>86.25502</v>
      </c>
      <c r="M3624" s="0" t="n">
        <v>0.5272</v>
      </c>
      <c r="N3624" s="0" t="n">
        <v>0</v>
      </c>
      <c r="O3624" s="0" t="n">
        <v>54.24836</v>
      </c>
      <c r="P3624" s="0" t="n">
        <v>4.228</v>
      </c>
      <c r="Q3624" s="0" t="n">
        <v>0.03837</v>
      </c>
      <c r="R3624" s="0" t="n">
        <v>0</v>
      </c>
      <c r="S3624" s="0" t="n">
        <v>1.9438</v>
      </c>
      <c r="T3624" s="0" t="n">
        <v>1.4701</v>
      </c>
      <c r="U3624" s="0" t="n">
        <v>0</v>
      </c>
      <c r="V3624" s="2" t="n">
        <v>0.31362</v>
      </c>
      <c r="W3624" s="2" t="n">
        <v>2476.8</v>
      </c>
      <c r="X3624" s="2" t="n">
        <v>7.7677</v>
      </c>
      <c r="Y3624" s="2" t="n">
        <v>0</v>
      </c>
    </row>
    <row r="3625" customFormat="false" ht="12.75" hidden="false" customHeight="false" outlineLevel="0" collapsed="false">
      <c r="B3625" s="0" t="n">
        <v>9.345</v>
      </c>
      <c r="C3625" s="0" t="n">
        <v>9.261</v>
      </c>
      <c r="D3625" s="0" t="n">
        <v>14.1523</v>
      </c>
      <c r="E3625" s="0" t="n">
        <v>14.1522</v>
      </c>
      <c r="F3625" s="0" t="n">
        <v>4.173971</v>
      </c>
      <c r="G3625" s="0" t="n">
        <v>4.172657</v>
      </c>
      <c r="H3625" s="0" t="n">
        <v>34.674</v>
      </c>
      <c r="I3625" s="0" t="n">
        <v>34.6619</v>
      </c>
      <c r="J3625" s="0" t="n">
        <v>7.985</v>
      </c>
      <c r="K3625" s="0" t="n">
        <v>7.15259</v>
      </c>
      <c r="L3625" s="0" t="n">
        <v>86.26922</v>
      </c>
      <c r="M3625" s="0" t="n">
        <v>0.5272</v>
      </c>
      <c r="N3625" s="0" t="n">
        <v>0</v>
      </c>
      <c r="O3625" s="0" t="n">
        <v>54.24836</v>
      </c>
      <c r="P3625" s="0" t="n">
        <v>4.228</v>
      </c>
      <c r="Q3625" s="0" t="n">
        <v>0.03838</v>
      </c>
      <c r="R3625" s="0" t="n">
        <v>0</v>
      </c>
      <c r="S3625" s="0" t="n">
        <v>1.9438</v>
      </c>
      <c r="T3625" s="0" t="n">
        <v>1.4701</v>
      </c>
      <c r="U3625" s="0" t="n">
        <v>0</v>
      </c>
      <c r="V3625" s="2" t="n">
        <v>0.31516</v>
      </c>
      <c r="W3625" s="2" t="n">
        <v>2478.8</v>
      </c>
      <c r="X3625" s="2" t="n">
        <v>7.812</v>
      </c>
      <c r="Y3625" s="2" t="n">
        <v>0</v>
      </c>
    </row>
    <row r="3626" customFormat="false" ht="12.75" hidden="false" customHeight="false" outlineLevel="0" collapsed="false">
      <c r="B3626" s="0" t="n">
        <v>9.338</v>
      </c>
      <c r="C3626" s="0" t="n">
        <v>9.254</v>
      </c>
      <c r="D3626" s="0" t="n">
        <v>14.1525</v>
      </c>
      <c r="E3626" s="0" t="n">
        <v>14.1522</v>
      </c>
      <c r="F3626" s="0" t="n">
        <v>4.173939</v>
      </c>
      <c r="G3626" s="0" t="n">
        <v>4.172657</v>
      </c>
      <c r="H3626" s="0" t="n">
        <v>34.6736</v>
      </c>
      <c r="I3626" s="0" t="n">
        <v>34.6619</v>
      </c>
      <c r="J3626" s="0" t="n">
        <v>7.985</v>
      </c>
      <c r="K3626" s="0" t="n">
        <v>7.15382</v>
      </c>
      <c r="L3626" s="0" t="n">
        <v>86.28412</v>
      </c>
      <c r="M3626" s="0" t="n">
        <v>0.5272</v>
      </c>
      <c r="N3626" s="0" t="n">
        <v>0</v>
      </c>
      <c r="O3626" s="0" t="n">
        <v>54.24836</v>
      </c>
      <c r="P3626" s="0" t="n">
        <v>4.228</v>
      </c>
      <c r="Q3626" s="0" t="n">
        <v>0.03839</v>
      </c>
      <c r="R3626" s="0" t="n">
        <v>0</v>
      </c>
      <c r="S3626" s="0" t="n">
        <v>1.9438</v>
      </c>
      <c r="T3626" s="0" t="n">
        <v>1.4701</v>
      </c>
      <c r="U3626" s="0" t="n">
        <v>0</v>
      </c>
      <c r="V3626" s="2" t="n">
        <v>0.31786</v>
      </c>
      <c r="W3626" s="2" t="n">
        <v>2478.8</v>
      </c>
      <c r="X3626" s="2" t="n">
        <v>7.879</v>
      </c>
      <c r="Y3626" s="2" t="n">
        <v>0</v>
      </c>
    </row>
    <row r="3627" customFormat="false" ht="12.75" hidden="false" customHeight="false" outlineLevel="0" collapsed="false">
      <c r="B3627" s="0" t="n">
        <v>9.325</v>
      </c>
      <c r="C3627" s="0" t="n">
        <v>9.241</v>
      </c>
      <c r="D3627" s="0" t="n">
        <v>14.1523</v>
      </c>
      <c r="E3627" s="0" t="n">
        <v>14.1522</v>
      </c>
      <c r="F3627" s="0" t="n">
        <v>4.173971</v>
      </c>
      <c r="G3627" s="0" t="n">
        <v>4.172696</v>
      </c>
      <c r="H3627" s="0" t="n">
        <v>34.6741</v>
      </c>
      <c r="I3627" s="0" t="n">
        <v>34.6623</v>
      </c>
      <c r="J3627" s="0" t="n">
        <v>7.985</v>
      </c>
      <c r="K3627" s="0" t="n">
        <v>7.14803</v>
      </c>
      <c r="L3627" s="0" t="n">
        <v>86.21414</v>
      </c>
      <c r="M3627" s="0" t="n">
        <v>0.5239</v>
      </c>
      <c r="N3627" s="0" t="n">
        <v>0</v>
      </c>
      <c r="O3627" s="0" t="n">
        <v>54.24836</v>
      </c>
      <c r="P3627" s="0" t="n">
        <v>4.228</v>
      </c>
      <c r="Q3627" s="0" t="n">
        <v>0.0384</v>
      </c>
      <c r="R3627" s="0" t="n">
        <v>0</v>
      </c>
      <c r="S3627" s="0" t="n">
        <v>1.9426</v>
      </c>
      <c r="T3627" s="0" t="n">
        <v>1.4676</v>
      </c>
      <c r="U3627" s="0" t="n">
        <v>0</v>
      </c>
      <c r="V3627" s="2" t="n">
        <v>0.31941</v>
      </c>
      <c r="W3627" s="2" t="n">
        <v>2480.8</v>
      </c>
      <c r="X3627" s="2" t="n">
        <v>7.9239</v>
      </c>
      <c r="Y3627" s="2" t="n">
        <v>0</v>
      </c>
    </row>
    <row r="3628" customFormat="false" ht="12.75" hidden="false" customHeight="false" outlineLevel="0" collapsed="false">
      <c r="B3628" s="0" t="n">
        <v>9.303</v>
      </c>
      <c r="C3628" s="0" t="n">
        <v>9.219</v>
      </c>
      <c r="D3628" s="0" t="n">
        <v>14.1525</v>
      </c>
      <c r="E3628" s="0" t="n">
        <v>14.1522</v>
      </c>
      <c r="F3628" s="0" t="n">
        <v>4.173947</v>
      </c>
      <c r="G3628" s="0" t="n">
        <v>4.172696</v>
      </c>
      <c r="H3628" s="0" t="n">
        <v>34.6737</v>
      </c>
      <c r="I3628" s="0" t="n">
        <v>34.6623</v>
      </c>
      <c r="J3628" s="0" t="n">
        <v>7.985</v>
      </c>
      <c r="K3628" s="0" t="n">
        <v>7.15542</v>
      </c>
      <c r="L3628" s="0" t="n">
        <v>86.30337</v>
      </c>
      <c r="M3628" s="0" t="n">
        <v>0.5223</v>
      </c>
      <c r="N3628" s="0" t="n">
        <v>0</v>
      </c>
      <c r="O3628" s="0" t="n">
        <v>54.24836</v>
      </c>
      <c r="P3628" s="0" t="n">
        <v>4.228</v>
      </c>
      <c r="Q3628" s="0" t="n">
        <v>0.03841</v>
      </c>
      <c r="R3628" s="0" t="n">
        <v>0</v>
      </c>
      <c r="S3628" s="0" t="n">
        <v>1.9438</v>
      </c>
      <c r="T3628" s="0" t="n">
        <v>1.4664</v>
      </c>
      <c r="U3628" s="0" t="n">
        <v>0</v>
      </c>
      <c r="V3628" s="2" t="n">
        <v>0.32215</v>
      </c>
      <c r="W3628" s="2" t="n">
        <v>2480.8</v>
      </c>
      <c r="X3628" s="2" t="n">
        <v>7.9918</v>
      </c>
      <c r="Y3628" s="2" t="n">
        <v>0</v>
      </c>
    </row>
    <row r="3629" customFormat="false" ht="12.75" hidden="false" customHeight="false" outlineLevel="0" collapsed="false">
      <c r="B3629" s="0" t="n">
        <v>9.318</v>
      </c>
      <c r="C3629" s="0" t="n">
        <v>9.234</v>
      </c>
      <c r="D3629" s="0" t="n">
        <v>14.1525</v>
      </c>
      <c r="E3629" s="0" t="n">
        <v>14.1522</v>
      </c>
      <c r="F3629" s="0" t="n">
        <v>4.173979</v>
      </c>
      <c r="G3629" s="0" t="n">
        <v>4.172696</v>
      </c>
      <c r="H3629" s="0" t="n">
        <v>34.674</v>
      </c>
      <c r="I3629" s="0" t="n">
        <v>34.6623</v>
      </c>
      <c r="J3629" s="0" t="n">
        <v>7.981</v>
      </c>
      <c r="K3629" s="0" t="n">
        <v>7.15683</v>
      </c>
      <c r="L3629" s="0" t="n">
        <v>86.32058</v>
      </c>
      <c r="M3629" s="0" t="n">
        <v>0.5207</v>
      </c>
      <c r="N3629" s="0" t="n">
        <v>0</v>
      </c>
      <c r="O3629" s="0" t="n">
        <v>54.24836</v>
      </c>
      <c r="P3629" s="0" t="n">
        <v>4.228</v>
      </c>
      <c r="Q3629" s="0" t="n">
        <v>0.03843</v>
      </c>
      <c r="R3629" s="0" t="n">
        <v>0</v>
      </c>
      <c r="S3629" s="0" t="n">
        <v>1.9438</v>
      </c>
      <c r="T3629" s="0" t="n">
        <v>1.4652</v>
      </c>
      <c r="U3629" s="0" t="n">
        <v>0</v>
      </c>
      <c r="V3629" s="2" t="n">
        <v>0.32373</v>
      </c>
      <c r="W3629" s="2" t="n">
        <v>2482.7</v>
      </c>
      <c r="X3629" s="2" t="n">
        <v>8.0374</v>
      </c>
      <c r="Y3629" s="2" t="n">
        <v>0</v>
      </c>
    </row>
    <row r="3630" customFormat="false" ht="12.75" hidden="false" customHeight="false" outlineLevel="0" collapsed="false">
      <c r="B3630" s="0" t="n">
        <v>9.293</v>
      </c>
      <c r="C3630" s="0" t="n">
        <v>9.209</v>
      </c>
      <c r="D3630" s="0" t="n">
        <v>14.1525</v>
      </c>
      <c r="E3630" s="0" t="n">
        <v>14.1519</v>
      </c>
      <c r="F3630" s="0" t="n">
        <v>4.173971</v>
      </c>
      <c r="G3630" s="0" t="n">
        <v>4.17267</v>
      </c>
      <c r="H3630" s="0" t="n">
        <v>34.6739</v>
      </c>
      <c r="I3630" s="0" t="n">
        <v>34.6624</v>
      </c>
      <c r="J3630" s="0" t="n">
        <v>7.985</v>
      </c>
      <c r="K3630" s="0" t="n">
        <v>7.1572</v>
      </c>
      <c r="L3630" s="0" t="n">
        <v>86.32496</v>
      </c>
      <c r="M3630" s="0" t="n">
        <v>0.5207</v>
      </c>
      <c r="N3630" s="0" t="n">
        <v>0</v>
      </c>
      <c r="O3630" s="0" t="n">
        <v>54.24836</v>
      </c>
      <c r="P3630" s="0" t="n">
        <v>4.228</v>
      </c>
      <c r="Q3630" s="0" t="n">
        <v>0.03844</v>
      </c>
      <c r="R3630" s="0" t="n">
        <v>0</v>
      </c>
      <c r="S3630" s="0" t="n">
        <v>1.9438</v>
      </c>
      <c r="T3630" s="0" t="n">
        <v>1.4652</v>
      </c>
      <c r="U3630" s="0" t="n">
        <v>0</v>
      </c>
      <c r="V3630" s="2" t="n">
        <v>0.32558</v>
      </c>
      <c r="W3630" s="2" t="n">
        <v>2482.7</v>
      </c>
      <c r="X3630" s="2" t="n">
        <v>8.0832</v>
      </c>
      <c r="Y3630" s="2" t="n">
        <v>0</v>
      </c>
    </row>
    <row r="3631" customFormat="false" ht="12.75" hidden="false" customHeight="false" outlineLevel="0" collapsed="false">
      <c r="B3631" s="0" t="n">
        <v>9.296</v>
      </c>
      <c r="C3631" s="0" t="n">
        <v>9.212</v>
      </c>
      <c r="D3631" s="0" t="n">
        <v>14.1525</v>
      </c>
      <c r="E3631" s="0" t="n">
        <v>14.1521</v>
      </c>
      <c r="F3631" s="0" t="n">
        <v>4.173963</v>
      </c>
      <c r="G3631" s="0" t="n">
        <v>4.172657</v>
      </c>
      <c r="H3631" s="0" t="n">
        <v>34.6738</v>
      </c>
      <c r="I3631" s="0" t="n">
        <v>34.6621</v>
      </c>
      <c r="J3631" s="0" t="n">
        <v>7.981</v>
      </c>
      <c r="K3631" s="0" t="n">
        <v>7.15866</v>
      </c>
      <c r="L3631" s="0" t="n">
        <v>86.34256</v>
      </c>
      <c r="M3631" s="0" t="n">
        <v>0.5191</v>
      </c>
      <c r="N3631" s="0" t="n">
        <v>0</v>
      </c>
      <c r="O3631" s="0" t="n">
        <v>54.24836</v>
      </c>
      <c r="P3631" s="0" t="n">
        <v>4.228</v>
      </c>
      <c r="Q3631" s="0" t="n">
        <v>0.03845</v>
      </c>
      <c r="R3631" s="0" t="n">
        <v>0</v>
      </c>
      <c r="S3631" s="0" t="n">
        <v>1.9438</v>
      </c>
      <c r="T3631" s="0" t="n">
        <v>1.464</v>
      </c>
      <c r="U3631" s="0" t="n">
        <v>0</v>
      </c>
      <c r="V3631" s="2" t="n">
        <v>0.32743</v>
      </c>
      <c r="W3631" s="2" t="n">
        <v>2482.7</v>
      </c>
      <c r="X3631" s="2" t="n">
        <v>8.1293</v>
      </c>
      <c r="Y3631" s="2" t="n">
        <v>0</v>
      </c>
    </row>
    <row r="3632" customFormat="false" ht="12.75" hidden="false" customHeight="false" outlineLevel="0" collapsed="false">
      <c r="B3632" s="0" t="n">
        <v>9.271</v>
      </c>
      <c r="C3632" s="0" t="n">
        <v>9.188</v>
      </c>
      <c r="D3632" s="0" t="n">
        <v>14.1525</v>
      </c>
      <c r="E3632" s="0" t="n">
        <v>14.1521</v>
      </c>
      <c r="F3632" s="0" t="n">
        <v>4.173963</v>
      </c>
      <c r="G3632" s="0" t="n">
        <v>4.172696</v>
      </c>
      <c r="H3632" s="0" t="n">
        <v>34.6738</v>
      </c>
      <c r="I3632" s="0" t="n">
        <v>34.6624</v>
      </c>
      <c r="J3632" s="0" t="n">
        <v>7.985</v>
      </c>
      <c r="K3632" s="0" t="n">
        <v>7.15906</v>
      </c>
      <c r="L3632" s="0" t="n">
        <v>86.34746</v>
      </c>
      <c r="M3632" s="0" t="n">
        <v>0.5175</v>
      </c>
      <c r="N3632" s="0" t="n">
        <v>0</v>
      </c>
      <c r="O3632" s="0" t="n">
        <v>54.24836</v>
      </c>
      <c r="P3632" s="0" t="n">
        <v>4.228</v>
      </c>
      <c r="Q3632" s="0" t="n">
        <v>0.03846</v>
      </c>
      <c r="R3632" s="0" t="n">
        <v>0</v>
      </c>
      <c r="S3632" s="0" t="n">
        <v>1.9438</v>
      </c>
      <c r="T3632" s="0" t="n">
        <v>1.4628</v>
      </c>
      <c r="U3632" s="0" t="n">
        <v>0</v>
      </c>
      <c r="V3632" s="2" t="n">
        <v>0.32997</v>
      </c>
      <c r="W3632" s="2" t="n">
        <v>2484.7</v>
      </c>
      <c r="X3632" s="2" t="n">
        <v>8.199</v>
      </c>
      <c r="Y3632" s="2" t="n">
        <v>0</v>
      </c>
    </row>
    <row r="3633" customFormat="false" ht="12.75" hidden="false" customHeight="false" outlineLevel="0" collapsed="false">
      <c r="B3633" s="0" t="n">
        <v>9.285</v>
      </c>
      <c r="C3633" s="0" t="n">
        <v>9.202</v>
      </c>
      <c r="D3633" s="0" t="n">
        <v>14.1525</v>
      </c>
      <c r="E3633" s="0" t="n">
        <v>14.1519</v>
      </c>
      <c r="F3633" s="0" t="n">
        <v>4.173939</v>
      </c>
      <c r="G3633" s="0" t="n">
        <v>4.172696</v>
      </c>
      <c r="H3633" s="0" t="n">
        <v>34.6736</v>
      </c>
      <c r="I3633" s="0" t="n">
        <v>34.6626</v>
      </c>
      <c r="J3633" s="0" t="n">
        <v>7.981</v>
      </c>
      <c r="K3633" s="0" t="n">
        <v>7.15951</v>
      </c>
      <c r="L3633" s="0" t="n">
        <v>86.35278</v>
      </c>
      <c r="M3633" s="0" t="n">
        <v>0.5175</v>
      </c>
      <c r="N3633" s="0" t="n">
        <v>0</v>
      </c>
      <c r="O3633" s="0" t="n">
        <v>54.24836</v>
      </c>
      <c r="P3633" s="0" t="n">
        <v>4.228</v>
      </c>
      <c r="Q3633" s="0" t="n">
        <v>0.03847</v>
      </c>
      <c r="R3633" s="0" t="n">
        <v>0</v>
      </c>
      <c r="S3633" s="0" t="n">
        <v>1.9438</v>
      </c>
      <c r="T3633" s="0" t="n">
        <v>1.4628</v>
      </c>
      <c r="U3633" s="0" t="n">
        <v>0</v>
      </c>
      <c r="V3633" s="2" t="n">
        <v>0.33065</v>
      </c>
      <c r="W3633" s="2" t="n">
        <v>2486.7</v>
      </c>
      <c r="X3633" s="2" t="n">
        <v>8.2223</v>
      </c>
      <c r="Y3633" s="2" t="n">
        <v>0</v>
      </c>
    </row>
    <row r="3634" customFormat="false" ht="12.75" hidden="false" customHeight="false" outlineLevel="0" collapsed="false">
      <c r="B3634" s="0" t="n">
        <v>9.271</v>
      </c>
      <c r="C3634" s="0" t="n">
        <v>9.188</v>
      </c>
      <c r="D3634" s="0" t="n">
        <v>14.1525</v>
      </c>
      <c r="E3634" s="0" t="n">
        <v>14.1522</v>
      </c>
      <c r="F3634" s="0" t="n">
        <v>4.173971</v>
      </c>
      <c r="G3634" s="0" t="n">
        <v>4.172696</v>
      </c>
      <c r="H3634" s="0" t="n">
        <v>34.6739</v>
      </c>
      <c r="I3634" s="0" t="n">
        <v>34.6623</v>
      </c>
      <c r="J3634" s="0" t="n">
        <v>7.985</v>
      </c>
      <c r="K3634" s="0" t="n">
        <v>7.15992</v>
      </c>
      <c r="L3634" s="0" t="n">
        <v>86.35779</v>
      </c>
      <c r="M3634" s="0" t="n">
        <v>0.5175</v>
      </c>
      <c r="N3634" s="0" t="n">
        <v>0</v>
      </c>
      <c r="O3634" s="0" t="n">
        <v>54.24836</v>
      </c>
      <c r="P3634" s="0" t="n">
        <v>4.228</v>
      </c>
      <c r="Q3634" s="0" t="n">
        <v>0.03848</v>
      </c>
      <c r="R3634" s="0" t="n">
        <v>0</v>
      </c>
      <c r="S3634" s="0" t="n">
        <v>1.9438</v>
      </c>
      <c r="T3634" s="0" t="n">
        <v>1.4628</v>
      </c>
      <c r="U3634" s="0" t="n">
        <v>0</v>
      </c>
      <c r="V3634" s="2" t="n">
        <v>0.33253</v>
      </c>
      <c r="W3634" s="2" t="n">
        <v>2486.7</v>
      </c>
      <c r="X3634" s="2" t="n">
        <v>8.2692</v>
      </c>
      <c r="Y3634" s="2" t="n">
        <v>0</v>
      </c>
    </row>
    <row r="3635" customFormat="false" ht="12.75" hidden="false" customHeight="false" outlineLevel="0" collapsed="false">
      <c r="B3635" s="0" t="n">
        <v>9.264</v>
      </c>
      <c r="C3635" s="0" t="n">
        <v>9.181</v>
      </c>
      <c r="D3635" s="0" t="n">
        <v>14.1523</v>
      </c>
      <c r="E3635" s="0" t="n">
        <v>14.1528</v>
      </c>
      <c r="F3635" s="0" t="n">
        <v>4.173947</v>
      </c>
      <c r="G3635" s="0" t="n">
        <v>4.172696</v>
      </c>
      <c r="H3635" s="0" t="n">
        <v>34.6739</v>
      </c>
      <c r="I3635" s="0" t="n">
        <v>34.6618</v>
      </c>
      <c r="J3635" s="0" t="n">
        <v>7.985</v>
      </c>
      <c r="K3635" s="0" t="n">
        <v>7.16144</v>
      </c>
      <c r="L3635" s="0" t="n">
        <v>86.37581</v>
      </c>
      <c r="M3635" s="0" t="n">
        <v>0.5159</v>
      </c>
      <c r="N3635" s="0" t="n">
        <v>0</v>
      </c>
      <c r="O3635" s="0" t="n">
        <v>54.24836</v>
      </c>
      <c r="P3635" s="0" t="n">
        <v>4.228</v>
      </c>
      <c r="Q3635" s="0" t="n">
        <v>0.0385</v>
      </c>
      <c r="R3635" s="0" t="n">
        <v>0</v>
      </c>
      <c r="S3635" s="0" t="n">
        <v>1.9438</v>
      </c>
      <c r="T3635" s="0" t="n">
        <v>1.4615</v>
      </c>
      <c r="U3635" s="0" t="n">
        <v>0</v>
      </c>
      <c r="V3635" s="2" t="n">
        <v>0.33348</v>
      </c>
      <c r="W3635" s="2" t="n">
        <v>2486.7</v>
      </c>
      <c r="X3635" s="2" t="n">
        <v>8.2927</v>
      </c>
      <c r="Y3635" s="2" t="n">
        <v>0</v>
      </c>
    </row>
    <row r="3636" customFormat="false" ht="12.75" hidden="false" customHeight="false" outlineLevel="0" collapsed="false">
      <c r="B3636" s="0" t="n">
        <v>9.261</v>
      </c>
      <c r="C3636" s="0" t="n">
        <v>9.178</v>
      </c>
      <c r="D3636" s="0" t="n">
        <v>14.1525</v>
      </c>
      <c r="E3636" s="0" t="n">
        <v>14.1531</v>
      </c>
      <c r="F3636" s="0" t="n">
        <v>4.173979</v>
      </c>
      <c r="G3636" s="0" t="n">
        <v>4.172696</v>
      </c>
      <c r="H3636" s="0" t="n">
        <v>34.674</v>
      </c>
      <c r="I3636" s="0" t="n">
        <v>34.6615</v>
      </c>
      <c r="J3636" s="0" t="n">
        <v>7.985</v>
      </c>
      <c r="K3636" s="0" t="n">
        <v>7.16187</v>
      </c>
      <c r="L3636" s="0" t="n">
        <v>86.38145</v>
      </c>
      <c r="M3636" s="0" t="n">
        <v>0.5159</v>
      </c>
      <c r="N3636" s="0" t="n">
        <v>0</v>
      </c>
      <c r="O3636" s="0" t="n">
        <v>54.24836</v>
      </c>
      <c r="P3636" s="0" t="n">
        <v>4.228</v>
      </c>
      <c r="Q3636" s="0" t="n">
        <v>0.03851</v>
      </c>
      <c r="R3636" s="0" t="n">
        <v>0</v>
      </c>
      <c r="S3636" s="0" t="n">
        <v>1.9438</v>
      </c>
      <c r="T3636" s="0" t="n">
        <v>1.4615</v>
      </c>
      <c r="U3636" s="0" t="n">
        <v>0</v>
      </c>
      <c r="V3636" s="2" t="n">
        <v>0.33443</v>
      </c>
      <c r="W3636" s="2" t="n">
        <v>2486.7</v>
      </c>
      <c r="X3636" s="2" t="n">
        <v>8.3163</v>
      </c>
      <c r="Y3636" s="2" t="n">
        <v>0</v>
      </c>
    </row>
    <row r="3637" customFormat="false" ht="12.75" hidden="false" customHeight="false" outlineLevel="0" collapsed="false">
      <c r="B3637" s="0" t="n">
        <v>9.253</v>
      </c>
      <c r="C3637" s="0" t="n">
        <v>9.17</v>
      </c>
      <c r="D3637" s="0" t="n">
        <v>14.1525</v>
      </c>
      <c r="E3637" s="0" t="n">
        <v>14.1533</v>
      </c>
      <c r="F3637" s="0" t="n">
        <v>4.173995</v>
      </c>
      <c r="G3637" s="0" t="n">
        <v>4.172742</v>
      </c>
      <c r="H3637" s="0" t="n">
        <v>34.6741</v>
      </c>
      <c r="I3637" s="0" t="n">
        <v>34.6618</v>
      </c>
      <c r="J3637" s="0" t="n">
        <v>7.985</v>
      </c>
      <c r="K3637" s="0" t="n">
        <v>7.1634</v>
      </c>
      <c r="L3637" s="0" t="n">
        <v>86.39997</v>
      </c>
      <c r="M3637" s="0" t="n">
        <v>0.5143</v>
      </c>
      <c r="N3637" s="0" t="n">
        <v>0</v>
      </c>
      <c r="O3637" s="0" t="n">
        <v>54.24836</v>
      </c>
      <c r="P3637" s="0" t="n">
        <v>4.228</v>
      </c>
      <c r="Q3637" s="0" t="n">
        <v>0.03852</v>
      </c>
      <c r="R3637" s="0" t="n">
        <v>0</v>
      </c>
      <c r="S3637" s="0" t="n">
        <v>1.9438</v>
      </c>
      <c r="T3637" s="0" t="n">
        <v>1.4603</v>
      </c>
      <c r="U3637" s="0" t="n">
        <v>0</v>
      </c>
      <c r="V3637" s="2" t="n">
        <v>0.33538</v>
      </c>
      <c r="W3637" s="2" t="n">
        <v>2486.7</v>
      </c>
      <c r="X3637" s="2" t="n">
        <v>8.34</v>
      </c>
      <c r="Y3637" s="2" t="n">
        <v>0</v>
      </c>
    </row>
    <row r="3638" customFormat="false" ht="12.75" hidden="false" customHeight="false" outlineLevel="0" collapsed="false">
      <c r="B3638" s="0" t="n">
        <v>9.239</v>
      </c>
      <c r="C3638" s="0" t="n">
        <v>9.156</v>
      </c>
      <c r="D3638" s="0" t="n">
        <v>14.1525</v>
      </c>
      <c r="E3638" s="0" t="n">
        <v>14.1531</v>
      </c>
      <c r="F3638" s="0" t="n">
        <v>4.173947</v>
      </c>
      <c r="G3638" s="0" t="n">
        <v>4.172768</v>
      </c>
      <c r="H3638" s="0" t="n">
        <v>34.6737</v>
      </c>
      <c r="I3638" s="0" t="n">
        <v>34.6622</v>
      </c>
      <c r="J3638" s="0" t="n">
        <v>7.981</v>
      </c>
      <c r="K3638" s="0" t="n">
        <v>7.16392</v>
      </c>
      <c r="L3638" s="0" t="n">
        <v>86.40602</v>
      </c>
      <c r="M3638" s="0" t="n">
        <v>0.5143</v>
      </c>
      <c r="N3638" s="0" t="n">
        <v>0</v>
      </c>
      <c r="O3638" s="0" t="n">
        <v>54.24836</v>
      </c>
      <c r="P3638" s="0" t="n">
        <v>4.228</v>
      </c>
      <c r="Q3638" s="0" t="n">
        <v>0.03853</v>
      </c>
      <c r="R3638" s="0" t="n">
        <v>0</v>
      </c>
      <c r="S3638" s="0" t="n">
        <v>1.9438</v>
      </c>
      <c r="T3638" s="0" t="n">
        <v>1.4603</v>
      </c>
      <c r="U3638" s="0" t="n">
        <v>0</v>
      </c>
      <c r="V3638" s="2" t="n">
        <v>0.33511</v>
      </c>
      <c r="W3638" s="2" t="n">
        <v>2488.7</v>
      </c>
      <c r="X3638" s="2" t="n">
        <v>8.34</v>
      </c>
      <c r="Y3638" s="2" t="n">
        <v>0</v>
      </c>
    </row>
    <row r="3639" customFormat="false" ht="12.75" hidden="false" customHeight="false" outlineLevel="0" collapsed="false">
      <c r="B3639" s="0" t="n">
        <v>9.253</v>
      </c>
      <c r="C3639" s="0" t="n">
        <v>9.17</v>
      </c>
      <c r="D3639" s="0" t="n">
        <v>14.1525</v>
      </c>
      <c r="E3639" s="0" t="n">
        <v>14.1531</v>
      </c>
      <c r="F3639" s="0" t="n">
        <v>4.173955</v>
      </c>
      <c r="G3639" s="0" t="n">
        <v>4.172807</v>
      </c>
      <c r="H3639" s="0" t="n">
        <v>34.6738</v>
      </c>
      <c r="I3639" s="0" t="n">
        <v>34.6626</v>
      </c>
      <c r="J3639" s="0" t="n">
        <v>7.985</v>
      </c>
      <c r="K3639" s="0" t="n">
        <v>7.16445</v>
      </c>
      <c r="L3639" s="0" t="n">
        <v>86.41237</v>
      </c>
      <c r="M3639" s="0" t="n">
        <v>0.5111</v>
      </c>
      <c r="N3639" s="0" t="n">
        <v>0</v>
      </c>
      <c r="O3639" s="0" t="n">
        <v>54.24834</v>
      </c>
      <c r="P3639" s="0" t="n">
        <v>4.228</v>
      </c>
      <c r="Q3639" s="0" t="n">
        <v>0.03854</v>
      </c>
      <c r="R3639" s="0" t="n">
        <v>0</v>
      </c>
      <c r="S3639" s="0" t="n">
        <v>1.9438</v>
      </c>
      <c r="T3639" s="0" t="n">
        <v>1.4579</v>
      </c>
      <c r="U3639" s="0" t="n">
        <v>0</v>
      </c>
      <c r="V3639" s="2" t="n">
        <v>0.33607</v>
      </c>
      <c r="W3639" s="2" t="n">
        <v>2488.7</v>
      </c>
      <c r="X3639" s="2" t="n">
        <v>8.3637</v>
      </c>
      <c r="Y3639" s="2" t="n">
        <v>0</v>
      </c>
    </row>
    <row r="3640" customFormat="false" ht="12.75" hidden="false" customHeight="false" outlineLevel="0" collapsed="false">
      <c r="B3640" s="0" t="n">
        <v>9.261</v>
      </c>
      <c r="C3640" s="0" t="n">
        <v>9.178</v>
      </c>
      <c r="D3640" s="0" t="n">
        <v>14.1527</v>
      </c>
      <c r="E3640" s="0" t="n">
        <v>14.1533</v>
      </c>
      <c r="F3640" s="0" t="n">
        <v>4.173987</v>
      </c>
      <c r="G3640" s="0" t="n">
        <v>4.172768</v>
      </c>
      <c r="H3640" s="0" t="n">
        <v>34.6739</v>
      </c>
      <c r="I3640" s="0" t="n">
        <v>34.662</v>
      </c>
      <c r="J3640" s="0" t="n">
        <v>7.985</v>
      </c>
      <c r="K3640" s="0" t="n">
        <v>7.16494</v>
      </c>
      <c r="L3640" s="0" t="n">
        <v>86.41864</v>
      </c>
      <c r="M3640" s="0" t="n">
        <v>0.5095</v>
      </c>
      <c r="N3640" s="0" t="n">
        <v>0</v>
      </c>
      <c r="O3640" s="0" t="n">
        <v>54.24834</v>
      </c>
      <c r="P3640" s="0" t="n">
        <v>4.228</v>
      </c>
      <c r="Q3640" s="0" t="n">
        <v>0.03855</v>
      </c>
      <c r="R3640" s="0" t="n">
        <v>0</v>
      </c>
      <c r="S3640" s="0" t="n">
        <v>1.9438</v>
      </c>
      <c r="T3640" s="0" t="n">
        <v>1.4567</v>
      </c>
      <c r="U3640" s="0" t="n">
        <v>0</v>
      </c>
      <c r="V3640" s="2" t="n">
        <v>0.3358</v>
      </c>
      <c r="W3640" s="2" t="n">
        <v>2490.7</v>
      </c>
      <c r="X3640" s="2" t="n">
        <v>8.3637</v>
      </c>
      <c r="Y3640" s="2" t="n">
        <v>0</v>
      </c>
    </row>
    <row r="3641" customFormat="false" ht="12.75" hidden="false" customHeight="false" outlineLevel="0" collapsed="false">
      <c r="B3641" s="0" t="n">
        <v>9.249</v>
      </c>
      <c r="C3641" s="0" t="n">
        <v>9.166</v>
      </c>
      <c r="D3641" s="0" t="n">
        <v>14.1527</v>
      </c>
      <c r="E3641" s="0" t="n">
        <v>14.153</v>
      </c>
      <c r="F3641" s="0" t="n">
        <v>4.173991</v>
      </c>
      <c r="G3641" s="0" t="n">
        <v>4.172768</v>
      </c>
      <c r="H3641" s="0" t="n">
        <v>34.6739</v>
      </c>
      <c r="I3641" s="0" t="n">
        <v>34.6623</v>
      </c>
      <c r="J3641" s="0" t="n">
        <v>7.981</v>
      </c>
      <c r="K3641" s="0" t="n">
        <v>7.16544</v>
      </c>
      <c r="L3641" s="0" t="n">
        <v>86.42471</v>
      </c>
      <c r="M3641" s="0" t="n">
        <v>0.5079</v>
      </c>
      <c r="N3641" s="0" t="n">
        <v>0</v>
      </c>
      <c r="O3641" s="0" t="n">
        <v>54.24834</v>
      </c>
      <c r="P3641" s="0" t="n">
        <v>4.228</v>
      </c>
      <c r="Q3641" s="0" t="n">
        <v>0.03856</v>
      </c>
      <c r="R3641" s="0" t="n">
        <v>0</v>
      </c>
      <c r="S3641" s="0" t="n">
        <v>1.9438</v>
      </c>
      <c r="T3641" s="0" t="n">
        <v>1.4554</v>
      </c>
      <c r="U3641" s="0" t="n">
        <v>0</v>
      </c>
      <c r="V3641" s="2" t="n">
        <v>0.3358</v>
      </c>
      <c r="W3641" s="2" t="n">
        <v>2490.7</v>
      </c>
      <c r="X3641" s="2" t="n">
        <v>8.3637</v>
      </c>
      <c r="Y3641" s="2" t="n">
        <v>0</v>
      </c>
    </row>
    <row r="3642" customFormat="false" ht="12.75" hidden="false" customHeight="false" outlineLevel="0" collapsed="false">
      <c r="B3642" s="0" t="n">
        <v>9.253</v>
      </c>
      <c r="C3642" s="0" t="n">
        <v>9.17</v>
      </c>
      <c r="D3642" s="0" t="n">
        <v>14.1528</v>
      </c>
      <c r="E3642" s="0" t="n">
        <v>14.1528</v>
      </c>
      <c r="F3642" s="0" t="n">
        <v>4.174038</v>
      </c>
      <c r="G3642" s="0" t="n">
        <v>4.172768</v>
      </c>
      <c r="H3642" s="0" t="n">
        <v>34.6743</v>
      </c>
      <c r="I3642" s="0" t="n">
        <v>34.6625</v>
      </c>
      <c r="J3642" s="0" t="n">
        <v>7.981</v>
      </c>
      <c r="K3642" s="0" t="n">
        <v>7.16592</v>
      </c>
      <c r="L3642" s="0" t="n">
        <v>86.43095</v>
      </c>
      <c r="M3642" s="0" t="n">
        <v>0.5063</v>
      </c>
      <c r="N3642" s="0" t="n">
        <v>0</v>
      </c>
      <c r="O3642" s="0" t="n">
        <v>54.24834</v>
      </c>
      <c r="P3642" s="0" t="n">
        <v>4.228</v>
      </c>
      <c r="Q3642" s="0" t="n">
        <v>0.03858</v>
      </c>
      <c r="R3642" s="0" t="n">
        <v>0</v>
      </c>
      <c r="S3642" s="0" t="n">
        <v>1.9438</v>
      </c>
      <c r="T3642" s="0" t="n">
        <v>1.4542</v>
      </c>
      <c r="U3642" s="0" t="n">
        <v>0</v>
      </c>
      <c r="V3642" s="2" t="n">
        <v>0.33675</v>
      </c>
      <c r="W3642" s="2" t="n">
        <v>2490.7</v>
      </c>
      <c r="X3642" s="2" t="n">
        <v>8.3875</v>
      </c>
      <c r="Y3642" s="2" t="n">
        <v>0</v>
      </c>
    </row>
    <row r="3643" customFormat="false" ht="12.75" hidden="false" customHeight="false" outlineLevel="0" collapsed="false">
      <c r="B3643" s="0" t="n">
        <v>9.261</v>
      </c>
      <c r="C3643" s="0" t="n">
        <v>9.178</v>
      </c>
      <c r="D3643" s="0" t="n">
        <v>14.1527</v>
      </c>
      <c r="E3643" s="0" t="n">
        <v>14.1528</v>
      </c>
      <c r="F3643" s="0" t="n">
        <v>4.174011</v>
      </c>
      <c r="G3643" s="0" t="n">
        <v>4.172696</v>
      </c>
      <c r="H3643" s="0" t="n">
        <v>34.6741</v>
      </c>
      <c r="I3643" s="0" t="n">
        <v>34.6618</v>
      </c>
      <c r="J3643" s="0" t="n">
        <v>7.985</v>
      </c>
      <c r="K3643" s="0" t="n">
        <v>7.16647</v>
      </c>
      <c r="L3643" s="0" t="n">
        <v>86.43724</v>
      </c>
      <c r="M3643" s="0" t="n">
        <v>0.5048</v>
      </c>
      <c r="N3643" s="0" t="n">
        <v>0</v>
      </c>
      <c r="O3643" s="0" t="n">
        <v>54.24834</v>
      </c>
      <c r="P3643" s="0" t="n">
        <v>4.228</v>
      </c>
      <c r="Q3643" s="0" t="n">
        <v>0.03859</v>
      </c>
      <c r="R3643" s="0" t="n">
        <v>0</v>
      </c>
      <c r="S3643" s="0" t="n">
        <v>1.9438</v>
      </c>
      <c r="T3643" s="0" t="n">
        <v>1.453</v>
      </c>
      <c r="U3643" s="0" t="n">
        <v>0</v>
      </c>
      <c r="V3643" s="2" t="n">
        <v>0.3358</v>
      </c>
      <c r="W3643" s="2" t="n">
        <v>2490.7</v>
      </c>
      <c r="X3643" s="2" t="n">
        <v>8.3637</v>
      </c>
      <c r="Y3643" s="2" t="n">
        <v>0</v>
      </c>
    </row>
    <row r="3644" customFormat="false" ht="12.75" hidden="false" customHeight="false" outlineLevel="0" collapsed="false">
      <c r="B3644" s="0" t="n">
        <v>9.253</v>
      </c>
      <c r="C3644" s="0" t="n">
        <v>9.17</v>
      </c>
      <c r="D3644" s="0" t="n">
        <v>14.153</v>
      </c>
      <c r="E3644" s="0" t="n">
        <v>14.153</v>
      </c>
      <c r="F3644" s="0" t="n">
        <v>4.173971</v>
      </c>
      <c r="G3644" s="0" t="n">
        <v>4.172742</v>
      </c>
      <c r="H3644" s="0" t="n">
        <v>34.6735</v>
      </c>
      <c r="I3644" s="0" t="n">
        <v>34.6621</v>
      </c>
      <c r="J3644" s="0" t="n">
        <v>7.985</v>
      </c>
      <c r="K3644" s="0" t="n">
        <v>7.16696</v>
      </c>
      <c r="L3644" s="0" t="n">
        <v>86.44333</v>
      </c>
      <c r="M3644" s="0" t="n">
        <v>0.5032</v>
      </c>
      <c r="N3644" s="0" t="n">
        <v>0</v>
      </c>
      <c r="O3644" s="0" t="n">
        <v>54.24834</v>
      </c>
      <c r="P3644" s="0" t="n">
        <v>4.228</v>
      </c>
      <c r="Q3644" s="0" t="n">
        <v>0.0386</v>
      </c>
      <c r="R3644" s="0" t="n">
        <v>0</v>
      </c>
      <c r="S3644" s="0" t="n">
        <v>1.9438</v>
      </c>
      <c r="T3644" s="0" t="n">
        <v>1.4518</v>
      </c>
      <c r="U3644" s="0" t="n">
        <v>0</v>
      </c>
      <c r="V3644" s="2" t="n">
        <v>0.33649</v>
      </c>
      <c r="W3644" s="2" t="n">
        <v>2492.7</v>
      </c>
      <c r="X3644" s="2" t="n">
        <v>8.3875</v>
      </c>
      <c r="Y3644" s="2" t="n">
        <v>0</v>
      </c>
    </row>
    <row r="3645" customFormat="false" ht="12.75" hidden="false" customHeight="false" outlineLevel="0" collapsed="false">
      <c r="B3645" s="0" t="n">
        <v>9.239</v>
      </c>
      <c r="C3645" s="0" t="n">
        <v>9.156</v>
      </c>
      <c r="D3645" s="0" t="n">
        <v>14.1527</v>
      </c>
      <c r="E3645" s="0" t="n">
        <v>14.1528</v>
      </c>
      <c r="F3645" s="0" t="n">
        <v>4.173987</v>
      </c>
      <c r="G3645" s="0" t="n">
        <v>4.172768</v>
      </c>
      <c r="H3645" s="0" t="n">
        <v>34.6739</v>
      </c>
      <c r="I3645" s="0" t="n">
        <v>34.6625</v>
      </c>
      <c r="J3645" s="0" t="n">
        <v>7.985</v>
      </c>
      <c r="K3645" s="0" t="n">
        <v>7.16749</v>
      </c>
      <c r="L3645" s="0" t="n">
        <v>86.4494</v>
      </c>
      <c r="M3645" s="0" t="n">
        <v>0.5016</v>
      </c>
      <c r="N3645" s="0" t="n">
        <v>0</v>
      </c>
      <c r="O3645" s="0" t="n">
        <v>54.24834</v>
      </c>
      <c r="P3645" s="0" t="n">
        <v>4.228</v>
      </c>
      <c r="Q3645" s="0" t="n">
        <v>0.03861</v>
      </c>
      <c r="R3645" s="0" t="n">
        <v>0</v>
      </c>
      <c r="S3645" s="0" t="n">
        <v>1.9438</v>
      </c>
      <c r="T3645" s="0" t="n">
        <v>1.4505</v>
      </c>
      <c r="U3645" s="0" t="n">
        <v>0</v>
      </c>
      <c r="V3645" s="2" t="n">
        <v>0.33553</v>
      </c>
      <c r="W3645" s="2" t="n">
        <v>2492.7</v>
      </c>
      <c r="X3645" s="2" t="n">
        <v>8.3637</v>
      </c>
      <c r="Y3645" s="2" t="n">
        <v>0</v>
      </c>
    </row>
    <row r="3646" customFormat="false" ht="12.75" hidden="false" customHeight="false" outlineLevel="0" collapsed="false">
      <c r="B3646" s="0" t="n">
        <v>9.253</v>
      </c>
      <c r="C3646" s="0" t="n">
        <v>9.17</v>
      </c>
      <c r="D3646" s="0" t="n">
        <v>14.1527</v>
      </c>
      <c r="E3646" s="0" t="n">
        <v>14.1528</v>
      </c>
      <c r="F3646" s="0" t="n">
        <v>4.173971</v>
      </c>
      <c r="G3646" s="0" t="n">
        <v>4.172768</v>
      </c>
      <c r="H3646" s="0" t="n">
        <v>34.6738</v>
      </c>
      <c r="I3646" s="0" t="n">
        <v>34.6625</v>
      </c>
      <c r="J3646" s="0" t="n">
        <v>7.985</v>
      </c>
      <c r="K3646" s="0" t="n">
        <v>7.16802</v>
      </c>
      <c r="L3646" s="0" t="n">
        <v>86.45576</v>
      </c>
      <c r="M3646" s="0" t="n">
        <v>0.5016</v>
      </c>
      <c r="N3646" s="0" t="n">
        <v>0</v>
      </c>
      <c r="O3646" s="0" t="n">
        <v>54.24834</v>
      </c>
      <c r="P3646" s="0" t="n">
        <v>4.228</v>
      </c>
      <c r="Q3646" s="0" t="n">
        <v>0.03862</v>
      </c>
      <c r="R3646" s="0" t="n">
        <v>0</v>
      </c>
      <c r="S3646" s="0" t="n">
        <v>1.9438</v>
      </c>
      <c r="T3646" s="0" t="n">
        <v>1.4505</v>
      </c>
      <c r="U3646" s="0" t="n">
        <v>0</v>
      </c>
      <c r="V3646" s="2" t="n">
        <v>0.33649</v>
      </c>
      <c r="W3646" s="2" t="n">
        <v>2492.7</v>
      </c>
      <c r="X3646" s="2" t="n">
        <v>8.3875</v>
      </c>
      <c r="Y3646" s="2" t="n">
        <v>0</v>
      </c>
    </row>
    <row r="3647" customFormat="false" ht="12.75" hidden="false" customHeight="false" outlineLevel="0" collapsed="false">
      <c r="B3647" s="0" t="n">
        <v>9.249</v>
      </c>
      <c r="C3647" s="0" t="n">
        <v>9.166</v>
      </c>
      <c r="D3647" s="0" t="n">
        <v>14.1527</v>
      </c>
      <c r="E3647" s="0" t="n">
        <v>14.1524</v>
      </c>
      <c r="F3647" s="0" t="n">
        <v>4.173939</v>
      </c>
      <c r="G3647" s="0" t="n">
        <v>4.172768</v>
      </c>
      <c r="H3647" s="0" t="n">
        <v>34.6735</v>
      </c>
      <c r="I3647" s="0" t="n">
        <v>34.6628</v>
      </c>
      <c r="J3647" s="0" t="n">
        <v>7.985</v>
      </c>
      <c r="K3647" s="0" t="n">
        <v>7.16854</v>
      </c>
      <c r="L3647" s="0" t="n">
        <v>86.46191</v>
      </c>
      <c r="M3647" s="0" t="n">
        <v>0.4985</v>
      </c>
      <c r="N3647" s="0" t="n">
        <v>0</v>
      </c>
      <c r="O3647" s="0" t="n">
        <v>54.24834</v>
      </c>
      <c r="P3647" s="0" t="n">
        <v>4.228</v>
      </c>
      <c r="Q3647" s="0" t="n">
        <v>0.03863</v>
      </c>
      <c r="R3647" s="0" t="n">
        <v>0</v>
      </c>
      <c r="S3647" s="0" t="n">
        <v>1.9438</v>
      </c>
      <c r="T3647" s="0" t="n">
        <v>1.4481</v>
      </c>
      <c r="U3647" s="0" t="n">
        <v>0</v>
      </c>
      <c r="V3647" s="2" t="n">
        <v>0.33649</v>
      </c>
      <c r="W3647" s="2" t="n">
        <v>2492.7</v>
      </c>
      <c r="X3647" s="2" t="n">
        <v>8.3875</v>
      </c>
      <c r="Y3647" s="2" t="n">
        <v>0</v>
      </c>
    </row>
    <row r="3648" customFormat="false" ht="12.75" hidden="false" customHeight="false" outlineLevel="0" collapsed="false">
      <c r="B3648" s="0" t="n">
        <v>9.253</v>
      </c>
      <c r="C3648" s="0" t="n">
        <v>9.17</v>
      </c>
      <c r="D3648" s="0" t="n">
        <v>14.1528</v>
      </c>
      <c r="E3648" s="0" t="n">
        <v>14.1528</v>
      </c>
      <c r="F3648" s="0" t="n">
        <v>4.173971</v>
      </c>
      <c r="G3648" s="0" t="n">
        <v>4.172729</v>
      </c>
      <c r="H3648" s="0" t="n">
        <v>34.6736</v>
      </c>
      <c r="I3648" s="0" t="n">
        <v>34.6621</v>
      </c>
      <c r="J3648" s="0" t="n">
        <v>7.985</v>
      </c>
      <c r="K3648" s="0" t="n">
        <v>7.16903</v>
      </c>
      <c r="L3648" s="0" t="n">
        <v>86.46814</v>
      </c>
      <c r="M3648" s="0" t="n">
        <v>0.4985</v>
      </c>
      <c r="N3648" s="0" t="n">
        <v>0</v>
      </c>
      <c r="O3648" s="0" t="n">
        <v>54.24834</v>
      </c>
      <c r="P3648" s="0" t="n">
        <v>4.228</v>
      </c>
      <c r="Q3648" s="0" t="n">
        <v>0.03865</v>
      </c>
      <c r="R3648" s="0" t="n">
        <v>0</v>
      </c>
      <c r="S3648" s="0" t="n">
        <v>1.9438</v>
      </c>
      <c r="T3648" s="0" t="n">
        <v>1.4481</v>
      </c>
      <c r="U3648" s="0" t="n">
        <v>0</v>
      </c>
      <c r="V3648" s="2" t="n">
        <v>0.33622</v>
      </c>
      <c r="W3648" s="2" t="n">
        <v>2494.7</v>
      </c>
      <c r="X3648" s="2" t="n">
        <v>8.3875</v>
      </c>
      <c r="Y3648" s="2" t="n">
        <v>0</v>
      </c>
    </row>
    <row r="3649" customFormat="false" ht="12.75" hidden="false" customHeight="false" outlineLevel="0" collapsed="false">
      <c r="B3649" s="0" t="n">
        <v>9.249</v>
      </c>
      <c r="C3649" s="0" t="n">
        <v>9.166</v>
      </c>
      <c r="D3649" s="0" t="n">
        <v>14.1527</v>
      </c>
      <c r="E3649" s="0" t="n">
        <v>14.1526</v>
      </c>
      <c r="F3649" s="0" t="n">
        <v>4.173947</v>
      </c>
      <c r="G3649" s="0" t="n">
        <v>4.172696</v>
      </c>
      <c r="H3649" s="0" t="n">
        <v>34.6735</v>
      </c>
      <c r="I3649" s="0" t="n">
        <v>34.662</v>
      </c>
      <c r="J3649" s="0" t="n">
        <v>7.985</v>
      </c>
      <c r="K3649" s="0" t="n">
        <v>7.1685</v>
      </c>
      <c r="L3649" s="0" t="n">
        <v>86.46139</v>
      </c>
      <c r="M3649" s="0" t="n">
        <v>0.4985</v>
      </c>
      <c r="N3649" s="0" t="n">
        <v>0</v>
      </c>
      <c r="O3649" s="0" t="n">
        <v>54.24834</v>
      </c>
      <c r="P3649" s="0" t="n">
        <v>4.228</v>
      </c>
      <c r="Q3649" s="0" t="n">
        <v>0.03866</v>
      </c>
      <c r="R3649" s="0" t="n">
        <v>0</v>
      </c>
      <c r="S3649" s="0" t="n">
        <v>1.9438</v>
      </c>
      <c r="T3649" s="0" t="n">
        <v>1.4481</v>
      </c>
      <c r="U3649" s="0" t="n">
        <v>0</v>
      </c>
      <c r="V3649" s="2" t="n">
        <v>0.33649</v>
      </c>
      <c r="W3649" s="2" t="n">
        <v>2492.7</v>
      </c>
      <c r="X3649" s="2" t="n">
        <v>8.3875</v>
      </c>
      <c r="Y3649" s="2" t="n">
        <v>0</v>
      </c>
    </row>
    <row r="3650" customFormat="false" ht="12.75" hidden="false" customHeight="false" outlineLevel="0" collapsed="false">
      <c r="B3650" s="0" t="n">
        <v>9.253</v>
      </c>
      <c r="C3650" s="0" t="n">
        <v>9.17</v>
      </c>
      <c r="D3650" s="0" t="n">
        <v>14.1527</v>
      </c>
      <c r="E3650" s="0" t="n">
        <v>14.1524</v>
      </c>
      <c r="F3650" s="0" t="n">
        <v>4.173979</v>
      </c>
      <c r="G3650" s="0" t="n">
        <v>4.172729</v>
      </c>
      <c r="H3650" s="0" t="n">
        <v>34.6738</v>
      </c>
      <c r="I3650" s="0" t="n">
        <v>34.6624</v>
      </c>
      <c r="J3650" s="0" t="n">
        <v>7.985</v>
      </c>
      <c r="K3650" s="0" t="n">
        <v>7.16896</v>
      </c>
      <c r="L3650" s="0" t="n">
        <v>86.46712</v>
      </c>
      <c r="M3650" s="0" t="n">
        <v>0.497</v>
      </c>
      <c r="N3650" s="0" t="n">
        <v>0</v>
      </c>
      <c r="O3650" s="0" t="n">
        <v>54.24834</v>
      </c>
      <c r="P3650" s="0" t="n">
        <v>4.228</v>
      </c>
      <c r="Q3650" s="0" t="n">
        <v>0.03867</v>
      </c>
      <c r="R3650" s="0" t="n">
        <v>0</v>
      </c>
      <c r="S3650" s="0" t="n">
        <v>1.9438</v>
      </c>
      <c r="T3650" s="0" t="n">
        <v>1.4469</v>
      </c>
      <c r="U3650" s="0" t="n">
        <v>0</v>
      </c>
      <c r="V3650" s="2" t="n">
        <v>0.33649</v>
      </c>
      <c r="W3650" s="2" t="n">
        <v>2492.7</v>
      </c>
      <c r="X3650" s="2" t="n">
        <v>8.3875</v>
      </c>
      <c r="Y3650" s="2" t="n">
        <v>0</v>
      </c>
    </row>
    <row r="3651" customFormat="false" ht="12.75" hidden="false" customHeight="false" outlineLevel="0" collapsed="false">
      <c r="B3651" s="0" t="n">
        <v>9.261</v>
      </c>
      <c r="C3651" s="0" t="n">
        <v>9.178</v>
      </c>
      <c r="D3651" s="0" t="n">
        <v>14.1528</v>
      </c>
      <c r="E3651" s="0" t="n">
        <v>14.1522</v>
      </c>
      <c r="F3651" s="0" t="n">
        <v>4.173971</v>
      </c>
      <c r="G3651" s="0" t="n">
        <v>4.172709</v>
      </c>
      <c r="H3651" s="0" t="n">
        <v>34.6736</v>
      </c>
      <c r="I3651" s="0" t="n">
        <v>34.6624</v>
      </c>
      <c r="J3651" s="0" t="n">
        <v>7.981</v>
      </c>
      <c r="K3651" s="0" t="n">
        <v>7.16942</v>
      </c>
      <c r="L3651" s="0" t="n">
        <v>86.47287</v>
      </c>
      <c r="M3651" s="0" t="n">
        <v>0.497</v>
      </c>
      <c r="N3651" s="0" t="n">
        <v>0</v>
      </c>
      <c r="O3651" s="0" t="n">
        <v>54.24834</v>
      </c>
      <c r="P3651" s="0" t="n">
        <v>4.228</v>
      </c>
      <c r="Q3651" s="0" t="n">
        <v>0.03868</v>
      </c>
      <c r="R3651" s="0" t="n">
        <v>0</v>
      </c>
      <c r="S3651" s="0" t="n">
        <v>1.9438</v>
      </c>
      <c r="T3651" s="0" t="n">
        <v>1.4469</v>
      </c>
      <c r="U3651" s="0" t="n">
        <v>0</v>
      </c>
      <c r="V3651" s="2" t="n">
        <v>0.33553</v>
      </c>
      <c r="W3651" s="2" t="n">
        <v>2492.7</v>
      </c>
      <c r="X3651" s="2" t="n">
        <v>8.3637</v>
      </c>
      <c r="Y3651" s="2" t="n">
        <v>0</v>
      </c>
    </row>
    <row r="3652" customFormat="false" ht="12.75" hidden="false" customHeight="false" outlineLevel="0" collapsed="false">
      <c r="B3652" s="0" t="n">
        <v>9.253</v>
      </c>
      <c r="C3652" s="0" t="n">
        <v>9.17</v>
      </c>
      <c r="D3652" s="0" t="n">
        <v>14.1528</v>
      </c>
      <c r="E3652" s="0" t="n">
        <v>14.1522</v>
      </c>
      <c r="F3652" s="0" t="n">
        <v>4.173987</v>
      </c>
      <c r="G3652" s="0" t="n">
        <v>4.172696</v>
      </c>
      <c r="H3652" s="0" t="n">
        <v>34.6738</v>
      </c>
      <c r="I3652" s="0" t="n">
        <v>34.6623</v>
      </c>
      <c r="J3652" s="0" t="n">
        <v>7.985</v>
      </c>
      <c r="K3652" s="0" t="n">
        <v>7.16988</v>
      </c>
      <c r="L3652" s="0" t="n">
        <v>86.47848</v>
      </c>
      <c r="M3652" s="0" t="n">
        <v>0.497</v>
      </c>
      <c r="N3652" s="0" t="n">
        <v>0</v>
      </c>
      <c r="O3652" s="0" t="n">
        <v>54.24834</v>
      </c>
      <c r="P3652" s="0" t="n">
        <v>4.228</v>
      </c>
      <c r="Q3652" s="0" t="n">
        <v>0.03869</v>
      </c>
      <c r="R3652" s="0" t="n">
        <v>0</v>
      </c>
      <c r="S3652" s="0" t="n">
        <v>1.9438</v>
      </c>
      <c r="T3652" s="0" t="n">
        <v>1.4469</v>
      </c>
      <c r="U3652" s="0" t="n">
        <v>0</v>
      </c>
      <c r="V3652" s="2" t="n">
        <v>0.33553</v>
      </c>
      <c r="W3652" s="2" t="n">
        <v>2492.7</v>
      </c>
      <c r="X3652" s="2" t="n">
        <v>8.3637</v>
      </c>
      <c r="Y3652" s="2" t="n">
        <v>0</v>
      </c>
    </row>
    <row r="3653" customFormat="false" ht="12.75" hidden="false" customHeight="false" outlineLevel="0" collapsed="false">
      <c r="B3653" s="0" t="n">
        <v>9.271</v>
      </c>
      <c r="C3653" s="0" t="n">
        <v>9.188</v>
      </c>
      <c r="D3653" s="0" t="n">
        <v>14.1528</v>
      </c>
      <c r="E3653" s="0" t="n">
        <v>14.1522</v>
      </c>
      <c r="F3653" s="0" t="n">
        <v>4.173995</v>
      </c>
      <c r="G3653" s="0" t="n">
        <v>4.172768</v>
      </c>
      <c r="H3653" s="0" t="n">
        <v>34.6738</v>
      </c>
      <c r="I3653" s="0" t="n">
        <v>34.663</v>
      </c>
      <c r="J3653" s="0" t="n">
        <v>7.981</v>
      </c>
      <c r="K3653" s="0" t="n">
        <v>7.17037</v>
      </c>
      <c r="L3653" s="0" t="n">
        <v>86.48435</v>
      </c>
      <c r="M3653" s="0" t="n">
        <v>0.497</v>
      </c>
      <c r="N3653" s="0" t="n">
        <v>0</v>
      </c>
      <c r="O3653" s="0" t="n">
        <v>54.24834</v>
      </c>
      <c r="P3653" s="0" t="n">
        <v>4.228</v>
      </c>
      <c r="Q3653" s="0" t="n">
        <v>0.0387</v>
      </c>
      <c r="R3653" s="0" t="n">
        <v>0</v>
      </c>
      <c r="S3653" s="0" t="n">
        <v>1.9438</v>
      </c>
      <c r="T3653" s="0" t="n">
        <v>1.4469</v>
      </c>
      <c r="U3653" s="0" t="n">
        <v>0</v>
      </c>
      <c r="V3653" s="2" t="n">
        <v>0.33458</v>
      </c>
      <c r="W3653" s="2" t="n">
        <v>2492.7</v>
      </c>
      <c r="X3653" s="2" t="n">
        <v>8.34</v>
      </c>
      <c r="Y3653" s="2" t="n">
        <v>0</v>
      </c>
    </row>
    <row r="3654" customFormat="false" ht="12.75" hidden="false" customHeight="false" outlineLevel="0" collapsed="false">
      <c r="B3654" s="0" t="n">
        <v>9.271</v>
      </c>
      <c r="C3654" s="0" t="n">
        <v>9.188</v>
      </c>
      <c r="D3654" s="0" t="n">
        <v>14.1527</v>
      </c>
      <c r="E3654" s="0" t="n">
        <v>14.1524</v>
      </c>
      <c r="F3654" s="0" t="n">
        <v>4.174042</v>
      </c>
      <c r="G3654" s="0" t="n">
        <v>4.172657</v>
      </c>
      <c r="H3654" s="0" t="n">
        <v>34.6744</v>
      </c>
      <c r="I3654" s="0" t="n">
        <v>34.6618</v>
      </c>
      <c r="J3654" s="0" t="n">
        <v>7.985</v>
      </c>
      <c r="K3654" s="0" t="n">
        <v>7.17083</v>
      </c>
      <c r="L3654" s="0" t="n">
        <v>86.49005</v>
      </c>
      <c r="M3654" s="0" t="n">
        <v>0.4954</v>
      </c>
      <c r="N3654" s="0" t="n">
        <v>0</v>
      </c>
      <c r="O3654" s="0" t="n">
        <v>54.24834</v>
      </c>
      <c r="P3654" s="0" t="n">
        <v>4.228</v>
      </c>
      <c r="Q3654" s="0" t="n">
        <v>0.03872</v>
      </c>
      <c r="R3654" s="0" t="n">
        <v>0</v>
      </c>
      <c r="S3654" s="0" t="n">
        <v>1.9438</v>
      </c>
      <c r="T3654" s="0" t="n">
        <v>1.4457</v>
      </c>
      <c r="U3654" s="0" t="n">
        <v>0</v>
      </c>
      <c r="V3654" s="2" t="n">
        <v>0.33363</v>
      </c>
      <c r="W3654" s="2" t="n">
        <v>2492.7</v>
      </c>
      <c r="X3654" s="2" t="n">
        <v>8.3163</v>
      </c>
      <c r="Y3654" s="2" t="n">
        <v>0</v>
      </c>
    </row>
    <row r="3655" customFormat="false" ht="12.75" hidden="false" customHeight="false" outlineLevel="0" collapsed="false">
      <c r="B3655" s="0" t="n">
        <v>9.274</v>
      </c>
      <c r="C3655" s="0" t="n">
        <v>9.191</v>
      </c>
      <c r="D3655" s="0" t="n">
        <v>14.1528</v>
      </c>
      <c r="E3655" s="0" t="n">
        <v>14.1522</v>
      </c>
      <c r="F3655" s="0" t="n">
        <v>4.174034</v>
      </c>
      <c r="G3655" s="0" t="n">
        <v>4.172696</v>
      </c>
      <c r="H3655" s="0" t="n">
        <v>34.6742</v>
      </c>
      <c r="I3655" s="0" t="n">
        <v>34.6623</v>
      </c>
      <c r="J3655" s="0" t="n">
        <v>7.985</v>
      </c>
      <c r="K3655" s="0" t="n">
        <v>7.17022</v>
      </c>
      <c r="L3655" s="0" t="n">
        <v>86.48283</v>
      </c>
      <c r="M3655" s="0" t="n">
        <v>0.4939</v>
      </c>
      <c r="N3655" s="0" t="n">
        <v>0</v>
      </c>
      <c r="O3655" s="0" t="n">
        <v>54.24834</v>
      </c>
      <c r="P3655" s="0" t="n">
        <v>4.228</v>
      </c>
      <c r="Q3655" s="0" t="n">
        <v>0.03873</v>
      </c>
      <c r="R3655" s="0" t="n">
        <v>0</v>
      </c>
      <c r="S3655" s="0" t="n">
        <v>1.9438</v>
      </c>
      <c r="T3655" s="0" t="n">
        <v>1.4444</v>
      </c>
      <c r="U3655" s="0" t="n">
        <v>0</v>
      </c>
      <c r="V3655" s="2" t="n">
        <v>0.33268</v>
      </c>
      <c r="W3655" s="2" t="n">
        <v>2492.7</v>
      </c>
      <c r="X3655" s="2" t="n">
        <v>8.2927</v>
      </c>
      <c r="Y3655" s="2" t="n">
        <v>0</v>
      </c>
    </row>
    <row r="3656" customFormat="false" ht="12.75" hidden="false" customHeight="false" outlineLevel="0" collapsed="false">
      <c r="B3656" s="0" t="n">
        <v>9.281</v>
      </c>
      <c r="C3656" s="0" t="n">
        <v>9.198</v>
      </c>
      <c r="D3656" s="0" t="n">
        <v>14.1528</v>
      </c>
      <c r="E3656" s="0" t="n">
        <v>14.1522</v>
      </c>
      <c r="F3656" s="0" t="n">
        <v>4.174023</v>
      </c>
      <c r="G3656" s="0" t="n">
        <v>4.172657</v>
      </c>
      <c r="H3656" s="0" t="n">
        <v>34.6741</v>
      </c>
      <c r="I3656" s="0" t="n">
        <v>34.6619</v>
      </c>
      <c r="J3656" s="0" t="n">
        <v>7.985</v>
      </c>
      <c r="K3656" s="0" t="n">
        <v>7.17066</v>
      </c>
      <c r="L3656" s="0" t="n">
        <v>86.48808</v>
      </c>
      <c r="M3656" s="0" t="n">
        <v>0.4939</v>
      </c>
      <c r="N3656" s="0" t="n">
        <v>0</v>
      </c>
      <c r="O3656" s="0" t="n">
        <v>54.24834</v>
      </c>
      <c r="P3656" s="0" t="n">
        <v>4.228</v>
      </c>
      <c r="Q3656" s="0" t="n">
        <v>0.03874</v>
      </c>
      <c r="R3656" s="0" t="n">
        <v>0</v>
      </c>
      <c r="S3656" s="0" t="n">
        <v>1.9438</v>
      </c>
      <c r="T3656" s="0" t="n">
        <v>1.4444</v>
      </c>
      <c r="U3656" s="0" t="n">
        <v>0</v>
      </c>
      <c r="V3656" s="2" t="n">
        <v>0.3308</v>
      </c>
      <c r="W3656" s="2" t="n">
        <v>2492.7</v>
      </c>
      <c r="X3656" s="2" t="n">
        <v>8.2457</v>
      </c>
      <c r="Y3656" s="2" t="n">
        <v>0</v>
      </c>
    </row>
    <row r="3657" customFormat="false" ht="12.75" hidden="false" customHeight="false" outlineLevel="0" collapsed="false">
      <c r="B3657" s="0" t="n">
        <v>9.285</v>
      </c>
      <c r="C3657" s="0" t="n">
        <v>9.202</v>
      </c>
      <c r="D3657" s="0" t="n">
        <v>14.1527</v>
      </c>
      <c r="E3657" s="0" t="n">
        <v>14.1519</v>
      </c>
      <c r="F3657" s="0" t="n">
        <v>4.174026</v>
      </c>
      <c r="G3657" s="0" t="n">
        <v>4.172657</v>
      </c>
      <c r="H3657" s="0" t="n">
        <v>34.6743</v>
      </c>
      <c r="I3657" s="0" t="n">
        <v>34.6622</v>
      </c>
      <c r="J3657" s="0" t="n">
        <v>7.985</v>
      </c>
      <c r="K3657" s="0" t="n">
        <v>7.17004</v>
      </c>
      <c r="L3657" s="0" t="n">
        <v>86.48039</v>
      </c>
      <c r="M3657" s="0" t="n">
        <v>0.4924</v>
      </c>
      <c r="N3657" s="0" t="n">
        <v>0</v>
      </c>
      <c r="O3657" s="0" t="n">
        <v>54.24834</v>
      </c>
      <c r="P3657" s="0" t="n">
        <v>4.228</v>
      </c>
      <c r="Q3657" s="0" t="n">
        <v>0.03875</v>
      </c>
      <c r="R3657" s="0" t="n">
        <v>0</v>
      </c>
      <c r="S3657" s="0" t="n">
        <v>1.9438</v>
      </c>
      <c r="T3657" s="0" t="n">
        <v>1.4432</v>
      </c>
      <c r="U3657" s="0" t="n">
        <v>0</v>
      </c>
      <c r="V3657" s="2" t="n">
        <v>0.33012</v>
      </c>
      <c r="W3657" s="2" t="n">
        <v>2490.7</v>
      </c>
      <c r="X3657" s="2" t="n">
        <v>8.2223</v>
      </c>
      <c r="Y3657" s="2" t="n">
        <v>0</v>
      </c>
    </row>
    <row r="3658" customFormat="false" ht="12.75" hidden="false" customHeight="false" outlineLevel="0" collapsed="false">
      <c r="B3658" s="0" t="n">
        <v>9.271</v>
      </c>
      <c r="C3658" s="0" t="n">
        <v>9.188</v>
      </c>
      <c r="D3658" s="0" t="n">
        <v>14.1532</v>
      </c>
      <c r="E3658" s="0" t="n">
        <v>14.1521</v>
      </c>
      <c r="F3658" s="0" t="n">
        <v>4.174026</v>
      </c>
      <c r="G3658" s="0" t="n">
        <v>4.17267</v>
      </c>
      <c r="H3658" s="0" t="n">
        <v>34.6738</v>
      </c>
      <c r="I3658" s="0" t="n">
        <v>34.6622</v>
      </c>
      <c r="J3658" s="0" t="n">
        <v>7.985</v>
      </c>
      <c r="K3658" s="0" t="n">
        <v>7.16928</v>
      </c>
      <c r="L3658" s="0" t="n">
        <v>86.47192</v>
      </c>
      <c r="M3658" s="0" t="n">
        <v>0.4908</v>
      </c>
      <c r="N3658" s="0" t="n">
        <v>0</v>
      </c>
      <c r="O3658" s="0" t="n">
        <v>54.24834</v>
      </c>
      <c r="P3658" s="0" t="n">
        <v>4.228</v>
      </c>
      <c r="Q3658" s="0" t="n">
        <v>0.03876</v>
      </c>
      <c r="R3658" s="0" t="n">
        <v>0</v>
      </c>
      <c r="S3658" s="0" t="n">
        <v>1.9438</v>
      </c>
      <c r="T3658" s="0" t="n">
        <v>1.442</v>
      </c>
      <c r="U3658" s="0" t="n">
        <v>0</v>
      </c>
      <c r="V3658" s="2" t="n">
        <v>0.32892</v>
      </c>
      <c r="W3658" s="2" t="n">
        <v>2492.7</v>
      </c>
      <c r="X3658" s="2" t="n">
        <v>8.199</v>
      </c>
      <c r="Y3658" s="2" t="n">
        <v>0</v>
      </c>
    </row>
    <row r="3659" customFormat="false" ht="12.75" hidden="false" customHeight="false" outlineLevel="0" collapsed="false">
      <c r="B3659" s="0" t="n">
        <v>9.296</v>
      </c>
      <c r="C3659" s="0" t="n">
        <v>9.212</v>
      </c>
      <c r="D3659" s="0" t="n">
        <v>14.1527</v>
      </c>
      <c r="E3659" s="0" t="n">
        <v>14.1519</v>
      </c>
      <c r="F3659" s="0" t="n">
        <v>4.174003</v>
      </c>
      <c r="G3659" s="0" t="n">
        <v>4.172696</v>
      </c>
      <c r="H3659" s="0" t="n">
        <v>34.674</v>
      </c>
      <c r="I3659" s="0" t="n">
        <v>34.6626</v>
      </c>
      <c r="J3659" s="0" t="n">
        <v>7.985</v>
      </c>
      <c r="K3659" s="0" t="n">
        <v>7.16865</v>
      </c>
      <c r="L3659" s="0" t="n">
        <v>86.46345</v>
      </c>
      <c r="M3659" s="0" t="n">
        <v>0.4893</v>
      </c>
      <c r="N3659" s="0" t="n">
        <v>0</v>
      </c>
      <c r="O3659" s="0" t="n">
        <v>54.24834</v>
      </c>
      <c r="P3659" s="0" t="n">
        <v>4.228</v>
      </c>
      <c r="Q3659" s="0" t="n">
        <v>0.03877</v>
      </c>
      <c r="R3659" s="0" t="n">
        <v>0</v>
      </c>
      <c r="S3659" s="0" t="n">
        <v>1.9438</v>
      </c>
      <c r="T3659" s="0" t="n">
        <v>1.4408</v>
      </c>
      <c r="U3659" s="0" t="n">
        <v>0</v>
      </c>
      <c r="V3659" s="2" t="n">
        <v>0.32732</v>
      </c>
      <c r="W3659" s="2" t="n">
        <v>2490.7</v>
      </c>
      <c r="X3659" s="2" t="n">
        <v>8.1525</v>
      </c>
      <c r="Y3659" s="2" t="n">
        <v>0</v>
      </c>
    </row>
    <row r="3660" customFormat="false" ht="12.75" hidden="false" customHeight="false" outlineLevel="0" collapsed="false">
      <c r="B3660" s="0" t="n">
        <v>9.281</v>
      </c>
      <c r="C3660" s="0" t="n">
        <v>9.198</v>
      </c>
      <c r="D3660" s="0" t="n">
        <v>14.1528</v>
      </c>
      <c r="E3660" s="0" t="n">
        <v>14.1519</v>
      </c>
      <c r="F3660" s="0" t="n">
        <v>4.174019</v>
      </c>
      <c r="G3660" s="0" t="n">
        <v>4.172657</v>
      </c>
      <c r="H3660" s="0" t="n">
        <v>34.6741</v>
      </c>
      <c r="I3660" s="0" t="n">
        <v>34.6622</v>
      </c>
      <c r="J3660" s="0" t="n">
        <v>7.981</v>
      </c>
      <c r="K3660" s="0" t="n">
        <v>7.16891</v>
      </c>
      <c r="L3660" s="0" t="n">
        <v>86.4669</v>
      </c>
      <c r="M3660" s="0" t="n">
        <v>0.4878</v>
      </c>
      <c r="N3660" s="0" t="n">
        <v>0</v>
      </c>
      <c r="O3660" s="0" t="n">
        <v>54.24834</v>
      </c>
      <c r="P3660" s="0" t="n">
        <v>4.228</v>
      </c>
      <c r="Q3660" s="0" t="n">
        <v>0.03878</v>
      </c>
      <c r="R3660" s="0" t="n">
        <v>0</v>
      </c>
      <c r="S3660" s="0" t="n">
        <v>1.9438</v>
      </c>
      <c r="T3660" s="0" t="n">
        <v>1.4396</v>
      </c>
      <c r="U3660" s="0" t="n">
        <v>0</v>
      </c>
      <c r="V3660" s="2" t="n">
        <v>0.32639</v>
      </c>
      <c r="W3660" s="2" t="n">
        <v>2490.7</v>
      </c>
      <c r="X3660" s="2" t="n">
        <v>8.1293</v>
      </c>
      <c r="Y3660" s="2" t="n">
        <v>0</v>
      </c>
    </row>
    <row r="3661" customFormat="false" ht="12.75" hidden="false" customHeight="false" outlineLevel="0" collapsed="false">
      <c r="B3661" s="0" t="n">
        <v>9.296</v>
      </c>
      <c r="C3661" s="0" t="n">
        <v>9.212</v>
      </c>
      <c r="D3661" s="0" t="n">
        <v>14.1528</v>
      </c>
      <c r="E3661" s="0" t="n">
        <v>14.1522</v>
      </c>
      <c r="F3661" s="0" t="n">
        <v>4.174026</v>
      </c>
      <c r="G3661" s="0" t="n">
        <v>4.172696</v>
      </c>
      <c r="H3661" s="0" t="n">
        <v>34.6741</v>
      </c>
      <c r="I3661" s="0" t="n">
        <v>34.6623</v>
      </c>
      <c r="J3661" s="0" t="n">
        <v>7.985</v>
      </c>
      <c r="K3661" s="0" t="n">
        <v>7.16815</v>
      </c>
      <c r="L3661" s="0" t="n">
        <v>86.45775</v>
      </c>
      <c r="M3661" s="0" t="n">
        <v>0.4862</v>
      </c>
      <c r="N3661" s="0" t="n">
        <v>0</v>
      </c>
      <c r="O3661" s="0" t="n">
        <v>54.24834</v>
      </c>
      <c r="P3661" s="0" t="n">
        <v>4.228</v>
      </c>
      <c r="Q3661" s="0" t="n">
        <v>0.0388</v>
      </c>
      <c r="R3661" s="0" t="n">
        <v>0</v>
      </c>
      <c r="S3661" s="0" t="n">
        <v>1.9438</v>
      </c>
      <c r="T3661" s="0" t="n">
        <v>1.4383</v>
      </c>
      <c r="U3661" s="0" t="n">
        <v>0</v>
      </c>
      <c r="V3661" s="2" t="n">
        <v>0.32546</v>
      </c>
      <c r="W3661" s="2" t="n">
        <v>2490.7</v>
      </c>
      <c r="X3661" s="2" t="n">
        <v>8.1062</v>
      </c>
      <c r="Y3661" s="2" t="n">
        <v>0</v>
      </c>
    </row>
    <row r="3662" customFormat="false" ht="12.75" hidden="false" customHeight="false" outlineLevel="0" collapsed="false">
      <c r="B3662" s="0" t="n">
        <v>9.281</v>
      </c>
      <c r="C3662" s="0" t="n">
        <v>9.198</v>
      </c>
      <c r="D3662" s="0" t="n">
        <v>14.1527</v>
      </c>
      <c r="E3662" s="0" t="n">
        <v>14.1522</v>
      </c>
      <c r="F3662" s="0" t="n">
        <v>4.173951</v>
      </c>
      <c r="G3662" s="0" t="n">
        <v>4.172729</v>
      </c>
      <c r="H3662" s="0" t="n">
        <v>34.6736</v>
      </c>
      <c r="I3662" s="0" t="n">
        <v>34.6626</v>
      </c>
      <c r="J3662" s="0" t="n">
        <v>7.985</v>
      </c>
      <c r="K3662" s="0" t="n">
        <v>7.16737</v>
      </c>
      <c r="L3662" s="0" t="n">
        <v>86.44779</v>
      </c>
      <c r="M3662" s="0" t="n">
        <v>0.4847</v>
      </c>
      <c r="N3662" s="0" t="n">
        <v>0</v>
      </c>
      <c r="O3662" s="0" t="n">
        <v>54.24834</v>
      </c>
      <c r="P3662" s="0" t="n">
        <v>4.228</v>
      </c>
      <c r="Q3662" s="0" t="n">
        <v>0.03881</v>
      </c>
      <c r="R3662" s="0" t="n">
        <v>0</v>
      </c>
      <c r="S3662" s="0" t="n">
        <v>1.9438</v>
      </c>
      <c r="T3662" s="0" t="n">
        <v>1.4371</v>
      </c>
      <c r="U3662" s="0" t="n">
        <v>0</v>
      </c>
      <c r="V3662" s="2" t="n">
        <v>0.32387</v>
      </c>
      <c r="W3662" s="2" t="n">
        <v>2488.7</v>
      </c>
      <c r="X3662" s="2" t="n">
        <v>8.0603</v>
      </c>
      <c r="Y3662" s="2" t="n">
        <v>0</v>
      </c>
    </row>
    <row r="3663" customFormat="false" ht="12.75" hidden="false" customHeight="false" outlineLevel="0" collapsed="false">
      <c r="B3663" s="0" t="n">
        <v>9.306</v>
      </c>
      <c r="C3663" s="0" t="n">
        <v>9.222</v>
      </c>
      <c r="D3663" s="0" t="n">
        <v>14.1525</v>
      </c>
      <c r="E3663" s="0" t="n">
        <v>14.1526</v>
      </c>
      <c r="F3663" s="0" t="n">
        <v>4.173975</v>
      </c>
      <c r="G3663" s="0" t="n">
        <v>4.172729</v>
      </c>
      <c r="H3663" s="0" t="n">
        <v>34.6739</v>
      </c>
      <c r="I3663" s="0" t="n">
        <v>34.6623</v>
      </c>
      <c r="J3663" s="0" t="n">
        <v>7.985</v>
      </c>
      <c r="K3663" s="0" t="n">
        <v>7.16654</v>
      </c>
      <c r="L3663" s="0" t="n">
        <v>86.43774</v>
      </c>
      <c r="M3663" s="0" t="n">
        <v>0.4817</v>
      </c>
      <c r="N3663" s="0" t="n">
        <v>0</v>
      </c>
      <c r="O3663" s="0" t="n">
        <v>54.24834</v>
      </c>
      <c r="P3663" s="0" t="n">
        <v>4.228</v>
      </c>
      <c r="Q3663" s="0" t="n">
        <v>0.03882</v>
      </c>
      <c r="R3663" s="0" t="n">
        <v>0</v>
      </c>
      <c r="S3663" s="0" t="n">
        <v>1.9438</v>
      </c>
      <c r="T3663" s="0" t="n">
        <v>1.4347</v>
      </c>
      <c r="U3663" s="0" t="n">
        <v>0</v>
      </c>
      <c r="V3663" s="2" t="n">
        <v>0.32204</v>
      </c>
      <c r="W3663" s="2" t="n">
        <v>2488.7</v>
      </c>
      <c r="X3663" s="2" t="n">
        <v>8.0146</v>
      </c>
      <c r="Y3663" s="2" t="n">
        <v>0</v>
      </c>
    </row>
    <row r="3664" customFormat="false" ht="12.75" hidden="false" customHeight="false" outlineLevel="0" collapsed="false">
      <c r="B3664" s="0" t="n">
        <v>9.293</v>
      </c>
      <c r="C3664" s="0" t="n">
        <v>9.209</v>
      </c>
      <c r="D3664" s="0" t="n">
        <v>14.1527</v>
      </c>
      <c r="E3664" s="0" t="n">
        <v>14.1524</v>
      </c>
      <c r="F3664" s="0" t="n">
        <v>4.173995</v>
      </c>
      <c r="G3664" s="0" t="n">
        <v>4.172768</v>
      </c>
      <c r="H3664" s="0" t="n">
        <v>34.674</v>
      </c>
      <c r="I3664" s="0" t="n">
        <v>34.6628</v>
      </c>
      <c r="J3664" s="0" t="n">
        <v>7.985</v>
      </c>
      <c r="K3664" s="0" t="n">
        <v>7.16668</v>
      </c>
      <c r="L3664" s="0" t="n">
        <v>86.43965</v>
      </c>
      <c r="M3664" s="0" t="n">
        <v>0.4802</v>
      </c>
      <c r="N3664" s="0" t="n">
        <v>0</v>
      </c>
      <c r="O3664" s="0" t="n">
        <v>54.24834</v>
      </c>
      <c r="P3664" s="0" t="n">
        <v>4.228</v>
      </c>
      <c r="Q3664" s="0" t="n">
        <v>0.03883</v>
      </c>
      <c r="R3664" s="0" t="n">
        <v>0</v>
      </c>
      <c r="S3664" s="0" t="n">
        <v>1.9438</v>
      </c>
      <c r="T3664" s="0" t="n">
        <v>1.4335</v>
      </c>
      <c r="U3664" s="0" t="n">
        <v>0</v>
      </c>
      <c r="V3664" s="2" t="n">
        <v>0.32112</v>
      </c>
      <c r="W3664" s="2" t="n">
        <v>2488.7</v>
      </c>
      <c r="X3664" s="2" t="n">
        <v>7.9918</v>
      </c>
      <c r="Y3664" s="2" t="n">
        <v>0</v>
      </c>
    </row>
    <row r="3665" customFormat="false" ht="12.75" hidden="false" customHeight="false" outlineLevel="0" collapsed="false">
      <c r="B3665" s="0" t="n">
        <v>9.306</v>
      </c>
      <c r="C3665" s="0" t="n">
        <v>9.222</v>
      </c>
      <c r="D3665" s="0" t="n">
        <v>14.1525</v>
      </c>
      <c r="E3665" s="0" t="n">
        <v>14.1522</v>
      </c>
      <c r="F3665" s="0" t="n">
        <v>4.173995</v>
      </c>
      <c r="G3665" s="0" t="n">
        <v>4.172709</v>
      </c>
      <c r="H3665" s="0" t="n">
        <v>34.6741</v>
      </c>
      <c r="I3665" s="0" t="n">
        <v>34.6624</v>
      </c>
      <c r="J3665" s="0" t="n">
        <v>7.981</v>
      </c>
      <c r="K3665" s="0" t="n">
        <v>7.16688</v>
      </c>
      <c r="L3665" s="0" t="n">
        <v>86.44188</v>
      </c>
      <c r="M3665" s="0" t="n">
        <v>0.4787</v>
      </c>
      <c r="N3665" s="0" t="n">
        <v>0</v>
      </c>
      <c r="O3665" s="0" t="n">
        <v>54.24834</v>
      </c>
      <c r="P3665" s="0" t="n">
        <v>4.228</v>
      </c>
      <c r="Q3665" s="0" t="n">
        <v>0.03884</v>
      </c>
      <c r="R3665" s="0" t="n">
        <v>0</v>
      </c>
      <c r="S3665" s="0" t="n">
        <v>1.9438</v>
      </c>
      <c r="T3665" s="0" t="n">
        <v>1.4322</v>
      </c>
      <c r="U3665" s="0" t="n">
        <v>0</v>
      </c>
      <c r="V3665" s="2" t="n">
        <v>0.32047</v>
      </c>
      <c r="W3665" s="2" t="n">
        <v>2486.7</v>
      </c>
      <c r="X3665" s="2" t="n">
        <v>7.9691</v>
      </c>
      <c r="Y3665" s="2" t="n">
        <v>0</v>
      </c>
    </row>
    <row r="3666" customFormat="false" ht="12.75" hidden="false" customHeight="false" outlineLevel="0" collapsed="false">
      <c r="B3666" s="0" t="n">
        <v>9.293</v>
      </c>
      <c r="C3666" s="0" t="n">
        <v>9.209</v>
      </c>
      <c r="D3666" s="0" t="n">
        <v>14.1525</v>
      </c>
      <c r="E3666" s="0" t="n">
        <v>14.1524</v>
      </c>
      <c r="F3666" s="0" t="n">
        <v>4.173971</v>
      </c>
      <c r="G3666" s="0" t="n">
        <v>4.172696</v>
      </c>
      <c r="H3666" s="0" t="n">
        <v>34.6739</v>
      </c>
      <c r="I3666" s="0" t="n">
        <v>34.6621</v>
      </c>
      <c r="J3666" s="0" t="n">
        <v>7.985</v>
      </c>
      <c r="K3666" s="0" t="n">
        <v>7.16598</v>
      </c>
      <c r="L3666" s="0" t="n">
        <v>86.43088</v>
      </c>
      <c r="M3666" s="0" t="n">
        <v>0.4772</v>
      </c>
      <c r="N3666" s="0" t="n">
        <v>0</v>
      </c>
      <c r="O3666" s="0" t="n">
        <v>54.24834</v>
      </c>
      <c r="P3666" s="0" t="n">
        <v>4.228</v>
      </c>
      <c r="Q3666" s="0" t="n">
        <v>0.03885</v>
      </c>
      <c r="R3666" s="0" t="n">
        <v>0</v>
      </c>
      <c r="S3666" s="0" t="n">
        <v>1.9438</v>
      </c>
      <c r="T3666" s="0" t="n">
        <v>1.431</v>
      </c>
      <c r="U3666" s="0" t="n">
        <v>0</v>
      </c>
      <c r="V3666" s="2" t="n">
        <v>0.31774</v>
      </c>
      <c r="W3666" s="2" t="n">
        <v>2486.7</v>
      </c>
      <c r="X3666" s="2" t="n">
        <v>7.9014</v>
      </c>
      <c r="Y3666" s="2" t="n">
        <v>0</v>
      </c>
    </row>
    <row r="3667" customFormat="false" ht="12.75" hidden="false" customHeight="false" outlineLevel="0" collapsed="false">
      <c r="B3667" s="0" t="n">
        <v>9.303</v>
      </c>
      <c r="C3667" s="0" t="n">
        <v>9.219</v>
      </c>
      <c r="D3667" s="0" t="n">
        <v>14.1525</v>
      </c>
      <c r="E3667" s="0" t="n">
        <v>14.1524</v>
      </c>
      <c r="F3667" s="0" t="n">
        <v>4.173963</v>
      </c>
      <c r="G3667" s="0" t="n">
        <v>4.172696</v>
      </c>
      <c r="H3667" s="0" t="n">
        <v>34.6738</v>
      </c>
      <c r="I3667" s="0" t="n">
        <v>34.6621</v>
      </c>
      <c r="J3667" s="0" t="n">
        <v>7.981</v>
      </c>
      <c r="K3667" s="0" t="n">
        <v>7.16505</v>
      </c>
      <c r="L3667" s="0" t="n">
        <v>86.41963</v>
      </c>
      <c r="M3667" s="0" t="n">
        <v>0.4772</v>
      </c>
      <c r="N3667" s="0" t="n">
        <v>0</v>
      </c>
      <c r="O3667" s="0" t="n">
        <v>54.24834</v>
      </c>
      <c r="P3667" s="0" t="n">
        <v>4.228</v>
      </c>
      <c r="Q3667" s="0" t="n">
        <v>0.03887</v>
      </c>
      <c r="R3667" s="0" t="n">
        <v>0</v>
      </c>
      <c r="S3667" s="0" t="n">
        <v>1.9438</v>
      </c>
      <c r="T3667" s="0" t="n">
        <v>1.431</v>
      </c>
      <c r="U3667" s="0" t="n">
        <v>0</v>
      </c>
      <c r="V3667" s="2" t="n">
        <v>0.31684</v>
      </c>
      <c r="W3667" s="2" t="n">
        <v>2486.7</v>
      </c>
      <c r="X3667" s="2" t="n">
        <v>7.879</v>
      </c>
      <c r="Y3667" s="2" t="n">
        <v>0</v>
      </c>
    </row>
    <row r="3668" customFormat="false" ht="12.75" hidden="false" customHeight="false" outlineLevel="0" collapsed="false">
      <c r="B3668" s="0" t="n">
        <v>9.296</v>
      </c>
      <c r="C3668" s="0" t="n">
        <v>9.212</v>
      </c>
      <c r="D3668" s="0" t="n">
        <v>14.1527</v>
      </c>
      <c r="E3668" s="0" t="n">
        <v>14.1524</v>
      </c>
      <c r="F3668" s="0" t="n">
        <v>4.174011</v>
      </c>
      <c r="G3668" s="0" t="n">
        <v>4.172696</v>
      </c>
      <c r="H3668" s="0" t="n">
        <v>34.6741</v>
      </c>
      <c r="I3668" s="0" t="n">
        <v>34.6621</v>
      </c>
      <c r="J3668" s="0" t="n">
        <v>7.985</v>
      </c>
      <c r="K3668" s="0" t="n">
        <v>7.16509</v>
      </c>
      <c r="L3668" s="0" t="n">
        <v>86.42057</v>
      </c>
      <c r="M3668" s="0" t="n">
        <v>0.4772</v>
      </c>
      <c r="N3668" s="0" t="n">
        <v>0</v>
      </c>
      <c r="O3668" s="0" t="n">
        <v>54.24834</v>
      </c>
      <c r="P3668" s="0" t="n">
        <v>4.228</v>
      </c>
      <c r="Q3668" s="0" t="n">
        <v>0.03888</v>
      </c>
      <c r="R3668" s="0" t="n">
        <v>0</v>
      </c>
      <c r="S3668" s="0" t="n">
        <v>1.9438</v>
      </c>
      <c r="T3668" s="0" t="n">
        <v>1.431</v>
      </c>
      <c r="U3668" s="0" t="n">
        <v>0</v>
      </c>
      <c r="V3668" s="2" t="n">
        <v>0.31619</v>
      </c>
      <c r="W3668" s="2" t="n">
        <v>2484.7</v>
      </c>
      <c r="X3668" s="2" t="n">
        <v>7.8566</v>
      </c>
      <c r="Y3668" s="2" t="n">
        <v>0</v>
      </c>
    </row>
    <row r="3669" customFormat="false" ht="12.75" hidden="false" customHeight="false" outlineLevel="0" collapsed="false">
      <c r="B3669" s="0" t="n">
        <v>9.293</v>
      </c>
      <c r="C3669" s="0" t="n">
        <v>9.209</v>
      </c>
      <c r="D3669" s="0" t="n">
        <v>14.1527</v>
      </c>
      <c r="E3669" s="0" t="n">
        <v>14.1526</v>
      </c>
      <c r="F3669" s="0" t="n">
        <v>4.174026</v>
      </c>
      <c r="G3669" s="0" t="n">
        <v>4.172729</v>
      </c>
      <c r="H3669" s="0" t="n">
        <v>34.6743</v>
      </c>
      <c r="I3669" s="0" t="n">
        <v>34.6623</v>
      </c>
      <c r="J3669" s="0" t="n">
        <v>7.985</v>
      </c>
      <c r="K3669" s="0" t="n">
        <v>7.16516</v>
      </c>
      <c r="L3669" s="0" t="n">
        <v>86.42157</v>
      </c>
      <c r="M3669" s="0" t="n">
        <v>0.4772</v>
      </c>
      <c r="N3669" s="0" t="n">
        <v>0</v>
      </c>
      <c r="O3669" s="0" t="n">
        <v>54.24834</v>
      </c>
      <c r="P3669" s="0" t="n">
        <v>4.228</v>
      </c>
      <c r="Q3669" s="0" t="n">
        <v>0.03889</v>
      </c>
      <c r="R3669" s="0" t="n">
        <v>0</v>
      </c>
      <c r="S3669" s="0" t="n">
        <v>1.9438</v>
      </c>
      <c r="T3669" s="0" t="n">
        <v>1.431</v>
      </c>
      <c r="U3669" s="0" t="n">
        <v>0</v>
      </c>
      <c r="V3669" s="2" t="n">
        <v>0.31465</v>
      </c>
      <c r="W3669" s="2" t="n">
        <v>2482.7</v>
      </c>
      <c r="X3669" s="2" t="n">
        <v>7.812</v>
      </c>
      <c r="Y3669" s="2" t="n">
        <v>0</v>
      </c>
    </row>
    <row r="3670" customFormat="false" ht="12.75" hidden="false" customHeight="false" outlineLevel="0" collapsed="false">
      <c r="B3670" s="0" t="n">
        <v>9.306</v>
      </c>
      <c r="C3670" s="0" t="n">
        <v>9.222</v>
      </c>
      <c r="D3670" s="0" t="n">
        <v>14.1527</v>
      </c>
      <c r="E3670" s="0" t="n">
        <v>14.1524</v>
      </c>
      <c r="F3670" s="0" t="n">
        <v>4.174003</v>
      </c>
      <c r="G3670" s="0" t="n">
        <v>4.172729</v>
      </c>
      <c r="H3670" s="0" t="n">
        <v>34.674</v>
      </c>
      <c r="I3670" s="0" t="n">
        <v>34.6624</v>
      </c>
      <c r="J3670" s="0" t="n">
        <v>7.985</v>
      </c>
      <c r="K3670" s="0" t="n">
        <v>7.1642</v>
      </c>
      <c r="L3670" s="0" t="n">
        <v>86.40983</v>
      </c>
      <c r="M3670" s="0" t="n">
        <v>0.4772</v>
      </c>
      <c r="N3670" s="0" t="n">
        <v>0</v>
      </c>
      <c r="O3670" s="0" t="n">
        <v>54.24834</v>
      </c>
      <c r="P3670" s="0" t="n">
        <v>4.228</v>
      </c>
      <c r="Q3670" s="0" t="n">
        <v>0.0389</v>
      </c>
      <c r="R3670" s="0" t="n">
        <v>0</v>
      </c>
      <c r="S3670" s="0" t="n">
        <v>1.9438</v>
      </c>
      <c r="T3670" s="0" t="n">
        <v>1.431</v>
      </c>
      <c r="U3670" s="0" t="n">
        <v>0</v>
      </c>
      <c r="V3670" s="2" t="n">
        <v>0.31401</v>
      </c>
      <c r="W3670" s="2" t="n">
        <v>2480.8</v>
      </c>
      <c r="X3670" s="2" t="n">
        <v>7.7898</v>
      </c>
      <c r="Y3670" s="2" t="n">
        <v>0</v>
      </c>
    </row>
    <row r="3671" customFormat="false" ht="12.75" hidden="false" customHeight="false" outlineLevel="0" collapsed="false">
      <c r="B3671" s="0" t="n">
        <v>9.303</v>
      </c>
      <c r="C3671" s="0" t="n">
        <v>9.219</v>
      </c>
      <c r="D3671" s="0" t="n">
        <v>14.1525</v>
      </c>
      <c r="E3671" s="0" t="n">
        <v>14.1528</v>
      </c>
      <c r="F3671" s="0" t="n">
        <v>4.173995</v>
      </c>
      <c r="G3671" s="0" t="n">
        <v>4.172768</v>
      </c>
      <c r="H3671" s="0" t="n">
        <v>34.6741</v>
      </c>
      <c r="I3671" s="0" t="n">
        <v>34.6625</v>
      </c>
      <c r="J3671" s="0" t="n">
        <v>7.985</v>
      </c>
      <c r="K3671" s="0" t="n">
        <v>7.16426</v>
      </c>
      <c r="L3671" s="0" t="n">
        <v>86.41033</v>
      </c>
      <c r="M3671" s="0" t="n">
        <v>0.4757</v>
      </c>
      <c r="N3671" s="0" t="n">
        <v>0</v>
      </c>
      <c r="O3671" s="0" t="n">
        <v>54.24834</v>
      </c>
      <c r="P3671" s="0" t="n">
        <v>4.228</v>
      </c>
      <c r="Q3671" s="0" t="n">
        <v>0.03891</v>
      </c>
      <c r="R3671" s="0" t="n">
        <v>0</v>
      </c>
      <c r="S3671" s="0" t="n">
        <v>1.9438</v>
      </c>
      <c r="T3671" s="0" t="n">
        <v>1.4298</v>
      </c>
      <c r="U3671" s="0" t="n">
        <v>0</v>
      </c>
      <c r="V3671" s="2" t="n">
        <v>0.31223</v>
      </c>
      <c r="W3671" s="2" t="n">
        <v>2480.8</v>
      </c>
      <c r="X3671" s="2" t="n">
        <v>7.7456</v>
      </c>
      <c r="Y3671" s="2" t="n">
        <v>0</v>
      </c>
    </row>
    <row r="3672" customFormat="false" ht="12.75" hidden="false" customHeight="false" outlineLevel="0" collapsed="false">
      <c r="B3672" s="0" t="n">
        <v>9.296</v>
      </c>
      <c r="C3672" s="0" t="n">
        <v>9.212</v>
      </c>
      <c r="D3672" s="0" t="n">
        <v>14.1527</v>
      </c>
      <c r="E3672" s="0" t="n">
        <v>14.1526</v>
      </c>
      <c r="F3672" s="0" t="n">
        <v>4.173995</v>
      </c>
      <c r="G3672" s="0" t="n">
        <v>4.172781</v>
      </c>
      <c r="H3672" s="0" t="n">
        <v>34.674</v>
      </c>
      <c r="I3672" s="0" t="n">
        <v>34.6628</v>
      </c>
      <c r="J3672" s="0" t="n">
        <v>7.985</v>
      </c>
      <c r="K3672" s="0" t="n">
        <v>7.1572</v>
      </c>
      <c r="L3672" s="0" t="n">
        <v>86.3254</v>
      </c>
      <c r="M3672" s="0" t="n">
        <v>0.4757</v>
      </c>
      <c r="N3672" s="0" t="n">
        <v>0</v>
      </c>
      <c r="O3672" s="0" t="n">
        <v>54.24834</v>
      </c>
      <c r="P3672" s="0" t="n">
        <v>4.228</v>
      </c>
      <c r="Q3672" s="0" t="n">
        <v>0.03892</v>
      </c>
      <c r="R3672" s="0" t="n">
        <v>0</v>
      </c>
      <c r="S3672" s="0" t="n">
        <v>1.9426</v>
      </c>
      <c r="T3672" s="0" t="n">
        <v>1.4298</v>
      </c>
      <c r="U3672" s="0" t="n">
        <v>0</v>
      </c>
      <c r="V3672" s="2" t="n">
        <v>0.31159</v>
      </c>
      <c r="W3672" s="2" t="n">
        <v>2478.8</v>
      </c>
      <c r="X3672" s="2" t="n">
        <v>7.7236</v>
      </c>
      <c r="Y3672" s="2" t="n">
        <v>0</v>
      </c>
    </row>
    <row r="3673" customFormat="false" ht="12.75" hidden="false" customHeight="false" outlineLevel="0" collapsed="false">
      <c r="B3673" s="0" t="n">
        <v>9.303</v>
      </c>
      <c r="C3673" s="0" t="n">
        <v>9.219</v>
      </c>
      <c r="D3673" s="0" t="n">
        <v>14.1525</v>
      </c>
      <c r="E3673" s="0" t="n">
        <v>14.1528</v>
      </c>
      <c r="F3673" s="0" t="n">
        <v>4.174019</v>
      </c>
      <c r="G3673" s="0" t="n">
        <v>4.172729</v>
      </c>
      <c r="H3673" s="0" t="n">
        <v>34.6743</v>
      </c>
      <c r="I3673" s="0" t="n">
        <v>34.6621</v>
      </c>
      <c r="J3673" s="0" t="n">
        <v>7.985</v>
      </c>
      <c r="K3673" s="0" t="n">
        <v>7.16335</v>
      </c>
      <c r="L3673" s="0" t="n">
        <v>86.39948</v>
      </c>
      <c r="M3673" s="0" t="n">
        <v>0.4772</v>
      </c>
      <c r="N3673" s="0" t="n">
        <v>0</v>
      </c>
      <c r="O3673" s="0" t="n">
        <v>54.24834</v>
      </c>
      <c r="P3673" s="0" t="n">
        <v>4.228</v>
      </c>
      <c r="Q3673" s="0" t="n">
        <v>0.03894</v>
      </c>
      <c r="R3673" s="0" t="n">
        <v>0</v>
      </c>
      <c r="S3673" s="0" t="n">
        <v>1.9438</v>
      </c>
      <c r="T3673" s="0" t="n">
        <v>1.431</v>
      </c>
      <c r="U3673" s="0" t="n">
        <v>0</v>
      </c>
      <c r="V3673" s="2" t="n">
        <v>0.30982</v>
      </c>
      <c r="W3673" s="2" t="n">
        <v>2478.8</v>
      </c>
      <c r="X3673" s="2" t="n">
        <v>7.6798</v>
      </c>
      <c r="Y3673" s="2" t="n">
        <v>0</v>
      </c>
    </row>
    <row r="3674" customFormat="false" ht="12.75" hidden="false" customHeight="false" outlineLevel="0" collapsed="false">
      <c r="B3674" s="0" t="n">
        <v>9.285</v>
      </c>
      <c r="C3674" s="0" t="n">
        <v>9.202</v>
      </c>
      <c r="D3674" s="0" t="n">
        <v>14.1525</v>
      </c>
      <c r="E3674" s="0" t="n">
        <v>14.1526</v>
      </c>
      <c r="F3674" s="0" t="n">
        <v>4.174003</v>
      </c>
      <c r="G3674" s="0" t="n">
        <v>4.172768</v>
      </c>
      <c r="H3674" s="0" t="n">
        <v>34.6742</v>
      </c>
      <c r="I3674" s="0" t="n">
        <v>34.6627</v>
      </c>
      <c r="J3674" s="0" t="n">
        <v>7.981</v>
      </c>
      <c r="K3674" s="0" t="n">
        <v>7.16343</v>
      </c>
      <c r="L3674" s="0" t="n">
        <v>86.40032</v>
      </c>
      <c r="M3674" s="0" t="n">
        <v>0.4787</v>
      </c>
      <c r="N3674" s="0" t="n">
        <v>0</v>
      </c>
      <c r="O3674" s="0" t="n">
        <v>54.24834</v>
      </c>
      <c r="P3674" s="0" t="n">
        <v>4.228</v>
      </c>
      <c r="Q3674" s="0" t="n">
        <v>0.03895</v>
      </c>
      <c r="R3674" s="0" t="n">
        <v>0</v>
      </c>
      <c r="S3674" s="0" t="n">
        <v>1.9438</v>
      </c>
      <c r="T3674" s="0" t="n">
        <v>1.4322</v>
      </c>
      <c r="U3674" s="0" t="n">
        <v>0</v>
      </c>
      <c r="V3674" s="2" t="n">
        <v>0.30894</v>
      </c>
      <c r="W3674" s="2" t="n">
        <v>2478.8</v>
      </c>
      <c r="X3674" s="2" t="n">
        <v>7.658</v>
      </c>
      <c r="Y3674" s="2" t="n">
        <v>0</v>
      </c>
    </row>
    <row r="3675" customFormat="false" ht="12.75" hidden="false" customHeight="false" outlineLevel="0" collapsed="false">
      <c r="B3675" s="0" t="n">
        <v>9.293</v>
      </c>
      <c r="C3675" s="0" t="n">
        <v>9.209</v>
      </c>
      <c r="D3675" s="0" t="n">
        <v>14.1527</v>
      </c>
      <c r="E3675" s="0" t="n">
        <v>14.1528</v>
      </c>
      <c r="F3675" s="0" t="n">
        <v>4.173971</v>
      </c>
      <c r="G3675" s="0" t="n">
        <v>4.172729</v>
      </c>
      <c r="H3675" s="0" t="n">
        <v>34.6737</v>
      </c>
      <c r="I3675" s="0" t="n">
        <v>34.6621</v>
      </c>
      <c r="J3675" s="0" t="n">
        <v>7.985</v>
      </c>
      <c r="K3675" s="0" t="n">
        <v>7.16351</v>
      </c>
      <c r="L3675" s="0" t="n">
        <v>86.40142</v>
      </c>
      <c r="M3675" s="0" t="n">
        <v>0.4832</v>
      </c>
      <c r="N3675" s="0" t="n">
        <v>0</v>
      </c>
      <c r="O3675" s="0" t="n">
        <v>54.24834</v>
      </c>
      <c r="P3675" s="0" t="n">
        <v>4.228</v>
      </c>
      <c r="Q3675" s="0" t="n">
        <v>0.03896</v>
      </c>
      <c r="R3675" s="0" t="n">
        <v>0</v>
      </c>
      <c r="S3675" s="0" t="n">
        <v>1.9438</v>
      </c>
      <c r="T3675" s="0" t="n">
        <v>1.4359</v>
      </c>
      <c r="U3675" s="0" t="n">
        <v>0</v>
      </c>
      <c r="V3675" s="2" t="n">
        <v>0.30856</v>
      </c>
      <c r="W3675" s="2" t="n">
        <v>2474.8</v>
      </c>
      <c r="X3675" s="2" t="n">
        <v>7.6362</v>
      </c>
      <c r="Y3675" s="2" t="n">
        <v>0</v>
      </c>
    </row>
    <row r="3676" customFormat="false" ht="12.75" hidden="false" customHeight="false" outlineLevel="0" collapsed="false">
      <c r="B3676" s="0" t="n">
        <v>9.296</v>
      </c>
      <c r="C3676" s="0" t="n">
        <v>9.212</v>
      </c>
      <c r="D3676" s="0" t="n">
        <v>14.1527</v>
      </c>
      <c r="E3676" s="0" t="n">
        <v>14.1526</v>
      </c>
      <c r="F3676" s="0" t="n">
        <v>4.173979</v>
      </c>
      <c r="G3676" s="0" t="n">
        <v>4.172729</v>
      </c>
      <c r="H3676" s="0" t="n">
        <v>34.6738</v>
      </c>
      <c r="I3676" s="0" t="n">
        <v>34.6623</v>
      </c>
      <c r="J3676" s="0" t="n">
        <v>7.985</v>
      </c>
      <c r="K3676" s="0" t="n">
        <v>7.15545</v>
      </c>
      <c r="L3676" s="0" t="n">
        <v>86.30422</v>
      </c>
      <c r="M3676" s="0" t="n">
        <v>0.4893</v>
      </c>
      <c r="N3676" s="0" t="n">
        <v>0</v>
      </c>
      <c r="O3676" s="0" t="n">
        <v>54.24834</v>
      </c>
      <c r="P3676" s="0" t="n">
        <v>4.228</v>
      </c>
      <c r="Q3676" s="0" t="n">
        <v>0.03897</v>
      </c>
      <c r="R3676" s="0" t="n">
        <v>0</v>
      </c>
      <c r="S3676" s="0" t="n">
        <v>1.9426</v>
      </c>
      <c r="T3676" s="0" t="n">
        <v>1.4408</v>
      </c>
      <c r="U3676" s="0" t="n">
        <v>0</v>
      </c>
      <c r="V3676" s="2" t="n">
        <v>0.30681</v>
      </c>
      <c r="W3676" s="2" t="n">
        <v>2474.8</v>
      </c>
      <c r="X3676" s="2" t="n">
        <v>7.5929</v>
      </c>
      <c r="Y3676" s="2" t="n">
        <v>0</v>
      </c>
    </row>
    <row r="3677" customFormat="false" ht="12.75" hidden="false" customHeight="false" outlineLevel="0" collapsed="false">
      <c r="B3677" s="0" t="n">
        <v>9.271</v>
      </c>
      <c r="C3677" s="0" t="n">
        <v>9.188</v>
      </c>
      <c r="D3677" s="0" t="n">
        <v>14.1528</v>
      </c>
      <c r="E3677" s="0" t="n">
        <v>14.1526</v>
      </c>
      <c r="F3677" s="0" t="n">
        <v>4.173991</v>
      </c>
      <c r="G3677" s="0" t="n">
        <v>4.172729</v>
      </c>
      <c r="H3677" s="0" t="n">
        <v>34.6738</v>
      </c>
      <c r="I3677" s="0" t="n">
        <v>34.6623</v>
      </c>
      <c r="J3677" s="0" t="n">
        <v>7.985</v>
      </c>
      <c r="K3677" s="0" t="n">
        <v>7.16154</v>
      </c>
      <c r="L3677" s="0" t="n">
        <v>86.37792</v>
      </c>
      <c r="M3677" s="0" t="n">
        <v>0.4954</v>
      </c>
      <c r="N3677" s="0" t="n">
        <v>0</v>
      </c>
      <c r="O3677" s="0" t="n">
        <v>54.24834</v>
      </c>
      <c r="P3677" s="0" t="n">
        <v>4.228</v>
      </c>
      <c r="Q3677" s="0" t="n">
        <v>0.03898</v>
      </c>
      <c r="R3677" s="0" t="n">
        <v>0</v>
      </c>
      <c r="S3677" s="0" t="n">
        <v>1.9438</v>
      </c>
      <c r="T3677" s="0" t="n">
        <v>1.4457</v>
      </c>
      <c r="U3677" s="0" t="n">
        <v>0</v>
      </c>
      <c r="V3677" s="2" t="n">
        <v>0.30531</v>
      </c>
      <c r="W3677" s="2" t="n">
        <v>2472.8</v>
      </c>
      <c r="X3677" s="2" t="n">
        <v>7.5498</v>
      </c>
      <c r="Y3677" s="2" t="n">
        <v>0</v>
      </c>
    </row>
    <row r="3678" customFormat="false" ht="12.75" hidden="false" customHeight="false" outlineLevel="0" collapsed="false">
      <c r="B3678" s="0" t="n">
        <v>9.274</v>
      </c>
      <c r="C3678" s="0" t="n">
        <v>9.191</v>
      </c>
      <c r="D3678" s="0" t="n">
        <v>14.1527</v>
      </c>
      <c r="E3678" s="0" t="n">
        <v>14.1526</v>
      </c>
      <c r="F3678" s="0" t="n">
        <v>4.173971</v>
      </c>
      <c r="G3678" s="0" t="n">
        <v>4.172768</v>
      </c>
      <c r="H3678" s="0" t="n">
        <v>34.6737</v>
      </c>
      <c r="I3678" s="0" t="n">
        <v>34.6627</v>
      </c>
      <c r="J3678" s="0" t="n">
        <v>7.985</v>
      </c>
      <c r="K3678" s="0" t="n">
        <v>7.16166</v>
      </c>
      <c r="L3678" s="0" t="n">
        <v>86.379</v>
      </c>
      <c r="M3678" s="0" t="n">
        <v>0.5016</v>
      </c>
      <c r="N3678" s="0" t="n">
        <v>0</v>
      </c>
      <c r="O3678" s="0" t="n">
        <v>54.24834</v>
      </c>
      <c r="P3678" s="0" t="n">
        <v>4.228</v>
      </c>
      <c r="Q3678" s="0" t="n">
        <v>0.03899</v>
      </c>
      <c r="R3678" s="0" t="n">
        <v>0</v>
      </c>
      <c r="S3678" s="0" t="n">
        <v>1.9438</v>
      </c>
      <c r="T3678" s="0" t="n">
        <v>1.4505</v>
      </c>
      <c r="U3678" s="0" t="n">
        <v>0</v>
      </c>
      <c r="V3678" s="2" t="n">
        <v>0.30358</v>
      </c>
      <c r="W3678" s="2" t="n">
        <v>2472.8</v>
      </c>
      <c r="X3678" s="2" t="n">
        <v>7.5069</v>
      </c>
      <c r="Y3678" s="2" t="n">
        <v>0</v>
      </c>
    </row>
    <row r="3679" customFormat="false" ht="12.75" hidden="false" customHeight="false" outlineLevel="0" collapsed="false">
      <c r="B3679" s="0" t="n">
        <v>9.281</v>
      </c>
      <c r="C3679" s="0" t="n">
        <v>9.198</v>
      </c>
      <c r="D3679" s="0" t="n">
        <v>14.1525</v>
      </c>
      <c r="E3679" s="0" t="n">
        <v>14.1524</v>
      </c>
      <c r="F3679" s="0" t="n">
        <v>4.173987</v>
      </c>
      <c r="G3679" s="0" t="n">
        <v>4.172709</v>
      </c>
      <c r="H3679" s="0" t="n">
        <v>34.6741</v>
      </c>
      <c r="I3679" s="0" t="n">
        <v>34.6622</v>
      </c>
      <c r="J3679" s="0" t="n">
        <v>7.985</v>
      </c>
      <c r="K3679" s="0" t="n">
        <v>7.16176</v>
      </c>
      <c r="L3679" s="0" t="n">
        <v>86.38012</v>
      </c>
      <c r="M3679" s="0" t="n">
        <v>0.5063</v>
      </c>
      <c r="N3679" s="0" t="n">
        <v>0</v>
      </c>
      <c r="O3679" s="0" t="n">
        <v>54.24834</v>
      </c>
      <c r="P3679" s="0" t="n">
        <v>4.228</v>
      </c>
      <c r="Q3679" s="0" t="n">
        <v>0.039</v>
      </c>
      <c r="R3679" s="0" t="n">
        <v>0</v>
      </c>
      <c r="S3679" s="0" t="n">
        <v>1.9438</v>
      </c>
      <c r="T3679" s="0" t="n">
        <v>1.4542</v>
      </c>
      <c r="U3679" s="0" t="n">
        <v>0</v>
      </c>
      <c r="V3679" s="2" t="n">
        <v>0.3021</v>
      </c>
      <c r="W3679" s="2" t="n">
        <v>2470.8</v>
      </c>
      <c r="X3679" s="2" t="n">
        <v>7.4643</v>
      </c>
      <c r="Y3679" s="2" t="n">
        <v>0</v>
      </c>
    </row>
    <row r="3680" customFormat="false" ht="12.75" hidden="false" customHeight="false" outlineLevel="0" collapsed="false">
      <c r="B3680" s="0" t="n">
        <v>9.293</v>
      </c>
      <c r="C3680" s="0" t="n">
        <v>9.209</v>
      </c>
      <c r="D3680" s="0" t="n">
        <v>14.1528</v>
      </c>
      <c r="E3680" s="0" t="n">
        <v>14.1526</v>
      </c>
      <c r="F3680" s="0" t="n">
        <v>4.173995</v>
      </c>
      <c r="G3680" s="0" t="n">
        <v>4.172768</v>
      </c>
      <c r="H3680" s="0" t="n">
        <v>34.6738</v>
      </c>
      <c r="I3680" s="0" t="n">
        <v>34.6627</v>
      </c>
      <c r="J3680" s="0" t="n">
        <v>7.981</v>
      </c>
      <c r="K3680" s="0" t="n">
        <v>7.16182</v>
      </c>
      <c r="L3680" s="0" t="n">
        <v>86.38126</v>
      </c>
      <c r="M3680" s="0" t="n">
        <v>0.5095</v>
      </c>
      <c r="N3680" s="0" t="n">
        <v>0</v>
      </c>
      <c r="O3680" s="0" t="n">
        <v>54.24834</v>
      </c>
      <c r="P3680" s="0" t="n">
        <v>4.228</v>
      </c>
      <c r="Q3680" s="0" t="n">
        <v>0.03902</v>
      </c>
      <c r="R3680" s="0" t="n">
        <v>0</v>
      </c>
      <c r="S3680" s="0" t="n">
        <v>1.9438</v>
      </c>
      <c r="T3680" s="0" t="n">
        <v>1.4567</v>
      </c>
      <c r="U3680" s="0" t="n">
        <v>0</v>
      </c>
      <c r="V3680" s="2" t="n">
        <v>0.30148</v>
      </c>
      <c r="W3680" s="2" t="n">
        <v>2468.8</v>
      </c>
      <c r="X3680" s="2" t="n">
        <v>7.4431</v>
      </c>
      <c r="Y3680" s="2" t="n">
        <v>0</v>
      </c>
    </row>
    <row r="3681" customFormat="false" ht="12.75" hidden="false" customHeight="false" outlineLevel="0" collapsed="false">
      <c r="B3681" s="0" t="n">
        <v>9.285</v>
      </c>
      <c r="C3681" s="0" t="n">
        <v>9.202</v>
      </c>
      <c r="D3681" s="0" t="n">
        <v>14.1527</v>
      </c>
      <c r="E3681" s="0" t="n">
        <v>14.1524</v>
      </c>
      <c r="F3681" s="0" t="n">
        <v>4.173971</v>
      </c>
      <c r="G3681" s="0" t="n">
        <v>4.172729</v>
      </c>
      <c r="H3681" s="0" t="n">
        <v>34.6737</v>
      </c>
      <c r="I3681" s="0" t="n">
        <v>34.6624</v>
      </c>
      <c r="J3681" s="0" t="n">
        <v>7.985</v>
      </c>
      <c r="K3681" s="0" t="n">
        <v>7.16192</v>
      </c>
      <c r="L3681" s="0" t="n">
        <v>86.38222</v>
      </c>
      <c r="M3681" s="0" t="n">
        <v>0.5111</v>
      </c>
      <c r="N3681" s="0" t="n">
        <v>0</v>
      </c>
      <c r="O3681" s="0" t="n">
        <v>54.24834</v>
      </c>
      <c r="P3681" s="0" t="n">
        <v>4.228</v>
      </c>
      <c r="Q3681" s="0" t="n">
        <v>0.03903</v>
      </c>
      <c r="R3681" s="0" t="n">
        <v>0</v>
      </c>
      <c r="S3681" s="0" t="n">
        <v>1.9438</v>
      </c>
      <c r="T3681" s="0" t="n">
        <v>1.4579</v>
      </c>
      <c r="U3681" s="0" t="n">
        <v>0</v>
      </c>
      <c r="V3681" s="2" t="n">
        <v>0.30001</v>
      </c>
      <c r="W3681" s="2" t="n">
        <v>2466.8</v>
      </c>
      <c r="X3681" s="2" t="n">
        <v>7.4009</v>
      </c>
      <c r="Y3681" s="2" t="n">
        <v>0</v>
      </c>
    </row>
    <row r="3682" customFormat="false" ht="12.75" hidden="false" customHeight="false" outlineLevel="0" collapsed="false">
      <c r="B3682" s="0" t="n">
        <v>9.303</v>
      </c>
      <c r="C3682" s="0" t="n">
        <v>9.219</v>
      </c>
      <c r="D3682" s="0" t="n">
        <v>14.1527</v>
      </c>
      <c r="E3682" s="0" t="n">
        <v>14.1526</v>
      </c>
      <c r="F3682" s="0" t="n">
        <v>4.173963</v>
      </c>
      <c r="G3682" s="0" t="n">
        <v>4.172729</v>
      </c>
      <c r="H3682" s="0" t="n">
        <v>34.6737</v>
      </c>
      <c r="I3682" s="0" t="n">
        <v>34.6623</v>
      </c>
      <c r="J3682" s="0" t="n">
        <v>7.985</v>
      </c>
      <c r="K3682" s="0" t="n">
        <v>7.16203</v>
      </c>
      <c r="L3682" s="0" t="n">
        <v>86.38344</v>
      </c>
      <c r="M3682" s="0" t="n">
        <v>0.5127</v>
      </c>
      <c r="N3682" s="0" t="n">
        <v>0</v>
      </c>
      <c r="O3682" s="0" t="n">
        <v>54.24834</v>
      </c>
      <c r="P3682" s="0" t="n">
        <v>4.228</v>
      </c>
      <c r="Q3682" s="0" t="n">
        <v>0.03904</v>
      </c>
      <c r="R3682" s="0" t="n">
        <v>0</v>
      </c>
      <c r="S3682" s="0" t="n">
        <v>1.9438</v>
      </c>
      <c r="T3682" s="0" t="n">
        <v>1.4591</v>
      </c>
      <c r="U3682" s="0" t="n">
        <v>0</v>
      </c>
      <c r="V3682" s="2" t="n">
        <v>0.29831</v>
      </c>
      <c r="W3682" s="2" t="n">
        <v>2466.8</v>
      </c>
      <c r="X3682" s="2" t="n">
        <v>7.3589</v>
      </c>
      <c r="Y3682" s="2" t="n">
        <v>0</v>
      </c>
    </row>
    <row r="3683" customFormat="false" ht="12.75" hidden="false" customHeight="false" outlineLevel="0" collapsed="false">
      <c r="B3683" s="0" t="n">
        <v>9.306</v>
      </c>
      <c r="C3683" s="0" t="n">
        <v>9.222</v>
      </c>
      <c r="D3683" s="0" t="n">
        <v>14.1528</v>
      </c>
      <c r="E3683" s="0" t="n">
        <v>14.1526</v>
      </c>
      <c r="F3683" s="0" t="n">
        <v>4.174007</v>
      </c>
      <c r="G3683" s="0" t="n">
        <v>4.172729</v>
      </c>
      <c r="H3683" s="0" t="n">
        <v>34.6739</v>
      </c>
      <c r="I3683" s="0" t="n">
        <v>34.6623</v>
      </c>
      <c r="J3683" s="0" t="n">
        <v>7.985</v>
      </c>
      <c r="K3683" s="0" t="n">
        <v>7.16208</v>
      </c>
      <c r="L3683" s="0" t="n">
        <v>86.3845</v>
      </c>
      <c r="M3683" s="0" t="n">
        <v>0.5127</v>
      </c>
      <c r="N3683" s="0" t="n">
        <v>0</v>
      </c>
      <c r="O3683" s="0" t="n">
        <v>54.24834</v>
      </c>
      <c r="P3683" s="0" t="n">
        <v>4.228</v>
      </c>
      <c r="Q3683" s="0" t="n">
        <v>0.03905</v>
      </c>
      <c r="R3683" s="0" t="n">
        <v>0</v>
      </c>
      <c r="S3683" s="0" t="n">
        <v>1.9438</v>
      </c>
      <c r="T3683" s="0" t="n">
        <v>1.4591</v>
      </c>
      <c r="U3683" s="0" t="n">
        <v>0</v>
      </c>
      <c r="V3683" s="2" t="n">
        <v>0.29662</v>
      </c>
      <c r="W3683" s="2" t="n">
        <v>2466.8</v>
      </c>
      <c r="X3683" s="2" t="n">
        <v>7.3171</v>
      </c>
      <c r="Y3683" s="2" t="n">
        <v>0</v>
      </c>
    </row>
    <row r="3684" customFormat="false" ht="12.75" hidden="false" customHeight="false" outlineLevel="0" collapsed="false">
      <c r="B3684" s="0" t="n">
        <v>9.293</v>
      </c>
      <c r="C3684" s="0" t="n">
        <v>9.209</v>
      </c>
      <c r="D3684" s="0" t="n">
        <v>14.1525</v>
      </c>
      <c r="E3684" s="0" t="n">
        <v>14.1522</v>
      </c>
      <c r="F3684" s="0" t="n">
        <v>4.173979</v>
      </c>
      <c r="G3684" s="0" t="n">
        <v>4.172696</v>
      </c>
      <c r="H3684" s="0" t="n">
        <v>34.674</v>
      </c>
      <c r="I3684" s="0" t="n">
        <v>34.6623</v>
      </c>
      <c r="J3684" s="0" t="n">
        <v>7.985</v>
      </c>
      <c r="K3684" s="0" t="n">
        <v>7.1622</v>
      </c>
      <c r="L3684" s="0" t="n">
        <v>86.38542</v>
      </c>
      <c r="M3684" s="0" t="n">
        <v>0.5143</v>
      </c>
      <c r="N3684" s="0" t="n">
        <v>0</v>
      </c>
      <c r="O3684" s="0" t="n">
        <v>54.24834</v>
      </c>
      <c r="P3684" s="0" t="n">
        <v>4.228</v>
      </c>
      <c r="Q3684" s="0" t="n">
        <v>0.03906</v>
      </c>
      <c r="R3684" s="0" t="n">
        <v>0</v>
      </c>
      <c r="S3684" s="0" t="n">
        <v>1.9438</v>
      </c>
      <c r="T3684" s="0" t="n">
        <v>1.4603</v>
      </c>
      <c r="U3684" s="0" t="n">
        <v>0</v>
      </c>
      <c r="V3684" s="2" t="n">
        <v>0.29601</v>
      </c>
      <c r="W3684" s="2" t="n">
        <v>2464.9</v>
      </c>
      <c r="X3684" s="2" t="n">
        <v>7.2963</v>
      </c>
      <c r="Y3684" s="2" t="n">
        <v>0</v>
      </c>
    </row>
    <row r="3685" customFormat="false" ht="12.75" hidden="false" customHeight="false" outlineLevel="0" collapsed="false">
      <c r="B3685" s="0" t="n">
        <v>9.328</v>
      </c>
      <c r="C3685" s="0" t="n">
        <v>9.244</v>
      </c>
      <c r="D3685" s="0" t="n">
        <v>14.1525</v>
      </c>
      <c r="E3685" s="0" t="n">
        <v>14.1522</v>
      </c>
      <c r="F3685" s="0" t="n">
        <v>4.174011</v>
      </c>
      <c r="G3685" s="0" t="n">
        <v>4.172729</v>
      </c>
      <c r="H3685" s="0" t="n">
        <v>34.6743</v>
      </c>
      <c r="I3685" s="0" t="n">
        <v>34.6626</v>
      </c>
      <c r="J3685" s="0" t="n">
        <v>7.981</v>
      </c>
      <c r="K3685" s="0" t="n">
        <v>7.16231</v>
      </c>
      <c r="L3685" s="0" t="n">
        <v>86.38683</v>
      </c>
      <c r="M3685" s="0" t="n">
        <v>0.5143</v>
      </c>
      <c r="N3685" s="0" t="n">
        <v>0</v>
      </c>
      <c r="O3685" s="0" t="n">
        <v>54.24834</v>
      </c>
      <c r="P3685" s="0" t="n">
        <v>4.228</v>
      </c>
      <c r="Q3685" s="0" t="n">
        <v>0.03907</v>
      </c>
      <c r="R3685" s="0" t="n">
        <v>0</v>
      </c>
      <c r="S3685" s="0" t="n">
        <v>1.9438</v>
      </c>
      <c r="T3685" s="0" t="n">
        <v>1.4603</v>
      </c>
      <c r="U3685" s="0" t="n">
        <v>0</v>
      </c>
      <c r="V3685" s="2" t="n">
        <v>0.29373</v>
      </c>
      <c r="W3685" s="2" t="n">
        <v>2462.9</v>
      </c>
      <c r="X3685" s="2" t="n">
        <v>7.2342</v>
      </c>
      <c r="Y3685" s="2" t="n">
        <v>0</v>
      </c>
    </row>
    <row r="3686" customFormat="false" ht="12.75" hidden="false" customHeight="false" outlineLevel="0" collapsed="false">
      <c r="B3686" s="0" t="n">
        <v>9.303</v>
      </c>
      <c r="C3686" s="0" t="n">
        <v>9.219</v>
      </c>
      <c r="D3686" s="0" t="n">
        <v>14.1527</v>
      </c>
      <c r="E3686" s="0" t="n">
        <v>14.1524</v>
      </c>
      <c r="F3686" s="0" t="n">
        <v>4.174003</v>
      </c>
      <c r="G3686" s="0" t="n">
        <v>4.172709</v>
      </c>
      <c r="H3686" s="0" t="n">
        <v>34.674</v>
      </c>
      <c r="I3686" s="0" t="n">
        <v>34.6622</v>
      </c>
      <c r="J3686" s="0" t="n">
        <v>7.985</v>
      </c>
      <c r="K3686" s="0" t="n">
        <v>7.16235</v>
      </c>
      <c r="L3686" s="0" t="n">
        <v>86.38758</v>
      </c>
      <c r="M3686" s="0" t="n">
        <v>0.5143</v>
      </c>
      <c r="N3686" s="0" t="n">
        <v>0</v>
      </c>
      <c r="O3686" s="0" t="n">
        <v>54.24834</v>
      </c>
      <c r="P3686" s="0" t="n">
        <v>4.228</v>
      </c>
      <c r="Q3686" s="0" t="n">
        <v>0.03909</v>
      </c>
      <c r="R3686" s="0" t="n">
        <v>0</v>
      </c>
      <c r="S3686" s="0" t="n">
        <v>1.9438</v>
      </c>
      <c r="T3686" s="0" t="n">
        <v>1.4603</v>
      </c>
      <c r="U3686" s="0" t="n">
        <v>0</v>
      </c>
      <c r="V3686" s="2" t="n">
        <v>0.2923</v>
      </c>
      <c r="W3686" s="2" t="n">
        <v>2460.9</v>
      </c>
      <c r="X3686" s="2" t="n">
        <v>7.1931</v>
      </c>
      <c r="Y3686" s="2" t="n">
        <v>0</v>
      </c>
    </row>
    <row r="3687" customFormat="false" ht="12.75" hidden="false" customHeight="false" outlineLevel="0" collapsed="false">
      <c r="B3687" s="0" t="n">
        <v>9.296</v>
      </c>
      <c r="C3687" s="0" t="n">
        <v>9.212</v>
      </c>
      <c r="D3687" s="0" t="n">
        <v>14.1527</v>
      </c>
      <c r="E3687" s="0" t="n">
        <v>14.1528</v>
      </c>
      <c r="F3687" s="0" t="n">
        <v>4.174019</v>
      </c>
      <c r="G3687" s="0" t="n">
        <v>4.172729</v>
      </c>
      <c r="H3687" s="0" t="n">
        <v>34.6742</v>
      </c>
      <c r="I3687" s="0" t="n">
        <v>34.6621</v>
      </c>
      <c r="J3687" s="0" t="n">
        <v>7.985</v>
      </c>
      <c r="K3687" s="0" t="n">
        <v>7.16243</v>
      </c>
      <c r="L3687" s="0" t="n">
        <v>86.38853</v>
      </c>
      <c r="M3687" s="0" t="n">
        <v>0.5143</v>
      </c>
      <c r="N3687" s="0" t="n">
        <v>0</v>
      </c>
      <c r="O3687" s="0" t="n">
        <v>54.24834</v>
      </c>
      <c r="P3687" s="0" t="n">
        <v>4.228</v>
      </c>
      <c r="Q3687" s="0" t="n">
        <v>0.0391</v>
      </c>
      <c r="R3687" s="0" t="n">
        <v>0</v>
      </c>
      <c r="S3687" s="0" t="n">
        <v>1.9438</v>
      </c>
      <c r="T3687" s="0" t="n">
        <v>1.4603</v>
      </c>
      <c r="U3687" s="0" t="n">
        <v>0</v>
      </c>
      <c r="V3687" s="2" t="n">
        <v>0.29064</v>
      </c>
      <c r="W3687" s="2" t="n">
        <v>2460.9</v>
      </c>
      <c r="X3687" s="2" t="n">
        <v>7.1523</v>
      </c>
      <c r="Y3687" s="2" t="n">
        <v>0</v>
      </c>
    </row>
    <row r="3688" customFormat="false" ht="12.75" hidden="false" customHeight="false" outlineLevel="0" collapsed="false">
      <c r="B3688" s="0" t="n">
        <v>9.313</v>
      </c>
      <c r="C3688" s="0" t="n">
        <v>9.23</v>
      </c>
      <c r="D3688" s="0" t="n">
        <v>14.153</v>
      </c>
      <c r="E3688" s="0" t="n">
        <v>14.1524</v>
      </c>
      <c r="F3688" s="0" t="n">
        <v>4.174003</v>
      </c>
      <c r="G3688" s="0" t="n">
        <v>4.172729</v>
      </c>
      <c r="H3688" s="0" t="n">
        <v>34.6737</v>
      </c>
      <c r="I3688" s="0" t="n">
        <v>34.6624</v>
      </c>
      <c r="J3688" s="0" t="n">
        <v>7.985</v>
      </c>
      <c r="K3688" s="0" t="n">
        <v>7.1625</v>
      </c>
      <c r="L3688" s="0" t="n">
        <v>86.38973</v>
      </c>
      <c r="M3688" s="0" t="n">
        <v>0.5143</v>
      </c>
      <c r="N3688" s="0" t="n">
        <v>0</v>
      </c>
      <c r="O3688" s="0" t="n">
        <v>54.24834</v>
      </c>
      <c r="P3688" s="0" t="n">
        <v>4.228</v>
      </c>
      <c r="Q3688" s="0" t="n">
        <v>0.03911</v>
      </c>
      <c r="R3688" s="0" t="n">
        <v>0</v>
      </c>
      <c r="S3688" s="0" t="n">
        <v>1.9438</v>
      </c>
      <c r="T3688" s="0" t="n">
        <v>1.4603</v>
      </c>
      <c r="U3688" s="0" t="n">
        <v>0</v>
      </c>
      <c r="V3688" s="2" t="n">
        <v>0.28922</v>
      </c>
      <c r="W3688" s="2" t="n">
        <v>2458.9</v>
      </c>
      <c r="X3688" s="2" t="n">
        <v>7.1117</v>
      </c>
      <c r="Y3688" s="2" t="n">
        <v>0</v>
      </c>
    </row>
    <row r="3689" customFormat="false" ht="12.75" hidden="false" customHeight="false" outlineLevel="0" collapsed="false">
      <c r="B3689" s="0" t="n">
        <v>9.306</v>
      </c>
      <c r="C3689" s="0" t="n">
        <v>9.222</v>
      </c>
      <c r="D3689" s="0" t="n">
        <v>14.1525</v>
      </c>
      <c r="E3689" s="0" t="n">
        <v>14.1522</v>
      </c>
      <c r="F3689" s="0" t="n">
        <v>4.173995</v>
      </c>
      <c r="G3689" s="0" t="n">
        <v>4.172729</v>
      </c>
      <c r="H3689" s="0" t="n">
        <v>34.6741</v>
      </c>
      <c r="I3689" s="0" t="n">
        <v>34.6626</v>
      </c>
      <c r="J3689" s="0" t="n">
        <v>7.981</v>
      </c>
      <c r="K3689" s="0" t="n">
        <v>7.16264</v>
      </c>
      <c r="L3689" s="0" t="n">
        <v>86.39073</v>
      </c>
      <c r="M3689" s="0" t="n">
        <v>0.5143</v>
      </c>
      <c r="N3689" s="0" t="n">
        <v>0</v>
      </c>
      <c r="O3689" s="0" t="n">
        <v>54.24834</v>
      </c>
      <c r="P3689" s="0" t="n">
        <v>4.228</v>
      </c>
      <c r="Q3689" s="0" t="n">
        <v>0.03912</v>
      </c>
      <c r="R3689" s="0" t="n">
        <v>0</v>
      </c>
      <c r="S3689" s="0" t="n">
        <v>1.9438</v>
      </c>
      <c r="T3689" s="0" t="n">
        <v>1.4603</v>
      </c>
      <c r="U3689" s="0" t="n">
        <v>0</v>
      </c>
      <c r="V3689" s="2" t="n">
        <v>0.28781</v>
      </c>
      <c r="W3689" s="2" t="n">
        <v>2456.9</v>
      </c>
      <c r="X3689" s="2" t="n">
        <v>7.0713</v>
      </c>
      <c r="Y3689" s="2" t="n">
        <v>0</v>
      </c>
    </row>
    <row r="3690" customFormat="false" ht="12.75" hidden="false" customHeight="false" outlineLevel="0" collapsed="false">
      <c r="B3690" s="0" t="n">
        <v>9.303</v>
      </c>
      <c r="C3690" s="0" t="n">
        <v>9.219</v>
      </c>
      <c r="D3690" s="0" t="n">
        <v>14.1527</v>
      </c>
      <c r="E3690" s="0" t="n">
        <v>14.1524</v>
      </c>
      <c r="F3690" s="0" t="n">
        <v>4.173991</v>
      </c>
      <c r="G3690" s="0" t="n">
        <v>4.172696</v>
      </c>
      <c r="H3690" s="0" t="n">
        <v>34.6739</v>
      </c>
      <c r="I3690" s="0" t="n">
        <v>34.6621</v>
      </c>
      <c r="J3690" s="0" t="n">
        <v>7.985</v>
      </c>
      <c r="K3690" s="0" t="n">
        <v>7.1627</v>
      </c>
      <c r="L3690" s="0" t="n">
        <v>86.39171</v>
      </c>
      <c r="M3690" s="0" t="n">
        <v>0.5159</v>
      </c>
      <c r="N3690" s="0" t="n">
        <v>0</v>
      </c>
      <c r="O3690" s="0" t="n">
        <v>54.24834</v>
      </c>
      <c r="P3690" s="0" t="n">
        <v>4.228</v>
      </c>
      <c r="Q3690" s="0" t="n">
        <v>0.03913</v>
      </c>
      <c r="R3690" s="0" t="n">
        <v>0</v>
      </c>
      <c r="S3690" s="0" t="n">
        <v>1.9438</v>
      </c>
      <c r="T3690" s="0" t="n">
        <v>1.4615</v>
      </c>
      <c r="U3690" s="0" t="n">
        <v>0</v>
      </c>
      <c r="V3690" s="2" t="n">
        <v>0.28723</v>
      </c>
      <c r="W3690" s="2" t="n">
        <v>2454.9</v>
      </c>
      <c r="X3690" s="2" t="n">
        <v>7.0512</v>
      </c>
      <c r="Y3690" s="2" t="n">
        <v>0</v>
      </c>
    </row>
    <row r="3691" customFormat="false" ht="12.75" hidden="false" customHeight="false" outlineLevel="0" collapsed="false">
      <c r="B3691" s="0" t="n">
        <v>9.306</v>
      </c>
      <c r="C3691" s="0" t="n">
        <v>9.222</v>
      </c>
      <c r="D3691" s="0" t="n">
        <v>14.1527</v>
      </c>
      <c r="E3691" s="0" t="n">
        <v>14.1524</v>
      </c>
      <c r="F3691" s="0" t="n">
        <v>4.174015</v>
      </c>
      <c r="G3691" s="0" t="n">
        <v>4.172696</v>
      </c>
      <c r="H3691" s="0" t="n">
        <v>34.6741</v>
      </c>
      <c r="I3691" s="0" t="n">
        <v>34.6621</v>
      </c>
      <c r="J3691" s="0" t="n">
        <v>7.985</v>
      </c>
      <c r="K3691" s="0" t="n">
        <v>7.16278</v>
      </c>
      <c r="L3691" s="0" t="n">
        <v>86.39278</v>
      </c>
      <c r="M3691" s="0" t="n">
        <v>0.5159</v>
      </c>
      <c r="N3691" s="0" t="n">
        <v>0</v>
      </c>
      <c r="O3691" s="0" t="n">
        <v>54.24834</v>
      </c>
      <c r="P3691" s="0" t="n">
        <v>4.228</v>
      </c>
      <c r="Q3691" s="0" t="n">
        <v>0.03914</v>
      </c>
      <c r="R3691" s="0" t="n">
        <v>0</v>
      </c>
      <c r="S3691" s="0" t="n">
        <v>1.9438</v>
      </c>
      <c r="T3691" s="0" t="n">
        <v>1.4615</v>
      </c>
      <c r="U3691" s="0" t="n">
        <v>0</v>
      </c>
      <c r="V3691" s="2" t="n">
        <v>0.28583</v>
      </c>
      <c r="W3691" s="2" t="n">
        <v>2452.9</v>
      </c>
      <c r="X3691" s="2" t="n">
        <v>7.0111</v>
      </c>
      <c r="Y3691" s="2" t="n">
        <v>0</v>
      </c>
    </row>
    <row r="3692" customFormat="false" ht="12.75" hidden="false" customHeight="false" outlineLevel="0" collapsed="false">
      <c r="B3692" s="0" t="n">
        <v>9.313</v>
      </c>
      <c r="C3692" s="0" t="n">
        <v>9.23</v>
      </c>
      <c r="D3692" s="0" t="n">
        <v>14.1527</v>
      </c>
      <c r="E3692" s="0" t="n">
        <v>14.1526</v>
      </c>
      <c r="F3692" s="0" t="n">
        <v>4.173979</v>
      </c>
      <c r="G3692" s="0" t="n">
        <v>4.172696</v>
      </c>
      <c r="H3692" s="0" t="n">
        <v>34.6738</v>
      </c>
      <c r="I3692" s="0" t="n">
        <v>34.662</v>
      </c>
      <c r="J3692" s="0" t="n">
        <v>7.985</v>
      </c>
      <c r="K3692" s="0" t="n">
        <v>7.16289</v>
      </c>
      <c r="L3692" s="0" t="n">
        <v>86.39389</v>
      </c>
      <c r="M3692" s="0" t="n">
        <v>0.5191</v>
      </c>
      <c r="N3692" s="0" t="n">
        <v>0</v>
      </c>
      <c r="O3692" s="0" t="n">
        <v>54.24834</v>
      </c>
      <c r="P3692" s="0" t="n">
        <v>4.228</v>
      </c>
      <c r="Q3692" s="0" t="n">
        <v>0.03916</v>
      </c>
      <c r="R3692" s="0" t="n">
        <v>0</v>
      </c>
      <c r="S3692" s="0" t="n">
        <v>1.9438</v>
      </c>
      <c r="T3692" s="0" t="n">
        <v>1.464</v>
      </c>
      <c r="U3692" s="0" t="n">
        <v>0</v>
      </c>
      <c r="V3692" s="2" t="n">
        <v>0.28339</v>
      </c>
      <c r="W3692" s="2" t="n">
        <v>2452.9</v>
      </c>
      <c r="X3692" s="2" t="n">
        <v>6.9515</v>
      </c>
      <c r="Y3692" s="2" t="n">
        <v>0</v>
      </c>
    </row>
    <row r="3693" customFormat="false" ht="12.75" hidden="false" customHeight="false" outlineLevel="0" collapsed="false">
      <c r="B3693" s="0" t="n">
        <v>9.271</v>
      </c>
      <c r="C3693" s="0" t="n">
        <v>9.188</v>
      </c>
      <c r="D3693" s="0" t="n">
        <v>14.1528</v>
      </c>
      <c r="E3693" s="0" t="n">
        <v>14.1528</v>
      </c>
      <c r="F3693" s="0" t="n">
        <v>4.173987</v>
      </c>
      <c r="G3693" s="0" t="n">
        <v>4.172729</v>
      </c>
      <c r="H3693" s="0" t="n">
        <v>34.6738</v>
      </c>
      <c r="I3693" s="0" t="n">
        <v>34.6621</v>
      </c>
      <c r="J3693" s="0" t="n">
        <v>7.985</v>
      </c>
      <c r="K3693" s="0" t="n">
        <v>7.16292</v>
      </c>
      <c r="L3693" s="0" t="n">
        <v>86.39445</v>
      </c>
      <c r="M3693" s="0" t="n">
        <v>0.5207</v>
      </c>
      <c r="N3693" s="0" t="n">
        <v>0</v>
      </c>
      <c r="O3693" s="0" t="n">
        <v>54.24834</v>
      </c>
      <c r="P3693" s="0" t="n">
        <v>4.228</v>
      </c>
      <c r="Q3693" s="0" t="n">
        <v>0.03917</v>
      </c>
      <c r="R3693" s="0" t="n">
        <v>0</v>
      </c>
      <c r="S3693" s="0" t="n">
        <v>1.9438</v>
      </c>
      <c r="T3693" s="0" t="n">
        <v>1.4652</v>
      </c>
      <c r="U3693" s="0" t="n">
        <v>0</v>
      </c>
      <c r="V3693" s="2" t="n">
        <v>0.28305</v>
      </c>
      <c r="W3693" s="2" t="n">
        <v>2449</v>
      </c>
      <c r="X3693" s="2" t="n">
        <v>6.9317</v>
      </c>
      <c r="Y3693" s="2" t="n">
        <v>0</v>
      </c>
    </row>
    <row r="3694" customFormat="false" ht="12.75" hidden="false" customHeight="false" outlineLevel="0" collapsed="false">
      <c r="B3694" s="0" t="n">
        <v>9.317</v>
      </c>
      <c r="C3694" s="0" t="n">
        <v>9.234</v>
      </c>
      <c r="D3694" s="0" t="n">
        <v>14.1528</v>
      </c>
      <c r="E3694" s="0" t="n">
        <v>14.1524</v>
      </c>
      <c r="F3694" s="0" t="n">
        <v>4.173995</v>
      </c>
      <c r="G3694" s="0" t="n">
        <v>4.172742</v>
      </c>
      <c r="H3694" s="0" t="n">
        <v>34.6738</v>
      </c>
      <c r="I3694" s="0" t="n">
        <v>34.6625</v>
      </c>
      <c r="J3694" s="0" t="n">
        <v>7.981</v>
      </c>
      <c r="K3694" s="0" t="n">
        <v>7.16304</v>
      </c>
      <c r="L3694" s="0" t="n">
        <v>86.39599</v>
      </c>
      <c r="M3694" s="0" t="n">
        <v>0.5239</v>
      </c>
      <c r="N3694" s="0" t="n">
        <v>0</v>
      </c>
      <c r="O3694" s="0" t="n">
        <v>54.24834</v>
      </c>
      <c r="P3694" s="0" t="n">
        <v>4.228</v>
      </c>
      <c r="Q3694" s="0" t="n">
        <v>0.03918</v>
      </c>
      <c r="R3694" s="0" t="n">
        <v>0</v>
      </c>
      <c r="S3694" s="0" t="n">
        <v>1.9438</v>
      </c>
      <c r="T3694" s="0" t="n">
        <v>1.4676</v>
      </c>
      <c r="U3694" s="0" t="n">
        <v>0</v>
      </c>
      <c r="V3694" s="2" t="n">
        <v>0.28144</v>
      </c>
      <c r="W3694" s="2" t="n">
        <v>2449</v>
      </c>
      <c r="X3694" s="2" t="n">
        <v>6.8923</v>
      </c>
      <c r="Y3694" s="2" t="n">
        <v>0</v>
      </c>
    </row>
    <row r="3695" customFormat="false" ht="12.75" hidden="false" customHeight="false" outlineLevel="0" collapsed="false">
      <c r="B3695" s="0" t="n">
        <v>9.293</v>
      </c>
      <c r="C3695" s="0" t="n">
        <v>9.209</v>
      </c>
      <c r="D3695" s="0" t="n">
        <v>14.1527</v>
      </c>
      <c r="E3695" s="0" t="n">
        <v>14.1526</v>
      </c>
      <c r="F3695" s="0" t="n">
        <v>4.173995</v>
      </c>
      <c r="G3695" s="0" t="n">
        <v>4.172696</v>
      </c>
      <c r="H3695" s="0" t="n">
        <v>34.674</v>
      </c>
      <c r="I3695" s="0" t="n">
        <v>34.662</v>
      </c>
      <c r="J3695" s="0" t="n">
        <v>7.985</v>
      </c>
      <c r="K3695" s="0" t="n">
        <v>7.16312</v>
      </c>
      <c r="L3695" s="0" t="n">
        <v>86.39677</v>
      </c>
      <c r="M3695" s="0" t="n">
        <v>0.5272</v>
      </c>
      <c r="N3695" s="0" t="n">
        <v>0</v>
      </c>
      <c r="O3695" s="0" t="n">
        <v>54.24834</v>
      </c>
      <c r="P3695" s="0" t="n">
        <v>4.228</v>
      </c>
      <c r="Q3695" s="0" t="n">
        <v>0.03919</v>
      </c>
      <c r="R3695" s="0" t="n">
        <v>0</v>
      </c>
      <c r="S3695" s="0" t="n">
        <v>1.9438</v>
      </c>
      <c r="T3695" s="0" t="n">
        <v>1.4701</v>
      </c>
      <c r="U3695" s="0" t="n">
        <v>0</v>
      </c>
      <c r="V3695" s="2" t="n">
        <v>0.28007</v>
      </c>
      <c r="W3695" s="2" t="n">
        <v>2447</v>
      </c>
      <c r="X3695" s="2" t="n">
        <v>6.8531</v>
      </c>
      <c r="Y3695" s="2" t="n">
        <v>0</v>
      </c>
    </row>
    <row r="3696" customFormat="false" ht="12.75" hidden="false" customHeight="false" outlineLevel="0" collapsed="false">
      <c r="B3696" s="0" t="n">
        <v>9.296</v>
      </c>
      <c r="C3696" s="0" t="n">
        <v>9.212</v>
      </c>
      <c r="D3696" s="0" t="n">
        <v>14.1528</v>
      </c>
      <c r="E3696" s="0" t="n">
        <v>14.1524</v>
      </c>
      <c r="F3696" s="0" t="n">
        <v>4.173971</v>
      </c>
      <c r="G3696" s="0" t="n">
        <v>4.172729</v>
      </c>
      <c r="H3696" s="0" t="n">
        <v>34.6736</v>
      </c>
      <c r="I3696" s="0" t="n">
        <v>34.6624</v>
      </c>
      <c r="J3696" s="0" t="n">
        <v>7.985</v>
      </c>
      <c r="K3696" s="0" t="n">
        <v>7.1632</v>
      </c>
      <c r="L3696" s="0" t="n">
        <v>86.39782</v>
      </c>
      <c r="M3696" s="0" t="n">
        <v>0.5288</v>
      </c>
      <c r="N3696" s="0" t="n">
        <v>0</v>
      </c>
      <c r="O3696" s="0" t="n">
        <v>54.24834</v>
      </c>
      <c r="P3696" s="0" t="n">
        <v>4.228</v>
      </c>
      <c r="Q3696" s="0" t="n">
        <v>0.0392</v>
      </c>
      <c r="R3696" s="0" t="n">
        <v>0</v>
      </c>
      <c r="S3696" s="0" t="n">
        <v>1.9438</v>
      </c>
      <c r="T3696" s="0" t="n">
        <v>1.4713</v>
      </c>
      <c r="U3696" s="0" t="n">
        <v>0</v>
      </c>
      <c r="V3696" s="2" t="n">
        <v>0.2795</v>
      </c>
      <c r="W3696" s="2" t="n">
        <v>2445</v>
      </c>
      <c r="X3696" s="2" t="n">
        <v>6.8336</v>
      </c>
      <c r="Y3696" s="2" t="n">
        <v>0</v>
      </c>
    </row>
    <row r="3697" customFormat="false" ht="12.75" hidden="false" customHeight="false" outlineLevel="0" collapsed="false">
      <c r="B3697" s="0" t="n">
        <v>9.293</v>
      </c>
      <c r="C3697" s="0" t="n">
        <v>9.209</v>
      </c>
      <c r="D3697" s="0" t="n">
        <v>14.1527</v>
      </c>
      <c r="E3697" s="0" t="n">
        <v>14.1521</v>
      </c>
      <c r="F3697" s="0" t="n">
        <v>4.173979</v>
      </c>
      <c r="G3697" s="0" t="n">
        <v>4.172696</v>
      </c>
      <c r="H3697" s="0" t="n">
        <v>34.6738</v>
      </c>
      <c r="I3697" s="0" t="n">
        <v>34.6624</v>
      </c>
      <c r="J3697" s="0" t="n">
        <v>7.985</v>
      </c>
      <c r="K3697" s="0" t="n">
        <v>7.1633</v>
      </c>
      <c r="L3697" s="0" t="n">
        <v>86.39883</v>
      </c>
      <c r="M3697" s="0" t="n">
        <v>0.5288</v>
      </c>
      <c r="N3697" s="0" t="n">
        <v>0</v>
      </c>
      <c r="O3697" s="0" t="n">
        <v>54.24834</v>
      </c>
      <c r="P3697" s="0" t="n">
        <v>4.228</v>
      </c>
      <c r="Q3697" s="0" t="n">
        <v>0.03921</v>
      </c>
      <c r="R3697" s="0" t="n">
        <v>0</v>
      </c>
      <c r="S3697" s="0" t="n">
        <v>1.9438</v>
      </c>
      <c r="T3697" s="0" t="n">
        <v>1.4713</v>
      </c>
      <c r="U3697" s="0" t="n">
        <v>0</v>
      </c>
      <c r="V3697" s="2" t="n">
        <v>0.27813</v>
      </c>
      <c r="W3697" s="2" t="n">
        <v>2443</v>
      </c>
      <c r="X3697" s="2" t="n">
        <v>6.7948</v>
      </c>
      <c r="Y3697" s="2" t="n">
        <v>0</v>
      </c>
    </row>
    <row r="3698" customFormat="false" ht="12.75" hidden="false" customHeight="false" outlineLevel="0" collapsed="false">
      <c r="B3698" s="0" t="n">
        <v>9.274</v>
      </c>
      <c r="C3698" s="0" t="n">
        <v>9.191</v>
      </c>
      <c r="D3698" s="0" t="n">
        <v>14.1527</v>
      </c>
      <c r="E3698" s="0" t="n">
        <v>14.1522</v>
      </c>
      <c r="F3698" s="0" t="n">
        <v>4.173991</v>
      </c>
      <c r="G3698" s="0" t="n">
        <v>4.172657</v>
      </c>
      <c r="H3698" s="0" t="n">
        <v>34.6739</v>
      </c>
      <c r="I3698" s="0" t="n">
        <v>34.6619</v>
      </c>
      <c r="J3698" s="0" t="n">
        <v>7.981</v>
      </c>
      <c r="K3698" s="0" t="n">
        <v>7.16336</v>
      </c>
      <c r="L3698" s="0" t="n">
        <v>86.39966</v>
      </c>
      <c r="M3698" s="0" t="n">
        <v>0.5288</v>
      </c>
      <c r="N3698" s="0" t="n">
        <v>0</v>
      </c>
      <c r="O3698" s="0" t="n">
        <v>54.24834</v>
      </c>
      <c r="P3698" s="0" t="n">
        <v>4.228</v>
      </c>
      <c r="Q3698" s="0" t="n">
        <v>0.03922</v>
      </c>
      <c r="R3698" s="0" t="n">
        <v>0</v>
      </c>
      <c r="S3698" s="0" t="n">
        <v>1.9438</v>
      </c>
      <c r="T3698" s="0" t="n">
        <v>1.4713</v>
      </c>
      <c r="U3698" s="0" t="n">
        <v>0</v>
      </c>
      <c r="V3698" s="2" t="n">
        <v>0.27734</v>
      </c>
      <c r="W3698" s="2" t="n">
        <v>2443</v>
      </c>
      <c r="X3698" s="2" t="n">
        <v>6.7755</v>
      </c>
      <c r="Y3698" s="2" t="n">
        <v>0</v>
      </c>
    </row>
    <row r="3699" customFormat="false" ht="12.75" hidden="false" customHeight="false" outlineLevel="0" collapsed="false">
      <c r="B3699" s="0" t="n">
        <v>9.249</v>
      </c>
      <c r="C3699" s="0" t="n">
        <v>9.166</v>
      </c>
      <c r="D3699" s="0" t="n">
        <v>14.1528</v>
      </c>
      <c r="E3699" s="0" t="n">
        <v>14.1522</v>
      </c>
      <c r="F3699" s="0" t="n">
        <v>4.173995</v>
      </c>
      <c r="G3699" s="0" t="n">
        <v>4.172657</v>
      </c>
      <c r="H3699" s="0" t="n">
        <v>34.6739</v>
      </c>
      <c r="I3699" s="0" t="n">
        <v>34.662</v>
      </c>
      <c r="J3699" s="0" t="n">
        <v>7.985</v>
      </c>
      <c r="K3699" s="0" t="n">
        <v>7.16341</v>
      </c>
      <c r="L3699" s="0" t="n">
        <v>86.40042</v>
      </c>
      <c r="M3699" s="0" t="n">
        <v>0.5288</v>
      </c>
      <c r="N3699" s="0" t="n">
        <v>0</v>
      </c>
      <c r="O3699" s="0" t="n">
        <v>54.24834</v>
      </c>
      <c r="P3699" s="0" t="n">
        <v>4.228</v>
      </c>
      <c r="Q3699" s="0" t="n">
        <v>0.03924</v>
      </c>
      <c r="R3699" s="0" t="n">
        <v>0</v>
      </c>
      <c r="S3699" s="0" t="n">
        <v>1.9438</v>
      </c>
      <c r="T3699" s="0" t="n">
        <v>1.4713</v>
      </c>
      <c r="U3699" s="0" t="n">
        <v>0</v>
      </c>
      <c r="V3699" s="2" t="n">
        <v>0.27599</v>
      </c>
      <c r="W3699" s="2" t="n">
        <v>2441</v>
      </c>
      <c r="X3699" s="2" t="n">
        <v>6.737</v>
      </c>
      <c r="Y3699" s="2" t="n">
        <v>0</v>
      </c>
    </row>
    <row r="3700" customFormat="false" ht="12.75" hidden="false" customHeight="false" outlineLevel="0" collapsed="false">
      <c r="B3700" s="0" t="n">
        <v>9.285</v>
      </c>
      <c r="C3700" s="0" t="n">
        <v>9.202</v>
      </c>
      <c r="D3700" s="0" t="n">
        <v>14.1528</v>
      </c>
      <c r="E3700" s="0" t="n">
        <v>14.1521</v>
      </c>
      <c r="F3700" s="0" t="n">
        <v>4.173995</v>
      </c>
      <c r="G3700" s="0" t="n">
        <v>4.172657</v>
      </c>
      <c r="H3700" s="0" t="n">
        <v>34.6738</v>
      </c>
      <c r="I3700" s="0" t="n">
        <v>34.6621</v>
      </c>
      <c r="J3700" s="0" t="n">
        <v>7.985</v>
      </c>
      <c r="K3700" s="0" t="n">
        <v>7.16353</v>
      </c>
      <c r="L3700" s="0" t="n">
        <v>86.40184</v>
      </c>
      <c r="M3700" s="0" t="n">
        <v>0.5305</v>
      </c>
      <c r="N3700" s="0" t="n">
        <v>0</v>
      </c>
      <c r="O3700" s="0" t="n">
        <v>54.24834</v>
      </c>
      <c r="P3700" s="0" t="n">
        <v>4.228</v>
      </c>
      <c r="Q3700" s="0" t="n">
        <v>0.03925</v>
      </c>
      <c r="R3700" s="0" t="n">
        <v>0</v>
      </c>
      <c r="S3700" s="0" t="n">
        <v>1.9438</v>
      </c>
      <c r="T3700" s="0" t="n">
        <v>1.4725</v>
      </c>
      <c r="U3700" s="0" t="n">
        <v>0</v>
      </c>
      <c r="V3700" s="2" t="n">
        <v>0.27622</v>
      </c>
      <c r="W3700" s="2" t="n">
        <v>2439</v>
      </c>
      <c r="X3700" s="2" t="n">
        <v>6.737</v>
      </c>
      <c r="Y3700" s="2" t="n">
        <v>0</v>
      </c>
    </row>
    <row r="3701" customFormat="false" ht="12.75" hidden="false" customHeight="false" outlineLevel="0" collapsed="false">
      <c r="B3701" s="0" t="n">
        <v>9.271</v>
      </c>
      <c r="C3701" s="0" t="n">
        <v>9.188</v>
      </c>
      <c r="D3701" s="0" t="n">
        <v>14.1528</v>
      </c>
      <c r="E3701" s="0" t="n">
        <v>14.1522</v>
      </c>
      <c r="F3701" s="0" t="n">
        <v>4.173995</v>
      </c>
      <c r="G3701" s="0" t="n">
        <v>4.172709</v>
      </c>
      <c r="H3701" s="0" t="n">
        <v>34.6738</v>
      </c>
      <c r="I3701" s="0" t="n">
        <v>34.6624</v>
      </c>
      <c r="J3701" s="0" t="n">
        <v>7.985</v>
      </c>
      <c r="K3701" s="0" t="n">
        <v>7.1636</v>
      </c>
      <c r="L3701" s="0" t="n">
        <v>86.40272</v>
      </c>
      <c r="M3701" s="0" t="n">
        <v>0.5338</v>
      </c>
      <c r="N3701" s="0" t="n">
        <v>0</v>
      </c>
      <c r="O3701" s="0" t="n">
        <v>54.24834</v>
      </c>
      <c r="P3701" s="0" t="n">
        <v>4.228</v>
      </c>
      <c r="Q3701" s="0" t="n">
        <v>0.03926</v>
      </c>
      <c r="R3701" s="0" t="n">
        <v>0</v>
      </c>
      <c r="S3701" s="0" t="n">
        <v>1.9438</v>
      </c>
      <c r="T3701" s="0" t="n">
        <v>1.475</v>
      </c>
      <c r="U3701" s="0" t="n">
        <v>0</v>
      </c>
      <c r="V3701" s="2" t="n">
        <v>0.27566</v>
      </c>
      <c r="W3701" s="2" t="n">
        <v>2437</v>
      </c>
      <c r="X3701" s="2" t="n">
        <v>6.7178</v>
      </c>
      <c r="Y3701" s="2" t="n">
        <v>0</v>
      </c>
    </row>
    <row r="3702" customFormat="false" ht="12.75" hidden="false" customHeight="false" outlineLevel="0" collapsed="false">
      <c r="B3702" s="0" t="n">
        <v>9.253</v>
      </c>
      <c r="C3702" s="0" t="n">
        <v>9.17</v>
      </c>
      <c r="D3702" s="0" t="n">
        <v>14.1527</v>
      </c>
      <c r="E3702" s="0" t="n">
        <v>14.1521</v>
      </c>
      <c r="F3702" s="0" t="n">
        <v>4.174042</v>
      </c>
      <c r="G3702" s="0" t="n">
        <v>4.172696</v>
      </c>
      <c r="H3702" s="0" t="n">
        <v>34.6744</v>
      </c>
      <c r="I3702" s="0" t="n">
        <v>34.6624</v>
      </c>
      <c r="J3702" s="0" t="n">
        <v>7.981</v>
      </c>
      <c r="K3702" s="0" t="n">
        <v>7.16366</v>
      </c>
      <c r="L3702" s="0" t="n">
        <v>86.40358</v>
      </c>
      <c r="M3702" s="0" t="n">
        <v>0.5404</v>
      </c>
      <c r="N3702" s="0" t="n">
        <v>0</v>
      </c>
      <c r="O3702" s="0" t="n">
        <v>54.24834</v>
      </c>
      <c r="P3702" s="0" t="n">
        <v>4.228</v>
      </c>
      <c r="Q3702" s="0" t="n">
        <v>0.03927</v>
      </c>
      <c r="R3702" s="0" t="n">
        <v>0</v>
      </c>
      <c r="S3702" s="0" t="n">
        <v>1.9438</v>
      </c>
      <c r="T3702" s="0" t="n">
        <v>1.4799</v>
      </c>
      <c r="U3702" s="0" t="n">
        <v>0</v>
      </c>
      <c r="V3702" s="2" t="n">
        <v>0.27409</v>
      </c>
      <c r="W3702" s="2" t="n">
        <v>2437</v>
      </c>
      <c r="X3702" s="2" t="n">
        <v>6.6796</v>
      </c>
      <c r="Y3702" s="2" t="n">
        <v>0</v>
      </c>
    </row>
    <row r="3703" customFormat="false" ht="12.75" hidden="false" customHeight="false" outlineLevel="0" collapsed="false">
      <c r="B3703" s="0" t="n">
        <v>9.217</v>
      </c>
      <c r="C3703" s="0" t="n">
        <v>9.134</v>
      </c>
      <c r="D3703" s="0" t="n">
        <v>14.1528</v>
      </c>
      <c r="E3703" s="0" t="n">
        <v>14.1522</v>
      </c>
      <c r="F3703" s="0" t="n">
        <v>4.174011</v>
      </c>
      <c r="G3703" s="0" t="n">
        <v>4.172696</v>
      </c>
      <c r="H3703" s="0" t="n">
        <v>34.674</v>
      </c>
      <c r="I3703" s="0" t="n">
        <v>34.6623</v>
      </c>
      <c r="J3703" s="0" t="n">
        <v>7.985</v>
      </c>
      <c r="K3703" s="0" t="n">
        <v>7.16371</v>
      </c>
      <c r="L3703" s="0" t="n">
        <v>86.4042</v>
      </c>
      <c r="M3703" s="0" t="n">
        <v>0.5455</v>
      </c>
      <c r="N3703" s="0" t="n">
        <v>0</v>
      </c>
      <c r="O3703" s="0" t="n">
        <v>54.24834</v>
      </c>
      <c r="P3703" s="0" t="n">
        <v>4.228</v>
      </c>
      <c r="Q3703" s="0" t="n">
        <v>0.03928</v>
      </c>
      <c r="R3703" s="0" t="n">
        <v>0</v>
      </c>
      <c r="S3703" s="0" t="n">
        <v>1.9438</v>
      </c>
      <c r="T3703" s="0" t="n">
        <v>1.4835</v>
      </c>
      <c r="U3703" s="0" t="n">
        <v>0</v>
      </c>
      <c r="V3703" s="2" t="n">
        <v>0.27409</v>
      </c>
      <c r="W3703" s="2" t="n">
        <v>2437</v>
      </c>
      <c r="X3703" s="2" t="n">
        <v>6.6796</v>
      </c>
      <c r="Y3703" s="2" t="n">
        <v>0</v>
      </c>
    </row>
    <row r="3704" customFormat="false" ht="12.75" hidden="false" customHeight="false" outlineLevel="0" collapsed="false">
      <c r="B3704" s="0" t="n">
        <v>9.21</v>
      </c>
      <c r="C3704" s="0" t="n">
        <v>9.127</v>
      </c>
      <c r="D3704" s="0" t="n">
        <v>14.1525</v>
      </c>
      <c r="E3704" s="0" t="n">
        <v>14.1521</v>
      </c>
      <c r="F3704" s="0" t="n">
        <v>4.173991</v>
      </c>
      <c r="G3704" s="0" t="n">
        <v>4.172696</v>
      </c>
      <c r="H3704" s="0" t="n">
        <v>34.6741</v>
      </c>
      <c r="I3704" s="0" t="n">
        <v>34.6625</v>
      </c>
      <c r="J3704" s="0" t="n">
        <v>7.985</v>
      </c>
      <c r="K3704" s="0" t="n">
        <v>7.16384</v>
      </c>
      <c r="L3704" s="0" t="n">
        <v>86.40519</v>
      </c>
      <c r="M3704" s="0" t="n">
        <v>0.5539</v>
      </c>
      <c r="N3704" s="0" t="n">
        <v>0</v>
      </c>
      <c r="O3704" s="0" t="n">
        <v>54.24834</v>
      </c>
      <c r="P3704" s="0" t="n">
        <v>4.228</v>
      </c>
      <c r="Q3704" s="0" t="n">
        <v>0.03929</v>
      </c>
      <c r="R3704" s="0" t="n">
        <v>0</v>
      </c>
      <c r="S3704" s="0" t="n">
        <v>1.9438</v>
      </c>
      <c r="T3704" s="0" t="n">
        <v>1.4896</v>
      </c>
      <c r="U3704" s="0" t="n">
        <v>0</v>
      </c>
      <c r="V3704" s="2" t="n">
        <v>0.27431</v>
      </c>
      <c r="W3704" s="2" t="n">
        <v>2435</v>
      </c>
      <c r="X3704" s="2" t="n">
        <v>6.6796</v>
      </c>
      <c r="Y3704" s="2" t="n">
        <v>0</v>
      </c>
    </row>
    <row r="3705" customFormat="false" ht="12.75" hidden="false" customHeight="false" outlineLevel="0" collapsed="false">
      <c r="B3705" s="0" t="n">
        <v>9.185</v>
      </c>
      <c r="C3705" s="0" t="n">
        <v>9.103</v>
      </c>
      <c r="D3705" s="0" t="n">
        <v>14.1528</v>
      </c>
      <c r="E3705" s="0" t="n">
        <v>14.1519</v>
      </c>
      <c r="F3705" s="0" t="n">
        <v>4.173971</v>
      </c>
      <c r="G3705" s="0" t="n">
        <v>4.172625</v>
      </c>
      <c r="H3705" s="0" t="n">
        <v>34.6737</v>
      </c>
      <c r="I3705" s="0" t="n">
        <v>34.662</v>
      </c>
      <c r="J3705" s="0" t="n">
        <v>7.985</v>
      </c>
      <c r="K3705" s="0" t="n">
        <v>7.17095</v>
      </c>
      <c r="L3705" s="0" t="n">
        <v>86.49127</v>
      </c>
      <c r="M3705" s="0" t="n">
        <v>0.5574</v>
      </c>
      <c r="N3705" s="0" t="n">
        <v>0</v>
      </c>
      <c r="O3705" s="0" t="n">
        <v>54.24834</v>
      </c>
      <c r="P3705" s="0" t="n">
        <v>4.228</v>
      </c>
      <c r="Q3705" s="0" t="n">
        <v>0.03931</v>
      </c>
      <c r="R3705" s="0" t="n">
        <v>0</v>
      </c>
      <c r="S3705" s="0" t="n">
        <v>1.9451</v>
      </c>
      <c r="T3705" s="0" t="n">
        <v>1.4921</v>
      </c>
      <c r="U3705" s="0" t="n">
        <v>0</v>
      </c>
      <c r="V3705" s="2" t="n">
        <v>0.27431</v>
      </c>
      <c r="W3705" s="2" t="n">
        <v>2435</v>
      </c>
      <c r="X3705" s="2" t="n">
        <v>6.6796</v>
      </c>
      <c r="Y3705" s="2" t="n">
        <v>0</v>
      </c>
    </row>
    <row r="3706" customFormat="false" ht="12.75" hidden="false" customHeight="false" outlineLevel="0" collapsed="false">
      <c r="B3706" s="0" t="n">
        <v>9.153</v>
      </c>
      <c r="C3706" s="0" t="n">
        <v>9.071</v>
      </c>
      <c r="D3706" s="0" t="n">
        <v>14.1527</v>
      </c>
      <c r="E3706" s="0" t="n">
        <v>14.1518</v>
      </c>
      <c r="F3706" s="0" t="n">
        <v>4.173987</v>
      </c>
      <c r="G3706" s="0" t="n">
        <v>4.172657</v>
      </c>
      <c r="H3706" s="0" t="n">
        <v>34.6739</v>
      </c>
      <c r="I3706" s="0" t="n">
        <v>34.6624</v>
      </c>
      <c r="J3706" s="0" t="n">
        <v>7.985</v>
      </c>
      <c r="K3706" s="0" t="n">
        <v>7.172</v>
      </c>
      <c r="L3706" s="0" t="n">
        <v>86.50385</v>
      </c>
      <c r="M3706" s="0" t="n">
        <v>0.5591</v>
      </c>
      <c r="N3706" s="0" t="n">
        <v>0</v>
      </c>
      <c r="O3706" s="0" t="n">
        <v>54.24834</v>
      </c>
      <c r="P3706" s="0" t="n">
        <v>4.228</v>
      </c>
      <c r="Q3706" s="0" t="n">
        <v>0.03932</v>
      </c>
      <c r="R3706" s="0" t="n">
        <v>0</v>
      </c>
      <c r="S3706" s="0" t="n">
        <v>1.9451</v>
      </c>
      <c r="T3706" s="0" t="n">
        <v>1.4933</v>
      </c>
      <c r="U3706" s="0" t="n">
        <v>0</v>
      </c>
      <c r="V3706" s="2" t="n">
        <v>0.27431</v>
      </c>
      <c r="W3706" s="2" t="n">
        <v>2435</v>
      </c>
      <c r="X3706" s="2" t="n">
        <v>6.6796</v>
      </c>
      <c r="Y3706" s="2" t="n">
        <v>0</v>
      </c>
    </row>
    <row r="3707" customFormat="false" ht="12.75" hidden="false" customHeight="false" outlineLevel="0" collapsed="false">
      <c r="B3707" s="0" t="n">
        <v>9.156</v>
      </c>
      <c r="C3707" s="0" t="n">
        <v>9.074</v>
      </c>
      <c r="D3707" s="0" t="n">
        <v>14.1527</v>
      </c>
      <c r="E3707" s="0" t="n">
        <v>14.1518</v>
      </c>
      <c r="F3707" s="0" t="n">
        <v>4.173947</v>
      </c>
      <c r="G3707" s="0" t="n">
        <v>4.172625</v>
      </c>
      <c r="H3707" s="0" t="n">
        <v>34.6736</v>
      </c>
      <c r="I3707" s="0" t="n">
        <v>34.6621</v>
      </c>
      <c r="J3707" s="0" t="n">
        <v>7.981</v>
      </c>
      <c r="K3707" s="0" t="n">
        <v>7.17305</v>
      </c>
      <c r="L3707" s="0" t="n">
        <v>86.51628</v>
      </c>
      <c r="M3707" s="0" t="n">
        <v>0.5608</v>
      </c>
      <c r="N3707" s="0" t="n">
        <v>0</v>
      </c>
      <c r="O3707" s="0" t="n">
        <v>54.24834</v>
      </c>
      <c r="P3707" s="0" t="n">
        <v>4.228</v>
      </c>
      <c r="Q3707" s="0" t="n">
        <v>0.03933</v>
      </c>
      <c r="R3707" s="0" t="n">
        <v>0</v>
      </c>
      <c r="S3707" s="0" t="n">
        <v>1.9451</v>
      </c>
      <c r="T3707" s="0" t="n">
        <v>1.4945</v>
      </c>
      <c r="U3707" s="0" t="n">
        <v>0</v>
      </c>
      <c r="V3707" s="2" t="n">
        <v>0.27454</v>
      </c>
      <c r="W3707" s="2" t="n">
        <v>2433.1</v>
      </c>
      <c r="X3707" s="2" t="n">
        <v>6.6796</v>
      </c>
      <c r="Y3707" s="2" t="n">
        <v>0</v>
      </c>
    </row>
    <row r="3708" customFormat="false" ht="12.75" hidden="false" customHeight="false" outlineLevel="0" collapsed="false">
      <c r="B3708" s="0" t="n">
        <v>9.131</v>
      </c>
      <c r="C3708" s="0" t="n">
        <v>9.049</v>
      </c>
      <c r="D3708" s="0" t="n">
        <v>14.1525</v>
      </c>
      <c r="E3708" s="0" t="n">
        <v>14.1519</v>
      </c>
      <c r="F3708" s="0" t="n">
        <v>4.173931</v>
      </c>
      <c r="G3708" s="0" t="n">
        <v>4.17267</v>
      </c>
      <c r="H3708" s="0" t="n">
        <v>34.6736</v>
      </c>
      <c r="I3708" s="0" t="n">
        <v>34.6624</v>
      </c>
      <c r="J3708" s="0" t="n">
        <v>7.985</v>
      </c>
      <c r="K3708" s="0" t="n">
        <v>7.17403</v>
      </c>
      <c r="L3708" s="0" t="n">
        <v>86.52791</v>
      </c>
      <c r="M3708" s="0" t="n">
        <v>0.5625</v>
      </c>
      <c r="N3708" s="0" t="n">
        <v>0</v>
      </c>
      <c r="O3708" s="0" t="n">
        <v>54.24834</v>
      </c>
      <c r="P3708" s="0" t="n">
        <v>4.228</v>
      </c>
      <c r="Q3708" s="0" t="n">
        <v>0.03934</v>
      </c>
      <c r="R3708" s="0" t="n">
        <v>0</v>
      </c>
      <c r="S3708" s="0" t="n">
        <v>1.9451</v>
      </c>
      <c r="T3708" s="0" t="n">
        <v>1.4957</v>
      </c>
      <c r="U3708" s="0" t="n">
        <v>0</v>
      </c>
      <c r="V3708" s="2" t="n">
        <v>0.27532</v>
      </c>
      <c r="W3708" s="2" t="n">
        <v>2433.1</v>
      </c>
      <c r="X3708" s="2" t="n">
        <v>6.6987</v>
      </c>
      <c r="Y3708" s="2" t="n">
        <v>0</v>
      </c>
    </row>
    <row r="3709" customFormat="false" ht="12.75" hidden="false" customHeight="false" outlineLevel="0" collapsed="false">
      <c r="B3709" s="0" t="n">
        <v>9.124</v>
      </c>
      <c r="C3709" s="0" t="n">
        <v>9.042</v>
      </c>
      <c r="D3709" s="0" t="n">
        <v>14.1525</v>
      </c>
      <c r="E3709" s="0" t="n">
        <v>14.1518</v>
      </c>
      <c r="F3709" s="0" t="n">
        <v>4.173931</v>
      </c>
      <c r="G3709" s="0" t="n">
        <v>4.172625</v>
      </c>
      <c r="H3709" s="0" t="n">
        <v>34.6736</v>
      </c>
      <c r="I3709" s="0" t="n">
        <v>34.6621</v>
      </c>
      <c r="J3709" s="0" t="n">
        <v>7.985</v>
      </c>
      <c r="K3709" s="0" t="n">
        <v>7.17497</v>
      </c>
      <c r="L3709" s="0" t="n">
        <v>86.5392</v>
      </c>
      <c r="M3709" s="0" t="n">
        <v>0.5643</v>
      </c>
      <c r="N3709" s="0" t="n">
        <v>0</v>
      </c>
      <c r="O3709" s="0" t="n">
        <v>54.24834</v>
      </c>
      <c r="P3709" s="0" t="n">
        <v>4.228</v>
      </c>
      <c r="Q3709" s="0" t="n">
        <v>0.03935</v>
      </c>
      <c r="R3709" s="0" t="n">
        <v>0</v>
      </c>
      <c r="S3709" s="0" t="n">
        <v>1.9451</v>
      </c>
      <c r="T3709" s="0" t="n">
        <v>1.4969</v>
      </c>
      <c r="U3709" s="0" t="n">
        <v>0</v>
      </c>
      <c r="V3709" s="2" t="n">
        <v>0.27633</v>
      </c>
      <c r="W3709" s="2" t="n">
        <v>2431.1</v>
      </c>
      <c r="X3709" s="2" t="n">
        <v>6.7178</v>
      </c>
      <c r="Y3709" s="2" t="n">
        <v>0</v>
      </c>
    </row>
    <row r="3710" customFormat="false" ht="12.75" hidden="false" customHeight="false" outlineLevel="0" collapsed="false">
      <c r="B3710" s="0" t="n">
        <v>9.079</v>
      </c>
      <c r="C3710" s="0" t="n">
        <v>8.997</v>
      </c>
      <c r="D3710" s="0" t="n">
        <v>14.1521</v>
      </c>
      <c r="E3710" s="0" t="n">
        <v>14.1519</v>
      </c>
      <c r="F3710" s="0" t="n">
        <v>4.173931</v>
      </c>
      <c r="G3710" s="0" t="n">
        <v>4.172657</v>
      </c>
      <c r="H3710" s="0" t="n">
        <v>34.674</v>
      </c>
      <c r="I3710" s="0" t="n">
        <v>34.6623</v>
      </c>
      <c r="J3710" s="0" t="n">
        <v>7.985</v>
      </c>
      <c r="K3710" s="0" t="n">
        <v>7.16879</v>
      </c>
      <c r="L3710" s="0" t="n">
        <v>86.46425</v>
      </c>
      <c r="M3710" s="0" t="n">
        <v>0.5678</v>
      </c>
      <c r="N3710" s="0" t="n">
        <v>0</v>
      </c>
      <c r="O3710" s="0" t="n">
        <v>54.24834</v>
      </c>
      <c r="P3710" s="0" t="n">
        <v>4.228</v>
      </c>
      <c r="Q3710" s="0" t="n">
        <v>0.03936</v>
      </c>
      <c r="R3710" s="0" t="n">
        <v>0</v>
      </c>
      <c r="S3710" s="0" t="n">
        <v>1.9438</v>
      </c>
      <c r="T3710" s="0" t="n">
        <v>1.4994</v>
      </c>
      <c r="U3710" s="0" t="n">
        <v>0</v>
      </c>
      <c r="V3710" s="2" t="n">
        <v>0.27689</v>
      </c>
      <c r="W3710" s="2" t="n">
        <v>2433.1</v>
      </c>
      <c r="X3710" s="2" t="n">
        <v>6.737</v>
      </c>
      <c r="Y3710" s="2" t="n">
        <v>0</v>
      </c>
    </row>
    <row r="3711" customFormat="false" ht="12.75" hidden="false" customHeight="false" outlineLevel="0" collapsed="false">
      <c r="B3711" s="0" t="n">
        <v>9.06</v>
      </c>
      <c r="C3711" s="0" t="n">
        <v>8.978</v>
      </c>
      <c r="D3711" s="0" t="n">
        <v>14.1523</v>
      </c>
      <c r="E3711" s="0" t="n">
        <v>14.1518</v>
      </c>
      <c r="F3711" s="0" t="n">
        <v>4.173927</v>
      </c>
      <c r="G3711" s="0" t="n">
        <v>4.172657</v>
      </c>
      <c r="H3711" s="0" t="n">
        <v>34.6738</v>
      </c>
      <c r="I3711" s="0" t="n">
        <v>34.6625</v>
      </c>
      <c r="J3711" s="0" t="n">
        <v>7.981</v>
      </c>
      <c r="K3711" s="0" t="n">
        <v>7.1757</v>
      </c>
      <c r="L3711" s="0" t="n">
        <v>86.54782</v>
      </c>
      <c r="M3711" s="0" t="n">
        <v>0.5713</v>
      </c>
      <c r="N3711" s="0" t="n">
        <v>0</v>
      </c>
      <c r="O3711" s="0" t="n">
        <v>54.24834</v>
      </c>
      <c r="P3711" s="0" t="n">
        <v>4.228</v>
      </c>
      <c r="Q3711" s="0" t="n">
        <v>0.03938</v>
      </c>
      <c r="R3711" s="0" t="n">
        <v>0</v>
      </c>
      <c r="S3711" s="0" t="n">
        <v>1.9451</v>
      </c>
      <c r="T3711" s="0" t="n">
        <v>1.5018</v>
      </c>
      <c r="U3711" s="0" t="n">
        <v>0</v>
      </c>
      <c r="V3711" s="2" t="n">
        <v>0.27791</v>
      </c>
      <c r="W3711" s="2" t="n">
        <v>2431.1</v>
      </c>
      <c r="X3711" s="2" t="n">
        <v>6.7562</v>
      </c>
      <c r="Y3711" s="2" t="n">
        <v>0</v>
      </c>
    </row>
    <row r="3712" customFormat="false" ht="12.75" hidden="false" customHeight="false" outlineLevel="0" collapsed="false">
      <c r="B3712" s="0" t="n">
        <v>9.047</v>
      </c>
      <c r="C3712" s="0" t="n">
        <v>8.965</v>
      </c>
      <c r="D3712" s="0" t="n">
        <v>14.1525</v>
      </c>
      <c r="E3712" s="0" t="n">
        <v>14.1522</v>
      </c>
      <c r="F3712" s="0" t="n">
        <v>4.173927</v>
      </c>
      <c r="G3712" s="0" t="n">
        <v>4.172696</v>
      </c>
      <c r="H3712" s="0" t="n">
        <v>34.6736</v>
      </c>
      <c r="I3712" s="0" t="n">
        <v>34.6624</v>
      </c>
      <c r="J3712" s="0" t="n">
        <v>7.985</v>
      </c>
      <c r="K3712" s="0" t="n">
        <v>7.16945</v>
      </c>
      <c r="L3712" s="0" t="n">
        <v>86.47265</v>
      </c>
      <c r="M3712" s="0" t="n">
        <v>0.5748</v>
      </c>
      <c r="N3712" s="0" t="n">
        <v>0</v>
      </c>
      <c r="O3712" s="0" t="n">
        <v>54.24834</v>
      </c>
      <c r="P3712" s="0" t="n">
        <v>4.228</v>
      </c>
      <c r="Q3712" s="0" t="n">
        <v>0.03939</v>
      </c>
      <c r="R3712" s="0" t="n">
        <v>0</v>
      </c>
      <c r="S3712" s="0" t="n">
        <v>1.9438</v>
      </c>
      <c r="T3712" s="0" t="n">
        <v>1.5043</v>
      </c>
      <c r="U3712" s="0" t="n">
        <v>0</v>
      </c>
      <c r="V3712" s="2" t="n">
        <v>0.2795</v>
      </c>
      <c r="W3712" s="2" t="n">
        <v>2431.1</v>
      </c>
      <c r="X3712" s="2" t="n">
        <v>6.7948</v>
      </c>
      <c r="Y3712" s="2" t="n">
        <v>0</v>
      </c>
    </row>
    <row r="3713" customFormat="false" ht="12.75" hidden="false" customHeight="false" outlineLevel="0" collapsed="false">
      <c r="B3713" s="0" t="n">
        <v>9.028</v>
      </c>
      <c r="C3713" s="0" t="n">
        <v>8.947</v>
      </c>
      <c r="D3713" s="0" t="n">
        <v>14.1523</v>
      </c>
      <c r="E3713" s="0" t="n">
        <v>14.1521</v>
      </c>
      <c r="F3713" s="0" t="n">
        <v>4.173955</v>
      </c>
      <c r="G3713" s="0" t="n">
        <v>4.172729</v>
      </c>
      <c r="H3713" s="0" t="n">
        <v>34.674</v>
      </c>
      <c r="I3713" s="0" t="n">
        <v>34.6628</v>
      </c>
      <c r="J3713" s="0" t="n">
        <v>7.985</v>
      </c>
      <c r="K3713" s="0" t="n">
        <v>7.17635</v>
      </c>
      <c r="L3713" s="0" t="n">
        <v>86.55574</v>
      </c>
      <c r="M3713" s="0" t="n">
        <v>0.5783</v>
      </c>
      <c r="N3713" s="0" t="n">
        <v>0</v>
      </c>
      <c r="O3713" s="0" t="n">
        <v>54.24834</v>
      </c>
      <c r="P3713" s="0" t="n">
        <v>4.228</v>
      </c>
      <c r="Q3713" s="0" t="n">
        <v>0.0394</v>
      </c>
      <c r="R3713" s="0" t="n">
        <v>0</v>
      </c>
      <c r="S3713" s="0" t="n">
        <v>1.9451</v>
      </c>
      <c r="T3713" s="0" t="n">
        <v>1.5067</v>
      </c>
      <c r="U3713" s="0" t="n">
        <v>0</v>
      </c>
      <c r="V3713" s="2" t="n">
        <v>0.2811</v>
      </c>
      <c r="W3713" s="2" t="n">
        <v>2431.1</v>
      </c>
      <c r="X3713" s="2" t="n">
        <v>6.8336</v>
      </c>
      <c r="Y3713" s="2" t="n">
        <v>0</v>
      </c>
    </row>
    <row r="3714" customFormat="false" ht="12.75" hidden="false" customHeight="false" outlineLevel="0" collapsed="false">
      <c r="B3714" s="0" t="n">
        <v>9.015</v>
      </c>
      <c r="C3714" s="0" t="n">
        <v>8.934</v>
      </c>
      <c r="D3714" s="0" t="n">
        <v>14.1523</v>
      </c>
      <c r="E3714" s="0" t="n">
        <v>14.1524</v>
      </c>
      <c r="F3714" s="0" t="n">
        <v>4.173939</v>
      </c>
      <c r="G3714" s="0" t="n">
        <v>4.172657</v>
      </c>
      <c r="H3714" s="0" t="n">
        <v>34.6739</v>
      </c>
      <c r="I3714" s="0" t="n">
        <v>34.6619</v>
      </c>
      <c r="J3714" s="0" t="n">
        <v>7.981</v>
      </c>
      <c r="K3714" s="0" t="n">
        <v>7.17716</v>
      </c>
      <c r="L3714" s="0" t="n">
        <v>86.56541</v>
      </c>
      <c r="M3714" s="0" t="n">
        <v>0.5801</v>
      </c>
      <c r="N3714" s="0" t="n">
        <v>0</v>
      </c>
      <c r="O3714" s="0" t="n">
        <v>54.24834</v>
      </c>
      <c r="P3714" s="0" t="n">
        <v>4.228</v>
      </c>
      <c r="Q3714" s="0" t="n">
        <v>0.03941</v>
      </c>
      <c r="R3714" s="0" t="n">
        <v>0</v>
      </c>
      <c r="S3714" s="0" t="n">
        <v>1.9451</v>
      </c>
      <c r="T3714" s="0" t="n">
        <v>1.5079</v>
      </c>
      <c r="U3714" s="0" t="n">
        <v>0</v>
      </c>
      <c r="V3714" s="2" t="n">
        <v>0.2827</v>
      </c>
      <c r="W3714" s="2" t="n">
        <v>2431.1</v>
      </c>
      <c r="X3714" s="2" t="n">
        <v>6.8727</v>
      </c>
      <c r="Y3714" s="2" t="n">
        <v>0</v>
      </c>
    </row>
    <row r="3715" customFormat="false" ht="12.75" hidden="false" customHeight="false" outlineLevel="0" collapsed="false">
      <c r="B3715" s="0" t="n">
        <v>9.003</v>
      </c>
      <c r="C3715" s="0" t="n">
        <v>8.922</v>
      </c>
      <c r="D3715" s="0" t="n">
        <v>14.1523</v>
      </c>
      <c r="E3715" s="0" t="n">
        <v>14.1526</v>
      </c>
      <c r="F3715" s="0" t="n">
        <v>4.173931</v>
      </c>
      <c r="G3715" s="0" t="n">
        <v>4.172638</v>
      </c>
      <c r="H3715" s="0" t="n">
        <v>34.6738</v>
      </c>
      <c r="I3715" s="0" t="n">
        <v>34.6616</v>
      </c>
      <c r="J3715" s="0" t="n">
        <v>7.985</v>
      </c>
      <c r="K3715" s="0" t="n">
        <v>7.17792</v>
      </c>
      <c r="L3715" s="0" t="n">
        <v>86.57458</v>
      </c>
      <c r="M3715" s="0" t="n">
        <v>0.5819</v>
      </c>
      <c r="N3715" s="0" t="n">
        <v>0</v>
      </c>
      <c r="O3715" s="0" t="n">
        <v>54.24834</v>
      </c>
      <c r="P3715" s="0" t="n">
        <v>4.228</v>
      </c>
      <c r="Q3715" s="0" t="n">
        <v>0.03942</v>
      </c>
      <c r="R3715" s="0" t="n">
        <v>0</v>
      </c>
      <c r="S3715" s="0" t="n">
        <v>1.9451</v>
      </c>
      <c r="T3715" s="0" t="n">
        <v>1.5092</v>
      </c>
      <c r="U3715" s="0" t="n">
        <v>0</v>
      </c>
      <c r="V3715" s="2" t="n">
        <v>0.28351</v>
      </c>
      <c r="W3715" s="2" t="n">
        <v>2431.1</v>
      </c>
      <c r="X3715" s="2" t="n">
        <v>6.8923</v>
      </c>
      <c r="Y3715" s="2" t="n">
        <v>0</v>
      </c>
    </row>
    <row r="3716" customFormat="false" ht="12.75" hidden="false" customHeight="false" outlineLevel="0" collapsed="false">
      <c r="B3716" s="0" t="n">
        <v>8.975</v>
      </c>
      <c r="C3716" s="0" t="n">
        <v>8.895</v>
      </c>
      <c r="D3716" s="0" t="n">
        <v>14.152</v>
      </c>
      <c r="E3716" s="0" t="n">
        <v>14.1526</v>
      </c>
      <c r="F3716" s="0" t="n">
        <v>4.173955</v>
      </c>
      <c r="G3716" s="0" t="n">
        <v>4.172729</v>
      </c>
      <c r="H3716" s="0" t="n">
        <v>34.6743</v>
      </c>
      <c r="I3716" s="0" t="n">
        <v>34.6624</v>
      </c>
      <c r="J3716" s="0" t="n">
        <v>7.985</v>
      </c>
      <c r="K3716" s="0" t="n">
        <v>7.17865</v>
      </c>
      <c r="L3716" s="0" t="n">
        <v>86.58309</v>
      </c>
      <c r="M3716" s="0" t="n">
        <v>0.5837</v>
      </c>
      <c r="N3716" s="0" t="n">
        <v>0</v>
      </c>
      <c r="O3716" s="0" t="n">
        <v>54.24834</v>
      </c>
      <c r="P3716" s="0" t="n">
        <v>4.228</v>
      </c>
      <c r="Q3716" s="0" t="n">
        <v>0.03943</v>
      </c>
      <c r="R3716" s="0" t="n">
        <v>0</v>
      </c>
      <c r="S3716" s="0" t="n">
        <v>1.9451</v>
      </c>
      <c r="T3716" s="0" t="n">
        <v>1.5104</v>
      </c>
      <c r="U3716" s="0" t="n">
        <v>0</v>
      </c>
      <c r="V3716" s="2" t="n">
        <v>0.28513</v>
      </c>
      <c r="W3716" s="2" t="n">
        <v>2431.1</v>
      </c>
      <c r="X3716" s="2" t="n">
        <v>6.9317</v>
      </c>
      <c r="Y3716" s="2" t="n">
        <v>0</v>
      </c>
    </row>
    <row r="3717" customFormat="false" ht="12.75" hidden="false" customHeight="false" outlineLevel="0" collapsed="false">
      <c r="B3717" s="0" t="n">
        <v>8.981</v>
      </c>
      <c r="C3717" s="0" t="n">
        <v>8.9</v>
      </c>
      <c r="D3717" s="0" t="n">
        <v>14.1523</v>
      </c>
      <c r="E3717" s="0" t="n">
        <v>14.1524</v>
      </c>
      <c r="F3717" s="0" t="n">
        <v>4.173959</v>
      </c>
      <c r="G3717" s="0" t="n">
        <v>4.172729</v>
      </c>
      <c r="H3717" s="0" t="n">
        <v>34.6741</v>
      </c>
      <c r="I3717" s="0" t="n">
        <v>34.6626</v>
      </c>
      <c r="J3717" s="0" t="n">
        <v>7.985</v>
      </c>
      <c r="K3717" s="0" t="n">
        <v>7.1793</v>
      </c>
      <c r="L3717" s="0" t="n">
        <v>86.59139</v>
      </c>
      <c r="M3717" s="0" t="n">
        <v>0.5819</v>
      </c>
      <c r="N3717" s="0" t="n">
        <v>0</v>
      </c>
      <c r="O3717" s="0" t="n">
        <v>54.24834</v>
      </c>
      <c r="P3717" s="0" t="n">
        <v>4.228</v>
      </c>
      <c r="Q3717" s="0" t="n">
        <v>0.03944</v>
      </c>
      <c r="R3717" s="0" t="n">
        <v>0</v>
      </c>
      <c r="S3717" s="0" t="n">
        <v>1.9451</v>
      </c>
      <c r="T3717" s="0" t="n">
        <v>1.5092</v>
      </c>
      <c r="U3717" s="0" t="n">
        <v>0</v>
      </c>
      <c r="V3717" s="2" t="n">
        <v>0.28699</v>
      </c>
      <c r="W3717" s="2" t="n">
        <v>2429.1</v>
      </c>
      <c r="X3717" s="2" t="n">
        <v>6.9713</v>
      </c>
      <c r="Y3717" s="2" t="n">
        <v>0</v>
      </c>
    </row>
    <row r="3718" customFormat="false" ht="12.75" hidden="false" customHeight="false" outlineLevel="0" collapsed="false">
      <c r="B3718" s="0" t="n">
        <v>8.953</v>
      </c>
      <c r="C3718" s="0" t="n">
        <v>8.873</v>
      </c>
      <c r="D3718" s="0" t="n">
        <v>14.1527</v>
      </c>
      <c r="E3718" s="0" t="n">
        <v>14.1528</v>
      </c>
      <c r="F3718" s="0" t="n">
        <v>4.173959</v>
      </c>
      <c r="G3718" s="0" t="n">
        <v>4.172729</v>
      </c>
      <c r="H3718" s="0" t="n">
        <v>34.6738</v>
      </c>
      <c r="I3718" s="0" t="n">
        <v>34.6623</v>
      </c>
      <c r="J3718" s="0" t="n">
        <v>7.985</v>
      </c>
      <c r="K3718" s="0" t="n">
        <v>7.17988</v>
      </c>
      <c r="L3718" s="0" t="n">
        <v>86.59881</v>
      </c>
      <c r="M3718" s="0" t="n">
        <v>0.5819</v>
      </c>
      <c r="N3718" s="0" t="n">
        <v>0</v>
      </c>
      <c r="O3718" s="0" t="n">
        <v>54.24834</v>
      </c>
      <c r="P3718" s="0" t="n">
        <v>4.228</v>
      </c>
      <c r="Q3718" s="0" t="n">
        <v>0.03946</v>
      </c>
      <c r="R3718" s="0" t="n">
        <v>0</v>
      </c>
      <c r="S3718" s="0" t="n">
        <v>1.9451</v>
      </c>
      <c r="T3718" s="0" t="n">
        <v>1.5092</v>
      </c>
      <c r="U3718" s="0" t="n">
        <v>0</v>
      </c>
      <c r="V3718" s="2" t="n">
        <v>0.28863</v>
      </c>
      <c r="W3718" s="2" t="n">
        <v>2429.1</v>
      </c>
      <c r="X3718" s="2" t="n">
        <v>7.0111</v>
      </c>
      <c r="Y3718" s="2" t="n">
        <v>0</v>
      </c>
    </row>
    <row r="3719" customFormat="false" ht="12.75" hidden="false" customHeight="false" outlineLevel="0" collapsed="false">
      <c r="B3719" s="0" t="n">
        <v>8.929</v>
      </c>
      <c r="C3719" s="0" t="n">
        <v>8.848</v>
      </c>
      <c r="D3719" s="0" t="n">
        <v>14.1523</v>
      </c>
      <c r="E3719" s="0" t="n">
        <v>14.1528</v>
      </c>
      <c r="F3719" s="0" t="n">
        <v>4.173963</v>
      </c>
      <c r="G3719" s="0" t="n">
        <v>4.172729</v>
      </c>
      <c r="H3719" s="0" t="n">
        <v>34.6741</v>
      </c>
      <c r="I3719" s="0" t="n">
        <v>34.6623</v>
      </c>
      <c r="J3719" s="0" t="n">
        <v>7.985</v>
      </c>
      <c r="K3719" s="0" t="n">
        <v>7.17342</v>
      </c>
      <c r="L3719" s="0" t="n">
        <v>86.52046</v>
      </c>
      <c r="M3719" s="0" t="n">
        <v>0.5819</v>
      </c>
      <c r="N3719" s="0" t="n">
        <v>0</v>
      </c>
      <c r="O3719" s="0" t="n">
        <v>54.24834</v>
      </c>
      <c r="P3719" s="0" t="n">
        <v>4.228</v>
      </c>
      <c r="Q3719" s="0" t="n">
        <v>0.03947</v>
      </c>
      <c r="R3719" s="0" t="n">
        <v>0</v>
      </c>
      <c r="S3719" s="0" t="n">
        <v>1.9438</v>
      </c>
      <c r="T3719" s="0" t="n">
        <v>1.5092</v>
      </c>
      <c r="U3719" s="0" t="n">
        <v>0</v>
      </c>
      <c r="V3719" s="2" t="n">
        <v>0.29028</v>
      </c>
      <c r="W3719" s="2" t="n">
        <v>2429.1</v>
      </c>
      <c r="X3719" s="2" t="n">
        <v>7.0512</v>
      </c>
      <c r="Y3719" s="2" t="n">
        <v>0</v>
      </c>
    </row>
    <row r="3720" customFormat="false" ht="12.75" hidden="false" customHeight="false" outlineLevel="0" collapsed="false">
      <c r="B3720" s="0" t="n">
        <v>8.899</v>
      </c>
      <c r="C3720" s="0" t="n">
        <v>8.82</v>
      </c>
      <c r="D3720" s="0" t="n">
        <v>14.1527</v>
      </c>
      <c r="E3720" s="0" t="n">
        <v>14.153</v>
      </c>
      <c r="F3720" s="0" t="n">
        <v>4.173939</v>
      </c>
      <c r="G3720" s="0" t="n">
        <v>4.172696</v>
      </c>
      <c r="H3720" s="0" t="n">
        <v>34.6736</v>
      </c>
      <c r="I3720" s="0" t="n">
        <v>34.6618</v>
      </c>
      <c r="J3720" s="0" t="n">
        <v>7.985</v>
      </c>
      <c r="K3720" s="0" t="n">
        <v>7.18001</v>
      </c>
      <c r="L3720" s="0" t="n">
        <v>86.60029</v>
      </c>
      <c r="M3720" s="0" t="n">
        <v>0.5783</v>
      </c>
      <c r="N3720" s="0" t="n">
        <v>0</v>
      </c>
      <c r="O3720" s="0" t="n">
        <v>54.24834</v>
      </c>
      <c r="P3720" s="0" t="n">
        <v>4.228</v>
      </c>
      <c r="Q3720" s="0" t="n">
        <v>0.03948</v>
      </c>
      <c r="R3720" s="0" t="n">
        <v>0</v>
      </c>
      <c r="S3720" s="0" t="n">
        <v>1.9451</v>
      </c>
      <c r="T3720" s="0" t="n">
        <v>1.5067</v>
      </c>
      <c r="U3720" s="0" t="n">
        <v>0</v>
      </c>
      <c r="V3720" s="2" t="n">
        <v>0.29253</v>
      </c>
      <c r="W3720" s="2" t="n">
        <v>2431.1</v>
      </c>
      <c r="X3720" s="2" t="n">
        <v>7.1117</v>
      </c>
      <c r="Y3720" s="2" t="n">
        <v>0</v>
      </c>
    </row>
    <row r="3721" customFormat="false" ht="12.75" hidden="false" customHeight="false" outlineLevel="0" collapsed="false">
      <c r="B3721" s="0" t="n">
        <v>8.897</v>
      </c>
      <c r="C3721" s="0" t="n">
        <v>8.817</v>
      </c>
      <c r="D3721" s="0" t="n">
        <v>14.1527</v>
      </c>
      <c r="E3721" s="0" t="n">
        <v>14.153</v>
      </c>
      <c r="F3721" s="0" t="n">
        <v>4.173931</v>
      </c>
      <c r="G3721" s="0" t="n">
        <v>4.172768</v>
      </c>
      <c r="H3721" s="0" t="n">
        <v>34.6735</v>
      </c>
      <c r="I3721" s="0" t="n">
        <v>34.6625</v>
      </c>
      <c r="J3721" s="0" t="n">
        <v>7.985</v>
      </c>
      <c r="K3721" s="0" t="n">
        <v>7.1795</v>
      </c>
      <c r="L3721" s="0" t="n">
        <v>86.59406</v>
      </c>
      <c r="M3721" s="0" t="n">
        <v>0.5748</v>
      </c>
      <c r="N3721" s="0" t="n">
        <v>0</v>
      </c>
      <c r="O3721" s="0" t="n">
        <v>54.24834</v>
      </c>
      <c r="P3721" s="0" t="n">
        <v>4.228</v>
      </c>
      <c r="Q3721" s="0" t="n">
        <v>0.03949</v>
      </c>
      <c r="R3721" s="0" t="n">
        <v>0</v>
      </c>
      <c r="S3721" s="0" t="n">
        <v>1.9451</v>
      </c>
      <c r="T3721" s="0" t="n">
        <v>1.5043</v>
      </c>
      <c r="U3721" s="0" t="n">
        <v>0</v>
      </c>
      <c r="V3721" s="2" t="n">
        <v>0.2942</v>
      </c>
      <c r="W3721" s="2" t="n">
        <v>2431.1</v>
      </c>
      <c r="X3721" s="2" t="n">
        <v>7.1523</v>
      </c>
      <c r="Y3721" s="2" t="n">
        <v>0</v>
      </c>
    </row>
    <row r="3722" customFormat="false" ht="12.75" hidden="false" customHeight="false" outlineLevel="0" collapsed="false">
      <c r="B3722" s="0" t="n">
        <v>8.865</v>
      </c>
      <c r="C3722" s="0" t="n">
        <v>8.785</v>
      </c>
      <c r="D3722" s="0" t="n">
        <v>14.1525</v>
      </c>
      <c r="E3722" s="0" t="n">
        <v>14.153</v>
      </c>
      <c r="F3722" s="0" t="n">
        <v>4.173931</v>
      </c>
      <c r="G3722" s="0" t="n">
        <v>4.172709</v>
      </c>
      <c r="H3722" s="0" t="n">
        <v>34.6737</v>
      </c>
      <c r="I3722" s="0" t="n">
        <v>34.6619</v>
      </c>
      <c r="J3722" s="0" t="n">
        <v>7.985</v>
      </c>
      <c r="K3722" s="0" t="n">
        <v>7.17996</v>
      </c>
      <c r="L3722" s="0" t="n">
        <v>86.59941</v>
      </c>
      <c r="M3722" s="0" t="n">
        <v>0.5713</v>
      </c>
      <c r="N3722" s="0" t="n">
        <v>0</v>
      </c>
      <c r="O3722" s="0" t="n">
        <v>54.24834</v>
      </c>
      <c r="P3722" s="0" t="n">
        <v>4.228</v>
      </c>
      <c r="Q3722" s="0" t="n">
        <v>0.0395</v>
      </c>
      <c r="R3722" s="0" t="n">
        <v>0</v>
      </c>
      <c r="S3722" s="0" t="n">
        <v>1.9451</v>
      </c>
      <c r="T3722" s="0" t="n">
        <v>1.5018</v>
      </c>
      <c r="U3722" s="0" t="n">
        <v>0</v>
      </c>
      <c r="V3722" s="2" t="n">
        <v>0.29613</v>
      </c>
      <c r="W3722" s="2" t="n">
        <v>2429.1</v>
      </c>
      <c r="X3722" s="2" t="n">
        <v>7.1931</v>
      </c>
      <c r="Y3722" s="2" t="n">
        <v>0</v>
      </c>
    </row>
    <row r="3723" customFormat="false" ht="12.75" hidden="false" customHeight="false" outlineLevel="0" collapsed="false">
      <c r="B3723" s="0" t="n">
        <v>8.847</v>
      </c>
      <c r="C3723" s="0" t="n">
        <v>8.768</v>
      </c>
      <c r="D3723" s="0" t="n">
        <v>14.1525</v>
      </c>
      <c r="E3723" s="0" t="n">
        <v>14.1528</v>
      </c>
      <c r="F3723" s="0" t="n">
        <v>4.173955</v>
      </c>
      <c r="G3723" s="0" t="n">
        <v>4.172729</v>
      </c>
      <c r="H3723" s="0" t="n">
        <v>34.6739</v>
      </c>
      <c r="I3723" s="0" t="n">
        <v>34.6623</v>
      </c>
      <c r="J3723" s="0" t="n">
        <v>7.981</v>
      </c>
      <c r="K3723" s="0" t="n">
        <v>7.18744</v>
      </c>
      <c r="L3723" s="0" t="n">
        <v>86.68972</v>
      </c>
      <c r="M3723" s="0" t="n">
        <v>0.5695</v>
      </c>
      <c r="N3723" s="0" t="n">
        <v>0</v>
      </c>
      <c r="O3723" s="0" t="n">
        <v>54.24834</v>
      </c>
      <c r="P3723" s="0" t="n">
        <v>4.228</v>
      </c>
      <c r="Q3723" s="0" t="n">
        <v>0.03951</v>
      </c>
      <c r="R3723" s="0" t="n">
        <v>0</v>
      </c>
      <c r="S3723" s="0" t="n">
        <v>1.9463</v>
      </c>
      <c r="T3723" s="0" t="n">
        <v>1.5006</v>
      </c>
      <c r="U3723" s="0" t="n">
        <v>0</v>
      </c>
      <c r="V3723" s="2" t="n">
        <v>0.29757</v>
      </c>
      <c r="W3723" s="2" t="n">
        <v>2431.1</v>
      </c>
      <c r="X3723" s="2" t="n">
        <v>7.2342</v>
      </c>
      <c r="Y3723" s="2" t="n">
        <v>0</v>
      </c>
    </row>
    <row r="3724" customFormat="false" ht="12.75" hidden="false" customHeight="false" outlineLevel="0" collapsed="false">
      <c r="B3724" s="0" t="n">
        <v>8.821</v>
      </c>
      <c r="C3724" s="0" t="n">
        <v>8.742</v>
      </c>
      <c r="D3724" s="0" t="n">
        <v>14.1523</v>
      </c>
      <c r="E3724" s="0" t="n">
        <v>14.1528</v>
      </c>
      <c r="F3724" s="0" t="n">
        <v>4.173959</v>
      </c>
      <c r="G3724" s="0" t="n">
        <v>4.172729</v>
      </c>
      <c r="H3724" s="0" t="n">
        <v>34.6742</v>
      </c>
      <c r="I3724" s="0" t="n">
        <v>34.6623</v>
      </c>
      <c r="J3724" s="0" t="n">
        <v>7.985</v>
      </c>
      <c r="K3724" s="0" t="n">
        <v>7.18173</v>
      </c>
      <c r="L3724" s="0" t="n">
        <v>86.62065</v>
      </c>
      <c r="M3724" s="0" t="n">
        <v>0.5678</v>
      </c>
      <c r="N3724" s="0" t="n">
        <v>0</v>
      </c>
      <c r="O3724" s="0" t="n">
        <v>54.24834</v>
      </c>
      <c r="P3724" s="0" t="n">
        <v>4.228</v>
      </c>
      <c r="Q3724" s="0" t="n">
        <v>0.03953</v>
      </c>
      <c r="R3724" s="0" t="n">
        <v>0</v>
      </c>
      <c r="S3724" s="0" t="n">
        <v>1.9451</v>
      </c>
      <c r="T3724" s="0" t="n">
        <v>1.4994</v>
      </c>
      <c r="U3724" s="0" t="n">
        <v>0</v>
      </c>
      <c r="V3724" s="2" t="n">
        <v>0.29927</v>
      </c>
      <c r="W3724" s="2" t="n">
        <v>2431.1</v>
      </c>
      <c r="X3724" s="2" t="n">
        <v>7.2755</v>
      </c>
      <c r="Y3724" s="2" t="n">
        <v>0</v>
      </c>
    </row>
    <row r="3725" customFormat="false" ht="12.75" hidden="false" customHeight="false" outlineLevel="0" collapsed="false">
      <c r="B3725" s="0" t="n">
        <v>8.825</v>
      </c>
      <c r="C3725" s="0" t="n">
        <v>8.746</v>
      </c>
      <c r="D3725" s="0" t="n">
        <v>14.1525</v>
      </c>
      <c r="E3725" s="0" t="n">
        <v>14.1526</v>
      </c>
      <c r="F3725" s="0" t="n">
        <v>4.173983</v>
      </c>
      <c r="G3725" s="0" t="n">
        <v>4.172696</v>
      </c>
      <c r="H3725" s="0" t="n">
        <v>34.6742</v>
      </c>
      <c r="I3725" s="0" t="n">
        <v>34.6622</v>
      </c>
      <c r="J3725" s="0" t="n">
        <v>7.985</v>
      </c>
      <c r="K3725" s="0" t="n">
        <v>7.18093</v>
      </c>
      <c r="L3725" s="0" t="n">
        <v>86.61138</v>
      </c>
      <c r="M3725" s="0" t="n">
        <v>0.5625</v>
      </c>
      <c r="N3725" s="0" t="n">
        <v>0</v>
      </c>
      <c r="O3725" s="0" t="n">
        <v>54.24834</v>
      </c>
      <c r="P3725" s="0" t="n">
        <v>4.228</v>
      </c>
      <c r="Q3725" s="0" t="n">
        <v>0.03954</v>
      </c>
      <c r="R3725" s="0" t="n">
        <v>0</v>
      </c>
      <c r="S3725" s="0" t="n">
        <v>1.9451</v>
      </c>
      <c r="T3725" s="0" t="n">
        <v>1.4957</v>
      </c>
      <c r="U3725" s="0" t="n">
        <v>0</v>
      </c>
      <c r="V3725" s="2" t="n">
        <v>0.30184</v>
      </c>
      <c r="W3725" s="2" t="n">
        <v>2431.1</v>
      </c>
      <c r="X3725" s="2" t="n">
        <v>7.3379</v>
      </c>
      <c r="Y3725" s="2" t="n">
        <v>0</v>
      </c>
    </row>
    <row r="3726" customFormat="false" ht="12.75" hidden="false" customHeight="false" outlineLevel="0" collapsed="false">
      <c r="B3726" s="0" t="n">
        <v>8.8</v>
      </c>
      <c r="C3726" s="0" t="n">
        <v>8.721</v>
      </c>
      <c r="D3726" s="0" t="n">
        <v>14.1525</v>
      </c>
      <c r="E3726" s="0" t="n">
        <v>14.1526</v>
      </c>
      <c r="F3726" s="0" t="n">
        <v>4.173947</v>
      </c>
      <c r="G3726" s="0" t="n">
        <v>4.172696</v>
      </c>
      <c r="H3726" s="0" t="n">
        <v>34.6739</v>
      </c>
      <c r="I3726" s="0" t="n">
        <v>34.6622</v>
      </c>
      <c r="J3726" s="0" t="n">
        <v>7.985</v>
      </c>
      <c r="K3726" s="0" t="n">
        <v>7.18113</v>
      </c>
      <c r="L3726" s="0" t="n">
        <v>86.61369</v>
      </c>
      <c r="M3726" s="0" t="n">
        <v>0.5608</v>
      </c>
      <c r="N3726" s="0" t="n">
        <v>0</v>
      </c>
      <c r="O3726" s="0" t="n">
        <v>54.24834</v>
      </c>
      <c r="P3726" s="0" t="n">
        <v>4.228</v>
      </c>
      <c r="Q3726" s="0" t="n">
        <v>0.03955</v>
      </c>
      <c r="R3726" s="0" t="n">
        <v>0</v>
      </c>
      <c r="S3726" s="0" t="n">
        <v>1.9451</v>
      </c>
      <c r="T3726" s="0" t="n">
        <v>1.4945</v>
      </c>
      <c r="U3726" s="0" t="n">
        <v>0</v>
      </c>
      <c r="V3726" s="2" t="n">
        <v>0.30356</v>
      </c>
      <c r="W3726" s="2" t="n">
        <v>2431.1</v>
      </c>
      <c r="X3726" s="2" t="n">
        <v>7.3798</v>
      </c>
      <c r="Y3726" s="2" t="n">
        <v>0</v>
      </c>
    </row>
    <row r="3727" customFormat="false" ht="12.75" hidden="false" customHeight="false" outlineLevel="0" collapsed="false">
      <c r="B3727" s="0" t="n">
        <v>8.779</v>
      </c>
      <c r="C3727" s="0" t="n">
        <v>8.7</v>
      </c>
      <c r="D3727" s="0" t="n">
        <v>14.1525</v>
      </c>
      <c r="E3727" s="0" t="n">
        <v>14.1526</v>
      </c>
      <c r="F3727" s="0" t="n">
        <v>4.173907</v>
      </c>
      <c r="G3727" s="0" t="n">
        <v>4.172729</v>
      </c>
      <c r="H3727" s="0" t="n">
        <v>34.6735</v>
      </c>
      <c r="I3727" s="0" t="n">
        <v>34.6625</v>
      </c>
      <c r="J3727" s="0" t="n">
        <v>7.985</v>
      </c>
      <c r="K3727" s="0" t="n">
        <v>7.1813</v>
      </c>
      <c r="L3727" s="0" t="n">
        <v>86.61552</v>
      </c>
      <c r="M3727" s="0" t="n">
        <v>0.5574</v>
      </c>
      <c r="N3727" s="0" t="n">
        <v>0</v>
      </c>
      <c r="O3727" s="0" t="n">
        <v>54.24834</v>
      </c>
      <c r="P3727" s="0" t="n">
        <v>4.228</v>
      </c>
      <c r="Q3727" s="0" t="n">
        <v>0.03956</v>
      </c>
      <c r="R3727" s="0" t="n">
        <v>0</v>
      </c>
      <c r="S3727" s="0" t="n">
        <v>1.9451</v>
      </c>
      <c r="T3727" s="0" t="n">
        <v>1.4921</v>
      </c>
      <c r="U3727" s="0" t="n">
        <v>0</v>
      </c>
      <c r="V3727" s="2" t="n">
        <v>0.3053</v>
      </c>
      <c r="W3727" s="2" t="n">
        <v>2431.1</v>
      </c>
      <c r="X3727" s="2" t="n">
        <v>7.422</v>
      </c>
      <c r="Y3727" s="2" t="n">
        <v>0</v>
      </c>
    </row>
    <row r="3728" customFormat="false" ht="12.75" hidden="false" customHeight="false" outlineLevel="0" collapsed="false">
      <c r="B3728" s="0" t="n">
        <v>8.761</v>
      </c>
      <c r="C3728" s="0" t="n">
        <v>8.683</v>
      </c>
      <c r="D3728" s="0" t="n">
        <v>14.1527</v>
      </c>
      <c r="E3728" s="0" t="n">
        <v>14.1528</v>
      </c>
      <c r="F3728" s="0" t="n">
        <v>4.173947</v>
      </c>
      <c r="G3728" s="0" t="n">
        <v>4.172696</v>
      </c>
      <c r="H3728" s="0" t="n">
        <v>34.6737</v>
      </c>
      <c r="I3728" s="0" t="n">
        <v>34.662</v>
      </c>
      <c r="J3728" s="0" t="n">
        <v>7.985</v>
      </c>
      <c r="K3728" s="0" t="n">
        <v>7.18138</v>
      </c>
      <c r="L3728" s="0" t="n">
        <v>86.61686</v>
      </c>
      <c r="M3728" s="0" t="n">
        <v>0.5557</v>
      </c>
      <c r="N3728" s="0" t="n">
        <v>0</v>
      </c>
      <c r="O3728" s="0" t="n">
        <v>54.24834</v>
      </c>
      <c r="P3728" s="0" t="n">
        <v>4.228</v>
      </c>
      <c r="Q3728" s="0" t="n">
        <v>0.03957</v>
      </c>
      <c r="R3728" s="0" t="n">
        <v>0</v>
      </c>
      <c r="S3728" s="0" t="n">
        <v>1.9451</v>
      </c>
      <c r="T3728" s="0" t="n">
        <v>1.4908</v>
      </c>
      <c r="U3728" s="0" t="n">
        <v>0</v>
      </c>
      <c r="V3728" s="2" t="n">
        <v>0.30704</v>
      </c>
      <c r="W3728" s="2" t="n">
        <v>2431.1</v>
      </c>
      <c r="X3728" s="2" t="n">
        <v>7.4643</v>
      </c>
      <c r="Y3728" s="2" t="n">
        <v>0</v>
      </c>
    </row>
    <row r="3729" customFormat="false" ht="12.75" hidden="false" customHeight="false" outlineLevel="0" collapsed="false">
      <c r="B3729" s="0" t="n">
        <v>8.735</v>
      </c>
      <c r="C3729" s="0" t="n">
        <v>8.657</v>
      </c>
      <c r="D3729" s="0" t="n">
        <v>14.1525</v>
      </c>
      <c r="E3729" s="0" t="n">
        <v>14.1526</v>
      </c>
      <c r="F3729" s="0" t="n">
        <v>4.173915</v>
      </c>
      <c r="G3729" s="0" t="n">
        <v>4.17267</v>
      </c>
      <c r="H3729" s="0" t="n">
        <v>34.6736</v>
      </c>
      <c r="I3729" s="0" t="n">
        <v>34.662</v>
      </c>
      <c r="J3729" s="0" t="n">
        <v>7.985</v>
      </c>
      <c r="K3729" s="0" t="n">
        <v>7.18147</v>
      </c>
      <c r="L3729" s="0" t="n">
        <v>86.61763</v>
      </c>
      <c r="M3729" s="0" t="n">
        <v>0.5539</v>
      </c>
      <c r="N3729" s="0" t="n">
        <v>0</v>
      </c>
      <c r="O3729" s="0" t="n">
        <v>54.24834</v>
      </c>
      <c r="P3729" s="0" t="n">
        <v>4.228</v>
      </c>
      <c r="Q3729" s="0" t="n">
        <v>0.03958</v>
      </c>
      <c r="R3729" s="0" t="n">
        <v>0</v>
      </c>
      <c r="S3729" s="0" t="n">
        <v>1.9451</v>
      </c>
      <c r="T3729" s="0" t="n">
        <v>1.4896</v>
      </c>
      <c r="U3729" s="0" t="n">
        <v>0</v>
      </c>
      <c r="V3729" s="2" t="n">
        <v>0.30967</v>
      </c>
      <c r="W3729" s="2" t="n">
        <v>2431.1</v>
      </c>
      <c r="X3729" s="2" t="n">
        <v>7.5283</v>
      </c>
      <c r="Y3729" s="2" t="n">
        <v>0</v>
      </c>
    </row>
    <row r="3730" customFormat="false" ht="12.75" hidden="false" customHeight="false" outlineLevel="0" collapsed="false">
      <c r="B3730" s="0" t="n">
        <v>8.697</v>
      </c>
      <c r="C3730" s="0" t="n">
        <v>8.619</v>
      </c>
      <c r="D3730" s="0" t="n">
        <v>14.1523</v>
      </c>
      <c r="E3730" s="0" t="n">
        <v>14.1528</v>
      </c>
      <c r="F3730" s="0" t="n">
        <v>4.173923</v>
      </c>
      <c r="G3730" s="0" t="n">
        <v>4.172729</v>
      </c>
      <c r="H3730" s="0" t="n">
        <v>34.6738</v>
      </c>
      <c r="I3730" s="0" t="n">
        <v>34.6624</v>
      </c>
      <c r="J3730" s="0" t="n">
        <v>7.985</v>
      </c>
      <c r="K3730" s="0" t="n">
        <v>7.18149</v>
      </c>
      <c r="L3730" s="0" t="n">
        <v>86.61775</v>
      </c>
      <c r="M3730" s="0" t="n">
        <v>0.5488</v>
      </c>
      <c r="N3730" s="0" t="n">
        <v>0</v>
      </c>
      <c r="O3730" s="0" t="n">
        <v>54.24834</v>
      </c>
      <c r="P3730" s="0" t="n">
        <v>4.228</v>
      </c>
      <c r="Q3730" s="0" t="n">
        <v>0.03959</v>
      </c>
      <c r="R3730" s="0" t="n">
        <v>0</v>
      </c>
      <c r="S3730" s="0" t="n">
        <v>1.9451</v>
      </c>
      <c r="T3730" s="0" t="n">
        <v>1.486</v>
      </c>
      <c r="U3730" s="0" t="n">
        <v>0</v>
      </c>
      <c r="V3730" s="2" t="n">
        <v>0.31119</v>
      </c>
      <c r="W3730" s="2" t="n">
        <v>2433.1</v>
      </c>
      <c r="X3730" s="2" t="n">
        <v>7.5713</v>
      </c>
      <c r="Y3730" s="2" t="n">
        <v>0</v>
      </c>
    </row>
    <row r="3731" customFormat="false" ht="12.75" hidden="false" customHeight="false" outlineLevel="0" collapsed="false">
      <c r="B3731" s="0" t="n">
        <v>8.661</v>
      </c>
      <c r="C3731" s="0" t="n">
        <v>8.583</v>
      </c>
      <c r="D3731" s="0" t="n">
        <v>14.1525</v>
      </c>
      <c r="E3731" s="0" t="n">
        <v>14.1526</v>
      </c>
      <c r="F3731" s="0" t="n">
        <v>4.173903</v>
      </c>
      <c r="G3731" s="0" t="n">
        <v>4.172696</v>
      </c>
      <c r="H3731" s="0" t="n">
        <v>34.6735</v>
      </c>
      <c r="I3731" s="0" t="n">
        <v>34.6623</v>
      </c>
      <c r="J3731" s="0" t="n">
        <v>7.985</v>
      </c>
      <c r="K3731" s="0" t="n">
        <v>7.18145</v>
      </c>
      <c r="L3731" s="0" t="n">
        <v>86.61734</v>
      </c>
      <c r="M3731" s="0" t="n">
        <v>0.5455</v>
      </c>
      <c r="N3731" s="0" t="n">
        <v>0</v>
      </c>
      <c r="O3731" s="0" t="n">
        <v>54.24834</v>
      </c>
      <c r="P3731" s="0" t="n">
        <v>4.228</v>
      </c>
      <c r="Q3731" s="0" t="n">
        <v>0.03961</v>
      </c>
      <c r="R3731" s="0" t="n">
        <v>0</v>
      </c>
      <c r="S3731" s="0" t="n">
        <v>1.9451</v>
      </c>
      <c r="T3731" s="0" t="n">
        <v>1.4835</v>
      </c>
      <c r="U3731" s="0" t="n">
        <v>0</v>
      </c>
      <c r="V3731" s="2" t="n">
        <v>0.31449</v>
      </c>
      <c r="W3731" s="2" t="n">
        <v>2435</v>
      </c>
      <c r="X3731" s="2" t="n">
        <v>7.658</v>
      </c>
      <c r="Y3731" s="2" t="n">
        <v>0</v>
      </c>
    </row>
    <row r="3732" customFormat="false" ht="12.75" hidden="false" customHeight="false" outlineLevel="0" collapsed="false">
      <c r="B3732" s="0" t="n">
        <v>8.671</v>
      </c>
      <c r="C3732" s="0" t="n">
        <v>8.593</v>
      </c>
      <c r="D3732" s="0" t="n">
        <v>14.1527</v>
      </c>
      <c r="E3732" s="0" t="n">
        <v>14.1528</v>
      </c>
      <c r="F3732" s="0" t="n">
        <v>4.173919</v>
      </c>
      <c r="G3732" s="0" t="n">
        <v>4.172768</v>
      </c>
      <c r="H3732" s="0" t="n">
        <v>34.6735</v>
      </c>
      <c r="I3732" s="0" t="n">
        <v>34.6627</v>
      </c>
      <c r="J3732" s="0" t="n">
        <v>7.981</v>
      </c>
      <c r="K3732" s="0" t="n">
        <v>7.18139</v>
      </c>
      <c r="L3732" s="0" t="n">
        <v>86.61691</v>
      </c>
      <c r="M3732" s="0" t="n">
        <v>0.5438</v>
      </c>
      <c r="N3732" s="0" t="n">
        <v>0</v>
      </c>
      <c r="O3732" s="0" t="n">
        <v>54.24834</v>
      </c>
      <c r="P3732" s="0" t="n">
        <v>4.228</v>
      </c>
      <c r="Q3732" s="0" t="n">
        <v>0.03962</v>
      </c>
      <c r="R3732" s="0" t="n">
        <v>0</v>
      </c>
      <c r="S3732" s="0" t="n">
        <v>1.9451</v>
      </c>
      <c r="T3732" s="0" t="n">
        <v>1.4823</v>
      </c>
      <c r="U3732" s="0" t="n">
        <v>0</v>
      </c>
      <c r="V3732" s="2" t="n">
        <v>0.31719</v>
      </c>
      <c r="W3732" s="2" t="n">
        <v>2435</v>
      </c>
      <c r="X3732" s="2" t="n">
        <v>7.7236</v>
      </c>
      <c r="Y3732" s="2" t="n">
        <v>0</v>
      </c>
    </row>
    <row r="3733" customFormat="false" ht="12.75" hidden="false" customHeight="false" outlineLevel="0" collapsed="false">
      <c r="B3733" s="0" t="n">
        <v>8.633</v>
      </c>
      <c r="C3733" s="0" t="n">
        <v>8.555</v>
      </c>
      <c r="D3733" s="0" t="n">
        <v>14.1527</v>
      </c>
      <c r="E3733" s="0" t="n">
        <v>14.1526</v>
      </c>
      <c r="F3733" s="0" t="n">
        <v>4.173955</v>
      </c>
      <c r="G3733" s="0" t="n">
        <v>4.172657</v>
      </c>
      <c r="H3733" s="0" t="n">
        <v>34.6739</v>
      </c>
      <c r="I3733" s="0" t="n">
        <v>34.6619</v>
      </c>
      <c r="J3733" s="0" t="n">
        <v>7.985</v>
      </c>
      <c r="K3733" s="0" t="n">
        <v>7.18126</v>
      </c>
      <c r="L3733" s="0" t="n">
        <v>86.61547</v>
      </c>
      <c r="M3733" s="0" t="n">
        <v>0.5404</v>
      </c>
      <c r="N3733" s="0" t="n">
        <v>0</v>
      </c>
      <c r="O3733" s="0" t="n">
        <v>54.24834</v>
      </c>
      <c r="P3733" s="0" t="n">
        <v>4.228</v>
      </c>
      <c r="Q3733" s="0" t="n">
        <v>0.03963</v>
      </c>
      <c r="R3733" s="0" t="n">
        <v>0</v>
      </c>
      <c r="S3733" s="0" t="n">
        <v>1.9451</v>
      </c>
      <c r="T3733" s="0" t="n">
        <v>1.4799</v>
      </c>
      <c r="U3733" s="0" t="n">
        <v>0</v>
      </c>
      <c r="V3733" s="2" t="n">
        <v>0.3199</v>
      </c>
      <c r="W3733" s="2" t="n">
        <v>2435</v>
      </c>
      <c r="X3733" s="2" t="n">
        <v>7.7898</v>
      </c>
      <c r="Y3733" s="2" t="n">
        <v>0</v>
      </c>
    </row>
    <row r="3734" customFormat="false" ht="12.75" hidden="false" customHeight="false" outlineLevel="0" collapsed="false">
      <c r="B3734" s="0" t="n">
        <v>8.607</v>
      </c>
      <c r="C3734" s="0" t="n">
        <v>8.529</v>
      </c>
      <c r="D3734" s="0" t="n">
        <v>14.1525</v>
      </c>
      <c r="E3734" s="0" t="n">
        <v>14.1524</v>
      </c>
      <c r="F3734" s="0" t="n">
        <v>4.173939</v>
      </c>
      <c r="G3734" s="0" t="n">
        <v>4.172657</v>
      </c>
      <c r="H3734" s="0" t="n">
        <v>34.6739</v>
      </c>
      <c r="I3734" s="0" t="n">
        <v>34.662</v>
      </c>
      <c r="J3734" s="0" t="n">
        <v>7.981</v>
      </c>
      <c r="K3734" s="0" t="n">
        <v>7.18113</v>
      </c>
      <c r="L3734" s="0" t="n">
        <v>86.61365</v>
      </c>
      <c r="M3734" s="0" t="n">
        <v>0.5388</v>
      </c>
      <c r="N3734" s="0" t="n">
        <v>0</v>
      </c>
      <c r="O3734" s="0" t="n">
        <v>54.24834</v>
      </c>
      <c r="P3734" s="0" t="n">
        <v>4.228</v>
      </c>
      <c r="Q3734" s="0" t="n">
        <v>0.03964</v>
      </c>
      <c r="R3734" s="0" t="n">
        <v>0</v>
      </c>
      <c r="S3734" s="0" t="n">
        <v>1.9451</v>
      </c>
      <c r="T3734" s="0" t="n">
        <v>1.4786</v>
      </c>
      <c r="U3734" s="0" t="n">
        <v>0</v>
      </c>
      <c r="V3734" s="2" t="n">
        <v>0.3233</v>
      </c>
      <c r="W3734" s="2" t="n">
        <v>2437</v>
      </c>
      <c r="X3734" s="2" t="n">
        <v>7.879</v>
      </c>
      <c r="Y3734" s="2" t="n">
        <v>0</v>
      </c>
    </row>
    <row r="3735" customFormat="false" ht="12.75" hidden="false" customHeight="false" outlineLevel="0" collapsed="false">
      <c r="B3735" s="0" t="n">
        <v>8.601</v>
      </c>
      <c r="C3735" s="0" t="n">
        <v>8.524</v>
      </c>
      <c r="D3735" s="0" t="n">
        <v>14.1527</v>
      </c>
      <c r="E3735" s="0" t="n">
        <v>14.1524</v>
      </c>
      <c r="F3735" s="0" t="n">
        <v>4.173955</v>
      </c>
      <c r="G3735" s="0" t="n">
        <v>4.172696</v>
      </c>
      <c r="H3735" s="0" t="n">
        <v>34.6739</v>
      </c>
      <c r="I3735" s="0" t="n">
        <v>34.6624</v>
      </c>
      <c r="J3735" s="0" t="n">
        <v>7.985</v>
      </c>
      <c r="K3735" s="0" t="n">
        <v>7.18093</v>
      </c>
      <c r="L3735" s="0" t="n">
        <v>86.6115</v>
      </c>
      <c r="M3735" s="0" t="n">
        <v>0.5371</v>
      </c>
      <c r="N3735" s="0" t="n">
        <v>0</v>
      </c>
      <c r="O3735" s="0" t="n">
        <v>54.24834</v>
      </c>
      <c r="P3735" s="0" t="n">
        <v>4.22798</v>
      </c>
      <c r="Q3735" s="0" t="n">
        <v>0.03965</v>
      </c>
      <c r="R3735" s="0" t="n">
        <v>0</v>
      </c>
      <c r="S3735" s="0" t="n">
        <v>1.9451</v>
      </c>
      <c r="T3735" s="0" t="n">
        <v>1.4774</v>
      </c>
      <c r="U3735" s="0" t="n">
        <v>0</v>
      </c>
      <c r="V3735" s="2" t="n">
        <v>0.32581</v>
      </c>
      <c r="W3735" s="2" t="n">
        <v>2439</v>
      </c>
      <c r="X3735" s="2" t="n">
        <v>7.9465</v>
      </c>
      <c r="Y3735" s="2" t="n">
        <v>0</v>
      </c>
    </row>
    <row r="3736" customFormat="false" ht="12.75" hidden="false" customHeight="false" outlineLevel="0" collapsed="false">
      <c r="B3736" s="0" t="n">
        <v>8.586</v>
      </c>
      <c r="C3736" s="0" t="n">
        <v>8.509</v>
      </c>
      <c r="D3736" s="0" t="n">
        <v>14.1527</v>
      </c>
      <c r="E3736" s="0" t="n">
        <v>14.1526</v>
      </c>
      <c r="F3736" s="0" t="n">
        <v>4.173963</v>
      </c>
      <c r="G3736" s="0" t="n">
        <v>4.17267</v>
      </c>
      <c r="H3736" s="0" t="n">
        <v>34.674</v>
      </c>
      <c r="I3736" s="0" t="n">
        <v>34.662</v>
      </c>
      <c r="J3736" s="0" t="n">
        <v>7.981</v>
      </c>
      <c r="K3736" s="0" t="n">
        <v>7.1807</v>
      </c>
      <c r="L3736" s="0" t="n">
        <v>86.60876</v>
      </c>
      <c r="M3736" s="0" t="n">
        <v>0.5371</v>
      </c>
      <c r="N3736" s="0" t="n">
        <v>0</v>
      </c>
      <c r="O3736" s="0" t="n">
        <v>54.24834</v>
      </c>
      <c r="P3736" s="0" t="n">
        <v>4.22798</v>
      </c>
      <c r="Q3736" s="0" t="n">
        <v>0.03966</v>
      </c>
      <c r="R3736" s="0" t="n">
        <v>0</v>
      </c>
      <c r="S3736" s="0" t="n">
        <v>1.9451</v>
      </c>
      <c r="T3736" s="0" t="n">
        <v>1.4774</v>
      </c>
      <c r="U3736" s="0" t="n">
        <v>0</v>
      </c>
      <c r="V3736" s="2" t="n">
        <v>0.32927</v>
      </c>
      <c r="W3736" s="2" t="n">
        <v>2441</v>
      </c>
      <c r="X3736" s="2" t="n">
        <v>8.0374</v>
      </c>
      <c r="Y3736" s="2" t="n">
        <v>0</v>
      </c>
    </row>
    <row r="3737" customFormat="false" ht="12.75" hidden="false" customHeight="false" outlineLevel="0" collapsed="false">
      <c r="B3737" s="0" t="n">
        <v>8.543</v>
      </c>
      <c r="C3737" s="0" t="n">
        <v>8.466</v>
      </c>
      <c r="D3737" s="0" t="n">
        <v>14.1527</v>
      </c>
      <c r="E3737" s="0" t="n">
        <v>14.1526</v>
      </c>
      <c r="F3737" s="0" t="n">
        <v>4.173939</v>
      </c>
      <c r="G3737" s="0" t="n">
        <v>4.172696</v>
      </c>
      <c r="H3737" s="0" t="n">
        <v>34.6738</v>
      </c>
      <c r="I3737" s="0" t="n">
        <v>34.6623</v>
      </c>
      <c r="J3737" s="0" t="n">
        <v>7.985</v>
      </c>
      <c r="K3737" s="0" t="n">
        <v>7.18041</v>
      </c>
      <c r="L3737" s="0" t="n">
        <v>86.60519</v>
      </c>
      <c r="M3737" s="0" t="n">
        <v>0.5404</v>
      </c>
      <c r="N3737" s="0" t="n">
        <v>0</v>
      </c>
      <c r="O3737" s="0" t="n">
        <v>54.24834</v>
      </c>
      <c r="P3737" s="0" t="n">
        <v>4.22798</v>
      </c>
      <c r="Q3737" s="0" t="n">
        <v>0.03968</v>
      </c>
      <c r="R3737" s="0" t="n">
        <v>0</v>
      </c>
      <c r="S3737" s="0" t="n">
        <v>1.9451</v>
      </c>
      <c r="T3737" s="0" t="n">
        <v>1.4799</v>
      </c>
      <c r="U3737" s="0" t="n">
        <v>0</v>
      </c>
      <c r="V3737" s="2" t="n">
        <v>0.33303</v>
      </c>
      <c r="W3737" s="2" t="n">
        <v>2441</v>
      </c>
      <c r="X3737" s="2" t="n">
        <v>8.1293</v>
      </c>
      <c r="Y3737" s="2" t="n">
        <v>0</v>
      </c>
    </row>
    <row r="3738" customFormat="false" ht="12.75" hidden="false" customHeight="false" outlineLevel="0" collapsed="false">
      <c r="B3738" s="0" t="n">
        <v>8.537</v>
      </c>
      <c r="C3738" s="0" t="n">
        <v>8.46</v>
      </c>
      <c r="D3738" s="0" t="n">
        <v>14.1528</v>
      </c>
      <c r="E3738" s="0" t="n">
        <v>14.1526</v>
      </c>
      <c r="F3738" s="0" t="n">
        <v>4.173927</v>
      </c>
      <c r="G3738" s="0" t="n">
        <v>4.172696</v>
      </c>
      <c r="H3738" s="0" t="n">
        <v>34.6735</v>
      </c>
      <c r="I3738" s="0" t="n">
        <v>34.6623</v>
      </c>
      <c r="J3738" s="0" t="n">
        <v>7.985</v>
      </c>
      <c r="K3738" s="0" t="n">
        <v>7.18009</v>
      </c>
      <c r="L3738" s="0" t="n">
        <v>86.6015</v>
      </c>
      <c r="M3738" s="0" t="n">
        <v>0.5404</v>
      </c>
      <c r="N3738" s="0" t="n">
        <v>0</v>
      </c>
      <c r="O3738" s="0" t="n">
        <v>54.24834</v>
      </c>
      <c r="P3738" s="0" t="n">
        <v>4.22798</v>
      </c>
      <c r="Q3738" s="0" t="n">
        <v>0.03969</v>
      </c>
      <c r="R3738" s="0" t="n">
        <v>0</v>
      </c>
      <c r="S3738" s="0" t="n">
        <v>1.9451</v>
      </c>
      <c r="T3738" s="0" t="n">
        <v>1.4799</v>
      </c>
      <c r="U3738" s="0" t="n">
        <v>0</v>
      </c>
      <c r="V3738" s="2" t="n">
        <v>0.33561</v>
      </c>
      <c r="W3738" s="2" t="n">
        <v>2443</v>
      </c>
      <c r="X3738" s="2" t="n">
        <v>8.199</v>
      </c>
      <c r="Y3738" s="2" t="n">
        <v>0</v>
      </c>
    </row>
    <row r="3739" customFormat="false" ht="12.75" hidden="false" customHeight="false" outlineLevel="0" collapsed="false">
      <c r="B3739" s="0" t="n">
        <v>8.511</v>
      </c>
      <c r="C3739" s="0" t="n">
        <v>8.434</v>
      </c>
      <c r="D3739" s="0" t="n">
        <v>14.1525</v>
      </c>
      <c r="E3739" s="0" t="n">
        <v>14.1524</v>
      </c>
      <c r="F3739" s="0" t="n">
        <v>4.173927</v>
      </c>
      <c r="G3739" s="0" t="n">
        <v>4.172657</v>
      </c>
      <c r="H3739" s="0" t="n">
        <v>34.6738</v>
      </c>
      <c r="I3739" s="0" t="n">
        <v>34.6621</v>
      </c>
      <c r="J3739" s="0" t="n">
        <v>7.985</v>
      </c>
      <c r="K3739" s="0" t="n">
        <v>7.17976</v>
      </c>
      <c r="L3739" s="0" t="n">
        <v>86.59711</v>
      </c>
      <c r="M3739" s="0" t="n">
        <v>0.5421</v>
      </c>
      <c r="N3739" s="0" t="n">
        <v>0</v>
      </c>
      <c r="O3739" s="0" t="n">
        <v>54.24834</v>
      </c>
      <c r="P3739" s="0" t="n">
        <v>4.22798</v>
      </c>
      <c r="Q3739" s="0" t="n">
        <v>0.0397</v>
      </c>
      <c r="R3739" s="0" t="n">
        <v>0</v>
      </c>
      <c r="S3739" s="0" t="n">
        <v>1.9451</v>
      </c>
      <c r="T3739" s="0" t="n">
        <v>1.4811</v>
      </c>
      <c r="U3739" s="0" t="n">
        <v>0</v>
      </c>
      <c r="V3739" s="2" t="n">
        <v>0.33917</v>
      </c>
      <c r="W3739" s="2" t="n">
        <v>2445</v>
      </c>
      <c r="X3739" s="2" t="n">
        <v>8.2927</v>
      </c>
      <c r="Y3739" s="2" t="n">
        <v>0</v>
      </c>
    </row>
    <row r="3740" customFormat="false" ht="12.75" hidden="false" customHeight="false" outlineLevel="0" collapsed="false">
      <c r="B3740" s="0" t="n">
        <v>8.489</v>
      </c>
      <c r="C3740" s="0" t="n">
        <v>8.413</v>
      </c>
      <c r="D3740" s="0" t="n">
        <v>14.1528</v>
      </c>
      <c r="E3740" s="0" t="n">
        <v>14.1524</v>
      </c>
      <c r="F3740" s="0" t="n">
        <v>4.173979</v>
      </c>
      <c r="G3740" s="0" t="n">
        <v>4.172696</v>
      </c>
      <c r="H3740" s="0" t="n">
        <v>34.674</v>
      </c>
      <c r="I3740" s="0" t="n">
        <v>34.6625</v>
      </c>
      <c r="J3740" s="0" t="n">
        <v>7.985</v>
      </c>
      <c r="K3740" s="0" t="n">
        <v>7.1793</v>
      </c>
      <c r="L3740" s="0" t="n">
        <v>86.59219</v>
      </c>
      <c r="M3740" s="0" t="n">
        <v>0.5421</v>
      </c>
      <c r="N3740" s="0" t="n">
        <v>0</v>
      </c>
      <c r="O3740" s="0" t="n">
        <v>54.24834</v>
      </c>
      <c r="P3740" s="0" t="n">
        <v>4.22798</v>
      </c>
      <c r="Q3740" s="0" t="n">
        <v>0.03971</v>
      </c>
      <c r="R3740" s="0" t="n">
        <v>0</v>
      </c>
      <c r="S3740" s="0" t="n">
        <v>1.9451</v>
      </c>
      <c r="T3740" s="0" t="n">
        <v>1.4811</v>
      </c>
      <c r="U3740" s="0" t="n">
        <v>0</v>
      </c>
      <c r="V3740" s="2" t="n">
        <v>0.34305</v>
      </c>
      <c r="W3740" s="2" t="n">
        <v>2445</v>
      </c>
      <c r="X3740" s="2" t="n">
        <v>8.3875</v>
      </c>
      <c r="Y3740" s="2" t="n">
        <v>0</v>
      </c>
    </row>
    <row r="3741" customFormat="false" ht="12.75" hidden="false" customHeight="false" outlineLevel="0" collapsed="false">
      <c r="B3741" s="0" t="n">
        <v>8.473</v>
      </c>
      <c r="C3741" s="0" t="n">
        <v>8.397</v>
      </c>
      <c r="D3741" s="0" t="n">
        <v>14.1527</v>
      </c>
      <c r="E3741" s="0" t="n">
        <v>14.1524</v>
      </c>
      <c r="F3741" s="0" t="n">
        <v>4.173971</v>
      </c>
      <c r="G3741" s="0" t="n">
        <v>4.172624</v>
      </c>
      <c r="H3741" s="0" t="n">
        <v>34.6741</v>
      </c>
      <c r="I3741" s="0" t="n">
        <v>34.6618</v>
      </c>
      <c r="J3741" s="0" t="n">
        <v>7.985</v>
      </c>
      <c r="K3741" s="0" t="n">
        <v>7.17888</v>
      </c>
      <c r="L3741" s="0" t="n">
        <v>86.58687</v>
      </c>
      <c r="M3741" s="0" t="n">
        <v>0.5421</v>
      </c>
      <c r="N3741" s="0" t="n">
        <v>0</v>
      </c>
      <c r="O3741" s="0" t="n">
        <v>54.24834</v>
      </c>
      <c r="P3741" s="0" t="n">
        <v>4.22798</v>
      </c>
      <c r="Q3741" s="0" t="n">
        <v>0.03972</v>
      </c>
      <c r="R3741" s="0" t="n">
        <v>0</v>
      </c>
      <c r="S3741" s="0" t="n">
        <v>1.9451</v>
      </c>
      <c r="T3741" s="0" t="n">
        <v>1.4811</v>
      </c>
      <c r="U3741" s="0" t="n">
        <v>0</v>
      </c>
      <c r="V3741" s="2" t="n">
        <v>0.34669</v>
      </c>
      <c r="W3741" s="2" t="n">
        <v>2447</v>
      </c>
      <c r="X3741" s="2" t="n">
        <v>8.4834</v>
      </c>
      <c r="Y3741" s="2" t="n">
        <v>0</v>
      </c>
    </row>
    <row r="3742" customFormat="false" ht="12.75" hidden="false" customHeight="false" outlineLevel="0" collapsed="false">
      <c r="B3742" s="0" t="n">
        <v>8.457</v>
      </c>
      <c r="C3742" s="0" t="n">
        <v>8.381</v>
      </c>
      <c r="D3742" s="0" t="n">
        <v>14.1527</v>
      </c>
      <c r="E3742" s="0" t="n">
        <v>14.1524</v>
      </c>
      <c r="F3742" s="0" t="n">
        <v>4.173939</v>
      </c>
      <c r="G3742" s="0" t="n">
        <v>4.172657</v>
      </c>
      <c r="H3742" s="0" t="n">
        <v>34.6738</v>
      </c>
      <c r="I3742" s="0" t="n">
        <v>34.6621</v>
      </c>
      <c r="J3742" s="0" t="n">
        <v>7.985</v>
      </c>
      <c r="K3742" s="0" t="n">
        <v>7.1784</v>
      </c>
      <c r="L3742" s="0" t="n">
        <v>86.58101</v>
      </c>
      <c r="M3742" s="0" t="n">
        <v>0.5421</v>
      </c>
      <c r="N3742" s="0" t="n">
        <v>0</v>
      </c>
      <c r="O3742" s="0" t="n">
        <v>54.24834</v>
      </c>
      <c r="P3742" s="0" t="n">
        <v>4.22798</v>
      </c>
      <c r="Q3742" s="0" t="n">
        <v>0.03973</v>
      </c>
      <c r="R3742" s="0" t="n">
        <v>0</v>
      </c>
      <c r="S3742" s="0" t="n">
        <v>1.9451</v>
      </c>
      <c r="T3742" s="0" t="n">
        <v>1.4811</v>
      </c>
      <c r="U3742" s="0" t="n">
        <v>0</v>
      </c>
      <c r="V3742" s="2" t="n">
        <v>0.35037</v>
      </c>
      <c r="W3742" s="2" t="n">
        <v>2449</v>
      </c>
      <c r="X3742" s="2" t="n">
        <v>8.5804</v>
      </c>
      <c r="Y3742" s="2" t="n">
        <v>0</v>
      </c>
    </row>
    <row r="3743" customFormat="false" ht="12.75" hidden="false" customHeight="false" outlineLevel="0" collapsed="false">
      <c r="B3743" s="0" t="n">
        <v>8.439</v>
      </c>
      <c r="C3743" s="0" t="n">
        <v>8.364</v>
      </c>
      <c r="D3743" s="0" t="n">
        <v>14.1527</v>
      </c>
      <c r="E3743" s="0" t="n">
        <v>14.1524</v>
      </c>
      <c r="F3743" s="0" t="n">
        <v>4.173955</v>
      </c>
      <c r="G3743" s="0" t="n">
        <v>4.172637</v>
      </c>
      <c r="H3743" s="0" t="n">
        <v>34.6739</v>
      </c>
      <c r="I3743" s="0" t="n">
        <v>34.6619</v>
      </c>
      <c r="J3743" s="0" t="n">
        <v>7.985</v>
      </c>
      <c r="K3743" s="0" t="n">
        <v>7.17787</v>
      </c>
      <c r="L3743" s="0" t="n">
        <v>86.57462</v>
      </c>
      <c r="M3743" s="0" t="n">
        <v>0.5421</v>
      </c>
      <c r="N3743" s="0" t="n">
        <v>0</v>
      </c>
      <c r="O3743" s="0" t="n">
        <v>54.24834</v>
      </c>
      <c r="P3743" s="0" t="n">
        <v>4.22798</v>
      </c>
      <c r="Q3743" s="0" t="n">
        <v>0.03975</v>
      </c>
      <c r="R3743" s="0" t="n">
        <v>0</v>
      </c>
      <c r="S3743" s="0" t="n">
        <v>1.9451</v>
      </c>
      <c r="T3743" s="0" t="n">
        <v>1.4811</v>
      </c>
      <c r="U3743" s="0" t="n">
        <v>0</v>
      </c>
      <c r="V3743" s="2" t="n">
        <v>0.35409</v>
      </c>
      <c r="W3743" s="2" t="n">
        <v>2450.9</v>
      </c>
      <c r="X3743" s="2" t="n">
        <v>8.6785</v>
      </c>
      <c r="Y3743" s="2" t="n">
        <v>0</v>
      </c>
    </row>
    <row r="3744" customFormat="false" ht="12.75" hidden="false" customHeight="false" outlineLevel="0" collapsed="false">
      <c r="B3744" s="0" t="n">
        <v>8.425</v>
      </c>
      <c r="C3744" s="0" t="n">
        <v>8.349</v>
      </c>
      <c r="D3744" s="0" t="n">
        <v>14.1525</v>
      </c>
      <c r="E3744" s="0" t="n">
        <v>14.1522</v>
      </c>
      <c r="F3744" s="0" t="n">
        <v>4.173939</v>
      </c>
      <c r="G3744" s="0" t="n">
        <v>4.172657</v>
      </c>
      <c r="H3744" s="0" t="n">
        <v>34.674</v>
      </c>
      <c r="I3744" s="0" t="n">
        <v>34.6623</v>
      </c>
      <c r="J3744" s="0" t="n">
        <v>7.985</v>
      </c>
      <c r="K3744" s="0" t="n">
        <v>7.17732</v>
      </c>
      <c r="L3744" s="0" t="n">
        <v>86.56776</v>
      </c>
      <c r="M3744" s="0" t="n">
        <v>0.5404</v>
      </c>
      <c r="N3744" s="0" t="n">
        <v>0</v>
      </c>
      <c r="O3744" s="0" t="n">
        <v>54.24834</v>
      </c>
      <c r="P3744" s="0" t="n">
        <v>4.22798</v>
      </c>
      <c r="Q3744" s="0" t="n">
        <v>0.03976</v>
      </c>
      <c r="R3744" s="0" t="n">
        <v>0</v>
      </c>
      <c r="S3744" s="0" t="n">
        <v>1.9451</v>
      </c>
      <c r="T3744" s="0" t="n">
        <v>1.4799</v>
      </c>
      <c r="U3744" s="0" t="n">
        <v>0</v>
      </c>
      <c r="V3744" s="2" t="n">
        <v>0.35915</v>
      </c>
      <c r="W3744" s="2" t="n">
        <v>2450.9</v>
      </c>
      <c r="X3744" s="2" t="n">
        <v>8.8027</v>
      </c>
      <c r="Y3744" s="2" t="n">
        <v>0</v>
      </c>
    </row>
    <row r="3745" customFormat="false" ht="12.75" hidden="false" customHeight="false" outlineLevel="0" collapsed="false">
      <c r="B3745" s="0" t="n">
        <v>8.404</v>
      </c>
      <c r="C3745" s="0" t="n">
        <v>8.329</v>
      </c>
      <c r="D3745" s="0" t="n">
        <v>14.1528</v>
      </c>
      <c r="E3745" s="0" t="n">
        <v>14.1526</v>
      </c>
      <c r="F3745" s="0" t="n">
        <v>4.173927</v>
      </c>
      <c r="G3745" s="0" t="n">
        <v>4.172657</v>
      </c>
      <c r="H3745" s="0" t="n">
        <v>34.6736</v>
      </c>
      <c r="I3745" s="0" t="n">
        <v>34.662</v>
      </c>
      <c r="J3745" s="0" t="n">
        <v>7.985</v>
      </c>
      <c r="K3745" s="0" t="n">
        <v>7.1696</v>
      </c>
      <c r="L3745" s="0" t="n">
        <v>86.47495</v>
      </c>
      <c r="M3745" s="0" t="n">
        <v>0.5404</v>
      </c>
      <c r="N3745" s="0" t="n">
        <v>0</v>
      </c>
      <c r="O3745" s="0" t="n">
        <v>54.24834</v>
      </c>
      <c r="P3745" s="0" t="n">
        <v>4.22798</v>
      </c>
      <c r="Q3745" s="0" t="n">
        <v>0.03977</v>
      </c>
      <c r="R3745" s="0" t="n">
        <v>0</v>
      </c>
      <c r="S3745" s="0" t="n">
        <v>1.9438</v>
      </c>
      <c r="T3745" s="0" t="n">
        <v>1.4799</v>
      </c>
      <c r="U3745" s="0" t="n">
        <v>0</v>
      </c>
      <c r="V3745" s="2" t="n">
        <v>0.36296</v>
      </c>
      <c r="W3745" s="2" t="n">
        <v>2452.9</v>
      </c>
      <c r="X3745" s="2" t="n">
        <v>8.9033</v>
      </c>
      <c r="Y3745" s="2" t="n">
        <v>0</v>
      </c>
    </row>
    <row r="3746" customFormat="false" ht="12.75" hidden="false" customHeight="false" outlineLevel="0" collapsed="false">
      <c r="B3746" s="0" t="n">
        <v>8.387</v>
      </c>
      <c r="C3746" s="0" t="n">
        <v>8.312</v>
      </c>
      <c r="D3746" s="0" t="n">
        <v>14.1525</v>
      </c>
      <c r="E3746" s="0" t="n">
        <v>14.1528</v>
      </c>
      <c r="F3746" s="0" t="n">
        <v>4.173927</v>
      </c>
      <c r="G3746" s="0" t="n">
        <v>4.172657</v>
      </c>
      <c r="H3746" s="0" t="n">
        <v>34.6739</v>
      </c>
      <c r="I3746" s="0" t="n">
        <v>34.6618</v>
      </c>
      <c r="J3746" s="0" t="n">
        <v>7.985</v>
      </c>
      <c r="K3746" s="0" t="n">
        <v>7.17507</v>
      </c>
      <c r="L3746" s="0" t="n">
        <v>86.54049</v>
      </c>
      <c r="M3746" s="0" t="n">
        <v>0.5404</v>
      </c>
      <c r="N3746" s="0" t="n">
        <v>0</v>
      </c>
      <c r="O3746" s="0" t="n">
        <v>54.24834</v>
      </c>
      <c r="P3746" s="0" t="n">
        <v>4.22798</v>
      </c>
      <c r="Q3746" s="0" t="n">
        <v>0.03978</v>
      </c>
      <c r="R3746" s="0" t="n">
        <v>0</v>
      </c>
      <c r="S3746" s="0" t="n">
        <v>1.9451</v>
      </c>
      <c r="T3746" s="0" t="n">
        <v>1.4799</v>
      </c>
      <c r="U3746" s="0" t="n">
        <v>0</v>
      </c>
      <c r="V3746" s="2" t="n">
        <v>0.36711</v>
      </c>
      <c r="W3746" s="2" t="n">
        <v>2452.9</v>
      </c>
      <c r="X3746" s="2" t="n">
        <v>9.005</v>
      </c>
      <c r="Y3746" s="2" t="n">
        <v>0</v>
      </c>
    </row>
    <row r="3747" customFormat="false" ht="12.75" hidden="false" customHeight="false" outlineLevel="0" collapsed="false">
      <c r="B3747" s="0" t="n">
        <v>8.361</v>
      </c>
      <c r="C3747" s="0" t="n">
        <v>8.286</v>
      </c>
      <c r="D3747" s="0" t="n">
        <v>14.1527</v>
      </c>
      <c r="E3747" s="0" t="n">
        <v>14.1528</v>
      </c>
      <c r="F3747" s="0" t="n">
        <v>4.173931</v>
      </c>
      <c r="G3747" s="0" t="n">
        <v>4.172729</v>
      </c>
      <c r="H3747" s="0" t="n">
        <v>34.6738</v>
      </c>
      <c r="I3747" s="0" t="n">
        <v>34.6625</v>
      </c>
      <c r="J3747" s="0" t="n">
        <v>7.981</v>
      </c>
      <c r="K3747" s="0" t="n">
        <v>7.17438</v>
      </c>
      <c r="L3747" s="0" t="n">
        <v>86.53244</v>
      </c>
      <c r="M3747" s="0" t="n">
        <v>0.5404</v>
      </c>
      <c r="N3747" s="0" t="n">
        <v>0</v>
      </c>
      <c r="O3747" s="0" t="n">
        <v>54.24834</v>
      </c>
      <c r="P3747" s="0" t="n">
        <v>4.22798</v>
      </c>
      <c r="Q3747" s="0" t="n">
        <v>0.03979</v>
      </c>
      <c r="R3747" s="0" t="n">
        <v>0</v>
      </c>
      <c r="S3747" s="0" t="n">
        <v>1.9451</v>
      </c>
      <c r="T3747" s="0" t="n">
        <v>1.4799</v>
      </c>
      <c r="U3747" s="0" t="n">
        <v>0</v>
      </c>
      <c r="V3747" s="2" t="n">
        <v>0.37206</v>
      </c>
      <c r="W3747" s="2" t="n">
        <v>2454.9</v>
      </c>
      <c r="X3747" s="2" t="n">
        <v>9.1338</v>
      </c>
      <c r="Y3747" s="2" t="n">
        <v>0</v>
      </c>
    </row>
    <row r="3748" customFormat="false" ht="12.75" hidden="false" customHeight="false" outlineLevel="0" collapsed="false">
      <c r="B3748" s="0" t="n">
        <v>8.361</v>
      </c>
      <c r="C3748" s="0" t="n">
        <v>8.286</v>
      </c>
      <c r="D3748" s="0" t="n">
        <v>14.1525</v>
      </c>
      <c r="E3748" s="0" t="n">
        <v>14.1524</v>
      </c>
      <c r="F3748" s="0" t="n">
        <v>4.173955</v>
      </c>
      <c r="G3748" s="0" t="n">
        <v>4.172696</v>
      </c>
      <c r="H3748" s="0" t="n">
        <v>34.6741</v>
      </c>
      <c r="I3748" s="0" t="n">
        <v>34.6625</v>
      </c>
      <c r="J3748" s="0" t="n">
        <v>7.985</v>
      </c>
      <c r="K3748" s="0" t="n">
        <v>7.1737</v>
      </c>
      <c r="L3748" s="0" t="n">
        <v>86.5242</v>
      </c>
      <c r="M3748" s="0" t="n">
        <v>0.5421</v>
      </c>
      <c r="N3748" s="0" t="n">
        <v>0</v>
      </c>
      <c r="O3748" s="0" t="n">
        <v>54.24834</v>
      </c>
      <c r="P3748" s="0" t="n">
        <v>4.22798</v>
      </c>
      <c r="Q3748" s="0" t="n">
        <v>0.0398</v>
      </c>
      <c r="R3748" s="0" t="n">
        <v>0</v>
      </c>
      <c r="S3748" s="0" t="n">
        <v>1.9451</v>
      </c>
      <c r="T3748" s="0" t="n">
        <v>1.4811</v>
      </c>
      <c r="U3748" s="0" t="n">
        <v>0</v>
      </c>
      <c r="V3748" s="2" t="n">
        <v>0.37707</v>
      </c>
      <c r="W3748" s="2" t="n">
        <v>2456.9</v>
      </c>
      <c r="X3748" s="2" t="n">
        <v>9.2644</v>
      </c>
      <c r="Y3748" s="2" t="n">
        <v>0</v>
      </c>
    </row>
    <row r="3749" customFormat="false" ht="12.75" hidden="false" customHeight="false" outlineLevel="0" collapsed="false">
      <c r="B3749" s="0" t="n">
        <v>8.333</v>
      </c>
      <c r="C3749" s="0" t="n">
        <v>8.258</v>
      </c>
      <c r="D3749" s="0" t="n">
        <v>14.1527</v>
      </c>
      <c r="E3749" s="0" t="n">
        <v>14.1526</v>
      </c>
      <c r="F3749" s="0" t="n">
        <v>4.173915</v>
      </c>
      <c r="G3749" s="0" t="n">
        <v>4.172696</v>
      </c>
      <c r="H3749" s="0" t="n">
        <v>34.6736</v>
      </c>
      <c r="I3749" s="0" t="n">
        <v>34.6624</v>
      </c>
      <c r="J3749" s="0" t="n">
        <v>7.985</v>
      </c>
      <c r="K3749" s="0" t="n">
        <v>7.17295</v>
      </c>
      <c r="L3749" s="0" t="n">
        <v>86.5151</v>
      </c>
      <c r="M3749" s="0" t="n">
        <v>0.5421</v>
      </c>
      <c r="N3749" s="0" t="n">
        <v>0</v>
      </c>
      <c r="O3749" s="0" t="n">
        <v>54.24834</v>
      </c>
      <c r="P3749" s="0" t="n">
        <v>4.22798</v>
      </c>
      <c r="Q3749" s="0" t="n">
        <v>0.03981</v>
      </c>
      <c r="R3749" s="0" t="n">
        <v>0</v>
      </c>
      <c r="S3749" s="0" t="n">
        <v>1.9451</v>
      </c>
      <c r="T3749" s="0" t="n">
        <v>1.4811</v>
      </c>
      <c r="U3749" s="0" t="n">
        <v>0</v>
      </c>
      <c r="V3749" s="2" t="n">
        <v>0.38138</v>
      </c>
      <c r="W3749" s="2" t="n">
        <v>2456.9</v>
      </c>
      <c r="X3749" s="2" t="n">
        <v>9.3702</v>
      </c>
      <c r="Y3749" s="2" t="n">
        <v>0</v>
      </c>
    </row>
    <row r="3750" customFormat="false" ht="12.75" hidden="false" customHeight="false" outlineLevel="0" collapsed="false">
      <c r="B3750" s="0" t="n">
        <v>8.318</v>
      </c>
      <c r="C3750" s="0" t="n">
        <v>8.244</v>
      </c>
      <c r="D3750" s="0" t="n">
        <v>14.1528</v>
      </c>
      <c r="E3750" s="0" t="n">
        <v>14.1526</v>
      </c>
      <c r="F3750" s="0" t="n">
        <v>4.173947</v>
      </c>
      <c r="G3750" s="0" t="n">
        <v>4.172657</v>
      </c>
      <c r="H3750" s="0" t="n">
        <v>34.6738</v>
      </c>
      <c r="I3750" s="0" t="n">
        <v>34.662</v>
      </c>
      <c r="J3750" s="0" t="n">
        <v>7.985</v>
      </c>
      <c r="K3750" s="0" t="n">
        <v>7.17213</v>
      </c>
      <c r="L3750" s="0" t="n">
        <v>86.50563</v>
      </c>
      <c r="M3750" s="0" t="n">
        <v>0.5455</v>
      </c>
      <c r="N3750" s="0" t="n">
        <v>0</v>
      </c>
      <c r="O3750" s="0" t="n">
        <v>54.24834</v>
      </c>
      <c r="P3750" s="0" t="n">
        <v>4.22798</v>
      </c>
      <c r="Q3750" s="0" t="n">
        <v>0.03983</v>
      </c>
      <c r="R3750" s="0" t="n">
        <v>0</v>
      </c>
      <c r="S3750" s="0" t="n">
        <v>1.9451</v>
      </c>
      <c r="T3750" s="0" t="n">
        <v>1.4835</v>
      </c>
      <c r="U3750" s="0" t="n">
        <v>0</v>
      </c>
      <c r="V3750" s="2" t="n">
        <v>0.38652</v>
      </c>
      <c r="W3750" s="2" t="n">
        <v>2458.9</v>
      </c>
      <c r="X3750" s="2" t="n">
        <v>9.5041</v>
      </c>
      <c r="Y3750" s="2" t="n">
        <v>0</v>
      </c>
    </row>
    <row r="3751" customFormat="false" ht="12.75" hidden="false" customHeight="false" outlineLevel="0" collapsed="false">
      <c r="B3751" s="0" t="n">
        <v>8.308</v>
      </c>
      <c r="C3751" s="0" t="n">
        <v>8.234</v>
      </c>
      <c r="D3751" s="0" t="n">
        <v>14.1525</v>
      </c>
      <c r="E3751" s="0" t="n">
        <v>14.1522</v>
      </c>
      <c r="F3751" s="0" t="n">
        <v>4.173915</v>
      </c>
      <c r="G3751" s="0" t="n">
        <v>4.172598</v>
      </c>
      <c r="H3751" s="0" t="n">
        <v>34.6738</v>
      </c>
      <c r="I3751" s="0" t="n">
        <v>34.6618</v>
      </c>
      <c r="J3751" s="0" t="n">
        <v>7.985</v>
      </c>
      <c r="K3751" s="0" t="n">
        <v>7.17136</v>
      </c>
      <c r="L3751" s="0" t="n">
        <v>86.49574</v>
      </c>
      <c r="M3751" s="0" t="n">
        <v>0.5471</v>
      </c>
      <c r="N3751" s="0" t="n">
        <v>0</v>
      </c>
      <c r="O3751" s="0" t="n">
        <v>54.24834</v>
      </c>
      <c r="P3751" s="0" t="n">
        <v>4.22798</v>
      </c>
      <c r="Q3751" s="0" t="n">
        <v>0.03984</v>
      </c>
      <c r="R3751" s="0" t="n">
        <v>0</v>
      </c>
      <c r="S3751" s="0" t="n">
        <v>1.9451</v>
      </c>
      <c r="T3751" s="0" t="n">
        <v>1.4847</v>
      </c>
      <c r="U3751" s="0" t="n">
        <v>0</v>
      </c>
      <c r="V3751" s="2" t="n">
        <v>0.39141</v>
      </c>
      <c r="W3751" s="2" t="n">
        <v>2462.9</v>
      </c>
      <c r="X3751" s="2" t="n">
        <v>9.64</v>
      </c>
      <c r="Y3751" s="2" t="n">
        <v>0</v>
      </c>
    </row>
    <row r="3752" customFormat="false" ht="12.75" hidden="false" customHeight="false" outlineLevel="0" collapsed="false">
      <c r="B3752" s="0" t="n">
        <v>8.279</v>
      </c>
      <c r="C3752" s="0" t="n">
        <v>8.205</v>
      </c>
      <c r="D3752" s="0" t="n">
        <v>14.1527</v>
      </c>
      <c r="E3752" s="0" t="n">
        <v>14.1522</v>
      </c>
      <c r="F3752" s="0" t="n">
        <v>4.173895</v>
      </c>
      <c r="G3752" s="0" t="n">
        <v>4.172696</v>
      </c>
      <c r="H3752" s="0" t="n">
        <v>34.6735</v>
      </c>
      <c r="I3752" s="0" t="n">
        <v>34.6627</v>
      </c>
      <c r="J3752" s="0" t="n">
        <v>7.985</v>
      </c>
      <c r="K3752" s="0" t="n">
        <v>7.16339</v>
      </c>
      <c r="L3752" s="0" t="n">
        <v>86.39974</v>
      </c>
      <c r="M3752" s="0" t="n">
        <v>0.5505</v>
      </c>
      <c r="N3752" s="0" t="n">
        <v>0</v>
      </c>
      <c r="O3752" s="0" t="n">
        <v>54.24834</v>
      </c>
      <c r="P3752" s="0" t="n">
        <v>4.22798</v>
      </c>
      <c r="Q3752" s="0" t="n">
        <v>0.03985</v>
      </c>
      <c r="R3752" s="0" t="n">
        <v>0</v>
      </c>
      <c r="S3752" s="0" t="n">
        <v>1.9438</v>
      </c>
      <c r="T3752" s="0" t="n">
        <v>1.4872</v>
      </c>
      <c r="U3752" s="0" t="n">
        <v>0</v>
      </c>
      <c r="V3752" s="2" t="n">
        <v>0.39701</v>
      </c>
      <c r="W3752" s="2" t="n">
        <v>2462.9</v>
      </c>
      <c r="X3752" s="2" t="n">
        <v>9.7778</v>
      </c>
      <c r="Y3752" s="2" t="n">
        <v>0</v>
      </c>
    </row>
    <row r="3753" customFormat="false" ht="12.75" hidden="false" customHeight="false" outlineLevel="0" collapsed="false">
      <c r="B3753" s="0" t="n">
        <v>8.275</v>
      </c>
      <c r="C3753" s="0" t="n">
        <v>8.2</v>
      </c>
      <c r="D3753" s="0" t="n">
        <v>14.1527</v>
      </c>
      <c r="E3753" s="0" t="n">
        <v>14.1524</v>
      </c>
      <c r="F3753" s="0" t="n">
        <v>4.173919</v>
      </c>
      <c r="G3753" s="0" t="n">
        <v>4.172624</v>
      </c>
      <c r="H3753" s="0" t="n">
        <v>34.6737</v>
      </c>
      <c r="I3753" s="0" t="n">
        <v>34.6619</v>
      </c>
      <c r="J3753" s="0" t="n">
        <v>7.985</v>
      </c>
      <c r="K3753" s="0" t="n">
        <v>7.16149</v>
      </c>
      <c r="L3753" s="0" t="n">
        <v>86.37697</v>
      </c>
      <c r="M3753" s="0" t="n">
        <v>0.5539</v>
      </c>
      <c r="N3753" s="0" t="n">
        <v>0</v>
      </c>
      <c r="O3753" s="0" t="n">
        <v>54.24834</v>
      </c>
      <c r="P3753" s="0" t="n">
        <v>4.22798</v>
      </c>
      <c r="Q3753" s="0" t="n">
        <v>0.03986</v>
      </c>
      <c r="R3753" s="0" t="n">
        <v>0</v>
      </c>
      <c r="S3753" s="0" t="n">
        <v>1.9438</v>
      </c>
      <c r="T3753" s="0" t="n">
        <v>1.4896</v>
      </c>
      <c r="U3753" s="0" t="n">
        <v>0</v>
      </c>
      <c r="V3753" s="2" t="n">
        <v>0.40235</v>
      </c>
      <c r="W3753" s="2" t="n">
        <v>2464.9</v>
      </c>
      <c r="X3753" s="2" t="n">
        <v>9.9175</v>
      </c>
      <c r="Y3753" s="2" t="n">
        <v>0</v>
      </c>
    </row>
    <row r="3754" customFormat="false" ht="12.75" hidden="false" customHeight="false" outlineLevel="0" collapsed="false">
      <c r="B3754" s="0" t="n">
        <v>8.254</v>
      </c>
      <c r="C3754" s="0" t="n">
        <v>8.18</v>
      </c>
      <c r="D3754" s="0" t="n">
        <v>14.1525</v>
      </c>
      <c r="E3754" s="0" t="n">
        <v>14.1522</v>
      </c>
      <c r="F3754" s="0" t="n">
        <v>4.173978</v>
      </c>
      <c r="G3754" s="0" t="n">
        <v>4.172657</v>
      </c>
      <c r="H3754" s="0" t="n">
        <v>34.6744</v>
      </c>
      <c r="I3754" s="0" t="n">
        <v>34.6624</v>
      </c>
      <c r="J3754" s="0" t="n">
        <v>7.985</v>
      </c>
      <c r="K3754" s="0" t="n">
        <v>7.16065</v>
      </c>
      <c r="L3754" s="0" t="n">
        <v>86.36695</v>
      </c>
      <c r="M3754" s="0" t="n">
        <v>0.5505</v>
      </c>
      <c r="N3754" s="0" t="n">
        <v>0</v>
      </c>
      <c r="O3754" s="0" t="n">
        <v>54.24834</v>
      </c>
      <c r="P3754" s="0" t="n">
        <v>4.22798</v>
      </c>
      <c r="Q3754" s="0" t="n">
        <v>0.03987</v>
      </c>
      <c r="R3754" s="0" t="n">
        <v>0</v>
      </c>
      <c r="S3754" s="0" t="n">
        <v>1.9438</v>
      </c>
      <c r="T3754" s="0" t="n">
        <v>1.4872</v>
      </c>
      <c r="U3754" s="0" t="n">
        <v>0</v>
      </c>
      <c r="V3754" s="2" t="n">
        <v>0.40777</v>
      </c>
      <c r="W3754" s="2" t="n">
        <v>2466.8</v>
      </c>
      <c r="X3754" s="2" t="n">
        <v>10.059</v>
      </c>
      <c r="Y3754" s="2" t="n">
        <v>0</v>
      </c>
    </row>
    <row r="3755" customFormat="false" ht="12.75" hidden="false" customHeight="false" outlineLevel="0" collapsed="false">
      <c r="B3755" s="0" t="n">
        <v>8.247</v>
      </c>
      <c r="C3755" s="0" t="n">
        <v>8.173</v>
      </c>
      <c r="D3755" s="0" t="n">
        <v>14.1525</v>
      </c>
      <c r="E3755" s="0" t="n">
        <v>14.1524</v>
      </c>
      <c r="F3755" s="0" t="n">
        <v>4.173923</v>
      </c>
      <c r="G3755" s="0" t="n">
        <v>4.172624</v>
      </c>
      <c r="H3755" s="0" t="n">
        <v>34.6739</v>
      </c>
      <c r="I3755" s="0" t="n">
        <v>34.6619</v>
      </c>
      <c r="J3755" s="0" t="n">
        <v>7.985</v>
      </c>
      <c r="K3755" s="0" t="n">
        <v>7.16697</v>
      </c>
      <c r="L3755" s="0" t="n">
        <v>86.44291</v>
      </c>
      <c r="M3755" s="0" t="n">
        <v>0.5505</v>
      </c>
      <c r="N3755" s="0" t="n">
        <v>0</v>
      </c>
      <c r="O3755" s="0" t="n">
        <v>54.24834</v>
      </c>
      <c r="P3755" s="0" t="n">
        <v>4.22798</v>
      </c>
      <c r="Q3755" s="0" t="n">
        <v>0.03988</v>
      </c>
      <c r="R3755" s="0" t="n">
        <v>0</v>
      </c>
      <c r="S3755" s="0" t="n">
        <v>1.9451</v>
      </c>
      <c r="T3755" s="0" t="n">
        <v>1.4872</v>
      </c>
      <c r="U3755" s="0" t="n">
        <v>0</v>
      </c>
      <c r="V3755" s="2" t="n">
        <v>0.41327</v>
      </c>
      <c r="W3755" s="2" t="n">
        <v>2468.8</v>
      </c>
      <c r="X3755" s="2" t="n">
        <v>10.203</v>
      </c>
      <c r="Y3755" s="2" t="n">
        <v>0</v>
      </c>
    </row>
    <row r="3756" customFormat="false" ht="12.75" hidden="false" customHeight="false" outlineLevel="0" collapsed="false">
      <c r="B3756" s="0" t="n">
        <v>8.211</v>
      </c>
      <c r="C3756" s="0" t="n">
        <v>8.137</v>
      </c>
      <c r="D3756" s="0" t="n">
        <v>14.1525</v>
      </c>
      <c r="E3756" s="0" t="n">
        <v>14.1524</v>
      </c>
      <c r="F3756" s="0" t="n">
        <v>4.173899</v>
      </c>
      <c r="G3756" s="0" t="n">
        <v>4.172696</v>
      </c>
      <c r="H3756" s="0" t="n">
        <v>34.6737</v>
      </c>
      <c r="I3756" s="0" t="n">
        <v>34.6626</v>
      </c>
      <c r="J3756" s="0" t="n">
        <v>7.981</v>
      </c>
      <c r="K3756" s="0" t="n">
        <v>7.16721</v>
      </c>
      <c r="L3756" s="0" t="n">
        <v>86.44561</v>
      </c>
      <c r="M3756" s="0" t="n">
        <v>0.5488</v>
      </c>
      <c r="N3756" s="0" t="n">
        <v>0</v>
      </c>
      <c r="O3756" s="0" t="n">
        <v>54.24834</v>
      </c>
      <c r="P3756" s="0" t="n">
        <v>4.22798</v>
      </c>
      <c r="Q3756" s="0" t="n">
        <v>0.0399</v>
      </c>
      <c r="R3756" s="0" t="n">
        <v>0</v>
      </c>
      <c r="S3756" s="0" t="n">
        <v>1.9451</v>
      </c>
      <c r="T3756" s="0" t="n">
        <v>1.486</v>
      </c>
      <c r="U3756" s="0" t="n">
        <v>0</v>
      </c>
      <c r="V3756" s="2" t="n">
        <v>0.41917</v>
      </c>
      <c r="W3756" s="2" t="n">
        <v>2468.8</v>
      </c>
      <c r="X3756" s="2" t="n">
        <v>10.349</v>
      </c>
      <c r="Y3756" s="2" t="n">
        <v>0</v>
      </c>
    </row>
    <row r="3757" customFormat="false" ht="12.75" hidden="false" customHeight="false" outlineLevel="0" collapsed="false">
      <c r="B3757" s="0" t="n">
        <v>8.211</v>
      </c>
      <c r="C3757" s="0" t="n">
        <v>8.137</v>
      </c>
      <c r="D3757" s="0" t="n">
        <v>14.1525</v>
      </c>
      <c r="E3757" s="0" t="n">
        <v>14.1524</v>
      </c>
      <c r="F3757" s="0" t="n">
        <v>4.173947</v>
      </c>
      <c r="G3757" s="0" t="n">
        <v>4.172657</v>
      </c>
      <c r="H3757" s="0" t="n">
        <v>34.6741</v>
      </c>
      <c r="I3757" s="0" t="n">
        <v>34.6622</v>
      </c>
      <c r="J3757" s="0" t="n">
        <v>7.985</v>
      </c>
      <c r="K3757" s="0" t="n">
        <v>7.16037</v>
      </c>
      <c r="L3757" s="0" t="n">
        <v>86.36338</v>
      </c>
      <c r="M3757" s="0" t="n">
        <v>0.5471</v>
      </c>
      <c r="N3757" s="0" t="n">
        <v>0</v>
      </c>
      <c r="O3757" s="0" t="n">
        <v>54.24834</v>
      </c>
      <c r="P3757" s="0" t="n">
        <v>4.22798</v>
      </c>
      <c r="Q3757" s="0" t="n">
        <v>0.03991</v>
      </c>
      <c r="R3757" s="0" t="n">
        <v>0</v>
      </c>
      <c r="S3757" s="0" t="n">
        <v>1.9438</v>
      </c>
      <c r="T3757" s="0" t="n">
        <v>1.4847</v>
      </c>
      <c r="U3757" s="0" t="n">
        <v>0</v>
      </c>
      <c r="V3757" s="2" t="n">
        <v>0.42447</v>
      </c>
      <c r="W3757" s="2" t="n">
        <v>2472.8</v>
      </c>
      <c r="X3757" s="2" t="n">
        <v>10.496</v>
      </c>
      <c r="Y3757" s="2" t="n">
        <v>0</v>
      </c>
    </row>
    <row r="3758" customFormat="false" ht="12.75" hidden="false" customHeight="false" outlineLevel="0" collapsed="false">
      <c r="B3758" s="0" t="n">
        <v>8.183</v>
      </c>
      <c r="C3758" s="0" t="n">
        <v>8.109</v>
      </c>
      <c r="D3758" s="0" t="n">
        <v>14.1523</v>
      </c>
      <c r="E3758" s="0" t="n">
        <v>14.1526</v>
      </c>
      <c r="F3758" s="0" t="n">
        <v>4.173915</v>
      </c>
      <c r="G3758" s="0" t="n">
        <v>4.172598</v>
      </c>
      <c r="H3758" s="0" t="n">
        <v>34.674</v>
      </c>
      <c r="I3758" s="0" t="n">
        <v>34.6615</v>
      </c>
      <c r="J3758" s="0" t="n">
        <v>7.981</v>
      </c>
      <c r="K3758" s="0" t="n">
        <v>7.16673</v>
      </c>
      <c r="L3758" s="0" t="n">
        <v>86.43964</v>
      </c>
      <c r="M3758" s="0" t="n">
        <v>0.5455</v>
      </c>
      <c r="N3758" s="0" t="n">
        <v>0</v>
      </c>
      <c r="O3758" s="0" t="n">
        <v>54.24834</v>
      </c>
      <c r="P3758" s="0" t="n">
        <v>4.22798</v>
      </c>
      <c r="Q3758" s="0" t="n">
        <v>0.03992</v>
      </c>
      <c r="R3758" s="0" t="n">
        <v>0</v>
      </c>
      <c r="S3758" s="0" t="n">
        <v>1.9451</v>
      </c>
      <c r="T3758" s="0" t="n">
        <v>1.4835</v>
      </c>
      <c r="U3758" s="0" t="n">
        <v>0</v>
      </c>
      <c r="V3758" s="2" t="n">
        <v>0.42897</v>
      </c>
      <c r="W3758" s="2" t="n">
        <v>2474.8</v>
      </c>
      <c r="X3758" s="2" t="n">
        <v>10.616</v>
      </c>
      <c r="Y3758" s="2" t="n">
        <v>0</v>
      </c>
    </row>
    <row r="3759" customFormat="false" ht="12.75" hidden="false" customHeight="false" outlineLevel="0" collapsed="false">
      <c r="B3759" s="0" t="n">
        <v>8.168</v>
      </c>
      <c r="C3759" s="0" t="n">
        <v>8.095</v>
      </c>
      <c r="D3759" s="0" t="n">
        <v>14.1527</v>
      </c>
      <c r="E3759" s="0" t="n">
        <v>14.1524</v>
      </c>
      <c r="F3759" s="0" t="n">
        <v>4.173915</v>
      </c>
      <c r="G3759" s="0" t="n">
        <v>4.172657</v>
      </c>
      <c r="H3759" s="0" t="n">
        <v>34.6737</v>
      </c>
      <c r="I3759" s="0" t="n">
        <v>34.6622</v>
      </c>
      <c r="J3759" s="0" t="n">
        <v>7.985</v>
      </c>
      <c r="K3759" s="0" t="n">
        <v>7.1659</v>
      </c>
      <c r="L3759" s="0" t="n">
        <v>86.43016</v>
      </c>
      <c r="M3759" s="0" t="n">
        <v>0.5421</v>
      </c>
      <c r="N3759" s="0" t="n">
        <v>0</v>
      </c>
      <c r="O3759" s="0" t="n">
        <v>54.24832</v>
      </c>
      <c r="P3759" s="0" t="n">
        <v>4.22798</v>
      </c>
      <c r="Q3759" s="0" t="n">
        <v>0.03993</v>
      </c>
      <c r="R3759" s="0" t="n">
        <v>0</v>
      </c>
      <c r="S3759" s="0" t="n">
        <v>1.9451</v>
      </c>
      <c r="T3759" s="0" t="n">
        <v>1.4811</v>
      </c>
      <c r="U3759" s="0" t="n">
        <v>0</v>
      </c>
      <c r="V3759" s="2" t="n">
        <v>0.43352</v>
      </c>
      <c r="W3759" s="2" t="n">
        <v>2476.8</v>
      </c>
      <c r="X3759" s="2" t="n">
        <v>10.737</v>
      </c>
      <c r="Y3759" s="2" t="n">
        <v>0</v>
      </c>
    </row>
    <row r="3760" customFormat="false" ht="12.75" hidden="false" customHeight="false" outlineLevel="0" collapsed="false">
      <c r="B3760" s="0" t="n">
        <v>8.114</v>
      </c>
      <c r="C3760" s="0" t="n">
        <v>8.042</v>
      </c>
      <c r="D3760" s="0" t="n">
        <v>14.1527</v>
      </c>
      <c r="E3760" s="0" t="n">
        <v>14.1526</v>
      </c>
      <c r="F3760" s="0" t="n">
        <v>4.173883</v>
      </c>
      <c r="G3760" s="0" t="n">
        <v>4.172657</v>
      </c>
      <c r="H3760" s="0" t="n">
        <v>34.6734</v>
      </c>
      <c r="I3760" s="0" t="n">
        <v>34.6621</v>
      </c>
      <c r="J3760" s="0" t="n">
        <v>7.985</v>
      </c>
      <c r="K3760" s="0" t="n">
        <v>7.16612</v>
      </c>
      <c r="L3760" s="0" t="n">
        <v>86.43267</v>
      </c>
      <c r="M3760" s="0" t="n">
        <v>0.5404</v>
      </c>
      <c r="N3760" s="0" t="n">
        <v>0</v>
      </c>
      <c r="O3760" s="0" t="n">
        <v>54.24832</v>
      </c>
      <c r="P3760" s="0" t="n">
        <v>4.22798</v>
      </c>
      <c r="Q3760" s="0" t="n">
        <v>0.03994</v>
      </c>
      <c r="R3760" s="0" t="n">
        <v>0</v>
      </c>
      <c r="S3760" s="0" t="n">
        <v>1.9451</v>
      </c>
      <c r="T3760" s="0" t="n">
        <v>1.4799</v>
      </c>
      <c r="U3760" s="0" t="n">
        <v>0</v>
      </c>
      <c r="V3760" s="2" t="n">
        <v>0.43811</v>
      </c>
      <c r="W3760" s="2" t="n">
        <v>2478.8</v>
      </c>
      <c r="X3760" s="2" t="n">
        <v>10.86</v>
      </c>
      <c r="Y3760" s="2" t="n">
        <v>0</v>
      </c>
    </row>
    <row r="3761" customFormat="false" ht="12.75" hidden="false" customHeight="false" outlineLevel="0" collapsed="false">
      <c r="B3761" s="0" t="n">
        <v>8.141</v>
      </c>
      <c r="C3761" s="0" t="n">
        <v>8.068</v>
      </c>
      <c r="D3761" s="0" t="n">
        <v>14.1525</v>
      </c>
      <c r="E3761" s="0" t="n">
        <v>14.1522</v>
      </c>
      <c r="F3761" s="0" t="n">
        <v>4.173867</v>
      </c>
      <c r="G3761" s="0" t="n">
        <v>4.172657</v>
      </c>
      <c r="H3761" s="0" t="n">
        <v>34.6734</v>
      </c>
      <c r="I3761" s="0" t="n">
        <v>34.6624</v>
      </c>
      <c r="J3761" s="0" t="n">
        <v>7.985</v>
      </c>
      <c r="K3761" s="0" t="n">
        <v>7.15828</v>
      </c>
      <c r="L3761" s="0" t="n">
        <v>86.33783</v>
      </c>
      <c r="M3761" s="0" t="n">
        <v>0.5371</v>
      </c>
      <c r="N3761" s="0" t="n">
        <v>0</v>
      </c>
      <c r="O3761" s="0" t="n">
        <v>54.24832</v>
      </c>
      <c r="P3761" s="0" t="n">
        <v>4.22798</v>
      </c>
      <c r="Q3761" s="0" t="n">
        <v>0.03995</v>
      </c>
      <c r="R3761" s="0" t="n">
        <v>0</v>
      </c>
      <c r="S3761" s="0" t="n">
        <v>1.9438</v>
      </c>
      <c r="T3761" s="0" t="n">
        <v>1.4774</v>
      </c>
      <c r="U3761" s="0" t="n">
        <v>0</v>
      </c>
      <c r="V3761" s="2" t="n">
        <v>0.44311</v>
      </c>
      <c r="W3761" s="2" t="n">
        <v>2478.8</v>
      </c>
      <c r="X3761" s="2" t="n">
        <v>10.984</v>
      </c>
      <c r="Y3761" s="2" t="n">
        <v>0</v>
      </c>
    </row>
    <row r="3762" customFormat="false" ht="12.75" hidden="false" customHeight="false" outlineLevel="0" collapsed="false">
      <c r="B3762" s="0" t="n">
        <v>8.126</v>
      </c>
      <c r="C3762" s="0" t="n">
        <v>8.053</v>
      </c>
      <c r="D3762" s="0" t="n">
        <v>14.1521</v>
      </c>
      <c r="E3762" s="0" t="n">
        <v>14.1522</v>
      </c>
      <c r="F3762" s="0" t="n">
        <v>4.173891</v>
      </c>
      <c r="G3762" s="0" t="n">
        <v>4.172729</v>
      </c>
      <c r="H3762" s="0" t="n">
        <v>34.674</v>
      </c>
      <c r="I3762" s="0" t="n">
        <v>34.6631</v>
      </c>
      <c r="J3762" s="0" t="n">
        <v>7.985</v>
      </c>
      <c r="K3762" s="0" t="n">
        <v>7.16461</v>
      </c>
      <c r="L3762" s="0" t="n">
        <v>86.41374</v>
      </c>
      <c r="M3762" s="0" t="n">
        <v>0.5354</v>
      </c>
      <c r="N3762" s="0" t="n">
        <v>0</v>
      </c>
      <c r="O3762" s="0" t="n">
        <v>54.24832</v>
      </c>
      <c r="P3762" s="0" t="n">
        <v>4.22798</v>
      </c>
      <c r="Q3762" s="0" t="n">
        <v>0.03997</v>
      </c>
      <c r="R3762" s="0" t="n">
        <v>0</v>
      </c>
      <c r="S3762" s="0" t="n">
        <v>1.9451</v>
      </c>
      <c r="T3762" s="0" t="n">
        <v>1.4762</v>
      </c>
      <c r="U3762" s="0" t="n">
        <v>0</v>
      </c>
      <c r="V3762" s="2" t="n">
        <v>0.4478</v>
      </c>
      <c r="W3762" s="2" t="n">
        <v>2480.8</v>
      </c>
      <c r="X3762" s="2" t="n">
        <v>11.109</v>
      </c>
      <c r="Y3762" s="2" t="n">
        <v>0</v>
      </c>
    </row>
    <row r="3763" customFormat="false" ht="12.75" hidden="false" customHeight="false" outlineLevel="0" collapsed="false">
      <c r="B3763" s="0" t="n">
        <v>8.082</v>
      </c>
      <c r="C3763" s="0" t="n">
        <v>8.01</v>
      </c>
      <c r="D3763" s="0" t="n">
        <v>14.1523</v>
      </c>
      <c r="E3763" s="0" t="n">
        <v>14.1518</v>
      </c>
      <c r="F3763" s="0" t="n">
        <v>4.173899</v>
      </c>
      <c r="G3763" s="0" t="n">
        <v>4.172624</v>
      </c>
      <c r="H3763" s="0" t="n">
        <v>34.6739</v>
      </c>
      <c r="I3763" s="0" t="n">
        <v>34.6626</v>
      </c>
      <c r="J3763" s="0" t="n">
        <v>7.985</v>
      </c>
      <c r="K3763" s="0" t="n">
        <v>7.15772</v>
      </c>
      <c r="L3763" s="0" t="n">
        <v>86.33102</v>
      </c>
      <c r="M3763" s="0" t="n">
        <v>0.5354</v>
      </c>
      <c r="N3763" s="0" t="n">
        <v>0</v>
      </c>
      <c r="O3763" s="0" t="n">
        <v>54.24832</v>
      </c>
      <c r="P3763" s="0" t="n">
        <v>4.22798</v>
      </c>
      <c r="Q3763" s="0" t="n">
        <v>0.03998</v>
      </c>
      <c r="R3763" s="0" t="n">
        <v>0</v>
      </c>
      <c r="S3763" s="0" t="n">
        <v>1.9438</v>
      </c>
      <c r="T3763" s="0" t="n">
        <v>1.4762</v>
      </c>
      <c r="U3763" s="0" t="n">
        <v>0</v>
      </c>
      <c r="V3763" s="2" t="n">
        <v>0.45162</v>
      </c>
      <c r="W3763" s="2" t="n">
        <v>2480.8</v>
      </c>
      <c r="X3763" s="2" t="n">
        <v>11.204</v>
      </c>
      <c r="Y3763" s="2" t="n">
        <v>0</v>
      </c>
    </row>
    <row r="3764" customFormat="false" ht="12.75" hidden="false" customHeight="false" outlineLevel="0" collapsed="false">
      <c r="B3764" s="0" t="n">
        <v>8.087</v>
      </c>
      <c r="C3764" s="0" t="n">
        <v>8.014</v>
      </c>
      <c r="D3764" s="0" t="n">
        <v>14.1523</v>
      </c>
      <c r="E3764" s="0" t="n">
        <v>14.1516</v>
      </c>
      <c r="F3764" s="0" t="n">
        <v>4.173923</v>
      </c>
      <c r="G3764" s="0" t="n">
        <v>4.172553</v>
      </c>
      <c r="H3764" s="0" t="n">
        <v>34.6741</v>
      </c>
      <c r="I3764" s="0" t="n">
        <v>34.6621</v>
      </c>
      <c r="J3764" s="0" t="n">
        <v>7.985</v>
      </c>
      <c r="K3764" s="0" t="n">
        <v>7.16406</v>
      </c>
      <c r="L3764" s="0" t="n">
        <v>86.40761</v>
      </c>
      <c r="M3764" s="0" t="n">
        <v>0.5338</v>
      </c>
      <c r="N3764" s="0" t="n">
        <v>0</v>
      </c>
      <c r="O3764" s="0" t="n">
        <v>54.24832</v>
      </c>
      <c r="P3764" s="0" t="n">
        <v>4.22798</v>
      </c>
      <c r="Q3764" s="0" t="n">
        <v>0.03999</v>
      </c>
      <c r="R3764" s="0" t="n">
        <v>0</v>
      </c>
      <c r="S3764" s="0" t="n">
        <v>1.9451</v>
      </c>
      <c r="T3764" s="0" t="n">
        <v>1.475</v>
      </c>
      <c r="U3764" s="0" t="n">
        <v>0</v>
      </c>
      <c r="V3764" s="2" t="n">
        <v>0.45548</v>
      </c>
      <c r="W3764" s="2" t="n">
        <v>2480.8</v>
      </c>
      <c r="X3764" s="2" t="n">
        <v>11.299</v>
      </c>
      <c r="Y3764" s="2" t="n">
        <v>0</v>
      </c>
    </row>
    <row r="3765" customFormat="false" ht="12.75" hidden="false" customHeight="false" outlineLevel="0" collapsed="false">
      <c r="B3765" s="0" t="n">
        <v>8.05</v>
      </c>
      <c r="C3765" s="0" t="n">
        <v>7.978</v>
      </c>
      <c r="D3765" s="0" t="n">
        <v>14.1523</v>
      </c>
      <c r="E3765" s="0" t="n">
        <v>14.1512</v>
      </c>
      <c r="F3765" s="0" t="n">
        <v>4.173907</v>
      </c>
      <c r="G3765" s="0" t="n">
        <v>4.172598</v>
      </c>
      <c r="H3765" s="0" t="n">
        <v>34.674</v>
      </c>
      <c r="I3765" s="0" t="n">
        <v>34.6628</v>
      </c>
      <c r="J3765" s="0" t="n">
        <v>7.981</v>
      </c>
      <c r="K3765" s="0" t="n">
        <v>7.16434</v>
      </c>
      <c r="L3765" s="0" t="n">
        <v>86.41084</v>
      </c>
      <c r="M3765" s="0" t="n">
        <v>0.5338</v>
      </c>
      <c r="N3765" s="0" t="n">
        <v>0</v>
      </c>
      <c r="O3765" s="0" t="n">
        <v>54.24832</v>
      </c>
      <c r="P3765" s="0" t="n">
        <v>4.22798</v>
      </c>
      <c r="Q3765" s="0" t="n">
        <v>0.04</v>
      </c>
      <c r="R3765" s="0" t="n">
        <v>0</v>
      </c>
      <c r="S3765" s="0" t="n">
        <v>1.9451</v>
      </c>
      <c r="T3765" s="0" t="n">
        <v>1.475</v>
      </c>
      <c r="U3765" s="0" t="n">
        <v>0</v>
      </c>
      <c r="V3765" s="2" t="n">
        <v>0.459</v>
      </c>
      <c r="W3765" s="2" t="n">
        <v>2482.7</v>
      </c>
      <c r="X3765" s="2" t="n">
        <v>11.396</v>
      </c>
      <c r="Y3765" s="2" t="n">
        <v>0</v>
      </c>
    </row>
    <row r="3766" customFormat="false" ht="12.75" hidden="false" customHeight="false" outlineLevel="0" collapsed="false">
      <c r="B3766" s="0" t="n">
        <v>8.062</v>
      </c>
      <c r="C3766" s="0" t="n">
        <v>7.99</v>
      </c>
      <c r="D3766" s="0" t="n">
        <v>14.1525</v>
      </c>
      <c r="E3766" s="0" t="n">
        <v>14.1512</v>
      </c>
      <c r="F3766" s="0" t="n">
        <v>4.173871</v>
      </c>
      <c r="G3766" s="0" t="n">
        <v>4.172514</v>
      </c>
      <c r="H3766" s="0" t="n">
        <v>34.6735</v>
      </c>
      <c r="I3766" s="0" t="n">
        <v>34.662</v>
      </c>
      <c r="J3766" s="0" t="n">
        <v>7.985</v>
      </c>
      <c r="K3766" s="0" t="n">
        <v>7.15757</v>
      </c>
      <c r="L3766" s="0" t="n">
        <v>86.32923</v>
      </c>
      <c r="M3766" s="0" t="n">
        <v>0.5321</v>
      </c>
      <c r="N3766" s="0" t="n">
        <v>0</v>
      </c>
      <c r="O3766" s="0" t="n">
        <v>54.24832</v>
      </c>
      <c r="P3766" s="0" t="n">
        <v>4.22798</v>
      </c>
      <c r="Q3766" s="0" t="n">
        <v>0.04001</v>
      </c>
      <c r="R3766" s="0" t="n">
        <v>0</v>
      </c>
      <c r="S3766" s="0" t="n">
        <v>1.9438</v>
      </c>
      <c r="T3766" s="0" t="n">
        <v>1.4737</v>
      </c>
      <c r="U3766" s="0" t="n">
        <v>0</v>
      </c>
      <c r="V3766" s="2" t="n">
        <v>0.46292</v>
      </c>
      <c r="W3766" s="2" t="n">
        <v>2482.7</v>
      </c>
      <c r="X3766" s="2" t="n">
        <v>11.493</v>
      </c>
      <c r="Y3766" s="2" t="n">
        <v>0</v>
      </c>
    </row>
    <row r="3767" customFormat="false" ht="12.75" hidden="false" customHeight="false" outlineLevel="0" collapsed="false">
      <c r="B3767" s="0" t="n">
        <v>8.023</v>
      </c>
      <c r="C3767" s="0" t="n">
        <v>7.951</v>
      </c>
      <c r="D3767" s="0" t="n">
        <v>14.1523</v>
      </c>
      <c r="E3767" s="0" t="n">
        <v>14.1516</v>
      </c>
      <c r="F3767" s="0" t="n">
        <v>4.173887</v>
      </c>
      <c r="G3767" s="0" t="n">
        <v>4.172514</v>
      </c>
      <c r="H3767" s="0" t="n">
        <v>34.6738</v>
      </c>
      <c r="I3767" s="0" t="n">
        <v>34.6617</v>
      </c>
      <c r="J3767" s="0" t="n">
        <v>7.981</v>
      </c>
      <c r="K3767" s="0" t="n">
        <v>7.15686</v>
      </c>
      <c r="L3767" s="0" t="n">
        <v>86.32056</v>
      </c>
      <c r="M3767" s="0" t="n">
        <v>0.5321</v>
      </c>
      <c r="N3767" s="0" t="n">
        <v>0</v>
      </c>
      <c r="O3767" s="0" t="n">
        <v>54.24832</v>
      </c>
      <c r="P3767" s="0" t="n">
        <v>4.22798</v>
      </c>
      <c r="Q3767" s="0" t="n">
        <v>0.04002</v>
      </c>
      <c r="R3767" s="0" t="n">
        <v>0</v>
      </c>
      <c r="S3767" s="0" t="n">
        <v>1.9438</v>
      </c>
      <c r="T3767" s="0" t="n">
        <v>1.4737</v>
      </c>
      <c r="U3767" s="0" t="n">
        <v>0</v>
      </c>
      <c r="V3767" s="2" t="n">
        <v>0.4665</v>
      </c>
      <c r="W3767" s="2" t="n">
        <v>2484.7</v>
      </c>
      <c r="X3767" s="2" t="n">
        <v>11.591</v>
      </c>
      <c r="Y3767" s="2" t="n">
        <v>0</v>
      </c>
    </row>
    <row r="3768" customFormat="false" ht="12.75" hidden="false" customHeight="false" outlineLevel="0" collapsed="false">
      <c r="B3768" s="0" t="n">
        <v>8.018</v>
      </c>
      <c r="C3768" s="0" t="n">
        <v>7.946</v>
      </c>
      <c r="D3768" s="0" t="n">
        <v>14.1521</v>
      </c>
      <c r="E3768" s="0" t="n">
        <v>14.1514</v>
      </c>
      <c r="F3768" s="0" t="n">
        <v>4.173875</v>
      </c>
      <c r="G3768" s="0" t="n">
        <v>4.172553</v>
      </c>
      <c r="H3768" s="0" t="n">
        <v>34.6739</v>
      </c>
      <c r="I3768" s="0" t="n">
        <v>34.6622</v>
      </c>
      <c r="J3768" s="0" t="n">
        <v>7.985</v>
      </c>
      <c r="K3768" s="0" t="n">
        <v>7.15517</v>
      </c>
      <c r="L3768" s="0" t="n">
        <v>86.29987</v>
      </c>
      <c r="M3768" s="0" t="n">
        <v>0.5305</v>
      </c>
      <c r="N3768" s="0" t="n">
        <v>0</v>
      </c>
      <c r="O3768" s="0" t="n">
        <v>54.24832</v>
      </c>
      <c r="P3768" s="0" t="n">
        <v>4.22798</v>
      </c>
      <c r="Q3768" s="0" t="n">
        <v>0.04003</v>
      </c>
      <c r="R3768" s="0" t="n">
        <v>0</v>
      </c>
      <c r="S3768" s="0" t="n">
        <v>1.9438</v>
      </c>
      <c r="T3768" s="0" t="n">
        <v>1.4725</v>
      </c>
      <c r="U3768" s="0" t="n">
        <v>0</v>
      </c>
      <c r="V3768" s="2" t="n">
        <v>0.47011</v>
      </c>
      <c r="W3768" s="2" t="n">
        <v>2486.7</v>
      </c>
      <c r="X3768" s="2" t="n">
        <v>11.69</v>
      </c>
      <c r="Y3768" s="2" t="n">
        <v>0</v>
      </c>
    </row>
    <row r="3769" customFormat="false" ht="12.75" hidden="false" customHeight="false" outlineLevel="0" collapsed="false">
      <c r="B3769" s="0" t="n">
        <v>7.986</v>
      </c>
      <c r="C3769" s="0" t="n">
        <v>7.915</v>
      </c>
      <c r="D3769" s="0" t="n">
        <v>14.1523</v>
      </c>
      <c r="E3769" s="0" t="n">
        <v>14.1519</v>
      </c>
      <c r="F3769" s="0" t="n">
        <v>4.173891</v>
      </c>
      <c r="G3769" s="0" t="n">
        <v>4.172553</v>
      </c>
      <c r="H3769" s="0" t="n">
        <v>34.6739</v>
      </c>
      <c r="I3769" s="0" t="n">
        <v>34.6618</v>
      </c>
      <c r="J3769" s="0" t="n">
        <v>7.985</v>
      </c>
      <c r="K3769" s="0" t="n">
        <v>7.15447</v>
      </c>
      <c r="L3769" s="0" t="n">
        <v>86.29176</v>
      </c>
      <c r="M3769" s="0" t="n">
        <v>0.5288</v>
      </c>
      <c r="N3769" s="0" t="n">
        <v>0</v>
      </c>
      <c r="O3769" s="0" t="n">
        <v>54.24832</v>
      </c>
      <c r="P3769" s="0" t="n">
        <v>4.22798</v>
      </c>
      <c r="Q3769" s="0" t="n">
        <v>0.04005</v>
      </c>
      <c r="R3769" s="0" t="n">
        <v>0</v>
      </c>
      <c r="S3769" s="0" t="n">
        <v>1.9438</v>
      </c>
      <c r="T3769" s="0" t="n">
        <v>1.4713</v>
      </c>
      <c r="U3769" s="0" t="n">
        <v>0</v>
      </c>
      <c r="V3769" s="2" t="n">
        <v>0.47278</v>
      </c>
      <c r="W3769" s="2" t="n">
        <v>2486.7</v>
      </c>
      <c r="X3769" s="2" t="n">
        <v>11.757</v>
      </c>
      <c r="Y3769" s="2" t="n">
        <v>0</v>
      </c>
    </row>
    <row r="3770" customFormat="false" ht="12.75" hidden="false" customHeight="false" outlineLevel="0" collapsed="false">
      <c r="B3770" s="0" t="n">
        <v>7.98</v>
      </c>
      <c r="C3770" s="0" t="n">
        <v>7.909</v>
      </c>
      <c r="D3770" s="0" t="n">
        <v>14.1521</v>
      </c>
      <c r="E3770" s="0" t="n">
        <v>14.1519</v>
      </c>
      <c r="F3770" s="0" t="n">
        <v>4.173827</v>
      </c>
      <c r="G3770" s="0" t="n">
        <v>4.172585</v>
      </c>
      <c r="H3770" s="0" t="n">
        <v>34.6734</v>
      </c>
      <c r="I3770" s="0" t="n">
        <v>34.6621</v>
      </c>
      <c r="J3770" s="0" t="n">
        <v>7.985</v>
      </c>
      <c r="K3770" s="0" t="n">
        <v>7.15391</v>
      </c>
      <c r="L3770" s="0" t="n">
        <v>86.28448</v>
      </c>
      <c r="M3770" s="0" t="n">
        <v>0.5288</v>
      </c>
      <c r="N3770" s="0" t="n">
        <v>0</v>
      </c>
      <c r="O3770" s="0" t="n">
        <v>54.24832</v>
      </c>
      <c r="P3770" s="0" t="n">
        <v>4.22798</v>
      </c>
      <c r="Q3770" s="0" t="n">
        <v>0.04006</v>
      </c>
      <c r="R3770" s="0" t="n">
        <v>0</v>
      </c>
      <c r="S3770" s="0" t="n">
        <v>1.9438</v>
      </c>
      <c r="T3770" s="0" t="n">
        <v>1.4713</v>
      </c>
      <c r="U3770" s="0" t="n">
        <v>0</v>
      </c>
      <c r="V3770" s="2" t="n">
        <v>0.47643</v>
      </c>
      <c r="W3770" s="2" t="n">
        <v>2488.7</v>
      </c>
      <c r="X3770" s="2" t="n">
        <v>11.857</v>
      </c>
      <c r="Y3770" s="2" t="n">
        <v>0</v>
      </c>
    </row>
    <row r="3771" customFormat="false" ht="12.75" hidden="false" customHeight="false" outlineLevel="0" collapsed="false">
      <c r="B3771" s="0" t="n">
        <v>7.954</v>
      </c>
      <c r="C3771" s="0" t="n">
        <v>7.883</v>
      </c>
      <c r="D3771" s="0" t="n">
        <v>14.1518</v>
      </c>
      <c r="E3771" s="0" t="n">
        <v>14.1519</v>
      </c>
      <c r="F3771" s="0" t="n">
        <v>4.173827</v>
      </c>
      <c r="G3771" s="0" t="n">
        <v>4.172553</v>
      </c>
      <c r="H3771" s="0" t="n">
        <v>34.6737</v>
      </c>
      <c r="I3771" s="0" t="n">
        <v>34.6618</v>
      </c>
      <c r="J3771" s="0" t="n">
        <v>7.985</v>
      </c>
      <c r="K3771" s="0" t="n">
        <v>7.16044</v>
      </c>
      <c r="L3771" s="0" t="n">
        <v>86.36284</v>
      </c>
      <c r="M3771" s="0" t="n">
        <v>0.5305</v>
      </c>
      <c r="N3771" s="0" t="n">
        <v>0</v>
      </c>
      <c r="O3771" s="0" t="n">
        <v>54.24832</v>
      </c>
      <c r="P3771" s="0" t="n">
        <v>4.22798</v>
      </c>
      <c r="Q3771" s="0" t="n">
        <v>0.04007</v>
      </c>
      <c r="R3771" s="0" t="n">
        <v>0</v>
      </c>
      <c r="S3771" s="0" t="n">
        <v>1.9451</v>
      </c>
      <c r="T3771" s="0" t="n">
        <v>1.4725</v>
      </c>
      <c r="U3771" s="0" t="n">
        <v>0</v>
      </c>
      <c r="V3771" s="2" t="n">
        <v>0.47914</v>
      </c>
      <c r="W3771" s="2" t="n">
        <v>2488.7</v>
      </c>
      <c r="X3771" s="2" t="n">
        <v>11.924</v>
      </c>
      <c r="Y3771" s="2" t="n">
        <v>0</v>
      </c>
    </row>
    <row r="3772" customFormat="false" ht="12.75" hidden="false" customHeight="false" outlineLevel="0" collapsed="false">
      <c r="B3772" s="0" t="n">
        <v>7.922</v>
      </c>
      <c r="C3772" s="0" t="n">
        <v>7.851</v>
      </c>
      <c r="D3772" s="0" t="n">
        <v>14.1521</v>
      </c>
      <c r="E3772" s="0" t="n">
        <v>14.1516</v>
      </c>
      <c r="F3772" s="0" t="n">
        <v>4.173899</v>
      </c>
      <c r="G3772" s="0" t="n">
        <v>4.172566</v>
      </c>
      <c r="H3772" s="0" t="n">
        <v>34.6741</v>
      </c>
      <c r="I3772" s="0" t="n">
        <v>34.6623</v>
      </c>
      <c r="J3772" s="0" t="n">
        <v>7.985</v>
      </c>
      <c r="K3772" s="0" t="n">
        <v>7.15481</v>
      </c>
      <c r="L3772" s="0" t="n">
        <v>86.29573</v>
      </c>
      <c r="M3772" s="0" t="n">
        <v>0.5354</v>
      </c>
      <c r="N3772" s="0" t="n">
        <v>0</v>
      </c>
      <c r="O3772" s="0" t="n">
        <v>54.24832</v>
      </c>
      <c r="P3772" s="0" t="n">
        <v>4.22798</v>
      </c>
      <c r="Q3772" s="0" t="n">
        <v>0.04008</v>
      </c>
      <c r="R3772" s="0" t="n">
        <v>0</v>
      </c>
      <c r="S3772" s="0" t="n">
        <v>1.9438</v>
      </c>
      <c r="T3772" s="0" t="n">
        <v>1.4762</v>
      </c>
      <c r="U3772" s="0" t="n">
        <v>0</v>
      </c>
      <c r="V3772" s="2" t="n">
        <v>0.48285</v>
      </c>
      <c r="W3772" s="2" t="n">
        <v>2490.7</v>
      </c>
      <c r="X3772" s="2" t="n">
        <v>12.026</v>
      </c>
      <c r="Y3772" s="2" t="n">
        <v>0</v>
      </c>
    </row>
    <row r="3773" customFormat="false" ht="12.75" hidden="false" customHeight="false" outlineLevel="0" collapsed="false">
      <c r="B3773" s="0" t="n">
        <v>7.927</v>
      </c>
      <c r="C3773" s="0" t="n">
        <v>7.855</v>
      </c>
      <c r="D3773" s="0" t="n">
        <v>14.1521</v>
      </c>
      <c r="E3773" s="0" t="n">
        <v>14.1518</v>
      </c>
      <c r="F3773" s="0" t="n">
        <v>4.173883</v>
      </c>
      <c r="G3773" s="0" t="n">
        <v>4.172585</v>
      </c>
      <c r="H3773" s="0" t="n">
        <v>34.674</v>
      </c>
      <c r="I3773" s="0" t="n">
        <v>34.6623</v>
      </c>
      <c r="J3773" s="0" t="n">
        <v>7.985</v>
      </c>
      <c r="K3773" s="0" t="n">
        <v>7.16143</v>
      </c>
      <c r="L3773" s="0" t="n">
        <v>86.37543</v>
      </c>
      <c r="M3773" s="0" t="n">
        <v>0.5404</v>
      </c>
      <c r="N3773" s="0" t="n">
        <v>0</v>
      </c>
      <c r="O3773" s="0" t="n">
        <v>54.24832</v>
      </c>
      <c r="P3773" s="0" t="n">
        <v>4.22798</v>
      </c>
      <c r="Q3773" s="0" t="n">
        <v>0.04009</v>
      </c>
      <c r="R3773" s="0" t="n">
        <v>0</v>
      </c>
      <c r="S3773" s="0" t="n">
        <v>1.9451</v>
      </c>
      <c r="T3773" s="0" t="n">
        <v>1.4799</v>
      </c>
      <c r="U3773" s="0" t="n">
        <v>0</v>
      </c>
      <c r="V3773" s="2" t="n">
        <v>0.4852</v>
      </c>
      <c r="W3773" s="2" t="n">
        <v>2492.7</v>
      </c>
      <c r="X3773" s="2" t="n">
        <v>12.095</v>
      </c>
      <c r="Y3773" s="2" t="n">
        <v>0</v>
      </c>
    </row>
    <row r="3774" customFormat="false" ht="12.75" hidden="false" customHeight="false" outlineLevel="0" collapsed="false">
      <c r="B3774" s="0" t="n">
        <v>7.912</v>
      </c>
      <c r="C3774" s="0" t="n">
        <v>7.841</v>
      </c>
      <c r="D3774" s="0" t="n">
        <v>14.152</v>
      </c>
      <c r="E3774" s="0" t="n">
        <v>14.1518</v>
      </c>
      <c r="F3774" s="0" t="n">
        <v>4.173867</v>
      </c>
      <c r="G3774" s="0" t="n">
        <v>4.172585</v>
      </c>
      <c r="H3774" s="0" t="n">
        <v>34.674</v>
      </c>
      <c r="I3774" s="0" t="n">
        <v>34.6623</v>
      </c>
      <c r="J3774" s="0" t="n">
        <v>7.985</v>
      </c>
      <c r="K3774" s="0" t="n">
        <v>7.15492</v>
      </c>
      <c r="L3774" s="0" t="n">
        <v>86.29667</v>
      </c>
      <c r="M3774" s="0" t="n">
        <v>0.5438</v>
      </c>
      <c r="N3774" s="0" t="n">
        <v>0</v>
      </c>
      <c r="O3774" s="0" t="n">
        <v>54.24832</v>
      </c>
      <c r="P3774" s="0" t="n">
        <v>4.22798</v>
      </c>
      <c r="Q3774" s="0" t="n">
        <v>0.0401</v>
      </c>
      <c r="R3774" s="0" t="n">
        <v>0</v>
      </c>
      <c r="S3774" s="0" t="n">
        <v>1.9438</v>
      </c>
      <c r="T3774" s="0" t="n">
        <v>1.4823</v>
      </c>
      <c r="U3774" s="0" t="n">
        <v>0</v>
      </c>
      <c r="V3774" s="2" t="n">
        <v>0.48757</v>
      </c>
      <c r="W3774" s="2" t="n">
        <v>2494.7</v>
      </c>
      <c r="X3774" s="2" t="n">
        <v>12.163</v>
      </c>
      <c r="Y3774" s="2" t="n">
        <v>0</v>
      </c>
    </row>
    <row r="3775" customFormat="false" ht="12.75" hidden="false" customHeight="false" outlineLevel="0" collapsed="false">
      <c r="B3775" s="0" t="n">
        <v>7.9</v>
      </c>
      <c r="C3775" s="0" t="n">
        <v>7.829</v>
      </c>
      <c r="D3775" s="0" t="n">
        <v>14.152</v>
      </c>
      <c r="E3775" s="0" t="n">
        <v>14.1516</v>
      </c>
      <c r="F3775" s="0" t="n">
        <v>4.173843</v>
      </c>
      <c r="G3775" s="0" t="n">
        <v>4.172585</v>
      </c>
      <c r="H3775" s="0" t="n">
        <v>34.6737</v>
      </c>
      <c r="I3775" s="0" t="n">
        <v>34.6624</v>
      </c>
      <c r="J3775" s="0" t="n">
        <v>7.985</v>
      </c>
      <c r="K3775" s="0" t="n">
        <v>7.16156</v>
      </c>
      <c r="L3775" s="0" t="n">
        <v>86.3767</v>
      </c>
      <c r="M3775" s="0" t="n">
        <v>0.5488</v>
      </c>
      <c r="N3775" s="0" t="n">
        <v>0</v>
      </c>
      <c r="O3775" s="0" t="n">
        <v>54.24832</v>
      </c>
      <c r="P3775" s="0" t="n">
        <v>4.22798</v>
      </c>
      <c r="Q3775" s="0" t="n">
        <v>0.04012</v>
      </c>
      <c r="R3775" s="0" t="n">
        <v>0</v>
      </c>
      <c r="S3775" s="0" t="n">
        <v>1.9451</v>
      </c>
      <c r="T3775" s="0" t="n">
        <v>1.486</v>
      </c>
      <c r="U3775" s="0" t="n">
        <v>0</v>
      </c>
      <c r="V3775" s="2" t="n">
        <v>0.49034</v>
      </c>
      <c r="W3775" s="2" t="n">
        <v>2494.7</v>
      </c>
      <c r="X3775" s="2" t="n">
        <v>12.232</v>
      </c>
      <c r="Y3775" s="2" t="n">
        <v>0</v>
      </c>
    </row>
    <row r="3776" customFormat="false" ht="12.75" hidden="false" customHeight="false" outlineLevel="0" collapsed="false">
      <c r="B3776" s="0" t="n">
        <v>7.884</v>
      </c>
      <c r="C3776" s="0" t="n">
        <v>7.814</v>
      </c>
      <c r="D3776" s="0" t="n">
        <v>14.152</v>
      </c>
      <c r="E3776" s="0" t="n">
        <v>14.1518</v>
      </c>
      <c r="F3776" s="0" t="n">
        <v>4.173859</v>
      </c>
      <c r="G3776" s="0" t="n">
        <v>4.172553</v>
      </c>
      <c r="H3776" s="0" t="n">
        <v>34.6739</v>
      </c>
      <c r="I3776" s="0" t="n">
        <v>34.662</v>
      </c>
      <c r="J3776" s="0" t="n">
        <v>7.985</v>
      </c>
      <c r="K3776" s="0" t="n">
        <v>7.15507</v>
      </c>
      <c r="L3776" s="0" t="n">
        <v>86.29843</v>
      </c>
      <c r="M3776" s="0" t="n">
        <v>0.5505</v>
      </c>
      <c r="N3776" s="0" t="n">
        <v>0</v>
      </c>
      <c r="O3776" s="0" t="n">
        <v>54.24832</v>
      </c>
      <c r="P3776" s="0" t="n">
        <v>4.22798</v>
      </c>
      <c r="Q3776" s="0" t="n">
        <v>0.04013</v>
      </c>
      <c r="R3776" s="0" t="n">
        <v>0</v>
      </c>
      <c r="S3776" s="0" t="n">
        <v>1.9438</v>
      </c>
      <c r="T3776" s="0" t="n">
        <v>1.4872</v>
      </c>
      <c r="U3776" s="0" t="n">
        <v>0</v>
      </c>
      <c r="V3776" s="2" t="n">
        <v>0.49273</v>
      </c>
      <c r="W3776" s="2" t="n">
        <v>2496.7</v>
      </c>
      <c r="X3776" s="2" t="n">
        <v>12.302</v>
      </c>
      <c r="Y3776" s="2" t="n">
        <v>0</v>
      </c>
    </row>
    <row r="3777" customFormat="false" ht="12.75" hidden="false" customHeight="false" outlineLevel="0" collapsed="false">
      <c r="B3777" s="0" t="n">
        <v>7.858</v>
      </c>
      <c r="C3777" s="0" t="n">
        <v>7.788</v>
      </c>
      <c r="D3777" s="0" t="n">
        <v>14.152</v>
      </c>
      <c r="E3777" s="0" t="n">
        <v>14.1516</v>
      </c>
      <c r="F3777" s="0" t="n">
        <v>4.173891</v>
      </c>
      <c r="G3777" s="0" t="n">
        <v>4.172514</v>
      </c>
      <c r="H3777" s="0" t="n">
        <v>34.6742</v>
      </c>
      <c r="I3777" s="0" t="n">
        <v>34.6618</v>
      </c>
      <c r="J3777" s="0" t="n">
        <v>7.985</v>
      </c>
      <c r="K3777" s="0" t="n">
        <v>7.15465</v>
      </c>
      <c r="L3777" s="0" t="n">
        <v>86.2935</v>
      </c>
      <c r="M3777" s="0" t="n">
        <v>0.5522</v>
      </c>
      <c r="N3777" s="0" t="n">
        <v>0</v>
      </c>
      <c r="O3777" s="0" t="n">
        <v>54.24832</v>
      </c>
      <c r="P3777" s="0" t="n">
        <v>4.22798</v>
      </c>
      <c r="Q3777" s="0" t="n">
        <v>0.04014</v>
      </c>
      <c r="R3777" s="0" t="n">
        <v>0</v>
      </c>
      <c r="S3777" s="0" t="n">
        <v>1.9438</v>
      </c>
      <c r="T3777" s="0" t="n">
        <v>1.4884</v>
      </c>
      <c r="U3777" s="0" t="n">
        <v>0</v>
      </c>
      <c r="V3777" s="2" t="n">
        <v>0.49553</v>
      </c>
      <c r="W3777" s="2" t="n">
        <v>2496.7</v>
      </c>
      <c r="X3777" s="2" t="n">
        <v>12.372</v>
      </c>
      <c r="Y3777" s="2" t="n">
        <v>0</v>
      </c>
    </row>
    <row r="3778" customFormat="false" ht="12.75" hidden="false" customHeight="false" outlineLevel="0" collapsed="false">
      <c r="B3778" s="0" t="n">
        <v>7.836</v>
      </c>
      <c r="C3778" s="0" t="n">
        <v>7.766</v>
      </c>
      <c r="D3778" s="0" t="n">
        <v>14.152</v>
      </c>
      <c r="E3778" s="0" t="n">
        <v>14.1516</v>
      </c>
      <c r="F3778" s="0" t="n">
        <v>4.173875</v>
      </c>
      <c r="G3778" s="0" t="n">
        <v>4.172585</v>
      </c>
      <c r="H3778" s="0" t="n">
        <v>34.6741</v>
      </c>
      <c r="I3778" s="0" t="n">
        <v>34.6625</v>
      </c>
      <c r="J3778" s="0" t="n">
        <v>7.981</v>
      </c>
      <c r="K3778" s="0" t="n">
        <v>7.15429</v>
      </c>
      <c r="L3778" s="0" t="n">
        <v>86.28914</v>
      </c>
      <c r="M3778" s="0" t="n">
        <v>0.5539</v>
      </c>
      <c r="N3778" s="0" t="n">
        <v>0</v>
      </c>
      <c r="O3778" s="0" t="n">
        <v>54.24832</v>
      </c>
      <c r="P3778" s="0" t="n">
        <v>4.22798</v>
      </c>
      <c r="Q3778" s="0" t="n">
        <v>0.04015</v>
      </c>
      <c r="R3778" s="0" t="n">
        <v>0</v>
      </c>
      <c r="S3778" s="0" t="n">
        <v>1.9438</v>
      </c>
      <c r="T3778" s="0" t="n">
        <v>1.4896</v>
      </c>
      <c r="U3778" s="0" t="n">
        <v>0</v>
      </c>
      <c r="V3778" s="2" t="n">
        <v>0.49897</v>
      </c>
      <c r="W3778" s="2" t="n">
        <v>2500.6</v>
      </c>
      <c r="X3778" s="2" t="n">
        <v>12.477</v>
      </c>
      <c r="Y3778" s="2" t="n">
        <v>0</v>
      </c>
    </row>
    <row r="3779" customFormat="false" ht="12.75" hidden="false" customHeight="false" outlineLevel="0" collapsed="false">
      <c r="B3779" s="0" t="n">
        <v>7.816</v>
      </c>
      <c r="C3779" s="0" t="n">
        <v>7.746</v>
      </c>
      <c r="D3779" s="0" t="n">
        <v>14.152</v>
      </c>
      <c r="E3779" s="0" t="n">
        <v>14.1518</v>
      </c>
      <c r="F3779" s="0" t="n">
        <v>4.173863</v>
      </c>
      <c r="G3779" s="0" t="n">
        <v>4.172585</v>
      </c>
      <c r="H3779" s="0" t="n">
        <v>34.674</v>
      </c>
      <c r="I3779" s="0" t="n">
        <v>34.6623</v>
      </c>
      <c r="J3779" s="0" t="n">
        <v>7.985</v>
      </c>
      <c r="K3779" s="0" t="n">
        <v>7.15398</v>
      </c>
      <c r="L3779" s="0" t="n">
        <v>86.2853</v>
      </c>
      <c r="M3779" s="0" t="n">
        <v>0.5539</v>
      </c>
      <c r="N3779" s="0" t="n">
        <v>0</v>
      </c>
      <c r="O3779" s="0" t="n">
        <v>54.24832</v>
      </c>
      <c r="P3779" s="0" t="n">
        <v>4.22798</v>
      </c>
      <c r="Q3779" s="0" t="n">
        <v>0.04016</v>
      </c>
      <c r="R3779" s="0" t="n">
        <v>0</v>
      </c>
      <c r="S3779" s="0" t="n">
        <v>1.9438</v>
      </c>
      <c r="T3779" s="0" t="n">
        <v>1.4896</v>
      </c>
      <c r="U3779" s="0" t="n">
        <v>0</v>
      </c>
      <c r="V3779" s="2" t="n">
        <v>0.5018</v>
      </c>
      <c r="W3779" s="2" t="n">
        <v>2500.6</v>
      </c>
      <c r="X3779" s="2" t="n">
        <v>12.548</v>
      </c>
      <c r="Y3779" s="2" t="n">
        <v>0</v>
      </c>
    </row>
    <row r="3780" customFormat="false" ht="12.75" hidden="false" customHeight="false" outlineLevel="0" collapsed="false">
      <c r="B3780" s="0" t="n">
        <v>7.809</v>
      </c>
      <c r="C3780" s="0" t="n">
        <v>7.739</v>
      </c>
      <c r="D3780" s="0" t="n">
        <v>14.1518</v>
      </c>
      <c r="E3780" s="0" t="n">
        <v>14.1518</v>
      </c>
      <c r="F3780" s="0" t="n">
        <v>4.173843</v>
      </c>
      <c r="G3780" s="0" t="n">
        <v>4.172566</v>
      </c>
      <c r="H3780" s="0" t="n">
        <v>34.6739</v>
      </c>
      <c r="I3780" s="0" t="n">
        <v>34.6621</v>
      </c>
      <c r="J3780" s="0" t="n">
        <v>7.985</v>
      </c>
      <c r="K3780" s="0" t="n">
        <v>7.16082</v>
      </c>
      <c r="L3780" s="0" t="n">
        <v>86.36746</v>
      </c>
      <c r="M3780" s="0" t="n">
        <v>0.5539</v>
      </c>
      <c r="N3780" s="0" t="n">
        <v>0</v>
      </c>
      <c r="O3780" s="0" t="n">
        <v>54.24832</v>
      </c>
      <c r="P3780" s="0" t="n">
        <v>4.22798</v>
      </c>
      <c r="Q3780" s="0" t="n">
        <v>0.04017</v>
      </c>
      <c r="R3780" s="0" t="n">
        <v>0</v>
      </c>
      <c r="S3780" s="0" t="n">
        <v>1.9451</v>
      </c>
      <c r="T3780" s="0" t="n">
        <v>1.4896</v>
      </c>
      <c r="U3780" s="0" t="n">
        <v>0</v>
      </c>
      <c r="V3780" s="2" t="n">
        <v>0.50465</v>
      </c>
      <c r="W3780" s="2" t="n">
        <v>2500.6</v>
      </c>
      <c r="X3780" s="2" t="n">
        <v>12.619</v>
      </c>
      <c r="Y3780" s="2" t="n">
        <v>0</v>
      </c>
    </row>
    <row r="3781" customFormat="false" ht="12.75" hidden="false" customHeight="false" outlineLevel="0" collapsed="false">
      <c r="B3781" s="0" t="n">
        <v>7.794</v>
      </c>
      <c r="C3781" s="0" t="n">
        <v>7.724</v>
      </c>
      <c r="D3781" s="0" t="n">
        <v>14.1521</v>
      </c>
      <c r="E3781" s="0" t="n">
        <v>14.1516</v>
      </c>
      <c r="F3781" s="0" t="n">
        <v>4.173883</v>
      </c>
      <c r="G3781" s="0" t="n">
        <v>4.172585</v>
      </c>
      <c r="H3781" s="0" t="n">
        <v>34.674</v>
      </c>
      <c r="I3781" s="0" t="n">
        <v>34.6625</v>
      </c>
      <c r="J3781" s="0" t="n">
        <v>7.985</v>
      </c>
      <c r="K3781" s="0" t="n">
        <v>7.15445</v>
      </c>
      <c r="L3781" s="0" t="n">
        <v>86.29125</v>
      </c>
      <c r="M3781" s="0" t="n">
        <v>0.5539</v>
      </c>
      <c r="N3781" s="0" t="n">
        <v>0</v>
      </c>
      <c r="O3781" s="0" t="n">
        <v>54.24832</v>
      </c>
      <c r="P3781" s="0" t="n">
        <v>4.22798</v>
      </c>
      <c r="Q3781" s="0" t="n">
        <v>0.04019</v>
      </c>
      <c r="R3781" s="0" t="n">
        <v>0</v>
      </c>
      <c r="S3781" s="0" t="n">
        <v>1.9438</v>
      </c>
      <c r="T3781" s="0" t="n">
        <v>1.4896</v>
      </c>
      <c r="U3781" s="0" t="n">
        <v>0</v>
      </c>
      <c r="V3781" s="2" t="n">
        <v>0.50855</v>
      </c>
      <c r="W3781" s="2" t="n">
        <v>2502.6</v>
      </c>
      <c r="X3781" s="2" t="n">
        <v>12.727</v>
      </c>
      <c r="Y3781" s="2" t="n">
        <v>0</v>
      </c>
    </row>
    <row r="3782" customFormat="false" ht="12.75" hidden="false" customHeight="false" outlineLevel="0" collapsed="false">
      <c r="B3782" s="0" t="n">
        <v>7.772</v>
      </c>
      <c r="C3782" s="0" t="n">
        <v>7.702</v>
      </c>
      <c r="D3782" s="0" t="n">
        <v>14.152</v>
      </c>
      <c r="E3782" s="0" t="n">
        <v>14.1518</v>
      </c>
      <c r="F3782" s="0" t="n">
        <v>4.173851</v>
      </c>
      <c r="G3782" s="0" t="n">
        <v>4.172585</v>
      </c>
      <c r="H3782" s="0" t="n">
        <v>34.6739</v>
      </c>
      <c r="I3782" s="0" t="n">
        <v>34.6623</v>
      </c>
      <c r="J3782" s="0" t="n">
        <v>7.985</v>
      </c>
      <c r="K3782" s="0" t="n">
        <v>7.15424</v>
      </c>
      <c r="L3782" s="0" t="n">
        <v>86.28844</v>
      </c>
      <c r="M3782" s="0" t="n">
        <v>0.5557</v>
      </c>
      <c r="N3782" s="0" t="n">
        <v>0</v>
      </c>
      <c r="O3782" s="0" t="n">
        <v>54.24832</v>
      </c>
      <c r="P3782" s="0" t="n">
        <v>4.22798</v>
      </c>
      <c r="Q3782" s="0" t="n">
        <v>0.0402</v>
      </c>
      <c r="R3782" s="0" t="n">
        <v>0</v>
      </c>
      <c r="S3782" s="0" t="n">
        <v>1.9438</v>
      </c>
      <c r="T3782" s="0" t="n">
        <v>1.4908</v>
      </c>
      <c r="U3782" s="0" t="n">
        <v>0</v>
      </c>
      <c r="V3782" s="2" t="n">
        <v>0.51103</v>
      </c>
      <c r="W3782" s="2" t="n">
        <v>2504.6</v>
      </c>
      <c r="X3782" s="2" t="n">
        <v>12.799</v>
      </c>
      <c r="Y3782" s="2" t="n">
        <v>0</v>
      </c>
    </row>
    <row r="3783" customFormat="false" ht="12.75" hidden="false" customHeight="false" outlineLevel="0" collapsed="false">
      <c r="B3783" s="0" t="n">
        <v>7.756</v>
      </c>
      <c r="C3783" s="0" t="n">
        <v>7.687</v>
      </c>
      <c r="D3783" s="0" t="n">
        <v>14.152</v>
      </c>
      <c r="E3783" s="0" t="n">
        <v>14.1516</v>
      </c>
      <c r="F3783" s="0" t="n">
        <v>4.173883</v>
      </c>
      <c r="G3783" s="0" t="n">
        <v>4.172585</v>
      </c>
      <c r="H3783" s="0" t="n">
        <v>34.6742</v>
      </c>
      <c r="I3783" s="0" t="n">
        <v>34.6625</v>
      </c>
      <c r="J3783" s="0" t="n">
        <v>7.985</v>
      </c>
      <c r="K3783" s="0" t="n">
        <v>7.15404</v>
      </c>
      <c r="L3783" s="0" t="n">
        <v>86.2862</v>
      </c>
      <c r="M3783" s="0" t="n">
        <v>0.5539</v>
      </c>
      <c r="N3783" s="0" t="n">
        <v>0</v>
      </c>
      <c r="O3783" s="0" t="n">
        <v>54.24832</v>
      </c>
      <c r="P3783" s="0" t="n">
        <v>4.22798</v>
      </c>
      <c r="Q3783" s="0" t="n">
        <v>0.04021</v>
      </c>
      <c r="R3783" s="0" t="n">
        <v>0</v>
      </c>
      <c r="S3783" s="0" t="n">
        <v>1.9438</v>
      </c>
      <c r="T3783" s="0" t="n">
        <v>1.4896</v>
      </c>
      <c r="U3783" s="0" t="n">
        <v>0</v>
      </c>
      <c r="V3783" s="2" t="n">
        <v>0.51539</v>
      </c>
      <c r="W3783" s="2" t="n">
        <v>2504.6</v>
      </c>
      <c r="X3783" s="2" t="n">
        <v>12.909</v>
      </c>
      <c r="Y3783" s="2" t="n">
        <v>0</v>
      </c>
    </row>
    <row r="3784" customFormat="false" ht="12.75" hidden="false" customHeight="false" outlineLevel="0" collapsed="false">
      <c r="B3784" s="0" t="n">
        <v>7.75</v>
      </c>
      <c r="C3784" s="0" t="n">
        <v>7.681</v>
      </c>
      <c r="D3784" s="0" t="n">
        <v>14.152</v>
      </c>
      <c r="E3784" s="0" t="n">
        <v>14.1518</v>
      </c>
      <c r="F3784" s="0" t="n">
        <v>4.173875</v>
      </c>
      <c r="G3784" s="0" t="n">
        <v>4.172624</v>
      </c>
      <c r="H3784" s="0" t="n">
        <v>34.6741</v>
      </c>
      <c r="I3784" s="0" t="n">
        <v>34.6627</v>
      </c>
      <c r="J3784" s="0" t="n">
        <v>7.985</v>
      </c>
      <c r="K3784" s="0" t="n">
        <v>7.16099</v>
      </c>
      <c r="L3784" s="0" t="n">
        <v>86.36992</v>
      </c>
      <c r="M3784" s="0" t="n">
        <v>0.5539</v>
      </c>
      <c r="N3784" s="0" t="n">
        <v>0</v>
      </c>
      <c r="O3784" s="0" t="n">
        <v>54.24832</v>
      </c>
      <c r="P3784" s="0" t="n">
        <v>4.22798</v>
      </c>
      <c r="Q3784" s="0" t="n">
        <v>0.04022</v>
      </c>
      <c r="R3784" s="0" t="n">
        <v>0</v>
      </c>
      <c r="S3784" s="0" t="n">
        <v>1.9451</v>
      </c>
      <c r="T3784" s="0" t="n">
        <v>1.4896</v>
      </c>
      <c r="U3784" s="0" t="n">
        <v>0</v>
      </c>
      <c r="V3784" s="2" t="n">
        <v>0.51832</v>
      </c>
      <c r="W3784" s="2" t="n">
        <v>2504.6</v>
      </c>
      <c r="X3784" s="2" t="n">
        <v>12.982</v>
      </c>
      <c r="Y3784" s="2" t="n">
        <v>0</v>
      </c>
    </row>
    <row r="3785" customFormat="false" ht="12.75" hidden="false" customHeight="false" outlineLevel="0" collapsed="false">
      <c r="B3785" s="0" t="n">
        <v>7.74</v>
      </c>
      <c r="C3785" s="0" t="n">
        <v>7.671</v>
      </c>
      <c r="D3785" s="0" t="n">
        <v>14.1516</v>
      </c>
      <c r="E3785" s="0" t="n">
        <v>14.1516</v>
      </c>
      <c r="F3785" s="0" t="n">
        <v>4.173843</v>
      </c>
      <c r="G3785" s="0" t="n">
        <v>4.172553</v>
      </c>
      <c r="H3785" s="0" t="n">
        <v>34.6741</v>
      </c>
      <c r="I3785" s="0" t="n">
        <v>34.6622</v>
      </c>
      <c r="J3785" s="0" t="n">
        <v>7.985</v>
      </c>
      <c r="K3785" s="0" t="n">
        <v>7.16193</v>
      </c>
      <c r="L3785" s="0" t="n">
        <v>86.38068</v>
      </c>
      <c r="M3785" s="0" t="n">
        <v>0.5505</v>
      </c>
      <c r="N3785" s="0" t="n">
        <v>0</v>
      </c>
      <c r="O3785" s="0" t="n">
        <v>54.24832</v>
      </c>
      <c r="P3785" s="0" t="n">
        <v>4.22798</v>
      </c>
      <c r="Q3785" s="0" t="n">
        <v>0.04023</v>
      </c>
      <c r="R3785" s="0" t="n">
        <v>0</v>
      </c>
      <c r="S3785" s="0" t="n">
        <v>1.9451</v>
      </c>
      <c r="T3785" s="0" t="n">
        <v>1.4872</v>
      </c>
      <c r="U3785" s="0" t="n">
        <v>0</v>
      </c>
      <c r="V3785" s="2" t="n">
        <v>0.52233</v>
      </c>
      <c r="W3785" s="2" t="n">
        <v>2506.6</v>
      </c>
      <c r="X3785" s="2" t="n">
        <v>13.093</v>
      </c>
      <c r="Y3785" s="2" t="n">
        <v>0</v>
      </c>
    </row>
    <row r="3786" customFormat="false" ht="12.75" hidden="false" customHeight="false" outlineLevel="0" collapsed="false">
      <c r="B3786" s="0" t="n">
        <v>7.712</v>
      </c>
      <c r="C3786" s="0" t="n">
        <v>7.643</v>
      </c>
      <c r="D3786" s="0" t="n">
        <v>14.152</v>
      </c>
      <c r="E3786" s="0" t="n">
        <v>14.1518</v>
      </c>
      <c r="F3786" s="0" t="n">
        <v>4.173875</v>
      </c>
      <c r="G3786" s="0" t="n">
        <v>4.172553</v>
      </c>
      <c r="H3786" s="0" t="n">
        <v>34.6741</v>
      </c>
      <c r="I3786" s="0" t="n">
        <v>34.662</v>
      </c>
      <c r="J3786" s="0" t="n">
        <v>7.985</v>
      </c>
      <c r="K3786" s="0" t="n">
        <v>7.15568</v>
      </c>
      <c r="L3786" s="0" t="n">
        <v>86.30587</v>
      </c>
      <c r="M3786" s="0" t="n">
        <v>0.5488</v>
      </c>
      <c r="N3786" s="0" t="n">
        <v>0</v>
      </c>
      <c r="O3786" s="0" t="n">
        <v>54.24832</v>
      </c>
      <c r="P3786" s="0" t="n">
        <v>4.22798</v>
      </c>
      <c r="Q3786" s="0" t="n">
        <v>0.04024</v>
      </c>
      <c r="R3786" s="0" t="n">
        <v>0</v>
      </c>
      <c r="S3786" s="0" t="n">
        <v>1.9438</v>
      </c>
      <c r="T3786" s="0" t="n">
        <v>1.486</v>
      </c>
      <c r="U3786" s="0" t="n">
        <v>0</v>
      </c>
      <c r="V3786" s="2" t="n">
        <v>0.52678</v>
      </c>
      <c r="W3786" s="2" t="n">
        <v>2506.6</v>
      </c>
      <c r="X3786" s="2" t="n">
        <v>13.204</v>
      </c>
      <c r="Y3786" s="2" t="n">
        <v>0</v>
      </c>
    </row>
    <row r="3787" customFormat="false" ht="12.75" hidden="false" customHeight="false" outlineLevel="0" collapsed="false">
      <c r="B3787" s="0" t="n">
        <v>7.708</v>
      </c>
      <c r="C3787" s="0" t="n">
        <v>7.639</v>
      </c>
      <c r="D3787" s="0" t="n">
        <v>14.152</v>
      </c>
      <c r="E3787" s="0" t="n">
        <v>14.1516</v>
      </c>
      <c r="F3787" s="0" t="n">
        <v>4.173875</v>
      </c>
      <c r="G3787" s="0" t="n">
        <v>4.172526</v>
      </c>
      <c r="H3787" s="0" t="n">
        <v>34.6741</v>
      </c>
      <c r="I3787" s="0" t="n">
        <v>34.662</v>
      </c>
      <c r="J3787" s="0" t="n">
        <v>7.985</v>
      </c>
      <c r="K3787" s="0" t="n">
        <v>7.15559</v>
      </c>
      <c r="L3787" s="0" t="n">
        <v>86.30479</v>
      </c>
      <c r="M3787" s="0" t="n">
        <v>0.5471</v>
      </c>
      <c r="N3787" s="0" t="n">
        <v>0</v>
      </c>
      <c r="O3787" s="0" t="n">
        <v>54.24832</v>
      </c>
      <c r="P3787" s="0" t="n">
        <v>4.22798</v>
      </c>
      <c r="Q3787" s="0" t="n">
        <v>0.04025</v>
      </c>
      <c r="R3787" s="0" t="n">
        <v>0</v>
      </c>
      <c r="S3787" s="0" t="n">
        <v>1.9438</v>
      </c>
      <c r="T3787" s="0" t="n">
        <v>1.4847</v>
      </c>
      <c r="U3787" s="0" t="n">
        <v>0</v>
      </c>
      <c r="V3787" s="2" t="n">
        <v>0.53236</v>
      </c>
      <c r="W3787" s="2" t="n">
        <v>2508.6</v>
      </c>
      <c r="X3787" s="2" t="n">
        <v>13.355</v>
      </c>
      <c r="Y3787" s="2" t="n">
        <v>0</v>
      </c>
    </row>
    <row r="3788" customFormat="false" ht="12.75" hidden="false" customHeight="false" outlineLevel="0" collapsed="false">
      <c r="B3788" s="0" t="n">
        <v>7.686</v>
      </c>
      <c r="C3788" s="0" t="n">
        <v>7.617</v>
      </c>
      <c r="D3788" s="0" t="n">
        <v>14.1518</v>
      </c>
      <c r="E3788" s="0" t="n">
        <v>14.1518</v>
      </c>
      <c r="F3788" s="0" t="n">
        <v>4.173843</v>
      </c>
      <c r="G3788" s="0" t="n">
        <v>4.172585</v>
      </c>
      <c r="H3788" s="0" t="n">
        <v>34.674</v>
      </c>
      <c r="I3788" s="0" t="n">
        <v>34.6624</v>
      </c>
      <c r="J3788" s="0" t="n">
        <v>7.985</v>
      </c>
      <c r="K3788" s="0" t="n">
        <v>7.16263</v>
      </c>
      <c r="L3788" s="0" t="n">
        <v>86.38938</v>
      </c>
      <c r="M3788" s="0" t="n">
        <v>0.5438</v>
      </c>
      <c r="N3788" s="0" t="n">
        <v>0</v>
      </c>
      <c r="O3788" s="0" t="n">
        <v>54.24832</v>
      </c>
      <c r="P3788" s="0" t="n">
        <v>4.22798</v>
      </c>
      <c r="Q3788" s="0" t="n">
        <v>0.04027</v>
      </c>
      <c r="R3788" s="0" t="n">
        <v>0</v>
      </c>
      <c r="S3788" s="0" t="n">
        <v>1.9451</v>
      </c>
      <c r="T3788" s="0" t="n">
        <v>1.4823</v>
      </c>
      <c r="U3788" s="0" t="n">
        <v>0</v>
      </c>
      <c r="V3788" s="2" t="n">
        <v>0.53647</v>
      </c>
      <c r="W3788" s="2" t="n">
        <v>2510.6</v>
      </c>
      <c r="X3788" s="2" t="n">
        <v>13.469</v>
      </c>
      <c r="Y3788" s="2" t="n">
        <v>0</v>
      </c>
    </row>
    <row r="3789" customFormat="false" ht="12.75" hidden="false" customHeight="false" outlineLevel="0" collapsed="false">
      <c r="B3789" s="0" t="n">
        <v>7.666</v>
      </c>
      <c r="C3789" s="0" t="n">
        <v>7.597</v>
      </c>
      <c r="D3789" s="0" t="n">
        <v>14.1521</v>
      </c>
      <c r="E3789" s="0" t="n">
        <v>14.1521</v>
      </c>
      <c r="F3789" s="0" t="n">
        <v>4.173859</v>
      </c>
      <c r="G3789" s="0" t="n">
        <v>4.172553</v>
      </c>
      <c r="H3789" s="0" t="n">
        <v>34.6739</v>
      </c>
      <c r="I3789" s="0" t="n">
        <v>34.6618</v>
      </c>
      <c r="J3789" s="0" t="n">
        <v>7.985</v>
      </c>
      <c r="K3789" s="0" t="n">
        <v>7.15648</v>
      </c>
      <c r="L3789" s="0" t="n">
        <v>86.31569</v>
      </c>
      <c r="M3789" s="0" t="n">
        <v>0.5438</v>
      </c>
      <c r="N3789" s="0" t="n">
        <v>0</v>
      </c>
      <c r="O3789" s="0" t="n">
        <v>54.24832</v>
      </c>
      <c r="P3789" s="0" t="n">
        <v>4.22798</v>
      </c>
      <c r="Q3789" s="0" t="n">
        <v>0.04028</v>
      </c>
      <c r="R3789" s="0" t="n">
        <v>0</v>
      </c>
      <c r="S3789" s="0" t="n">
        <v>1.9438</v>
      </c>
      <c r="T3789" s="0" t="n">
        <v>1.4823</v>
      </c>
      <c r="U3789" s="0" t="n">
        <v>0</v>
      </c>
      <c r="V3789" s="2" t="n">
        <v>0.54062</v>
      </c>
      <c r="W3789" s="2" t="n">
        <v>2512.6</v>
      </c>
      <c r="X3789" s="2" t="n">
        <v>13.583</v>
      </c>
      <c r="Y3789" s="2" t="n">
        <v>0</v>
      </c>
    </row>
    <row r="3790" customFormat="false" ht="12.75" hidden="false" customHeight="false" outlineLevel="0" collapsed="false">
      <c r="B3790" s="0" t="n">
        <v>7.638</v>
      </c>
      <c r="C3790" s="0" t="n">
        <v>7.57</v>
      </c>
      <c r="D3790" s="0" t="n">
        <v>14.152</v>
      </c>
      <c r="E3790" s="0" t="n">
        <v>14.1518</v>
      </c>
      <c r="F3790" s="0" t="n">
        <v>4.173891</v>
      </c>
      <c r="G3790" s="0" t="n">
        <v>4.172585</v>
      </c>
      <c r="H3790" s="0" t="n">
        <v>34.6743</v>
      </c>
      <c r="I3790" s="0" t="n">
        <v>34.6624</v>
      </c>
      <c r="J3790" s="0" t="n">
        <v>7.985</v>
      </c>
      <c r="K3790" s="0" t="n">
        <v>7.15646</v>
      </c>
      <c r="L3790" s="0" t="n">
        <v>86.3154</v>
      </c>
      <c r="M3790" s="0" t="n">
        <v>0.5438</v>
      </c>
      <c r="N3790" s="0" t="n">
        <v>0</v>
      </c>
      <c r="O3790" s="0" t="n">
        <v>54.24832</v>
      </c>
      <c r="P3790" s="0" t="n">
        <v>4.22798</v>
      </c>
      <c r="Q3790" s="0" t="n">
        <v>0.04029</v>
      </c>
      <c r="R3790" s="0" t="n">
        <v>0</v>
      </c>
      <c r="S3790" s="0" t="n">
        <v>1.9438</v>
      </c>
      <c r="T3790" s="0" t="n">
        <v>1.4823</v>
      </c>
      <c r="U3790" s="0" t="n">
        <v>0</v>
      </c>
      <c r="V3790" s="2" t="n">
        <v>0.54523</v>
      </c>
      <c r="W3790" s="2" t="n">
        <v>2512.6</v>
      </c>
      <c r="X3790" s="2" t="n">
        <v>13.699</v>
      </c>
      <c r="Y3790" s="2" t="n">
        <v>0</v>
      </c>
    </row>
    <row r="3791" customFormat="false" ht="12.75" hidden="false" customHeight="false" outlineLevel="0" collapsed="false">
      <c r="B3791" s="0" t="n">
        <v>7.644</v>
      </c>
      <c r="C3791" s="0" t="n">
        <v>7.575</v>
      </c>
      <c r="D3791" s="0" t="n">
        <v>14.1521</v>
      </c>
      <c r="E3791" s="0" t="n">
        <v>14.1518</v>
      </c>
      <c r="F3791" s="0" t="n">
        <v>4.173899</v>
      </c>
      <c r="G3791" s="0" t="n">
        <v>4.172585</v>
      </c>
      <c r="H3791" s="0" t="n">
        <v>34.6742</v>
      </c>
      <c r="I3791" s="0" t="n">
        <v>34.6624</v>
      </c>
      <c r="J3791" s="0" t="n">
        <v>7.985</v>
      </c>
      <c r="K3791" s="0" t="n">
        <v>7.16356</v>
      </c>
      <c r="L3791" s="0" t="n">
        <v>86.40129</v>
      </c>
      <c r="M3791" s="0" t="n">
        <v>0.5438</v>
      </c>
      <c r="N3791" s="0" t="n">
        <v>0</v>
      </c>
      <c r="O3791" s="0" t="n">
        <v>54.24832</v>
      </c>
      <c r="P3791" s="0" t="n">
        <v>4.22798</v>
      </c>
      <c r="Q3791" s="0" t="n">
        <v>0.0403</v>
      </c>
      <c r="R3791" s="0" t="n">
        <v>0</v>
      </c>
      <c r="S3791" s="0" t="n">
        <v>1.9451</v>
      </c>
      <c r="T3791" s="0" t="n">
        <v>1.4823</v>
      </c>
      <c r="U3791" s="0" t="n">
        <v>0</v>
      </c>
      <c r="V3791" s="2" t="n">
        <v>0.55032</v>
      </c>
      <c r="W3791" s="2" t="n">
        <v>2510.6</v>
      </c>
      <c r="X3791" s="2" t="n">
        <v>13.816</v>
      </c>
      <c r="Y3791" s="2" t="n">
        <v>0</v>
      </c>
    </row>
    <row r="3792" customFormat="false" ht="12.75" hidden="false" customHeight="false" outlineLevel="0" collapsed="false">
      <c r="B3792" s="0" t="n">
        <v>7.612</v>
      </c>
      <c r="C3792" s="0" t="n">
        <v>7.544</v>
      </c>
      <c r="D3792" s="0" t="n">
        <v>14.1521</v>
      </c>
      <c r="E3792" s="0" t="n">
        <v>14.1518</v>
      </c>
      <c r="F3792" s="0" t="n">
        <v>4.173899</v>
      </c>
      <c r="G3792" s="0" t="n">
        <v>4.172513</v>
      </c>
      <c r="H3792" s="0" t="n">
        <v>34.6743</v>
      </c>
      <c r="I3792" s="0" t="n">
        <v>34.6617</v>
      </c>
      <c r="J3792" s="0" t="n">
        <v>7.985</v>
      </c>
      <c r="K3792" s="0" t="n">
        <v>7.15753</v>
      </c>
      <c r="L3792" s="0" t="n">
        <v>86.32853</v>
      </c>
      <c r="M3792" s="0" t="n">
        <v>0.5438</v>
      </c>
      <c r="N3792" s="0" t="n">
        <v>0</v>
      </c>
      <c r="O3792" s="0" t="n">
        <v>54.24832</v>
      </c>
      <c r="P3792" s="0" t="n">
        <v>4.22798</v>
      </c>
      <c r="Q3792" s="0" t="n">
        <v>0.04031</v>
      </c>
      <c r="R3792" s="0" t="n">
        <v>0</v>
      </c>
      <c r="S3792" s="0" t="n">
        <v>1.9438</v>
      </c>
      <c r="T3792" s="0" t="n">
        <v>1.4823</v>
      </c>
      <c r="U3792" s="0" t="n">
        <v>0</v>
      </c>
      <c r="V3792" s="2" t="n">
        <v>0.55457</v>
      </c>
      <c r="W3792" s="2" t="n">
        <v>2512.6</v>
      </c>
      <c r="X3792" s="2" t="n">
        <v>13.934</v>
      </c>
      <c r="Y3792" s="2" t="n">
        <v>0</v>
      </c>
    </row>
    <row r="3793" customFormat="false" ht="12.75" hidden="false" customHeight="false" outlineLevel="0" collapsed="false">
      <c r="B3793" s="0" t="n">
        <v>7.602</v>
      </c>
      <c r="C3793" s="0" t="n">
        <v>7.534</v>
      </c>
      <c r="D3793" s="0" t="n">
        <v>14.1521</v>
      </c>
      <c r="E3793" s="0" t="n">
        <v>14.1519</v>
      </c>
      <c r="F3793" s="0" t="n">
        <v>4.173847</v>
      </c>
      <c r="G3793" s="0" t="n">
        <v>4.172552</v>
      </c>
      <c r="H3793" s="0" t="n">
        <v>34.6738</v>
      </c>
      <c r="I3793" s="0" t="n">
        <v>34.662</v>
      </c>
      <c r="J3793" s="0" t="n">
        <v>7.985</v>
      </c>
      <c r="K3793" s="0" t="n">
        <v>7.15763</v>
      </c>
      <c r="L3793" s="0" t="n">
        <v>86.32945</v>
      </c>
      <c r="M3793" s="0" t="n">
        <v>0.5421</v>
      </c>
      <c r="N3793" s="0" t="n">
        <v>0</v>
      </c>
      <c r="O3793" s="0" t="n">
        <v>54.24832</v>
      </c>
      <c r="P3793" s="0" t="n">
        <v>4.22798</v>
      </c>
      <c r="Q3793" s="0" t="n">
        <v>0.04032</v>
      </c>
      <c r="R3793" s="0" t="n">
        <v>0</v>
      </c>
      <c r="S3793" s="0" t="n">
        <v>1.9438</v>
      </c>
      <c r="T3793" s="0" t="n">
        <v>1.4811</v>
      </c>
      <c r="U3793" s="0" t="n">
        <v>0</v>
      </c>
      <c r="V3793" s="2" t="n">
        <v>0.55886</v>
      </c>
      <c r="W3793" s="2" t="n">
        <v>2514.6</v>
      </c>
      <c r="X3793" s="2" t="n">
        <v>14.053</v>
      </c>
      <c r="Y3793" s="2" t="n">
        <v>0</v>
      </c>
    </row>
    <row r="3794" customFormat="false" ht="12.75" hidden="false" customHeight="false" outlineLevel="0" collapsed="false">
      <c r="B3794" s="0" t="n">
        <v>7.606</v>
      </c>
      <c r="C3794" s="0" t="n">
        <v>7.538</v>
      </c>
      <c r="D3794" s="0" t="n">
        <v>14.1521</v>
      </c>
      <c r="E3794" s="0" t="n">
        <v>14.1519</v>
      </c>
      <c r="F3794" s="0" t="n">
        <v>4.173879</v>
      </c>
      <c r="G3794" s="0" t="n">
        <v>4.172598</v>
      </c>
      <c r="H3794" s="0" t="n">
        <v>34.6741</v>
      </c>
      <c r="I3794" s="0" t="n">
        <v>34.6624</v>
      </c>
      <c r="J3794" s="0" t="n">
        <v>7.985</v>
      </c>
      <c r="K3794" s="0" t="n">
        <v>7.15667</v>
      </c>
      <c r="L3794" s="0" t="n">
        <v>86.31814</v>
      </c>
      <c r="M3794" s="0" t="n">
        <v>0.5404</v>
      </c>
      <c r="N3794" s="0" t="n">
        <v>0</v>
      </c>
      <c r="O3794" s="0" t="n">
        <v>54.24832</v>
      </c>
      <c r="P3794" s="0" t="n">
        <v>4.22798</v>
      </c>
      <c r="Q3794" s="0" t="n">
        <v>0.04034</v>
      </c>
      <c r="R3794" s="0" t="n">
        <v>0</v>
      </c>
      <c r="S3794" s="0" t="n">
        <v>1.9438</v>
      </c>
      <c r="T3794" s="0" t="n">
        <v>1.4799</v>
      </c>
      <c r="U3794" s="0" t="n">
        <v>0</v>
      </c>
      <c r="V3794" s="2" t="n">
        <v>0.56044</v>
      </c>
      <c r="W3794" s="2" t="n">
        <v>2514.6</v>
      </c>
      <c r="X3794" s="2" t="n">
        <v>14.093</v>
      </c>
      <c r="Y3794" s="2" t="n">
        <v>0</v>
      </c>
    </row>
    <row r="3795" customFormat="false" ht="12.75" hidden="false" customHeight="false" outlineLevel="0" collapsed="false">
      <c r="B3795" s="0" t="n">
        <v>7.57</v>
      </c>
      <c r="C3795" s="0" t="n">
        <v>7.502</v>
      </c>
      <c r="D3795" s="0" t="n">
        <v>14.1523</v>
      </c>
      <c r="E3795" s="0" t="n">
        <v>14.1519</v>
      </c>
      <c r="F3795" s="0" t="n">
        <v>4.173875</v>
      </c>
      <c r="G3795" s="0" t="n">
        <v>4.172624</v>
      </c>
      <c r="H3795" s="0" t="n">
        <v>34.6739</v>
      </c>
      <c r="I3795" s="0" t="n">
        <v>34.6626</v>
      </c>
      <c r="J3795" s="0" t="n">
        <v>7.985</v>
      </c>
      <c r="K3795" s="0" t="n">
        <v>7.15675</v>
      </c>
      <c r="L3795" s="0" t="n">
        <v>86.31928</v>
      </c>
      <c r="M3795" s="0" t="n">
        <v>0.5388</v>
      </c>
      <c r="N3795" s="0" t="n">
        <v>0</v>
      </c>
      <c r="O3795" s="0" t="n">
        <v>54.24832</v>
      </c>
      <c r="P3795" s="0" t="n">
        <v>4.22798</v>
      </c>
      <c r="Q3795" s="0" t="n">
        <v>0.04035</v>
      </c>
      <c r="R3795" s="0" t="n">
        <v>0</v>
      </c>
      <c r="S3795" s="0" t="n">
        <v>1.9438</v>
      </c>
      <c r="T3795" s="0" t="n">
        <v>1.4786</v>
      </c>
      <c r="U3795" s="0" t="n">
        <v>0</v>
      </c>
      <c r="V3795" s="2" t="n">
        <v>0.56362</v>
      </c>
      <c r="W3795" s="2" t="n">
        <v>2514.6</v>
      </c>
      <c r="X3795" s="2" t="n">
        <v>14.173</v>
      </c>
      <c r="Y3795" s="2" t="n">
        <v>0</v>
      </c>
    </row>
    <row r="3796" customFormat="false" ht="12.75" hidden="false" customHeight="false" outlineLevel="0" collapsed="false">
      <c r="B3796" s="0" t="n">
        <v>7.57</v>
      </c>
      <c r="C3796" s="0" t="n">
        <v>7.502</v>
      </c>
      <c r="D3796" s="0" t="n">
        <v>14.1523</v>
      </c>
      <c r="E3796" s="0" t="n">
        <v>14.1518</v>
      </c>
      <c r="F3796" s="0" t="n">
        <v>4.173843</v>
      </c>
      <c r="G3796" s="0" t="n">
        <v>4.172624</v>
      </c>
      <c r="H3796" s="0" t="n">
        <v>34.6736</v>
      </c>
      <c r="I3796" s="0" t="n">
        <v>34.6628</v>
      </c>
      <c r="J3796" s="0" t="n">
        <v>7.985</v>
      </c>
      <c r="K3796" s="0" t="n">
        <v>7.15694</v>
      </c>
      <c r="L3796" s="0" t="n">
        <v>86.32135</v>
      </c>
      <c r="M3796" s="0" t="n">
        <v>0.5371</v>
      </c>
      <c r="N3796" s="0" t="n">
        <v>0</v>
      </c>
      <c r="O3796" s="0" t="n">
        <v>54.24832</v>
      </c>
      <c r="P3796" s="0" t="n">
        <v>4.22798</v>
      </c>
      <c r="Q3796" s="0" t="n">
        <v>0.04036</v>
      </c>
      <c r="R3796" s="0" t="n">
        <v>0</v>
      </c>
      <c r="S3796" s="0" t="n">
        <v>1.9438</v>
      </c>
      <c r="T3796" s="0" t="n">
        <v>1.4774</v>
      </c>
      <c r="U3796" s="0" t="n">
        <v>0</v>
      </c>
      <c r="V3796" s="2" t="n">
        <v>0.56727</v>
      </c>
      <c r="W3796" s="2" t="n">
        <v>2512.6</v>
      </c>
      <c r="X3796" s="2" t="n">
        <v>14.253</v>
      </c>
      <c r="Y3796" s="2" t="n">
        <v>0</v>
      </c>
    </row>
    <row r="3797" customFormat="false" ht="12.75" hidden="false" customHeight="false" outlineLevel="0" collapsed="false">
      <c r="B3797" s="0" t="n">
        <v>7.542</v>
      </c>
      <c r="C3797" s="0" t="n">
        <v>7.474</v>
      </c>
      <c r="D3797" s="0" t="n">
        <v>14.1522</v>
      </c>
      <c r="E3797" s="0" t="n">
        <v>14.1514</v>
      </c>
      <c r="F3797" s="0" t="n">
        <v>4.173859</v>
      </c>
      <c r="G3797" s="0" t="n">
        <v>4.172585</v>
      </c>
      <c r="H3797" s="0" t="n">
        <v>34.6739</v>
      </c>
      <c r="I3797" s="0" t="n">
        <v>34.6627</v>
      </c>
      <c r="J3797" s="0" t="n">
        <v>7.985</v>
      </c>
      <c r="K3797" s="0" t="n">
        <v>7.15713</v>
      </c>
      <c r="L3797" s="0" t="n">
        <v>86.32364</v>
      </c>
      <c r="M3797" s="0" t="n">
        <v>0.5354</v>
      </c>
      <c r="N3797" s="0" t="n">
        <v>0</v>
      </c>
      <c r="O3797" s="0" t="n">
        <v>54.24832</v>
      </c>
      <c r="P3797" s="0" t="n">
        <v>4.22798</v>
      </c>
      <c r="Q3797" s="0" t="n">
        <v>0.04037</v>
      </c>
      <c r="R3797" s="0" t="n">
        <v>0</v>
      </c>
      <c r="S3797" s="0" t="n">
        <v>1.9438</v>
      </c>
      <c r="T3797" s="0" t="n">
        <v>1.4762</v>
      </c>
      <c r="U3797" s="0" t="n">
        <v>0</v>
      </c>
      <c r="V3797" s="2" t="n">
        <v>0.57004</v>
      </c>
      <c r="W3797" s="2" t="n">
        <v>2514.6</v>
      </c>
      <c r="X3797" s="2" t="n">
        <v>14.334</v>
      </c>
      <c r="Y3797" s="2" t="n">
        <v>0</v>
      </c>
    </row>
    <row r="3798" customFormat="false" ht="12.75" hidden="false" customHeight="false" outlineLevel="0" collapsed="false">
      <c r="B3798" s="0" t="n">
        <v>7.526</v>
      </c>
      <c r="C3798" s="0" t="n">
        <v>7.459</v>
      </c>
      <c r="D3798" s="0" t="n">
        <v>14.1521</v>
      </c>
      <c r="E3798" s="0" t="n">
        <v>14.1516</v>
      </c>
      <c r="F3798" s="0" t="n">
        <v>4.173867</v>
      </c>
      <c r="G3798" s="0" t="n">
        <v>4.172552</v>
      </c>
      <c r="H3798" s="0" t="n">
        <v>34.674</v>
      </c>
      <c r="I3798" s="0" t="n">
        <v>34.6623</v>
      </c>
      <c r="J3798" s="0" t="n">
        <v>7.985</v>
      </c>
      <c r="K3798" s="0" t="n">
        <v>7.15738</v>
      </c>
      <c r="L3798" s="0" t="n">
        <v>86.32657</v>
      </c>
      <c r="M3798" s="0" t="n">
        <v>0.5338</v>
      </c>
      <c r="N3798" s="0" t="n">
        <v>0</v>
      </c>
      <c r="O3798" s="0" t="n">
        <v>54.24832</v>
      </c>
      <c r="P3798" s="0" t="n">
        <v>4.22798</v>
      </c>
      <c r="Q3798" s="0" t="n">
        <v>0.04038</v>
      </c>
      <c r="R3798" s="0" t="n">
        <v>0</v>
      </c>
      <c r="S3798" s="0" t="n">
        <v>1.9438</v>
      </c>
      <c r="T3798" s="0" t="n">
        <v>1.475</v>
      </c>
      <c r="U3798" s="0" t="n">
        <v>0</v>
      </c>
      <c r="V3798" s="2" t="n">
        <v>0.57165</v>
      </c>
      <c r="W3798" s="2" t="n">
        <v>2514.6</v>
      </c>
      <c r="X3798" s="2" t="n">
        <v>14.374</v>
      </c>
      <c r="Y3798" s="2" t="n">
        <v>0</v>
      </c>
    </row>
    <row r="3799" customFormat="false" ht="12.75" hidden="false" customHeight="false" outlineLevel="0" collapsed="false">
      <c r="B3799" s="0" t="n">
        <v>7.494</v>
      </c>
      <c r="C3799" s="0" t="n">
        <v>7.427</v>
      </c>
      <c r="D3799" s="0" t="n">
        <v>14.1521</v>
      </c>
      <c r="E3799" s="0" t="n">
        <v>14.1518</v>
      </c>
      <c r="F3799" s="0" t="n">
        <v>4.173883</v>
      </c>
      <c r="G3799" s="0" t="n">
        <v>4.172513</v>
      </c>
      <c r="H3799" s="0" t="n">
        <v>34.6742</v>
      </c>
      <c r="I3799" s="0" t="n">
        <v>34.6618</v>
      </c>
      <c r="J3799" s="0" t="n">
        <v>7.985</v>
      </c>
      <c r="K3799" s="0" t="n">
        <v>7.15764</v>
      </c>
      <c r="L3799" s="0" t="n">
        <v>86.32984</v>
      </c>
      <c r="M3799" s="0" t="n">
        <v>0.5305</v>
      </c>
      <c r="N3799" s="0" t="n">
        <v>0</v>
      </c>
      <c r="O3799" s="0" t="n">
        <v>54.24832</v>
      </c>
      <c r="P3799" s="0" t="n">
        <v>4.22798</v>
      </c>
      <c r="Q3799" s="0" t="n">
        <v>0.04039</v>
      </c>
      <c r="R3799" s="0" t="n">
        <v>0</v>
      </c>
      <c r="S3799" s="0" t="n">
        <v>1.9438</v>
      </c>
      <c r="T3799" s="0" t="n">
        <v>1.4725</v>
      </c>
      <c r="U3799" s="0" t="n">
        <v>0</v>
      </c>
      <c r="V3799" s="2" t="n">
        <v>0.57327</v>
      </c>
      <c r="W3799" s="2" t="n">
        <v>2514.6</v>
      </c>
      <c r="X3799" s="2" t="n">
        <v>14.415</v>
      </c>
      <c r="Y3799" s="2" t="n">
        <v>0</v>
      </c>
    </row>
    <row r="3800" customFormat="false" ht="12.75" hidden="false" customHeight="false" outlineLevel="0" collapsed="false">
      <c r="B3800" s="0" t="n">
        <v>7.516</v>
      </c>
      <c r="C3800" s="0" t="n">
        <v>7.448</v>
      </c>
      <c r="D3800" s="0" t="n">
        <v>14.152</v>
      </c>
      <c r="E3800" s="0" t="n">
        <v>14.1516</v>
      </c>
      <c r="F3800" s="0" t="n">
        <v>4.173827</v>
      </c>
      <c r="G3800" s="0" t="n">
        <v>4.172552</v>
      </c>
      <c r="H3800" s="0" t="n">
        <v>34.6738</v>
      </c>
      <c r="I3800" s="0" t="n">
        <v>34.6623</v>
      </c>
      <c r="J3800" s="0" t="n">
        <v>7.985</v>
      </c>
      <c r="K3800" s="0" t="n">
        <v>7.15804</v>
      </c>
      <c r="L3800" s="0" t="n">
        <v>86.33422</v>
      </c>
      <c r="M3800" s="0" t="n">
        <v>0.5288</v>
      </c>
      <c r="N3800" s="0" t="n">
        <v>0</v>
      </c>
      <c r="O3800" s="0" t="n">
        <v>54.24832</v>
      </c>
      <c r="P3800" s="0" t="n">
        <v>4.22798</v>
      </c>
      <c r="Q3800" s="0" t="n">
        <v>0.04041</v>
      </c>
      <c r="R3800" s="0" t="n">
        <v>0</v>
      </c>
      <c r="S3800" s="0" t="n">
        <v>1.9438</v>
      </c>
      <c r="T3800" s="0" t="n">
        <v>1.4713</v>
      </c>
      <c r="U3800" s="0" t="n">
        <v>0</v>
      </c>
      <c r="V3800" s="2" t="n">
        <v>0.57607</v>
      </c>
      <c r="W3800" s="2" t="n">
        <v>2516.5</v>
      </c>
      <c r="X3800" s="2" t="n">
        <v>14.497</v>
      </c>
      <c r="Y3800" s="2" t="n">
        <v>0</v>
      </c>
    </row>
    <row r="3801" customFormat="false" ht="12.75" hidden="false" customHeight="false" outlineLevel="0" collapsed="false">
      <c r="B3801" s="0" t="n">
        <v>7.478</v>
      </c>
      <c r="C3801" s="0" t="n">
        <v>7.411</v>
      </c>
      <c r="D3801" s="0" t="n">
        <v>14.1518</v>
      </c>
      <c r="E3801" s="0" t="n">
        <v>14.1518</v>
      </c>
      <c r="F3801" s="0" t="n">
        <v>4.17378</v>
      </c>
      <c r="G3801" s="0" t="n">
        <v>4.172565</v>
      </c>
      <c r="H3801" s="0" t="n">
        <v>34.6735</v>
      </c>
      <c r="I3801" s="0" t="n">
        <v>34.6623</v>
      </c>
      <c r="J3801" s="0" t="n">
        <v>7.985</v>
      </c>
      <c r="K3801" s="0" t="n">
        <v>7.15736</v>
      </c>
      <c r="L3801" s="0" t="n">
        <v>86.32556</v>
      </c>
      <c r="M3801" s="0" t="n">
        <v>0.5272</v>
      </c>
      <c r="N3801" s="0" t="n">
        <v>0</v>
      </c>
      <c r="O3801" s="0" t="n">
        <v>54.24832</v>
      </c>
      <c r="P3801" s="0" t="n">
        <v>4.22798</v>
      </c>
      <c r="Q3801" s="0" t="n">
        <v>0.04042</v>
      </c>
      <c r="R3801" s="0" t="n">
        <v>0</v>
      </c>
      <c r="S3801" s="0" t="n">
        <v>1.9438</v>
      </c>
      <c r="T3801" s="0" t="n">
        <v>1.4701</v>
      </c>
      <c r="U3801" s="0" t="n">
        <v>0</v>
      </c>
      <c r="V3801" s="2" t="n">
        <v>0.5777</v>
      </c>
      <c r="W3801" s="2" t="n">
        <v>2516.5</v>
      </c>
      <c r="X3801" s="2" t="n">
        <v>14.538</v>
      </c>
      <c r="Y3801" s="2" t="n">
        <v>0</v>
      </c>
    </row>
    <row r="3802" customFormat="false" ht="12.75" hidden="false" customHeight="false" outlineLevel="0" collapsed="false">
      <c r="B3802" s="0" t="n">
        <v>7.472</v>
      </c>
      <c r="C3802" s="0" t="n">
        <v>7.405</v>
      </c>
      <c r="D3802" s="0" t="n">
        <v>14.1516</v>
      </c>
      <c r="E3802" s="0" t="n">
        <v>14.1516</v>
      </c>
      <c r="F3802" s="0" t="n">
        <v>4.173795</v>
      </c>
      <c r="G3802" s="0" t="n">
        <v>4.172513</v>
      </c>
      <c r="H3802" s="0" t="n">
        <v>34.6738</v>
      </c>
      <c r="I3802" s="0" t="n">
        <v>34.662</v>
      </c>
      <c r="J3802" s="0" t="n">
        <v>7.985</v>
      </c>
      <c r="K3802" s="0" t="n">
        <v>7.15669</v>
      </c>
      <c r="L3802" s="0" t="n">
        <v>86.31725</v>
      </c>
      <c r="M3802" s="0" t="n">
        <v>0.5223</v>
      </c>
      <c r="N3802" s="0" t="n">
        <v>0</v>
      </c>
      <c r="O3802" s="0" t="n">
        <v>54.24832</v>
      </c>
      <c r="P3802" s="0" t="n">
        <v>4.22798</v>
      </c>
      <c r="Q3802" s="0" t="n">
        <v>0.04043</v>
      </c>
      <c r="R3802" s="0" t="n">
        <v>0</v>
      </c>
      <c r="S3802" s="0" t="n">
        <v>1.9438</v>
      </c>
      <c r="T3802" s="0" t="n">
        <v>1.4664</v>
      </c>
      <c r="U3802" s="0" t="n">
        <v>0</v>
      </c>
      <c r="V3802" s="2" t="n">
        <v>0.5777</v>
      </c>
      <c r="W3802" s="2" t="n">
        <v>2516.5</v>
      </c>
      <c r="X3802" s="2" t="n">
        <v>14.538</v>
      </c>
      <c r="Y3802" s="2" t="n">
        <v>0</v>
      </c>
    </row>
    <row r="3803" customFormat="false" ht="12.75" hidden="false" customHeight="false" outlineLevel="0" collapsed="false">
      <c r="B3803" s="0" t="n">
        <v>7.452</v>
      </c>
      <c r="C3803" s="0" t="n">
        <v>7.385</v>
      </c>
      <c r="D3803" s="0" t="n">
        <v>14.1518</v>
      </c>
      <c r="E3803" s="0" t="n">
        <v>14.1514</v>
      </c>
      <c r="F3803" s="0" t="n">
        <v>4.173803</v>
      </c>
      <c r="G3803" s="0" t="n">
        <v>4.172513</v>
      </c>
      <c r="H3803" s="0" t="n">
        <v>34.6737</v>
      </c>
      <c r="I3803" s="0" t="n">
        <v>34.6621</v>
      </c>
      <c r="J3803" s="0" t="n">
        <v>7.985</v>
      </c>
      <c r="K3803" s="0" t="n">
        <v>7.15596</v>
      </c>
      <c r="L3803" s="0" t="n">
        <v>86.30875</v>
      </c>
      <c r="M3803" s="0" t="n">
        <v>0.5207</v>
      </c>
      <c r="N3803" s="0" t="n">
        <v>0</v>
      </c>
      <c r="O3803" s="0" t="n">
        <v>54.24832</v>
      </c>
      <c r="P3803" s="0" t="n">
        <v>4.22798</v>
      </c>
      <c r="Q3803" s="0" t="n">
        <v>0.04044</v>
      </c>
      <c r="R3803" s="0" t="n">
        <v>0</v>
      </c>
      <c r="S3803" s="0" t="n">
        <v>1.9438</v>
      </c>
      <c r="T3803" s="0" t="n">
        <v>1.4652</v>
      </c>
      <c r="U3803" s="0" t="n">
        <v>0</v>
      </c>
      <c r="V3803" s="2" t="n">
        <v>0.5777</v>
      </c>
      <c r="W3803" s="2" t="n">
        <v>2516.5</v>
      </c>
      <c r="X3803" s="2" t="n">
        <v>14.538</v>
      </c>
      <c r="Y3803" s="2" t="n">
        <v>0</v>
      </c>
    </row>
    <row r="3804" customFormat="false" ht="12.75" hidden="false" customHeight="false" outlineLevel="0" collapsed="false">
      <c r="B3804" s="0" t="n">
        <v>7.44</v>
      </c>
      <c r="C3804" s="0" t="n">
        <v>7.373</v>
      </c>
      <c r="D3804" s="0" t="n">
        <v>14.1518</v>
      </c>
      <c r="E3804" s="0" t="n">
        <v>14.1514</v>
      </c>
      <c r="F3804" s="0" t="n">
        <v>4.173851</v>
      </c>
      <c r="G3804" s="0" t="n">
        <v>4.172513</v>
      </c>
      <c r="H3804" s="0" t="n">
        <v>34.6742</v>
      </c>
      <c r="I3804" s="0" t="n">
        <v>34.6621</v>
      </c>
      <c r="J3804" s="0" t="n">
        <v>7.985</v>
      </c>
      <c r="K3804" s="0" t="n">
        <v>7.15631</v>
      </c>
      <c r="L3804" s="0" t="n">
        <v>86.31328</v>
      </c>
      <c r="M3804" s="0" t="n">
        <v>0.5175</v>
      </c>
      <c r="N3804" s="0" t="n">
        <v>0</v>
      </c>
      <c r="O3804" s="0" t="n">
        <v>54.24832</v>
      </c>
      <c r="P3804" s="0" t="n">
        <v>4.22798</v>
      </c>
      <c r="Q3804" s="0" t="n">
        <v>0.04045</v>
      </c>
      <c r="R3804" s="0" t="n">
        <v>0</v>
      </c>
      <c r="S3804" s="0" t="n">
        <v>1.9438</v>
      </c>
      <c r="T3804" s="0" t="n">
        <v>1.4628</v>
      </c>
      <c r="U3804" s="0" t="n">
        <v>0</v>
      </c>
      <c r="V3804" s="2" t="n">
        <v>0.57934</v>
      </c>
      <c r="W3804" s="2" t="n">
        <v>2516.5</v>
      </c>
      <c r="X3804" s="2" t="n">
        <v>14.579</v>
      </c>
      <c r="Y3804" s="2" t="n">
        <v>0</v>
      </c>
    </row>
    <row r="3805" customFormat="false" ht="12.75" hidden="false" customHeight="false" outlineLevel="0" collapsed="false">
      <c r="B3805" s="0" t="n">
        <v>7.424</v>
      </c>
      <c r="C3805" s="0" t="n">
        <v>7.358</v>
      </c>
      <c r="D3805" s="0" t="n">
        <v>14.1518</v>
      </c>
      <c r="E3805" s="0" t="n">
        <v>14.1514</v>
      </c>
      <c r="F3805" s="0" t="n">
        <v>4.173867</v>
      </c>
      <c r="G3805" s="0" t="n">
        <v>4.172552</v>
      </c>
      <c r="H3805" s="0" t="n">
        <v>34.6743</v>
      </c>
      <c r="I3805" s="0" t="n">
        <v>34.6625</v>
      </c>
      <c r="J3805" s="0" t="n">
        <v>7.985</v>
      </c>
      <c r="K3805" s="0" t="n">
        <v>7.15672</v>
      </c>
      <c r="L3805" s="0" t="n">
        <v>86.31827</v>
      </c>
      <c r="M3805" s="0" t="n">
        <v>0.5143</v>
      </c>
      <c r="N3805" s="0" t="n">
        <v>0</v>
      </c>
      <c r="O3805" s="0" t="n">
        <v>54.24832</v>
      </c>
      <c r="P3805" s="0" t="n">
        <v>4.22798</v>
      </c>
      <c r="Q3805" s="0" t="n">
        <v>0.04046</v>
      </c>
      <c r="R3805" s="0" t="n">
        <v>0</v>
      </c>
      <c r="S3805" s="0" t="n">
        <v>1.9438</v>
      </c>
      <c r="T3805" s="0" t="n">
        <v>1.4603</v>
      </c>
      <c r="U3805" s="0" t="n">
        <v>0</v>
      </c>
      <c r="V3805" s="2" t="n">
        <v>0.57934</v>
      </c>
      <c r="W3805" s="2" t="n">
        <v>2516.5</v>
      </c>
      <c r="X3805" s="2" t="n">
        <v>14.579</v>
      </c>
      <c r="Y3805" s="2" t="n">
        <v>0</v>
      </c>
    </row>
    <row r="3806" customFormat="false" ht="12.75" hidden="false" customHeight="false" outlineLevel="0" collapsed="false">
      <c r="B3806" s="0" t="n">
        <v>7.42</v>
      </c>
      <c r="C3806" s="0" t="n">
        <v>7.353</v>
      </c>
      <c r="D3806" s="0" t="n">
        <v>14.1518</v>
      </c>
      <c r="E3806" s="0" t="n">
        <v>14.1512</v>
      </c>
      <c r="F3806" s="0" t="n">
        <v>4.173839</v>
      </c>
      <c r="G3806" s="0" t="n">
        <v>4.172481</v>
      </c>
      <c r="H3806" s="0" t="n">
        <v>34.6741</v>
      </c>
      <c r="I3806" s="0" t="n">
        <v>34.662</v>
      </c>
      <c r="J3806" s="0" t="n">
        <v>7.985</v>
      </c>
      <c r="K3806" s="0" t="n">
        <v>7.14905</v>
      </c>
      <c r="L3806" s="0" t="n">
        <v>86.22567</v>
      </c>
      <c r="M3806" s="0" t="n">
        <v>0.5143</v>
      </c>
      <c r="N3806" s="0" t="n">
        <v>0</v>
      </c>
      <c r="O3806" s="0" t="n">
        <v>54.24832</v>
      </c>
      <c r="P3806" s="0" t="n">
        <v>4.22798</v>
      </c>
      <c r="Q3806" s="0" t="n">
        <v>0.04047</v>
      </c>
      <c r="R3806" s="0" t="n">
        <v>0</v>
      </c>
      <c r="S3806" s="0" t="n">
        <v>1.9426</v>
      </c>
      <c r="T3806" s="0" t="n">
        <v>1.4603</v>
      </c>
      <c r="U3806" s="0" t="n">
        <v>0</v>
      </c>
      <c r="V3806" s="2" t="n">
        <v>0.5798</v>
      </c>
      <c r="W3806" s="2" t="n">
        <v>2514.6</v>
      </c>
      <c r="X3806" s="2" t="n">
        <v>14.579</v>
      </c>
      <c r="Y3806" s="2" t="n">
        <v>0</v>
      </c>
    </row>
    <row r="3807" customFormat="false" ht="12.75" hidden="false" customHeight="false" outlineLevel="0" collapsed="false">
      <c r="B3807" s="0" t="n">
        <v>7.388</v>
      </c>
      <c r="C3807" s="0" t="n">
        <v>7.321</v>
      </c>
      <c r="D3807" s="0" t="n">
        <v>14.1518</v>
      </c>
      <c r="E3807" s="0" t="n">
        <v>14.1514</v>
      </c>
      <c r="F3807" s="0" t="n">
        <v>4.173855</v>
      </c>
      <c r="G3807" s="0" t="n">
        <v>4.172513</v>
      </c>
      <c r="H3807" s="0" t="n">
        <v>34.6742</v>
      </c>
      <c r="I3807" s="0" t="n">
        <v>34.6621</v>
      </c>
      <c r="J3807" s="0" t="n">
        <v>7.985</v>
      </c>
      <c r="K3807" s="0" t="n">
        <v>7.15558</v>
      </c>
      <c r="L3807" s="0" t="n">
        <v>86.30445</v>
      </c>
      <c r="M3807" s="0" t="n">
        <v>0.5095</v>
      </c>
      <c r="N3807" s="0" t="n">
        <v>0</v>
      </c>
      <c r="O3807" s="0" t="n">
        <v>54.24832</v>
      </c>
      <c r="P3807" s="0" t="n">
        <v>4.22798</v>
      </c>
      <c r="Q3807" s="0" t="n">
        <v>0.04049</v>
      </c>
      <c r="R3807" s="0" t="n">
        <v>0</v>
      </c>
      <c r="S3807" s="0" t="n">
        <v>1.9438</v>
      </c>
      <c r="T3807" s="0" t="n">
        <v>1.4567</v>
      </c>
      <c r="U3807" s="0" t="n">
        <v>0</v>
      </c>
      <c r="V3807" s="2" t="n">
        <v>0.57816</v>
      </c>
      <c r="W3807" s="2" t="n">
        <v>2514.6</v>
      </c>
      <c r="X3807" s="2" t="n">
        <v>14.538</v>
      </c>
      <c r="Y3807" s="2" t="n">
        <v>0</v>
      </c>
    </row>
    <row r="3808" customFormat="false" ht="12.75" hidden="false" customHeight="false" outlineLevel="0" collapsed="false">
      <c r="B3808" s="0" t="n">
        <v>7.388</v>
      </c>
      <c r="C3808" s="0" t="n">
        <v>7.321</v>
      </c>
      <c r="D3808" s="0" t="n">
        <v>14.1518</v>
      </c>
      <c r="E3808" s="0" t="n">
        <v>14.1514</v>
      </c>
      <c r="F3808" s="0" t="n">
        <v>4.173843</v>
      </c>
      <c r="G3808" s="0" t="n">
        <v>4.172552</v>
      </c>
      <c r="H3808" s="0" t="n">
        <v>34.6741</v>
      </c>
      <c r="I3808" s="0" t="n">
        <v>34.6625</v>
      </c>
      <c r="J3808" s="0" t="n">
        <v>7.985</v>
      </c>
      <c r="K3808" s="0" t="n">
        <v>7.15614</v>
      </c>
      <c r="L3808" s="0" t="n">
        <v>86.31116</v>
      </c>
      <c r="M3808" s="0" t="n">
        <v>0.5079</v>
      </c>
      <c r="N3808" s="0" t="n">
        <v>0</v>
      </c>
      <c r="O3808" s="0" t="n">
        <v>54.24832</v>
      </c>
      <c r="P3808" s="0" t="n">
        <v>4.22798</v>
      </c>
      <c r="Q3808" s="0" t="n">
        <v>0.0405</v>
      </c>
      <c r="R3808" s="0" t="n">
        <v>0</v>
      </c>
      <c r="S3808" s="0" t="n">
        <v>1.9438</v>
      </c>
      <c r="T3808" s="0" t="n">
        <v>1.4554</v>
      </c>
      <c r="U3808" s="0" t="n">
        <v>0</v>
      </c>
      <c r="V3808" s="2" t="n">
        <v>0.57652</v>
      </c>
      <c r="W3808" s="2" t="n">
        <v>2514.6</v>
      </c>
      <c r="X3808" s="2" t="n">
        <v>14.497</v>
      </c>
      <c r="Y3808" s="2" t="n">
        <v>0</v>
      </c>
    </row>
    <row r="3809" customFormat="false" ht="12.75" hidden="false" customHeight="false" outlineLevel="0" collapsed="false">
      <c r="B3809" s="0" t="n">
        <v>7.36</v>
      </c>
      <c r="C3809" s="0" t="n">
        <v>7.294</v>
      </c>
      <c r="D3809" s="0" t="n">
        <v>14.1518</v>
      </c>
      <c r="E3809" s="0" t="n">
        <v>14.1511</v>
      </c>
      <c r="F3809" s="0" t="n">
        <v>4.173788</v>
      </c>
      <c r="G3809" s="0" t="n">
        <v>4.172526</v>
      </c>
      <c r="H3809" s="0" t="n">
        <v>34.6736</v>
      </c>
      <c r="I3809" s="0" t="n">
        <v>34.6625</v>
      </c>
      <c r="J3809" s="0" t="n">
        <v>7.985</v>
      </c>
      <c r="K3809" s="0" t="n">
        <v>7.15674</v>
      </c>
      <c r="L3809" s="0" t="n">
        <v>86.31809</v>
      </c>
      <c r="M3809" s="0" t="n">
        <v>0.5063</v>
      </c>
      <c r="N3809" s="0" t="n">
        <v>0</v>
      </c>
      <c r="O3809" s="0" t="n">
        <v>54.24832</v>
      </c>
      <c r="P3809" s="0" t="n">
        <v>4.22798</v>
      </c>
      <c r="Q3809" s="0" t="n">
        <v>0.04051</v>
      </c>
      <c r="R3809" s="0" t="n">
        <v>0</v>
      </c>
      <c r="S3809" s="0" t="n">
        <v>1.9438</v>
      </c>
      <c r="T3809" s="0" t="n">
        <v>1.4542</v>
      </c>
      <c r="U3809" s="0" t="n">
        <v>0</v>
      </c>
      <c r="V3809" s="2" t="n">
        <v>0.57489</v>
      </c>
      <c r="W3809" s="2" t="n">
        <v>2514.6</v>
      </c>
      <c r="X3809" s="2" t="n">
        <v>14.456</v>
      </c>
      <c r="Y3809" s="2" t="n">
        <v>0</v>
      </c>
    </row>
    <row r="3810" customFormat="false" ht="12.75" hidden="false" customHeight="false" outlineLevel="0" collapsed="false">
      <c r="B3810" s="0" t="n">
        <v>7.356</v>
      </c>
      <c r="C3810" s="0" t="n">
        <v>7.29</v>
      </c>
      <c r="D3810" s="0" t="n">
        <v>14.1517</v>
      </c>
      <c r="E3810" s="0" t="n">
        <v>14.1511</v>
      </c>
      <c r="F3810" s="0" t="n">
        <v>4.173748</v>
      </c>
      <c r="G3810" s="0" t="n">
        <v>4.172481</v>
      </c>
      <c r="H3810" s="0" t="n">
        <v>34.6734</v>
      </c>
      <c r="I3810" s="0" t="n">
        <v>34.6621</v>
      </c>
      <c r="J3810" s="0" t="n">
        <v>7.981</v>
      </c>
      <c r="K3810" s="0" t="n">
        <v>7.15634</v>
      </c>
      <c r="L3810" s="0" t="n">
        <v>86.31289</v>
      </c>
      <c r="M3810" s="0" t="n">
        <v>0.5079</v>
      </c>
      <c r="N3810" s="0" t="n">
        <v>0</v>
      </c>
      <c r="O3810" s="0" t="n">
        <v>54.24832</v>
      </c>
      <c r="P3810" s="0" t="n">
        <v>4.22798</v>
      </c>
      <c r="Q3810" s="0" t="n">
        <v>0.04052</v>
      </c>
      <c r="R3810" s="0" t="n">
        <v>0</v>
      </c>
      <c r="S3810" s="0" t="n">
        <v>1.9438</v>
      </c>
      <c r="T3810" s="0" t="n">
        <v>1.4554</v>
      </c>
      <c r="U3810" s="0" t="n">
        <v>0</v>
      </c>
      <c r="V3810" s="2" t="n">
        <v>0.57535</v>
      </c>
      <c r="W3810" s="2" t="n">
        <v>2512.6</v>
      </c>
      <c r="X3810" s="2" t="n">
        <v>14.456</v>
      </c>
      <c r="Y3810" s="2" t="n">
        <v>0</v>
      </c>
    </row>
    <row r="3811" customFormat="false" ht="12.75" hidden="false" customHeight="false" outlineLevel="0" collapsed="false">
      <c r="B3811" s="0" t="n">
        <v>7.324</v>
      </c>
      <c r="C3811" s="0" t="n">
        <v>7.258</v>
      </c>
      <c r="D3811" s="0" t="n">
        <v>14.1516</v>
      </c>
      <c r="E3811" s="0" t="n">
        <v>14.1509</v>
      </c>
      <c r="F3811" s="0" t="n">
        <v>4.17374</v>
      </c>
      <c r="G3811" s="0" t="n">
        <v>4.172513</v>
      </c>
      <c r="H3811" s="0" t="n">
        <v>34.6734</v>
      </c>
      <c r="I3811" s="0" t="n">
        <v>34.6626</v>
      </c>
      <c r="J3811" s="0" t="n">
        <v>7.985</v>
      </c>
      <c r="K3811" s="0" t="n">
        <v>7.15696</v>
      </c>
      <c r="L3811" s="0" t="n">
        <v>86.32029</v>
      </c>
      <c r="M3811" s="0" t="n">
        <v>0.5095</v>
      </c>
      <c r="N3811" s="0" t="n">
        <v>0</v>
      </c>
      <c r="O3811" s="0" t="n">
        <v>54.24832</v>
      </c>
      <c r="P3811" s="0" t="n">
        <v>4.22798</v>
      </c>
      <c r="Q3811" s="0" t="n">
        <v>0.04053</v>
      </c>
      <c r="R3811" s="0" t="n">
        <v>0</v>
      </c>
      <c r="S3811" s="0" t="n">
        <v>1.9438</v>
      </c>
      <c r="T3811" s="0" t="n">
        <v>1.4567</v>
      </c>
      <c r="U3811" s="0" t="n">
        <v>0</v>
      </c>
      <c r="V3811" s="2" t="n">
        <v>0.57418</v>
      </c>
      <c r="W3811" s="2" t="n">
        <v>2510.6</v>
      </c>
      <c r="X3811" s="2" t="n">
        <v>14.415</v>
      </c>
      <c r="Y3811" s="2" t="n">
        <v>0</v>
      </c>
    </row>
    <row r="3812" customFormat="false" ht="12.75" hidden="false" customHeight="false" outlineLevel="0" collapsed="false">
      <c r="B3812" s="0" t="n">
        <v>7.324</v>
      </c>
      <c r="C3812" s="0" t="n">
        <v>7.258</v>
      </c>
      <c r="D3812" s="0" t="n">
        <v>14.1513</v>
      </c>
      <c r="E3812" s="0" t="n">
        <v>14.1512</v>
      </c>
      <c r="F3812" s="0" t="n">
        <v>4.173764</v>
      </c>
      <c r="G3812" s="0" t="n">
        <v>4.172513</v>
      </c>
      <c r="H3812" s="0" t="n">
        <v>34.6739</v>
      </c>
      <c r="I3812" s="0" t="n">
        <v>34.6623</v>
      </c>
      <c r="J3812" s="0" t="n">
        <v>7.985</v>
      </c>
      <c r="K3812" s="0" t="n">
        <v>7.1566</v>
      </c>
      <c r="L3812" s="0" t="n">
        <v>86.31567</v>
      </c>
      <c r="M3812" s="0" t="n">
        <v>0.5127</v>
      </c>
      <c r="N3812" s="0" t="n">
        <v>0</v>
      </c>
      <c r="O3812" s="0" t="n">
        <v>54.24832</v>
      </c>
      <c r="P3812" s="0" t="n">
        <v>4.22798</v>
      </c>
      <c r="Q3812" s="0" t="n">
        <v>0.04054</v>
      </c>
      <c r="R3812" s="0" t="n">
        <v>0</v>
      </c>
      <c r="S3812" s="0" t="n">
        <v>1.9438</v>
      </c>
      <c r="T3812" s="0" t="n">
        <v>1.4591</v>
      </c>
      <c r="U3812" s="0" t="n">
        <v>0</v>
      </c>
      <c r="V3812" s="2" t="n">
        <v>0.57256</v>
      </c>
      <c r="W3812" s="2" t="n">
        <v>2510.6</v>
      </c>
      <c r="X3812" s="2" t="n">
        <v>14.374</v>
      </c>
      <c r="Y3812" s="2" t="n">
        <v>0</v>
      </c>
    </row>
    <row r="3813" customFormat="false" ht="12.75" hidden="false" customHeight="false" outlineLevel="0" collapsed="false">
      <c r="B3813" s="0" t="n">
        <v>7.306</v>
      </c>
      <c r="C3813" s="0" t="n">
        <v>7.241</v>
      </c>
      <c r="D3813" s="0" t="n">
        <v>14.1513</v>
      </c>
      <c r="E3813" s="0" t="n">
        <v>14.1512</v>
      </c>
      <c r="F3813" s="0" t="n">
        <v>4.173768</v>
      </c>
      <c r="G3813" s="0" t="n">
        <v>4.172513</v>
      </c>
      <c r="H3813" s="0" t="n">
        <v>34.6739</v>
      </c>
      <c r="I3813" s="0" t="n">
        <v>34.6623</v>
      </c>
      <c r="J3813" s="0" t="n">
        <v>7.985</v>
      </c>
      <c r="K3813" s="0" t="n">
        <v>7.15019</v>
      </c>
      <c r="L3813" s="0" t="n">
        <v>86.23843</v>
      </c>
      <c r="M3813" s="0" t="n">
        <v>0.5159</v>
      </c>
      <c r="N3813" s="0" t="n">
        <v>0</v>
      </c>
      <c r="O3813" s="0" t="n">
        <v>54.24832</v>
      </c>
      <c r="P3813" s="0" t="n">
        <v>4.22798</v>
      </c>
      <c r="Q3813" s="0" t="n">
        <v>0.04056</v>
      </c>
      <c r="R3813" s="0" t="n">
        <v>0</v>
      </c>
      <c r="S3813" s="0" t="n">
        <v>1.9426</v>
      </c>
      <c r="T3813" s="0" t="n">
        <v>1.4615</v>
      </c>
      <c r="U3813" s="0" t="n">
        <v>0</v>
      </c>
      <c r="V3813" s="2" t="n">
        <v>0.57301</v>
      </c>
      <c r="W3813" s="2" t="n">
        <v>2508.6</v>
      </c>
      <c r="X3813" s="2" t="n">
        <v>14.374</v>
      </c>
      <c r="Y3813" s="2" t="n">
        <v>0</v>
      </c>
    </row>
    <row r="3814" customFormat="false" ht="12.75" hidden="false" customHeight="false" outlineLevel="0" collapsed="false">
      <c r="B3814" s="0" t="n">
        <v>7.292</v>
      </c>
      <c r="C3814" s="0" t="n">
        <v>7.226</v>
      </c>
      <c r="D3814" s="0" t="n">
        <v>14.1513</v>
      </c>
      <c r="E3814" s="0" t="n">
        <v>14.1511</v>
      </c>
      <c r="F3814" s="0" t="n">
        <v>4.173791</v>
      </c>
      <c r="G3814" s="0" t="n">
        <v>4.172513</v>
      </c>
      <c r="H3814" s="0" t="n">
        <v>34.6741</v>
      </c>
      <c r="I3814" s="0" t="n">
        <v>34.6624</v>
      </c>
      <c r="J3814" s="0" t="n">
        <v>7.985</v>
      </c>
      <c r="K3814" s="0" t="n">
        <v>7.15699</v>
      </c>
      <c r="L3814" s="0" t="n">
        <v>86.32049</v>
      </c>
      <c r="M3814" s="0" t="n">
        <v>0.5191</v>
      </c>
      <c r="N3814" s="0" t="n">
        <v>0</v>
      </c>
      <c r="O3814" s="0" t="n">
        <v>54.24832</v>
      </c>
      <c r="P3814" s="0" t="n">
        <v>4.22798</v>
      </c>
      <c r="Q3814" s="0" t="n">
        <v>0.04057</v>
      </c>
      <c r="R3814" s="0" t="n">
        <v>0</v>
      </c>
      <c r="S3814" s="0" t="n">
        <v>1.9438</v>
      </c>
      <c r="T3814" s="0" t="n">
        <v>1.464</v>
      </c>
      <c r="U3814" s="0" t="n">
        <v>0</v>
      </c>
      <c r="V3814" s="2" t="n">
        <v>0.57301</v>
      </c>
      <c r="W3814" s="2" t="n">
        <v>2508.6</v>
      </c>
      <c r="X3814" s="2" t="n">
        <v>14.374</v>
      </c>
      <c r="Y3814" s="2" t="n">
        <v>0</v>
      </c>
    </row>
    <row r="3815" customFormat="false" ht="12.75" hidden="false" customHeight="false" outlineLevel="0" collapsed="false">
      <c r="B3815" s="0" t="n">
        <v>7.27</v>
      </c>
      <c r="C3815" s="0" t="n">
        <v>7.205</v>
      </c>
      <c r="D3815" s="0" t="n">
        <v>14.1513</v>
      </c>
      <c r="E3815" s="0" t="n">
        <v>14.1516</v>
      </c>
      <c r="F3815" s="0" t="n">
        <v>4.17378</v>
      </c>
      <c r="G3815" s="0" t="n">
        <v>4.172513</v>
      </c>
      <c r="H3815" s="0" t="n">
        <v>34.674</v>
      </c>
      <c r="I3815" s="0" t="n">
        <v>34.662</v>
      </c>
      <c r="J3815" s="0" t="n">
        <v>7.985</v>
      </c>
      <c r="K3815" s="0" t="n">
        <v>7.15671</v>
      </c>
      <c r="L3815" s="0" t="n">
        <v>86.31716</v>
      </c>
      <c r="M3815" s="0" t="n">
        <v>0.5239</v>
      </c>
      <c r="N3815" s="0" t="n">
        <v>0</v>
      </c>
      <c r="O3815" s="0" t="n">
        <v>54.24832</v>
      </c>
      <c r="P3815" s="0" t="n">
        <v>4.22798</v>
      </c>
      <c r="Q3815" s="0" t="n">
        <v>0.04058</v>
      </c>
      <c r="R3815" s="0" t="n">
        <v>0</v>
      </c>
      <c r="S3815" s="0" t="n">
        <v>1.9438</v>
      </c>
      <c r="T3815" s="0" t="n">
        <v>1.4676</v>
      </c>
      <c r="U3815" s="0" t="n">
        <v>0</v>
      </c>
      <c r="V3815" s="2" t="n">
        <v>0.57184</v>
      </c>
      <c r="W3815" s="2" t="n">
        <v>2506.6</v>
      </c>
      <c r="X3815" s="2" t="n">
        <v>14.334</v>
      </c>
      <c r="Y3815" s="2" t="n">
        <v>0</v>
      </c>
    </row>
    <row r="3816" customFormat="false" ht="12.75" hidden="false" customHeight="false" outlineLevel="0" collapsed="false">
      <c r="B3816" s="0" t="n">
        <v>7.26</v>
      </c>
      <c r="C3816" s="0" t="n">
        <v>7.194</v>
      </c>
      <c r="D3816" s="0" t="n">
        <v>14.1513</v>
      </c>
      <c r="E3816" s="0" t="n">
        <v>14.1514</v>
      </c>
      <c r="F3816" s="0" t="n">
        <v>4.173772</v>
      </c>
      <c r="G3816" s="0" t="n">
        <v>4.172526</v>
      </c>
      <c r="H3816" s="0" t="n">
        <v>34.674</v>
      </c>
      <c r="I3816" s="0" t="n">
        <v>34.6623</v>
      </c>
      <c r="J3816" s="0" t="n">
        <v>7.981</v>
      </c>
      <c r="K3816" s="0" t="n">
        <v>7.15645</v>
      </c>
      <c r="L3816" s="0" t="n">
        <v>86.31395</v>
      </c>
      <c r="M3816" s="0" t="n">
        <v>0.5256</v>
      </c>
      <c r="N3816" s="0" t="n">
        <v>0</v>
      </c>
      <c r="O3816" s="0" t="n">
        <v>54.24832</v>
      </c>
      <c r="P3816" s="0" t="n">
        <v>4.22798</v>
      </c>
      <c r="Q3816" s="0" t="n">
        <v>0.04059</v>
      </c>
      <c r="R3816" s="0" t="n">
        <v>0</v>
      </c>
      <c r="S3816" s="0" t="n">
        <v>1.9438</v>
      </c>
      <c r="T3816" s="0" t="n">
        <v>1.4689</v>
      </c>
      <c r="U3816" s="0" t="n">
        <v>0</v>
      </c>
      <c r="V3816" s="2" t="n">
        <v>0.57023</v>
      </c>
      <c r="W3816" s="2" t="n">
        <v>2506.6</v>
      </c>
      <c r="X3816" s="2" t="n">
        <v>14.293</v>
      </c>
      <c r="Y3816" s="2" t="n">
        <v>0</v>
      </c>
    </row>
    <row r="3817" customFormat="false" ht="12.75" hidden="false" customHeight="false" outlineLevel="0" collapsed="false">
      <c r="B3817" s="0" t="n">
        <v>7.232</v>
      </c>
      <c r="C3817" s="0" t="n">
        <v>7.167</v>
      </c>
      <c r="D3817" s="0" t="n">
        <v>14.1513</v>
      </c>
      <c r="E3817" s="0" t="n">
        <v>14.1512</v>
      </c>
      <c r="F3817" s="0" t="n">
        <v>4.173772</v>
      </c>
      <c r="G3817" s="0" t="n">
        <v>4.172552</v>
      </c>
      <c r="H3817" s="0" t="n">
        <v>34.674</v>
      </c>
      <c r="I3817" s="0" t="n">
        <v>34.6627</v>
      </c>
      <c r="J3817" s="0" t="n">
        <v>7.985</v>
      </c>
      <c r="K3817" s="0" t="n">
        <v>7.14909</v>
      </c>
      <c r="L3817" s="0" t="n">
        <v>86.22523</v>
      </c>
      <c r="M3817" s="0" t="n">
        <v>0.5305</v>
      </c>
      <c r="N3817" s="0" t="n">
        <v>0</v>
      </c>
      <c r="O3817" s="0" t="n">
        <v>54.24832</v>
      </c>
      <c r="P3817" s="0" t="n">
        <v>4.22798</v>
      </c>
      <c r="Q3817" s="0" t="n">
        <v>0.0406</v>
      </c>
      <c r="R3817" s="0" t="n">
        <v>0</v>
      </c>
      <c r="S3817" s="0" t="n">
        <v>1.9426</v>
      </c>
      <c r="T3817" s="0" t="n">
        <v>1.4725</v>
      </c>
      <c r="U3817" s="0" t="n">
        <v>0</v>
      </c>
      <c r="V3817" s="2" t="n">
        <v>0.56817</v>
      </c>
      <c r="W3817" s="2" t="n">
        <v>2508.6</v>
      </c>
      <c r="X3817" s="2" t="n">
        <v>14.253</v>
      </c>
      <c r="Y3817" s="2" t="n">
        <v>0</v>
      </c>
    </row>
    <row r="3818" customFormat="false" ht="12.75" hidden="false" customHeight="false" outlineLevel="0" collapsed="false">
      <c r="B3818" s="0" t="n">
        <v>7.248</v>
      </c>
      <c r="C3818" s="0" t="n">
        <v>7.183</v>
      </c>
      <c r="D3818" s="0" t="n">
        <v>14.1513</v>
      </c>
      <c r="E3818" s="0" t="n">
        <v>14.1511</v>
      </c>
      <c r="F3818" s="0" t="n">
        <v>4.173772</v>
      </c>
      <c r="G3818" s="0" t="n">
        <v>4.172481</v>
      </c>
      <c r="H3818" s="0" t="n">
        <v>34.674</v>
      </c>
      <c r="I3818" s="0" t="n">
        <v>34.6622</v>
      </c>
      <c r="J3818" s="0" t="n">
        <v>7.985</v>
      </c>
      <c r="K3818" s="0" t="n">
        <v>7.15494</v>
      </c>
      <c r="L3818" s="0" t="n">
        <v>86.29575</v>
      </c>
      <c r="M3818" s="0" t="n">
        <v>0.5321</v>
      </c>
      <c r="N3818" s="0" t="n">
        <v>0</v>
      </c>
      <c r="O3818" s="0" t="n">
        <v>54.24832</v>
      </c>
      <c r="P3818" s="0" t="n">
        <v>4.22798</v>
      </c>
      <c r="Q3818" s="0" t="n">
        <v>0.04061</v>
      </c>
      <c r="R3818" s="0" t="n">
        <v>0</v>
      </c>
      <c r="S3818" s="0" t="n">
        <v>1.9438</v>
      </c>
      <c r="T3818" s="0" t="n">
        <v>1.4737</v>
      </c>
      <c r="U3818" s="0" t="n">
        <v>0</v>
      </c>
      <c r="V3818" s="2" t="n">
        <v>0.56862</v>
      </c>
      <c r="W3818" s="2" t="n">
        <v>2506.6</v>
      </c>
      <c r="X3818" s="2" t="n">
        <v>14.253</v>
      </c>
      <c r="Y3818" s="2" t="n">
        <v>0</v>
      </c>
    </row>
    <row r="3819" customFormat="false" ht="12.75" hidden="false" customHeight="false" outlineLevel="0" collapsed="false">
      <c r="B3819" s="0" t="n">
        <v>7.216</v>
      </c>
      <c r="C3819" s="0" t="n">
        <v>7.151</v>
      </c>
      <c r="D3819" s="0" t="n">
        <v>14.1513</v>
      </c>
      <c r="E3819" s="0" t="n">
        <v>14.1512</v>
      </c>
      <c r="F3819" s="0" t="n">
        <v>4.173768</v>
      </c>
      <c r="G3819" s="0" t="n">
        <v>4.172552</v>
      </c>
      <c r="H3819" s="0" t="n">
        <v>34.6739</v>
      </c>
      <c r="I3819" s="0" t="n">
        <v>34.6627</v>
      </c>
      <c r="J3819" s="0" t="n">
        <v>7.985</v>
      </c>
      <c r="K3819" s="0" t="n">
        <v>7.14763</v>
      </c>
      <c r="L3819" s="0" t="n">
        <v>86.2075</v>
      </c>
      <c r="M3819" s="0" t="n">
        <v>0.5354</v>
      </c>
      <c r="N3819" s="0" t="n">
        <v>0</v>
      </c>
      <c r="O3819" s="0" t="n">
        <v>54.24832</v>
      </c>
      <c r="P3819" s="0" t="n">
        <v>4.22798</v>
      </c>
      <c r="Q3819" s="0" t="n">
        <v>0.04063</v>
      </c>
      <c r="R3819" s="0" t="n">
        <v>0</v>
      </c>
      <c r="S3819" s="0" t="n">
        <v>1.9426</v>
      </c>
      <c r="T3819" s="0" t="n">
        <v>1.4762</v>
      </c>
      <c r="U3819" s="0" t="n">
        <v>0</v>
      </c>
      <c r="V3819" s="2" t="n">
        <v>0.56746</v>
      </c>
      <c r="W3819" s="2" t="n">
        <v>2504.6</v>
      </c>
      <c r="X3819" s="2" t="n">
        <v>14.213</v>
      </c>
      <c r="Y3819" s="2" t="n">
        <v>0</v>
      </c>
    </row>
    <row r="3820" customFormat="false" ht="12.75" hidden="false" customHeight="false" outlineLevel="0" collapsed="false">
      <c r="B3820" s="0" t="n">
        <v>7.194</v>
      </c>
      <c r="C3820" s="0" t="n">
        <v>7.129</v>
      </c>
      <c r="D3820" s="0" t="n">
        <v>14.1511</v>
      </c>
      <c r="E3820" s="0" t="n">
        <v>14.1509</v>
      </c>
      <c r="F3820" s="0" t="n">
        <v>4.173748</v>
      </c>
      <c r="G3820" s="0" t="n">
        <v>4.172552</v>
      </c>
      <c r="H3820" s="0" t="n">
        <v>34.6739</v>
      </c>
      <c r="I3820" s="0" t="n">
        <v>34.663</v>
      </c>
      <c r="J3820" s="0" t="n">
        <v>7.985</v>
      </c>
      <c r="K3820" s="0" t="n">
        <v>7.14751</v>
      </c>
      <c r="L3820" s="0" t="n">
        <v>86.20573</v>
      </c>
      <c r="M3820" s="0" t="n">
        <v>0.5371</v>
      </c>
      <c r="N3820" s="0" t="n">
        <v>0</v>
      </c>
      <c r="O3820" s="0" t="n">
        <v>54.24832</v>
      </c>
      <c r="P3820" s="0" t="n">
        <v>4.22798</v>
      </c>
      <c r="Q3820" s="0" t="n">
        <v>0.04064</v>
      </c>
      <c r="R3820" s="0" t="n">
        <v>0</v>
      </c>
      <c r="S3820" s="0" t="n">
        <v>1.9426</v>
      </c>
      <c r="T3820" s="0" t="n">
        <v>1.4774</v>
      </c>
      <c r="U3820" s="0" t="n">
        <v>0</v>
      </c>
      <c r="V3820" s="2" t="n">
        <v>0.56746</v>
      </c>
      <c r="W3820" s="2" t="n">
        <v>2504.6</v>
      </c>
      <c r="X3820" s="2" t="n">
        <v>14.213</v>
      </c>
      <c r="Y3820" s="2" t="n">
        <v>0</v>
      </c>
    </row>
    <row r="3821" customFormat="false" ht="12.75" hidden="false" customHeight="false" outlineLevel="0" collapsed="false">
      <c r="B3821" s="0" t="n">
        <v>7.184</v>
      </c>
      <c r="C3821" s="0" t="n">
        <v>7.119</v>
      </c>
      <c r="D3821" s="0" t="n">
        <v>14.1509</v>
      </c>
      <c r="E3821" s="0" t="n">
        <v>14.1511</v>
      </c>
      <c r="F3821" s="0" t="n">
        <v>4.173764</v>
      </c>
      <c r="G3821" s="0" t="n">
        <v>4.172513</v>
      </c>
      <c r="H3821" s="0" t="n">
        <v>34.6742</v>
      </c>
      <c r="I3821" s="0" t="n">
        <v>34.6625</v>
      </c>
      <c r="J3821" s="0" t="n">
        <v>7.981</v>
      </c>
      <c r="K3821" s="0" t="n">
        <v>7.1464</v>
      </c>
      <c r="L3821" s="0" t="n">
        <v>86.19221</v>
      </c>
      <c r="M3821" s="0" t="n">
        <v>0.5388</v>
      </c>
      <c r="N3821" s="0" t="n">
        <v>0</v>
      </c>
      <c r="O3821" s="0" t="n">
        <v>54.24832</v>
      </c>
      <c r="P3821" s="0" t="n">
        <v>4.22798</v>
      </c>
      <c r="Q3821" s="0" t="n">
        <v>0.04065</v>
      </c>
      <c r="R3821" s="0" t="n">
        <v>0</v>
      </c>
      <c r="S3821" s="0" t="n">
        <v>1.9426</v>
      </c>
      <c r="T3821" s="0" t="n">
        <v>1.4786</v>
      </c>
      <c r="U3821" s="0" t="n">
        <v>0</v>
      </c>
      <c r="V3821" s="2" t="n">
        <v>0.56746</v>
      </c>
      <c r="W3821" s="2" t="n">
        <v>2504.6</v>
      </c>
      <c r="X3821" s="2" t="n">
        <v>14.213</v>
      </c>
      <c r="Y3821" s="2" t="n">
        <v>0</v>
      </c>
    </row>
    <row r="3822" customFormat="false" ht="12.75" hidden="false" customHeight="false" outlineLevel="0" collapsed="false">
      <c r="B3822" s="0" t="n">
        <v>7.178</v>
      </c>
      <c r="C3822" s="0" t="n">
        <v>7.114</v>
      </c>
      <c r="D3822" s="0" t="n">
        <v>14.1509</v>
      </c>
      <c r="E3822" s="0" t="n">
        <v>14.1511</v>
      </c>
      <c r="F3822" s="0" t="n">
        <v>4.173772</v>
      </c>
      <c r="G3822" s="0" t="n">
        <v>4.172481</v>
      </c>
      <c r="H3822" s="0" t="n">
        <v>34.6743</v>
      </c>
      <c r="I3822" s="0" t="n">
        <v>34.6622</v>
      </c>
      <c r="J3822" s="0" t="n">
        <v>7.985</v>
      </c>
      <c r="K3822" s="0" t="n">
        <v>7.14639</v>
      </c>
      <c r="L3822" s="0" t="n">
        <v>86.19215</v>
      </c>
      <c r="M3822" s="0" t="n">
        <v>0.5404</v>
      </c>
      <c r="N3822" s="0" t="n">
        <v>0</v>
      </c>
      <c r="O3822" s="0" t="n">
        <v>54.24832</v>
      </c>
      <c r="P3822" s="0" t="n">
        <v>4.22798</v>
      </c>
      <c r="Q3822" s="0" t="n">
        <v>0.04066</v>
      </c>
      <c r="R3822" s="0" t="n">
        <v>0</v>
      </c>
      <c r="S3822" s="0" t="n">
        <v>1.9426</v>
      </c>
      <c r="T3822" s="0" t="n">
        <v>1.4799</v>
      </c>
      <c r="U3822" s="0" t="n">
        <v>0</v>
      </c>
      <c r="V3822" s="2" t="n">
        <v>0.56791</v>
      </c>
      <c r="W3822" s="2" t="n">
        <v>2502.6</v>
      </c>
      <c r="X3822" s="2" t="n">
        <v>14.213</v>
      </c>
      <c r="Y3822" s="2" t="n">
        <v>0</v>
      </c>
    </row>
    <row r="3823" customFormat="false" ht="12.75" hidden="false" customHeight="false" outlineLevel="0" collapsed="false">
      <c r="B3823" s="0" t="n">
        <v>7.162</v>
      </c>
      <c r="C3823" s="0" t="n">
        <v>7.098</v>
      </c>
      <c r="D3823" s="0" t="n">
        <v>14.1511</v>
      </c>
      <c r="E3823" s="0" t="n">
        <v>14.1512</v>
      </c>
      <c r="F3823" s="0" t="n">
        <v>4.173795</v>
      </c>
      <c r="G3823" s="0" t="n">
        <v>4.172513</v>
      </c>
      <c r="H3823" s="0" t="n">
        <v>34.6744</v>
      </c>
      <c r="I3823" s="0" t="n">
        <v>34.6624</v>
      </c>
      <c r="J3823" s="0" t="n">
        <v>7.985</v>
      </c>
      <c r="K3823" s="0" t="n">
        <v>7.14536</v>
      </c>
      <c r="L3823" s="0" t="n">
        <v>86.18009</v>
      </c>
      <c r="M3823" s="0" t="n">
        <v>0.5404</v>
      </c>
      <c r="N3823" s="0" t="n">
        <v>0</v>
      </c>
      <c r="O3823" s="0" t="n">
        <v>54.24832</v>
      </c>
      <c r="P3823" s="0" t="n">
        <v>4.22798</v>
      </c>
      <c r="Q3823" s="0" t="n">
        <v>0.04067</v>
      </c>
      <c r="R3823" s="0" t="n">
        <v>0</v>
      </c>
      <c r="S3823" s="0" t="n">
        <v>1.9426</v>
      </c>
      <c r="T3823" s="0" t="n">
        <v>1.4799</v>
      </c>
      <c r="U3823" s="0" t="n">
        <v>0</v>
      </c>
      <c r="V3823" s="2" t="n">
        <v>0.56791</v>
      </c>
      <c r="W3823" s="2" t="n">
        <v>2502.6</v>
      </c>
      <c r="X3823" s="2" t="n">
        <v>14.213</v>
      </c>
      <c r="Y3823" s="2" t="n">
        <v>0</v>
      </c>
    </row>
    <row r="3824" customFormat="false" ht="12.75" hidden="false" customHeight="false" outlineLevel="0" collapsed="false">
      <c r="B3824" s="0" t="n">
        <v>7.152</v>
      </c>
      <c r="C3824" s="0" t="n">
        <v>7.088</v>
      </c>
      <c r="D3824" s="0" t="n">
        <v>14.1511</v>
      </c>
      <c r="E3824" s="0" t="n">
        <v>14.1512</v>
      </c>
      <c r="F3824" s="0" t="n">
        <v>4.173803</v>
      </c>
      <c r="G3824" s="0" t="n">
        <v>4.172455</v>
      </c>
      <c r="H3824" s="0" t="n">
        <v>34.6745</v>
      </c>
      <c r="I3824" s="0" t="n">
        <v>34.6618</v>
      </c>
      <c r="J3824" s="0" t="n">
        <v>7.985</v>
      </c>
      <c r="K3824" s="0" t="n">
        <v>7.14548</v>
      </c>
      <c r="L3824" s="0" t="n">
        <v>86.18153</v>
      </c>
      <c r="M3824" s="0" t="n">
        <v>0.5404</v>
      </c>
      <c r="N3824" s="0" t="n">
        <v>0</v>
      </c>
      <c r="O3824" s="0" t="n">
        <v>54.24832</v>
      </c>
      <c r="P3824" s="0" t="n">
        <v>4.22798</v>
      </c>
      <c r="Q3824" s="0" t="n">
        <v>0.04068</v>
      </c>
      <c r="R3824" s="0" t="n">
        <v>0</v>
      </c>
      <c r="S3824" s="0" t="n">
        <v>1.9426</v>
      </c>
      <c r="T3824" s="0" t="n">
        <v>1.4799</v>
      </c>
      <c r="U3824" s="0" t="n">
        <v>0</v>
      </c>
      <c r="V3824" s="2" t="n">
        <v>0.56997</v>
      </c>
      <c r="W3824" s="2" t="n">
        <v>2500.6</v>
      </c>
      <c r="X3824" s="2" t="n">
        <v>14.253</v>
      </c>
      <c r="Y3824" s="2" t="n">
        <v>0</v>
      </c>
    </row>
    <row r="3825" customFormat="false" ht="12.75" hidden="false" customHeight="false" outlineLevel="0" collapsed="false">
      <c r="B3825" s="0" t="n">
        <v>7.13</v>
      </c>
      <c r="C3825" s="0" t="n">
        <v>7.066</v>
      </c>
      <c r="D3825" s="0" t="n">
        <v>14.1511</v>
      </c>
      <c r="E3825" s="0" t="n">
        <v>14.1514</v>
      </c>
      <c r="F3825" s="0" t="n">
        <v>4.173756</v>
      </c>
      <c r="G3825" s="0" t="n">
        <v>4.172513</v>
      </c>
      <c r="H3825" s="0" t="n">
        <v>34.674</v>
      </c>
      <c r="I3825" s="0" t="n">
        <v>34.6622</v>
      </c>
      <c r="J3825" s="0" t="n">
        <v>7.981</v>
      </c>
      <c r="K3825" s="0" t="n">
        <v>7.14462</v>
      </c>
      <c r="L3825" s="0" t="n">
        <v>86.17096</v>
      </c>
      <c r="M3825" s="0" t="n">
        <v>0.5404</v>
      </c>
      <c r="N3825" s="0" t="n">
        <v>0</v>
      </c>
      <c r="O3825" s="0" t="n">
        <v>54.24832</v>
      </c>
      <c r="P3825" s="0" t="n">
        <v>4.22798</v>
      </c>
      <c r="Q3825" s="0" t="n">
        <v>0.04069</v>
      </c>
      <c r="R3825" s="0" t="n">
        <v>0</v>
      </c>
      <c r="S3825" s="0" t="n">
        <v>1.9426</v>
      </c>
      <c r="T3825" s="0" t="n">
        <v>1.4799</v>
      </c>
      <c r="U3825" s="0" t="n">
        <v>0</v>
      </c>
      <c r="V3825" s="2" t="n">
        <v>0.56881</v>
      </c>
      <c r="W3825" s="2" t="n">
        <v>2498.7</v>
      </c>
      <c r="X3825" s="2" t="n">
        <v>14.213</v>
      </c>
      <c r="Y3825" s="2" t="n">
        <v>0</v>
      </c>
    </row>
    <row r="3826" customFormat="false" ht="12.75" hidden="false" customHeight="false" outlineLevel="0" collapsed="false">
      <c r="B3826" s="0" t="n">
        <v>7.136</v>
      </c>
      <c r="C3826" s="0" t="n">
        <v>7.072</v>
      </c>
      <c r="D3826" s="0" t="n">
        <v>14.1509</v>
      </c>
      <c r="E3826" s="0" t="n">
        <v>14.1514</v>
      </c>
      <c r="F3826" s="0" t="n">
        <v>4.173756</v>
      </c>
      <c r="G3826" s="0" t="n">
        <v>4.172552</v>
      </c>
      <c r="H3826" s="0" t="n">
        <v>34.6742</v>
      </c>
      <c r="I3826" s="0" t="n">
        <v>34.6626</v>
      </c>
      <c r="J3826" s="0" t="n">
        <v>7.985</v>
      </c>
      <c r="K3826" s="0" t="n">
        <v>7.14383</v>
      </c>
      <c r="L3826" s="0" t="n">
        <v>86.16123</v>
      </c>
      <c r="M3826" s="0" t="n">
        <v>0.5388</v>
      </c>
      <c r="N3826" s="0" t="n">
        <v>0</v>
      </c>
      <c r="O3826" s="0" t="n">
        <v>54.24832</v>
      </c>
      <c r="P3826" s="0" t="n">
        <v>4.22798</v>
      </c>
      <c r="Q3826" s="0" t="n">
        <v>0.04071</v>
      </c>
      <c r="R3826" s="0" t="n">
        <v>0</v>
      </c>
      <c r="S3826" s="0" t="n">
        <v>1.9426</v>
      </c>
      <c r="T3826" s="0" t="n">
        <v>1.4786</v>
      </c>
      <c r="U3826" s="0" t="n">
        <v>0</v>
      </c>
      <c r="V3826" s="2" t="n">
        <v>0.57043</v>
      </c>
      <c r="W3826" s="2" t="n">
        <v>2498.7</v>
      </c>
      <c r="X3826" s="2" t="n">
        <v>14.253</v>
      </c>
      <c r="Y3826" s="2" t="n">
        <v>0</v>
      </c>
    </row>
    <row r="3827" customFormat="false" ht="12.75" hidden="false" customHeight="false" outlineLevel="0" collapsed="false">
      <c r="B3827" s="0" t="n">
        <v>7.098</v>
      </c>
      <c r="C3827" s="0" t="n">
        <v>7.034</v>
      </c>
      <c r="D3827" s="0" t="n">
        <v>14.1513</v>
      </c>
      <c r="E3827" s="0" t="n">
        <v>14.1514</v>
      </c>
      <c r="F3827" s="0" t="n">
        <v>4.173768</v>
      </c>
      <c r="G3827" s="0" t="n">
        <v>4.172552</v>
      </c>
      <c r="H3827" s="0" t="n">
        <v>34.674</v>
      </c>
      <c r="I3827" s="0" t="n">
        <v>34.6626</v>
      </c>
      <c r="J3827" s="0" t="n">
        <v>7.985</v>
      </c>
      <c r="K3827" s="0" t="n">
        <v>7.14298</v>
      </c>
      <c r="L3827" s="0" t="n">
        <v>86.1515</v>
      </c>
      <c r="M3827" s="0" t="n">
        <v>0.5371</v>
      </c>
      <c r="N3827" s="0" t="n">
        <v>0</v>
      </c>
      <c r="O3827" s="0" t="n">
        <v>54.24832</v>
      </c>
      <c r="P3827" s="0" t="n">
        <v>4.22798</v>
      </c>
      <c r="Q3827" s="0" t="n">
        <v>0.04072</v>
      </c>
      <c r="R3827" s="0" t="n">
        <v>0</v>
      </c>
      <c r="S3827" s="0" t="n">
        <v>1.9426</v>
      </c>
      <c r="T3827" s="0" t="n">
        <v>1.4774</v>
      </c>
      <c r="U3827" s="0" t="n">
        <v>0</v>
      </c>
      <c r="V3827" s="2" t="n">
        <v>0.57204</v>
      </c>
      <c r="W3827" s="2" t="n">
        <v>2498.7</v>
      </c>
      <c r="X3827" s="2" t="n">
        <v>14.293</v>
      </c>
      <c r="Y3827" s="2" t="n">
        <v>0</v>
      </c>
    </row>
    <row r="3828" customFormat="false" ht="12.75" hidden="false" customHeight="false" outlineLevel="0" collapsed="false">
      <c r="B3828" s="0" t="n">
        <v>7.11</v>
      </c>
      <c r="C3828" s="0" t="n">
        <v>7.046</v>
      </c>
      <c r="D3828" s="0" t="n">
        <v>14.1515</v>
      </c>
      <c r="E3828" s="0" t="n">
        <v>14.1519</v>
      </c>
      <c r="F3828" s="0" t="n">
        <v>4.173819</v>
      </c>
      <c r="G3828" s="0" t="n">
        <v>4.172513</v>
      </c>
      <c r="H3828" s="0" t="n">
        <v>34.6743</v>
      </c>
      <c r="I3828" s="0" t="n">
        <v>34.6618</v>
      </c>
      <c r="J3828" s="0" t="n">
        <v>7.985</v>
      </c>
      <c r="K3828" s="0" t="n">
        <v>7.14222</v>
      </c>
      <c r="L3828" s="0" t="n">
        <v>86.14283</v>
      </c>
      <c r="M3828" s="0" t="n">
        <v>0.5371</v>
      </c>
      <c r="N3828" s="0" t="n">
        <v>0</v>
      </c>
      <c r="O3828" s="0" t="n">
        <v>54.24832</v>
      </c>
      <c r="P3828" s="0" t="n">
        <v>4.22798</v>
      </c>
      <c r="Q3828" s="0" t="n">
        <v>0.04073</v>
      </c>
      <c r="R3828" s="0" t="n">
        <v>0</v>
      </c>
      <c r="S3828" s="0" t="n">
        <v>1.9426</v>
      </c>
      <c r="T3828" s="0" t="n">
        <v>1.4774</v>
      </c>
      <c r="U3828" s="0" t="n">
        <v>0</v>
      </c>
      <c r="V3828" s="2" t="n">
        <v>0.57295</v>
      </c>
      <c r="W3828" s="2" t="n">
        <v>2494.7</v>
      </c>
      <c r="X3828" s="2" t="n">
        <v>14.293</v>
      </c>
      <c r="Y3828" s="2" t="n">
        <v>0</v>
      </c>
    </row>
    <row r="3829" customFormat="false" ht="12.75" hidden="false" customHeight="false" outlineLevel="0" collapsed="false">
      <c r="B3829" s="0" t="n">
        <v>7.088</v>
      </c>
      <c r="C3829" s="0" t="n">
        <v>7.024</v>
      </c>
      <c r="D3829" s="0" t="n">
        <v>14.1516</v>
      </c>
      <c r="E3829" s="0" t="n">
        <v>14.1521</v>
      </c>
      <c r="F3829" s="0" t="n">
        <v>4.173835</v>
      </c>
      <c r="G3829" s="0" t="n">
        <v>4.172585</v>
      </c>
      <c r="H3829" s="0" t="n">
        <v>34.6743</v>
      </c>
      <c r="I3829" s="0" t="n">
        <v>34.6623</v>
      </c>
      <c r="J3829" s="0" t="n">
        <v>7.985</v>
      </c>
      <c r="K3829" s="0" t="n">
        <v>7.14257</v>
      </c>
      <c r="L3829" s="0" t="n">
        <v>86.14723</v>
      </c>
      <c r="M3829" s="0" t="n">
        <v>0.5371</v>
      </c>
      <c r="N3829" s="0" t="n">
        <v>0</v>
      </c>
      <c r="O3829" s="0" t="n">
        <v>54.24832</v>
      </c>
      <c r="P3829" s="0" t="n">
        <v>4.22798</v>
      </c>
      <c r="Q3829" s="0" t="n">
        <v>0.04074</v>
      </c>
      <c r="R3829" s="0" t="n">
        <v>0</v>
      </c>
      <c r="S3829" s="0" t="n">
        <v>1.9426</v>
      </c>
      <c r="T3829" s="0" t="n">
        <v>1.4774</v>
      </c>
      <c r="U3829" s="0" t="n">
        <v>0</v>
      </c>
      <c r="V3829" s="2" t="n">
        <v>0.57621</v>
      </c>
      <c r="W3829" s="2" t="n">
        <v>2494.7</v>
      </c>
      <c r="X3829" s="2" t="n">
        <v>14.374</v>
      </c>
      <c r="Y3829" s="2" t="n">
        <v>0</v>
      </c>
    </row>
    <row r="3830" customFormat="false" ht="12.75" hidden="false" customHeight="false" outlineLevel="0" collapsed="false">
      <c r="B3830" s="0" t="n">
        <v>7.077</v>
      </c>
      <c r="C3830" s="0" t="n">
        <v>7.014</v>
      </c>
      <c r="D3830" s="0" t="n">
        <v>14.1515</v>
      </c>
      <c r="E3830" s="0" t="n">
        <v>14.1522</v>
      </c>
      <c r="F3830" s="0" t="n">
        <v>4.173811</v>
      </c>
      <c r="G3830" s="0" t="n">
        <v>4.172585</v>
      </c>
      <c r="H3830" s="0" t="n">
        <v>34.6742</v>
      </c>
      <c r="I3830" s="0" t="n">
        <v>34.6622</v>
      </c>
      <c r="J3830" s="0" t="n">
        <v>7.985</v>
      </c>
      <c r="K3830" s="0" t="n">
        <v>7.14198</v>
      </c>
      <c r="L3830" s="0" t="n">
        <v>86.13991</v>
      </c>
      <c r="M3830" s="0" t="n">
        <v>0.5371</v>
      </c>
      <c r="N3830" s="0" t="n">
        <v>0</v>
      </c>
      <c r="O3830" s="0" t="n">
        <v>54.24832</v>
      </c>
      <c r="P3830" s="0" t="n">
        <v>4.22798</v>
      </c>
      <c r="Q3830" s="0" t="n">
        <v>0.04075</v>
      </c>
      <c r="R3830" s="0" t="n">
        <v>0</v>
      </c>
      <c r="S3830" s="0" t="n">
        <v>1.9426</v>
      </c>
      <c r="T3830" s="0" t="n">
        <v>1.4774</v>
      </c>
      <c r="U3830" s="0" t="n">
        <v>0</v>
      </c>
      <c r="V3830" s="2" t="n">
        <v>0.5783</v>
      </c>
      <c r="W3830" s="2" t="n">
        <v>2492.7</v>
      </c>
      <c r="X3830" s="2" t="n">
        <v>14.415</v>
      </c>
      <c r="Y3830" s="2" t="n">
        <v>0</v>
      </c>
    </row>
    <row r="3831" customFormat="false" ht="12.75" hidden="false" customHeight="false" outlineLevel="0" collapsed="false">
      <c r="B3831" s="0" t="n">
        <v>7.082</v>
      </c>
      <c r="C3831" s="0" t="n">
        <v>7.018</v>
      </c>
      <c r="D3831" s="0" t="n">
        <v>14.1516</v>
      </c>
      <c r="E3831" s="0" t="n">
        <v>14.1522</v>
      </c>
      <c r="F3831" s="0" t="n">
        <v>4.173803</v>
      </c>
      <c r="G3831" s="0" t="n">
        <v>4.172565</v>
      </c>
      <c r="H3831" s="0" t="n">
        <v>34.674</v>
      </c>
      <c r="I3831" s="0" t="n">
        <v>34.662</v>
      </c>
      <c r="J3831" s="0" t="n">
        <v>7.985</v>
      </c>
      <c r="K3831" s="0" t="n">
        <v>7.13434</v>
      </c>
      <c r="L3831" s="0" t="n">
        <v>86.04791</v>
      </c>
      <c r="M3831" s="0" t="n">
        <v>0.5371</v>
      </c>
      <c r="N3831" s="0" t="n">
        <v>0</v>
      </c>
      <c r="O3831" s="0" t="n">
        <v>54.24832</v>
      </c>
      <c r="P3831" s="0" t="n">
        <v>4.22798</v>
      </c>
      <c r="Q3831" s="0" t="n">
        <v>0.04076</v>
      </c>
      <c r="R3831" s="0" t="n">
        <v>0</v>
      </c>
      <c r="S3831" s="0" t="n">
        <v>1.9414</v>
      </c>
      <c r="T3831" s="0" t="n">
        <v>1.4774</v>
      </c>
      <c r="U3831" s="0" t="n">
        <v>0</v>
      </c>
      <c r="V3831" s="2" t="n">
        <v>0.57994</v>
      </c>
      <c r="W3831" s="2" t="n">
        <v>2492.7</v>
      </c>
      <c r="X3831" s="2" t="n">
        <v>14.456</v>
      </c>
      <c r="Y3831" s="2" t="n">
        <v>0</v>
      </c>
    </row>
    <row r="3832" customFormat="false" ht="12.75" hidden="false" customHeight="false" outlineLevel="0" collapsed="false">
      <c r="B3832" s="0" t="n">
        <v>7.066</v>
      </c>
      <c r="C3832" s="0" t="n">
        <v>7.002</v>
      </c>
      <c r="D3832" s="0" t="n">
        <v>14.1516</v>
      </c>
      <c r="E3832" s="0" t="n">
        <v>14.1522</v>
      </c>
      <c r="F3832" s="0" t="n">
        <v>4.173851</v>
      </c>
      <c r="G3832" s="0" t="n">
        <v>4.172585</v>
      </c>
      <c r="H3832" s="0" t="n">
        <v>34.6745</v>
      </c>
      <c r="I3832" s="0" t="n">
        <v>34.6622</v>
      </c>
      <c r="J3832" s="0" t="n">
        <v>7.985</v>
      </c>
      <c r="K3832" s="0" t="n">
        <v>7.13989</v>
      </c>
      <c r="L3832" s="0" t="n">
        <v>86.11499</v>
      </c>
      <c r="M3832" s="0" t="n">
        <v>0.5354</v>
      </c>
      <c r="N3832" s="0" t="n">
        <v>0</v>
      </c>
      <c r="O3832" s="0" t="n">
        <v>54.24832</v>
      </c>
      <c r="P3832" s="0" t="n">
        <v>4.22798</v>
      </c>
      <c r="Q3832" s="0" t="n">
        <v>0.04078</v>
      </c>
      <c r="R3832" s="0" t="n">
        <v>0</v>
      </c>
      <c r="S3832" s="0" t="n">
        <v>1.9426</v>
      </c>
      <c r="T3832" s="0" t="n">
        <v>1.4762</v>
      </c>
      <c r="U3832" s="0" t="n">
        <v>0</v>
      </c>
      <c r="V3832" s="2" t="n">
        <v>0.58205</v>
      </c>
      <c r="W3832" s="2" t="n">
        <v>2490.7</v>
      </c>
      <c r="X3832" s="2" t="n">
        <v>14.497</v>
      </c>
      <c r="Y3832" s="2" t="n">
        <v>0</v>
      </c>
    </row>
    <row r="3833" customFormat="false" ht="12.75" hidden="false" customHeight="false" outlineLevel="0" collapsed="false">
      <c r="B3833" s="0" t="n">
        <v>7.045</v>
      </c>
      <c r="C3833" s="0" t="n">
        <v>6.982</v>
      </c>
      <c r="D3833" s="0" t="n">
        <v>14.1521</v>
      </c>
      <c r="E3833" s="0" t="n">
        <v>14.1522</v>
      </c>
      <c r="F3833" s="0" t="n">
        <v>4.173906</v>
      </c>
      <c r="G3833" s="0" t="n">
        <v>4.172585</v>
      </c>
      <c r="H3833" s="0" t="n">
        <v>34.6746</v>
      </c>
      <c r="I3833" s="0" t="n">
        <v>34.6622</v>
      </c>
      <c r="J3833" s="0" t="n">
        <v>7.985</v>
      </c>
      <c r="K3833" s="0" t="n">
        <v>7.14043</v>
      </c>
      <c r="L3833" s="0" t="n">
        <v>86.12247</v>
      </c>
      <c r="M3833" s="0" t="n">
        <v>0.5338</v>
      </c>
      <c r="N3833" s="0" t="n">
        <v>0</v>
      </c>
      <c r="O3833" s="0" t="n">
        <v>54.24832</v>
      </c>
      <c r="P3833" s="0" t="n">
        <v>4.22798</v>
      </c>
      <c r="Q3833" s="0" t="n">
        <v>0.04079</v>
      </c>
      <c r="R3833" s="0" t="n">
        <v>0</v>
      </c>
      <c r="S3833" s="0" t="n">
        <v>1.9426</v>
      </c>
      <c r="T3833" s="0" t="n">
        <v>1.475</v>
      </c>
      <c r="U3833" s="0" t="n">
        <v>0</v>
      </c>
      <c r="V3833" s="2" t="n">
        <v>0.58463</v>
      </c>
      <c r="W3833" s="2" t="n">
        <v>2486.7</v>
      </c>
      <c r="X3833" s="2" t="n">
        <v>14.538</v>
      </c>
      <c r="Y3833" s="2" t="n">
        <v>0</v>
      </c>
    </row>
    <row r="3834" customFormat="false" ht="12.75" hidden="false" customHeight="false" outlineLevel="0" collapsed="false">
      <c r="B3834" s="0" t="n">
        <v>7.034</v>
      </c>
      <c r="C3834" s="0" t="n">
        <v>6.971</v>
      </c>
      <c r="D3834" s="0" t="n">
        <v>14.1521</v>
      </c>
      <c r="E3834" s="0" t="n">
        <v>14.1524</v>
      </c>
      <c r="F3834" s="0" t="n">
        <v>4.173906</v>
      </c>
      <c r="G3834" s="0" t="n">
        <v>4.172585</v>
      </c>
      <c r="H3834" s="0" t="n">
        <v>34.6746</v>
      </c>
      <c r="I3834" s="0" t="n">
        <v>34.662</v>
      </c>
      <c r="J3834" s="0" t="n">
        <v>7.985</v>
      </c>
      <c r="K3834" s="0" t="n">
        <v>7.14115</v>
      </c>
      <c r="L3834" s="0" t="n">
        <v>86.13113</v>
      </c>
      <c r="M3834" s="0" t="n">
        <v>0.5338</v>
      </c>
      <c r="N3834" s="0" t="n">
        <v>0</v>
      </c>
      <c r="O3834" s="0" t="n">
        <v>54.24832</v>
      </c>
      <c r="P3834" s="0" t="n">
        <v>4.22798</v>
      </c>
      <c r="Q3834" s="0" t="n">
        <v>0.0408</v>
      </c>
      <c r="R3834" s="0" t="n">
        <v>0</v>
      </c>
      <c r="S3834" s="0" t="n">
        <v>1.9426</v>
      </c>
      <c r="T3834" s="0" t="n">
        <v>1.475</v>
      </c>
      <c r="U3834" s="0" t="n">
        <v>0</v>
      </c>
      <c r="V3834" s="2" t="n">
        <v>0.58794</v>
      </c>
      <c r="W3834" s="2" t="n">
        <v>2486.7</v>
      </c>
      <c r="X3834" s="2" t="n">
        <v>14.621</v>
      </c>
      <c r="Y3834" s="2" t="n">
        <v>0</v>
      </c>
    </row>
    <row r="3835" customFormat="false" ht="12.75" hidden="false" customHeight="false" outlineLevel="0" collapsed="false">
      <c r="B3835" s="0" t="n">
        <v>7.018</v>
      </c>
      <c r="C3835" s="0" t="n">
        <v>6.955</v>
      </c>
      <c r="D3835" s="0" t="n">
        <v>14.1521</v>
      </c>
      <c r="E3835" s="0" t="n">
        <v>14.1521</v>
      </c>
      <c r="F3835" s="0" t="n">
        <v>4.173875</v>
      </c>
      <c r="G3835" s="0" t="n">
        <v>4.172585</v>
      </c>
      <c r="H3835" s="0" t="n">
        <v>34.6743</v>
      </c>
      <c r="I3835" s="0" t="n">
        <v>34.6623</v>
      </c>
      <c r="J3835" s="0" t="n">
        <v>7.985</v>
      </c>
      <c r="K3835" s="0" t="n">
        <v>7.13382</v>
      </c>
      <c r="L3835" s="0" t="n">
        <v>86.04254</v>
      </c>
      <c r="M3835" s="0" t="n">
        <v>0.5321</v>
      </c>
      <c r="N3835" s="0" t="n">
        <v>0</v>
      </c>
      <c r="O3835" s="0" t="n">
        <v>54.24832</v>
      </c>
      <c r="P3835" s="0" t="n">
        <v>4.22798</v>
      </c>
      <c r="Q3835" s="0" t="n">
        <v>0.04081</v>
      </c>
      <c r="R3835" s="0" t="n">
        <v>0</v>
      </c>
      <c r="S3835" s="0" t="n">
        <v>1.9414</v>
      </c>
      <c r="T3835" s="0" t="n">
        <v>1.4737</v>
      </c>
      <c r="U3835" s="0" t="n">
        <v>0</v>
      </c>
      <c r="V3835" s="2" t="n">
        <v>0.58961</v>
      </c>
      <c r="W3835" s="2" t="n">
        <v>2486.7</v>
      </c>
      <c r="X3835" s="2" t="n">
        <v>14.662</v>
      </c>
      <c r="Y3835" s="2" t="n">
        <v>0</v>
      </c>
    </row>
    <row r="3836" customFormat="false" ht="12.75" hidden="false" customHeight="false" outlineLevel="0" collapsed="false">
      <c r="B3836" s="0" t="n">
        <v>7.013</v>
      </c>
      <c r="C3836" s="0" t="n">
        <v>6.951</v>
      </c>
      <c r="D3836" s="0" t="n">
        <v>14.1522</v>
      </c>
      <c r="E3836" s="0" t="n">
        <v>14.1524</v>
      </c>
      <c r="F3836" s="0" t="n">
        <v>4.173843</v>
      </c>
      <c r="G3836" s="0" t="n">
        <v>4.172624</v>
      </c>
      <c r="H3836" s="0" t="n">
        <v>34.6739</v>
      </c>
      <c r="I3836" s="0" t="n">
        <v>34.6624</v>
      </c>
      <c r="J3836" s="0" t="n">
        <v>7.985</v>
      </c>
      <c r="K3836" s="0" t="n">
        <v>7.13969</v>
      </c>
      <c r="L3836" s="0" t="n">
        <v>86.11335</v>
      </c>
      <c r="M3836" s="0" t="n">
        <v>0.5305</v>
      </c>
      <c r="N3836" s="0" t="n">
        <v>0</v>
      </c>
      <c r="O3836" s="0" t="n">
        <v>54.24832</v>
      </c>
      <c r="P3836" s="0" t="n">
        <v>4.22798</v>
      </c>
      <c r="Q3836" s="0" t="n">
        <v>0.04082</v>
      </c>
      <c r="R3836" s="0" t="n">
        <v>0</v>
      </c>
      <c r="S3836" s="0" t="n">
        <v>1.9426</v>
      </c>
      <c r="T3836" s="0" t="n">
        <v>1.4725</v>
      </c>
      <c r="U3836" s="0" t="n">
        <v>0</v>
      </c>
      <c r="V3836" s="2" t="n">
        <v>0.59175</v>
      </c>
      <c r="W3836" s="2" t="n">
        <v>2484.7</v>
      </c>
      <c r="X3836" s="2" t="n">
        <v>14.704</v>
      </c>
      <c r="Y3836" s="2" t="n">
        <v>0</v>
      </c>
    </row>
    <row r="3837" customFormat="false" ht="12.75" hidden="false" customHeight="false" outlineLevel="0" collapsed="false">
      <c r="B3837" s="0" t="n">
        <v>6.992</v>
      </c>
      <c r="C3837" s="0" t="n">
        <v>6.929</v>
      </c>
      <c r="D3837" s="0" t="n">
        <v>14.1523</v>
      </c>
      <c r="E3837" s="0" t="n">
        <v>14.1522</v>
      </c>
      <c r="F3837" s="0" t="n">
        <v>4.173859</v>
      </c>
      <c r="G3837" s="0" t="n">
        <v>4.172585</v>
      </c>
      <c r="H3837" s="0" t="n">
        <v>34.674</v>
      </c>
      <c r="I3837" s="0" t="n">
        <v>34.6622</v>
      </c>
      <c r="J3837" s="0" t="n">
        <v>7.985</v>
      </c>
      <c r="K3837" s="0" t="n">
        <v>7.13352</v>
      </c>
      <c r="L3837" s="0" t="n">
        <v>86.03915</v>
      </c>
      <c r="M3837" s="0" t="n">
        <v>0.5305</v>
      </c>
      <c r="N3837" s="0" t="n">
        <v>0</v>
      </c>
      <c r="O3837" s="0" t="n">
        <v>54.24832</v>
      </c>
      <c r="P3837" s="0" t="n">
        <v>4.22798</v>
      </c>
      <c r="Q3837" s="0" t="n">
        <v>0.04083</v>
      </c>
      <c r="R3837" s="0" t="n">
        <v>0</v>
      </c>
      <c r="S3837" s="0" t="n">
        <v>1.9414</v>
      </c>
      <c r="T3837" s="0" t="n">
        <v>1.4725</v>
      </c>
      <c r="U3837" s="0" t="n">
        <v>0</v>
      </c>
      <c r="V3837" s="2" t="n">
        <v>0.59391</v>
      </c>
      <c r="W3837" s="2" t="n">
        <v>2482.7</v>
      </c>
      <c r="X3837" s="2" t="n">
        <v>14.745</v>
      </c>
      <c r="Y3837" s="2" t="n">
        <v>0</v>
      </c>
    </row>
    <row r="3838" customFormat="false" ht="12.75" hidden="false" customHeight="false" outlineLevel="0" collapsed="false">
      <c r="B3838" s="0" t="n">
        <v>6.97</v>
      </c>
      <c r="C3838" s="0" t="n">
        <v>6.907</v>
      </c>
      <c r="D3838" s="0" t="n">
        <v>14.1523</v>
      </c>
      <c r="E3838" s="0" t="n">
        <v>14.1521</v>
      </c>
      <c r="F3838" s="0" t="n">
        <v>4.173891</v>
      </c>
      <c r="G3838" s="0" t="n">
        <v>4.172565</v>
      </c>
      <c r="H3838" s="0" t="n">
        <v>34.6743</v>
      </c>
      <c r="I3838" s="0" t="n">
        <v>34.6622</v>
      </c>
      <c r="J3838" s="0" t="n">
        <v>7.985</v>
      </c>
      <c r="K3838" s="0" t="n">
        <v>7.13246</v>
      </c>
      <c r="L3838" s="0" t="n">
        <v>86.02652</v>
      </c>
      <c r="M3838" s="0" t="n">
        <v>0.5305</v>
      </c>
      <c r="N3838" s="0" t="n">
        <v>0</v>
      </c>
      <c r="O3838" s="0" t="n">
        <v>54.24832</v>
      </c>
      <c r="P3838" s="0" t="n">
        <v>4.22798</v>
      </c>
      <c r="Q3838" s="0" t="n">
        <v>0.04084</v>
      </c>
      <c r="R3838" s="0" t="n">
        <v>0</v>
      </c>
      <c r="S3838" s="0" t="n">
        <v>1.9414</v>
      </c>
      <c r="T3838" s="0" t="n">
        <v>1.4725</v>
      </c>
      <c r="U3838" s="0" t="n">
        <v>0</v>
      </c>
      <c r="V3838" s="2" t="n">
        <v>0.59391</v>
      </c>
      <c r="W3838" s="2" t="n">
        <v>2482.7</v>
      </c>
      <c r="X3838" s="2" t="n">
        <v>14.745</v>
      </c>
      <c r="Y3838" s="2" t="n">
        <v>0</v>
      </c>
    </row>
    <row r="3839" customFormat="false" ht="12.75" hidden="false" customHeight="false" outlineLevel="0" collapsed="false">
      <c r="B3839" s="0" t="n">
        <v>6.96</v>
      </c>
      <c r="C3839" s="0" t="n">
        <v>6.897</v>
      </c>
      <c r="D3839" s="0" t="n">
        <v>14.1521</v>
      </c>
      <c r="E3839" s="0" t="n">
        <v>14.1522</v>
      </c>
      <c r="F3839" s="0" t="n">
        <v>4.173871</v>
      </c>
      <c r="G3839" s="0" t="n">
        <v>4.172585</v>
      </c>
      <c r="H3839" s="0" t="n">
        <v>34.6743</v>
      </c>
      <c r="I3839" s="0" t="n">
        <v>34.6622</v>
      </c>
      <c r="J3839" s="0" t="n">
        <v>7.981</v>
      </c>
      <c r="K3839" s="0" t="n">
        <v>7.13154</v>
      </c>
      <c r="L3839" s="0" t="n">
        <v>86.01507</v>
      </c>
      <c r="M3839" s="0" t="n">
        <v>0.5321</v>
      </c>
      <c r="N3839" s="0" t="n">
        <v>0</v>
      </c>
      <c r="O3839" s="0" t="n">
        <v>54.24832</v>
      </c>
      <c r="P3839" s="0" t="n">
        <v>4.22798</v>
      </c>
      <c r="Q3839" s="0" t="n">
        <v>0.04086</v>
      </c>
      <c r="R3839" s="0" t="n">
        <v>0</v>
      </c>
      <c r="S3839" s="0" t="n">
        <v>1.9414</v>
      </c>
      <c r="T3839" s="0" t="n">
        <v>1.4737</v>
      </c>
      <c r="U3839" s="0" t="n">
        <v>0</v>
      </c>
      <c r="V3839" s="2" t="n">
        <v>0.59559</v>
      </c>
      <c r="W3839" s="2" t="n">
        <v>2482.7</v>
      </c>
      <c r="X3839" s="2" t="n">
        <v>14.787</v>
      </c>
      <c r="Y3839" s="2" t="n">
        <v>0</v>
      </c>
    </row>
    <row r="3840" customFormat="false" ht="12.75" hidden="false" customHeight="false" outlineLevel="0" collapsed="false">
      <c r="B3840" s="0" t="n">
        <v>6.932</v>
      </c>
      <c r="C3840" s="0" t="n">
        <v>6.87</v>
      </c>
      <c r="D3840" s="0" t="n">
        <v>14.152</v>
      </c>
      <c r="E3840" s="0" t="n">
        <v>14.1518</v>
      </c>
      <c r="F3840" s="0" t="n">
        <v>4.173863</v>
      </c>
      <c r="G3840" s="0" t="n">
        <v>4.172585</v>
      </c>
      <c r="H3840" s="0" t="n">
        <v>34.6743</v>
      </c>
      <c r="I3840" s="0" t="n">
        <v>34.6627</v>
      </c>
      <c r="J3840" s="0" t="n">
        <v>7.985</v>
      </c>
      <c r="K3840" s="0" t="n">
        <v>7.13175</v>
      </c>
      <c r="L3840" s="0" t="n">
        <v>86.01736</v>
      </c>
      <c r="M3840" s="0" t="n">
        <v>0.5321</v>
      </c>
      <c r="N3840" s="0" t="n">
        <v>0</v>
      </c>
      <c r="O3840" s="0" t="n">
        <v>54.24832</v>
      </c>
      <c r="P3840" s="0" t="n">
        <v>4.22798</v>
      </c>
      <c r="Q3840" s="0" t="n">
        <v>0.04087</v>
      </c>
      <c r="R3840" s="0" t="n">
        <v>0</v>
      </c>
      <c r="S3840" s="0" t="n">
        <v>1.9414</v>
      </c>
      <c r="T3840" s="0" t="n">
        <v>1.4737</v>
      </c>
      <c r="U3840" s="0" t="n">
        <v>0</v>
      </c>
      <c r="V3840" s="2" t="n">
        <v>0.59559</v>
      </c>
      <c r="W3840" s="2" t="n">
        <v>2482.7</v>
      </c>
      <c r="X3840" s="2" t="n">
        <v>14.787</v>
      </c>
      <c r="Y3840" s="2" t="n">
        <v>0</v>
      </c>
    </row>
    <row r="3841" customFormat="false" ht="12.75" hidden="false" customHeight="false" outlineLevel="0" collapsed="false">
      <c r="B3841" s="0" t="n">
        <v>6.927</v>
      </c>
      <c r="C3841" s="0" t="n">
        <v>6.865</v>
      </c>
      <c r="D3841" s="0" t="n">
        <v>14.1521</v>
      </c>
      <c r="E3841" s="0" t="n">
        <v>14.1519</v>
      </c>
      <c r="F3841" s="0" t="n">
        <v>4.173843</v>
      </c>
      <c r="G3841" s="0" t="n">
        <v>4.172552</v>
      </c>
      <c r="H3841" s="0" t="n">
        <v>34.674</v>
      </c>
      <c r="I3841" s="0" t="n">
        <v>34.6622</v>
      </c>
      <c r="J3841" s="0" t="n">
        <v>7.981</v>
      </c>
      <c r="K3841" s="0" t="n">
        <v>7.13101</v>
      </c>
      <c r="L3841" s="0" t="n">
        <v>86.00853</v>
      </c>
      <c r="M3841" s="0" t="n">
        <v>0.5321</v>
      </c>
      <c r="N3841" s="0" t="n">
        <v>0</v>
      </c>
      <c r="O3841" s="0" t="n">
        <v>54.24832</v>
      </c>
      <c r="P3841" s="0" t="n">
        <v>4.22798</v>
      </c>
      <c r="Q3841" s="0" t="n">
        <v>0.04088</v>
      </c>
      <c r="R3841" s="0" t="n">
        <v>0</v>
      </c>
      <c r="S3841" s="0" t="n">
        <v>1.9414</v>
      </c>
      <c r="T3841" s="0" t="n">
        <v>1.4737</v>
      </c>
      <c r="U3841" s="0" t="n">
        <v>0</v>
      </c>
      <c r="V3841" s="2" t="n">
        <v>0.59775</v>
      </c>
      <c r="W3841" s="2" t="n">
        <v>2480.8</v>
      </c>
      <c r="X3841" s="2" t="n">
        <v>14.829</v>
      </c>
      <c r="Y3841" s="2" t="n">
        <v>0</v>
      </c>
    </row>
    <row r="3842" customFormat="false" ht="12.75" hidden="false" customHeight="false" outlineLevel="0" collapsed="false">
      <c r="B3842" s="0" t="n">
        <v>6.916</v>
      </c>
      <c r="C3842" s="0" t="n">
        <v>6.854</v>
      </c>
      <c r="D3842" s="0" t="n">
        <v>14.152</v>
      </c>
      <c r="E3842" s="0" t="n">
        <v>14.1519</v>
      </c>
      <c r="F3842" s="0" t="n">
        <v>4.173811</v>
      </c>
      <c r="G3842" s="0" t="n">
        <v>4.172585</v>
      </c>
      <c r="H3842" s="0" t="n">
        <v>34.6739</v>
      </c>
      <c r="I3842" s="0" t="n">
        <v>34.6625</v>
      </c>
      <c r="J3842" s="0" t="n">
        <v>7.985</v>
      </c>
      <c r="K3842" s="0" t="n">
        <v>7.13038</v>
      </c>
      <c r="L3842" s="0" t="n">
        <v>86.00067</v>
      </c>
      <c r="M3842" s="0" t="n">
        <v>0.5305</v>
      </c>
      <c r="N3842" s="0" t="n">
        <v>0</v>
      </c>
      <c r="O3842" s="0" t="n">
        <v>54.24832</v>
      </c>
      <c r="P3842" s="0" t="n">
        <v>4.22798</v>
      </c>
      <c r="Q3842" s="0" t="n">
        <v>0.04089</v>
      </c>
      <c r="R3842" s="0" t="n">
        <v>0</v>
      </c>
      <c r="S3842" s="0" t="n">
        <v>1.9414</v>
      </c>
      <c r="T3842" s="0" t="n">
        <v>1.4725</v>
      </c>
      <c r="U3842" s="0" t="n">
        <v>0</v>
      </c>
      <c r="V3842" s="2" t="n">
        <v>0.59775</v>
      </c>
      <c r="W3842" s="2" t="n">
        <v>2480.8</v>
      </c>
      <c r="X3842" s="2" t="n">
        <v>14.829</v>
      </c>
      <c r="Y3842" s="2" t="n">
        <v>0</v>
      </c>
    </row>
    <row r="3843" customFormat="false" ht="12.75" hidden="false" customHeight="false" outlineLevel="0" collapsed="false">
      <c r="B3843" s="0" t="n">
        <v>6.916</v>
      </c>
      <c r="C3843" s="0" t="n">
        <v>6.854</v>
      </c>
      <c r="D3843" s="0" t="n">
        <v>14.152</v>
      </c>
      <c r="E3843" s="0" t="n">
        <v>14.1518</v>
      </c>
      <c r="F3843" s="0" t="n">
        <v>4.173851</v>
      </c>
      <c r="G3843" s="0" t="n">
        <v>4.172585</v>
      </c>
      <c r="H3843" s="0" t="n">
        <v>34.6742</v>
      </c>
      <c r="I3843" s="0" t="n">
        <v>34.6627</v>
      </c>
      <c r="J3843" s="0" t="n">
        <v>7.985</v>
      </c>
      <c r="K3843" s="0" t="n">
        <v>7.12981</v>
      </c>
      <c r="L3843" s="0" t="n">
        <v>85.99396</v>
      </c>
      <c r="M3843" s="0" t="n">
        <v>0.5305</v>
      </c>
      <c r="N3843" s="0" t="n">
        <v>0</v>
      </c>
      <c r="O3843" s="0" t="n">
        <v>54.24832</v>
      </c>
      <c r="P3843" s="0" t="n">
        <v>4.22798</v>
      </c>
      <c r="Q3843" s="0" t="n">
        <v>0.0409</v>
      </c>
      <c r="R3843" s="0" t="n">
        <v>0</v>
      </c>
      <c r="S3843" s="0" t="n">
        <v>1.9414</v>
      </c>
      <c r="T3843" s="0" t="n">
        <v>1.4725</v>
      </c>
      <c r="U3843" s="0" t="n">
        <v>0</v>
      </c>
      <c r="V3843" s="2" t="n">
        <v>0.59775</v>
      </c>
      <c r="W3843" s="2" t="n">
        <v>2480.8</v>
      </c>
      <c r="X3843" s="2" t="n">
        <v>14.829</v>
      </c>
      <c r="Y3843" s="2" t="n">
        <v>0</v>
      </c>
    </row>
    <row r="3844" customFormat="false" ht="12.75" hidden="false" customHeight="false" outlineLevel="0" collapsed="false">
      <c r="B3844" s="0" t="n">
        <v>6.906</v>
      </c>
      <c r="C3844" s="0" t="n">
        <v>6.844</v>
      </c>
      <c r="D3844" s="0" t="n">
        <v>14.1523</v>
      </c>
      <c r="E3844" s="0" t="n">
        <v>14.1518</v>
      </c>
      <c r="F3844" s="0" t="n">
        <v>4.173867</v>
      </c>
      <c r="G3844" s="0" t="n">
        <v>4.172585</v>
      </c>
      <c r="H3844" s="0" t="n">
        <v>34.6741</v>
      </c>
      <c r="I3844" s="0" t="n">
        <v>34.6627</v>
      </c>
      <c r="J3844" s="0" t="n">
        <v>7.985</v>
      </c>
      <c r="K3844" s="0" t="n">
        <v>7.12929</v>
      </c>
      <c r="L3844" s="0" t="n">
        <v>85.98814</v>
      </c>
      <c r="M3844" s="0" t="n">
        <v>0.5288</v>
      </c>
      <c r="N3844" s="0" t="n">
        <v>0</v>
      </c>
      <c r="O3844" s="0" t="n">
        <v>54.24832</v>
      </c>
      <c r="P3844" s="0" t="n">
        <v>4.22798</v>
      </c>
      <c r="Q3844" s="0" t="n">
        <v>0.04091</v>
      </c>
      <c r="R3844" s="0" t="n">
        <v>0</v>
      </c>
      <c r="S3844" s="0" t="n">
        <v>1.9414</v>
      </c>
      <c r="T3844" s="0" t="n">
        <v>1.4713</v>
      </c>
      <c r="U3844" s="0" t="n">
        <v>0</v>
      </c>
      <c r="V3844" s="2" t="n">
        <v>0.59993</v>
      </c>
      <c r="W3844" s="2" t="n">
        <v>2478.8</v>
      </c>
      <c r="X3844" s="2" t="n">
        <v>14.871</v>
      </c>
      <c r="Y3844" s="2" t="n">
        <v>0</v>
      </c>
    </row>
    <row r="3845" customFormat="false" ht="12.75" hidden="false" customHeight="false" outlineLevel="0" collapsed="false">
      <c r="B3845" s="0" t="n">
        <v>6.868</v>
      </c>
      <c r="C3845" s="0" t="n">
        <v>6.806</v>
      </c>
      <c r="D3845" s="0" t="n">
        <v>14.1521</v>
      </c>
      <c r="E3845" s="0" t="n">
        <v>14.1518</v>
      </c>
      <c r="F3845" s="0" t="n">
        <v>4.173819</v>
      </c>
      <c r="G3845" s="0" t="n">
        <v>4.172526</v>
      </c>
      <c r="H3845" s="0" t="n">
        <v>34.6738</v>
      </c>
      <c r="I3845" s="0" t="n">
        <v>34.6621</v>
      </c>
      <c r="J3845" s="0" t="n">
        <v>7.985</v>
      </c>
      <c r="K3845" s="0" t="n">
        <v>7.12891</v>
      </c>
      <c r="L3845" s="0" t="n">
        <v>85.9831</v>
      </c>
      <c r="M3845" s="0" t="n">
        <v>0.5288</v>
      </c>
      <c r="N3845" s="0" t="n">
        <v>0</v>
      </c>
      <c r="O3845" s="0" t="n">
        <v>54.24832</v>
      </c>
      <c r="P3845" s="0" t="n">
        <v>4.22798</v>
      </c>
      <c r="Q3845" s="0" t="n">
        <v>0.04093</v>
      </c>
      <c r="R3845" s="0" t="n">
        <v>0</v>
      </c>
      <c r="S3845" s="0" t="n">
        <v>1.9414</v>
      </c>
      <c r="T3845" s="0" t="n">
        <v>1.4713</v>
      </c>
      <c r="U3845" s="0" t="n">
        <v>0</v>
      </c>
      <c r="V3845" s="2" t="n">
        <v>0.60211</v>
      </c>
      <c r="W3845" s="2" t="n">
        <v>2476.8</v>
      </c>
      <c r="X3845" s="2" t="n">
        <v>14.913</v>
      </c>
      <c r="Y3845" s="2" t="n">
        <v>0</v>
      </c>
    </row>
    <row r="3846" customFormat="false" ht="12.75" hidden="false" customHeight="false" outlineLevel="0" collapsed="false">
      <c r="B3846" s="0" t="n">
        <v>6.863</v>
      </c>
      <c r="C3846" s="0" t="n">
        <v>6.802</v>
      </c>
      <c r="D3846" s="0" t="n">
        <v>14.1518</v>
      </c>
      <c r="E3846" s="0" t="n">
        <v>14.1516</v>
      </c>
      <c r="F3846" s="0" t="n">
        <v>4.173867</v>
      </c>
      <c r="G3846" s="0" t="n">
        <v>4.172585</v>
      </c>
      <c r="H3846" s="0" t="n">
        <v>34.6746</v>
      </c>
      <c r="I3846" s="0" t="n">
        <v>34.6629</v>
      </c>
      <c r="J3846" s="0" t="n">
        <v>7.985</v>
      </c>
      <c r="K3846" s="0" t="n">
        <v>7.12862</v>
      </c>
      <c r="L3846" s="0" t="n">
        <v>85.97947</v>
      </c>
      <c r="M3846" s="0" t="n">
        <v>0.5272</v>
      </c>
      <c r="N3846" s="0" t="n">
        <v>0</v>
      </c>
      <c r="O3846" s="0" t="n">
        <v>54.24832</v>
      </c>
      <c r="P3846" s="0" t="n">
        <v>4.22798</v>
      </c>
      <c r="Q3846" s="0" t="n">
        <v>0.04094</v>
      </c>
      <c r="R3846" s="0" t="n">
        <v>0</v>
      </c>
      <c r="S3846" s="0" t="n">
        <v>1.9414</v>
      </c>
      <c r="T3846" s="0" t="n">
        <v>1.4701</v>
      </c>
      <c r="U3846" s="0" t="n">
        <v>0</v>
      </c>
      <c r="V3846" s="2" t="n">
        <v>0.60211</v>
      </c>
      <c r="W3846" s="2" t="n">
        <v>2476.8</v>
      </c>
      <c r="X3846" s="2" t="n">
        <v>14.913</v>
      </c>
      <c r="Y3846" s="2" t="n">
        <v>0</v>
      </c>
    </row>
    <row r="3847" customFormat="false" ht="12.75" hidden="false" customHeight="false" outlineLevel="0" collapsed="false">
      <c r="B3847" s="0" t="n">
        <v>6.852</v>
      </c>
      <c r="C3847" s="0" t="n">
        <v>6.79</v>
      </c>
      <c r="D3847" s="0" t="n">
        <v>14.152</v>
      </c>
      <c r="E3847" s="0" t="n">
        <v>14.1516</v>
      </c>
      <c r="F3847" s="0" t="n">
        <v>4.173851</v>
      </c>
      <c r="G3847" s="0" t="n">
        <v>4.172552</v>
      </c>
      <c r="H3847" s="0" t="n">
        <v>34.6742</v>
      </c>
      <c r="I3847" s="0" t="n">
        <v>34.6626</v>
      </c>
      <c r="J3847" s="0" t="n">
        <v>7.985</v>
      </c>
      <c r="K3847" s="0" t="n">
        <v>7.12838</v>
      </c>
      <c r="L3847" s="0" t="n">
        <v>85.97675</v>
      </c>
      <c r="M3847" s="0" t="n">
        <v>0.5272</v>
      </c>
      <c r="N3847" s="0" t="n">
        <v>0</v>
      </c>
      <c r="O3847" s="0" t="n">
        <v>54.24832</v>
      </c>
      <c r="P3847" s="0" t="n">
        <v>4.22798</v>
      </c>
      <c r="Q3847" s="0" t="n">
        <v>0.04095</v>
      </c>
      <c r="R3847" s="0" t="n">
        <v>0</v>
      </c>
      <c r="S3847" s="0" t="n">
        <v>1.9414</v>
      </c>
      <c r="T3847" s="0" t="n">
        <v>1.4701</v>
      </c>
      <c r="U3847" s="0" t="n">
        <v>0</v>
      </c>
      <c r="V3847" s="2" t="n">
        <v>0.60382</v>
      </c>
      <c r="W3847" s="2" t="n">
        <v>2476.8</v>
      </c>
      <c r="X3847" s="2" t="n">
        <v>14.955</v>
      </c>
      <c r="Y3847" s="2" t="n">
        <v>0</v>
      </c>
    </row>
    <row r="3848" customFormat="false" ht="12.75" hidden="false" customHeight="false" outlineLevel="0" collapsed="false">
      <c r="B3848" s="0" t="n">
        <v>6.831</v>
      </c>
      <c r="C3848" s="0" t="n">
        <v>6.77</v>
      </c>
      <c r="D3848" s="0" t="n">
        <v>14.152</v>
      </c>
      <c r="E3848" s="0" t="n">
        <v>14.1514</v>
      </c>
      <c r="F3848" s="0" t="n">
        <v>4.173811</v>
      </c>
      <c r="G3848" s="0" t="n">
        <v>4.172552</v>
      </c>
      <c r="H3848" s="0" t="n">
        <v>34.6739</v>
      </c>
      <c r="I3848" s="0" t="n">
        <v>34.6627</v>
      </c>
      <c r="J3848" s="0" t="n">
        <v>7.985</v>
      </c>
      <c r="K3848" s="0" t="n">
        <v>7.12825</v>
      </c>
      <c r="L3848" s="0" t="n">
        <v>85.97498</v>
      </c>
      <c r="M3848" s="0" t="n">
        <v>0.5256</v>
      </c>
      <c r="N3848" s="0" t="n">
        <v>0</v>
      </c>
      <c r="O3848" s="0" t="n">
        <v>54.24832</v>
      </c>
      <c r="P3848" s="0" t="n">
        <v>4.22798</v>
      </c>
      <c r="Q3848" s="0" t="n">
        <v>0.04096</v>
      </c>
      <c r="R3848" s="0" t="n">
        <v>0</v>
      </c>
      <c r="S3848" s="0" t="n">
        <v>1.9414</v>
      </c>
      <c r="T3848" s="0" t="n">
        <v>1.4689</v>
      </c>
      <c r="U3848" s="0" t="n">
        <v>0</v>
      </c>
      <c r="V3848" s="2" t="n">
        <v>0.6043</v>
      </c>
      <c r="W3848" s="2" t="n">
        <v>2474.8</v>
      </c>
      <c r="X3848" s="2" t="n">
        <v>14.955</v>
      </c>
      <c r="Y3848" s="2" t="n">
        <v>0</v>
      </c>
    </row>
    <row r="3849" customFormat="false" ht="12.75" hidden="false" customHeight="false" outlineLevel="0" collapsed="false">
      <c r="B3849" s="0" t="n">
        <v>6.831</v>
      </c>
      <c r="C3849" s="0" t="n">
        <v>6.77</v>
      </c>
      <c r="D3849" s="0" t="n">
        <v>14.152</v>
      </c>
      <c r="E3849" s="0" t="n">
        <v>14.1514</v>
      </c>
      <c r="F3849" s="0" t="n">
        <v>4.173827</v>
      </c>
      <c r="G3849" s="0" t="n">
        <v>4.172513</v>
      </c>
      <c r="H3849" s="0" t="n">
        <v>34.674</v>
      </c>
      <c r="I3849" s="0" t="n">
        <v>34.6623</v>
      </c>
      <c r="J3849" s="0" t="n">
        <v>7.985</v>
      </c>
      <c r="K3849" s="0" t="n">
        <v>7.1282</v>
      </c>
      <c r="L3849" s="0" t="n">
        <v>85.97446</v>
      </c>
      <c r="M3849" s="0" t="n">
        <v>0.5239</v>
      </c>
      <c r="N3849" s="0" t="n">
        <v>0</v>
      </c>
      <c r="O3849" s="0" t="n">
        <v>54.24832</v>
      </c>
      <c r="P3849" s="0" t="n">
        <v>4.22798</v>
      </c>
      <c r="Q3849" s="0" t="n">
        <v>0.04097</v>
      </c>
      <c r="R3849" s="0" t="n">
        <v>0</v>
      </c>
      <c r="S3849" s="0" t="n">
        <v>1.9414</v>
      </c>
      <c r="T3849" s="0" t="n">
        <v>1.4676</v>
      </c>
      <c r="U3849" s="0" t="n">
        <v>0</v>
      </c>
      <c r="V3849" s="2" t="n">
        <v>0.6065</v>
      </c>
      <c r="W3849" s="2" t="n">
        <v>2472.8</v>
      </c>
      <c r="X3849" s="2" t="n">
        <v>14.998</v>
      </c>
      <c r="Y3849" s="2" t="n">
        <v>0</v>
      </c>
    </row>
    <row r="3850" customFormat="false" ht="12.75" hidden="false" customHeight="false" outlineLevel="0" collapsed="false">
      <c r="B3850" s="0" t="n">
        <v>6.81</v>
      </c>
      <c r="C3850" s="0" t="n">
        <v>6.748</v>
      </c>
      <c r="D3850" s="0" t="n">
        <v>14.1516</v>
      </c>
      <c r="E3850" s="0" t="n">
        <v>14.1512</v>
      </c>
      <c r="F3850" s="0" t="n">
        <v>4.173835</v>
      </c>
      <c r="G3850" s="0" t="n">
        <v>4.172513</v>
      </c>
      <c r="H3850" s="0" t="n">
        <v>34.6744</v>
      </c>
      <c r="I3850" s="0" t="n">
        <v>34.6625</v>
      </c>
      <c r="J3850" s="0" t="n">
        <v>7.985</v>
      </c>
      <c r="K3850" s="0" t="n">
        <v>7.12826</v>
      </c>
      <c r="L3850" s="0" t="n">
        <v>85.97477</v>
      </c>
      <c r="M3850" s="0" t="n">
        <v>0.5223</v>
      </c>
      <c r="N3850" s="0" t="n">
        <v>0</v>
      </c>
      <c r="O3850" s="0" t="n">
        <v>54.24832</v>
      </c>
      <c r="P3850" s="0" t="n">
        <v>4.22798</v>
      </c>
      <c r="Q3850" s="0" t="n">
        <v>0.04098</v>
      </c>
      <c r="R3850" s="0" t="n">
        <v>0</v>
      </c>
      <c r="S3850" s="0" t="n">
        <v>1.9414</v>
      </c>
      <c r="T3850" s="0" t="n">
        <v>1.4664</v>
      </c>
      <c r="U3850" s="0" t="n">
        <v>0</v>
      </c>
      <c r="V3850" s="2" t="n">
        <v>0.60601</v>
      </c>
      <c r="W3850" s="2" t="n">
        <v>2474.8</v>
      </c>
      <c r="X3850" s="2" t="n">
        <v>14.998</v>
      </c>
      <c r="Y3850" s="2" t="n">
        <v>0</v>
      </c>
    </row>
    <row r="3851" customFormat="false" ht="12.75" hidden="false" customHeight="false" outlineLevel="0" collapsed="false">
      <c r="B3851" s="0" t="n">
        <v>6.815</v>
      </c>
      <c r="C3851" s="0" t="n">
        <v>6.754</v>
      </c>
      <c r="D3851" s="0" t="n">
        <v>14.1518</v>
      </c>
      <c r="E3851" s="0" t="n">
        <v>14.1512</v>
      </c>
      <c r="F3851" s="0" t="n">
        <v>4.173811</v>
      </c>
      <c r="G3851" s="0" t="n">
        <v>4.172552</v>
      </c>
      <c r="H3851" s="0" t="n">
        <v>34.6741</v>
      </c>
      <c r="I3851" s="0" t="n">
        <v>34.6629</v>
      </c>
      <c r="J3851" s="0" t="n">
        <v>7.985</v>
      </c>
      <c r="K3851" s="0" t="n">
        <v>7.12839</v>
      </c>
      <c r="L3851" s="0" t="n">
        <v>85.97637</v>
      </c>
      <c r="M3851" s="0" t="n">
        <v>0.5207</v>
      </c>
      <c r="N3851" s="0" t="n">
        <v>0</v>
      </c>
      <c r="O3851" s="0" t="n">
        <v>54.24832</v>
      </c>
      <c r="P3851" s="0" t="n">
        <v>4.22798</v>
      </c>
      <c r="Q3851" s="0" t="n">
        <v>0.041</v>
      </c>
      <c r="R3851" s="0" t="n">
        <v>0</v>
      </c>
      <c r="S3851" s="0" t="n">
        <v>1.9414</v>
      </c>
      <c r="T3851" s="0" t="n">
        <v>1.4652</v>
      </c>
      <c r="U3851" s="0" t="n">
        <v>0</v>
      </c>
      <c r="V3851" s="2" t="n">
        <v>0.60822</v>
      </c>
      <c r="W3851" s="2" t="n">
        <v>2472.8</v>
      </c>
      <c r="X3851" s="2" t="n">
        <v>15.04</v>
      </c>
      <c r="Y3851" s="2" t="n">
        <v>0</v>
      </c>
    </row>
    <row r="3852" customFormat="false" ht="12.75" hidden="false" customHeight="false" outlineLevel="0" collapsed="false">
      <c r="B3852" s="0" t="n">
        <v>6.799</v>
      </c>
      <c r="C3852" s="0" t="n">
        <v>6.738</v>
      </c>
      <c r="D3852" s="0" t="n">
        <v>14.1515</v>
      </c>
      <c r="E3852" s="0" t="n">
        <v>14.1514</v>
      </c>
      <c r="F3852" s="0" t="n">
        <v>4.173827</v>
      </c>
      <c r="G3852" s="0" t="n">
        <v>4.172481</v>
      </c>
      <c r="H3852" s="0" t="n">
        <v>34.6745</v>
      </c>
      <c r="I3852" s="0" t="n">
        <v>34.662</v>
      </c>
      <c r="J3852" s="0" t="n">
        <v>7.985</v>
      </c>
      <c r="K3852" s="0" t="n">
        <v>7.12861</v>
      </c>
      <c r="L3852" s="0" t="n">
        <v>85.9788</v>
      </c>
      <c r="M3852" s="0" t="n">
        <v>0.5191</v>
      </c>
      <c r="N3852" s="0" t="n">
        <v>0</v>
      </c>
      <c r="O3852" s="0" t="n">
        <v>54.24832</v>
      </c>
      <c r="P3852" s="0" t="n">
        <v>4.22798</v>
      </c>
      <c r="Q3852" s="0" t="n">
        <v>0.04101</v>
      </c>
      <c r="R3852" s="0" t="n">
        <v>0</v>
      </c>
      <c r="S3852" s="0" t="n">
        <v>1.9414</v>
      </c>
      <c r="T3852" s="0" t="n">
        <v>1.464</v>
      </c>
      <c r="U3852" s="0" t="n">
        <v>0</v>
      </c>
      <c r="V3852" s="2" t="n">
        <v>0.61043</v>
      </c>
      <c r="W3852" s="2" t="n">
        <v>2470.8</v>
      </c>
      <c r="X3852" s="2" t="n">
        <v>15.083</v>
      </c>
      <c r="Y3852" s="2" t="n">
        <v>0</v>
      </c>
    </row>
    <row r="3853" customFormat="false" ht="12.75" hidden="false" customHeight="false" outlineLevel="0" collapsed="false">
      <c r="B3853" s="0" t="n">
        <v>6.777</v>
      </c>
      <c r="C3853" s="0" t="n">
        <v>6.717</v>
      </c>
      <c r="D3853" s="0" t="n">
        <v>14.1513</v>
      </c>
      <c r="E3853" s="0" t="n">
        <v>14.1512</v>
      </c>
      <c r="F3853" s="0" t="n">
        <v>4.173783</v>
      </c>
      <c r="G3853" s="0" t="n">
        <v>4.172565</v>
      </c>
      <c r="H3853" s="0" t="n">
        <v>34.6743</v>
      </c>
      <c r="I3853" s="0" t="n">
        <v>34.663</v>
      </c>
      <c r="J3853" s="0" t="n">
        <v>7.985</v>
      </c>
      <c r="K3853" s="0" t="n">
        <v>7.12893</v>
      </c>
      <c r="L3853" s="0" t="n">
        <v>85.9822</v>
      </c>
      <c r="M3853" s="0" t="n">
        <v>0.5159</v>
      </c>
      <c r="N3853" s="0" t="n">
        <v>0</v>
      </c>
      <c r="O3853" s="0" t="n">
        <v>54.24832</v>
      </c>
      <c r="P3853" s="0" t="n">
        <v>4.22798</v>
      </c>
      <c r="Q3853" s="0" t="n">
        <v>0.04102</v>
      </c>
      <c r="R3853" s="0" t="n">
        <v>0</v>
      </c>
      <c r="S3853" s="0" t="n">
        <v>1.9414</v>
      </c>
      <c r="T3853" s="0" t="n">
        <v>1.4615</v>
      </c>
      <c r="U3853" s="0" t="n">
        <v>0</v>
      </c>
      <c r="V3853" s="2" t="n">
        <v>0.61043</v>
      </c>
      <c r="W3853" s="2" t="n">
        <v>2470.8</v>
      </c>
      <c r="X3853" s="2" t="n">
        <v>15.083</v>
      </c>
      <c r="Y3853" s="2" t="n">
        <v>0</v>
      </c>
    </row>
    <row r="3854" customFormat="false" ht="12.75" hidden="false" customHeight="false" outlineLevel="0" collapsed="false">
      <c r="B3854" s="0" t="n">
        <v>6.767</v>
      </c>
      <c r="C3854" s="0" t="n">
        <v>6.707</v>
      </c>
      <c r="D3854" s="0" t="n">
        <v>14.1513</v>
      </c>
      <c r="E3854" s="0" t="n">
        <v>14.1511</v>
      </c>
      <c r="F3854" s="0" t="n">
        <v>4.173767</v>
      </c>
      <c r="G3854" s="0" t="n">
        <v>4.172513</v>
      </c>
      <c r="H3854" s="0" t="n">
        <v>34.6741</v>
      </c>
      <c r="I3854" s="0" t="n">
        <v>34.6627</v>
      </c>
      <c r="J3854" s="0" t="n">
        <v>7.985</v>
      </c>
      <c r="K3854" s="0" t="n">
        <v>7.12931</v>
      </c>
      <c r="L3854" s="0" t="n">
        <v>85.98673</v>
      </c>
      <c r="M3854" s="0" t="n">
        <v>0.5143</v>
      </c>
      <c r="N3854" s="0" t="n">
        <v>0</v>
      </c>
      <c r="O3854" s="0" t="n">
        <v>54.24832</v>
      </c>
      <c r="P3854" s="0" t="n">
        <v>4.22798</v>
      </c>
      <c r="Q3854" s="0" t="n">
        <v>0.04103</v>
      </c>
      <c r="R3854" s="0" t="n">
        <v>0</v>
      </c>
      <c r="S3854" s="0" t="n">
        <v>1.9414</v>
      </c>
      <c r="T3854" s="0" t="n">
        <v>1.4603</v>
      </c>
      <c r="U3854" s="0" t="n">
        <v>0</v>
      </c>
      <c r="V3854" s="2" t="n">
        <v>0.61092</v>
      </c>
      <c r="W3854" s="2" t="n">
        <v>2468.8</v>
      </c>
      <c r="X3854" s="2" t="n">
        <v>15.083</v>
      </c>
      <c r="Y3854" s="2" t="n">
        <v>0</v>
      </c>
    </row>
    <row r="3855" customFormat="false" ht="12.75" hidden="false" customHeight="false" outlineLevel="0" collapsed="false">
      <c r="B3855" s="0" t="n">
        <v>6.745</v>
      </c>
      <c r="C3855" s="0" t="n">
        <v>6.685</v>
      </c>
      <c r="D3855" s="0" t="n">
        <v>14.1515</v>
      </c>
      <c r="E3855" s="0" t="n">
        <v>14.1509</v>
      </c>
      <c r="F3855" s="0" t="n">
        <v>4.173771</v>
      </c>
      <c r="G3855" s="0" t="n">
        <v>4.172481</v>
      </c>
      <c r="H3855" s="0" t="n">
        <v>34.674</v>
      </c>
      <c r="I3855" s="0" t="n">
        <v>34.6625</v>
      </c>
      <c r="J3855" s="0" t="n">
        <v>7.985</v>
      </c>
      <c r="K3855" s="0" t="n">
        <v>7.12867</v>
      </c>
      <c r="L3855" s="0" t="n">
        <v>85.97926</v>
      </c>
      <c r="M3855" s="0" t="n">
        <v>0.5111</v>
      </c>
      <c r="N3855" s="0" t="n">
        <v>0</v>
      </c>
      <c r="O3855" s="0" t="n">
        <v>54.24832</v>
      </c>
      <c r="P3855" s="0" t="n">
        <v>4.22798</v>
      </c>
      <c r="Q3855" s="0" t="n">
        <v>0.04104</v>
      </c>
      <c r="R3855" s="0" t="n">
        <v>0</v>
      </c>
      <c r="S3855" s="0" t="n">
        <v>1.9414</v>
      </c>
      <c r="T3855" s="0" t="n">
        <v>1.4579</v>
      </c>
      <c r="U3855" s="0" t="n">
        <v>0</v>
      </c>
      <c r="V3855" s="2" t="n">
        <v>0.61142</v>
      </c>
      <c r="W3855" s="2" t="n">
        <v>2466.8</v>
      </c>
      <c r="X3855" s="2" t="n">
        <v>15.083</v>
      </c>
      <c r="Y3855" s="2" t="n">
        <v>0</v>
      </c>
    </row>
    <row r="3856" customFormat="false" ht="12.75" hidden="false" customHeight="false" outlineLevel="0" collapsed="false">
      <c r="B3856" s="0" t="n">
        <v>6.729</v>
      </c>
      <c r="C3856" s="0" t="n">
        <v>6.669</v>
      </c>
      <c r="D3856" s="0" t="n">
        <v>14.1513</v>
      </c>
      <c r="E3856" s="0" t="n">
        <v>14.1511</v>
      </c>
      <c r="F3856" s="0" t="n">
        <v>4.173771</v>
      </c>
      <c r="G3856" s="0" t="n">
        <v>4.172513</v>
      </c>
      <c r="H3856" s="0" t="n">
        <v>34.6742</v>
      </c>
      <c r="I3856" s="0" t="n">
        <v>34.6627</v>
      </c>
      <c r="J3856" s="0" t="n">
        <v>7.985</v>
      </c>
      <c r="K3856" s="0" t="n">
        <v>7.12919</v>
      </c>
      <c r="L3856" s="0" t="n">
        <v>85.9853</v>
      </c>
      <c r="M3856" s="0" t="n">
        <v>0.5095</v>
      </c>
      <c r="N3856" s="0" t="n">
        <v>0</v>
      </c>
      <c r="O3856" s="0" t="n">
        <v>54.24832</v>
      </c>
      <c r="P3856" s="0" t="n">
        <v>4.22798</v>
      </c>
      <c r="Q3856" s="0" t="n">
        <v>0.04105</v>
      </c>
      <c r="R3856" s="0" t="n">
        <v>0</v>
      </c>
      <c r="S3856" s="0" t="n">
        <v>1.9414</v>
      </c>
      <c r="T3856" s="0" t="n">
        <v>1.4567</v>
      </c>
      <c r="U3856" s="0" t="n">
        <v>0</v>
      </c>
      <c r="V3856" s="2" t="n">
        <v>0.61191</v>
      </c>
      <c r="W3856" s="2" t="n">
        <v>2464.9</v>
      </c>
      <c r="X3856" s="2" t="n">
        <v>15.083</v>
      </c>
      <c r="Y3856" s="2" t="n">
        <v>0</v>
      </c>
    </row>
    <row r="3857" customFormat="false" ht="12.75" hidden="false" customHeight="false" outlineLevel="0" collapsed="false">
      <c r="B3857" s="0" t="n">
        <v>6.724</v>
      </c>
      <c r="C3857" s="0" t="n">
        <v>6.663</v>
      </c>
      <c r="D3857" s="0" t="n">
        <v>14.1513</v>
      </c>
      <c r="E3857" s="0" t="n">
        <v>14.1511</v>
      </c>
      <c r="F3857" s="0" t="n">
        <v>4.173748</v>
      </c>
      <c r="G3857" s="0" t="n">
        <v>4.172513</v>
      </c>
      <c r="H3857" s="0" t="n">
        <v>34.674</v>
      </c>
      <c r="I3857" s="0" t="n">
        <v>34.6627</v>
      </c>
      <c r="J3857" s="0" t="n">
        <v>7.985</v>
      </c>
      <c r="K3857" s="0" t="n">
        <v>7.1298</v>
      </c>
      <c r="L3857" s="0" t="n">
        <v>85.99246</v>
      </c>
      <c r="M3857" s="0" t="n">
        <v>0.5063</v>
      </c>
      <c r="N3857" s="0" t="n">
        <v>0</v>
      </c>
      <c r="O3857" s="0" t="n">
        <v>54.24832</v>
      </c>
      <c r="P3857" s="0" t="n">
        <v>4.22798</v>
      </c>
      <c r="Q3857" s="0" t="n">
        <v>0.04106</v>
      </c>
      <c r="R3857" s="0" t="n">
        <v>0</v>
      </c>
      <c r="S3857" s="0" t="n">
        <v>1.9414</v>
      </c>
      <c r="T3857" s="0" t="n">
        <v>1.4542</v>
      </c>
      <c r="U3857" s="0" t="n">
        <v>0</v>
      </c>
      <c r="V3857" s="2" t="n">
        <v>0.61067</v>
      </c>
      <c r="W3857" s="2" t="n">
        <v>2462.9</v>
      </c>
      <c r="X3857" s="2" t="n">
        <v>15.04</v>
      </c>
      <c r="Y3857" s="2" t="n">
        <v>0</v>
      </c>
    </row>
    <row r="3858" customFormat="false" ht="12.75" hidden="false" customHeight="false" outlineLevel="0" collapsed="false">
      <c r="B3858" s="0" t="n">
        <v>6.703</v>
      </c>
      <c r="C3858" s="0" t="n">
        <v>6.643</v>
      </c>
      <c r="D3858" s="0" t="n">
        <v>14.1513</v>
      </c>
      <c r="E3858" s="0" t="n">
        <v>14.1512</v>
      </c>
      <c r="F3858" s="0" t="n">
        <v>4.17374</v>
      </c>
      <c r="G3858" s="0" t="n">
        <v>4.172513</v>
      </c>
      <c r="H3858" s="0" t="n">
        <v>34.6739</v>
      </c>
      <c r="I3858" s="0" t="n">
        <v>34.6626</v>
      </c>
      <c r="J3858" s="0" t="n">
        <v>7.985</v>
      </c>
      <c r="K3858" s="0" t="n">
        <v>7.13047</v>
      </c>
      <c r="L3858" s="0" t="n">
        <v>86.0005</v>
      </c>
      <c r="M3858" s="0" t="n">
        <v>0.5032</v>
      </c>
      <c r="N3858" s="0" t="n">
        <v>0</v>
      </c>
      <c r="O3858" s="0" t="n">
        <v>54.24832</v>
      </c>
      <c r="P3858" s="0" t="n">
        <v>4.22798</v>
      </c>
      <c r="Q3858" s="0" t="n">
        <v>0.04108</v>
      </c>
      <c r="R3858" s="0" t="n">
        <v>0</v>
      </c>
      <c r="S3858" s="0" t="n">
        <v>1.9414</v>
      </c>
      <c r="T3858" s="0" t="n">
        <v>1.4518</v>
      </c>
      <c r="U3858" s="0" t="n">
        <v>0</v>
      </c>
      <c r="V3858" s="2" t="n">
        <v>0.61067</v>
      </c>
      <c r="W3858" s="2" t="n">
        <v>2462.9</v>
      </c>
      <c r="X3858" s="2" t="n">
        <v>15.04</v>
      </c>
      <c r="Y3858" s="2" t="n">
        <v>0</v>
      </c>
    </row>
    <row r="3859" customFormat="false" ht="12.75" hidden="false" customHeight="false" outlineLevel="0" collapsed="false">
      <c r="B3859" s="0" t="n">
        <v>6.703</v>
      </c>
      <c r="C3859" s="0" t="n">
        <v>6.643</v>
      </c>
      <c r="D3859" s="0" t="n">
        <v>14.1509</v>
      </c>
      <c r="E3859" s="0" t="n">
        <v>14.1512</v>
      </c>
      <c r="F3859" s="0" t="n">
        <v>4.173779</v>
      </c>
      <c r="G3859" s="0" t="n">
        <v>4.17248</v>
      </c>
      <c r="H3859" s="0" t="n">
        <v>34.6746</v>
      </c>
      <c r="I3859" s="0" t="n">
        <v>34.6623</v>
      </c>
      <c r="J3859" s="0" t="n">
        <v>7.985</v>
      </c>
      <c r="K3859" s="0" t="n">
        <v>7.13126</v>
      </c>
      <c r="L3859" s="0" t="n">
        <v>86.00982</v>
      </c>
      <c r="M3859" s="0" t="n">
        <v>0.5016</v>
      </c>
      <c r="N3859" s="0" t="n">
        <v>0</v>
      </c>
      <c r="O3859" s="0" t="n">
        <v>54.24832</v>
      </c>
      <c r="P3859" s="0" t="n">
        <v>4.22798</v>
      </c>
      <c r="Q3859" s="0" t="n">
        <v>0.04109</v>
      </c>
      <c r="R3859" s="0" t="n">
        <v>0</v>
      </c>
      <c r="S3859" s="0" t="n">
        <v>1.9414</v>
      </c>
      <c r="T3859" s="0" t="n">
        <v>1.4505</v>
      </c>
      <c r="U3859" s="0" t="n">
        <v>0</v>
      </c>
      <c r="V3859" s="2" t="n">
        <v>0.61067</v>
      </c>
      <c r="W3859" s="2" t="n">
        <v>2462.9</v>
      </c>
      <c r="X3859" s="2" t="n">
        <v>15.04</v>
      </c>
      <c r="Y3859" s="2" t="n">
        <v>0</v>
      </c>
    </row>
    <row r="3860" customFormat="false" ht="12.75" hidden="false" customHeight="false" outlineLevel="0" collapsed="false">
      <c r="B3860" s="0" t="n">
        <v>6.692</v>
      </c>
      <c r="C3860" s="0" t="n">
        <v>6.632</v>
      </c>
      <c r="D3860" s="0" t="n">
        <v>14.1513</v>
      </c>
      <c r="E3860" s="0" t="n">
        <v>14.1512</v>
      </c>
      <c r="F3860" s="0" t="n">
        <v>4.173823</v>
      </c>
      <c r="G3860" s="0" t="n">
        <v>4.172454</v>
      </c>
      <c r="H3860" s="0" t="n">
        <v>34.6747</v>
      </c>
      <c r="I3860" s="0" t="n">
        <v>34.662</v>
      </c>
      <c r="J3860" s="0" t="n">
        <v>7.985</v>
      </c>
      <c r="K3860" s="0" t="n">
        <v>7.13205</v>
      </c>
      <c r="L3860" s="0" t="n">
        <v>86.02</v>
      </c>
      <c r="M3860" s="0" t="n">
        <v>0.4985</v>
      </c>
      <c r="N3860" s="0" t="n">
        <v>0</v>
      </c>
      <c r="O3860" s="0" t="n">
        <v>54.24832</v>
      </c>
      <c r="P3860" s="0" t="n">
        <v>4.22798</v>
      </c>
      <c r="Q3860" s="0" t="n">
        <v>0.0411</v>
      </c>
      <c r="R3860" s="0" t="n">
        <v>0</v>
      </c>
      <c r="S3860" s="0" t="n">
        <v>1.9414</v>
      </c>
      <c r="T3860" s="0" t="n">
        <v>1.4481</v>
      </c>
      <c r="U3860" s="0" t="n">
        <v>0</v>
      </c>
      <c r="V3860" s="2" t="n">
        <v>0.61117</v>
      </c>
      <c r="W3860" s="2" t="n">
        <v>2460.9</v>
      </c>
      <c r="X3860" s="2" t="n">
        <v>15.04</v>
      </c>
      <c r="Y3860" s="2" t="n">
        <v>0</v>
      </c>
    </row>
    <row r="3861" customFormat="false" ht="12.75" hidden="false" customHeight="false" outlineLevel="0" collapsed="false">
      <c r="B3861" s="0" t="n">
        <v>6.67</v>
      </c>
      <c r="C3861" s="0" t="n">
        <v>6.61</v>
      </c>
      <c r="D3861" s="0" t="n">
        <v>14.1511</v>
      </c>
      <c r="E3861" s="0" t="n">
        <v>14.1512</v>
      </c>
      <c r="F3861" s="0" t="n">
        <v>4.173835</v>
      </c>
      <c r="G3861" s="0" t="n">
        <v>4.172552</v>
      </c>
      <c r="H3861" s="0" t="n">
        <v>34.675</v>
      </c>
      <c r="I3861" s="0" t="n">
        <v>34.6629</v>
      </c>
      <c r="J3861" s="0" t="n">
        <v>7.985</v>
      </c>
      <c r="K3861" s="0" t="n">
        <v>7.13298</v>
      </c>
      <c r="L3861" s="0" t="n">
        <v>86.03113</v>
      </c>
      <c r="M3861" s="0" t="n">
        <v>0.4954</v>
      </c>
      <c r="N3861" s="0" t="n">
        <v>0</v>
      </c>
      <c r="O3861" s="0" t="n">
        <v>54.24832</v>
      </c>
      <c r="P3861" s="0" t="n">
        <v>4.22798</v>
      </c>
      <c r="Q3861" s="0" t="n">
        <v>0.04111</v>
      </c>
      <c r="R3861" s="0" t="n">
        <v>0</v>
      </c>
      <c r="S3861" s="0" t="n">
        <v>1.9414</v>
      </c>
      <c r="T3861" s="0" t="n">
        <v>1.4457</v>
      </c>
      <c r="U3861" s="0" t="n">
        <v>0</v>
      </c>
      <c r="V3861" s="2" t="n">
        <v>0.60895</v>
      </c>
      <c r="W3861" s="2" t="n">
        <v>2462.9</v>
      </c>
      <c r="X3861" s="2" t="n">
        <v>14.998</v>
      </c>
      <c r="Y3861" s="2" t="n">
        <v>0</v>
      </c>
    </row>
    <row r="3862" customFormat="false" ht="12.75" hidden="false" customHeight="false" outlineLevel="0" collapsed="false">
      <c r="B3862" s="0" t="n">
        <v>6.676</v>
      </c>
      <c r="C3862" s="0" t="n">
        <v>6.616</v>
      </c>
      <c r="D3862" s="0" t="n">
        <v>14.1513</v>
      </c>
      <c r="E3862" s="0" t="n">
        <v>14.1512</v>
      </c>
      <c r="F3862" s="0" t="n">
        <v>4.173811</v>
      </c>
      <c r="G3862" s="0" t="n">
        <v>4.172513</v>
      </c>
      <c r="H3862" s="0" t="n">
        <v>34.6746</v>
      </c>
      <c r="I3862" s="0" t="n">
        <v>34.6626</v>
      </c>
      <c r="J3862" s="0" t="n">
        <v>7.985</v>
      </c>
      <c r="K3862" s="0" t="n">
        <v>7.13294</v>
      </c>
      <c r="L3862" s="0" t="n">
        <v>86.03067</v>
      </c>
      <c r="M3862" s="0" t="n">
        <v>0.4939</v>
      </c>
      <c r="N3862" s="0" t="n">
        <v>0</v>
      </c>
      <c r="O3862" s="0" t="n">
        <v>54.24832</v>
      </c>
      <c r="P3862" s="0" t="n">
        <v>4.22798</v>
      </c>
      <c r="Q3862" s="0" t="n">
        <v>0.04112</v>
      </c>
      <c r="R3862" s="0" t="n">
        <v>0</v>
      </c>
      <c r="S3862" s="0" t="n">
        <v>1.9414</v>
      </c>
      <c r="T3862" s="0" t="n">
        <v>1.4444</v>
      </c>
      <c r="U3862" s="0" t="n">
        <v>0</v>
      </c>
      <c r="V3862" s="2" t="n">
        <v>0.60944</v>
      </c>
      <c r="W3862" s="2" t="n">
        <v>2460.9</v>
      </c>
      <c r="X3862" s="2" t="n">
        <v>14.998</v>
      </c>
      <c r="Y3862" s="2" t="n">
        <v>0</v>
      </c>
    </row>
    <row r="3863" customFormat="false" ht="12.75" hidden="false" customHeight="false" outlineLevel="0" collapsed="false">
      <c r="B3863" s="0" t="n">
        <v>6.649</v>
      </c>
      <c r="C3863" s="0" t="n">
        <v>6.59</v>
      </c>
      <c r="D3863" s="0" t="n">
        <v>14.1516</v>
      </c>
      <c r="E3863" s="0" t="n">
        <v>14.1514</v>
      </c>
      <c r="F3863" s="0" t="n">
        <v>4.173827</v>
      </c>
      <c r="G3863" s="0" t="n">
        <v>4.172513</v>
      </c>
      <c r="H3863" s="0" t="n">
        <v>34.6744</v>
      </c>
      <c r="I3863" s="0" t="n">
        <v>34.6624</v>
      </c>
      <c r="J3863" s="0" t="n">
        <v>7.985</v>
      </c>
      <c r="K3863" s="0" t="n">
        <v>7.13394</v>
      </c>
      <c r="L3863" s="0" t="n">
        <v>86.04327</v>
      </c>
      <c r="M3863" s="0" t="n">
        <v>0.4924</v>
      </c>
      <c r="N3863" s="0" t="n">
        <v>0</v>
      </c>
      <c r="O3863" s="0" t="n">
        <v>54.24832</v>
      </c>
      <c r="P3863" s="0" t="n">
        <v>4.22798</v>
      </c>
      <c r="Q3863" s="0" t="n">
        <v>0.04113</v>
      </c>
      <c r="R3863" s="0" t="n">
        <v>0</v>
      </c>
      <c r="S3863" s="0" t="n">
        <v>1.9414</v>
      </c>
      <c r="T3863" s="0" t="n">
        <v>1.4432</v>
      </c>
      <c r="U3863" s="0" t="n">
        <v>0</v>
      </c>
      <c r="V3863" s="2" t="n">
        <v>0.60993</v>
      </c>
      <c r="W3863" s="2" t="n">
        <v>2458.9</v>
      </c>
      <c r="X3863" s="2" t="n">
        <v>14.998</v>
      </c>
      <c r="Y3863" s="2" t="n">
        <v>0</v>
      </c>
    </row>
    <row r="3864" customFormat="false" ht="12.75" hidden="false" customHeight="false" outlineLevel="0" collapsed="false">
      <c r="B3864" s="0" t="n">
        <v>6.627</v>
      </c>
      <c r="C3864" s="0" t="n">
        <v>6.568</v>
      </c>
      <c r="D3864" s="0" t="n">
        <v>14.1516</v>
      </c>
      <c r="E3864" s="0" t="n">
        <v>14.1518</v>
      </c>
      <c r="F3864" s="0" t="n">
        <v>4.173787</v>
      </c>
      <c r="G3864" s="0" t="n">
        <v>4.172585</v>
      </c>
      <c r="H3864" s="0" t="n">
        <v>34.6741</v>
      </c>
      <c r="I3864" s="0" t="n">
        <v>34.6628</v>
      </c>
      <c r="J3864" s="0" t="n">
        <v>7.985</v>
      </c>
      <c r="K3864" s="0" t="n">
        <v>7.13509</v>
      </c>
      <c r="L3864" s="0" t="n">
        <v>86.05697</v>
      </c>
      <c r="M3864" s="0" t="n">
        <v>0.4908</v>
      </c>
      <c r="N3864" s="0" t="n">
        <v>0</v>
      </c>
      <c r="O3864" s="0" t="n">
        <v>54.24832</v>
      </c>
      <c r="P3864" s="0" t="n">
        <v>4.22798</v>
      </c>
      <c r="Q3864" s="0" t="n">
        <v>0.04115</v>
      </c>
      <c r="R3864" s="0" t="n">
        <v>0</v>
      </c>
      <c r="S3864" s="0" t="n">
        <v>1.9414</v>
      </c>
      <c r="T3864" s="0" t="n">
        <v>1.442</v>
      </c>
      <c r="U3864" s="0" t="n">
        <v>0</v>
      </c>
      <c r="V3864" s="2" t="n">
        <v>0.60993</v>
      </c>
      <c r="W3864" s="2" t="n">
        <v>2458.9</v>
      </c>
      <c r="X3864" s="2" t="n">
        <v>14.998</v>
      </c>
      <c r="Y3864" s="2" t="n">
        <v>0</v>
      </c>
    </row>
    <row r="3865" customFormat="false" ht="12.75" hidden="false" customHeight="false" outlineLevel="0" collapsed="false">
      <c r="B3865" s="0" t="n">
        <v>6.617</v>
      </c>
      <c r="C3865" s="0" t="n">
        <v>6.558</v>
      </c>
      <c r="D3865" s="0" t="n">
        <v>14.152</v>
      </c>
      <c r="E3865" s="0" t="n">
        <v>14.1521</v>
      </c>
      <c r="F3865" s="0" t="n">
        <v>4.173819</v>
      </c>
      <c r="G3865" s="0" t="n">
        <v>4.172552</v>
      </c>
      <c r="H3865" s="0" t="n">
        <v>34.674</v>
      </c>
      <c r="I3865" s="0" t="n">
        <v>34.6622</v>
      </c>
      <c r="J3865" s="0" t="n">
        <v>7.985</v>
      </c>
      <c r="K3865" s="0" t="n">
        <v>7.13627</v>
      </c>
      <c r="L3865" s="0" t="n">
        <v>86.0718</v>
      </c>
      <c r="M3865" s="0" t="n">
        <v>0.4893</v>
      </c>
      <c r="N3865" s="0" t="n">
        <v>0</v>
      </c>
      <c r="O3865" s="0" t="n">
        <v>54.24832</v>
      </c>
      <c r="P3865" s="0" t="n">
        <v>4.22798</v>
      </c>
      <c r="Q3865" s="0" t="n">
        <v>0.04116</v>
      </c>
      <c r="R3865" s="0" t="n">
        <v>0</v>
      </c>
      <c r="S3865" s="0" t="n">
        <v>1.9414</v>
      </c>
      <c r="T3865" s="0" t="n">
        <v>1.4408</v>
      </c>
      <c r="U3865" s="0" t="n">
        <v>0</v>
      </c>
      <c r="V3865" s="2" t="n">
        <v>0.60821</v>
      </c>
      <c r="W3865" s="2" t="n">
        <v>2458.9</v>
      </c>
      <c r="X3865" s="2" t="n">
        <v>14.955</v>
      </c>
      <c r="Y3865" s="2" t="n">
        <v>0</v>
      </c>
    </row>
    <row r="3866" customFormat="false" ht="12.75" hidden="false" customHeight="false" outlineLevel="0" collapsed="false">
      <c r="B3866" s="0" t="n">
        <v>6.595</v>
      </c>
      <c r="C3866" s="0" t="n">
        <v>6.536</v>
      </c>
      <c r="D3866" s="0" t="n">
        <v>14.152</v>
      </c>
      <c r="E3866" s="0" t="n">
        <v>14.1522</v>
      </c>
      <c r="F3866" s="0" t="n">
        <v>4.173783</v>
      </c>
      <c r="G3866" s="0" t="n">
        <v>4.172585</v>
      </c>
      <c r="H3866" s="0" t="n">
        <v>34.6737</v>
      </c>
      <c r="I3866" s="0" t="n">
        <v>34.6624</v>
      </c>
      <c r="J3866" s="0" t="n">
        <v>7.985</v>
      </c>
      <c r="K3866" s="0" t="n">
        <v>7.12945</v>
      </c>
      <c r="L3866" s="0" t="n">
        <v>85.98936</v>
      </c>
      <c r="M3866" s="0" t="n">
        <v>0.4893</v>
      </c>
      <c r="N3866" s="0" t="n">
        <v>0</v>
      </c>
      <c r="O3866" s="0" t="n">
        <v>54.24832</v>
      </c>
      <c r="P3866" s="0" t="n">
        <v>4.22798</v>
      </c>
      <c r="Q3866" s="0" t="n">
        <v>0.04117</v>
      </c>
      <c r="R3866" s="0" t="n">
        <v>0</v>
      </c>
      <c r="S3866" s="0" t="n">
        <v>1.9402</v>
      </c>
      <c r="T3866" s="0" t="n">
        <v>1.4408</v>
      </c>
      <c r="U3866" s="0" t="n">
        <v>0</v>
      </c>
      <c r="V3866" s="2" t="n">
        <v>0.60919</v>
      </c>
      <c r="W3866" s="2" t="n">
        <v>2454.9</v>
      </c>
      <c r="X3866" s="2" t="n">
        <v>14.955</v>
      </c>
      <c r="Y3866" s="2" t="n">
        <v>0</v>
      </c>
    </row>
    <row r="3867" customFormat="false" ht="12.75" hidden="false" customHeight="false" outlineLevel="0" collapsed="false">
      <c r="B3867" s="0" t="n">
        <v>6.585</v>
      </c>
      <c r="C3867" s="0" t="n">
        <v>6.526</v>
      </c>
      <c r="D3867" s="0" t="n">
        <v>14.1521</v>
      </c>
      <c r="E3867" s="0" t="n">
        <v>14.1524</v>
      </c>
      <c r="F3867" s="0" t="n">
        <v>4.173791</v>
      </c>
      <c r="G3867" s="0" t="n">
        <v>4.172565</v>
      </c>
      <c r="H3867" s="0" t="n">
        <v>34.6737</v>
      </c>
      <c r="I3867" s="0" t="n">
        <v>34.662</v>
      </c>
      <c r="J3867" s="0" t="n">
        <v>7.985</v>
      </c>
      <c r="K3867" s="0" t="n">
        <v>7.13688</v>
      </c>
      <c r="L3867" s="0" t="n">
        <v>86.07919</v>
      </c>
      <c r="M3867" s="0" t="n">
        <v>0.4862</v>
      </c>
      <c r="N3867" s="0" t="n">
        <v>0</v>
      </c>
      <c r="O3867" s="0" t="n">
        <v>54.24832</v>
      </c>
      <c r="P3867" s="0" t="n">
        <v>4.22798</v>
      </c>
      <c r="Q3867" s="0" t="n">
        <v>0.04118</v>
      </c>
      <c r="R3867" s="0" t="n">
        <v>0</v>
      </c>
      <c r="S3867" s="0" t="n">
        <v>1.9414</v>
      </c>
      <c r="T3867" s="0" t="n">
        <v>1.4383</v>
      </c>
      <c r="U3867" s="0" t="n">
        <v>0</v>
      </c>
      <c r="V3867" s="2" t="n">
        <v>0.60919</v>
      </c>
      <c r="W3867" s="2" t="n">
        <v>2454.9</v>
      </c>
      <c r="X3867" s="2" t="n">
        <v>14.955</v>
      </c>
      <c r="Y3867" s="2" t="n">
        <v>0</v>
      </c>
    </row>
    <row r="3868" customFormat="false" ht="12.75" hidden="false" customHeight="false" outlineLevel="0" collapsed="false">
      <c r="B3868" s="0" t="n">
        <v>6.569</v>
      </c>
      <c r="C3868" s="0" t="n">
        <v>6.51</v>
      </c>
      <c r="D3868" s="0" t="n">
        <v>14.1521</v>
      </c>
      <c r="E3868" s="0" t="n">
        <v>14.1521</v>
      </c>
      <c r="F3868" s="0" t="n">
        <v>4.173851</v>
      </c>
      <c r="G3868" s="0" t="n">
        <v>4.172585</v>
      </c>
      <c r="H3868" s="0" t="n">
        <v>34.6742</v>
      </c>
      <c r="I3868" s="0" t="n">
        <v>34.6625</v>
      </c>
      <c r="J3868" s="0" t="n">
        <v>7.985</v>
      </c>
      <c r="K3868" s="0" t="n">
        <v>7.13727</v>
      </c>
      <c r="L3868" s="0" t="n">
        <v>86.08418</v>
      </c>
      <c r="M3868" s="0" t="n">
        <v>0.4847</v>
      </c>
      <c r="N3868" s="0" t="n">
        <v>0</v>
      </c>
      <c r="O3868" s="0" t="n">
        <v>54.24832</v>
      </c>
      <c r="P3868" s="0" t="n">
        <v>4.22798</v>
      </c>
      <c r="Q3868" s="0" t="n">
        <v>0.04119</v>
      </c>
      <c r="R3868" s="0" t="n">
        <v>0</v>
      </c>
      <c r="S3868" s="0" t="n">
        <v>1.9414</v>
      </c>
      <c r="T3868" s="0" t="n">
        <v>1.4371</v>
      </c>
      <c r="U3868" s="0" t="n">
        <v>0</v>
      </c>
      <c r="V3868" s="2" t="n">
        <v>0.60919</v>
      </c>
      <c r="W3868" s="2" t="n">
        <v>2454.9</v>
      </c>
      <c r="X3868" s="2" t="n">
        <v>14.955</v>
      </c>
      <c r="Y3868" s="2" t="n">
        <v>0</v>
      </c>
    </row>
    <row r="3869" customFormat="false" ht="12.75" hidden="false" customHeight="false" outlineLevel="0" collapsed="false">
      <c r="B3869" s="0" t="n">
        <v>6.542</v>
      </c>
      <c r="C3869" s="0" t="n">
        <v>6.483</v>
      </c>
      <c r="D3869" s="0" t="n">
        <v>14.1523</v>
      </c>
      <c r="E3869" s="0" t="n">
        <v>14.1524</v>
      </c>
      <c r="F3869" s="0" t="n">
        <v>4.173867</v>
      </c>
      <c r="G3869" s="0" t="n">
        <v>4.172585</v>
      </c>
      <c r="H3869" s="0" t="n">
        <v>34.6742</v>
      </c>
      <c r="I3869" s="0" t="n">
        <v>34.6622</v>
      </c>
      <c r="J3869" s="0" t="n">
        <v>7.985</v>
      </c>
      <c r="K3869" s="0" t="n">
        <v>7.13062</v>
      </c>
      <c r="L3869" s="0" t="n">
        <v>86.00424</v>
      </c>
      <c r="M3869" s="0" t="n">
        <v>0.4847</v>
      </c>
      <c r="N3869" s="0" t="n">
        <v>0</v>
      </c>
      <c r="O3869" s="0" t="n">
        <v>54.24832</v>
      </c>
      <c r="P3869" s="0" t="n">
        <v>4.22798</v>
      </c>
      <c r="Q3869" s="0" t="n">
        <v>0.0412</v>
      </c>
      <c r="R3869" s="0" t="n">
        <v>0</v>
      </c>
      <c r="S3869" s="0" t="n">
        <v>1.9402</v>
      </c>
      <c r="T3869" s="0" t="n">
        <v>1.4371</v>
      </c>
      <c r="U3869" s="0" t="n">
        <v>0</v>
      </c>
      <c r="V3869" s="2" t="n">
        <v>0.6087</v>
      </c>
      <c r="W3869" s="2" t="n">
        <v>2456.9</v>
      </c>
      <c r="X3869" s="2" t="n">
        <v>14.955</v>
      </c>
      <c r="Y3869" s="2" t="n">
        <v>0</v>
      </c>
    </row>
    <row r="3870" customFormat="false" ht="12.75" hidden="false" customHeight="false" outlineLevel="0" collapsed="false">
      <c r="B3870" s="0" t="n">
        <v>6.531</v>
      </c>
      <c r="C3870" s="0" t="n">
        <v>6.473</v>
      </c>
      <c r="D3870" s="0" t="n">
        <v>14.1523</v>
      </c>
      <c r="E3870" s="0" t="n">
        <v>14.1522</v>
      </c>
      <c r="F3870" s="0" t="n">
        <v>4.173867</v>
      </c>
      <c r="G3870" s="0" t="n">
        <v>4.172585</v>
      </c>
      <c r="H3870" s="0" t="n">
        <v>34.6742</v>
      </c>
      <c r="I3870" s="0" t="n">
        <v>34.6624</v>
      </c>
      <c r="J3870" s="0" t="n">
        <v>7.985</v>
      </c>
      <c r="K3870" s="0" t="n">
        <v>7.13721</v>
      </c>
      <c r="L3870" s="0" t="n">
        <v>86.08376</v>
      </c>
      <c r="M3870" s="0" t="n">
        <v>0.4832</v>
      </c>
      <c r="N3870" s="0" t="n">
        <v>0</v>
      </c>
      <c r="O3870" s="0" t="n">
        <v>54.24832</v>
      </c>
      <c r="P3870" s="0" t="n">
        <v>4.22798</v>
      </c>
      <c r="Q3870" s="0" t="n">
        <v>0.04122</v>
      </c>
      <c r="R3870" s="0" t="n">
        <v>0</v>
      </c>
      <c r="S3870" s="0" t="n">
        <v>1.9414</v>
      </c>
      <c r="T3870" s="0" t="n">
        <v>1.4359</v>
      </c>
      <c r="U3870" s="0" t="n">
        <v>0</v>
      </c>
      <c r="V3870" s="2" t="n">
        <v>0.6087</v>
      </c>
      <c r="W3870" s="2" t="n">
        <v>2456.9</v>
      </c>
      <c r="X3870" s="2" t="n">
        <v>14.955</v>
      </c>
      <c r="Y3870" s="2" t="n">
        <v>0</v>
      </c>
    </row>
    <row r="3871" customFormat="false" ht="12.75" hidden="false" customHeight="false" outlineLevel="0" collapsed="false">
      <c r="B3871" s="0" t="n">
        <v>6.499</v>
      </c>
      <c r="C3871" s="0" t="n">
        <v>6.441</v>
      </c>
      <c r="D3871" s="0" t="n">
        <v>14.1525</v>
      </c>
      <c r="E3871" s="0" t="n">
        <v>14.1526</v>
      </c>
      <c r="F3871" s="0" t="n">
        <v>4.173843</v>
      </c>
      <c r="G3871" s="0" t="n">
        <v>4.172585</v>
      </c>
      <c r="H3871" s="0" t="n">
        <v>34.6739</v>
      </c>
      <c r="I3871" s="0" t="n">
        <v>34.6621</v>
      </c>
      <c r="J3871" s="0" t="n">
        <v>7.985</v>
      </c>
      <c r="K3871" s="0" t="n">
        <v>7.13777</v>
      </c>
      <c r="L3871" s="0" t="n">
        <v>86.09063</v>
      </c>
      <c r="M3871" s="0" t="n">
        <v>0.4817</v>
      </c>
      <c r="N3871" s="0" t="n">
        <v>0</v>
      </c>
      <c r="O3871" s="0" t="n">
        <v>54.24832</v>
      </c>
      <c r="P3871" s="0" t="n">
        <v>4.22798</v>
      </c>
      <c r="Q3871" s="0" t="n">
        <v>0.04123</v>
      </c>
      <c r="R3871" s="0" t="n">
        <v>0</v>
      </c>
      <c r="S3871" s="0" t="n">
        <v>1.9414</v>
      </c>
      <c r="T3871" s="0" t="n">
        <v>1.4347</v>
      </c>
      <c r="U3871" s="0" t="n">
        <v>0</v>
      </c>
      <c r="V3871" s="2" t="n">
        <v>0.60919</v>
      </c>
      <c r="W3871" s="2" t="n">
        <v>2454.9</v>
      </c>
      <c r="X3871" s="2" t="n">
        <v>14.955</v>
      </c>
      <c r="Y3871" s="2" t="n">
        <v>0</v>
      </c>
    </row>
    <row r="3872" customFormat="false" ht="12.75" hidden="false" customHeight="false" outlineLevel="0" collapsed="false">
      <c r="B3872" s="0" t="n">
        <v>6.489</v>
      </c>
      <c r="C3872" s="0" t="n">
        <v>6.431</v>
      </c>
      <c r="D3872" s="0" t="n">
        <v>14.1523</v>
      </c>
      <c r="E3872" s="0" t="n">
        <v>14.1522</v>
      </c>
      <c r="F3872" s="0" t="n">
        <v>4.173835</v>
      </c>
      <c r="G3872" s="0" t="n">
        <v>4.172552</v>
      </c>
      <c r="H3872" s="0" t="n">
        <v>34.674</v>
      </c>
      <c r="I3872" s="0" t="n">
        <v>34.6621</v>
      </c>
      <c r="J3872" s="0" t="n">
        <v>7.985</v>
      </c>
      <c r="K3872" s="0" t="n">
        <v>7.13842</v>
      </c>
      <c r="L3872" s="0" t="n">
        <v>86.09828</v>
      </c>
      <c r="M3872" s="0" t="n">
        <v>0.4817</v>
      </c>
      <c r="N3872" s="0" t="n">
        <v>0</v>
      </c>
      <c r="O3872" s="0" t="n">
        <v>54.24832</v>
      </c>
      <c r="P3872" s="0" t="n">
        <v>4.22798</v>
      </c>
      <c r="Q3872" s="0" t="n">
        <v>0.04124</v>
      </c>
      <c r="R3872" s="0" t="n">
        <v>0</v>
      </c>
      <c r="S3872" s="0" t="n">
        <v>1.9414</v>
      </c>
      <c r="T3872" s="0" t="n">
        <v>1.4347</v>
      </c>
      <c r="U3872" s="0" t="n">
        <v>0</v>
      </c>
      <c r="V3872" s="2" t="n">
        <v>0.61141</v>
      </c>
      <c r="W3872" s="2" t="n">
        <v>2452.9</v>
      </c>
      <c r="X3872" s="2" t="n">
        <v>14.998</v>
      </c>
      <c r="Y3872" s="2" t="n">
        <v>0</v>
      </c>
    </row>
    <row r="3873" customFormat="false" ht="12.75" hidden="false" customHeight="false" outlineLevel="0" collapsed="false">
      <c r="B3873" s="0" t="n">
        <v>6.477</v>
      </c>
      <c r="C3873" s="0" t="n">
        <v>6.419</v>
      </c>
      <c r="D3873" s="0" t="n">
        <v>14.1525</v>
      </c>
      <c r="E3873" s="0" t="n">
        <v>14.1524</v>
      </c>
      <c r="F3873" s="0" t="n">
        <v>4.173831</v>
      </c>
      <c r="G3873" s="0" t="n">
        <v>4.172585</v>
      </c>
      <c r="H3873" s="0" t="n">
        <v>34.6738</v>
      </c>
      <c r="I3873" s="0" t="n">
        <v>34.6622</v>
      </c>
      <c r="J3873" s="0" t="n">
        <v>7.985</v>
      </c>
      <c r="K3873" s="0" t="n">
        <v>7.13201</v>
      </c>
      <c r="L3873" s="0" t="n">
        <v>86.02109</v>
      </c>
      <c r="M3873" s="0" t="n">
        <v>0.4817</v>
      </c>
      <c r="N3873" s="0" t="n">
        <v>0</v>
      </c>
      <c r="O3873" s="0" t="n">
        <v>54.24832</v>
      </c>
      <c r="P3873" s="0" t="n">
        <v>4.22798</v>
      </c>
      <c r="Q3873" s="0" t="n">
        <v>0.04125</v>
      </c>
      <c r="R3873" s="0" t="n">
        <v>0</v>
      </c>
      <c r="S3873" s="0" t="n">
        <v>1.9402</v>
      </c>
      <c r="T3873" s="0" t="n">
        <v>1.4347</v>
      </c>
      <c r="U3873" s="0" t="n">
        <v>0</v>
      </c>
      <c r="V3873" s="2" t="n">
        <v>0.61364</v>
      </c>
      <c r="W3873" s="2" t="n">
        <v>2450.9</v>
      </c>
      <c r="X3873" s="2" t="n">
        <v>15.04</v>
      </c>
      <c r="Y3873" s="2" t="n">
        <v>0</v>
      </c>
    </row>
    <row r="3874" customFormat="false" ht="12.75" hidden="false" customHeight="false" outlineLevel="0" collapsed="false">
      <c r="B3874" s="0" t="n">
        <v>6.445</v>
      </c>
      <c r="C3874" s="0" t="n">
        <v>6.388</v>
      </c>
      <c r="D3874" s="0" t="n">
        <v>14.1523</v>
      </c>
      <c r="E3874" s="0" t="n">
        <v>14.1524</v>
      </c>
      <c r="F3874" s="0" t="n">
        <v>4.173855</v>
      </c>
      <c r="G3874" s="0" t="n">
        <v>4.172585</v>
      </c>
      <c r="H3874" s="0" t="n">
        <v>34.6742</v>
      </c>
      <c r="I3874" s="0" t="n">
        <v>34.6623</v>
      </c>
      <c r="J3874" s="0" t="n">
        <v>7.985</v>
      </c>
      <c r="K3874" s="0" t="n">
        <v>7.1388</v>
      </c>
      <c r="L3874" s="0" t="n">
        <v>86.10297</v>
      </c>
      <c r="M3874" s="0" t="n">
        <v>0.4817</v>
      </c>
      <c r="N3874" s="0" t="n">
        <v>0</v>
      </c>
      <c r="O3874" s="0" t="n">
        <v>54.24832</v>
      </c>
      <c r="P3874" s="0" t="n">
        <v>4.22798</v>
      </c>
      <c r="Q3874" s="0" t="n">
        <v>0.04126</v>
      </c>
      <c r="R3874" s="0" t="n">
        <v>0</v>
      </c>
      <c r="S3874" s="0" t="n">
        <v>1.9414</v>
      </c>
      <c r="T3874" s="0" t="n">
        <v>1.4347</v>
      </c>
      <c r="U3874" s="0" t="n">
        <v>0</v>
      </c>
      <c r="V3874" s="2" t="n">
        <v>0.61663</v>
      </c>
      <c r="W3874" s="2" t="n">
        <v>2452.9</v>
      </c>
      <c r="X3874" s="2" t="n">
        <v>15.125</v>
      </c>
      <c r="Y3874" s="2" t="n">
        <v>0</v>
      </c>
    </row>
    <row r="3875" customFormat="false" ht="12.75" hidden="false" customHeight="false" outlineLevel="0" collapsed="false">
      <c r="B3875" s="0" t="n">
        <v>6.451</v>
      </c>
      <c r="C3875" s="0" t="n">
        <v>6.393</v>
      </c>
      <c r="D3875" s="0" t="n">
        <v>14.1523</v>
      </c>
      <c r="E3875" s="0" t="n">
        <v>14.1522</v>
      </c>
      <c r="F3875" s="0" t="n">
        <v>4.173819</v>
      </c>
      <c r="G3875" s="0" t="n">
        <v>4.172598</v>
      </c>
      <c r="H3875" s="0" t="n">
        <v>34.6738</v>
      </c>
      <c r="I3875" s="0" t="n">
        <v>34.6626</v>
      </c>
      <c r="J3875" s="0" t="n">
        <v>7.985</v>
      </c>
      <c r="K3875" s="0" t="n">
        <v>7.13964</v>
      </c>
      <c r="L3875" s="0" t="n">
        <v>86.11284</v>
      </c>
      <c r="M3875" s="0" t="n">
        <v>0.4802</v>
      </c>
      <c r="N3875" s="0" t="n">
        <v>0</v>
      </c>
      <c r="O3875" s="0" t="n">
        <v>54.24832</v>
      </c>
      <c r="P3875" s="0" t="n">
        <v>4.22798</v>
      </c>
      <c r="Q3875" s="0" t="n">
        <v>0.04127</v>
      </c>
      <c r="R3875" s="0" t="n">
        <v>0</v>
      </c>
      <c r="S3875" s="0" t="n">
        <v>1.9414</v>
      </c>
      <c r="T3875" s="0" t="n">
        <v>1.4335</v>
      </c>
      <c r="U3875" s="0" t="n">
        <v>0</v>
      </c>
      <c r="V3875" s="2" t="n">
        <v>0.62188</v>
      </c>
      <c r="W3875" s="2" t="n">
        <v>2452.9</v>
      </c>
      <c r="X3875" s="2" t="n">
        <v>15.254</v>
      </c>
      <c r="Y3875" s="2" t="n">
        <v>0</v>
      </c>
    </row>
    <row r="3876" customFormat="false" ht="12.75" hidden="false" customHeight="false" outlineLevel="0" collapsed="false">
      <c r="B3876" s="0" t="n">
        <v>6.413</v>
      </c>
      <c r="C3876" s="0" t="n">
        <v>6.356</v>
      </c>
      <c r="D3876" s="0" t="n">
        <v>14.1523</v>
      </c>
      <c r="E3876" s="0" t="n">
        <v>14.1522</v>
      </c>
      <c r="F3876" s="0" t="n">
        <v>4.173827</v>
      </c>
      <c r="G3876" s="0" t="n">
        <v>4.172624</v>
      </c>
      <c r="H3876" s="0" t="n">
        <v>34.6739</v>
      </c>
      <c r="I3876" s="0" t="n">
        <v>34.6628</v>
      </c>
      <c r="J3876" s="0" t="n">
        <v>7.985</v>
      </c>
      <c r="K3876" s="0" t="n">
        <v>7.14045</v>
      </c>
      <c r="L3876" s="0" t="n">
        <v>86.12275</v>
      </c>
      <c r="M3876" s="0" t="n">
        <v>0.4802</v>
      </c>
      <c r="N3876" s="0" t="n">
        <v>0</v>
      </c>
      <c r="O3876" s="0" t="n">
        <v>54.24832</v>
      </c>
      <c r="P3876" s="0" t="n">
        <v>4.22798</v>
      </c>
      <c r="Q3876" s="0" t="n">
        <v>0.04128</v>
      </c>
      <c r="R3876" s="0" t="n">
        <v>0</v>
      </c>
      <c r="S3876" s="0" t="n">
        <v>1.9414</v>
      </c>
      <c r="T3876" s="0" t="n">
        <v>1.4335</v>
      </c>
      <c r="U3876" s="0" t="n">
        <v>0</v>
      </c>
      <c r="V3876" s="2" t="n">
        <v>0.62718</v>
      </c>
      <c r="W3876" s="2" t="n">
        <v>2452.9</v>
      </c>
      <c r="X3876" s="2" t="n">
        <v>15.384</v>
      </c>
      <c r="Y3876" s="2" t="n">
        <v>0</v>
      </c>
    </row>
    <row r="3877" customFormat="false" ht="12.75" hidden="false" customHeight="false" outlineLevel="0" collapsed="false">
      <c r="B3877" s="0" t="n">
        <v>6.413</v>
      </c>
      <c r="C3877" s="0" t="n">
        <v>6.356</v>
      </c>
      <c r="D3877" s="0" t="n">
        <v>14.1525</v>
      </c>
      <c r="E3877" s="0" t="n">
        <v>14.1524</v>
      </c>
      <c r="F3877" s="0" t="n">
        <v>4.173859</v>
      </c>
      <c r="G3877" s="0" t="n">
        <v>4.172624</v>
      </c>
      <c r="H3877" s="0" t="n">
        <v>34.674</v>
      </c>
      <c r="I3877" s="0" t="n">
        <v>34.6626</v>
      </c>
      <c r="J3877" s="0" t="n">
        <v>7.985</v>
      </c>
      <c r="K3877" s="0" t="n">
        <v>7.13425</v>
      </c>
      <c r="L3877" s="0" t="n">
        <v>86.04827</v>
      </c>
      <c r="M3877" s="0" t="n">
        <v>0.4802</v>
      </c>
      <c r="N3877" s="0" t="n">
        <v>0</v>
      </c>
      <c r="O3877" s="0" t="n">
        <v>54.24832</v>
      </c>
      <c r="P3877" s="0" t="n">
        <v>4.22798</v>
      </c>
      <c r="Q3877" s="0" t="n">
        <v>0.0413</v>
      </c>
      <c r="R3877" s="0" t="n">
        <v>0</v>
      </c>
      <c r="S3877" s="0" t="n">
        <v>1.9402</v>
      </c>
      <c r="T3877" s="0" t="n">
        <v>1.4335</v>
      </c>
      <c r="U3877" s="0" t="n">
        <v>0</v>
      </c>
      <c r="V3877" s="2" t="n">
        <v>0.63431</v>
      </c>
      <c r="W3877" s="2" t="n">
        <v>2452.9</v>
      </c>
      <c r="X3877" s="2" t="n">
        <v>15.559</v>
      </c>
      <c r="Y3877" s="2" t="n">
        <v>0</v>
      </c>
    </row>
    <row r="3878" customFormat="false" ht="12.75" hidden="false" customHeight="false" outlineLevel="0" collapsed="false">
      <c r="B3878" s="0" t="n">
        <v>6.381</v>
      </c>
      <c r="C3878" s="0" t="n">
        <v>6.324</v>
      </c>
      <c r="D3878" s="0" t="n">
        <v>14.1527</v>
      </c>
      <c r="E3878" s="0" t="n">
        <v>14.1524</v>
      </c>
      <c r="F3878" s="0" t="n">
        <v>4.173867</v>
      </c>
      <c r="G3878" s="0" t="n">
        <v>4.172585</v>
      </c>
      <c r="H3878" s="0" t="n">
        <v>34.674</v>
      </c>
      <c r="I3878" s="0" t="n">
        <v>34.6623</v>
      </c>
      <c r="J3878" s="0" t="n">
        <v>7.985</v>
      </c>
      <c r="K3878" s="0" t="n">
        <v>7.13415</v>
      </c>
      <c r="L3878" s="0" t="n">
        <v>86.0474</v>
      </c>
      <c r="M3878" s="0" t="n">
        <v>0.4787</v>
      </c>
      <c r="N3878" s="0" t="n">
        <v>0</v>
      </c>
      <c r="O3878" s="0" t="n">
        <v>54.24832</v>
      </c>
      <c r="P3878" s="0" t="n">
        <v>4.22798</v>
      </c>
      <c r="Q3878" s="0" t="n">
        <v>0.04131</v>
      </c>
      <c r="R3878" s="0" t="n">
        <v>0</v>
      </c>
      <c r="S3878" s="0" t="n">
        <v>1.9402</v>
      </c>
      <c r="T3878" s="0" t="n">
        <v>1.4322</v>
      </c>
      <c r="U3878" s="0" t="n">
        <v>0</v>
      </c>
      <c r="V3878" s="2" t="n">
        <v>0.64024</v>
      </c>
      <c r="W3878" s="2" t="n">
        <v>2450.9</v>
      </c>
      <c r="X3878" s="2" t="n">
        <v>15.692</v>
      </c>
      <c r="Y3878" s="2" t="n">
        <v>0</v>
      </c>
    </row>
    <row r="3879" customFormat="false" ht="12.75" hidden="false" customHeight="false" outlineLevel="0" collapsed="false">
      <c r="B3879" s="0" t="n">
        <v>6.36</v>
      </c>
      <c r="C3879" s="0" t="n">
        <v>6.303</v>
      </c>
      <c r="D3879" s="0" t="n">
        <v>14.1525</v>
      </c>
      <c r="E3879" s="0" t="n">
        <v>14.1522</v>
      </c>
      <c r="F3879" s="0" t="n">
        <v>4.173843</v>
      </c>
      <c r="G3879" s="0" t="n">
        <v>4.172585</v>
      </c>
      <c r="H3879" s="0" t="n">
        <v>34.6739</v>
      </c>
      <c r="I3879" s="0" t="n">
        <v>34.6625</v>
      </c>
      <c r="J3879" s="0" t="n">
        <v>7.985</v>
      </c>
      <c r="K3879" s="0" t="n">
        <v>7.14128</v>
      </c>
      <c r="L3879" s="0" t="n">
        <v>86.133</v>
      </c>
      <c r="M3879" s="0" t="n">
        <v>0.4787</v>
      </c>
      <c r="N3879" s="0" t="n">
        <v>0</v>
      </c>
      <c r="O3879" s="0" t="n">
        <v>54.24832</v>
      </c>
      <c r="P3879" s="0" t="n">
        <v>4.22798</v>
      </c>
      <c r="Q3879" s="0" t="n">
        <v>0.04132</v>
      </c>
      <c r="R3879" s="0" t="n">
        <v>0</v>
      </c>
      <c r="S3879" s="0" t="n">
        <v>1.9414</v>
      </c>
      <c r="T3879" s="0" t="n">
        <v>1.4322</v>
      </c>
      <c r="U3879" s="0" t="n">
        <v>0</v>
      </c>
      <c r="V3879" s="2" t="n">
        <v>0.64752</v>
      </c>
      <c r="W3879" s="2" t="n">
        <v>2450.9</v>
      </c>
      <c r="X3879" s="2" t="n">
        <v>15.87</v>
      </c>
      <c r="Y3879" s="2" t="n">
        <v>0</v>
      </c>
    </row>
    <row r="3880" customFormat="false" ht="12.75" hidden="false" customHeight="false" outlineLevel="0" collapsed="false">
      <c r="B3880" s="0" t="n">
        <v>6.328</v>
      </c>
      <c r="C3880" s="0" t="n">
        <v>6.271</v>
      </c>
      <c r="D3880" s="0" t="n">
        <v>14.1523</v>
      </c>
      <c r="E3880" s="0" t="n">
        <v>14.1519</v>
      </c>
      <c r="F3880" s="0" t="n">
        <v>4.173831</v>
      </c>
      <c r="G3880" s="0" t="n">
        <v>4.172585</v>
      </c>
      <c r="H3880" s="0" t="n">
        <v>34.674</v>
      </c>
      <c r="I3880" s="0" t="n">
        <v>34.6628</v>
      </c>
      <c r="J3880" s="0" t="n">
        <v>7.985</v>
      </c>
      <c r="K3880" s="0" t="n">
        <v>7.13424</v>
      </c>
      <c r="L3880" s="0" t="n">
        <v>86.04788</v>
      </c>
      <c r="M3880" s="0" t="n">
        <v>0.4787</v>
      </c>
      <c r="N3880" s="0" t="n">
        <v>0</v>
      </c>
      <c r="O3880" s="0" t="n">
        <v>54.24832</v>
      </c>
      <c r="P3880" s="0" t="n">
        <v>4.22798</v>
      </c>
      <c r="Q3880" s="0" t="n">
        <v>0.04133</v>
      </c>
      <c r="R3880" s="0" t="n">
        <v>0</v>
      </c>
      <c r="S3880" s="0" t="n">
        <v>1.9402</v>
      </c>
      <c r="T3880" s="0" t="n">
        <v>1.4322</v>
      </c>
      <c r="U3880" s="0" t="n">
        <v>0</v>
      </c>
      <c r="V3880" s="2" t="n">
        <v>0.65489</v>
      </c>
      <c r="W3880" s="2" t="n">
        <v>2450.9</v>
      </c>
      <c r="X3880" s="2" t="n">
        <v>16.051</v>
      </c>
      <c r="Y3880" s="2" t="n">
        <v>0</v>
      </c>
    </row>
    <row r="3881" customFormat="false" ht="12.75" hidden="false" customHeight="false" outlineLevel="0" collapsed="false">
      <c r="B3881" s="0" t="n">
        <v>6.328</v>
      </c>
      <c r="C3881" s="0" t="n">
        <v>6.271</v>
      </c>
      <c r="D3881" s="0" t="n">
        <v>14.1525</v>
      </c>
      <c r="E3881" s="0" t="n">
        <v>14.1522</v>
      </c>
      <c r="F3881" s="0" t="n">
        <v>4.173831</v>
      </c>
      <c r="G3881" s="0" t="n">
        <v>4.172585</v>
      </c>
      <c r="H3881" s="0" t="n">
        <v>34.6738</v>
      </c>
      <c r="I3881" s="0" t="n">
        <v>34.6625</v>
      </c>
      <c r="J3881" s="0" t="n">
        <v>7.985</v>
      </c>
      <c r="K3881" s="0" t="n">
        <v>7.13435</v>
      </c>
      <c r="L3881" s="0" t="n">
        <v>86.04941</v>
      </c>
      <c r="M3881" s="0" t="n">
        <v>0.4802</v>
      </c>
      <c r="N3881" s="0" t="n">
        <v>0</v>
      </c>
      <c r="O3881" s="0" t="n">
        <v>54.24832</v>
      </c>
      <c r="P3881" s="0" t="n">
        <v>4.22798</v>
      </c>
      <c r="Q3881" s="0" t="n">
        <v>0.04134</v>
      </c>
      <c r="R3881" s="0" t="n">
        <v>0</v>
      </c>
      <c r="S3881" s="0" t="n">
        <v>1.9402</v>
      </c>
      <c r="T3881" s="0" t="n">
        <v>1.4335</v>
      </c>
      <c r="U3881" s="0" t="n">
        <v>0</v>
      </c>
      <c r="V3881" s="2" t="n">
        <v>0.66047</v>
      </c>
      <c r="W3881" s="2" t="n">
        <v>2450.9</v>
      </c>
      <c r="X3881" s="2" t="n">
        <v>16.188</v>
      </c>
      <c r="Y3881" s="2" t="n">
        <v>0</v>
      </c>
    </row>
    <row r="3882" customFormat="false" ht="12.75" hidden="false" customHeight="false" outlineLevel="0" collapsed="false">
      <c r="B3882" s="0" t="n">
        <v>6.301</v>
      </c>
      <c r="C3882" s="0" t="n">
        <v>6.245</v>
      </c>
      <c r="D3882" s="0" t="n">
        <v>14.1523</v>
      </c>
      <c r="E3882" s="0" t="n">
        <v>14.1521</v>
      </c>
      <c r="F3882" s="0" t="n">
        <v>4.173835</v>
      </c>
      <c r="G3882" s="0" t="n">
        <v>4.172565</v>
      </c>
      <c r="H3882" s="0" t="n">
        <v>34.674</v>
      </c>
      <c r="I3882" s="0" t="n">
        <v>34.6624</v>
      </c>
      <c r="J3882" s="0" t="n">
        <v>7.985</v>
      </c>
      <c r="K3882" s="0" t="n">
        <v>7.13456</v>
      </c>
      <c r="L3882" s="0" t="n">
        <v>86.05173</v>
      </c>
      <c r="M3882" s="0" t="n">
        <v>0.4817</v>
      </c>
      <c r="N3882" s="0" t="n">
        <v>0</v>
      </c>
      <c r="O3882" s="0" t="n">
        <v>54.24832</v>
      </c>
      <c r="P3882" s="0" t="n">
        <v>4.22798</v>
      </c>
      <c r="Q3882" s="0" t="n">
        <v>0.04135</v>
      </c>
      <c r="R3882" s="0" t="n">
        <v>0</v>
      </c>
      <c r="S3882" s="0" t="n">
        <v>1.9402</v>
      </c>
      <c r="T3882" s="0" t="n">
        <v>1.4347</v>
      </c>
      <c r="U3882" s="0" t="n">
        <v>0</v>
      </c>
      <c r="V3882" s="2" t="n">
        <v>0.67041</v>
      </c>
      <c r="W3882" s="2" t="n">
        <v>2449</v>
      </c>
      <c r="X3882" s="2" t="n">
        <v>16.418</v>
      </c>
      <c r="Y3882" s="2" t="n">
        <v>0</v>
      </c>
    </row>
    <row r="3883" customFormat="false" ht="12.75" hidden="false" customHeight="false" outlineLevel="0" collapsed="false">
      <c r="B3883" s="0" t="n">
        <v>6.285</v>
      </c>
      <c r="C3883" s="0" t="n">
        <v>6.229</v>
      </c>
      <c r="D3883" s="0" t="n">
        <v>14.1525</v>
      </c>
      <c r="E3883" s="0" t="n">
        <v>14.1519</v>
      </c>
      <c r="F3883" s="0" t="n">
        <v>4.173787</v>
      </c>
      <c r="G3883" s="0" t="n">
        <v>4.172552</v>
      </c>
      <c r="H3883" s="0" t="n">
        <v>34.6734</v>
      </c>
      <c r="I3883" s="0" t="n">
        <v>34.6625</v>
      </c>
      <c r="J3883" s="0" t="n">
        <v>7.985</v>
      </c>
      <c r="K3883" s="0" t="n">
        <v>7.14192</v>
      </c>
      <c r="L3883" s="0" t="n">
        <v>86.14046</v>
      </c>
      <c r="M3883" s="0" t="n">
        <v>0.4832</v>
      </c>
      <c r="N3883" s="0" t="n">
        <v>0</v>
      </c>
      <c r="O3883" s="0" t="n">
        <v>54.24832</v>
      </c>
      <c r="P3883" s="0" t="n">
        <v>4.22798</v>
      </c>
      <c r="Q3883" s="0" t="n">
        <v>0.04137</v>
      </c>
      <c r="R3883" s="0" t="n">
        <v>0</v>
      </c>
      <c r="S3883" s="0" t="n">
        <v>1.9414</v>
      </c>
      <c r="T3883" s="0" t="n">
        <v>1.4359</v>
      </c>
      <c r="U3883" s="0" t="n">
        <v>0</v>
      </c>
      <c r="V3883" s="2" t="n">
        <v>0.67804</v>
      </c>
      <c r="W3883" s="2" t="n">
        <v>2449</v>
      </c>
      <c r="X3883" s="2" t="n">
        <v>16.605</v>
      </c>
      <c r="Y3883" s="2" t="n">
        <v>0</v>
      </c>
    </row>
    <row r="3884" customFormat="false" ht="12.75" hidden="false" customHeight="false" outlineLevel="0" collapsed="false">
      <c r="B3884" s="0" t="n">
        <v>6.253</v>
      </c>
      <c r="C3884" s="0" t="n">
        <v>6.197</v>
      </c>
      <c r="D3884" s="0" t="n">
        <v>14.1521</v>
      </c>
      <c r="E3884" s="0" t="n">
        <v>14.1521</v>
      </c>
      <c r="F3884" s="0" t="n">
        <v>4.17389</v>
      </c>
      <c r="G3884" s="0" t="n">
        <v>4.172585</v>
      </c>
      <c r="H3884" s="0" t="n">
        <v>34.6747</v>
      </c>
      <c r="I3884" s="0" t="n">
        <v>34.6626</v>
      </c>
      <c r="J3884" s="0" t="n">
        <v>7.985</v>
      </c>
      <c r="K3884" s="0" t="n">
        <v>7.14219</v>
      </c>
      <c r="L3884" s="0" t="n">
        <v>86.14376</v>
      </c>
      <c r="M3884" s="0" t="n">
        <v>0.4847</v>
      </c>
      <c r="N3884" s="0" t="n">
        <v>0</v>
      </c>
      <c r="O3884" s="0" t="n">
        <v>54.24832</v>
      </c>
      <c r="P3884" s="0" t="n">
        <v>4.22798</v>
      </c>
      <c r="Q3884" s="0" t="n">
        <v>0.04138</v>
      </c>
      <c r="R3884" s="0" t="n">
        <v>0</v>
      </c>
      <c r="S3884" s="0" t="n">
        <v>1.9414</v>
      </c>
      <c r="T3884" s="0" t="n">
        <v>1.4371</v>
      </c>
      <c r="U3884" s="0" t="n">
        <v>0</v>
      </c>
      <c r="V3884" s="2" t="n">
        <v>0.68575</v>
      </c>
      <c r="W3884" s="2" t="n">
        <v>2449</v>
      </c>
      <c r="X3884" s="2" t="n">
        <v>16.794</v>
      </c>
      <c r="Y3884" s="2" t="n">
        <v>0</v>
      </c>
    </row>
    <row r="3885" customFormat="false" ht="12.75" hidden="false" customHeight="false" outlineLevel="0" collapsed="false">
      <c r="B3885" s="0" t="n">
        <v>6.231</v>
      </c>
      <c r="C3885" s="0" t="n">
        <v>6.176</v>
      </c>
      <c r="D3885" s="0" t="n">
        <v>14.1523</v>
      </c>
      <c r="E3885" s="0" t="n">
        <v>14.1519</v>
      </c>
      <c r="F3885" s="0" t="n">
        <v>4.173835</v>
      </c>
      <c r="G3885" s="0" t="n">
        <v>4.17248</v>
      </c>
      <c r="H3885" s="0" t="n">
        <v>34.6741</v>
      </c>
      <c r="I3885" s="0" t="n">
        <v>34.6619</v>
      </c>
      <c r="J3885" s="0" t="n">
        <v>7.985</v>
      </c>
      <c r="K3885" s="0" t="n">
        <v>7.14354</v>
      </c>
      <c r="L3885" s="0" t="n">
        <v>86.16002</v>
      </c>
      <c r="M3885" s="0" t="n">
        <v>0.4847</v>
      </c>
      <c r="N3885" s="0" t="n">
        <v>0</v>
      </c>
      <c r="O3885" s="0" t="n">
        <v>54.24832</v>
      </c>
      <c r="P3885" s="0" t="n">
        <v>4.22798</v>
      </c>
      <c r="Q3885" s="0" t="n">
        <v>0.04139</v>
      </c>
      <c r="R3885" s="0" t="n">
        <v>0</v>
      </c>
      <c r="S3885" s="0" t="n">
        <v>1.9414</v>
      </c>
      <c r="T3885" s="0" t="n">
        <v>1.4371</v>
      </c>
      <c r="U3885" s="0" t="n">
        <v>0</v>
      </c>
      <c r="V3885" s="2" t="n">
        <v>0.69494</v>
      </c>
      <c r="W3885" s="2" t="n">
        <v>2450.9</v>
      </c>
      <c r="X3885" s="2" t="n">
        <v>17.033</v>
      </c>
      <c r="Y3885" s="2" t="n">
        <v>0</v>
      </c>
    </row>
    <row r="3886" customFormat="false" ht="12.75" hidden="false" customHeight="false" outlineLevel="0" collapsed="false">
      <c r="B3886" s="0" t="n">
        <v>6.189</v>
      </c>
      <c r="C3886" s="0" t="n">
        <v>6.134</v>
      </c>
      <c r="D3886" s="0" t="n">
        <v>14.1521</v>
      </c>
      <c r="E3886" s="0" t="n">
        <v>14.1519</v>
      </c>
      <c r="F3886" s="0" t="n">
        <v>4.173819</v>
      </c>
      <c r="G3886" s="0" t="n">
        <v>4.172552</v>
      </c>
      <c r="H3886" s="0" t="n">
        <v>34.6741</v>
      </c>
      <c r="I3886" s="0" t="n">
        <v>34.6625</v>
      </c>
      <c r="J3886" s="0" t="n">
        <v>7.985</v>
      </c>
      <c r="K3886" s="0" t="n">
        <v>7.14387</v>
      </c>
      <c r="L3886" s="0" t="n">
        <v>86.16371</v>
      </c>
      <c r="M3886" s="0" t="n">
        <v>0.4847</v>
      </c>
      <c r="N3886" s="0" t="n">
        <v>0</v>
      </c>
      <c r="O3886" s="0" t="n">
        <v>54.24832</v>
      </c>
      <c r="P3886" s="0" t="n">
        <v>4.22798</v>
      </c>
      <c r="Q3886" s="0" t="n">
        <v>0.0414</v>
      </c>
      <c r="R3886" s="0" t="n">
        <v>0</v>
      </c>
      <c r="S3886" s="0" t="n">
        <v>1.9414</v>
      </c>
      <c r="T3886" s="0" t="n">
        <v>1.4371</v>
      </c>
      <c r="U3886" s="0" t="n">
        <v>0</v>
      </c>
      <c r="V3886" s="2" t="n">
        <v>0.70285</v>
      </c>
      <c r="W3886" s="2" t="n">
        <v>2450.9</v>
      </c>
      <c r="X3886" s="2" t="n">
        <v>17.226</v>
      </c>
      <c r="Y3886" s="2" t="n">
        <v>0</v>
      </c>
    </row>
    <row r="3887" customFormat="false" ht="12.75" hidden="false" customHeight="false" outlineLevel="0" collapsed="false">
      <c r="B3887" s="0" t="n">
        <v>6.167</v>
      </c>
      <c r="C3887" s="0" t="n">
        <v>6.112</v>
      </c>
      <c r="D3887" s="0" t="n">
        <v>14.1521</v>
      </c>
      <c r="E3887" s="0" t="n">
        <v>14.1518</v>
      </c>
      <c r="F3887" s="0" t="n">
        <v>4.173831</v>
      </c>
      <c r="G3887" s="0" t="n">
        <v>4.172584</v>
      </c>
      <c r="H3887" s="0" t="n">
        <v>34.6742</v>
      </c>
      <c r="I3887" s="0" t="n">
        <v>34.663</v>
      </c>
      <c r="J3887" s="0" t="n">
        <v>7.985</v>
      </c>
      <c r="K3887" s="0" t="n">
        <v>7.14419</v>
      </c>
      <c r="L3887" s="0" t="n">
        <v>86.16761</v>
      </c>
      <c r="M3887" s="0" t="n">
        <v>0.4847</v>
      </c>
      <c r="N3887" s="0" t="n">
        <v>0</v>
      </c>
      <c r="O3887" s="0" t="n">
        <v>54.24832</v>
      </c>
      <c r="P3887" s="0" t="n">
        <v>4.22798</v>
      </c>
      <c r="Q3887" s="0" t="n">
        <v>0.04141</v>
      </c>
      <c r="R3887" s="0" t="n">
        <v>0</v>
      </c>
      <c r="S3887" s="0" t="n">
        <v>1.9414</v>
      </c>
      <c r="T3887" s="0" t="n">
        <v>1.4371</v>
      </c>
      <c r="U3887" s="0" t="n">
        <v>0</v>
      </c>
      <c r="V3887" s="2" t="n">
        <v>0.71285</v>
      </c>
      <c r="W3887" s="2" t="n">
        <v>2450.9</v>
      </c>
      <c r="X3887" s="2" t="n">
        <v>17.472</v>
      </c>
      <c r="Y3887" s="2" t="n">
        <v>0</v>
      </c>
    </row>
    <row r="3888" customFormat="false" ht="12.75" hidden="false" customHeight="false" outlineLevel="0" collapsed="false">
      <c r="B3888" s="0" t="n">
        <v>6.135</v>
      </c>
      <c r="C3888" s="0" t="n">
        <v>6.08</v>
      </c>
      <c r="D3888" s="0" t="n">
        <v>14.1521</v>
      </c>
      <c r="E3888" s="0" t="n">
        <v>14.1518</v>
      </c>
      <c r="F3888" s="0" t="n">
        <v>4.173835</v>
      </c>
      <c r="G3888" s="0" t="n">
        <v>4.172552</v>
      </c>
      <c r="H3888" s="0" t="n">
        <v>34.6743</v>
      </c>
      <c r="I3888" s="0" t="n">
        <v>34.6627</v>
      </c>
      <c r="J3888" s="0" t="n">
        <v>7.985</v>
      </c>
      <c r="K3888" s="0" t="n">
        <v>7.1445</v>
      </c>
      <c r="L3888" s="0" t="n">
        <v>86.17139</v>
      </c>
      <c r="M3888" s="0" t="n">
        <v>0.4847</v>
      </c>
      <c r="N3888" s="0" t="n">
        <v>0</v>
      </c>
      <c r="O3888" s="0" t="n">
        <v>54.24832</v>
      </c>
      <c r="P3888" s="0" t="n">
        <v>4.22798</v>
      </c>
      <c r="Q3888" s="0" t="n">
        <v>0.04142</v>
      </c>
      <c r="R3888" s="0" t="n">
        <v>0</v>
      </c>
      <c r="S3888" s="0" t="n">
        <v>1.9414</v>
      </c>
      <c r="T3888" s="0" t="n">
        <v>1.4371</v>
      </c>
      <c r="U3888" s="0" t="n">
        <v>0</v>
      </c>
      <c r="V3888" s="2" t="n">
        <v>0.72299</v>
      </c>
      <c r="W3888" s="2" t="n">
        <v>2450.9</v>
      </c>
      <c r="X3888" s="2" t="n">
        <v>17.72</v>
      </c>
      <c r="Y3888" s="2" t="n">
        <v>0</v>
      </c>
    </row>
    <row r="3889" customFormat="false" ht="12.75" hidden="false" customHeight="false" outlineLevel="0" collapsed="false">
      <c r="B3889" s="0" t="n">
        <v>6.115</v>
      </c>
      <c r="C3889" s="0" t="n">
        <v>6.06</v>
      </c>
      <c r="D3889" s="0" t="n">
        <v>14.152</v>
      </c>
      <c r="E3889" s="0" t="n">
        <v>14.1514</v>
      </c>
      <c r="F3889" s="0" t="n">
        <v>4.173811</v>
      </c>
      <c r="G3889" s="0" t="n">
        <v>4.172526</v>
      </c>
      <c r="H3889" s="0" t="n">
        <v>34.6742</v>
      </c>
      <c r="I3889" s="0" t="n">
        <v>34.6627</v>
      </c>
      <c r="J3889" s="0" t="n">
        <v>7.985</v>
      </c>
      <c r="K3889" s="0" t="n">
        <v>7.14485</v>
      </c>
      <c r="L3889" s="0" t="n">
        <v>86.17531</v>
      </c>
      <c r="M3889" s="0" t="n">
        <v>0.4832</v>
      </c>
      <c r="N3889" s="0" t="n">
        <v>0</v>
      </c>
      <c r="O3889" s="0" t="n">
        <v>54.24832</v>
      </c>
      <c r="P3889" s="0" t="n">
        <v>4.22798</v>
      </c>
      <c r="Q3889" s="0" t="n">
        <v>0.04144</v>
      </c>
      <c r="R3889" s="0" t="n">
        <v>0</v>
      </c>
      <c r="S3889" s="0" t="n">
        <v>1.9414</v>
      </c>
      <c r="T3889" s="0" t="n">
        <v>1.4359</v>
      </c>
      <c r="U3889" s="0" t="n">
        <v>0</v>
      </c>
      <c r="V3889" s="2" t="n">
        <v>0.73388</v>
      </c>
      <c r="W3889" s="2" t="n">
        <v>2449</v>
      </c>
      <c r="X3889" s="2" t="n">
        <v>17.972</v>
      </c>
      <c r="Y3889" s="2" t="n">
        <v>0</v>
      </c>
    </row>
    <row r="3890" customFormat="false" ht="12.75" hidden="false" customHeight="false" outlineLevel="0" collapsed="false">
      <c r="B3890" s="0" t="n">
        <v>6.093</v>
      </c>
      <c r="C3890" s="0" t="n">
        <v>6.038</v>
      </c>
      <c r="D3890" s="0" t="n">
        <v>14.1518</v>
      </c>
      <c r="E3890" s="0" t="n">
        <v>14.1516</v>
      </c>
      <c r="F3890" s="0" t="n">
        <v>4.173779</v>
      </c>
      <c r="G3890" s="0" t="n">
        <v>4.172513</v>
      </c>
      <c r="H3890" s="0" t="n">
        <v>34.6741</v>
      </c>
      <c r="I3890" s="0" t="n">
        <v>34.6625</v>
      </c>
      <c r="J3890" s="0" t="n">
        <v>7.985</v>
      </c>
      <c r="K3890" s="0" t="n">
        <v>7.1452</v>
      </c>
      <c r="L3890" s="0" t="n">
        <v>86.17922</v>
      </c>
      <c r="M3890" s="0" t="n">
        <v>0.4832</v>
      </c>
      <c r="N3890" s="0" t="n">
        <v>0</v>
      </c>
      <c r="O3890" s="0" t="n">
        <v>54.24832</v>
      </c>
      <c r="P3890" s="0" t="n">
        <v>4.22798</v>
      </c>
      <c r="Q3890" s="0" t="n">
        <v>0.04145</v>
      </c>
      <c r="R3890" s="0" t="n">
        <v>0</v>
      </c>
      <c r="S3890" s="0" t="n">
        <v>1.9414</v>
      </c>
      <c r="T3890" s="0" t="n">
        <v>1.4359</v>
      </c>
      <c r="U3890" s="0" t="n">
        <v>0</v>
      </c>
      <c r="V3890" s="2" t="n">
        <v>0.74432</v>
      </c>
      <c r="W3890" s="2" t="n">
        <v>2449</v>
      </c>
      <c r="X3890" s="2" t="n">
        <v>18.228</v>
      </c>
      <c r="Y3890" s="2" t="n">
        <v>0</v>
      </c>
    </row>
    <row r="3891" customFormat="false" ht="12.75" hidden="false" customHeight="false" outlineLevel="0" collapsed="false">
      <c r="B3891" s="0" t="n">
        <v>6.045</v>
      </c>
      <c r="C3891" s="0" t="n">
        <v>5.991</v>
      </c>
      <c r="D3891" s="0" t="n">
        <v>14.1518</v>
      </c>
      <c r="E3891" s="0" t="n">
        <v>14.1517</v>
      </c>
      <c r="F3891" s="0" t="n">
        <v>4.173771</v>
      </c>
      <c r="G3891" s="0" t="n">
        <v>4.17248</v>
      </c>
      <c r="H3891" s="0" t="n">
        <v>34.674</v>
      </c>
      <c r="I3891" s="0" t="n">
        <v>34.6621</v>
      </c>
      <c r="J3891" s="0" t="n">
        <v>7.985</v>
      </c>
      <c r="K3891" s="0" t="n">
        <v>7.13843</v>
      </c>
      <c r="L3891" s="0" t="n">
        <v>86.09753</v>
      </c>
      <c r="M3891" s="0" t="n">
        <v>0.4832</v>
      </c>
      <c r="N3891" s="0" t="n">
        <v>0</v>
      </c>
      <c r="O3891" s="0" t="n">
        <v>54.24832</v>
      </c>
      <c r="P3891" s="0" t="n">
        <v>4.22798</v>
      </c>
      <c r="Q3891" s="0" t="n">
        <v>0.04146</v>
      </c>
      <c r="R3891" s="0" t="n">
        <v>0</v>
      </c>
      <c r="S3891" s="0" t="n">
        <v>1.9402</v>
      </c>
      <c r="T3891" s="0" t="n">
        <v>1.4359</v>
      </c>
      <c r="U3891" s="0" t="n">
        <v>0</v>
      </c>
      <c r="V3891" s="2" t="n">
        <v>0.7543</v>
      </c>
      <c r="W3891" s="2" t="n">
        <v>2450.9</v>
      </c>
      <c r="X3891" s="2" t="n">
        <v>18.487</v>
      </c>
      <c r="Y3891" s="2" t="n">
        <v>0</v>
      </c>
    </row>
    <row r="3892" customFormat="false" ht="12.75" hidden="false" customHeight="false" outlineLevel="0" collapsed="false">
      <c r="B3892" s="0" t="n">
        <v>6.017</v>
      </c>
      <c r="C3892" s="0" t="n">
        <v>5.963</v>
      </c>
      <c r="D3892" s="0" t="n">
        <v>14.1518</v>
      </c>
      <c r="E3892" s="0" t="n">
        <v>14.1514</v>
      </c>
      <c r="F3892" s="0" t="n">
        <v>4.173771</v>
      </c>
      <c r="G3892" s="0" t="n">
        <v>4.172513</v>
      </c>
      <c r="H3892" s="0" t="n">
        <v>34.674</v>
      </c>
      <c r="I3892" s="0" t="n">
        <v>34.6627</v>
      </c>
      <c r="J3892" s="0" t="n">
        <v>7.985</v>
      </c>
      <c r="K3892" s="0" t="n">
        <v>7.13777</v>
      </c>
      <c r="L3892" s="0" t="n">
        <v>86.08949</v>
      </c>
      <c r="M3892" s="0" t="n">
        <v>0.4832</v>
      </c>
      <c r="N3892" s="0" t="n">
        <v>0</v>
      </c>
      <c r="O3892" s="0" t="n">
        <v>54.24832</v>
      </c>
      <c r="P3892" s="0" t="n">
        <v>4.22798</v>
      </c>
      <c r="Q3892" s="0" t="n">
        <v>0.04147</v>
      </c>
      <c r="R3892" s="0" t="n">
        <v>0</v>
      </c>
      <c r="S3892" s="0" t="n">
        <v>1.9402</v>
      </c>
      <c r="T3892" s="0" t="n">
        <v>1.4359</v>
      </c>
      <c r="U3892" s="0" t="n">
        <v>0</v>
      </c>
      <c r="V3892" s="2" t="n">
        <v>0.76503</v>
      </c>
      <c r="W3892" s="2" t="n">
        <v>2450.9</v>
      </c>
      <c r="X3892" s="2" t="n">
        <v>18.75</v>
      </c>
      <c r="Y3892" s="2" t="n">
        <v>0</v>
      </c>
    </row>
    <row r="3893" customFormat="false" ht="12.75" hidden="false" customHeight="false" outlineLevel="0" collapsed="false">
      <c r="B3893" s="0" t="n">
        <v>5.985</v>
      </c>
      <c r="C3893" s="0" t="n">
        <v>5.932</v>
      </c>
      <c r="D3893" s="0" t="n">
        <v>14.1516</v>
      </c>
      <c r="E3893" s="0" t="n">
        <v>14.1518</v>
      </c>
      <c r="F3893" s="0" t="n">
        <v>4.173719</v>
      </c>
      <c r="G3893" s="0" t="n">
        <v>4.172513</v>
      </c>
      <c r="H3893" s="0" t="n">
        <v>34.6737</v>
      </c>
      <c r="I3893" s="0" t="n">
        <v>34.6624</v>
      </c>
      <c r="J3893" s="0" t="n">
        <v>7.985</v>
      </c>
      <c r="K3893" s="0" t="n">
        <v>7.13718</v>
      </c>
      <c r="L3893" s="0" t="n">
        <v>86.08193</v>
      </c>
      <c r="M3893" s="0" t="n">
        <v>0.4832</v>
      </c>
      <c r="N3893" s="0" t="n">
        <v>0</v>
      </c>
      <c r="O3893" s="0" t="n">
        <v>54.24832</v>
      </c>
      <c r="P3893" s="0" t="n">
        <v>4.22798</v>
      </c>
      <c r="Q3893" s="0" t="n">
        <v>0.04148</v>
      </c>
      <c r="R3893" s="0" t="n">
        <v>0</v>
      </c>
      <c r="S3893" s="0" t="n">
        <v>1.9402</v>
      </c>
      <c r="T3893" s="0" t="n">
        <v>1.4359</v>
      </c>
      <c r="U3893" s="0" t="n">
        <v>0</v>
      </c>
      <c r="V3893" s="2" t="n">
        <v>0.77528</v>
      </c>
      <c r="W3893" s="2" t="n">
        <v>2452.9</v>
      </c>
      <c r="X3893" s="2" t="n">
        <v>19.017</v>
      </c>
      <c r="Y3893" s="2" t="n">
        <v>0</v>
      </c>
    </row>
    <row r="3894" customFormat="false" ht="12.75" hidden="false" customHeight="false" outlineLevel="0" collapsed="false">
      <c r="B3894" s="0" t="n">
        <v>5.943</v>
      </c>
      <c r="C3894" s="0" t="n">
        <v>5.89</v>
      </c>
      <c r="D3894" s="0" t="n">
        <v>14.1515</v>
      </c>
      <c r="E3894" s="0" t="n">
        <v>14.1514</v>
      </c>
      <c r="F3894" s="0" t="n">
        <v>4.173727</v>
      </c>
      <c r="G3894" s="0" t="n">
        <v>4.172513</v>
      </c>
      <c r="H3894" s="0" t="n">
        <v>34.6739</v>
      </c>
      <c r="I3894" s="0" t="n">
        <v>34.6627</v>
      </c>
      <c r="J3894" s="0" t="n">
        <v>7.985</v>
      </c>
      <c r="K3894" s="0" t="n">
        <v>7.1366</v>
      </c>
      <c r="L3894" s="0" t="n">
        <v>86.07478</v>
      </c>
      <c r="M3894" s="0" t="n">
        <v>0.4832</v>
      </c>
      <c r="N3894" s="0" t="n">
        <v>0</v>
      </c>
      <c r="O3894" s="0" t="n">
        <v>54.24832</v>
      </c>
      <c r="P3894" s="0" t="n">
        <v>4.22798</v>
      </c>
      <c r="Q3894" s="0" t="n">
        <v>0.04149</v>
      </c>
      <c r="R3894" s="0" t="n">
        <v>0</v>
      </c>
      <c r="S3894" s="0" t="n">
        <v>1.9402</v>
      </c>
      <c r="T3894" s="0" t="n">
        <v>1.4359</v>
      </c>
      <c r="U3894" s="0" t="n">
        <v>0</v>
      </c>
      <c r="V3894" s="2" t="n">
        <v>0.78695</v>
      </c>
      <c r="W3894" s="2" t="n">
        <v>2450.9</v>
      </c>
      <c r="X3894" s="2" t="n">
        <v>19.288</v>
      </c>
      <c r="Y3894" s="2" t="n">
        <v>0</v>
      </c>
    </row>
    <row r="3895" customFormat="false" ht="12.75" hidden="false" customHeight="false" outlineLevel="0" collapsed="false">
      <c r="B3895" s="0" t="n">
        <v>5.921</v>
      </c>
      <c r="C3895" s="0" t="n">
        <v>5.868</v>
      </c>
      <c r="D3895" s="0" t="n">
        <v>14.1516</v>
      </c>
      <c r="E3895" s="0" t="n">
        <v>14.1521</v>
      </c>
      <c r="F3895" s="0" t="n">
        <v>4.173739</v>
      </c>
      <c r="G3895" s="0" t="n">
        <v>4.172584</v>
      </c>
      <c r="H3895" s="0" t="n">
        <v>34.6739</v>
      </c>
      <c r="I3895" s="0" t="n">
        <v>34.6628</v>
      </c>
      <c r="J3895" s="0" t="n">
        <v>7.985</v>
      </c>
      <c r="K3895" s="0" t="n">
        <v>7.13604</v>
      </c>
      <c r="L3895" s="0" t="n">
        <v>86.06834</v>
      </c>
      <c r="M3895" s="0" t="n">
        <v>0.4832</v>
      </c>
      <c r="N3895" s="0" t="n">
        <v>0</v>
      </c>
      <c r="O3895" s="0" t="n">
        <v>54.24832</v>
      </c>
      <c r="P3895" s="0" t="n">
        <v>4.22798</v>
      </c>
      <c r="Q3895" s="0" t="n">
        <v>0.0415</v>
      </c>
      <c r="R3895" s="0" t="n">
        <v>0</v>
      </c>
      <c r="S3895" s="0" t="n">
        <v>1.9402</v>
      </c>
      <c r="T3895" s="0" t="n">
        <v>1.4359</v>
      </c>
      <c r="U3895" s="0" t="n">
        <v>0</v>
      </c>
      <c r="V3895" s="2" t="n">
        <v>0.7975</v>
      </c>
      <c r="W3895" s="2" t="n">
        <v>2452.9</v>
      </c>
      <c r="X3895" s="2" t="n">
        <v>19.562</v>
      </c>
      <c r="Y3895" s="2" t="n">
        <v>0</v>
      </c>
    </row>
    <row r="3896" customFormat="false" ht="12.75" hidden="false" customHeight="false" outlineLevel="0" collapsed="false">
      <c r="B3896" s="0" t="n">
        <v>5.889</v>
      </c>
      <c r="C3896" s="0" t="n">
        <v>5.836</v>
      </c>
      <c r="D3896" s="0" t="n">
        <v>14.1516</v>
      </c>
      <c r="E3896" s="0" t="n">
        <v>14.1519</v>
      </c>
      <c r="F3896" s="0" t="n">
        <v>4.173763</v>
      </c>
      <c r="G3896" s="0" t="n">
        <v>4.17248</v>
      </c>
      <c r="H3896" s="0" t="n">
        <v>34.6742</v>
      </c>
      <c r="I3896" s="0" t="n">
        <v>34.662</v>
      </c>
      <c r="J3896" s="0" t="n">
        <v>7.985</v>
      </c>
      <c r="K3896" s="0" t="n">
        <v>7.13553</v>
      </c>
      <c r="L3896" s="0" t="n">
        <v>86.06231</v>
      </c>
      <c r="M3896" s="0" t="n">
        <v>0.4832</v>
      </c>
      <c r="N3896" s="0" t="n">
        <v>0</v>
      </c>
      <c r="O3896" s="0" t="n">
        <v>54.24832</v>
      </c>
      <c r="P3896" s="0" t="n">
        <v>4.22798</v>
      </c>
      <c r="Q3896" s="0" t="n">
        <v>0.04152</v>
      </c>
      <c r="R3896" s="0" t="n">
        <v>0</v>
      </c>
      <c r="S3896" s="0" t="n">
        <v>1.9402</v>
      </c>
      <c r="T3896" s="0" t="n">
        <v>1.4359</v>
      </c>
      <c r="U3896" s="0" t="n">
        <v>0</v>
      </c>
      <c r="V3896" s="2" t="n">
        <v>0.81113</v>
      </c>
      <c r="W3896" s="2" t="n">
        <v>2452.9</v>
      </c>
      <c r="X3896" s="2" t="n">
        <v>19.896</v>
      </c>
      <c r="Y3896" s="2" t="n">
        <v>0</v>
      </c>
    </row>
    <row r="3897" customFormat="false" ht="12.75" hidden="false" customHeight="false" outlineLevel="0" collapsed="false">
      <c r="B3897" s="0" t="n">
        <v>5.837</v>
      </c>
      <c r="C3897" s="0" t="n">
        <v>5.784</v>
      </c>
      <c r="D3897" s="0" t="n">
        <v>14.1518</v>
      </c>
      <c r="E3897" s="0" t="n">
        <v>14.1518</v>
      </c>
      <c r="F3897" s="0" t="n">
        <v>4.173771</v>
      </c>
      <c r="G3897" s="0" t="n">
        <v>4.172526</v>
      </c>
      <c r="H3897" s="0" t="n">
        <v>34.6741</v>
      </c>
      <c r="I3897" s="0" t="n">
        <v>34.6626</v>
      </c>
      <c r="J3897" s="0" t="n">
        <v>7.985</v>
      </c>
      <c r="K3897" s="0" t="n">
        <v>7.13503</v>
      </c>
      <c r="L3897" s="0" t="n">
        <v>86.05657</v>
      </c>
      <c r="M3897" s="0" t="n">
        <v>0.4832</v>
      </c>
      <c r="N3897" s="0" t="n">
        <v>0</v>
      </c>
      <c r="O3897" s="0" t="n">
        <v>54.24832</v>
      </c>
      <c r="P3897" s="0" t="n">
        <v>4.22798</v>
      </c>
      <c r="Q3897" s="0" t="n">
        <v>0.04153</v>
      </c>
      <c r="R3897" s="0" t="n">
        <v>0</v>
      </c>
      <c r="S3897" s="0" t="n">
        <v>1.9402</v>
      </c>
      <c r="T3897" s="0" t="n">
        <v>1.4359</v>
      </c>
      <c r="U3897" s="0" t="n">
        <v>0</v>
      </c>
      <c r="V3897" s="2" t="n">
        <v>0.82266</v>
      </c>
      <c r="W3897" s="2" t="n">
        <v>2452.9</v>
      </c>
      <c r="X3897" s="2" t="n">
        <v>20.179</v>
      </c>
      <c r="Y3897" s="2" t="n">
        <v>0</v>
      </c>
    </row>
    <row r="3898" customFormat="false" ht="12.75" hidden="false" customHeight="false" outlineLevel="0" collapsed="false">
      <c r="B3898" s="0" t="n">
        <v>5.825</v>
      </c>
      <c r="C3898" s="0" t="n">
        <v>5.773</v>
      </c>
      <c r="D3898" s="0" t="n">
        <v>14.1516</v>
      </c>
      <c r="E3898" s="0" t="n">
        <v>14.1518</v>
      </c>
      <c r="F3898" s="0" t="n">
        <v>4.173795</v>
      </c>
      <c r="G3898" s="0" t="n">
        <v>4.172552</v>
      </c>
      <c r="H3898" s="0" t="n">
        <v>34.6745</v>
      </c>
      <c r="I3898" s="0" t="n">
        <v>34.6628</v>
      </c>
      <c r="J3898" s="0" t="n">
        <v>7.985</v>
      </c>
      <c r="K3898" s="0" t="n">
        <v>7.13465</v>
      </c>
      <c r="L3898" s="0" t="n">
        <v>86.05182</v>
      </c>
      <c r="M3898" s="0" t="n">
        <v>0.4832</v>
      </c>
      <c r="N3898" s="0" t="n">
        <v>0</v>
      </c>
      <c r="O3898" s="0" t="n">
        <v>54.24832</v>
      </c>
      <c r="P3898" s="0" t="n">
        <v>4.22798</v>
      </c>
      <c r="Q3898" s="0" t="n">
        <v>0.04154</v>
      </c>
      <c r="R3898" s="0" t="n">
        <v>0</v>
      </c>
      <c r="S3898" s="0" t="n">
        <v>1.9402</v>
      </c>
      <c r="T3898" s="0" t="n">
        <v>1.4359</v>
      </c>
      <c r="U3898" s="0" t="n">
        <v>0</v>
      </c>
      <c r="V3898" s="2" t="n">
        <v>0.83436</v>
      </c>
      <c r="W3898" s="2" t="n">
        <v>2452.9</v>
      </c>
      <c r="X3898" s="2" t="n">
        <v>20.466</v>
      </c>
      <c r="Y3898" s="2" t="n">
        <v>0</v>
      </c>
    </row>
    <row r="3899" customFormat="false" ht="12.75" hidden="false" customHeight="false" outlineLevel="0" collapsed="false">
      <c r="B3899" s="0" t="n">
        <v>5.783</v>
      </c>
      <c r="C3899" s="0" t="n">
        <v>5.731</v>
      </c>
      <c r="D3899" s="0" t="n">
        <v>14.1516</v>
      </c>
      <c r="E3899" s="0" t="n">
        <v>14.1519</v>
      </c>
      <c r="F3899" s="0" t="n">
        <v>4.173751</v>
      </c>
      <c r="G3899" s="0" t="n">
        <v>4.17248</v>
      </c>
      <c r="H3899" s="0" t="n">
        <v>34.6741</v>
      </c>
      <c r="I3899" s="0" t="n">
        <v>34.662</v>
      </c>
      <c r="J3899" s="0" t="n">
        <v>7.985</v>
      </c>
      <c r="K3899" s="0" t="n">
        <v>7.13429</v>
      </c>
      <c r="L3899" s="0" t="n">
        <v>86.04723</v>
      </c>
      <c r="M3899" s="0" t="n">
        <v>0.4847</v>
      </c>
      <c r="N3899" s="0" t="n">
        <v>0</v>
      </c>
      <c r="O3899" s="0" t="n">
        <v>54.24832</v>
      </c>
      <c r="P3899" s="0" t="n">
        <v>4.22798</v>
      </c>
      <c r="Q3899" s="0" t="n">
        <v>0.04155</v>
      </c>
      <c r="R3899" s="0" t="n">
        <v>0</v>
      </c>
      <c r="S3899" s="0" t="n">
        <v>1.9402</v>
      </c>
      <c r="T3899" s="0" t="n">
        <v>1.4371</v>
      </c>
      <c r="U3899" s="0" t="n">
        <v>0</v>
      </c>
      <c r="V3899" s="2" t="n">
        <v>0.84316</v>
      </c>
      <c r="W3899" s="2" t="n">
        <v>2454.9</v>
      </c>
      <c r="X3899" s="2" t="n">
        <v>20.699</v>
      </c>
      <c r="Y3899" s="2" t="n">
        <v>0</v>
      </c>
    </row>
    <row r="3900" customFormat="false" ht="12.75" hidden="false" customHeight="false" outlineLevel="0" collapsed="false">
      <c r="B3900" s="0" t="n">
        <v>5.729</v>
      </c>
      <c r="C3900" s="0" t="n">
        <v>5.678</v>
      </c>
      <c r="D3900" s="0" t="n">
        <v>14.1513</v>
      </c>
      <c r="E3900" s="0" t="n">
        <v>14.1519</v>
      </c>
      <c r="F3900" s="0" t="n">
        <v>4.173692</v>
      </c>
      <c r="G3900" s="0" t="n">
        <v>4.172513</v>
      </c>
      <c r="H3900" s="0" t="n">
        <v>34.6738</v>
      </c>
      <c r="I3900" s="0" t="n">
        <v>34.6624</v>
      </c>
      <c r="J3900" s="0" t="n">
        <v>7.985</v>
      </c>
      <c r="K3900" s="0" t="n">
        <v>7.134</v>
      </c>
      <c r="L3900" s="0" t="n">
        <v>86.04307</v>
      </c>
      <c r="M3900" s="0" t="n">
        <v>0.4847</v>
      </c>
      <c r="N3900" s="0" t="n">
        <v>0</v>
      </c>
      <c r="O3900" s="0" t="n">
        <v>54.24832</v>
      </c>
      <c r="P3900" s="0" t="n">
        <v>4.22798</v>
      </c>
      <c r="Q3900" s="0" t="n">
        <v>0.04156</v>
      </c>
      <c r="R3900" s="0" t="n">
        <v>0</v>
      </c>
      <c r="S3900" s="0" t="n">
        <v>1.9402</v>
      </c>
      <c r="T3900" s="0" t="n">
        <v>1.4371</v>
      </c>
      <c r="U3900" s="0" t="n">
        <v>0</v>
      </c>
      <c r="V3900" s="2" t="n">
        <v>0.85273</v>
      </c>
      <c r="W3900" s="2" t="n">
        <v>2454.9</v>
      </c>
      <c r="X3900" s="2" t="n">
        <v>20.934</v>
      </c>
      <c r="Y3900" s="2" t="n">
        <v>0</v>
      </c>
    </row>
    <row r="3901" customFormat="false" ht="12.75" hidden="false" customHeight="false" outlineLevel="0" collapsed="false">
      <c r="B3901" s="0" t="n">
        <v>5.687</v>
      </c>
      <c r="C3901" s="0" t="n">
        <v>5.636</v>
      </c>
      <c r="D3901" s="0" t="n">
        <v>14.1515</v>
      </c>
      <c r="E3901" s="0" t="n">
        <v>14.1518</v>
      </c>
      <c r="F3901" s="0" t="n">
        <v>4.173723</v>
      </c>
      <c r="G3901" s="0" t="n">
        <v>4.172552</v>
      </c>
      <c r="H3901" s="0" t="n">
        <v>34.674</v>
      </c>
      <c r="I3901" s="0" t="n">
        <v>34.6629</v>
      </c>
      <c r="J3901" s="0" t="n">
        <v>7.985</v>
      </c>
      <c r="K3901" s="0" t="n">
        <v>7.13367</v>
      </c>
      <c r="L3901" s="0" t="n">
        <v>86.0395</v>
      </c>
      <c r="M3901" s="0" t="n">
        <v>0.4847</v>
      </c>
      <c r="N3901" s="0" t="n">
        <v>0</v>
      </c>
      <c r="O3901" s="0" t="n">
        <v>54.24832</v>
      </c>
      <c r="P3901" s="0" t="n">
        <v>4.22798</v>
      </c>
      <c r="Q3901" s="0" t="n">
        <v>0.04157</v>
      </c>
      <c r="R3901" s="0" t="n">
        <v>0</v>
      </c>
      <c r="S3901" s="0" t="n">
        <v>1.9402</v>
      </c>
      <c r="T3901" s="0" t="n">
        <v>1.4371</v>
      </c>
      <c r="U3901" s="0" t="n">
        <v>0</v>
      </c>
      <c r="V3901" s="2" t="n">
        <v>0.85999</v>
      </c>
      <c r="W3901" s="2" t="n">
        <v>2454.9</v>
      </c>
      <c r="X3901" s="2" t="n">
        <v>21.112</v>
      </c>
      <c r="Y3901" s="2" t="n">
        <v>0</v>
      </c>
    </row>
    <row r="3902" customFormat="false" ht="12.75" hidden="false" customHeight="false" outlineLevel="0" collapsed="false">
      <c r="B3902" s="0" t="n">
        <v>5.687</v>
      </c>
      <c r="C3902" s="0" t="n">
        <v>5.636</v>
      </c>
      <c r="D3902" s="0" t="n">
        <v>14.1515</v>
      </c>
      <c r="E3902" s="0" t="n">
        <v>14.1518</v>
      </c>
      <c r="F3902" s="0" t="n">
        <v>4.173763</v>
      </c>
      <c r="G3902" s="0" t="n">
        <v>4.172513</v>
      </c>
      <c r="H3902" s="0" t="n">
        <v>34.6744</v>
      </c>
      <c r="I3902" s="0" t="n">
        <v>34.6625</v>
      </c>
      <c r="J3902" s="0" t="n">
        <v>7.985</v>
      </c>
      <c r="K3902" s="0" t="n">
        <v>7.13344</v>
      </c>
      <c r="L3902" s="0" t="n">
        <v>86.03692</v>
      </c>
      <c r="M3902" s="0" t="n">
        <v>0.4862</v>
      </c>
      <c r="N3902" s="0" t="n">
        <v>0</v>
      </c>
      <c r="O3902" s="0" t="n">
        <v>54.2483</v>
      </c>
      <c r="P3902" s="0" t="n">
        <v>4.22798</v>
      </c>
      <c r="Q3902" s="0" t="n">
        <v>0.04159</v>
      </c>
      <c r="R3902" s="0" t="n">
        <v>0</v>
      </c>
      <c r="S3902" s="0" t="n">
        <v>1.9402</v>
      </c>
      <c r="T3902" s="0" t="n">
        <v>1.4383</v>
      </c>
      <c r="U3902" s="0" t="n">
        <v>0</v>
      </c>
      <c r="V3902" s="2" t="n">
        <v>0.86905</v>
      </c>
      <c r="W3902" s="2" t="n">
        <v>2456.9</v>
      </c>
      <c r="X3902" s="2" t="n">
        <v>21.352</v>
      </c>
      <c r="Y3902" s="2" t="n">
        <v>0</v>
      </c>
    </row>
    <row r="3903" customFormat="false" ht="12.75" hidden="false" customHeight="false" outlineLevel="0" collapsed="false">
      <c r="B3903" s="0" t="n">
        <v>5.611</v>
      </c>
      <c r="C3903" s="0" t="n">
        <v>5.561</v>
      </c>
      <c r="D3903" s="0" t="n">
        <v>14.1516</v>
      </c>
      <c r="E3903" s="0" t="n">
        <v>14.1519</v>
      </c>
      <c r="F3903" s="0" t="n">
        <v>4.173771</v>
      </c>
      <c r="G3903" s="0" t="n">
        <v>4.172513</v>
      </c>
      <c r="H3903" s="0" t="n">
        <v>34.6743</v>
      </c>
      <c r="I3903" s="0" t="n">
        <v>34.6624</v>
      </c>
      <c r="J3903" s="0" t="n">
        <v>7.985</v>
      </c>
      <c r="K3903" s="0" t="n">
        <v>7.13318</v>
      </c>
      <c r="L3903" s="0" t="n">
        <v>86.03403</v>
      </c>
      <c r="M3903" s="0" t="n">
        <v>0.4878</v>
      </c>
      <c r="N3903" s="0" t="n">
        <v>0</v>
      </c>
      <c r="O3903" s="0" t="n">
        <v>54.2483</v>
      </c>
      <c r="P3903" s="0" t="n">
        <v>4.22798</v>
      </c>
      <c r="Q3903" s="0" t="n">
        <v>0.0416</v>
      </c>
      <c r="R3903" s="0" t="n">
        <v>0</v>
      </c>
      <c r="S3903" s="0" t="n">
        <v>1.9402</v>
      </c>
      <c r="T3903" s="0" t="n">
        <v>1.4396</v>
      </c>
      <c r="U3903" s="0" t="n">
        <v>0</v>
      </c>
      <c r="V3903" s="2" t="n">
        <v>0.87398</v>
      </c>
      <c r="W3903" s="2" t="n">
        <v>2456.9</v>
      </c>
      <c r="X3903" s="2" t="n">
        <v>21.473</v>
      </c>
      <c r="Y3903" s="2" t="n">
        <v>0</v>
      </c>
    </row>
    <row r="3904" customFormat="false" ht="12.75" hidden="false" customHeight="false" outlineLevel="0" collapsed="false">
      <c r="B3904" s="0" t="n">
        <v>5.585</v>
      </c>
      <c r="C3904" s="0" t="n">
        <v>5.535</v>
      </c>
      <c r="D3904" s="0" t="n">
        <v>14.1518</v>
      </c>
      <c r="E3904" s="0" t="n">
        <v>14.1518</v>
      </c>
      <c r="F3904" s="0" t="n">
        <v>4.173747</v>
      </c>
      <c r="G3904" s="0" t="n">
        <v>4.172493</v>
      </c>
      <c r="H3904" s="0" t="n">
        <v>34.674</v>
      </c>
      <c r="I3904" s="0" t="n">
        <v>34.6624</v>
      </c>
      <c r="J3904" s="0" t="n">
        <v>7.985</v>
      </c>
      <c r="K3904" s="0" t="n">
        <v>7.12594</v>
      </c>
      <c r="L3904" s="0" t="n">
        <v>85.94689</v>
      </c>
      <c r="M3904" s="0" t="n">
        <v>0.4893</v>
      </c>
      <c r="N3904" s="0" t="n">
        <v>0</v>
      </c>
      <c r="O3904" s="0" t="n">
        <v>54.2483</v>
      </c>
      <c r="P3904" s="0" t="n">
        <v>4.22798</v>
      </c>
      <c r="Q3904" s="0" t="n">
        <v>0.04161</v>
      </c>
      <c r="R3904" s="0" t="n">
        <v>0</v>
      </c>
      <c r="S3904" s="0" t="n">
        <v>1.9389</v>
      </c>
      <c r="T3904" s="0" t="n">
        <v>1.4408</v>
      </c>
      <c r="U3904" s="0" t="n">
        <v>0</v>
      </c>
      <c r="V3904" s="2" t="n">
        <v>0.8807</v>
      </c>
      <c r="W3904" s="2" t="n">
        <v>2458.9</v>
      </c>
      <c r="X3904" s="2" t="n">
        <v>21.655</v>
      </c>
      <c r="Y3904" s="2" t="n">
        <v>0</v>
      </c>
    </row>
    <row r="3905" customFormat="false" ht="12.75" hidden="false" customHeight="false" outlineLevel="0" collapsed="false">
      <c r="B3905" s="0" t="n">
        <v>5.547</v>
      </c>
      <c r="C3905" s="0" t="n">
        <v>5.497</v>
      </c>
      <c r="D3905" s="0" t="n">
        <v>14.1518</v>
      </c>
      <c r="E3905" s="0" t="n">
        <v>14.1521</v>
      </c>
      <c r="F3905" s="0" t="n">
        <v>4.173787</v>
      </c>
      <c r="G3905" s="0" t="n">
        <v>4.17248</v>
      </c>
      <c r="H3905" s="0" t="n">
        <v>34.6744</v>
      </c>
      <c r="I3905" s="0" t="n">
        <v>34.662</v>
      </c>
      <c r="J3905" s="0" t="n">
        <v>7.985</v>
      </c>
      <c r="K3905" s="0" t="n">
        <v>7.1319</v>
      </c>
      <c r="L3905" s="0" t="n">
        <v>86.01888</v>
      </c>
      <c r="M3905" s="0" t="n">
        <v>0.4908</v>
      </c>
      <c r="N3905" s="0" t="n">
        <v>0</v>
      </c>
      <c r="O3905" s="0" t="n">
        <v>54.2483</v>
      </c>
      <c r="P3905" s="0" t="n">
        <v>4.22798</v>
      </c>
      <c r="Q3905" s="0" t="n">
        <v>0.04162</v>
      </c>
      <c r="R3905" s="0" t="n">
        <v>0</v>
      </c>
      <c r="S3905" s="0" t="n">
        <v>1.9402</v>
      </c>
      <c r="T3905" s="0" t="n">
        <v>1.442</v>
      </c>
      <c r="U3905" s="0" t="n">
        <v>0</v>
      </c>
      <c r="V3905" s="2" t="n">
        <v>0.8839</v>
      </c>
      <c r="W3905" s="2" t="n">
        <v>2456.9</v>
      </c>
      <c r="X3905" s="2" t="n">
        <v>21.717</v>
      </c>
      <c r="Y3905" s="2" t="n">
        <v>0</v>
      </c>
    </row>
    <row r="3906" customFormat="false" ht="12.75" hidden="false" customHeight="false" outlineLevel="0" collapsed="false">
      <c r="B3906" s="0" t="n">
        <v>5.515</v>
      </c>
      <c r="C3906" s="0" t="n">
        <v>5.466</v>
      </c>
      <c r="D3906" s="0" t="n">
        <v>14.1521</v>
      </c>
      <c r="E3906" s="0" t="n">
        <v>14.1521</v>
      </c>
      <c r="F3906" s="0" t="n">
        <v>4.173819</v>
      </c>
      <c r="G3906" s="0" t="n">
        <v>4.172584</v>
      </c>
      <c r="H3906" s="0" t="n">
        <v>34.6744</v>
      </c>
      <c r="I3906" s="0" t="n">
        <v>34.6629</v>
      </c>
      <c r="J3906" s="0" t="n">
        <v>7.985</v>
      </c>
      <c r="K3906" s="0" t="n">
        <v>7.12475</v>
      </c>
      <c r="L3906" s="0" t="n">
        <v>85.93321</v>
      </c>
      <c r="M3906" s="0" t="n">
        <v>0.4924</v>
      </c>
      <c r="N3906" s="0" t="n">
        <v>0</v>
      </c>
      <c r="O3906" s="0" t="n">
        <v>54.2483</v>
      </c>
      <c r="P3906" s="0" t="n">
        <v>4.22798</v>
      </c>
      <c r="Q3906" s="0" t="n">
        <v>0.04163</v>
      </c>
      <c r="R3906" s="0" t="n">
        <v>0</v>
      </c>
      <c r="S3906" s="0" t="n">
        <v>1.9389</v>
      </c>
      <c r="T3906" s="0" t="n">
        <v>1.4432</v>
      </c>
      <c r="U3906" s="0" t="n">
        <v>0</v>
      </c>
      <c r="V3906" s="2" t="n">
        <v>0.88568</v>
      </c>
      <c r="W3906" s="2" t="n">
        <v>2458.9</v>
      </c>
      <c r="X3906" s="2" t="n">
        <v>21.778</v>
      </c>
      <c r="Y3906" s="2" t="n">
        <v>0</v>
      </c>
    </row>
    <row r="3907" customFormat="false" ht="12.75" hidden="false" customHeight="false" outlineLevel="0" collapsed="false">
      <c r="B3907" s="0" t="n">
        <v>5.461</v>
      </c>
      <c r="C3907" s="0" t="n">
        <v>5.412</v>
      </c>
      <c r="D3907" s="0" t="n">
        <v>14.152</v>
      </c>
      <c r="E3907" s="0" t="n">
        <v>14.1522</v>
      </c>
      <c r="F3907" s="0" t="n">
        <v>4.173787</v>
      </c>
      <c r="G3907" s="0" t="n">
        <v>4.172584</v>
      </c>
      <c r="H3907" s="0" t="n">
        <v>34.6742</v>
      </c>
      <c r="I3907" s="0" t="n">
        <v>34.6628</v>
      </c>
      <c r="J3907" s="0" t="n">
        <v>7.985</v>
      </c>
      <c r="K3907" s="0" t="n">
        <v>7.13086</v>
      </c>
      <c r="L3907" s="0" t="n">
        <v>86.00659</v>
      </c>
      <c r="M3907" s="0" t="n">
        <v>0.4954</v>
      </c>
      <c r="N3907" s="0" t="n">
        <v>0</v>
      </c>
      <c r="O3907" s="0" t="n">
        <v>54.2483</v>
      </c>
      <c r="P3907" s="0" t="n">
        <v>4.22798</v>
      </c>
      <c r="Q3907" s="0" t="n">
        <v>0.04164</v>
      </c>
      <c r="R3907" s="0" t="n">
        <v>0</v>
      </c>
      <c r="S3907" s="0" t="n">
        <v>1.9402</v>
      </c>
      <c r="T3907" s="0" t="n">
        <v>1.4457</v>
      </c>
      <c r="U3907" s="0" t="n">
        <v>0</v>
      </c>
      <c r="V3907" s="2" t="n">
        <v>0.88819</v>
      </c>
      <c r="W3907" s="2" t="n">
        <v>2458.9</v>
      </c>
      <c r="X3907" s="2" t="n">
        <v>21.84</v>
      </c>
      <c r="Y3907" s="2" t="n">
        <v>0</v>
      </c>
    </row>
    <row r="3908" customFormat="false" ht="12.75" hidden="false" customHeight="false" outlineLevel="0" collapsed="false">
      <c r="B3908" s="0" t="n">
        <v>5.441</v>
      </c>
      <c r="C3908" s="0" t="n">
        <v>5.392</v>
      </c>
      <c r="D3908" s="0" t="n">
        <v>14.1523</v>
      </c>
      <c r="E3908" s="0" t="n">
        <v>14.1521</v>
      </c>
      <c r="F3908" s="0" t="n">
        <v>4.173818</v>
      </c>
      <c r="G3908" s="0" t="n">
        <v>4.172513</v>
      </c>
      <c r="H3908" s="0" t="n">
        <v>34.6742</v>
      </c>
      <c r="I3908" s="0" t="n">
        <v>34.6623</v>
      </c>
      <c r="J3908" s="0" t="n">
        <v>7.985</v>
      </c>
      <c r="K3908" s="0" t="n">
        <v>7.13092</v>
      </c>
      <c r="L3908" s="0" t="n">
        <v>86.00789</v>
      </c>
      <c r="M3908" s="0" t="n">
        <v>0.4985</v>
      </c>
      <c r="N3908" s="0" t="n">
        <v>0</v>
      </c>
      <c r="O3908" s="0" t="n">
        <v>54.2483</v>
      </c>
      <c r="P3908" s="0" t="n">
        <v>4.22798</v>
      </c>
      <c r="Q3908" s="0" t="n">
        <v>0.04166</v>
      </c>
      <c r="R3908" s="0" t="n">
        <v>0</v>
      </c>
      <c r="S3908" s="0" t="n">
        <v>1.9402</v>
      </c>
      <c r="T3908" s="0" t="n">
        <v>1.4481</v>
      </c>
      <c r="U3908" s="0" t="n">
        <v>0</v>
      </c>
      <c r="V3908" s="2" t="n">
        <v>0.8907</v>
      </c>
      <c r="W3908" s="2" t="n">
        <v>2458.9</v>
      </c>
      <c r="X3908" s="2" t="n">
        <v>21.901</v>
      </c>
      <c r="Y3908" s="2" t="n">
        <v>0</v>
      </c>
    </row>
    <row r="3909" customFormat="false" ht="12.75" hidden="false" customHeight="false" outlineLevel="0" collapsed="false">
      <c r="B3909" s="0" t="n">
        <v>5.365</v>
      </c>
      <c r="C3909" s="0" t="n">
        <v>5.317</v>
      </c>
      <c r="D3909" s="0" t="n">
        <v>14.1521</v>
      </c>
      <c r="E3909" s="0" t="n">
        <v>14.1522</v>
      </c>
      <c r="F3909" s="0" t="n">
        <v>4.173834</v>
      </c>
      <c r="G3909" s="0" t="n">
        <v>4.172552</v>
      </c>
      <c r="H3909" s="0" t="n">
        <v>34.6746</v>
      </c>
      <c r="I3909" s="0" t="n">
        <v>34.6626</v>
      </c>
      <c r="J3909" s="0" t="n">
        <v>7.985</v>
      </c>
      <c r="K3909" s="0" t="n">
        <v>7.13103</v>
      </c>
      <c r="L3909" s="0" t="n">
        <v>86.00915</v>
      </c>
      <c r="M3909" s="0" t="n">
        <v>0.5032</v>
      </c>
      <c r="N3909" s="0" t="n">
        <v>0</v>
      </c>
      <c r="O3909" s="0" t="n">
        <v>54.2483</v>
      </c>
      <c r="P3909" s="0" t="n">
        <v>4.22798</v>
      </c>
      <c r="Q3909" s="0" t="n">
        <v>0.04167</v>
      </c>
      <c r="R3909" s="0" t="n">
        <v>0</v>
      </c>
      <c r="S3909" s="0" t="n">
        <v>1.9402</v>
      </c>
      <c r="T3909" s="0" t="n">
        <v>1.4518</v>
      </c>
      <c r="U3909" s="0" t="n">
        <v>0</v>
      </c>
      <c r="V3909" s="2" t="n">
        <v>0.89322</v>
      </c>
      <c r="W3909" s="2" t="n">
        <v>2458.9</v>
      </c>
      <c r="X3909" s="2" t="n">
        <v>21.963</v>
      </c>
      <c r="Y3909" s="2" t="n">
        <v>0</v>
      </c>
    </row>
    <row r="3910" customFormat="false" ht="12.75" hidden="false" customHeight="false" outlineLevel="0" collapsed="false">
      <c r="B3910" s="0" t="n">
        <v>5.355</v>
      </c>
      <c r="C3910" s="0" t="n">
        <v>5.307</v>
      </c>
      <c r="D3910" s="0" t="n">
        <v>14.1525</v>
      </c>
      <c r="E3910" s="0" t="n">
        <v>14.1521</v>
      </c>
      <c r="F3910" s="0" t="n">
        <v>4.173834</v>
      </c>
      <c r="G3910" s="0" t="n">
        <v>4.172552</v>
      </c>
      <c r="H3910" s="0" t="n">
        <v>34.6743</v>
      </c>
      <c r="I3910" s="0" t="n">
        <v>34.6627</v>
      </c>
      <c r="J3910" s="0" t="n">
        <v>7.985</v>
      </c>
      <c r="K3910" s="0" t="n">
        <v>7.1312</v>
      </c>
      <c r="L3910" s="0" t="n">
        <v>86.01159</v>
      </c>
      <c r="M3910" s="0" t="n">
        <v>0.5063</v>
      </c>
      <c r="N3910" s="0" t="n">
        <v>0</v>
      </c>
      <c r="O3910" s="0" t="n">
        <v>54.2483</v>
      </c>
      <c r="P3910" s="0" t="n">
        <v>4.22798</v>
      </c>
      <c r="Q3910" s="0" t="n">
        <v>0.04168</v>
      </c>
      <c r="R3910" s="0" t="n">
        <v>0</v>
      </c>
      <c r="S3910" s="0" t="n">
        <v>1.9402</v>
      </c>
      <c r="T3910" s="0" t="n">
        <v>1.4542</v>
      </c>
      <c r="U3910" s="0" t="n">
        <v>0</v>
      </c>
      <c r="V3910" s="2" t="n">
        <v>0.89755</v>
      </c>
      <c r="W3910" s="2" t="n">
        <v>2460.9</v>
      </c>
      <c r="X3910" s="2" t="n">
        <v>22.088</v>
      </c>
      <c r="Y3910" s="2" t="n">
        <v>0</v>
      </c>
    </row>
    <row r="3911" customFormat="false" ht="12.75" hidden="false" customHeight="false" outlineLevel="0" collapsed="false">
      <c r="B3911" s="0" t="n">
        <v>5.323</v>
      </c>
      <c r="C3911" s="0" t="n">
        <v>5.275</v>
      </c>
      <c r="D3911" s="0" t="n">
        <v>14.1523</v>
      </c>
      <c r="E3911" s="0" t="n">
        <v>14.1519</v>
      </c>
      <c r="F3911" s="0" t="n">
        <v>4.173811</v>
      </c>
      <c r="G3911" s="0" t="n">
        <v>4.172526</v>
      </c>
      <c r="H3911" s="0" t="n">
        <v>34.6742</v>
      </c>
      <c r="I3911" s="0" t="n">
        <v>34.6627</v>
      </c>
      <c r="J3911" s="0" t="n">
        <v>7.985</v>
      </c>
      <c r="K3911" s="0" t="n">
        <v>7.13146</v>
      </c>
      <c r="L3911" s="0" t="n">
        <v>86.01436</v>
      </c>
      <c r="M3911" s="0" t="n">
        <v>0.5079</v>
      </c>
      <c r="N3911" s="0" t="n">
        <v>0</v>
      </c>
      <c r="O3911" s="0" t="n">
        <v>54.2483</v>
      </c>
      <c r="P3911" s="0" t="n">
        <v>4.22798</v>
      </c>
      <c r="Q3911" s="0" t="n">
        <v>0.04169</v>
      </c>
      <c r="R3911" s="0" t="n">
        <v>0</v>
      </c>
      <c r="S3911" s="0" t="n">
        <v>1.9402</v>
      </c>
      <c r="T3911" s="0" t="n">
        <v>1.4554</v>
      </c>
      <c r="U3911" s="0" t="n">
        <v>0</v>
      </c>
      <c r="V3911" s="2" t="n">
        <v>0.90518</v>
      </c>
      <c r="W3911" s="2" t="n">
        <v>2460.9</v>
      </c>
      <c r="X3911" s="2" t="n">
        <v>22.276</v>
      </c>
      <c r="Y3911" s="2" t="n">
        <v>0</v>
      </c>
    </row>
    <row r="3912" customFormat="false" ht="12.75" hidden="false" customHeight="false" outlineLevel="0" collapsed="false">
      <c r="B3912" s="0" t="n">
        <v>5.269</v>
      </c>
      <c r="C3912" s="0" t="n">
        <v>5.222</v>
      </c>
      <c r="D3912" s="0" t="n">
        <v>14.1525</v>
      </c>
      <c r="E3912" s="0" t="n">
        <v>14.1524</v>
      </c>
      <c r="F3912" s="0" t="n">
        <v>4.173779</v>
      </c>
      <c r="G3912" s="0" t="n">
        <v>4.172584</v>
      </c>
      <c r="H3912" s="0" t="n">
        <v>34.6738</v>
      </c>
      <c r="I3912" s="0" t="n">
        <v>34.6627</v>
      </c>
      <c r="J3912" s="0" t="n">
        <v>7.985</v>
      </c>
      <c r="K3912" s="0" t="n">
        <v>7.1317</v>
      </c>
      <c r="L3912" s="0" t="n">
        <v>86.01738</v>
      </c>
      <c r="M3912" s="0" t="n">
        <v>0.5095</v>
      </c>
      <c r="N3912" s="0" t="n">
        <v>0</v>
      </c>
      <c r="O3912" s="0" t="n">
        <v>54.2483</v>
      </c>
      <c r="P3912" s="0" t="n">
        <v>4.22798</v>
      </c>
      <c r="Q3912" s="0" t="n">
        <v>0.0417</v>
      </c>
      <c r="R3912" s="0" t="n">
        <v>0</v>
      </c>
      <c r="S3912" s="0" t="n">
        <v>1.9402</v>
      </c>
      <c r="T3912" s="0" t="n">
        <v>1.4567</v>
      </c>
      <c r="U3912" s="0" t="n">
        <v>0</v>
      </c>
      <c r="V3912" s="2" t="n">
        <v>0.91472</v>
      </c>
      <c r="W3912" s="2" t="n">
        <v>2462.9</v>
      </c>
      <c r="X3912" s="2" t="n">
        <v>22.528</v>
      </c>
      <c r="Y3912" s="2" t="n">
        <v>0</v>
      </c>
    </row>
    <row r="3913" customFormat="false" ht="12.75" hidden="false" customHeight="false" outlineLevel="0" collapsed="false">
      <c r="B3913" s="0" t="n">
        <v>5.249</v>
      </c>
      <c r="C3913" s="0" t="n">
        <v>5.201</v>
      </c>
      <c r="D3913" s="0" t="n">
        <v>14.1525</v>
      </c>
      <c r="E3913" s="0" t="n">
        <v>14.1522</v>
      </c>
      <c r="F3913" s="0" t="n">
        <v>4.173787</v>
      </c>
      <c r="G3913" s="0" t="n">
        <v>4.172512</v>
      </c>
      <c r="H3913" s="0" t="n">
        <v>34.6739</v>
      </c>
      <c r="I3913" s="0" t="n">
        <v>34.6623</v>
      </c>
      <c r="J3913" s="0" t="n">
        <v>7.985</v>
      </c>
      <c r="K3913" s="0" t="n">
        <v>7.13202</v>
      </c>
      <c r="L3913" s="0" t="n">
        <v>86.02129</v>
      </c>
      <c r="M3913" s="0" t="n">
        <v>0.5095</v>
      </c>
      <c r="N3913" s="0" t="n">
        <v>0</v>
      </c>
      <c r="O3913" s="0" t="n">
        <v>54.2483</v>
      </c>
      <c r="P3913" s="0" t="n">
        <v>4.22798</v>
      </c>
      <c r="Q3913" s="0" t="n">
        <v>0.04171</v>
      </c>
      <c r="R3913" s="0" t="n">
        <v>0</v>
      </c>
      <c r="S3913" s="0" t="n">
        <v>1.9402</v>
      </c>
      <c r="T3913" s="0" t="n">
        <v>1.4567</v>
      </c>
      <c r="U3913" s="0" t="n">
        <v>0</v>
      </c>
      <c r="V3913" s="2" t="n">
        <v>0.92511</v>
      </c>
      <c r="W3913" s="2" t="n">
        <v>2462.9</v>
      </c>
      <c r="X3913" s="2" t="n">
        <v>22.784</v>
      </c>
      <c r="Y3913" s="2" t="n">
        <v>0</v>
      </c>
    </row>
    <row r="3914" customFormat="false" ht="12.75" hidden="false" customHeight="false" outlineLevel="0" collapsed="false">
      <c r="B3914" s="0" t="n">
        <v>5.173</v>
      </c>
      <c r="C3914" s="0" t="n">
        <v>5.126</v>
      </c>
      <c r="D3914" s="0" t="n">
        <v>14.1525</v>
      </c>
      <c r="E3914" s="0" t="n">
        <v>14.1521</v>
      </c>
      <c r="F3914" s="0" t="n">
        <v>4.173779</v>
      </c>
      <c r="G3914" s="0" t="n">
        <v>4.172552</v>
      </c>
      <c r="H3914" s="0" t="n">
        <v>34.6738</v>
      </c>
      <c r="I3914" s="0" t="n">
        <v>34.6628</v>
      </c>
      <c r="J3914" s="0" t="n">
        <v>7.985</v>
      </c>
      <c r="K3914" s="0" t="n">
        <v>7.13234</v>
      </c>
      <c r="L3914" s="0" t="n">
        <v>86.02512</v>
      </c>
      <c r="M3914" s="0" t="n">
        <v>0.5095</v>
      </c>
      <c r="N3914" s="0" t="n">
        <v>0</v>
      </c>
      <c r="O3914" s="0" t="n">
        <v>54.2483</v>
      </c>
      <c r="P3914" s="0" t="n">
        <v>4.22798</v>
      </c>
      <c r="Q3914" s="0" t="n">
        <v>0.04172</v>
      </c>
      <c r="R3914" s="0" t="n">
        <v>0</v>
      </c>
      <c r="S3914" s="0" t="n">
        <v>1.9402</v>
      </c>
      <c r="T3914" s="0" t="n">
        <v>1.4567</v>
      </c>
      <c r="U3914" s="0" t="n">
        <v>0</v>
      </c>
      <c r="V3914" s="2" t="n">
        <v>0.93298</v>
      </c>
      <c r="W3914" s="2" t="n">
        <v>2462.9</v>
      </c>
      <c r="X3914" s="2" t="n">
        <v>22.978</v>
      </c>
      <c r="Y3914" s="2" t="n">
        <v>0</v>
      </c>
    </row>
    <row r="3915" customFormat="false" ht="12.75" hidden="false" customHeight="false" outlineLevel="0" collapsed="false">
      <c r="B3915" s="0" t="n">
        <v>5.184</v>
      </c>
      <c r="C3915" s="0" t="n">
        <v>5.138</v>
      </c>
      <c r="D3915" s="0" t="n">
        <v>14.1523</v>
      </c>
      <c r="E3915" s="0" t="n">
        <v>14.1522</v>
      </c>
      <c r="F3915" s="0" t="n">
        <v>4.173747</v>
      </c>
      <c r="G3915" s="0" t="n">
        <v>4.172552</v>
      </c>
      <c r="H3915" s="0" t="n">
        <v>34.6737</v>
      </c>
      <c r="I3915" s="0" t="n">
        <v>34.6627</v>
      </c>
      <c r="J3915" s="0" t="n">
        <v>7.985</v>
      </c>
      <c r="K3915" s="0" t="n">
        <v>7.13174</v>
      </c>
      <c r="L3915" s="0" t="n">
        <v>86.01752</v>
      </c>
      <c r="M3915" s="0" t="n">
        <v>0.5095</v>
      </c>
      <c r="N3915" s="0" t="n">
        <v>0</v>
      </c>
      <c r="O3915" s="0" t="n">
        <v>54.2483</v>
      </c>
      <c r="P3915" s="0" t="n">
        <v>4.22798</v>
      </c>
      <c r="Q3915" s="0" t="n">
        <v>0.04174</v>
      </c>
      <c r="R3915" s="0" t="n">
        <v>0</v>
      </c>
      <c r="S3915" s="0" t="n">
        <v>1.9402</v>
      </c>
      <c r="T3915" s="0" t="n">
        <v>1.4567</v>
      </c>
      <c r="U3915" s="0" t="n">
        <v>0</v>
      </c>
      <c r="V3915" s="2" t="n">
        <v>0.947</v>
      </c>
      <c r="W3915" s="2" t="n">
        <v>2460.9</v>
      </c>
      <c r="X3915" s="2" t="n">
        <v>23.305</v>
      </c>
      <c r="Y3915" s="2" t="n">
        <v>0</v>
      </c>
    </row>
    <row r="3916" customFormat="false" ht="12.75" hidden="false" customHeight="false" outlineLevel="0" collapsed="false">
      <c r="B3916" s="0" t="n">
        <v>5.109</v>
      </c>
      <c r="C3916" s="0" t="n">
        <v>5.063</v>
      </c>
      <c r="D3916" s="0" t="n">
        <v>14.1523</v>
      </c>
      <c r="E3916" s="0" t="n">
        <v>14.1522</v>
      </c>
      <c r="F3916" s="0" t="n">
        <v>4.173763</v>
      </c>
      <c r="G3916" s="0" t="n">
        <v>4.172512</v>
      </c>
      <c r="H3916" s="0" t="n">
        <v>34.6738</v>
      </c>
      <c r="I3916" s="0" t="n">
        <v>34.6623</v>
      </c>
      <c r="J3916" s="0" t="n">
        <v>7.985</v>
      </c>
      <c r="K3916" s="0" t="n">
        <v>7.13209</v>
      </c>
      <c r="L3916" s="0" t="n">
        <v>86.02186</v>
      </c>
      <c r="M3916" s="0" t="n">
        <v>0.5111</v>
      </c>
      <c r="N3916" s="0" t="n">
        <v>0</v>
      </c>
      <c r="O3916" s="0" t="n">
        <v>54.2483</v>
      </c>
      <c r="P3916" s="0" t="n">
        <v>4.22798</v>
      </c>
      <c r="Q3916" s="0" t="n">
        <v>0.04175</v>
      </c>
      <c r="R3916" s="0" t="n">
        <v>0</v>
      </c>
      <c r="S3916" s="0" t="n">
        <v>1.9402</v>
      </c>
      <c r="T3916" s="0" t="n">
        <v>1.4579</v>
      </c>
      <c r="U3916" s="0" t="n">
        <v>0</v>
      </c>
      <c r="V3916" s="2" t="n">
        <v>0.95429</v>
      </c>
      <c r="W3916" s="2" t="n">
        <v>2462.9</v>
      </c>
      <c r="X3916" s="2" t="n">
        <v>23.503</v>
      </c>
      <c r="Y3916" s="2" t="n">
        <v>0</v>
      </c>
    </row>
    <row r="3917" customFormat="false" ht="12.75" hidden="false" customHeight="false" outlineLevel="0" collapsed="false">
      <c r="B3917" s="0" t="n">
        <v>5.099</v>
      </c>
      <c r="C3917" s="0" t="n">
        <v>5.053</v>
      </c>
      <c r="D3917" s="0" t="n">
        <v>14.1523</v>
      </c>
      <c r="E3917" s="0" t="n">
        <v>14.1522</v>
      </c>
      <c r="F3917" s="0" t="n">
        <v>4.173818</v>
      </c>
      <c r="G3917" s="0" t="n">
        <v>4.172441</v>
      </c>
      <c r="H3917" s="0" t="n">
        <v>34.6744</v>
      </c>
      <c r="I3917" s="0" t="n">
        <v>34.6617</v>
      </c>
      <c r="J3917" s="0" t="n">
        <v>7.985</v>
      </c>
      <c r="K3917" s="0" t="n">
        <v>7.13253</v>
      </c>
      <c r="L3917" s="0" t="n">
        <v>86.02743</v>
      </c>
      <c r="M3917" s="0" t="n">
        <v>0.5127</v>
      </c>
      <c r="N3917" s="0" t="n">
        <v>0</v>
      </c>
      <c r="O3917" s="0" t="n">
        <v>54.2483</v>
      </c>
      <c r="P3917" s="0" t="n">
        <v>4.22798</v>
      </c>
      <c r="Q3917" s="0" t="n">
        <v>0.04176</v>
      </c>
      <c r="R3917" s="0" t="n">
        <v>0</v>
      </c>
      <c r="S3917" s="0" t="n">
        <v>1.9402</v>
      </c>
      <c r="T3917" s="0" t="n">
        <v>1.4591</v>
      </c>
      <c r="U3917" s="0" t="n">
        <v>0</v>
      </c>
      <c r="V3917" s="2" t="n">
        <v>0.96707</v>
      </c>
      <c r="W3917" s="2" t="n">
        <v>2464.9</v>
      </c>
      <c r="X3917" s="2" t="n">
        <v>23.837</v>
      </c>
      <c r="Y3917" s="2" t="n">
        <v>0</v>
      </c>
    </row>
    <row r="3918" customFormat="false" ht="12.75" hidden="false" customHeight="false" outlineLevel="0" collapsed="false">
      <c r="B3918" s="0" t="n">
        <v>5.045</v>
      </c>
      <c r="C3918" s="0" t="n">
        <v>4.999</v>
      </c>
      <c r="D3918" s="0" t="n">
        <v>14.1525</v>
      </c>
      <c r="E3918" s="0" t="n">
        <v>14.1522</v>
      </c>
      <c r="F3918" s="0" t="n">
        <v>4.173787</v>
      </c>
      <c r="G3918" s="0" t="n">
        <v>4.172551</v>
      </c>
      <c r="H3918" s="0" t="n">
        <v>34.6739</v>
      </c>
      <c r="I3918" s="0" t="n">
        <v>34.6627</v>
      </c>
      <c r="J3918" s="0" t="n">
        <v>7.985</v>
      </c>
      <c r="K3918" s="0" t="n">
        <v>7.13192</v>
      </c>
      <c r="L3918" s="0" t="n">
        <v>86.02013</v>
      </c>
      <c r="M3918" s="0" t="n">
        <v>0.5127</v>
      </c>
      <c r="N3918" s="0" t="n">
        <v>0</v>
      </c>
      <c r="O3918" s="0" t="n">
        <v>54.2483</v>
      </c>
      <c r="P3918" s="0" t="n">
        <v>4.22798</v>
      </c>
      <c r="Q3918" s="0" t="n">
        <v>0.04177</v>
      </c>
      <c r="R3918" s="0" t="n">
        <v>0</v>
      </c>
      <c r="S3918" s="0" t="n">
        <v>1.9402</v>
      </c>
      <c r="T3918" s="0" t="n">
        <v>1.4591</v>
      </c>
      <c r="U3918" s="0" t="n">
        <v>0</v>
      </c>
      <c r="V3918" s="2" t="n">
        <v>0.98002</v>
      </c>
      <c r="W3918" s="2" t="n">
        <v>2466.8</v>
      </c>
      <c r="X3918" s="2" t="n">
        <v>24.176</v>
      </c>
      <c r="Y3918" s="2" t="n">
        <v>0</v>
      </c>
    </row>
    <row r="3919" customFormat="false" ht="12.75" hidden="false" customHeight="false" outlineLevel="0" collapsed="false">
      <c r="B3919" s="0" t="n">
        <v>5.013</v>
      </c>
      <c r="C3919" s="0" t="n">
        <v>4.968</v>
      </c>
      <c r="D3919" s="0" t="n">
        <v>14.1523</v>
      </c>
      <c r="E3919" s="0" t="n">
        <v>14.1522</v>
      </c>
      <c r="F3919" s="0" t="n">
        <v>4.173767</v>
      </c>
      <c r="G3919" s="0" t="n">
        <v>4.172493</v>
      </c>
      <c r="H3919" s="0" t="n">
        <v>34.6739</v>
      </c>
      <c r="I3919" s="0" t="n">
        <v>34.6622</v>
      </c>
      <c r="J3919" s="0" t="n">
        <v>7.985</v>
      </c>
      <c r="K3919" s="0" t="n">
        <v>7.13243</v>
      </c>
      <c r="L3919" s="0" t="n">
        <v>86.02599</v>
      </c>
      <c r="M3919" s="0" t="n">
        <v>0.5143</v>
      </c>
      <c r="N3919" s="0" t="n">
        <v>0</v>
      </c>
      <c r="O3919" s="0" t="n">
        <v>54.2483</v>
      </c>
      <c r="P3919" s="0" t="n">
        <v>4.22798</v>
      </c>
      <c r="Q3919" s="0" t="n">
        <v>0.04178</v>
      </c>
      <c r="R3919" s="0" t="n">
        <v>0</v>
      </c>
      <c r="S3919" s="0" t="n">
        <v>1.9402</v>
      </c>
      <c r="T3919" s="0" t="n">
        <v>1.4603</v>
      </c>
      <c r="U3919" s="0" t="n">
        <v>0</v>
      </c>
      <c r="V3919" s="2" t="n">
        <v>0.99957</v>
      </c>
      <c r="W3919" s="2" t="n">
        <v>2466.8</v>
      </c>
      <c r="X3919" s="2" t="n">
        <v>24.658</v>
      </c>
      <c r="Y3919" s="2" t="n">
        <v>0</v>
      </c>
    </row>
    <row r="3920" customFormat="false" ht="12.75" hidden="false" customHeight="false" outlineLevel="0" collapsed="false">
      <c r="B3920" s="0" t="n">
        <v>4.981</v>
      </c>
      <c r="C3920" s="0" t="n">
        <v>4.936</v>
      </c>
      <c r="D3920" s="0" t="n">
        <v>14.1521</v>
      </c>
      <c r="E3920" s="0" t="n">
        <v>14.1524</v>
      </c>
      <c r="F3920" s="0" t="n">
        <v>4.173747</v>
      </c>
      <c r="G3920" s="0" t="n">
        <v>4.172551</v>
      </c>
      <c r="H3920" s="0" t="n">
        <v>34.6739</v>
      </c>
      <c r="I3920" s="0" t="n">
        <v>34.6626</v>
      </c>
      <c r="J3920" s="0" t="n">
        <v>7.985</v>
      </c>
      <c r="K3920" s="0" t="n">
        <v>7.13299</v>
      </c>
      <c r="L3920" s="0" t="n">
        <v>86.03237</v>
      </c>
      <c r="M3920" s="0" t="n">
        <v>0.5159</v>
      </c>
      <c r="N3920" s="0" t="n">
        <v>0</v>
      </c>
      <c r="O3920" s="0" t="n">
        <v>54.2483</v>
      </c>
      <c r="P3920" s="0" t="n">
        <v>4.22798</v>
      </c>
      <c r="Q3920" s="0" t="n">
        <v>0.04179</v>
      </c>
      <c r="R3920" s="0" t="n">
        <v>0</v>
      </c>
      <c r="S3920" s="0" t="n">
        <v>1.9402</v>
      </c>
      <c r="T3920" s="0" t="n">
        <v>1.4615</v>
      </c>
      <c r="U3920" s="0" t="n">
        <v>0</v>
      </c>
      <c r="V3920" s="2" t="n">
        <v>1.0253</v>
      </c>
      <c r="W3920" s="2" t="n">
        <v>2466.8</v>
      </c>
      <c r="X3920" s="2" t="n">
        <v>25.292</v>
      </c>
      <c r="Y3920" s="2" t="n">
        <v>0</v>
      </c>
    </row>
    <row r="3921" customFormat="false" ht="12.75" hidden="false" customHeight="false" outlineLevel="0" collapsed="false">
      <c r="B3921" s="0" t="n">
        <v>4.959</v>
      </c>
      <c r="C3921" s="0" t="n">
        <v>4.914</v>
      </c>
      <c r="D3921" s="0" t="n">
        <v>14.1521</v>
      </c>
      <c r="E3921" s="0" t="n">
        <v>14.1524</v>
      </c>
      <c r="F3921" s="0" t="n">
        <v>4.173763</v>
      </c>
      <c r="G3921" s="0" t="n">
        <v>4.172551</v>
      </c>
      <c r="H3921" s="0" t="n">
        <v>34.6741</v>
      </c>
      <c r="I3921" s="0" t="n">
        <v>34.6626</v>
      </c>
      <c r="J3921" s="0" t="n">
        <v>7.985</v>
      </c>
      <c r="K3921" s="0" t="n">
        <v>7.13356</v>
      </c>
      <c r="L3921" s="0" t="n">
        <v>86.03935</v>
      </c>
      <c r="M3921" s="0" t="n">
        <v>0.5159</v>
      </c>
      <c r="N3921" s="0" t="n">
        <v>0</v>
      </c>
      <c r="O3921" s="0" t="n">
        <v>54.2483</v>
      </c>
      <c r="P3921" s="0" t="n">
        <v>4.22798</v>
      </c>
      <c r="Q3921" s="0" t="n">
        <v>0.04181</v>
      </c>
      <c r="R3921" s="0" t="n">
        <v>0</v>
      </c>
      <c r="S3921" s="0" t="n">
        <v>1.9402</v>
      </c>
      <c r="T3921" s="0" t="n">
        <v>1.4615</v>
      </c>
      <c r="U3921" s="0" t="n">
        <v>0</v>
      </c>
      <c r="V3921" s="2" t="n">
        <v>1.0508</v>
      </c>
      <c r="W3921" s="2" t="n">
        <v>2468.8</v>
      </c>
      <c r="X3921" s="2" t="n">
        <v>25.943</v>
      </c>
      <c r="Y3921" s="2" t="n">
        <v>0</v>
      </c>
    </row>
    <row r="3922" customFormat="false" ht="12.75" hidden="false" customHeight="false" outlineLevel="0" collapsed="false">
      <c r="B3922" s="0" t="n">
        <v>4.917</v>
      </c>
      <c r="C3922" s="0" t="n">
        <v>4.873</v>
      </c>
      <c r="D3922" s="0" t="n">
        <v>14.1523</v>
      </c>
      <c r="E3922" s="0" t="n">
        <v>14.1522</v>
      </c>
      <c r="F3922" s="0" t="n">
        <v>4.173747</v>
      </c>
      <c r="G3922" s="0" t="n">
        <v>4.172512</v>
      </c>
      <c r="H3922" s="0" t="n">
        <v>34.6738</v>
      </c>
      <c r="I3922" s="0" t="n">
        <v>34.6624</v>
      </c>
      <c r="J3922" s="0" t="n">
        <v>7.985</v>
      </c>
      <c r="K3922" s="0" t="n">
        <v>7.13308</v>
      </c>
      <c r="L3922" s="0" t="n">
        <v>86.03373</v>
      </c>
      <c r="M3922" s="0" t="n">
        <v>0.5159</v>
      </c>
      <c r="N3922" s="0" t="n">
        <v>0</v>
      </c>
      <c r="O3922" s="0" t="n">
        <v>54.2483</v>
      </c>
      <c r="P3922" s="0" t="n">
        <v>4.22798</v>
      </c>
      <c r="Q3922" s="0" t="n">
        <v>0.04182</v>
      </c>
      <c r="R3922" s="0" t="n">
        <v>0</v>
      </c>
      <c r="S3922" s="0" t="n">
        <v>1.9402</v>
      </c>
      <c r="T3922" s="0" t="n">
        <v>1.4615</v>
      </c>
      <c r="U3922" s="0" t="n">
        <v>0</v>
      </c>
      <c r="V3922" s="2" t="n">
        <v>1.0709</v>
      </c>
      <c r="W3922" s="2" t="n">
        <v>2470.8</v>
      </c>
      <c r="X3922" s="2" t="n">
        <v>26.46</v>
      </c>
      <c r="Y3922" s="2" t="n">
        <v>0</v>
      </c>
    </row>
    <row r="3923" customFormat="false" ht="12.75" hidden="false" customHeight="false" outlineLevel="0" collapsed="false">
      <c r="B3923" s="0" t="n">
        <v>4.895</v>
      </c>
      <c r="C3923" s="0" t="n">
        <v>4.851</v>
      </c>
      <c r="D3923" s="0" t="n">
        <v>14.1521</v>
      </c>
      <c r="E3923" s="0" t="n">
        <v>14.1524</v>
      </c>
      <c r="F3923" s="0" t="n">
        <v>4.173739</v>
      </c>
      <c r="G3923" s="0" t="n">
        <v>4.172512</v>
      </c>
      <c r="H3923" s="0" t="n">
        <v>34.6739</v>
      </c>
      <c r="I3923" s="0" t="n">
        <v>34.6622</v>
      </c>
      <c r="J3923" s="0" t="n">
        <v>7.985</v>
      </c>
      <c r="K3923" s="0" t="n">
        <v>7.13373</v>
      </c>
      <c r="L3923" s="0" t="n">
        <v>86.04124</v>
      </c>
      <c r="M3923" s="0" t="n">
        <v>0.5159</v>
      </c>
      <c r="N3923" s="0" t="n">
        <v>0</v>
      </c>
      <c r="O3923" s="0" t="n">
        <v>54.2483</v>
      </c>
      <c r="P3923" s="0" t="n">
        <v>4.22798</v>
      </c>
      <c r="Q3923" s="0" t="n">
        <v>0.04183</v>
      </c>
      <c r="R3923" s="0" t="n">
        <v>0</v>
      </c>
      <c r="S3923" s="0" t="n">
        <v>1.9402</v>
      </c>
      <c r="T3923" s="0" t="n">
        <v>1.4615</v>
      </c>
      <c r="U3923" s="0" t="n">
        <v>0</v>
      </c>
      <c r="V3923" s="2" t="n">
        <v>1.0923</v>
      </c>
      <c r="W3923" s="2" t="n">
        <v>2470.8</v>
      </c>
      <c r="X3923" s="2" t="n">
        <v>26.988</v>
      </c>
      <c r="Y3923" s="2" t="n">
        <v>0</v>
      </c>
    </row>
    <row r="3924" customFormat="false" ht="12.75" hidden="false" customHeight="false" outlineLevel="0" collapsed="false">
      <c r="B3924" s="0" t="n">
        <v>4.863</v>
      </c>
      <c r="C3924" s="0" t="n">
        <v>4.819</v>
      </c>
      <c r="D3924" s="0" t="n">
        <v>14.152</v>
      </c>
      <c r="E3924" s="0" t="n">
        <v>14.1522</v>
      </c>
      <c r="F3924" s="0" t="n">
        <v>4.173763</v>
      </c>
      <c r="G3924" s="0" t="n">
        <v>4.172551</v>
      </c>
      <c r="H3924" s="0" t="n">
        <v>34.6743</v>
      </c>
      <c r="I3924" s="0" t="n">
        <v>34.6628</v>
      </c>
      <c r="J3924" s="0" t="n">
        <v>7.985</v>
      </c>
      <c r="K3924" s="0" t="n">
        <v>7.13439</v>
      </c>
      <c r="L3924" s="0" t="n">
        <v>86.04917</v>
      </c>
      <c r="M3924" s="0" t="n">
        <v>0.5159</v>
      </c>
      <c r="N3924" s="0" t="n">
        <v>0</v>
      </c>
      <c r="O3924" s="0" t="n">
        <v>54.2483</v>
      </c>
      <c r="P3924" s="0" t="n">
        <v>4.22798</v>
      </c>
      <c r="Q3924" s="0" t="n">
        <v>0.04184</v>
      </c>
      <c r="R3924" s="0" t="n">
        <v>0</v>
      </c>
      <c r="S3924" s="0" t="n">
        <v>1.9402</v>
      </c>
      <c r="T3924" s="0" t="n">
        <v>1.4615</v>
      </c>
      <c r="U3924" s="0" t="n">
        <v>0</v>
      </c>
      <c r="V3924" s="2" t="n">
        <v>1.1109</v>
      </c>
      <c r="W3924" s="2" t="n">
        <v>2470.8</v>
      </c>
      <c r="X3924" s="2" t="n">
        <v>27.449</v>
      </c>
      <c r="Y3924" s="2" t="n">
        <v>0</v>
      </c>
    </row>
    <row r="3925" customFormat="false" ht="12.75" hidden="false" customHeight="false" outlineLevel="0" collapsed="false">
      <c r="B3925" s="0" t="n">
        <v>4.842</v>
      </c>
      <c r="C3925" s="0" t="n">
        <v>4.799</v>
      </c>
      <c r="D3925" s="0" t="n">
        <v>14.1521</v>
      </c>
      <c r="E3925" s="0" t="n">
        <v>14.1522</v>
      </c>
      <c r="F3925" s="0" t="n">
        <v>4.173723</v>
      </c>
      <c r="G3925" s="0" t="n">
        <v>4.172512</v>
      </c>
      <c r="H3925" s="0" t="n">
        <v>34.6738</v>
      </c>
      <c r="I3925" s="0" t="n">
        <v>34.6624</v>
      </c>
      <c r="J3925" s="0" t="n">
        <v>7.985</v>
      </c>
      <c r="K3925" s="0" t="n">
        <v>7.1351</v>
      </c>
      <c r="L3925" s="0" t="n">
        <v>86.05771</v>
      </c>
      <c r="M3925" s="0" t="n">
        <v>0.5159</v>
      </c>
      <c r="N3925" s="0" t="n">
        <v>0</v>
      </c>
      <c r="O3925" s="0" t="n">
        <v>54.2483</v>
      </c>
      <c r="P3925" s="0" t="n">
        <v>4.22798</v>
      </c>
      <c r="Q3925" s="0" t="n">
        <v>0.04185</v>
      </c>
      <c r="R3925" s="0" t="n">
        <v>0</v>
      </c>
      <c r="S3925" s="0" t="n">
        <v>1.9402</v>
      </c>
      <c r="T3925" s="0" t="n">
        <v>1.4615</v>
      </c>
      <c r="U3925" s="0" t="n">
        <v>0</v>
      </c>
      <c r="V3925" s="2" t="n">
        <v>1.1363</v>
      </c>
      <c r="W3925" s="2" t="n">
        <v>2470.8</v>
      </c>
      <c r="X3925" s="2" t="n">
        <v>28.075</v>
      </c>
      <c r="Y3925" s="2" t="n">
        <v>0</v>
      </c>
    </row>
    <row r="3926" customFormat="false" ht="12.75" hidden="false" customHeight="false" outlineLevel="0" collapsed="false">
      <c r="B3926" s="0" t="n">
        <v>4.82</v>
      </c>
      <c r="C3926" s="0" t="n">
        <v>4.777</v>
      </c>
      <c r="D3926" s="0" t="n">
        <v>14.1521</v>
      </c>
      <c r="E3926" s="0" t="n">
        <v>14.1524</v>
      </c>
      <c r="F3926" s="0" t="n">
        <v>4.173771</v>
      </c>
      <c r="G3926" s="0" t="n">
        <v>4.172525</v>
      </c>
      <c r="H3926" s="0" t="n">
        <v>34.6742</v>
      </c>
      <c r="I3926" s="0" t="n">
        <v>34.6624</v>
      </c>
      <c r="J3926" s="0" t="n">
        <v>7.985</v>
      </c>
      <c r="K3926" s="0" t="n">
        <v>7.13476</v>
      </c>
      <c r="L3926" s="0" t="n">
        <v>86.05386</v>
      </c>
      <c r="M3926" s="0" t="n">
        <v>0.5143</v>
      </c>
      <c r="N3926" s="0" t="n">
        <v>0</v>
      </c>
      <c r="O3926" s="0" t="n">
        <v>54.2483</v>
      </c>
      <c r="P3926" s="0" t="n">
        <v>4.22798</v>
      </c>
      <c r="Q3926" s="0" t="n">
        <v>0.04186</v>
      </c>
      <c r="R3926" s="0" t="n">
        <v>0</v>
      </c>
      <c r="S3926" s="0" t="n">
        <v>1.9402</v>
      </c>
      <c r="T3926" s="0" t="n">
        <v>1.4603</v>
      </c>
      <c r="U3926" s="0" t="n">
        <v>0</v>
      </c>
      <c r="V3926" s="2" t="n">
        <v>1.1688</v>
      </c>
      <c r="W3926" s="2" t="n">
        <v>2470.8</v>
      </c>
      <c r="X3926" s="2" t="n">
        <v>28.878</v>
      </c>
      <c r="Y3926" s="2" t="n">
        <v>0</v>
      </c>
    </row>
    <row r="3927" customFormat="false" ht="12.75" hidden="false" customHeight="false" outlineLevel="0" collapsed="false">
      <c r="B3927" s="0" t="n">
        <v>4.799</v>
      </c>
      <c r="C3927" s="0" t="n">
        <v>4.756</v>
      </c>
      <c r="D3927" s="0" t="n">
        <v>14.1521</v>
      </c>
      <c r="E3927" s="0" t="n">
        <v>14.1522</v>
      </c>
      <c r="F3927" s="0" t="n">
        <v>4.173779</v>
      </c>
      <c r="G3927" s="0" t="n">
        <v>4.17248</v>
      </c>
      <c r="H3927" s="0" t="n">
        <v>34.6743</v>
      </c>
      <c r="I3927" s="0" t="n">
        <v>34.6621</v>
      </c>
      <c r="J3927" s="0" t="n">
        <v>7.985</v>
      </c>
      <c r="K3927" s="0" t="n">
        <v>7.13443</v>
      </c>
      <c r="L3927" s="0" t="n">
        <v>86.05001</v>
      </c>
      <c r="M3927" s="0" t="n">
        <v>0.5143</v>
      </c>
      <c r="N3927" s="0" t="n">
        <v>0</v>
      </c>
      <c r="O3927" s="0" t="n">
        <v>54.2483</v>
      </c>
      <c r="P3927" s="0" t="n">
        <v>4.22798</v>
      </c>
      <c r="Q3927" s="0" t="n">
        <v>0.04188</v>
      </c>
      <c r="R3927" s="0" t="n">
        <v>0</v>
      </c>
      <c r="S3927" s="0" t="n">
        <v>1.9402</v>
      </c>
      <c r="T3927" s="0" t="n">
        <v>1.4603</v>
      </c>
      <c r="U3927" s="0" t="n">
        <v>0</v>
      </c>
      <c r="V3927" s="2" t="n">
        <v>1.2046</v>
      </c>
      <c r="W3927" s="2" t="n">
        <v>2472.8</v>
      </c>
      <c r="X3927" s="2" t="n">
        <v>29.788</v>
      </c>
      <c r="Y3927" s="2" t="n">
        <v>0</v>
      </c>
    </row>
    <row r="3928" customFormat="false" ht="12.75" hidden="false" customHeight="false" outlineLevel="0" collapsed="false">
      <c r="B3928" s="0" t="n">
        <v>4.771</v>
      </c>
      <c r="C3928" s="0" t="n">
        <v>4.728</v>
      </c>
      <c r="D3928" s="0" t="n">
        <v>14.1523</v>
      </c>
      <c r="E3928" s="0" t="n">
        <v>14.1524</v>
      </c>
      <c r="F3928" s="0" t="n">
        <v>4.173723</v>
      </c>
      <c r="G3928" s="0" t="n">
        <v>4.172512</v>
      </c>
      <c r="H3928" s="0" t="n">
        <v>34.6736</v>
      </c>
      <c r="I3928" s="0" t="n">
        <v>34.6623</v>
      </c>
      <c r="J3928" s="0" t="n">
        <v>7.985</v>
      </c>
      <c r="K3928" s="0" t="n">
        <v>7.13518</v>
      </c>
      <c r="L3928" s="0" t="n">
        <v>86.05899</v>
      </c>
      <c r="M3928" s="0" t="n">
        <v>0.5111</v>
      </c>
      <c r="N3928" s="0" t="n">
        <v>0</v>
      </c>
      <c r="O3928" s="0" t="n">
        <v>54.2483</v>
      </c>
      <c r="P3928" s="0" t="n">
        <v>4.22798</v>
      </c>
      <c r="Q3928" s="0" t="n">
        <v>0.04189</v>
      </c>
      <c r="R3928" s="0" t="n">
        <v>0</v>
      </c>
      <c r="S3928" s="0" t="n">
        <v>1.9402</v>
      </c>
      <c r="T3928" s="0" t="n">
        <v>1.4579</v>
      </c>
      <c r="U3928" s="0" t="n">
        <v>0</v>
      </c>
      <c r="V3928" s="2" t="n">
        <v>1.2531</v>
      </c>
      <c r="W3928" s="2" t="n">
        <v>2472.8</v>
      </c>
      <c r="X3928" s="2" t="n">
        <v>30.988</v>
      </c>
      <c r="Y3928" s="2" t="n">
        <v>0</v>
      </c>
    </row>
    <row r="3929" customFormat="false" ht="12.75" hidden="false" customHeight="false" outlineLevel="0" collapsed="false">
      <c r="B3929" s="0" t="n">
        <v>4.745</v>
      </c>
      <c r="C3929" s="0" t="n">
        <v>4.702</v>
      </c>
      <c r="D3929" s="0" t="n">
        <v>14.1523</v>
      </c>
      <c r="E3929" s="0" t="n">
        <v>14.1526</v>
      </c>
      <c r="F3929" s="0" t="n">
        <v>4.173731</v>
      </c>
      <c r="G3929" s="0" t="n">
        <v>4.17248</v>
      </c>
      <c r="H3929" s="0" t="n">
        <v>34.6737</v>
      </c>
      <c r="I3929" s="0" t="n">
        <v>34.6619</v>
      </c>
      <c r="J3929" s="0" t="n">
        <v>7.985</v>
      </c>
      <c r="K3929" s="0" t="n">
        <v>7.13489</v>
      </c>
      <c r="L3929" s="0" t="n">
        <v>86.05561</v>
      </c>
      <c r="M3929" s="0" t="n">
        <v>0.5111</v>
      </c>
      <c r="N3929" s="0" t="n">
        <v>0</v>
      </c>
      <c r="O3929" s="0" t="n">
        <v>54.2483</v>
      </c>
      <c r="P3929" s="0" t="n">
        <v>4.22798</v>
      </c>
      <c r="Q3929" s="0" t="n">
        <v>0.0419</v>
      </c>
      <c r="R3929" s="0" t="n">
        <v>0</v>
      </c>
      <c r="S3929" s="0" t="n">
        <v>1.9402</v>
      </c>
      <c r="T3929" s="0" t="n">
        <v>1.4579</v>
      </c>
      <c r="U3929" s="0" t="n">
        <v>0</v>
      </c>
      <c r="V3929" s="2" t="n">
        <v>1.3036</v>
      </c>
      <c r="W3929" s="2" t="n">
        <v>2472.8</v>
      </c>
      <c r="X3929" s="2" t="n">
        <v>32.235</v>
      </c>
      <c r="Y3929" s="2" t="n">
        <v>0</v>
      </c>
    </row>
    <row r="3930" customFormat="false" ht="12.75" hidden="false" customHeight="false" outlineLevel="0" collapsed="false">
      <c r="B3930" s="0" t="n">
        <v>4.724</v>
      </c>
      <c r="C3930" s="0" t="n">
        <v>4.682</v>
      </c>
      <c r="D3930" s="0" t="n">
        <v>14.1525</v>
      </c>
      <c r="E3930" s="0" t="n">
        <v>14.1524</v>
      </c>
      <c r="F3930" s="0" t="n">
        <v>4.173715</v>
      </c>
      <c r="G3930" s="0" t="n">
        <v>4.172512</v>
      </c>
      <c r="H3930" s="0" t="n">
        <v>34.6734</v>
      </c>
      <c r="I3930" s="0" t="n">
        <v>34.6623</v>
      </c>
      <c r="J3930" s="0" t="n">
        <v>7.985</v>
      </c>
      <c r="K3930" s="0" t="n">
        <v>7.13461</v>
      </c>
      <c r="L3930" s="0" t="n">
        <v>86.05228</v>
      </c>
      <c r="M3930" s="0" t="n">
        <v>0.5095</v>
      </c>
      <c r="N3930" s="0" t="n">
        <v>0</v>
      </c>
      <c r="O3930" s="0" t="n">
        <v>54.2483</v>
      </c>
      <c r="P3930" s="0" t="n">
        <v>4.22798</v>
      </c>
      <c r="Q3930" s="0" t="n">
        <v>0.04191</v>
      </c>
      <c r="R3930" s="0" t="n">
        <v>0</v>
      </c>
      <c r="S3930" s="0" t="n">
        <v>1.9402</v>
      </c>
      <c r="T3930" s="0" t="n">
        <v>1.4567</v>
      </c>
      <c r="U3930" s="0" t="n">
        <v>0</v>
      </c>
      <c r="V3930" s="2" t="n">
        <v>1.3561</v>
      </c>
      <c r="W3930" s="2" t="n">
        <v>2472.8</v>
      </c>
      <c r="X3930" s="2" t="n">
        <v>33.533</v>
      </c>
      <c r="Y3930" s="2" t="n">
        <v>0</v>
      </c>
    </row>
    <row r="3931" customFormat="false" ht="12.75" hidden="false" customHeight="false" outlineLevel="0" collapsed="false">
      <c r="B3931" s="0" t="n">
        <v>4.724</v>
      </c>
      <c r="C3931" s="0" t="n">
        <v>4.682</v>
      </c>
      <c r="D3931" s="0" t="n">
        <v>14.1523</v>
      </c>
      <c r="E3931" s="0" t="n">
        <v>14.1526</v>
      </c>
      <c r="F3931" s="0" t="n">
        <v>4.173731</v>
      </c>
      <c r="G3931" s="0" t="n">
        <v>4.172512</v>
      </c>
      <c r="H3931" s="0" t="n">
        <v>34.6737</v>
      </c>
      <c r="I3931" s="0" t="n">
        <v>34.6622</v>
      </c>
      <c r="J3931" s="0" t="n">
        <v>7.985</v>
      </c>
      <c r="K3931" s="0" t="n">
        <v>7.13437</v>
      </c>
      <c r="L3931" s="0" t="n">
        <v>86.0492</v>
      </c>
      <c r="M3931" s="0" t="n">
        <v>0.5079</v>
      </c>
      <c r="N3931" s="0" t="n">
        <v>0</v>
      </c>
      <c r="O3931" s="0" t="n">
        <v>54.2483</v>
      </c>
      <c r="P3931" s="0" t="n">
        <v>4.22798</v>
      </c>
      <c r="Q3931" s="0" t="n">
        <v>0.04192</v>
      </c>
      <c r="R3931" s="0" t="n">
        <v>0</v>
      </c>
      <c r="S3931" s="0" t="n">
        <v>1.9402</v>
      </c>
      <c r="T3931" s="0" t="n">
        <v>1.4554</v>
      </c>
      <c r="U3931" s="0" t="n">
        <v>0</v>
      </c>
      <c r="V3931" s="2" t="n">
        <v>1.4135</v>
      </c>
      <c r="W3931" s="2" t="n">
        <v>2474.8</v>
      </c>
      <c r="X3931" s="2" t="n">
        <v>34.981</v>
      </c>
      <c r="Y3931" s="2" t="n">
        <v>0</v>
      </c>
    </row>
    <row r="3932" customFormat="false" ht="12.75" hidden="false" customHeight="false" outlineLevel="0" collapsed="false">
      <c r="B3932" s="0" t="n">
        <v>4.681</v>
      </c>
      <c r="C3932" s="0" t="n">
        <v>4.639</v>
      </c>
      <c r="D3932" s="0" t="n">
        <v>14.1523</v>
      </c>
      <c r="E3932" s="0" t="n">
        <v>14.1526</v>
      </c>
      <c r="F3932" s="0" t="n">
        <v>4.173735</v>
      </c>
      <c r="G3932" s="0" t="n">
        <v>4.172512</v>
      </c>
      <c r="H3932" s="0" t="n">
        <v>34.6738</v>
      </c>
      <c r="I3932" s="0" t="n">
        <v>34.6622</v>
      </c>
      <c r="J3932" s="0" t="n">
        <v>7.985</v>
      </c>
      <c r="K3932" s="0" t="n">
        <v>7.12807</v>
      </c>
      <c r="L3932" s="0" t="n">
        <v>85.97325</v>
      </c>
      <c r="M3932" s="0" t="n">
        <v>0.5063</v>
      </c>
      <c r="N3932" s="0" t="n">
        <v>0</v>
      </c>
      <c r="O3932" s="0" t="n">
        <v>54.2483</v>
      </c>
      <c r="P3932" s="0" t="n">
        <v>4.22798</v>
      </c>
      <c r="Q3932" s="0" t="n">
        <v>0.04193</v>
      </c>
      <c r="R3932" s="0" t="n">
        <v>0</v>
      </c>
      <c r="S3932" s="0" t="n">
        <v>1.9389</v>
      </c>
      <c r="T3932" s="0" t="n">
        <v>1.4542</v>
      </c>
      <c r="U3932" s="0" t="n">
        <v>0</v>
      </c>
      <c r="V3932" s="2" t="n">
        <v>1.4746</v>
      </c>
      <c r="W3932" s="2" t="n">
        <v>2474.8</v>
      </c>
      <c r="X3932" s="2" t="n">
        <v>36.492</v>
      </c>
      <c r="Y3932" s="2" t="n">
        <v>0</v>
      </c>
    </row>
    <row r="3933" customFormat="false" ht="12.75" hidden="false" customHeight="false" outlineLevel="0" collapsed="false">
      <c r="B3933" s="0" t="n">
        <v>4.692</v>
      </c>
      <c r="C3933" s="0" t="n">
        <v>4.65</v>
      </c>
      <c r="D3933" s="0" t="n">
        <v>14.1525</v>
      </c>
      <c r="E3933" s="0" t="n">
        <v>14.1522</v>
      </c>
      <c r="F3933" s="0" t="n">
        <v>4.173735</v>
      </c>
      <c r="G3933" s="0" t="n">
        <v>4.172493</v>
      </c>
      <c r="H3933" s="0" t="n">
        <v>34.6736</v>
      </c>
      <c r="I3933" s="0" t="n">
        <v>34.6623</v>
      </c>
      <c r="J3933" s="0" t="n">
        <v>7.985</v>
      </c>
      <c r="K3933" s="0" t="n">
        <v>7.135</v>
      </c>
      <c r="L3933" s="0" t="n">
        <v>86.05709</v>
      </c>
      <c r="M3933" s="0" t="n">
        <v>0.5048</v>
      </c>
      <c r="N3933" s="0" t="n">
        <v>0</v>
      </c>
      <c r="O3933" s="0" t="n">
        <v>54.2483</v>
      </c>
      <c r="P3933" s="0" t="n">
        <v>4.22798</v>
      </c>
      <c r="Q3933" s="0" t="n">
        <v>0.04194</v>
      </c>
      <c r="R3933" s="0" t="n">
        <v>0</v>
      </c>
      <c r="S3933" s="0" t="n">
        <v>1.9402</v>
      </c>
      <c r="T3933" s="0" t="n">
        <v>1.453</v>
      </c>
      <c r="U3933" s="0" t="n">
        <v>0</v>
      </c>
      <c r="V3933" s="2" t="n">
        <v>1.5339</v>
      </c>
      <c r="W3933" s="2" t="n">
        <v>2474.8</v>
      </c>
      <c r="X3933" s="2" t="n">
        <v>37.961</v>
      </c>
      <c r="Y3933" s="2" t="n">
        <v>0</v>
      </c>
    </row>
    <row r="3934" customFormat="false" ht="12.75" hidden="false" customHeight="false" outlineLevel="0" collapsed="false">
      <c r="B3934" s="0" t="n">
        <v>4.66</v>
      </c>
      <c r="C3934" s="0" t="n">
        <v>4.619</v>
      </c>
      <c r="D3934" s="0" t="n">
        <v>14.1523</v>
      </c>
      <c r="E3934" s="0" t="n">
        <v>14.1526</v>
      </c>
      <c r="F3934" s="0" t="n">
        <v>4.173763</v>
      </c>
      <c r="G3934" s="0" t="n">
        <v>4.172584</v>
      </c>
      <c r="H3934" s="0" t="n">
        <v>34.674</v>
      </c>
      <c r="I3934" s="0" t="n">
        <v>34.6629</v>
      </c>
      <c r="J3934" s="0" t="n">
        <v>7.985</v>
      </c>
      <c r="K3934" s="0" t="n">
        <v>7.13592</v>
      </c>
      <c r="L3934" s="0" t="n">
        <v>86.06811</v>
      </c>
      <c r="M3934" s="0" t="n">
        <v>0.5032</v>
      </c>
      <c r="N3934" s="0" t="n">
        <v>0</v>
      </c>
      <c r="O3934" s="0" t="n">
        <v>54.2483</v>
      </c>
      <c r="P3934" s="0" t="n">
        <v>4.22798</v>
      </c>
      <c r="Q3934" s="0" t="n">
        <v>0.04196</v>
      </c>
      <c r="R3934" s="0" t="n">
        <v>0</v>
      </c>
      <c r="S3934" s="0" t="n">
        <v>1.9402</v>
      </c>
      <c r="T3934" s="0" t="n">
        <v>1.4518</v>
      </c>
      <c r="U3934" s="0" t="n">
        <v>0</v>
      </c>
      <c r="V3934" s="2" t="n">
        <v>1.5956</v>
      </c>
      <c r="W3934" s="2" t="n">
        <v>2474.8</v>
      </c>
      <c r="X3934" s="2" t="n">
        <v>39.488</v>
      </c>
      <c r="Y3934" s="2" t="n">
        <v>0</v>
      </c>
    </row>
    <row r="3935" customFormat="false" ht="12.75" hidden="false" customHeight="false" outlineLevel="0" collapsed="false">
      <c r="B3935" s="0" t="n">
        <v>4.649</v>
      </c>
      <c r="C3935" s="0" t="n">
        <v>4.607</v>
      </c>
      <c r="D3935" s="0" t="n">
        <v>14.152</v>
      </c>
      <c r="E3935" s="0" t="n">
        <v>14.1526</v>
      </c>
      <c r="F3935" s="0" t="n">
        <v>4.173723</v>
      </c>
      <c r="G3935" s="0" t="n">
        <v>4.172512</v>
      </c>
      <c r="H3935" s="0" t="n">
        <v>34.674</v>
      </c>
      <c r="I3935" s="0" t="n">
        <v>34.6622</v>
      </c>
      <c r="J3935" s="0" t="n">
        <v>7.985</v>
      </c>
      <c r="K3935" s="0" t="n">
        <v>7.13694</v>
      </c>
      <c r="L3935" s="0" t="n">
        <v>86.07988</v>
      </c>
      <c r="M3935" s="0" t="n">
        <v>0.5032</v>
      </c>
      <c r="N3935" s="0" t="n">
        <v>0</v>
      </c>
      <c r="O3935" s="0" t="n">
        <v>54.2483</v>
      </c>
      <c r="P3935" s="0" t="n">
        <v>4.22798</v>
      </c>
      <c r="Q3935" s="0" t="n">
        <v>0.04197</v>
      </c>
      <c r="R3935" s="0" t="n">
        <v>0</v>
      </c>
      <c r="S3935" s="0" t="n">
        <v>1.9402</v>
      </c>
      <c r="T3935" s="0" t="n">
        <v>1.4518</v>
      </c>
      <c r="U3935" s="0" t="n">
        <v>0</v>
      </c>
      <c r="V3935" s="2" t="n">
        <v>1.6505</v>
      </c>
      <c r="W3935" s="2" t="n">
        <v>2474.8</v>
      </c>
      <c r="X3935" s="2" t="n">
        <v>40.847</v>
      </c>
      <c r="Y3935" s="2" t="n">
        <v>0</v>
      </c>
    </row>
    <row r="3936" customFormat="false" ht="12.75" hidden="false" customHeight="false" outlineLevel="0" collapsed="false">
      <c r="B3936" s="0" t="n">
        <v>4.649</v>
      </c>
      <c r="C3936" s="0" t="n">
        <v>4.607</v>
      </c>
      <c r="D3936" s="0" t="n">
        <v>14.1523</v>
      </c>
      <c r="E3936" s="0" t="n">
        <v>14.1524</v>
      </c>
      <c r="F3936" s="0" t="n">
        <v>4.173755</v>
      </c>
      <c r="G3936" s="0" t="n">
        <v>4.172551</v>
      </c>
      <c r="H3936" s="0" t="n">
        <v>34.674</v>
      </c>
      <c r="I3936" s="0" t="n">
        <v>34.6627</v>
      </c>
      <c r="J3936" s="0" t="n">
        <v>7.985</v>
      </c>
      <c r="K3936" s="0" t="n">
        <v>7.13085</v>
      </c>
      <c r="L3936" s="0" t="n">
        <v>86.00695</v>
      </c>
      <c r="M3936" s="0" t="n">
        <v>0.5016</v>
      </c>
      <c r="N3936" s="0" t="n">
        <v>0</v>
      </c>
      <c r="O3936" s="0" t="n">
        <v>54.2483</v>
      </c>
      <c r="P3936" s="0" t="n">
        <v>4.22798</v>
      </c>
      <c r="Q3936" s="0" t="n">
        <v>0.04198</v>
      </c>
      <c r="R3936" s="0" t="n">
        <v>0</v>
      </c>
      <c r="S3936" s="0" t="n">
        <v>1.9389</v>
      </c>
      <c r="T3936" s="0" t="n">
        <v>1.4505</v>
      </c>
      <c r="U3936" s="0" t="n">
        <v>0</v>
      </c>
      <c r="V3936" s="2" t="n">
        <v>1.6949</v>
      </c>
      <c r="W3936" s="2" t="n">
        <v>2478.8</v>
      </c>
      <c r="X3936" s="2" t="n">
        <v>42.014</v>
      </c>
      <c r="Y3936" s="2" t="n">
        <v>0</v>
      </c>
    </row>
    <row r="3937" customFormat="false" ht="12.75" hidden="false" customHeight="false" outlineLevel="0" collapsed="false">
      <c r="B3937" s="0" t="n">
        <v>4.628</v>
      </c>
      <c r="C3937" s="0" t="n">
        <v>4.587</v>
      </c>
      <c r="D3937" s="0" t="n">
        <v>14.1523</v>
      </c>
      <c r="E3937" s="0" t="n">
        <v>14.1522</v>
      </c>
      <c r="F3937" s="0" t="n">
        <v>4.173747</v>
      </c>
      <c r="G3937" s="0" t="n">
        <v>4.172551</v>
      </c>
      <c r="H3937" s="0" t="n">
        <v>34.6739</v>
      </c>
      <c r="I3937" s="0" t="n">
        <v>34.6629</v>
      </c>
      <c r="J3937" s="0" t="n">
        <v>7.985</v>
      </c>
      <c r="K3937" s="0" t="n">
        <v>7.13799</v>
      </c>
      <c r="L3937" s="0" t="n">
        <v>86.09305</v>
      </c>
      <c r="M3937" s="0" t="n">
        <v>0.5016</v>
      </c>
      <c r="N3937" s="0" t="n">
        <v>0</v>
      </c>
      <c r="O3937" s="0" t="n">
        <v>54.2483</v>
      </c>
      <c r="P3937" s="0" t="n">
        <v>4.22798</v>
      </c>
      <c r="Q3937" s="0" t="n">
        <v>0.04199</v>
      </c>
      <c r="R3937" s="0" t="n">
        <v>0</v>
      </c>
      <c r="S3937" s="0" t="n">
        <v>1.9402</v>
      </c>
      <c r="T3937" s="0" t="n">
        <v>1.4505</v>
      </c>
      <c r="U3937" s="0" t="n">
        <v>0</v>
      </c>
      <c r="V3937" s="2" t="n">
        <v>1.7287</v>
      </c>
      <c r="W3937" s="2" t="n">
        <v>2478.8</v>
      </c>
      <c r="X3937" s="2" t="n">
        <v>42.851</v>
      </c>
      <c r="Y3937" s="2" t="n">
        <v>0</v>
      </c>
    </row>
    <row r="3938" customFormat="false" ht="12.75" hidden="false" customHeight="false" outlineLevel="0" collapsed="false">
      <c r="B3938" s="0" t="n">
        <v>4.617</v>
      </c>
      <c r="C3938" s="0" t="n">
        <v>4.575</v>
      </c>
      <c r="D3938" s="0" t="n">
        <v>14.1523</v>
      </c>
      <c r="E3938" s="0" t="n">
        <v>14.1524</v>
      </c>
      <c r="F3938" s="0" t="n">
        <v>4.173739</v>
      </c>
      <c r="G3938" s="0" t="n">
        <v>4.17248</v>
      </c>
      <c r="H3938" s="0" t="n">
        <v>34.6738</v>
      </c>
      <c r="I3938" s="0" t="n">
        <v>34.662</v>
      </c>
      <c r="J3938" s="0" t="n">
        <v>7.985</v>
      </c>
      <c r="K3938" s="0" t="n">
        <v>7.13207</v>
      </c>
      <c r="L3938" s="0" t="n">
        <v>86.02157</v>
      </c>
      <c r="M3938" s="0" t="n">
        <v>0.5001</v>
      </c>
      <c r="N3938" s="0" t="n">
        <v>0</v>
      </c>
      <c r="O3938" s="0" t="n">
        <v>54.2483</v>
      </c>
      <c r="P3938" s="0" t="n">
        <v>4.22798</v>
      </c>
      <c r="Q3938" s="0" t="n">
        <v>0.042</v>
      </c>
      <c r="R3938" s="0" t="n">
        <v>0</v>
      </c>
      <c r="S3938" s="0" t="n">
        <v>1.9389</v>
      </c>
      <c r="T3938" s="0" t="n">
        <v>1.4493</v>
      </c>
      <c r="U3938" s="0" t="n">
        <v>0</v>
      </c>
      <c r="V3938" s="2" t="n">
        <v>1.7546</v>
      </c>
      <c r="W3938" s="2" t="n">
        <v>2476.8</v>
      </c>
      <c r="X3938" s="2" t="n">
        <v>43.459</v>
      </c>
      <c r="Y3938" s="2" t="n">
        <v>0</v>
      </c>
    </row>
    <row r="3939" customFormat="false" ht="12.75" hidden="false" customHeight="false" outlineLevel="0" collapsed="false">
      <c r="B3939" s="0" t="n">
        <v>4.628</v>
      </c>
      <c r="C3939" s="0" t="n">
        <v>4.587</v>
      </c>
      <c r="D3939" s="0" t="n">
        <v>14.1521</v>
      </c>
      <c r="E3939" s="0" t="n">
        <v>14.1524</v>
      </c>
      <c r="F3939" s="0" t="n">
        <v>4.173755</v>
      </c>
      <c r="G3939" s="0" t="n">
        <v>4.172512</v>
      </c>
      <c r="H3939" s="0" t="n">
        <v>34.6742</v>
      </c>
      <c r="I3939" s="0" t="n">
        <v>34.6623</v>
      </c>
      <c r="J3939" s="0" t="n">
        <v>7.985</v>
      </c>
      <c r="K3939" s="0" t="n">
        <v>7.13938</v>
      </c>
      <c r="L3939" s="0" t="n">
        <v>86.10957</v>
      </c>
      <c r="M3939" s="0" t="n">
        <v>0.5016</v>
      </c>
      <c r="N3939" s="0" t="n">
        <v>0</v>
      </c>
      <c r="O3939" s="0" t="n">
        <v>54.2483</v>
      </c>
      <c r="P3939" s="0" t="n">
        <v>4.22798</v>
      </c>
      <c r="Q3939" s="0" t="n">
        <v>0.04201</v>
      </c>
      <c r="R3939" s="0" t="n">
        <v>0</v>
      </c>
      <c r="S3939" s="0" t="n">
        <v>1.9402</v>
      </c>
      <c r="T3939" s="0" t="n">
        <v>1.4505</v>
      </c>
      <c r="U3939" s="0" t="n">
        <v>0</v>
      </c>
      <c r="V3939" s="2" t="n">
        <v>1.7631</v>
      </c>
      <c r="W3939" s="2" t="n">
        <v>2478.8</v>
      </c>
      <c r="X3939" s="2" t="n">
        <v>43.704</v>
      </c>
      <c r="Y3939" s="2" t="n">
        <v>0</v>
      </c>
    </row>
    <row r="3940" customFormat="false" ht="12.75" hidden="false" customHeight="false" outlineLevel="0" collapsed="false">
      <c r="B3940" s="0" t="n">
        <v>4.606</v>
      </c>
      <c r="C3940" s="0" t="n">
        <v>4.565</v>
      </c>
      <c r="D3940" s="0" t="n">
        <v>14.1523</v>
      </c>
      <c r="E3940" s="0" t="n">
        <v>14.1524</v>
      </c>
      <c r="F3940" s="0" t="n">
        <v>4.17379</v>
      </c>
      <c r="G3940" s="0" t="n">
        <v>4.172512</v>
      </c>
      <c r="H3940" s="0" t="n">
        <v>34.6743</v>
      </c>
      <c r="I3940" s="0" t="n">
        <v>34.6623</v>
      </c>
      <c r="J3940" s="0" t="n">
        <v>7.985</v>
      </c>
      <c r="K3940" s="0" t="n">
        <v>7.13247</v>
      </c>
      <c r="L3940" s="0" t="n">
        <v>86.02662</v>
      </c>
      <c r="M3940" s="0" t="n">
        <v>0.4985</v>
      </c>
      <c r="N3940" s="0" t="n">
        <v>0</v>
      </c>
      <c r="O3940" s="0" t="n">
        <v>54.2483</v>
      </c>
      <c r="P3940" s="0" t="n">
        <v>4.22798</v>
      </c>
      <c r="Q3940" s="0" t="n">
        <v>0.04203</v>
      </c>
      <c r="R3940" s="0" t="n">
        <v>0</v>
      </c>
      <c r="S3940" s="0" t="n">
        <v>1.9389</v>
      </c>
      <c r="T3940" s="0" t="n">
        <v>1.4481</v>
      </c>
      <c r="U3940" s="0" t="n">
        <v>0</v>
      </c>
      <c r="V3940" s="2" t="n">
        <v>1.7681</v>
      </c>
      <c r="W3940" s="2" t="n">
        <v>2478.8</v>
      </c>
      <c r="X3940" s="2" t="n">
        <v>43.828</v>
      </c>
      <c r="Y3940" s="2" t="n">
        <v>0</v>
      </c>
    </row>
    <row r="3941" customFormat="false" ht="12.75" hidden="false" customHeight="false" outlineLevel="0" collapsed="false">
      <c r="B3941" s="0" t="n">
        <v>4.606</v>
      </c>
      <c r="C3941" s="0" t="n">
        <v>4.565</v>
      </c>
      <c r="D3941" s="0" t="n">
        <v>14.1525</v>
      </c>
      <c r="E3941" s="0" t="n">
        <v>14.1521</v>
      </c>
      <c r="F3941" s="0" t="n">
        <v>4.173802</v>
      </c>
      <c r="G3941" s="0" t="n">
        <v>4.172525</v>
      </c>
      <c r="H3941" s="0" t="n">
        <v>34.6743</v>
      </c>
      <c r="I3941" s="0" t="n">
        <v>34.6628</v>
      </c>
      <c r="J3941" s="0" t="n">
        <v>7.985</v>
      </c>
      <c r="K3941" s="0" t="n">
        <v>7.13874</v>
      </c>
      <c r="L3941" s="0" t="n">
        <v>86.1026</v>
      </c>
      <c r="M3941" s="0" t="n">
        <v>0.4985</v>
      </c>
      <c r="N3941" s="0" t="n">
        <v>0</v>
      </c>
      <c r="O3941" s="0" t="n">
        <v>54.2483</v>
      </c>
      <c r="P3941" s="0" t="n">
        <v>4.22798</v>
      </c>
      <c r="Q3941" s="0" t="n">
        <v>0.04204</v>
      </c>
      <c r="R3941" s="0" t="n">
        <v>0</v>
      </c>
      <c r="S3941" s="0" t="n">
        <v>1.9402</v>
      </c>
      <c r="T3941" s="0" t="n">
        <v>1.4481</v>
      </c>
      <c r="U3941" s="0" t="n">
        <v>0</v>
      </c>
      <c r="V3941" s="2" t="n">
        <v>1.7631</v>
      </c>
      <c r="W3941" s="2" t="n">
        <v>2478.8</v>
      </c>
      <c r="X3941" s="2" t="n">
        <v>43.704</v>
      </c>
      <c r="Y3941" s="2" t="n">
        <v>0</v>
      </c>
    </row>
    <row r="3942" customFormat="false" ht="12.75" hidden="false" customHeight="false" outlineLevel="0" collapsed="false">
      <c r="B3942" s="0" t="n">
        <v>4.596</v>
      </c>
      <c r="C3942" s="0" t="n">
        <v>4.555</v>
      </c>
      <c r="D3942" s="0" t="n">
        <v>14.1523</v>
      </c>
      <c r="E3942" s="0" t="n">
        <v>14.1522</v>
      </c>
      <c r="F3942" s="0" t="n">
        <v>4.173755</v>
      </c>
      <c r="G3942" s="0" t="n">
        <v>4.17248</v>
      </c>
      <c r="H3942" s="0" t="n">
        <v>34.674</v>
      </c>
      <c r="I3942" s="0" t="n">
        <v>34.6622</v>
      </c>
      <c r="J3942" s="0" t="n">
        <v>7.985</v>
      </c>
      <c r="K3942" s="0" t="n">
        <v>7.13195</v>
      </c>
      <c r="L3942" s="0" t="n">
        <v>86.02031</v>
      </c>
      <c r="M3942" s="0" t="n">
        <v>0.497</v>
      </c>
      <c r="N3942" s="0" t="n">
        <v>0</v>
      </c>
      <c r="O3942" s="0" t="n">
        <v>54.2483</v>
      </c>
      <c r="P3942" s="0" t="n">
        <v>4.22798</v>
      </c>
      <c r="Q3942" s="0" t="n">
        <v>0.04205</v>
      </c>
      <c r="R3942" s="0" t="n">
        <v>0</v>
      </c>
      <c r="S3942" s="0" t="n">
        <v>1.9389</v>
      </c>
      <c r="T3942" s="0" t="n">
        <v>1.4469</v>
      </c>
      <c r="U3942" s="0" t="n">
        <v>0</v>
      </c>
      <c r="V3942" s="2" t="n">
        <v>1.7582</v>
      </c>
      <c r="W3942" s="2" t="n">
        <v>2478.8</v>
      </c>
      <c r="X3942" s="2" t="n">
        <v>43.581</v>
      </c>
      <c r="Y3942" s="2" t="n">
        <v>0</v>
      </c>
    </row>
    <row r="3943" customFormat="false" ht="12.75" hidden="false" customHeight="false" outlineLevel="0" collapsed="false">
      <c r="B3943" s="0" t="n">
        <v>4.606</v>
      </c>
      <c r="C3943" s="0" t="n">
        <v>4.565</v>
      </c>
      <c r="D3943" s="0" t="n">
        <v>14.1523</v>
      </c>
      <c r="E3943" s="0" t="n">
        <v>14.1524</v>
      </c>
      <c r="F3943" s="0" t="n">
        <v>4.173739</v>
      </c>
      <c r="G3943" s="0" t="n">
        <v>4.17248</v>
      </c>
      <c r="H3943" s="0" t="n">
        <v>34.6738</v>
      </c>
      <c r="I3943" s="0" t="n">
        <v>34.662</v>
      </c>
      <c r="J3943" s="0" t="n">
        <v>7.985</v>
      </c>
      <c r="K3943" s="0" t="n">
        <v>7.13125</v>
      </c>
      <c r="L3943" s="0" t="n">
        <v>86.01166</v>
      </c>
      <c r="M3943" s="0" t="n">
        <v>0.497</v>
      </c>
      <c r="N3943" s="0" t="n">
        <v>0</v>
      </c>
      <c r="O3943" s="0" t="n">
        <v>54.2483</v>
      </c>
      <c r="P3943" s="0" t="n">
        <v>4.22798</v>
      </c>
      <c r="Q3943" s="0" t="n">
        <v>0.04206</v>
      </c>
      <c r="R3943" s="0" t="n">
        <v>0</v>
      </c>
      <c r="S3943" s="0" t="n">
        <v>1.9389</v>
      </c>
      <c r="T3943" s="0" t="n">
        <v>1.4469</v>
      </c>
      <c r="U3943" s="0" t="n">
        <v>0</v>
      </c>
      <c r="V3943" s="2" t="n">
        <v>1.7434</v>
      </c>
      <c r="W3943" s="2" t="n">
        <v>2478.8</v>
      </c>
      <c r="X3943" s="2" t="n">
        <v>43.215</v>
      </c>
      <c r="Y3943" s="2" t="n">
        <v>0</v>
      </c>
    </row>
    <row r="3944" customFormat="false" ht="12.75" hidden="false" customHeight="false" outlineLevel="0" collapsed="false">
      <c r="B3944" s="0" t="n">
        <v>4.596</v>
      </c>
      <c r="C3944" s="0" t="n">
        <v>4.555</v>
      </c>
      <c r="D3944" s="0" t="n">
        <v>14.1523</v>
      </c>
      <c r="E3944" s="0" t="n">
        <v>14.1519</v>
      </c>
      <c r="F3944" s="0" t="n">
        <v>4.173763</v>
      </c>
      <c r="G3944" s="0" t="n">
        <v>4.17248</v>
      </c>
      <c r="H3944" s="0" t="n">
        <v>34.6741</v>
      </c>
      <c r="I3944" s="0" t="n">
        <v>34.6625</v>
      </c>
      <c r="J3944" s="0" t="n">
        <v>7.985</v>
      </c>
      <c r="K3944" s="0" t="n">
        <v>7.13054</v>
      </c>
      <c r="L3944" s="0" t="n">
        <v>86.00329</v>
      </c>
      <c r="M3944" s="0" t="n">
        <v>0.4954</v>
      </c>
      <c r="N3944" s="0" t="n">
        <v>0</v>
      </c>
      <c r="O3944" s="0" t="n">
        <v>54.2483</v>
      </c>
      <c r="P3944" s="0" t="n">
        <v>4.22798</v>
      </c>
      <c r="Q3944" s="0" t="n">
        <v>0.04207</v>
      </c>
      <c r="R3944" s="0" t="n">
        <v>0</v>
      </c>
      <c r="S3944" s="0" t="n">
        <v>1.9389</v>
      </c>
      <c r="T3944" s="0" t="n">
        <v>1.4457</v>
      </c>
      <c r="U3944" s="0" t="n">
        <v>0</v>
      </c>
      <c r="V3944" s="2" t="n">
        <v>1.7322</v>
      </c>
      <c r="W3944" s="2" t="n">
        <v>2480.8</v>
      </c>
      <c r="X3944" s="2" t="n">
        <v>42.972</v>
      </c>
      <c r="Y3944" s="2" t="n">
        <v>0</v>
      </c>
    </row>
    <row r="3945" customFormat="false" ht="12.75" hidden="false" customHeight="false" outlineLevel="0" collapsed="false">
      <c r="B3945" s="0" t="n">
        <v>4.596</v>
      </c>
      <c r="C3945" s="0" t="n">
        <v>4.555</v>
      </c>
      <c r="D3945" s="0" t="n">
        <v>14.1523</v>
      </c>
      <c r="E3945" s="0" t="n">
        <v>14.1522</v>
      </c>
      <c r="F3945" s="0" t="n">
        <v>4.173743</v>
      </c>
      <c r="G3945" s="0" t="n">
        <v>4.172441</v>
      </c>
      <c r="H3945" s="0" t="n">
        <v>34.6739</v>
      </c>
      <c r="I3945" s="0" t="n">
        <v>34.6619</v>
      </c>
      <c r="J3945" s="0" t="n">
        <v>7.985</v>
      </c>
      <c r="K3945" s="0" t="n">
        <v>7.12991</v>
      </c>
      <c r="L3945" s="0" t="n">
        <v>85.99555</v>
      </c>
      <c r="M3945" s="0" t="n">
        <v>0.4954</v>
      </c>
      <c r="N3945" s="0" t="n">
        <v>0</v>
      </c>
      <c r="O3945" s="0" t="n">
        <v>54.2483</v>
      </c>
      <c r="P3945" s="0" t="n">
        <v>4.22798</v>
      </c>
      <c r="Q3945" s="0" t="n">
        <v>0.04208</v>
      </c>
      <c r="R3945" s="0" t="n">
        <v>0</v>
      </c>
      <c r="S3945" s="0" t="n">
        <v>1.9389</v>
      </c>
      <c r="T3945" s="0" t="n">
        <v>1.4457</v>
      </c>
      <c r="U3945" s="0" t="n">
        <v>0</v>
      </c>
      <c r="V3945" s="2" t="n">
        <v>1.7176</v>
      </c>
      <c r="W3945" s="2" t="n">
        <v>2480.8</v>
      </c>
      <c r="X3945" s="2" t="n">
        <v>42.61</v>
      </c>
      <c r="Y3945" s="2" t="n">
        <v>0</v>
      </c>
    </row>
    <row r="3946" customFormat="false" ht="12.75" hidden="false" customHeight="false" outlineLevel="0" collapsed="false">
      <c r="B3946" s="0" t="n">
        <v>4.589</v>
      </c>
      <c r="C3946" s="0" t="n">
        <v>4.548</v>
      </c>
      <c r="D3946" s="0" t="n">
        <v>14.1527</v>
      </c>
      <c r="E3946" s="0" t="n">
        <v>14.1519</v>
      </c>
      <c r="F3946" s="0" t="n">
        <v>4.173759</v>
      </c>
      <c r="G3946" s="0" t="n">
        <v>4.17248</v>
      </c>
      <c r="H3946" s="0" t="n">
        <v>34.6737</v>
      </c>
      <c r="I3946" s="0" t="n">
        <v>34.6625</v>
      </c>
      <c r="J3946" s="0" t="n">
        <v>7.985</v>
      </c>
      <c r="K3946" s="0" t="n">
        <v>7.13633</v>
      </c>
      <c r="L3946" s="0" t="n">
        <v>86.0735</v>
      </c>
      <c r="M3946" s="0" t="n">
        <v>0.4954</v>
      </c>
      <c r="N3946" s="0" t="n">
        <v>0</v>
      </c>
      <c r="O3946" s="0" t="n">
        <v>54.2483</v>
      </c>
      <c r="P3946" s="0" t="n">
        <v>4.22798</v>
      </c>
      <c r="Q3946" s="0" t="n">
        <v>0.04209</v>
      </c>
      <c r="R3946" s="0" t="n">
        <v>0</v>
      </c>
      <c r="S3946" s="0" t="n">
        <v>1.9402</v>
      </c>
      <c r="T3946" s="0" t="n">
        <v>1.4457</v>
      </c>
      <c r="U3946" s="0" t="n">
        <v>0</v>
      </c>
      <c r="V3946" s="2" t="n">
        <v>1.6984</v>
      </c>
      <c r="W3946" s="2" t="n">
        <v>2480.8</v>
      </c>
      <c r="X3946" s="2" t="n">
        <v>42.132</v>
      </c>
      <c r="Y3946" s="2" t="n">
        <v>0</v>
      </c>
    </row>
    <row r="3947" customFormat="false" ht="12.75" hidden="false" customHeight="false" outlineLevel="0" collapsed="false">
      <c r="B3947" s="0" t="n">
        <v>4.596</v>
      </c>
      <c r="C3947" s="0" t="n">
        <v>4.555</v>
      </c>
      <c r="D3947" s="0" t="n">
        <v>14.1525</v>
      </c>
      <c r="E3947" s="0" t="n">
        <v>14.1519</v>
      </c>
      <c r="F3947" s="0" t="n">
        <v>4.173771</v>
      </c>
      <c r="G3947" s="0" t="n">
        <v>4.17248</v>
      </c>
      <c r="H3947" s="0" t="n">
        <v>34.674</v>
      </c>
      <c r="I3947" s="0" t="n">
        <v>34.6625</v>
      </c>
      <c r="J3947" s="0" t="n">
        <v>7.985</v>
      </c>
      <c r="K3947" s="0" t="n">
        <v>7.13678</v>
      </c>
      <c r="L3947" s="0" t="n">
        <v>86.07876</v>
      </c>
      <c r="M3947" s="0" t="n">
        <v>0.4954</v>
      </c>
      <c r="N3947" s="0" t="n">
        <v>0</v>
      </c>
      <c r="O3947" s="0" t="n">
        <v>54.2483</v>
      </c>
      <c r="P3947" s="0" t="n">
        <v>4.22798</v>
      </c>
      <c r="Q3947" s="0" t="n">
        <v>0.04211</v>
      </c>
      <c r="R3947" s="0" t="n">
        <v>0</v>
      </c>
      <c r="S3947" s="0" t="n">
        <v>1.9402</v>
      </c>
      <c r="T3947" s="0" t="n">
        <v>1.4457</v>
      </c>
      <c r="U3947" s="0" t="n">
        <v>0</v>
      </c>
      <c r="V3947" s="2" t="n">
        <v>1.6841</v>
      </c>
      <c r="W3947" s="2" t="n">
        <v>2480.8</v>
      </c>
      <c r="X3947" s="2" t="n">
        <v>41.778</v>
      </c>
      <c r="Y3947" s="2" t="n">
        <v>0</v>
      </c>
    </row>
    <row r="3948" customFormat="false" ht="12.75" hidden="false" customHeight="false" outlineLevel="0" collapsed="false">
      <c r="B3948" s="0" t="n">
        <v>4.606</v>
      </c>
      <c r="C3948" s="0" t="n">
        <v>4.565</v>
      </c>
      <c r="D3948" s="0" t="n">
        <v>14.1525</v>
      </c>
      <c r="E3948" s="0" t="n">
        <v>14.1519</v>
      </c>
      <c r="F3948" s="0" t="n">
        <v>4.173747</v>
      </c>
      <c r="G3948" s="0" t="n">
        <v>4.172421</v>
      </c>
      <c r="H3948" s="0" t="n">
        <v>34.6738</v>
      </c>
      <c r="I3948" s="0" t="n">
        <v>34.662</v>
      </c>
      <c r="J3948" s="0" t="n">
        <v>7.985</v>
      </c>
      <c r="K3948" s="0" t="n">
        <v>7.13015</v>
      </c>
      <c r="L3948" s="0" t="n">
        <v>85.99874</v>
      </c>
      <c r="M3948" s="0" t="n">
        <v>0.497</v>
      </c>
      <c r="N3948" s="0" t="n">
        <v>0</v>
      </c>
      <c r="O3948" s="0" t="n">
        <v>54.2483</v>
      </c>
      <c r="P3948" s="0" t="n">
        <v>4.22798</v>
      </c>
      <c r="Q3948" s="0" t="n">
        <v>0.04212</v>
      </c>
      <c r="R3948" s="0" t="n">
        <v>0</v>
      </c>
      <c r="S3948" s="0" t="n">
        <v>1.9389</v>
      </c>
      <c r="T3948" s="0" t="n">
        <v>1.4469</v>
      </c>
      <c r="U3948" s="0" t="n">
        <v>0</v>
      </c>
      <c r="V3948" s="2" t="n">
        <v>1.6699</v>
      </c>
      <c r="W3948" s="2" t="n">
        <v>2480.8</v>
      </c>
      <c r="X3948" s="2" t="n">
        <v>41.426</v>
      </c>
      <c r="Y3948" s="2" t="n">
        <v>0</v>
      </c>
    </row>
    <row r="3949" customFormat="false" ht="12.75" hidden="false" customHeight="false" outlineLevel="0" collapsed="false">
      <c r="B3949" s="0" t="n">
        <v>4.585</v>
      </c>
      <c r="C3949" s="0" t="n">
        <v>4.544</v>
      </c>
      <c r="D3949" s="0" t="n">
        <v>14.1525</v>
      </c>
      <c r="E3949" s="0" t="n">
        <v>14.1519</v>
      </c>
      <c r="F3949" s="0" t="n">
        <v>4.173763</v>
      </c>
      <c r="G3949" s="0" t="n">
        <v>4.172441</v>
      </c>
      <c r="H3949" s="0" t="n">
        <v>34.6739</v>
      </c>
      <c r="I3949" s="0" t="n">
        <v>34.6622</v>
      </c>
      <c r="J3949" s="0" t="n">
        <v>7.985</v>
      </c>
      <c r="K3949" s="0" t="n">
        <v>7.12957</v>
      </c>
      <c r="L3949" s="0" t="n">
        <v>85.9918</v>
      </c>
      <c r="M3949" s="0" t="n">
        <v>0.497</v>
      </c>
      <c r="N3949" s="0" t="n">
        <v>0</v>
      </c>
      <c r="O3949" s="0" t="n">
        <v>54.2483</v>
      </c>
      <c r="P3949" s="0" t="n">
        <v>4.22798</v>
      </c>
      <c r="Q3949" s="0" t="n">
        <v>0.04213</v>
      </c>
      <c r="R3949" s="0" t="n">
        <v>0</v>
      </c>
      <c r="S3949" s="0" t="n">
        <v>1.9389</v>
      </c>
      <c r="T3949" s="0" t="n">
        <v>1.4469</v>
      </c>
      <c r="U3949" s="0" t="n">
        <v>0</v>
      </c>
      <c r="V3949" s="2" t="n">
        <v>1.6592</v>
      </c>
      <c r="W3949" s="2" t="n">
        <v>2482.7</v>
      </c>
      <c r="X3949" s="2" t="n">
        <v>41.193</v>
      </c>
      <c r="Y3949" s="2" t="n">
        <v>0</v>
      </c>
    </row>
    <row r="3950" customFormat="false" ht="12.75" hidden="false" customHeight="false" outlineLevel="0" collapsed="false">
      <c r="B3950" s="0" t="n">
        <v>4.606</v>
      </c>
      <c r="C3950" s="0" t="n">
        <v>4.565</v>
      </c>
      <c r="D3950" s="0" t="n">
        <v>14.1523</v>
      </c>
      <c r="E3950" s="0" t="n">
        <v>14.1521</v>
      </c>
      <c r="F3950" s="0" t="n">
        <v>4.173771</v>
      </c>
      <c r="G3950" s="0" t="n">
        <v>4.172512</v>
      </c>
      <c r="H3950" s="0" t="n">
        <v>34.6741</v>
      </c>
      <c r="I3950" s="0" t="n">
        <v>34.6626</v>
      </c>
      <c r="J3950" s="0" t="n">
        <v>7.985</v>
      </c>
      <c r="K3950" s="0" t="n">
        <v>7.1291</v>
      </c>
      <c r="L3950" s="0" t="n">
        <v>85.98586</v>
      </c>
      <c r="M3950" s="0" t="n">
        <v>0.497</v>
      </c>
      <c r="N3950" s="0" t="n">
        <v>0</v>
      </c>
      <c r="O3950" s="0" t="n">
        <v>54.2483</v>
      </c>
      <c r="P3950" s="0" t="n">
        <v>4.22798</v>
      </c>
      <c r="Q3950" s="0" t="n">
        <v>0.04214</v>
      </c>
      <c r="R3950" s="0" t="n">
        <v>0</v>
      </c>
      <c r="S3950" s="0" t="n">
        <v>1.9389</v>
      </c>
      <c r="T3950" s="0" t="n">
        <v>1.4469</v>
      </c>
      <c r="U3950" s="0" t="n">
        <v>0</v>
      </c>
      <c r="V3950" s="2" t="n">
        <v>1.6452</v>
      </c>
      <c r="W3950" s="2" t="n">
        <v>2482.7</v>
      </c>
      <c r="X3950" s="2" t="n">
        <v>40.847</v>
      </c>
      <c r="Y3950" s="2" t="n">
        <v>0</v>
      </c>
    </row>
    <row r="3951" customFormat="false" ht="12.75" hidden="false" customHeight="false" outlineLevel="0" collapsed="false">
      <c r="B3951" s="0" t="n">
        <v>4.606</v>
      </c>
      <c r="C3951" s="0" t="n">
        <v>4.565</v>
      </c>
      <c r="D3951" s="0" t="n">
        <v>14.1527</v>
      </c>
      <c r="E3951" s="0" t="n">
        <v>14.1521</v>
      </c>
      <c r="F3951" s="0" t="n">
        <v>4.173771</v>
      </c>
      <c r="G3951" s="0" t="n">
        <v>4.172512</v>
      </c>
      <c r="H3951" s="0" t="n">
        <v>34.6738</v>
      </c>
      <c r="I3951" s="0" t="n">
        <v>34.6626</v>
      </c>
      <c r="J3951" s="0" t="n">
        <v>7.985</v>
      </c>
      <c r="K3951" s="0" t="n">
        <v>7.12859</v>
      </c>
      <c r="L3951" s="0" t="n">
        <v>85.98016</v>
      </c>
      <c r="M3951" s="0" t="n">
        <v>0.4985</v>
      </c>
      <c r="N3951" s="0" t="n">
        <v>0</v>
      </c>
      <c r="O3951" s="0" t="n">
        <v>54.2483</v>
      </c>
      <c r="P3951" s="0" t="n">
        <v>4.22798</v>
      </c>
      <c r="Q3951" s="0" t="n">
        <v>0.04215</v>
      </c>
      <c r="R3951" s="0" t="n">
        <v>0</v>
      </c>
      <c r="S3951" s="0" t="n">
        <v>1.9389</v>
      </c>
      <c r="T3951" s="0" t="n">
        <v>1.4481</v>
      </c>
      <c r="U3951" s="0" t="n">
        <v>0</v>
      </c>
      <c r="V3951" s="2" t="n">
        <v>1.6373</v>
      </c>
      <c r="W3951" s="2" t="n">
        <v>2480.8</v>
      </c>
      <c r="X3951" s="2" t="n">
        <v>40.617</v>
      </c>
      <c r="Y3951" s="2" t="n">
        <v>0</v>
      </c>
    </row>
    <row r="3952" customFormat="false" ht="12.75" hidden="false" customHeight="false" outlineLevel="0" collapsed="false">
      <c r="B3952" s="0" t="n">
        <v>4.596</v>
      </c>
      <c r="C3952" s="0" t="n">
        <v>4.555</v>
      </c>
      <c r="D3952" s="0" t="n">
        <v>14.1523</v>
      </c>
      <c r="E3952" s="0" t="n">
        <v>14.1522</v>
      </c>
      <c r="F3952" s="0" t="n">
        <v>4.173767</v>
      </c>
      <c r="G3952" s="0" t="n">
        <v>4.172441</v>
      </c>
      <c r="H3952" s="0" t="n">
        <v>34.6741</v>
      </c>
      <c r="I3952" s="0" t="n">
        <v>34.6619</v>
      </c>
      <c r="J3952" s="0" t="n">
        <v>7.985</v>
      </c>
      <c r="K3952" s="0" t="n">
        <v>7.12819</v>
      </c>
      <c r="L3952" s="0" t="n">
        <v>85.97492</v>
      </c>
      <c r="M3952" s="0" t="n">
        <v>0.4985</v>
      </c>
      <c r="N3952" s="0" t="n">
        <v>0</v>
      </c>
      <c r="O3952" s="0" t="n">
        <v>54.2483</v>
      </c>
      <c r="P3952" s="0" t="n">
        <v>4.22798</v>
      </c>
      <c r="Q3952" s="0" t="n">
        <v>0.04216</v>
      </c>
      <c r="R3952" s="0" t="n">
        <v>0</v>
      </c>
      <c r="S3952" s="0" t="n">
        <v>1.9389</v>
      </c>
      <c r="T3952" s="0" t="n">
        <v>1.4481</v>
      </c>
      <c r="U3952" s="0" t="n">
        <v>0</v>
      </c>
      <c r="V3952" s="2" t="n">
        <v>1.6268</v>
      </c>
      <c r="W3952" s="2" t="n">
        <v>2482.7</v>
      </c>
      <c r="X3952" s="2" t="n">
        <v>40.389</v>
      </c>
      <c r="Y3952" s="2" t="n">
        <v>0</v>
      </c>
    </row>
    <row r="3953" customFormat="false" ht="12.75" hidden="false" customHeight="false" outlineLevel="0" collapsed="false">
      <c r="B3953" s="0" t="n">
        <v>4.617</v>
      </c>
      <c r="C3953" s="0" t="n">
        <v>4.575</v>
      </c>
      <c r="D3953" s="0" t="n">
        <v>14.1525</v>
      </c>
      <c r="E3953" s="0" t="n">
        <v>14.1524</v>
      </c>
      <c r="F3953" s="0" t="n">
        <v>4.173747</v>
      </c>
      <c r="G3953" s="0" t="n">
        <v>4.17248</v>
      </c>
      <c r="H3953" s="0" t="n">
        <v>34.6738</v>
      </c>
      <c r="I3953" s="0" t="n">
        <v>34.662</v>
      </c>
      <c r="J3953" s="0" t="n">
        <v>7.985</v>
      </c>
      <c r="K3953" s="0" t="n">
        <v>7.12674</v>
      </c>
      <c r="L3953" s="0" t="n">
        <v>85.95758</v>
      </c>
      <c r="M3953" s="0" t="n">
        <v>0.4985</v>
      </c>
      <c r="N3953" s="0" t="n">
        <v>0</v>
      </c>
      <c r="O3953" s="0" t="n">
        <v>54.2483</v>
      </c>
      <c r="P3953" s="0" t="n">
        <v>4.22798</v>
      </c>
      <c r="Q3953" s="0" t="n">
        <v>0.04218</v>
      </c>
      <c r="R3953" s="0" t="n">
        <v>0</v>
      </c>
      <c r="S3953" s="0" t="n">
        <v>1.9389</v>
      </c>
      <c r="T3953" s="0" t="n">
        <v>1.4481</v>
      </c>
      <c r="U3953" s="0" t="n">
        <v>0</v>
      </c>
      <c r="V3953" s="2" t="n">
        <v>1.6222</v>
      </c>
      <c r="W3953" s="2" t="n">
        <v>2482.7</v>
      </c>
      <c r="X3953" s="2" t="n">
        <v>40.275</v>
      </c>
      <c r="Y3953" s="2" t="n">
        <v>0</v>
      </c>
    </row>
    <row r="3954" customFormat="false" ht="12.75" hidden="false" customHeight="false" outlineLevel="0" collapsed="false">
      <c r="B3954" s="0" t="n">
        <v>4.596</v>
      </c>
      <c r="C3954" s="0" t="n">
        <v>4.555</v>
      </c>
      <c r="D3954" s="0" t="n">
        <v>14.1523</v>
      </c>
      <c r="E3954" s="0" t="n">
        <v>14.1522</v>
      </c>
      <c r="F3954" s="0" t="n">
        <v>4.173739</v>
      </c>
      <c r="G3954" s="0" t="n">
        <v>4.172441</v>
      </c>
      <c r="H3954" s="0" t="n">
        <v>34.6739</v>
      </c>
      <c r="I3954" s="0" t="n">
        <v>34.6619</v>
      </c>
      <c r="J3954" s="0" t="n">
        <v>7.985</v>
      </c>
      <c r="K3954" s="0" t="n">
        <v>7.12636</v>
      </c>
      <c r="L3954" s="0" t="n">
        <v>85.95273</v>
      </c>
      <c r="M3954" s="0" t="n">
        <v>0.497</v>
      </c>
      <c r="N3954" s="0" t="n">
        <v>0</v>
      </c>
      <c r="O3954" s="0" t="n">
        <v>54.2483</v>
      </c>
      <c r="P3954" s="0" t="n">
        <v>4.22798</v>
      </c>
      <c r="Q3954" s="0" t="n">
        <v>0.04219</v>
      </c>
      <c r="R3954" s="0" t="n">
        <v>0</v>
      </c>
      <c r="S3954" s="0" t="n">
        <v>1.9389</v>
      </c>
      <c r="T3954" s="0" t="n">
        <v>1.4469</v>
      </c>
      <c r="U3954" s="0" t="n">
        <v>0</v>
      </c>
      <c r="V3954" s="2" t="n">
        <v>1.6131</v>
      </c>
      <c r="W3954" s="2" t="n">
        <v>2482.7</v>
      </c>
      <c r="X3954" s="2" t="n">
        <v>40.049</v>
      </c>
      <c r="Y3954" s="2" t="n">
        <v>0</v>
      </c>
    </row>
    <row r="3955" customFormat="false" ht="12.75" hidden="false" customHeight="false" outlineLevel="0" collapsed="false">
      <c r="B3955" s="0" t="n">
        <v>4.617</v>
      </c>
      <c r="C3955" s="0" t="n">
        <v>4.575</v>
      </c>
      <c r="D3955" s="0" t="n">
        <v>14.1523</v>
      </c>
      <c r="E3955" s="0" t="n">
        <v>14.1524</v>
      </c>
      <c r="F3955" s="0" t="n">
        <v>4.173715</v>
      </c>
      <c r="G3955" s="0" t="n">
        <v>4.172512</v>
      </c>
      <c r="H3955" s="0" t="n">
        <v>34.6736</v>
      </c>
      <c r="I3955" s="0" t="n">
        <v>34.6623</v>
      </c>
      <c r="J3955" s="0" t="n">
        <v>7.985</v>
      </c>
      <c r="K3955" s="0" t="n">
        <v>7.12498</v>
      </c>
      <c r="L3955" s="0" t="n">
        <v>85.93593</v>
      </c>
      <c r="M3955" s="0" t="n">
        <v>0.4954</v>
      </c>
      <c r="N3955" s="0" t="n">
        <v>0</v>
      </c>
      <c r="O3955" s="0" t="n">
        <v>54.2483</v>
      </c>
      <c r="P3955" s="0" t="n">
        <v>4.22798</v>
      </c>
      <c r="Q3955" s="0" t="n">
        <v>0.0422</v>
      </c>
      <c r="R3955" s="0" t="n">
        <v>0</v>
      </c>
      <c r="S3955" s="0" t="n">
        <v>1.9389</v>
      </c>
      <c r="T3955" s="0" t="n">
        <v>1.4457</v>
      </c>
      <c r="U3955" s="0" t="n">
        <v>0</v>
      </c>
      <c r="V3955" s="2" t="n">
        <v>1.6073</v>
      </c>
      <c r="W3955" s="2" t="n">
        <v>2484.7</v>
      </c>
      <c r="X3955" s="2" t="n">
        <v>39.936</v>
      </c>
      <c r="Y3955" s="2" t="n">
        <v>0</v>
      </c>
    </row>
    <row r="3956" customFormat="false" ht="12.75" hidden="false" customHeight="false" outlineLevel="0" collapsed="false">
      <c r="B3956" s="0" t="n">
        <v>4.628</v>
      </c>
      <c r="C3956" s="0" t="n">
        <v>4.587</v>
      </c>
      <c r="D3956" s="0" t="n">
        <v>14.1522</v>
      </c>
      <c r="E3956" s="0" t="n">
        <v>14.1522</v>
      </c>
      <c r="F3956" s="0" t="n">
        <v>4.173707</v>
      </c>
      <c r="G3956" s="0" t="n">
        <v>4.172454</v>
      </c>
      <c r="H3956" s="0" t="n">
        <v>34.6737</v>
      </c>
      <c r="I3956" s="0" t="n">
        <v>34.662</v>
      </c>
      <c r="J3956" s="0" t="n">
        <v>7.985</v>
      </c>
      <c r="K3956" s="0" t="n">
        <v>7.12467</v>
      </c>
      <c r="L3956" s="0" t="n">
        <v>85.93194</v>
      </c>
      <c r="M3956" s="0" t="n">
        <v>0.4954</v>
      </c>
      <c r="N3956" s="0" t="n">
        <v>0</v>
      </c>
      <c r="O3956" s="0" t="n">
        <v>54.2483</v>
      </c>
      <c r="P3956" s="0" t="n">
        <v>4.22798</v>
      </c>
      <c r="Q3956" s="0" t="n">
        <v>0.04221</v>
      </c>
      <c r="R3956" s="0" t="n">
        <v>0</v>
      </c>
      <c r="S3956" s="0" t="n">
        <v>1.9389</v>
      </c>
      <c r="T3956" s="0" t="n">
        <v>1.4457</v>
      </c>
      <c r="U3956" s="0" t="n">
        <v>0</v>
      </c>
      <c r="V3956" s="2" t="n">
        <v>1.5995</v>
      </c>
      <c r="W3956" s="2" t="n">
        <v>2482.7</v>
      </c>
      <c r="X3956" s="2" t="n">
        <v>39.712</v>
      </c>
      <c r="Y3956" s="2" t="n">
        <v>0</v>
      </c>
    </row>
    <row r="3957" customFormat="false" ht="12.75" hidden="false" customHeight="false" outlineLevel="0" collapsed="false">
      <c r="B3957" s="0" t="n">
        <v>4.606</v>
      </c>
      <c r="C3957" s="0" t="n">
        <v>4.565</v>
      </c>
      <c r="D3957" s="0" t="n">
        <v>14.1525</v>
      </c>
      <c r="E3957" s="0" t="n">
        <v>14.1526</v>
      </c>
      <c r="F3957" s="0" t="n">
        <v>4.173707</v>
      </c>
      <c r="G3957" s="0" t="n">
        <v>4.172512</v>
      </c>
      <c r="H3957" s="0" t="n">
        <v>34.6734</v>
      </c>
      <c r="I3957" s="0" t="n">
        <v>34.6622</v>
      </c>
      <c r="J3957" s="0" t="n">
        <v>7.985</v>
      </c>
      <c r="K3957" s="0" t="n">
        <v>7.12431</v>
      </c>
      <c r="L3957" s="0" t="n">
        <v>85.92807</v>
      </c>
      <c r="M3957" s="0" t="n">
        <v>0.4924</v>
      </c>
      <c r="N3957" s="0" t="n">
        <v>0</v>
      </c>
      <c r="O3957" s="0" t="n">
        <v>54.2483</v>
      </c>
      <c r="P3957" s="0" t="n">
        <v>4.22798</v>
      </c>
      <c r="Q3957" s="0" t="n">
        <v>0.04222</v>
      </c>
      <c r="R3957" s="0" t="n">
        <v>0</v>
      </c>
      <c r="S3957" s="0" t="n">
        <v>1.9389</v>
      </c>
      <c r="T3957" s="0" t="n">
        <v>1.4432</v>
      </c>
      <c r="U3957" s="0" t="n">
        <v>0</v>
      </c>
      <c r="V3957" s="2" t="n">
        <v>1.5892</v>
      </c>
      <c r="W3957" s="2" t="n">
        <v>2484.7</v>
      </c>
      <c r="X3957" s="2" t="n">
        <v>39.488</v>
      </c>
      <c r="Y3957" s="2" t="n">
        <v>0</v>
      </c>
    </row>
    <row r="3958" customFormat="false" ht="12.75" hidden="false" customHeight="false" outlineLevel="0" collapsed="false">
      <c r="B3958" s="0" t="n">
        <v>4.617</v>
      </c>
      <c r="C3958" s="0" t="n">
        <v>4.575</v>
      </c>
      <c r="D3958" s="0" t="n">
        <v>14.1521</v>
      </c>
      <c r="E3958" s="0" t="n">
        <v>14.1522</v>
      </c>
      <c r="F3958" s="0" t="n">
        <v>4.173755</v>
      </c>
      <c r="G3958" s="0" t="n">
        <v>4.172512</v>
      </c>
      <c r="H3958" s="0" t="n">
        <v>34.6742</v>
      </c>
      <c r="I3958" s="0" t="n">
        <v>34.6625</v>
      </c>
      <c r="J3958" s="0" t="n">
        <v>7.985</v>
      </c>
      <c r="K3958" s="0" t="n">
        <v>7.12408</v>
      </c>
      <c r="L3958" s="0" t="n">
        <v>85.92511</v>
      </c>
      <c r="M3958" s="0" t="n">
        <v>0.4908</v>
      </c>
      <c r="N3958" s="0" t="n">
        <v>0</v>
      </c>
      <c r="O3958" s="0" t="n">
        <v>54.2483</v>
      </c>
      <c r="P3958" s="0" t="n">
        <v>4.22798</v>
      </c>
      <c r="Q3958" s="0" t="n">
        <v>0.04223</v>
      </c>
      <c r="R3958" s="0" t="n">
        <v>0</v>
      </c>
      <c r="S3958" s="0" t="n">
        <v>1.9389</v>
      </c>
      <c r="T3958" s="0" t="n">
        <v>1.442</v>
      </c>
      <c r="U3958" s="0" t="n">
        <v>0</v>
      </c>
      <c r="V3958" s="2" t="n">
        <v>1.5771</v>
      </c>
      <c r="W3958" s="2" t="n">
        <v>2482.7</v>
      </c>
      <c r="X3958" s="2" t="n">
        <v>39.156</v>
      </c>
      <c r="Y3958" s="2" t="n">
        <v>0</v>
      </c>
    </row>
    <row r="3959" customFormat="false" ht="12.75" hidden="false" customHeight="false" outlineLevel="0" collapsed="false">
      <c r="B3959" s="0" t="n">
        <v>4.628</v>
      </c>
      <c r="C3959" s="0" t="n">
        <v>4.587</v>
      </c>
      <c r="D3959" s="0" t="n">
        <v>14.1525</v>
      </c>
      <c r="E3959" s="0" t="n">
        <v>14.1526</v>
      </c>
      <c r="F3959" s="0" t="n">
        <v>4.173767</v>
      </c>
      <c r="G3959" s="0" t="n">
        <v>4.172441</v>
      </c>
      <c r="H3959" s="0" t="n">
        <v>34.6739</v>
      </c>
      <c r="I3959" s="0" t="n">
        <v>34.6616</v>
      </c>
      <c r="J3959" s="0" t="n">
        <v>7.985</v>
      </c>
      <c r="K3959" s="0" t="n">
        <v>7.12384</v>
      </c>
      <c r="L3959" s="0" t="n">
        <v>85.92263</v>
      </c>
      <c r="M3959" s="0" t="n">
        <v>0.4908</v>
      </c>
      <c r="N3959" s="0" t="n">
        <v>0</v>
      </c>
      <c r="O3959" s="0" t="n">
        <v>54.2483</v>
      </c>
      <c r="P3959" s="0" t="n">
        <v>4.22798</v>
      </c>
      <c r="Q3959" s="0" t="n">
        <v>0.04225</v>
      </c>
      <c r="R3959" s="0" t="n">
        <v>0</v>
      </c>
      <c r="S3959" s="0" t="n">
        <v>1.9389</v>
      </c>
      <c r="T3959" s="0" t="n">
        <v>1.442</v>
      </c>
      <c r="U3959" s="0" t="n">
        <v>0</v>
      </c>
      <c r="V3959" s="2" t="n">
        <v>1.5626</v>
      </c>
      <c r="W3959" s="2" t="n">
        <v>2484.7</v>
      </c>
      <c r="X3959" s="2" t="n">
        <v>38.826</v>
      </c>
      <c r="Y3959" s="2" t="n">
        <v>0</v>
      </c>
    </row>
    <row r="3960" customFormat="false" ht="12.75" hidden="false" customHeight="false" outlineLevel="0" collapsed="false">
      <c r="B3960" s="0" t="n">
        <v>4.617</v>
      </c>
      <c r="C3960" s="0" t="n">
        <v>4.575</v>
      </c>
      <c r="D3960" s="0" t="n">
        <v>14.1523</v>
      </c>
      <c r="E3960" s="0" t="n">
        <v>14.1522</v>
      </c>
      <c r="F3960" s="0" t="n">
        <v>4.17379</v>
      </c>
      <c r="G3960" s="0" t="n">
        <v>4.172512</v>
      </c>
      <c r="H3960" s="0" t="n">
        <v>34.6743</v>
      </c>
      <c r="I3960" s="0" t="n">
        <v>34.6625</v>
      </c>
      <c r="J3960" s="0" t="n">
        <v>7.985</v>
      </c>
      <c r="K3960" s="0" t="n">
        <v>7.12366</v>
      </c>
      <c r="L3960" s="0" t="n">
        <v>85.92045</v>
      </c>
      <c r="M3960" s="0" t="n">
        <v>0.4908</v>
      </c>
      <c r="N3960" s="0" t="n">
        <v>0</v>
      </c>
      <c r="O3960" s="0" t="n">
        <v>54.2483</v>
      </c>
      <c r="P3960" s="0" t="n">
        <v>4.22798</v>
      </c>
      <c r="Q3960" s="0" t="n">
        <v>0.04226</v>
      </c>
      <c r="R3960" s="0" t="n">
        <v>0</v>
      </c>
      <c r="S3960" s="0" t="n">
        <v>1.9389</v>
      </c>
      <c r="T3960" s="0" t="n">
        <v>1.442</v>
      </c>
      <c r="U3960" s="0" t="n">
        <v>0</v>
      </c>
      <c r="V3960" s="2" t="n">
        <v>1.5494</v>
      </c>
      <c r="W3960" s="2" t="n">
        <v>2484.7</v>
      </c>
      <c r="X3960" s="2" t="n">
        <v>38.5</v>
      </c>
      <c r="Y3960" s="2" t="n">
        <v>0</v>
      </c>
    </row>
    <row r="3961" customFormat="false" ht="12.75" hidden="false" customHeight="false" outlineLevel="0" collapsed="false">
      <c r="B3961" s="0" t="n">
        <v>4.606</v>
      </c>
      <c r="C3961" s="0" t="n">
        <v>4.565</v>
      </c>
      <c r="D3961" s="0" t="n">
        <v>14.1523</v>
      </c>
      <c r="E3961" s="0" t="n">
        <v>14.1521</v>
      </c>
      <c r="F3961" s="0" t="n">
        <v>4.173755</v>
      </c>
      <c r="G3961" s="0" t="n">
        <v>4.17248</v>
      </c>
      <c r="H3961" s="0" t="n">
        <v>34.674</v>
      </c>
      <c r="I3961" s="0" t="n">
        <v>34.6623</v>
      </c>
      <c r="J3961" s="0" t="n">
        <v>7.985</v>
      </c>
      <c r="K3961" s="0" t="n">
        <v>7.12354</v>
      </c>
      <c r="L3961" s="0" t="n">
        <v>85.91879</v>
      </c>
      <c r="M3961" s="0" t="n">
        <v>0.4908</v>
      </c>
      <c r="N3961" s="0" t="n">
        <v>0</v>
      </c>
      <c r="O3961" s="0" t="n">
        <v>54.2483</v>
      </c>
      <c r="P3961" s="0" t="n">
        <v>4.22798</v>
      </c>
      <c r="Q3961" s="0" t="n">
        <v>0.04227</v>
      </c>
      <c r="R3961" s="0" t="n">
        <v>0</v>
      </c>
      <c r="S3961" s="0" t="n">
        <v>1.9389</v>
      </c>
      <c r="T3961" s="0" t="n">
        <v>1.442</v>
      </c>
      <c r="U3961" s="0" t="n">
        <v>0</v>
      </c>
      <c r="V3961" s="2" t="n">
        <v>1.5321</v>
      </c>
      <c r="W3961" s="2" t="n">
        <v>2484.7</v>
      </c>
      <c r="X3961" s="2" t="n">
        <v>38.068</v>
      </c>
      <c r="Y3961" s="2" t="n">
        <v>0</v>
      </c>
    </row>
    <row r="3962" customFormat="false" ht="12.75" hidden="false" customHeight="false" outlineLevel="0" collapsed="false">
      <c r="B3962" s="0" t="n">
        <v>4.621</v>
      </c>
      <c r="C3962" s="0" t="n">
        <v>4.58</v>
      </c>
      <c r="D3962" s="0" t="n">
        <v>14.1523</v>
      </c>
      <c r="E3962" s="0" t="n">
        <v>14.1522</v>
      </c>
      <c r="F3962" s="0" t="n">
        <v>4.173763</v>
      </c>
      <c r="G3962" s="0" t="n">
        <v>4.17248</v>
      </c>
      <c r="H3962" s="0" t="n">
        <v>34.6741</v>
      </c>
      <c r="I3962" s="0" t="n">
        <v>34.6622</v>
      </c>
      <c r="J3962" s="0" t="n">
        <v>7.985</v>
      </c>
      <c r="K3962" s="0" t="n">
        <v>7.12347</v>
      </c>
      <c r="L3962" s="0" t="n">
        <v>85.91792</v>
      </c>
      <c r="M3962" s="0" t="n">
        <v>0.4908</v>
      </c>
      <c r="N3962" s="0" t="n">
        <v>0</v>
      </c>
      <c r="O3962" s="0" t="n">
        <v>54.2483</v>
      </c>
      <c r="P3962" s="0" t="n">
        <v>4.22798</v>
      </c>
      <c r="Q3962" s="0" t="n">
        <v>0.04228</v>
      </c>
      <c r="R3962" s="0" t="n">
        <v>0</v>
      </c>
      <c r="S3962" s="0" t="n">
        <v>1.9389</v>
      </c>
      <c r="T3962" s="0" t="n">
        <v>1.442</v>
      </c>
      <c r="U3962" s="0" t="n">
        <v>0</v>
      </c>
      <c r="V3962" s="2" t="n">
        <v>1.5149</v>
      </c>
      <c r="W3962" s="2" t="n">
        <v>2484.7</v>
      </c>
      <c r="X3962" s="2" t="n">
        <v>37.641</v>
      </c>
      <c r="Y3962" s="2" t="n">
        <v>0</v>
      </c>
    </row>
    <row r="3963" customFormat="false" ht="12.75" hidden="false" customHeight="false" outlineLevel="0" collapsed="false">
      <c r="B3963" s="0" t="n">
        <v>4.617</v>
      </c>
      <c r="C3963" s="0" t="n">
        <v>4.575</v>
      </c>
      <c r="D3963" s="0" t="n">
        <v>14.1525</v>
      </c>
      <c r="E3963" s="0" t="n">
        <v>14.1522</v>
      </c>
      <c r="F3963" s="0" t="n">
        <v>4.173747</v>
      </c>
      <c r="G3963" s="0" t="n">
        <v>4.172493</v>
      </c>
      <c r="H3963" s="0" t="n">
        <v>34.6738</v>
      </c>
      <c r="I3963" s="0" t="n">
        <v>34.6623</v>
      </c>
      <c r="J3963" s="0" t="n">
        <v>7.985</v>
      </c>
      <c r="K3963" s="0" t="n">
        <v>7.12341</v>
      </c>
      <c r="L3963" s="0" t="n">
        <v>85.91734</v>
      </c>
      <c r="M3963" s="0" t="n">
        <v>0.4908</v>
      </c>
      <c r="N3963" s="0" t="n">
        <v>0</v>
      </c>
      <c r="O3963" s="0" t="n">
        <v>54.2483</v>
      </c>
      <c r="P3963" s="0" t="n">
        <v>4.22798</v>
      </c>
      <c r="Q3963" s="0" t="n">
        <v>0.04229</v>
      </c>
      <c r="R3963" s="0" t="n">
        <v>0</v>
      </c>
      <c r="S3963" s="0" t="n">
        <v>1.9389</v>
      </c>
      <c r="T3963" s="0" t="n">
        <v>1.442</v>
      </c>
      <c r="U3963" s="0" t="n">
        <v>0</v>
      </c>
      <c r="V3963" s="2" t="n">
        <v>1.5009</v>
      </c>
      <c r="W3963" s="2" t="n">
        <v>2486.7</v>
      </c>
      <c r="X3963" s="2" t="n">
        <v>37.324</v>
      </c>
      <c r="Y3963" s="2" t="n">
        <v>0</v>
      </c>
    </row>
    <row r="3964" customFormat="false" ht="12.75" hidden="false" customHeight="false" outlineLevel="0" collapsed="false">
      <c r="B3964" s="0" t="n">
        <v>4.617</v>
      </c>
      <c r="C3964" s="0" t="n">
        <v>4.575</v>
      </c>
      <c r="D3964" s="0" t="n">
        <v>14.1523</v>
      </c>
      <c r="E3964" s="0" t="n">
        <v>14.1522</v>
      </c>
      <c r="F3964" s="0" t="n">
        <v>4.173786</v>
      </c>
      <c r="G3964" s="0" t="n">
        <v>4.172512</v>
      </c>
      <c r="H3964" s="0" t="n">
        <v>34.6743</v>
      </c>
      <c r="I3964" s="0" t="n">
        <v>34.6625</v>
      </c>
      <c r="J3964" s="0" t="n">
        <v>7.985</v>
      </c>
      <c r="K3964" s="0" t="n">
        <v>7.12341</v>
      </c>
      <c r="L3964" s="0" t="n">
        <v>85.91736</v>
      </c>
      <c r="M3964" s="0" t="n">
        <v>0.4908</v>
      </c>
      <c r="N3964" s="0" t="n">
        <v>0</v>
      </c>
      <c r="O3964" s="0" t="n">
        <v>54.2483</v>
      </c>
      <c r="P3964" s="0" t="n">
        <v>4.22798</v>
      </c>
      <c r="Q3964" s="0" t="n">
        <v>0.0423</v>
      </c>
      <c r="R3964" s="0" t="n">
        <v>0</v>
      </c>
      <c r="S3964" s="0" t="n">
        <v>1.9389</v>
      </c>
      <c r="T3964" s="0" t="n">
        <v>1.442</v>
      </c>
      <c r="U3964" s="0" t="n">
        <v>0</v>
      </c>
      <c r="V3964" s="2" t="n">
        <v>1.4895</v>
      </c>
      <c r="W3964" s="2" t="n">
        <v>2484.7</v>
      </c>
      <c r="X3964" s="2" t="n">
        <v>37.01</v>
      </c>
      <c r="Y3964" s="2" t="n">
        <v>0</v>
      </c>
    </row>
    <row r="3965" customFormat="false" ht="12.75" hidden="false" customHeight="false" outlineLevel="0" collapsed="false">
      <c r="B3965" s="0" t="n">
        <v>4.617</v>
      </c>
      <c r="C3965" s="0" t="n">
        <v>4.575</v>
      </c>
      <c r="D3965" s="0" t="n">
        <v>14.1525</v>
      </c>
      <c r="E3965" s="0" t="n">
        <v>14.1522</v>
      </c>
      <c r="F3965" s="0" t="n">
        <v>4.173751</v>
      </c>
      <c r="G3965" s="0" t="n">
        <v>4.172512</v>
      </c>
      <c r="H3965" s="0" t="n">
        <v>34.6738</v>
      </c>
      <c r="I3965" s="0" t="n">
        <v>34.6625</v>
      </c>
      <c r="J3965" s="0" t="n">
        <v>7.985</v>
      </c>
      <c r="K3965" s="0" t="n">
        <v>7.12345</v>
      </c>
      <c r="L3965" s="0" t="n">
        <v>85.91786</v>
      </c>
      <c r="M3965" s="0" t="n">
        <v>0.4893</v>
      </c>
      <c r="N3965" s="0" t="n">
        <v>0</v>
      </c>
      <c r="O3965" s="0" t="n">
        <v>54.2483</v>
      </c>
      <c r="P3965" s="0" t="n">
        <v>4.22798</v>
      </c>
      <c r="Q3965" s="0" t="n">
        <v>0.04231</v>
      </c>
      <c r="R3965" s="0" t="n">
        <v>0</v>
      </c>
      <c r="S3965" s="0" t="n">
        <v>1.9389</v>
      </c>
      <c r="T3965" s="0" t="n">
        <v>1.4408</v>
      </c>
      <c r="U3965" s="0" t="n">
        <v>0</v>
      </c>
      <c r="V3965" s="2" t="n">
        <v>1.4799</v>
      </c>
      <c r="W3965" s="2" t="n">
        <v>2486.7</v>
      </c>
      <c r="X3965" s="2" t="n">
        <v>36.802</v>
      </c>
      <c r="Y3965" s="2" t="n">
        <v>0</v>
      </c>
    </row>
    <row r="3966" customFormat="false" ht="12.75" hidden="false" customHeight="false" outlineLevel="0" collapsed="false">
      <c r="B3966" s="0" t="n">
        <v>4.606</v>
      </c>
      <c r="C3966" s="0" t="n">
        <v>4.565</v>
      </c>
      <c r="D3966" s="0" t="n">
        <v>14.1516</v>
      </c>
      <c r="E3966" s="0" t="n">
        <v>14.1522</v>
      </c>
      <c r="F3966" s="0" t="n">
        <v>4.173782</v>
      </c>
      <c r="G3966" s="0" t="n">
        <v>4.172512</v>
      </c>
      <c r="H3966" s="0" t="n">
        <v>34.6749</v>
      </c>
      <c r="I3966" s="0" t="n">
        <v>34.6625</v>
      </c>
      <c r="J3966" s="0" t="n">
        <v>7.985</v>
      </c>
      <c r="K3966" s="0" t="n">
        <v>7.12361</v>
      </c>
      <c r="L3966" s="0" t="n">
        <v>85.91885</v>
      </c>
      <c r="M3966" s="0" t="n">
        <v>0.4893</v>
      </c>
      <c r="N3966" s="0" t="n">
        <v>0</v>
      </c>
      <c r="O3966" s="0" t="n">
        <v>54.2483</v>
      </c>
      <c r="P3966" s="0" t="n">
        <v>4.22798</v>
      </c>
      <c r="Q3966" s="0" t="n">
        <v>0.04233</v>
      </c>
      <c r="R3966" s="0" t="n">
        <v>0</v>
      </c>
      <c r="S3966" s="0" t="n">
        <v>1.9389</v>
      </c>
      <c r="T3966" s="0" t="n">
        <v>1.4408</v>
      </c>
      <c r="U3966" s="0" t="n">
        <v>0</v>
      </c>
      <c r="V3966" s="2" t="n">
        <v>1.4716</v>
      </c>
      <c r="W3966" s="2" t="n">
        <v>2486.7</v>
      </c>
      <c r="X3966" s="2" t="n">
        <v>36.595</v>
      </c>
      <c r="Y3966" s="2" t="n">
        <v>0</v>
      </c>
    </row>
    <row r="3967" customFormat="false" ht="12.75" hidden="false" customHeight="false" outlineLevel="0" collapsed="false">
      <c r="B3967" s="0" t="n">
        <v>4.606</v>
      </c>
      <c r="C3967" s="0" t="n">
        <v>4.565</v>
      </c>
      <c r="D3967" s="0" t="n">
        <v>14.153</v>
      </c>
      <c r="E3967" s="0" t="n">
        <v>14.1524</v>
      </c>
      <c r="F3967" s="0" t="n">
        <v>4.173731</v>
      </c>
      <c r="G3967" s="0" t="n">
        <v>4.17248</v>
      </c>
      <c r="H3967" s="0" t="n">
        <v>34.6732</v>
      </c>
      <c r="I3967" s="0" t="n">
        <v>34.662</v>
      </c>
      <c r="J3967" s="0" t="n">
        <v>7.985</v>
      </c>
      <c r="K3967" s="0" t="n">
        <v>7.1236</v>
      </c>
      <c r="L3967" s="0" t="n">
        <v>85.92029</v>
      </c>
      <c r="M3967" s="0" t="n">
        <v>0.4893</v>
      </c>
      <c r="N3967" s="0" t="n">
        <v>0</v>
      </c>
      <c r="O3967" s="0" t="n">
        <v>54.2483</v>
      </c>
      <c r="P3967" s="0" t="n">
        <v>4.22798</v>
      </c>
      <c r="Q3967" s="0" t="n">
        <v>0.04234</v>
      </c>
      <c r="R3967" s="0" t="n">
        <v>0</v>
      </c>
      <c r="S3967" s="0" t="n">
        <v>1.9389</v>
      </c>
      <c r="T3967" s="0" t="n">
        <v>1.4408</v>
      </c>
      <c r="U3967" s="0" t="n">
        <v>0</v>
      </c>
      <c r="V3967" s="2" t="n">
        <v>1.4675</v>
      </c>
      <c r="W3967" s="2" t="n">
        <v>2486.7</v>
      </c>
      <c r="X3967" s="2" t="n">
        <v>36.492</v>
      </c>
      <c r="Y3967" s="2" t="n">
        <v>0</v>
      </c>
    </row>
    <row r="3968" customFormat="false" ht="12.75" hidden="false" customHeight="false" outlineLevel="0" collapsed="false">
      <c r="B3968" s="0" t="n">
        <v>4.596</v>
      </c>
      <c r="C3968" s="0" t="n">
        <v>4.555</v>
      </c>
      <c r="D3968" s="0" t="n">
        <v>14.1525</v>
      </c>
      <c r="E3968" s="0" t="n">
        <v>14.1524</v>
      </c>
      <c r="F3968" s="0" t="n">
        <v>4.173755</v>
      </c>
      <c r="G3968" s="0" t="n">
        <v>4.17248</v>
      </c>
      <c r="H3968" s="0" t="n">
        <v>34.6738</v>
      </c>
      <c r="I3968" s="0" t="n">
        <v>34.662</v>
      </c>
      <c r="J3968" s="0" t="n">
        <v>7.985</v>
      </c>
      <c r="K3968" s="0" t="n">
        <v>7.12381</v>
      </c>
      <c r="L3968" s="0" t="n">
        <v>85.92228</v>
      </c>
      <c r="M3968" s="0" t="n">
        <v>0.4893</v>
      </c>
      <c r="N3968" s="0" t="n">
        <v>0</v>
      </c>
      <c r="O3968" s="0" t="n">
        <v>54.2483</v>
      </c>
      <c r="P3968" s="0" t="n">
        <v>4.22798</v>
      </c>
      <c r="Q3968" s="0" t="n">
        <v>0.04235</v>
      </c>
      <c r="R3968" s="0" t="n">
        <v>0</v>
      </c>
      <c r="S3968" s="0" t="n">
        <v>1.9389</v>
      </c>
      <c r="T3968" s="0" t="n">
        <v>1.4408</v>
      </c>
      <c r="U3968" s="0" t="n">
        <v>0</v>
      </c>
      <c r="V3968" s="2" t="n">
        <v>1.4675</v>
      </c>
      <c r="W3968" s="2" t="n">
        <v>2486.7</v>
      </c>
      <c r="X3968" s="2" t="n">
        <v>36.492</v>
      </c>
      <c r="Y3968" s="2" t="n">
        <v>0</v>
      </c>
    </row>
    <row r="3969" customFormat="false" ht="12.75" hidden="false" customHeight="false" outlineLevel="0" collapsed="false">
      <c r="B3969" s="0" t="n">
        <v>4.596</v>
      </c>
      <c r="C3969" s="0" t="n">
        <v>4.555</v>
      </c>
      <c r="D3969" s="0" t="n">
        <v>14.152</v>
      </c>
      <c r="E3969" s="0" t="n">
        <v>14.1521</v>
      </c>
      <c r="F3969" s="0" t="n">
        <v>4.173747</v>
      </c>
      <c r="G3969" s="0" t="n">
        <v>4.17248</v>
      </c>
      <c r="H3969" s="0" t="n">
        <v>34.6742</v>
      </c>
      <c r="I3969" s="0" t="n">
        <v>34.6623</v>
      </c>
      <c r="J3969" s="0" t="n">
        <v>7.985</v>
      </c>
      <c r="K3969" s="0" t="n">
        <v>7.12408</v>
      </c>
      <c r="L3969" s="0" t="n">
        <v>85.9249</v>
      </c>
      <c r="M3969" s="0" t="n">
        <v>0.4908</v>
      </c>
      <c r="N3969" s="0" t="n">
        <v>0</v>
      </c>
      <c r="O3969" s="0" t="n">
        <v>54.2483</v>
      </c>
      <c r="P3969" s="0" t="n">
        <v>4.22798</v>
      </c>
      <c r="Q3969" s="0" t="n">
        <v>0.04236</v>
      </c>
      <c r="R3969" s="0" t="n">
        <v>0</v>
      </c>
      <c r="S3969" s="0" t="n">
        <v>1.9389</v>
      </c>
      <c r="T3969" s="0" t="n">
        <v>1.442</v>
      </c>
      <c r="U3969" s="0" t="n">
        <v>0</v>
      </c>
      <c r="V3969" s="2" t="n">
        <v>1.4633</v>
      </c>
      <c r="W3969" s="2" t="n">
        <v>2486.7</v>
      </c>
      <c r="X3969" s="2" t="n">
        <v>36.389</v>
      </c>
      <c r="Y3969" s="2" t="n">
        <v>0</v>
      </c>
    </row>
    <row r="3970" customFormat="false" ht="12.75" hidden="false" customHeight="false" outlineLevel="0" collapsed="false">
      <c r="B3970" s="0" t="n">
        <v>4.574</v>
      </c>
      <c r="C3970" s="0" t="n">
        <v>4.533</v>
      </c>
      <c r="D3970" s="0" t="n">
        <v>14.1523</v>
      </c>
      <c r="E3970" s="0" t="n">
        <v>14.1521</v>
      </c>
      <c r="F3970" s="0" t="n">
        <v>4.173715</v>
      </c>
      <c r="G3970" s="0" t="n">
        <v>4.172493</v>
      </c>
      <c r="H3970" s="0" t="n">
        <v>34.6736</v>
      </c>
      <c r="I3970" s="0" t="n">
        <v>34.6625</v>
      </c>
      <c r="J3970" s="0" t="n">
        <v>7.985</v>
      </c>
      <c r="K3970" s="0" t="n">
        <v>7.1243</v>
      </c>
      <c r="L3970" s="0" t="n">
        <v>85.92774</v>
      </c>
      <c r="M3970" s="0" t="n">
        <v>0.4908</v>
      </c>
      <c r="N3970" s="0" t="n">
        <v>0</v>
      </c>
      <c r="O3970" s="0" t="n">
        <v>54.2483</v>
      </c>
      <c r="P3970" s="0" t="n">
        <v>4.22798</v>
      </c>
      <c r="Q3970" s="0" t="n">
        <v>0.04237</v>
      </c>
      <c r="R3970" s="0" t="n">
        <v>0</v>
      </c>
      <c r="S3970" s="0" t="n">
        <v>1.9389</v>
      </c>
      <c r="T3970" s="0" t="n">
        <v>1.442</v>
      </c>
      <c r="U3970" s="0" t="n">
        <v>0</v>
      </c>
      <c r="V3970" s="2" t="n">
        <v>1.4663</v>
      </c>
      <c r="W3970" s="2" t="n">
        <v>2488.7</v>
      </c>
      <c r="X3970" s="2" t="n">
        <v>36.492</v>
      </c>
      <c r="Y3970" s="2" t="n">
        <v>0</v>
      </c>
    </row>
    <row r="3971" customFormat="false" ht="12.75" hidden="false" customHeight="false" outlineLevel="0" collapsed="false">
      <c r="B3971" s="0" t="n">
        <v>4.574</v>
      </c>
      <c r="C3971" s="0" t="n">
        <v>4.533</v>
      </c>
      <c r="D3971" s="0" t="n">
        <v>14.1521</v>
      </c>
      <c r="E3971" s="0" t="n">
        <v>14.1519</v>
      </c>
      <c r="F3971" s="0" t="n">
        <v>4.173731</v>
      </c>
      <c r="G3971" s="0" t="n">
        <v>4.17248</v>
      </c>
      <c r="H3971" s="0" t="n">
        <v>34.674</v>
      </c>
      <c r="I3971" s="0" t="n">
        <v>34.6625</v>
      </c>
      <c r="J3971" s="0" t="n">
        <v>7.985</v>
      </c>
      <c r="K3971" s="0" t="n">
        <v>7.12461</v>
      </c>
      <c r="L3971" s="0" t="n">
        <v>85.93136</v>
      </c>
      <c r="M3971" s="0" t="n">
        <v>0.4924</v>
      </c>
      <c r="N3971" s="0" t="n">
        <v>0</v>
      </c>
      <c r="O3971" s="0" t="n">
        <v>54.2483</v>
      </c>
      <c r="P3971" s="0" t="n">
        <v>4.22798</v>
      </c>
      <c r="Q3971" s="0" t="n">
        <v>0.04238</v>
      </c>
      <c r="R3971" s="0" t="n">
        <v>0</v>
      </c>
      <c r="S3971" s="0" t="n">
        <v>1.9389</v>
      </c>
      <c r="T3971" s="0" t="n">
        <v>1.4432</v>
      </c>
      <c r="U3971" s="0" t="n">
        <v>0</v>
      </c>
      <c r="V3971" s="2" t="n">
        <v>1.4746</v>
      </c>
      <c r="W3971" s="2" t="n">
        <v>2488.7</v>
      </c>
      <c r="X3971" s="2" t="n">
        <v>36.698</v>
      </c>
      <c r="Y3971" s="2" t="n">
        <v>0</v>
      </c>
    </row>
    <row r="3972" customFormat="false" ht="12.75" hidden="false" customHeight="false" outlineLevel="0" collapsed="false">
      <c r="B3972" s="0" t="n">
        <v>4.553</v>
      </c>
      <c r="C3972" s="0" t="n">
        <v>4.512</v>
      </c>
      <c r="D3972" s="0" t="n">
        <v>14.1521</v>
      </c>
      <c r="E3972" s="0" t="n">
        <v>14.1521</v>
      </c>
      <c r="F3972" s="0" t="n">
        <v>4.173711</v>
      </c>
      <c r="G3972" s="0" t="n">
        <v>4.172408</v>
      </c>
      <c r="H3972" s="0" t="n">
        <v>34.6738</v>
      </c>
      <c r="I3972" s="0" t="n">
        <v>34.6617</v>
      </c>
      <c r="J3972" s="0" t="n">
        <v>7.985</v>
      </c>
      <c r="K3972" s="0" t="n">
        <v>7.12494</v>
      </c>
      <c r="L3972" s="0" t="n">
        <v>85.93525</v>
      </c>
      <c r="M3972" s="0" t="n">
        <v>0.4924</v>
      </c>
      <c r="N3972" s="0" t="n">
        <v>0</v>
      </c>
      <c r="O3972" s="0" t="n">
        <v>54.2483</v>
      </c>
      <c r="P3972" s="0" t="n">
        <v>4.22798</v>
      </c>
      <c r="Q3972" s="0" t="n">
        <v>0.0424</v>
      </c>
      <c r="R3972" s="0" t="n">
        <v>0</v>
      </c>
      <c r="S3972" s="0" t="n">
        <v>1.9389</v>
      </c>
      <c r="T3972" s="0" t="n">
        <v>1.4432</v>
      </c>
      <c r="U3972" s="0" t="n">
        <v>0</v>
      </c>
      <c r="V3972" s="2" t="n">
        <v>1.4788</v>
      </c>
      <c r="W3972" s="2" t="n">
        <v>2488.7</v>
      </c>
      <c r="X3972" s="2" t="n">
        <v>36.802</v>
      </c>
      <c r="Y3972" s="2" t="n">
        <v>0</v>
      </c>
    </row>
    <row r="3973" customFormat="false" ht="12.75" hidden="false" customHeight="false" outlineLevel="0" collapsed="false">
      <c r="B3973" s="0" t="n">
        <v>4.553</v>
      </c>
      <c r="C3973" s="0" t="n">
        <v>4.512</v>
      </c>
      <c r="D3973" s="0" t="n">
        <v>14.1521</v>
      </c>
      <c r="E3973" s="0" t="n">
        <v>14.1519</v>
      </c>
      <c r="F3973" s="0" t="n">
        <v>4.173727</v>
      </c>
      <c r="G3973" s="0" t="n">
        <v>4.172441</v>
      </c>
      <c r="H3973" s="0" t="n">
        <v>34.6739</v>
      </c>
      <c r="I3973" s="0" t="n">
        <v>34.6622</v>
      </c>
      <c r="J3973" s="0" t="n">
        <v>7.985</v>
      </c>
      <c r="K3973" s="0" t="n">
        <v>7.12532</v>
      </c>
      <c r="L3973" s="0" t="n">
        <v>85.9399</v>
      </c>
      <c r="M3973" s="0" t="n">
        <v>0.4939</v>
      </c>
      <c r="N3973" s="0" t="n">
        <v>0</v>
      </c>
      <c r="O3973" s="0" t="n">
        <v>54.2483</v>
      </c>
      <c r="P3973" s="0" t="n">
        <v>4.22798</v>
      </c>
      <c r="Q3973" s="0" t="n">
        <v>0.04241</v>
      </c>
      <c r="R3973" s="0" t="n">
        <v>0</v>
      </c>
      <c r="S3973" s="0" t="n">
        <v>1.9389</v>
      </c>
      <c r="T3973" s="0" t="n">
        <v>1.4444</v>
      </c>
      <c r="U3973" s="0" t="n">
        <v>0</v>
      </c>
      <c r="V3973" s="2" t="n">
        <v>1.4883</v>
      </c>
      <c r="W3973" s="2" t="n">
        <v>2486.7</v>
      </c>
      <c r="X3973" s="2" t="n">
        <v>37.01</v>
      </c>
      <c r="Y3973" s="2" t="n">
        <v>0</v>
      </c>
    </row>
    <row r="3974" customFormat="false" ht="12.75" hidden="false" customHeight="false" outlineLevel="0" collapsed="false">
      <c r="B3974" s="0" t="n">
        <v>4.532</v>
      </c>
      <c r="C3974" s="0" t="n">
        <v>4.492</v>
      </c>
      <c r="D3974" s="0" t="n">
        <v>14.1521</v>
      </c>
      <c r="E3974" s="0" t="n">
        <v>14.1519</v>
      </c>
      <c r="F3974" s="0" t="n">
        <v>4.173715</v>
      </c>
      <c r="G3974" s="0" t="n">
        <v>4.17248</v>
      </c>
      <c r="H3974" s="0" t="n">
        <v>34.6738</v>
      </c>
      <c r="I3974" s="0" t="n">
        <v>34.6626</v>
      </c>
      <c r="J3974" s="0" t="n">
        <v>7.985</v>
      </c>
      <c r="K3974" s="0" t="n">
        <v>7.12574</v>
      </c>
      <c r="L3974" s="0" t="n">
        <v>85.94484</v>
      </c>
      <c r="M3974" s="0" t="n">
        <v>0.4939</v>
      </c>
      <c r="N3974" s="0" t="n">
        <v>0</v>
      </c>
      <c r="O3974" s="0" t="n">
        <v>54.2483</v>
      </c>
      <c r="P3974" s="0" t="n">
        <v>4.22798</v>
      </c>
      <c r="Q3974" s="0" t="n">
        <v>0.04242</v>
      </c>
      <c r="R3974" s="0" t="n">
        <v>0</v>
      </c>
      <c r="S3974" s="0" t="n">
        <v>1.9389</v>
      </c>
      <c r="T3974" s="0" t="n">
        <v>1.4444</v>
      </c>
      <c r="U3974" s="0" t="n">
        <v>0</v>
      </c>
      <c r="V3974" s="2" t="n">
        <v>1.4913</v>
      </c>
      <c r="W3974" s="2" t="n">
        <v>2488.7</v>
      </c>
      <c r="X3974" s="2" t="n">
        <v>37.115</v>
      </c>
      <c r="Y3974" s="2" t="n">
        <v>0</v>
      </c>
    </row>
    <row r="3975" customFormat="false" ht="12.75" hidden="false" customHeight="false" outlineLevel="0" collapsed="false">
      <c r="B3975" s="0" t="n">
        <v>4.532</v>
      </c>
      <c r="C3975" s="0" t="n">
        <v>4.492</v>
      </c>
      <c r="D3975" s="0" t="n">
        <v>14.152</v>
      </c>
      <c r="E3975" s="0" t="n">
        <v>14.1519</v>
      </c>
      <c r="F3975" s="0" t="n">
        <v>4.173683</v>
      </c>
      <c r="G3975" s="0" t="n">
        <v>4.17248</v>
      </c>
      <c r="H3975" s="0" t="n">
        <v>34.6736</v>
      </c>
      <c r="I3975" s="0" t="n">
        <v>34.6626</v>
      </c>
      <c r="J3975" s="0" t="n">
        <v>7.985</v>
      </c>
      <c r="K3975" s="0" t="n">
        <v>7.1333</v>
      </c>
      <c r="L3975" s="0" t="n">
        <v>86.0358</v>
      </c>
      <c r="M3975" s="0" t="n">
        <v>0.4924</v>
      </c>
      <c r="N3975" s="0" t="n">
        <v>0</v>
      </c>
      <c r="O3975" s="0" t="n">
        <v>54.2483</v>
      </c>
      <c r="P3975" s="0" t="n">
        <v>4.22798</v>
      </c>
      <c r="Q3975" s="0" t="n">
        <v>0.04243</v>
      </c>
      <c r="R3975" s="0" t="n">
        <v>0</v>
      </c>
      <c r="S3975" s="0" t="n">
        <v>1.9402</v>
      </c>
      <c r="T3975" s="0" t="n">
        <v>1.4432</v>
      </c>
      <c r="U3975" s="0" t="n">
        <v>0</v>
      </c>
      <c r="V3975" s="2" t="n">
        <v>1.4913</v>
      </c>
      <c r="W3975" s="2" t="n">
        <v>2488.7</v>
      </c>
      <c r="X3975" s="2" t="n">
        <v>37.115</v>
      </c>
      <c r="Y3975" s="2" t="n">
        <v>0</v>
      </c>
    </row>
    <row r="3976" customFormat="false" ht="12.75" hidden="false" customHeight="false" outlineLevel="0" collapsed="false">
      <c r="B3976" s="0" t="n">
        <v>4.5</v>
      </c>
      <c r="C3976" s="0" t="n">
        <v>4.46</v>
      </c>
      <c r="D3976" s="0" t="n">
        <v>14.152</v>
      </c>
      <c r="E3976" s="0" t="n">
        <v>14.1518</v>
      </c>
      <c r="F3976" s="0" t="n">
        <v>4.173723</v>
      </c>
      <c r="G3976" s="0" t="n">
        <v>4.172441</v>
      </c>
      <c r="H3976" s="0" t="n">
        <v>34.674</v>
      </c>
      <c r="I3976" s="0" t="n">
        <v>34.6623</v>
      </c>
      <c r="J3976" s="0" t="n">
        <v>7.985</v>
      </c>
      <c r="K3976" s="0" t="n">
        <v>7.13476</v>
      </c>
      <c r="L3976" s="0" t="n">
        <v>86.05351</v>
      </c>
      <c r="M3976" s="0" t="n">
        <v>0.4924</v>
      </c>
      <c r="N3976" s="0" t="n">
        <v>0</v>
      </c>
      <c r="O3976" s="0" t="n">
        <v>54.2483</v>
      </c>
      <c r="P3976" s="0" t="n">
        <v>4.22798</v>
      </c>
      <c r="Q3976" s="0" t="n">
        <v>0.04244</v>
      </c>
      <c r="R3976" s="0" t="n">
        <v>0</v>
      </c>
      <c r="S3976" s="0" t="n">
        <v>1.9402</v>
      </c>
      <c r="T3976" s="0" t="n">
        <v>1.4432</v>
      </c>
      <c r="U3976" s="0" t="n">
        <v>0</v>
      </c>
      <c r="V3976" s="2" t="n">
        <v>1.4901</v>
      </c>
      <c r="W3976" s="2" t="n">
        <v>2490.7</v>
      </c>
      <c r="X3976" s="2" t="n">
        <v>37.115</v>
      </c>
      <c r="Y3976" s="2" t="n">
        <v>0</v>
      </c>
    </row>
    <row r="3977" customFormat="false" ht="12.75" hidden="false" customHeight="false" outlineLevel="0" collapsed="false">
      <c r="B3977" s="0" t="n">
        <v>4.471</v>
      </c>
      <c r="C3977" s="0" t="n">
        <v>4.431</v>
      </c>
      <c r="D3977" s="0" t="n">
        <v>14.152</v>
      </c>
      <c r="E3977" s="0" t="n">
        <v>14.1518</v>
      </c>
      <c r="F3977" s="0" t="n">
        <v>4.173763</v>
      </c>
      <c r="G3977" s="0" t="n">
        <v>4.172441</v>
      </c>
      <c r="H3977" s="0" t="n">
        <v>34.6744</v>
      </c>
      <c r="I3977" s="0" t="n">
        <v>34.6623</v>
      </c>
      <c r="J3977" s="0" t="n">
        <v>7.985</v>
      </c>
      <c r="K3977" s="0" t="n">
        <v>7.12914</v>
      </c>
      <c r="L3977" s="0" t="n">
        <v>85.98598</v>
      </c>
      <c r="M3977" s="0" t="n">
        <v>0.4908</v>
      </c>
      <c r="N3977" s="0" t="n">
        <v>0</v>
      </c>
      <c r="O3977" s="0" t="n">
        <v>54.2483</v>
      </c>
      <c r="P3977" s="0" t="n">
        <v>4.22798</v>
      </c>
      <c r="Q3977" s="0" t="n">
        <v>0.04245</v>
      </c>
      <c r="R3977" s="0" t="n">
        <v>0</v>
      </c>
      <c r="S3977" s="0" t="n">
        <v>1.9389</v>
      </c>
      <c r="T3977" s="0" t="n">
        <v>1.442</v>
      </c>
      <c r="U3977" s="0" t="n">
        <v>0</v>
      </c>
      <c r="V3977" s="2" t="n">
        <v>1.4817</v>
      </c>
      <c r="W3977" s="2" t="n">
        <v>2490.7</v>
      </c>
      <c r="X3977" s="2" t="n">
        <v>36.906</v>
      </c>
      <c r="Y3977" s="2" t="n">
        <v>0</v>
      </c>
    </row>
    <row r="3978" customFormat="false" ht="12.75" hidden="false" customHeight="false" outlineLevel="0" collapsed="false">
      <c r="B3978" s="0" t="n">
        <v>4.51</v>
      </c>
      <c r="C3978" s="0" t="n">
        <v>4.47</v>
      </c>
      <c r="D3978" s="0" t="n">
        <v>14.1521</v>
      </c>
      <c r="E3978" s="0" t="n">
        <v>14.1516</v>
      </c>
      <c r="F3978" s="0" t="n">
        <v>4.173767</v>
      </c>
      <c r="G3978" s="0" t="n">
        <v>4.172382</v>
      </c>
      <c r="H3978" s="0" t="n">
        <v>34.6743</v>
      </c>
      <c r="I3978" s="0" t="n">
        <v>34.662</v>
      </c>
      <c r="J3978" s="0" t="n">
        <v>7.985</v>
      </c>
      <c r="K3978" s="0" t="n">
        <v>7.13674</v>
      </c>
      <c r="L3978" s="0" t="n">
        <v>86.07786</v>
      </c>
      <c r="M3978" s="0" t="n">
        <v>0.4908</v>
      </c>
      <c r="N3978" s="0" t="n">
        <v>0</v>
      </c>
      <c r="O3978" s="0" t="n">
        <v>54.2483</v>
      </c>
      <c r="P3978" s="0" t="n">
        <v>4.22798</v>
      </c>
      <c r="Q3978" s="0" t="n">
        <v>0.04247</v>
      </c>
      <c r="R3978" s="0" t="n">
        <v>0</v>
      </c>
      <c r="S3978" s="0" t="n">
        <v>1.9402</v>
      </c>
      <c r="T3978" s="0" t="n">
        <v>1.442</v>
      </c>
      <c r="U3978" s="0" t="n">
        <v>0</v>
      </c>
      <c r="V3978" s="2" t="n">
        <v>1.4693</v>
      </c>
      <c r="W3978" s="2" t="n">
        <v>2490.7</v>
      </c>
      <c r="X3978" s="2" t="n">
        <v>36.595</v>
      </c>
      <c r="Y3978" s="2" t="n">
        <v>0</v>
      </c>
    </row>
    <row r="3979" customFormat="false" ht="12.75" hidden="false" customHeight="false" outlineLevel="0" collapsed="false">
      <c r="B3979" s="0" t="n">
        <v>4.468</v>
      </c>
      <c r="C3979" s="0" t="n">
        <v>4.428</v>
      </c>
      <c r="D3979" s="0" t="n">
        <v>14.1523</v>
      </c>
      <c r="E3979" s="0" t="n">
        <v>14.1519</v>
      </c>
      <c r="F3979" s="0" t="n">
        <v>4.173747</v>
      </c>
      <c r="G3979" s="0" t="n">
        <v>4.172408</v>
      </c>
      <c r="H3979" s="0" t="n">
        <v>34.674</v>
      </c>
      <c r="I3979" s="0" t="n">
        <v>34.6619</v>
      </c>
      <c r="J3979" s="0" t="n">
        <v>7.985</v>
      </c>
      <c r="K3979" s="0" t="n">
        <v>7.13823</v>
      </c>
      <c r="L3979" s="0" t="n">
        <v>86.09596</v>
      </c>
      <c r="M3979" s="0" t="n">
        <v>0.4893</v>
      </c>
      <c r="N3979" s="0" t="n">
        <v>0</v>
      </c>
      <c r="O3979" s="0" t="n">
        <v>54.2483</v>
      </c>
      <c r="P3979" s="0" t="n">
        <v>4.22798</v>
      </c>
      <c r="Q3979" s="0" t="n">
        <v>0.04248</v>
      </c>
      <c r="R3979" s="0" t="n">
        <v>0</v>
      </c>
      <c r="S3979" s="0" t="n">
        <v>1.9402</v>
      </c>
      <c r="T3979" s="0" t="n">
        <v>1.4408</v>
      </c>
      <c r="U3979" s="0" t="n">
        <v>0</v>
      </c>
      <c r="V3979" s="2" t="n">
        <v>1.4516</v>
      </c>
      <c r="W3979" s="2" t="n">
        <v>2492.7</v>
      </c>
      <c r="X3979" s="2" t="n">
        <v>36.185</v>
      </c>
      <c r="Y3979" s="2" t="n">
        <v>0</v>
      </c>
    </row>
    <row r="3980" customFormat="false" ht="12.75" hidden="false" customHeight="false" outlineLevel="0" collapsed="false">
      <c r="B3980" s="0" t="n">
        <v>4.456</v>
      </c>
      <c r="C3980" s="0" t="n">
        <v>4.417</v>
      </c>
      <c r="D3980" s="0" t="n">
        <v>14.1521</v>
      </c>
      <c r="E3980" s="0" t="n">
        <v>14.1518</v>
      </c>
      <c r="F3980" s="0" t="n">
        <v>4.173739</v>
      </c>
      <c r="G3980" s="0" t="n">
        <v>4.172408</v>
      </c>
      <c r="H3980" s="0" t="n">
        <v>34.6741</v>
      </c>
      <c r="I3980" s="0" t="n">
        <v>34.662</v>
      </c>
      <c r="J3980" s="0" t="n">
        <v>7.985</v>
      </c>
      <c r="K3980" s="0" t="n">
        <v>7.13978</v>
      </c>
      <c r="L3980" s="0" t="n">
        <v>86.11442</v>
      </c>
      <c r="M3980" s="0" t="n">
        <v>0.4878</v>
      </c>
      <c r="N3980" s="0" t="n">
        <v>0</v>
      </c>
      <c r="O3980" s="0" t="n">
        <v>54.2483</v>
      </c>
      <c r="P3980" s="0" t="n">
        <v>4.22798</v>
      </c>
      <c r="Q3980" s="0" t="n">
        <v>0.04249</v>
      </c>
      <c r="R3980" s="0" t="n">
        <v>0</v>
      </c>
      <c r="S3980" s="0" t="n">
        <v>1.9402</v>
      </c>
      <c r="T3980" s="0" t="n">
        <v>1.4396</v>
      </c>
      <c r="U3980" s="0" t="n">
        <v>0</v>
      </c>
      <c r="V3980" s="2" t="n">
        <v>1.4406</v>
      </c>
      <c r="W3980" s="2" t="n">
        <v>2490.7</v>
      </c>
      <c r="X3980" s="2" t="n">
        <v>35.88</v>
      </c>
      <c r="Y3980" s="2" t="n">
        <v>0</v>
      </c>
    </row>
    <row r="3981" customFormat="false" ht="12.75" hidden="false" customHeight="false" outlineLevel="0" collapsed="false">
      <c r="B3981" s="0" t="n">
        <v>4.424</v>
      </c>
      <c r="C3981" s="0" t="n">
        <v>4.385</v>
      </c>
      <c r="D3981" s="0" t="n">
        <v>14.152</v>
      </c>
      <c r="E3981" s="0" t="n">
        <v>14.1519</v>
      </c>
      <c r="F3981" s="0" t="n">
        <v>4.173715</v>
      </c>
      <c r="G3981" s="0" t="n">
        <v>4.17244</v>
      </c>
      <c r="H3981" s="0" t="n">
        <v>34.674</v>
      </c>
      <c r="I3981" s="0" t="n">
        <v>34.6622</v>
      </c>
      <c r="J3981" s="0" t="n">
        <v>7.985</v>
      </c>
      <c r="K3981" s="0" t="n">
        <v>7.14025</v>
      </c>
      <c r="L3981" s="0" t="n">
        <v>86.11976</v>
      </c>
      <c r="M3981" s="0" t="n">
        <v>0.4878</v>
      </c>
      <c r="N3981" s="0" t="n">
        <v>0</v>
      </c>
      <c r="O3981" s="0" t="n">
        <v>54.2483</v>
      </c>
      <c r="P3981" s="0" t="n">
        <v>4.22798</v>
      </c>
      <c r="Q3981" s="0" t="n">
        <v>0.0425</v>
      </c>
      <c r="R3981" s="0" t="n">
        <v>0</v>
      </c>
      <c r="S3981" s="0" t="n">
        <v>1.9402</v>
      </c>
      <c r="T3981" s="0" t="n">
        <v>1.4396</v>
      </c>
      <c r="U3981" s="0" t="n">
        <v>0</v>
      </c>
      <c r="V3981" s="2" t="n">
        <v>1.4273</v>
      </c>
      <c r="W3981" s="2" t="n">
        <v>2492.7</v>
      </c>
      <c r="X3981" s="2" t="n">
        <v>35.578</v>
      </c>
      <c r="Y3981" s="2" t="n">
        <v>0</v>
      </c>
    </row>
    <row r="3982" customFormat="false" ht="12.75" hidden="false" customHeight="false" outlineLevel="0" collapsed="false">
      <c r="B3982" s="0" t="n">
        <v>4.403</v>
      </c>
      <c r="C3982" s="0" t="n">
        <v>4.363</v>
      </c>
      <c r="D3982" s="0" t="n">
        <v>14.1521</v>
      </c>
      <c r="E3982" s="0" t="n">
        <v>14.1519</v>
      </c>
      <c r="F3982" s="0" t="n">
        <v>4.173731</v>
      </c>
      <c r="G3982" s="0" t="n">
        <v>4.17244</v>
      </c>
      <c r="H3982" s="0" t="n">
        <v>34.674</v>
      </c>
      <c r="I3982" s="0" t="n">
        <v>34.6622</v>
      </c>
      <c r="J3982" s="0" t="n">
        <v>7.985</v>
      </c>
      <c r="K3982" s="0" t="n">
        <v>7.14171</v>
      </c>
      <c r="L3982" s="0" t="n">
        <v>86.13757</v>
      </c>
      <c r="M3982" s="0" t="n">
        <v>0.4862</v>
      </c>
      <c r="N3982" s="0" t="n">
        <v>0</v>
      </c>
      <c r="O3982" s="0" t="n">
        <v>54.2483</v>
      </c>
      <c r="P3982" s="0" t="n">
        <v>4.22798</v>
      </c>
      <c r="Q3982" s="0" t="n">
        <v>0.04251</v>
      </c>
      <c r="R3982" s="0" t="n">
        <v>0</v>
      </c>
      <c r="S3982" s="0" t="n">
        <v>1.9402</v>
      </c>
      <c r="T3982" s="0" t="n">
        <v>1.4383</v>
      </c>
      <c r="U3982" s="0" t="n">
        <v>0</v>
      </c>
      <c r="V3982" s="2" t="n">
        <v>1.4193</v>
      </c>
      <c r="W3982" s="2" t="n">
        <v>2492.7</v>
      </c>
      <c r="X3982" s="2" t="n">
        <v>35.378</v>
      </c>
      <c r="Y3982" s="2" t="n">
        <v>0</v>
      </c>
    </row>
    <row r="3983" customFormat="false" ht="12.75" hidden="false" customHeight="false" outlineLevel="0" collapsed="false">
      <c r="B3983" s="0" t="n">
        <v>4.382</v>
      </c>
      <c r="C3983" s="0" t="n">
        <v>4.343</v>
      </c>
      <c r="D3983" s="0" t="n">
        <v>14.1522</v>
      </c>
      <c r="E3983" s="0" t="n">
        <v>14.1519</v>
      </c>
      <c r="F3983" s="0" t="n">
        <v>4.173691</v>
      </c>
      <c r="G3983" s="0" t="n">
        <v>4.172369</v>
      </c>
      <c r="H3983" s="0" t="n">
        <v>34.6736</v>
      </c>
      <c r="I3983" s="0" t="n">
        <v>34.6616</v>
      </c>
      <c r="J3983" s="0" t="n">
        <v>7.985</v>
      </c>
      <c r="K3983" s="0" t="n">
        <v>7.1432</v>
      </c>
      <c r="L3983" s="0" t="n">
        <v>86.1554</v>
      </c>
      <c r="M3983" s="0" t="n">
        <v>0.4862</v>
      </c>
      <c r="N3983" s="0" t="n">
        <v>0</v>
      </c>
      <c r="O3983" s="0" t="n">
        <v>54.2483</v>
      </c>
      <c r="P3983" s="0" t="n">
        <v>4.22798</v>
      </c>
      <c r="Q3983" s="0" t="n">
        <v>0.04252</v>
      </c>
      <c r="R3983" s="0" t="n">
        <v>0</v>
      </c>
      <c r="S3983" s="0" t="n">
        <v>1.9402</v>
      </c>
      <c r="T3983" s="0" t="n">
        <v>1.4383</v>
      </c>
      <c r="U3983" s="0" t="n">
        <v>0</v>
      </c>
      <c r="V3983" s="2" t="n">
        <v>1.4153</v>
      </c>
      <c r="W3983" s="2" t="n">
        <v>2492.7</v>
      </c>
      <c r="X3983" s="2" t="n">
        <v>35.278</v>
      </c>
      <c r="Y3983" s="2" t="n">
        <v>0</v>
      </c>
    </row>
    <row r="3984" customFormat="false" ht="12.75" hidden="false" customHeight="false" outlineLevel="0" collapsed="false">
      <c r="B3984" s="0" t="n">
        <v>4.371</v>
      </c>
      <c r="C3984" s="0" t="n">
        <v>4.331</v>
      </c>
      <c r="D3984" s="0" t="n">
        <v>14.1518</v>
      </c>
      <c r="E3984" s="0" t="n">
        <v>14.1518</v>
      </c>
      <c r="F3984" s="0" t="n">
        <v>4.173675</v>
      </c>
      <c r="G3984" s="0" t="n">
        <v>4.172408</v>
      </c>
      <c r="H3984" s="0" t="n">
        <v>34.6738</v>
      </c>
      <c r="I3984" s="0" t="n">
        <v>34.6621</v>
      </c>
      <c r="J3984" s="0" t="n">
        <v>7.985</v>
      </c>
      <c r="K3984" s="0" t="n">
        <v>7.13766</v>
      </c>
      <c r="L3984" s="0" t="n">
        <v>86.08809</v>
      </c>
      <c r="M3984" s="0" t="n">
        <v>0.4847</v>
      </c>
      <c r="N3984" s="0" t="n">
        <v>0</v>
      </c>
      <c r="O3984" s="0" t="n">
        <v>54.2483</v>
      </c>
      <c r="P3984" s="0" t="n">
        <v>4.22798</v>
      </c>
      <c r="Q3984" s="0" t="n">
        <v>0.04253</v>
      </c>
      <c r="R3984" s="0" t="n">
        <v>0</v>
      </c>
      <c r="S3984" s="0" t="n">
        <v>1.9389</v>
      </c>
      <c r="T3984" s="0" t="n">
        <v>1.4371</v>
      </c>
      <c r="U3984" s="0" t="n">
        <v>0</v>
      </c>
      <c r="V3984" s="2" t="n">
        <v>1.4193</v>
      </c>
      <c r="W3984" s="2" t="n">
        <v>2492.7</v>
      </c>
      <c r="X3984" s="2" t="n">
        <v>35.378</v>
      </c>
      <c r="Y3984" s="2" t="n">
        <v>0</v>
      </c>
    </row>
    <row r="3985" customFormat="false" ht="12.75" hidden="false" customHeight="false" outlineLevel="0" collapsed="false">
      <c r="B3985" s="0" t="n">
        <v>4.339</v>
      </c>
      <c r="C3985" s="0" t="n">
        <v>4.3</v>
      </c>
      <c r="D3985" s="0" t="n">
        <v>14.1521</v>
      </c>
      <c r="E3985" s="0" t="n">
        <v>14.1519</v>
      </c>
      <c r="F3985" s="0" t="n">
        <v>4.173715</v>
      </c>
      <c r="G3985" s="0" t="n">
        <v>4.172421</v>
      </c>
      <c r="H3985" s="0" t="n">
        <v>34.6739</v>
      </c>
      <c r="I3985" s="0" t="n">
        <v>34.6621</v>
      </c>
      <c r="J3985" s="0" t="n">
        <v>7.985</v>
      </c>
      <c r="K3985" s="0" t="n">
        <v>7.14409</v>
      </c>
      <c r="L3985" s="0" t="n">
        <v>86.16628</v>
      </c>
      <c r="M3985" s="0" t="n">
        <v>0.4847</v>
      </c>
      <c r="N3985" s="0" t="n">
        <v>0</v>
      </c>
      <c r="O3985" s="0" t="n">
        <v>54.2483</v>
      </c>
      <c r="P3985" s="0" t="n">
        <v>4.22798</v>
      </c>
      <c r="Q3985" s="0" t="n">
        <v>0.04255</v>
      </c>
      <c r="R3985" s="0" t="n">
        <v>0</v>
      </c>
      <c r="S3985" s="0" t="n">
        <v>1.9402</v>
      </c>
      <c r="T3985" s="0" t="n">
        <v>1.4371</v>
      </c>
      <c r="U3985" s="0" t="n">
        <v>0</v>
      </c>
      <c r="V3985" s="2" t="n">
        <v>1.4233</v>
      </c>
      <c r="W3985" s="2" t="n">
        <v>2492.7</v>
      </c>
      <c r="X3985" s="2" t="n">
        <v>35.478</v>
      </c>
      <c r="Y3985" s="2" t="n">
        <v>0</v>
      </c>
    </row>
    <row r="3986" customFormat="false" ht="12.75" hidden="false" customHeight="false" outlineLevel="0" collapsed="false">
      <c r="B3986" s="0" t="n">
        <v>4.318</v>
      </c>
      <c r="C3986" s="0" t="n">
        <v>4.279</v>
      </c>
      <c r="D3986" s="0" t="n">
        <v>14.1518</v>
      </c>
      <c r="E3986" s="0" t="n">
        <v>14.1518</v>
      </c>
      <c r="F3986" s="0" t="n">
        <v>4.173667</v>
      </c>
      <c r="G3986" s="0" t="n">
        <v>4.17248</v>
      </c>
      <c r="H3986" s="0" t="n">
        <v>34.6738</v>
      </c>
      <c r="I3986" s="0" t="n">
        <v>34.6628</v>
      </c>
      <c r="J3986" s="0" t="n">
        <v>7.985</v>
      </c>
      <c r="K3986" s="0" t="n">
        <v>7.14563</v>
      </c>
      <c r="L3986" s="0" t="n">
        <v>86.18415</v>
      </c>
      <c r="M3986" s="0" t="n">
        <v>0.4832</v>
      </c>
      <c r="N3986" s="0" t="n">
        <v>0</v>
      </c>
      <c r="O3986" s="0" t="n">
        <v>54.2483</v>
      </c>
      <c r="P3986" s="0" t="n">
        <v>4.22798</v>
      </c>
      <c r="Q3986" s="0" t="n">
        <v>0.04256</v>
      </c>
      <c r="R3986" s="0" t="n">
        <v>0</v>
      </c>
      <c r="S3986" s="0" t="n">
        <v>1.9402</v>
      </c>
      <c r="T3986" s="0" t="n">
        <v>1.4359</v>
      </c>
      <c r="U3986" s="0" t="n">
        <v>0</v>
      </c>
      <c r="V3986" s="2" t="n">
        <v>1.4262</v>
      </c>
      <c r="W3986" s="2" t="n">
        <v>2494.7</v>
      </c>
      <c r="X3986" s="2" t="n">
        <v>35.578</v>
      </c>
      <c r="Y3986" s="2" t="n">
        <v>0</v>
      </c>
    </row>
    <row r="3987" customFormat="false" ht="12.75" hidden="false" customHeight="false" outlineLevel="0" collapsed="false">
      <c r="B3987" s="0" t="n">
        <v>4.286</v>
      </c>
      <c r="C3987" s="0" t="n">
        <v>4.248</v>
      </c>
      <c r="D3987" s="0" t="n">
        <v>14.152</v>
      </c>
      <c r="E3987" s="0" t="n">
        <v>14.1521</v>
      </c>
      <c r="F3987" s="0" t="n">
        <v>4.173667</v>
      </c>
      <c r="G3987" s="0" t="n">
        <v>4.172408</v>
      </c>
      <c r="H3987" s="0" t="n">
        <v>34.6736</v>
      </c>
      <c r="I3987" s="0" t="n">
        <v>34.6618</v>
      </c>
      <c r="J3987" s="0" t="n">
        <v>7.985</v>
      </c>
      <c r="K3987" s="0" t="n">
        <v>7.146</v>
      </c>
      <c r="L3987" s="0" t="n">
        <v>86.18894</v>
      </c>
      <c r="M3987" s="0" t="n">
        <v>0.4817</v>
      </c>
      <c r="N3987" s="0" t="n">
        <v>0</v>
      </c>
      <c r="O3987" s="0" t="n">
        <v>54.2483</v>
      </c>
      <c r="P3987" s="0" t="n">
        <v>4.22798</v>
      </c>
      <c r="Q3987" s="0" t="n">
        <v>0.04257</v>
      </c>
      <c r="R3987" s="0" t="n">
        <v>0</v>
      </c>
      <c r="S3987" s="0" t="n">
        <v>1.9402</v>
      </c>
      <c r="T3987" s="0" t="n">
        <v>1.4347</v>
      </c>
      <c r="U3987" s="0" t="n">
        <v>0</v>
      </c>
      <c r="V3987" s="2" t="n">
        <v>1.4342</v>
      </c>
      <c r="W3987" s="2" t="n">
        <v>2494.7</v>
      </c>
      <c r="X3987" s="2" t="n">
        <v>35.779</v>
      </c>
      <c r="Y3987" s="2" t="n">
        <v>0</v>
      </c>
    </row>
    <row r="3988" customFormat="false" ht="12.75" hidden="false" customHeight="false" outlineLevel="0" collapsed="false">
      <c r="B3988" s="0" t="n">
        <v>4.264</v>
      </c>
      <c r="C3988" s="0" t="n">
        <v>4.226</v>
      </c>
      <c r="D3988" s="0" t="n">
        <v>14.152</v>
      </c>
      <c r="E3988" s="0" t="n">
        <v>14.1519</v>
      </c>
      <c r="F3988" s="0" t="n">
        <v>4.173699</v>
      </c>
      <c r="G3988" s="0" t="n">
        <v>4.17248</v>
      </c>
      <c r="H3988" s="0" t="n">
        <v>34.6739</v>
      </c>
      <c r="I3988" s="0" t="n">
        <v>34.6627</v>
      </c>
      <c r="J3988" s="0" t="n">
        <v>7.985</v>
      </c>
      <c r="K3988" s="0" t="n">
        <v>7.14742</v>
      </c>
      <c r="L3988" s="0" t="n">
        <v>86.20625</v>
      </c>
      <c r="M3988" s="0" t="n">
        <v>0.4802</v>
      </c>
      <c r="N3988" s="0" t="n">
        <v>0</v>
      </c>
      <c r="O3988" s="0" t="n">
        <v>54.2483</v>
      </c>
      <c r="P3988" s="0" t="n">
        <v>4.22798</v>
      </c>
      <c r="Q3988" s="0" t="n">
        <v>0.04258</v>
      </c>
      <c r="R3988" s="0" t="n">
        <v>0</v>
      </c>
      <c r="S3988" s="0" t="n">
        <v>1.9402</v>
      </c>
      <c r="T3988" s="0" t="n">
        <v>1.4335</v>
      </c>
      <c r="U3988" s="0" t="n">
        <v>0</v>
      </c>
      <c r="V3988" s="2" t="n">
        <v>1.4383</v>
      </c>
      <c r="W3988" s="2" t="n">
        <v>2494.7</v>
      </c>
      <c r="X3988" s="2" t="n">
        <v>35.88</v>
      </c>
      <c r="Y3988" s="2" t="n">
        <v>0</v>
      </c>
    </row>
    <row r="3989" customFormat="false" ht="12.75" hidden="false" customHeight="false" outlineLevel="0" collapsed="false">
      <c r="B3989" s="0" t="n">
        <v>4.247</v>
      </c>
      <c r="C3989" s="0" t="n">
        <v>4.209</v>
      </c>
      <c r="D3989" s="0" t="n">
        <v>14.1518</v>
      </c>
      <c r="E3989" s="0" t="n">
        <v>14.1521</v>
      </c>
      <c r="F3989" s="0" t="n">
        <v>4.173683</v>
      </c>
      <c r="G3989" s="0" t="n">
        <v>4.17244</v>
      </c>
      <c r="H3989" s="0" t="n">
        <v>34.6739</v>
      </c>
      <c r="I3989" s="0" t="n">
        <v>34.6621</v>
      </c>
      <c r="J3989" s="0" t="n">
        <v>7.985</v>
      </c>
      <c r="K3989" s="0" t="n">
        <v>7.14782</v>
      </c>
      <c r="L3989" s="0" t="n">
        <v>86.21072</v>
      </c>
      <c r="M3989" s="0" t="n">
        <v>0.4787</v>
      </c>
      <c r="N3989" s="0" t="n">
        <v>0</v>
      </c>
      <c r="O3989" s="0" t="n">
        <v>54.2483</v>
      </c>
      <c r="P3989" s="0" t="n">
        <v>4.22798</v>
      </c>
      <c r="Q3989" s="0" t="n">
        <v>0.04259</v>
      </c>
      <c r="R3989" s="0" t="n">
        <v>0</v>
      </c>
      <c r="S3989" s="0" t="n">
        <v>1.9402</v>
      </c>
      <c r="T3989" s="0" t="n">
        <v>1.4322</v>
      </c>
      <c r="U3989" s="0" t="n">
        <v>0</v>
      </c>
      <c r="V3989" s="2" t="n">
        <v>1.4453</v>
      </c>
      <c r="W3989" s="2" t="n">
        <v>2496.7</v>
      </c>
      <c r="X3989" s="2" t="n">
        <v>36.083</v>
      </c>
      <c r="Y3989" s="2" t="n">
        <v>0</v>
      </c>
    </row>
    <row r="3990" customFormat="false" ht="12.75" hidden="false" customHeight="false" outlineLevel="0" collapsed="false">
      <c r="B3990" s="0" t="n">
        <v>4.222</v>
      </c>
      <c r="C3990" s="0" t="n">
        <v>4.184</v>
      </c>
      <c r="D3990" s="0" t="n">
        <v>14.1518</v>
      </c>
      <c r="E3990" s="0" t="n">
        <v>14.1519</v>
      </c>
      <c r="F3990" s="0" t="n">
        <v>4.173651</v>
      </c>
      <c r="G3990" s="0" t="n">
        <v>4.17244</v>
      </c>
      <c r="H3990" s="0" t="n">
        <v>34.6736</v>
      </c>
      <c r="I3990" s="0" t="n">
        <v>34.6623</v>
      </c>
      <c r="J3990" s="0" t="n">
        <v>7.985</v>
      </c>
      <c r="K3990" s="0" t="n">
        <v>7.14922</v>
      </c>
      <c r="L3990" s="0" t="n">
        <v>86.22747</v>
      </c>
      <c r="M3990" s="0" t="n">
        <v>0.4787</v>
      </c>
      <c r="N3990" s="0" t="n">
        <v>0</v>
      </c>
      <c r="O3990" s="0" t="n">
        <v>54.2483</v>
      </c>
      <c r="P3990" s="0" t="n">
        <v>4.22798</v>
      </c>
      <c r="Q3990" s="0" t="n">
        <v>0.0426</v>
      </c>
      <c r="R3990" s="0" t="n">
        <v>0</v>
      </c>
      <c r="S3990" s="0" t="n">
        <v>1.9402</v>
      </c>
      <c r="T3990" s="0" t="n">
        <v>1.4322</v>
      </c>
      <c r="U3990" s="0" t="n">
        <v>0</v>
      </c>
      <c r="V3990" s="2" t="n">
        <v>1.4546</v>
      </c>
      <c r="W3990" s="2" t="n">
        <v>2494.7</v>
      </c>
      <c r="X3990" s="2" t="n">
        <v>36.287</v>
      </c>
      <c r="Y3990" s="2" t="n">
        <v>0</v>
      </c>
    </row>
    <row r="3991" customFormat="false" ht="12.75" hidden="false" customHeight="false" outlineLevel="0" collapsed="false">
      <c r="B3991" s="0" t="n">
        <v>4.178</v>
      </c>
      <c r="C3991" s="0" t="n">
        <v>4.141</v>
      </c>
      <c r="D3991" s="0" t="n">
        <v>14.1518</v>
      </c>
      <c r="E3991" s="0" t="n">
        <v>14.1519</v>
      </c>
      <c r="F3991" s="0" t="n">
        <v>4.173639</v>
      </c>
      <c r="G3991" s="0" t="n">
        <v>4.17244</v>
      </c>
      <c r="H3991" s="0" t="n">
        <v>34.6736</v>
      </c>
      <c r="I3991" s="0" t="n">
        <v>34.6623</v>
      </c>
      <c r="J3991" s="0" t="n">
        <v>7.985</v>
      </c>
      <c r="K3991" s="0" t="n">
        <v>7.14953</v>
      </c>
      <c r="L3991" s="0" t="n">
        <v>86.23112</v>
      </c>
      <c r="M3991" s="0" t="n">
        <v>0.4787</v>
      </c>
      <c r="N3991" s="0" t="n">
        <v>0</v>
      </c>
      <c r="O3991" s="0" t="n">
        <v>54.2483</v>
      </c>
      <c r="P3991" s="0" t="n">
        <v>4.22798</v>
      </c>
      <c r="Q3991" s="0" t="n">
        <v>0.04262</v>
      </c>
      <c r="R3991" s="0" t="n">
        <v>0</v>
      </c>
      <c r="S3991" s="0" t="n">
        <v>1.9402</v>
      </c>
      <c r="T3991" s="0" t="n">
        <v>1.4322</v>
      </c>
      <c r="U3991" s="0" t="n">
        <v>0</v>
      </c>
      <c r="V3991" s="2" t="n">
        <v>1.4616</v>
      </c>
      <c r="W3991" s="2" t="n">
        <v>2496.7</v>
      </c>
      <c r="X3991" s="2" t="n">
        <v>36.492</v>
      </c>
      <c r="Y3991" s="2" t="n">
        <v>0</v>
      </c>
    </row>
    <row r="3992" customFormat="false" ht="12.75" hidden="false" customHeight="false" outlineLevel="0" collapsed="false">
      <c r="B3992" s="0" t="n">
        <v>4.146</v>
      </c>
      <c r="C3992" s="0" t="n">
        <v>4.109</v>
      </c>
      <c r="D3992" s="0" t="n">
        <v>14.1515</v>
      </c>
      <c r="E3992" s="0" t="n">
        <v>14.1518</v>
      </c>
      <c r="F3992" s="0" t="n">
        <v>4.173639</v>
      </c>
      <c r="G3992" s="0" t="n">
        <v>4.17244</v>
      </c>
      <c r="H3992" s="0" t="n">
        <v>34.6739</v>
      </c>
      <c r="I3992" s="0" t="n">
        <v>34.6625</v>
      </c>
      <c r="J3992" s="0" t="n">
        <v>7.985</v>
      </c>
      <c r="K3992" s="0" t="n">
        <v>7.14984</v>
      </c>
      <c r="L3992" s="0" t="n">
        <v>86.23442</v>
      </c>
      <c r="M3992" s="0" t="n">
        <v>0.4802</v>
      </c>
      <c r="N3992" s="0" t="n">
        <v>0</v>
      </c>
      <c r="O3992" s="0" t="n">
        <v>54.2483</v>
      </c>
      <c r="P3992" s="0" t="n">
        <v>4.22798</v>
      </c>
      <c r="Q3992" s="0" t="n">
        <v>0.04263</v>
      </c>
      <c r="R3992" s="0" t="n">
        <v>0</v>
      </c>
      <c r="S3992" s="0" t="n">
        <v>1.9402</v>
      </c>
      <c r="T3992" s="0" t="n">
        <v>1.4335</v>
      </c>
      <c r="U3992" s="0" t="n">
        <v>0</v>
      </c>
      <c r="V3992" s="2" t="n">
        <v>1.4752</v>
      </c>
      <c r="W3992" s="2" t="n">
        <v>2494.7</v>
      </c>
      <c r="X3992" s="2" t="n">
        <v>36.802</v>
      </c>
      <c r="Y3992" s="2" t="n">
        <v>0</v>
      </c>
    </row>
    <row r="3993" customFormat="false" ht="12.75" hidden="false" customHeight="false" outlineLevel="0" collapsed="false">
      <c r="B3993" s="0" t="n">
        <v>4.114</v>
      </c>
      <c r="C3993" s="0" t="n">
        <v>4.077</v>
      </c>
      <c r="D3993" s="0" t="n">
        <v>14.1516</v>
      </c>
      <c r="E3993" s="0" t="n">
        <v>14.1518</v>
      </c>
      <c r="F3993" s="0" t="n">
        <v>4.173643</v>
      </c>
      <c r="G3993" s="0" t="n">
        <v>4.172421</v>
      </c>
      <c r="H3993" s="0" t="n">
        <v>34.6738</v>
      </c>
      <c r="I3993" s="0" t="n">
        <v>34.6623</v>
      </c>
      <c r="J3993" s="0" t="n">
        <v>7.985</v>
      </c>
      <c r="K3993" s="0" t="n">
        <v>7.15005</v>
      </c>
      <c r="L3993" s="0" t="n">
        <v>86.23715</v>
      </c>
      <c r="M3993" s="0" t="n">
        <v>0.4817</v>
      </c>
      <c r="N3993" s="0" t="n">
        <v>0</v>
      </c>
      <c r="O3993" s="0" t="n">
        <v>54.2483</v>
      </c>
      <c r="P3993" s="0" t="n">
        <v>4.22798</v>
      </c>
      <c r="Q3993" s="0" t="n">
        <v>0.04264</v>
      </c>
      <c r="R3993" s="0" t="n">
        <v>0</v>
      </c>
      <c r="S3993" s="0" t="n">
        <v>1.9402</v>
      </c>
      <c r="T3993" s="0" t="n">
        <v>1.4347</v>
      </c>
      <c r="U3993" s="0" t="n">
        <v>0</v>
      </c>
      <c r="V3993" s="2" t="n">
        <v>1.4782</v>
      </c>
      <c r="W3993" s="2" t="n">
        <v>2496.7</v>
      </c>
      <c r="X3993" s="2" t="n">
        <v>36.906</v>
      </c>
      <c r="Y3993" s="2" t="n">
        <v>0</v>
      </c>
    </row>
    <row r="3994" customFormat="false" ht="12.75" hidden="false" customHeight="false" outlineLevel="0" collapsed="false">
      <c r="B3994" s="0" t="n">
        <v>4.114</v>
      </c>
      <c r="C3994" s="0" t="n">
        <v>4.077</v>
      </c>
      <c r="D3994" s="0" t="n">
        <v>14.1516</v>
      </c>
      <c r="E3994" s="0" t="n">
        <v>14.1518</v>
      </c>
      <c r="F3994" s="0" t="n">
        <v>4.173619</v>
      </c>
      <c r="G3994" s="0" t="n">
        <v>4.17244</v>
      </c>
      <c r="H3994" s="0" t="n">
        <v>34.6736</v>
      </c>
      <c r="I3994" s="0" t="n">
        <v>34.6625</v>
      </c>
      <c r="J3994" s="0" t="n">
        <v>7.985</v>
      </c>
      <c r="K3994" s="0" t="n">
        <v>7.1432</v>
      </c>
      <c r="L3994" s="0" t="n">
        <v>86.15446</v>
      </c>
      <c r="M3994" s="0" t="n">
        <v>0.4832</v>
      </c>
      <c r="N3994" s="0" t="n">
        <v>0</v>
      </c>
      <c r="O3994" s="0" t="n">
        <v>54.2483</v>
      </c>
      <c r="P3994" s="0" t="n">
        <v>4.22798</v>
      </c>
      <c r="Q3994" s="0" t="n">
        <v>0.04265</v>
      </c>
      <c r="R3994" s="0" t="n">
        <v>0</v>
      </c>
      <c r="S3994" s="0" t="n">
        <v>1.9389</v>
      </c>
      <c r="T3994" s="0" t="n">
        <v>1.4359</v>
      </c>
      <c r="U3994" s="0" t="n">
        <v>0</v>
      </c>
      <c r="V3994" s="2" t="n">
        <v>1.4919</v>
      </c>
      <c r="W3994" s="2" t="n">
        <v>2494.7</v>
      </c>
      <c r="X3994" s="2" t="n">
        <v>37.219</v>
      </c>
      <c r="Y3994" s="2" t="n">
        <v>0</v>
      </c>
    </row>
    <row r="3995" customFormat="false" ht="12.75" hidden="false" customHeight="false" outlineLevel="0" collapsed="false">
      <c r="B3995" s="0" t="n">
        <v>4.072</v>
      </c>
      <c r="C3995" s="0" t="n">
        <v>4.036</v>
      </c>
      <c r="D3995" s="0" t="n">
        <v>14.1518</v>
      </c>
      <c r="E3995" s="0" t="n">
        <v>14.1516</v>
      </c>
      <c r="F3995" s="0" t="n">
        <v>4.173588</v>
      </c>
      <c r="G3995" s="0" t="n">
        <v>4.172369</v>
      </c>
      <c r="H3995" s="0" t="n">
        <v>34.6731</v>
      </c>
      <c r="I3995" s="0" t="n">
        <v>34.662</v>
      </c>
      <c r="J3995" s="0" t="n">
        <v>7.985</v>
      </c>
      <c r="K3995" s="0" t="n">
        <v>7.15048</v>
      </c>
      <c r="L3995" s="0" t="n">
        <v>86.24235</v>
      </c>
      <c r="M3995" s="0" t="n">
        <v>0.4832</v>
      </c>
      <c r="N3995" s="0" t="n">
        <v>0</v>
      </c>
      <c r="O3995" s="0" t="n">
        <v>54.2483</v>
      </c>
      <c r="P3995" s="0" t="n">
        <v>4.22798</v>
      </c>
      <c r="Q3995" s="0" t="n">
        <v>0.04266</v>
      </c>
      <c r="R3995" s="0" t="n">
        <v>0</v>
      </c>
      <c r="S3995" s="0" t="n">
        <v>1.9402</v>
      </c>
      <c r="T3995" s="0" t="n">
        <v>1.4359</v>
      </c>
      <c r="U3995" s="0" t="n">
        <v>0</v>
      </c>
      <c r="V3995" s="2" t="n">
        <v>1.5034</v>
      </c>
      <c r="W3995" s="2" t="n">
        <v>2496.7</v>
      </c>
      <c r="X3995" s="2" t="n">
        <v>37.535</v>
      </c>
      <c r="Y3995" s="2" t="n">
        <v>0</v>
      </c>
    </row>
    <row r="3996" customFormat="false" ht="12.75" hidden="false" customHeight="false" outlineLevel="0" collapsed="false">
      <c r="B3996" s="0" t="n">
        <v>4.04</v>
      </c>
      <c r="C3996" s="0" t="n">
        <v>4.004</v>
      </c>
      <c r="D3996" s="0" t="n">
        <v>14.1517</v>
      </c>
      <c r="E3996" s="0" t="n">
        <v>14.1516</v>
      </c>
      <c r="F3996" s="0" t="n">
        <v>4.173651</v>
      </c>
      <c r="G3996" s="0" t="n">
        <v>4.17244</v>
      </c>
      <c r="H3996" s="0" t="n">
        <v>34.6738</v>
      </c>
      <c r="I3996" s="0" t="n">
        <v>34.6627</v>
      </c>
      <c r="J3996" s="0" t="n">
        <v>7.985</v>
      </c>
      <c r="K3996" s="0" t="n">
        <v>7.15172</v>
      </c>
      <c r="L3996" s="0" t="n">
        <v>86.25749</v>
      </c>
      <c r="M3996" s="0" t="n">
        <v>0.4832</v>
      </c>
      <c r="N3996" s="0" t="n">
        <v>0</v>
      </c>
      <c r="O3996" s="0" t="n">
        <v>54.2483</v>
      </c>
      <c r="P3996" s="0" t="n">
        <v>4.22798</v>
      </c>
      <c r="Q3996" s="0" t="n">
        <v>0.04267</v>
      </c>
      <c r="R3996" s="0" t="n">
        <v>0</v>
      </c>
      <c r="S3996" s="0" t="n">
        <v>1.9402</v>
      </c>
      <c r="T3996" s="0" t="n">
        <v>1.4359</v>
      </c>
      <c r="U3996" s="0" t="n">
        <v>0</v>
      </c>
      <c r="V3996" s="2" t="n">
        <v>1.5248</v>
      </c>
      <c r="W3996" s="2" t="n">
        <v>2496.7</v>
      </c>
      <c r="X3996" s="2" t="n">
        <v>38.068</v>
      </c>
      <c r="Y3996" s="2" t="n">
        <v>0</v>
      </c>
    </row>
    <row r="3997" customFormat="false" ht="12.75" hidden="false" customHeight="false" outlineLevel="0" collapsed="false">
      <c r="B3997" s="0" t="n">
        <v>4.018</v>
      </c>
      <c r="C3997" s="0" t="n">
        <v>3.982</v>
      </c>
      <c r="D3997" s="0" t="n">
        <v>14.1518</v>
      </c>
      <c r="E3997" s="0" t="n">
        <v>14.1516</v>
      </c>
      <c r="F3997" s="0" t="n">
        <v>4.173623</v>
      </c>
      <c r="G3997" s="0" t="n">
        <v>4.17244</v>
      </c>
      <c r="H3997" s="0" t="n">
        <v>34.6735</v>
      </c>
      <c r="I3997" s="0" t="n">
        <v>34.6627</v>
      </c>
      <c r="J3997" s="0" t="n">
        <v>7.985</v>
      </c>
      <c r="K3997" s="0" t="n">
        <v>7.15191</v>
      </c>
      <c r="L3997" s="0" t="n">
        <v>86.25982</v>
      </c>
      <c r="M3997" s="0" t="n">
        <v>0.4847</v>
      </c>
      <c r="N3997" s="0" t="n">
        <v>0</v>
      </c>
      <c r="O3997" s="0" t="n">
        <v>54.2483</v>
      </c>
      <c r="P3997" s="0" t="n">
        <v>4.22798</v>
      </c>
      <c r="Q3997" s="0" t="n">
        <v>0.04269</v>
      </c>
      <c r="R3997" s="0" t="n">
        <v>0</v>
      </c>
      <c r="S3997" s="0" t="n">
        <v>1.9402</v>
      </c>
      <c r="T3997" s="0" t="n">
        <v>1.4371</v>
      </c>
      <c r="U3997" s="0" t="n">
        <v>0</v>
      </c>
      <c r="V3997" s="2" t="n">
        <v>1.5508</v>
      </c>
      <c r="W3997" s="2" t="n">
        <v>2496.7</v>
      </c>
      <c r="X3997" s="2" t="n">
        <v>38.717</v>
      </c>
      <c r="Y3997" s="2" t="n">
        <v>0</v>
      </c>
    </row>
    <row r="3998" customFormat="false" ht="12.75" hidden="false" customHeight="false" outlineLevel="0" collapsed="false">
      <c r="B3998" s="0" t="n">
        <v>3.969</v>
      </c>
      <c r="C3998" s="0" t="n">
        <v>3.933</v>
      </c>
      <c r="D3998" s="0" t="n">
        <v>14.1516</v>
      </c>
      <c r="E3998" s="0" t="n">
        <v>14.1518</v>
      </c>
      <c r="F3998" s="0" t="n">
        <v>4.173679</v>
      </c>
      <c r="G3998" s="0" t="n">
        <v>4.172408</v>
      </c>
      <c r="H3998" s="0" t="n">
        <v>34.6742</v>
      </c>
      <c r="I3998" s="0" t="n">
        <v>34.6622</v>
      </c>
      <c r="J3998" s="0" t="n">
        <v>7.985</v>
      </c>
      <c r="K3998" s="0" t="n">
        <v>7.14497</v>
      </c>
      <c r="L3998" s="0" t="n">
        <v>86.17609</v>
      </c>
      <c r="M3998" s="0" t="n">
        <v>0.4862</v>
      </c>
      <c r="N3998" s="0" t="n">
        <v>0</v>
      </c>
      <c r="O3998" s="0" t="n">
        <v>54.2483</v>
      </c>
      <c r="P3998" s="0" t="n">
        <v>4.22798</v>
      </c>
      <c r="Q3998" s="0" t="n">
        <v>0.0427</v>
      </c>
      <c r="R3998" s="0" t="n">
        <v>0</v>
      </c>
      <c r="S3998" s="0" t="n">
        <v>1.9389</v>
      </c>
      <c r="T3998" s="0" t="n">
        <v>1.4383</v>
      </c>
      <c r="U3998" s="0" t="n">
        <v>0</v>
      </c>
      <c r="V3998" s="2" t="n">
        <v>1.5861</v>
      </c>
      <c r="W3998" s="2" t="n">
        <v>2496.7</v>
      </c>
      <c r="X3998" s="2" t="n">
        <v>39.6</v>
      </c>
      <c r="Y3998" s="2" t="n">
        <v>0</v>
      </c>
    </row>
    <row r="3999" customFormat="false" ht="12.75" hidden="false" customHeight="false" outlineLevel="0" collapsed="false">
      <c r="B3999" s="0" t="n">
        <v>3.944</v>
      </c>
      <c r="C3999" s="0" t="n">
        <v>3.909</v>
      </c>
      <c r="D3999" s="0" t="n">
        <v>14.1518</v>
      </c>
      <c r="E3999" s="0" t="n">
        <v>14.1519</v>
      </c>
      <c r="F3999" s="0" t="n">
        <v>4.173659</v>
      </c>
      <c r="G3999" s="0" t="n">
        <v>4.172408</v>
      </c>
      <c r="H3999" s="0" t="n">
        <v>34.6738</v>
      </c>
      <c r="I3999" s="0" t="n">
        <v>34.6621</v>
      </c>
      <c r="J3999" s="0" t="n">
        <v>7.985</v>
      </c>
      <c r="K3999" s="0" t="n">
        <v>7.15115</v>
      </c>
      <c r="L3999" s="0" t="n">
        <v>86.25077</v>
      </c>
      <c r="M3999" s="0" t="n">
        <v>0.4893</v>
      </c>
      <c r="N3999" s="0" t="n">
        <v>0</v>
      </c>
      <c r="O3999" s="0" t="n">
        <v>54.2483</v>
      </c>
      <c r="P3999" s="0" t="n">
        <v>4.22796</v>
      </c>
      <c r="Q3999" s="0" t="n">
        <v>0.04271</v>
      </c>
      <c r="R3999" s="0" t="n">
        <v>0</v>
      </c>
      <c r="S3999" s="0" t="n">
        <v>1.9402</v>
      </c>
      <c r="T3999" s="0" t="n">
        <v>1.4408</v>
      </c>
      <c r="U3999" s="0" t="n">
        <v>0</v>
      </c>
      <c r="V3999" s="2" t="n">
        <v>1.6177</v>
      </c>
      <c r="W3999" s="2" t="n">
        <v>2496.7</v>
      </c>
      <c r="X3999" s="2" t="n">
        <v>40.389</v>
      </c>
      <c r="Y3999" s="2" t="n">
        <v>0</v>
      </c>
    </row>
    <row r="4000" customFormat="false" ht="12.75" hidden="false" customHeight="false" outlineLevel="0" collapsed="false">
      <c r="B4000" s="0" t="n">
        <v>3.9</v>
      </c>
      <c r="C4000" s="0" t="n">
        <v>3.865</v>
      </c>
      <c r="D4000" s="0" t="n">
        <v>14.1516</v>
      </c>
      <c r="E4000" s="0" t="n">
        <v>14.1516</v>
      </c>
      <c r="F4000" s="0" t="n">
        <v>4.173667</v>
      </c>
      <c r="G4000" s="0" t="n">
        <v>4.172382</v>
      </c>
      <c r="H4000" s="0" t="n">
        <v>34.6741</v>
      </c>
      <c r="I4000" s="0" t="n">
        <v>34.6622</v>
      </c>
      <c r="J4000" s="0" t="n">
        <v>7.985</v>
      </c>
      <c r="K4000" s="0" t="n">
        <v>7.14418</v>
      </c>
      <c r="L4000" s="0" t="n">
        <v>86.16658</v>
      </c>
      <c r="M4000" s="0" t="n">
        <v>0.4924</v>
      </c>
      <c r="N4000" s="0" t="n">
        <v>0</v>
      </c>
      <c r="O4000" s="0" t="n">
        <v>54.2483</v>
      </c>
      <c r="P4000" s="0" t="n">
        <v>4.22796</v>
      </c>
      <c r="Q4000" s="0" t="n">
        <v>0.04272</v>
      </c>
      <c r="R4000" s="0" t="n">
        <v>0</v>
      </c>
      <c r="S4000" s="0" t="n">
        <v>1.9389</v>
      </c>
      <c r="T4000" s="0" t="n">
        <v>1.4432</v>
      </c>
      <c r="U4000" s="0" t="n">
        <v>0</v>
      </c>
      <c r="V4000" s="2" t="n">
        <v>1.6533</v>
      </c>
      <c r="W4000" s="2" t="n">
        <v>2498.7</v>
      </c>
      <c r="X4000" s="2" t="n">
        <v>41.31</v>
      </c>
      <c r="Y4000" s="2" t="n">
        <v>0</v>
      </c>
    </row>
    <row r="4001" customFormat="false" ht="12.75" hidden="false" customHeight="false" outlineLevel="0" collapsed="false">
      <c r="B4001" s="0" t="n">
        <v>3.858</v>
      </c>
      <c r="C4001" s="0" t="n">
        <v>3.824</v>
      </c>
      <c r="D4001" s="0" t="n">
        <v>14.1518</v>
      </c>
      <c r="E4001" s="0" t="n">
        <v>14.1516</v>
      </c>
      <c r="F4001" s="0" t="n">
        <v>4.173675</v>
      </c>
      <c r="G4001" s="0" t="n">
        <v>4.172408</v>
      </c>
      <c r="H4001" s="0" t="n">
        <v>34.674</v>
      </c>
      <c r="I4001" s="0" t="n">
        <v>34.6625</v>
      </c>
      <c r="J4001" s="0" t="n">
        <v>7.985</v>
      </c>
      <c r="K4001" s="0" t="n">
        <v>7.15029</v>
      </c>
      <c r="L4001" s="0" t="n">
        <v>86.24055</v>
      </c>
      <c r="M4001" s="0" t="n">
        <v>0.497</v>
      </c>
      <c r="N4001" s="0" t="n">
        <v>0</v>
      </c>
      <c r="O4001" s="0" t="n">
        <v>54.2483</v>
      </c>
      <c r="P4001" s="0" t="n">
        <v>4.22796</v>
      </c>
      <c r="Q4001" s="0" t="n">
        <v>0.04273</v>
      </c>
      <c r="R4001" s="0" t="n">
        <v>0</v>
      </c>
      <c r="S4001" s="0" t="n">
        <v>1.9402</v>
      </c>
      <c r="T4001" s="0" t="n">
        <v>1.4469</v>
      </c>
      <c r="U4001" s="0" t="n">
        <v>0</v>
      </c>
      <c r="V4001" s="2" t="n">
        <v>1.6781</v>
      </c>
      <c r="W4001" s="2" t="n">
        <v>2496.7</v>
      </c>
      <c r="X4001" s="2" t="n">
        <v>41.896</v>
      </c>
      <c r="Y4001" s="2" t="n">
        <v>0</v>
      </c>
    </row>
    <row r="4002" customFormat="false" ht="12.75" hidden="false" customHeight="false" outlineLevel="0" collapsed="false">
      <c r="B4002" s="0" t="n">
        <v>3.826</v>
      </c>
      <c r="C4002" s="0" t="n">
        <v>3.792</v>
      </c>
      <c r="D4002" s="0" t="n">
        <v>14.1516</v>
      </c>
      <c r="E4002" s="0" t="n">
        <v>14.1519</v>
      </c>
      <c r="F4002" s="0" t="n">
        <v>4.173651</v>
      </c>
      <c r="G4002" s="0" t="n">
        <v>4.172408</v>
      </c>
      <c r="H4002" s="0" t="n">
        <v>34.674</v>
      </c>
      <c r="I4002" s="0" t="n">
        <v>34.6622</v>
      </c>
      <c r="J4002" s="0" t="n">
        <v>7.985</v>
      </c>
      <c r="K4002" s="0" t="n">
        <v>7.15038</v>
      </c>
      <c r="L4002" s="0" t="n">
        <v>86.24125</v>
      </c>
      <c r="M4002" s="0" t="n">
        <v>0.5016</v>
      </c>
      <c r="N4002" s="0" t="n">
        <v>0</v>
      </c>
      <c r="O4002" s="0" t="n">
        <v>54.2483</v>
      </c>
      <c r="P4002" s="0" t="n">
        <v>4.22796</v>
      </c>
      <c r="Q4002" s="0" t="n">
        <v>0.04274</v>
      </c>
      <c r="R4002" s="0" t="n">
        <v>0</v>
      </c>
      <c r="S4002" s="0" t="n">
        <v>1.9402</v>
      </c>
      <c r="T4002" s="0" t="n">
        <v>1.4505</v>
      </c>
      <c r="U4002" s="0" t="n">
        <v>0</v>
      </c>
      <c r="V4002" s="2" t="n">
        <v>1.6876</v>
      </c>
      <c r="W4002" s="2" t="n">
        <v>2496.7</v>
      </c>
      <c r="X4002" s="2" t="n">
        <v>42.132</v>
      </c>
      <c r="Y4002" s="2" t="n">
        <v>0</v>
      </c>
    </row>
    <row r="4003" customFormat="false" ht="12.75" hidden="false" customHeight="false" outlineLevel="0" collapsed="false">
      <c r="B4003" s="0" t="n">
        <v>3.784</v>
      </c>
      <c r="C4003" s="0" t="n">
        <v>3.75</v>
      </c>
      <c r="D4003" s="0" t="n">
        <v>14.1518</v>
      </c>
      <c r="E4003" s="0" t="n">
        <v>14.1518</v>
      </c>
      <c r="F4003" s="0" t="n">
        <v>4.173643</v>
      </c>
      <c r="G4003" s="0" t="n">
        <v>4.172408</v>
      </c>
      <c r="H4003" s="0" t="n">
        <v>34.6738</v>
      </c>
      <c r="I4003" s="0" t="n">
        <v>34.6623</v>
      </c>
      <c r="J4003" s="0" t="n">
        <v>7.985</v>
      </c>
      <c r="K4003" s="0" t="n">
        <v>7.15036</v>
      </c>
      <c r="L4003" s="0" t="n">
        <v>86.24129</v>
      </c>
      <c r="M4003" s="0" t="n">
        <v>0.5048</v>
      </c>
      <c r="N4003" s="0" t="n">
        <v>0</v>
      </c>
      <c r="O4003" s="0" t="n">
        <v>54.2483</v>
      </c>
      <c r="P4003" s="0" t="n">
        <v>4.22796</v>
      </c>
      <c r="Q4003" s="0" t="n">
        <v>0.04275</v>
      </c>
      <c r="R4003" s="0" t="n">
        <v>0</v>
      </c>
      <c r="S4003" s="0" t="n">
        <v>1.9402</v>
      </c>
      <c r="T4003" s="0" t="n">
        <v>1.453</v>
      </c>
      <c r="U4003" s="0" t="n">
        <v>0</v>
      </c>
      <c r="V4003" s="2" t="n">
        <v>1.7019</v>
      </c>
      <c r="W4003" s="2" t="n">
        <v>2496.7</v>
      </c>
      <c r="X4003" s="2" t="n">
        <v>42.49</v>
      </c>
      <c r="Y4003" s="2" t="n">
        <v>0</v>
      </c>
    </row>
    <row r="4004" customFormat="false" ht="12.75" hidden="false" customHeight="false" outlineLevel="0" collapsed="false">
      <c r="B4004" s="0" t="n">
        <v>3.752</v>
      </c>
      <c r="C4004" s="0" t="n">
        <v>3.718</v>
      </c>
      <c r="D4004" s="0" t="n">
        <v>14.1516</v>
      </c>
      <c r="E4004" s="0" t="n">
        <v>14.1521</v>
      </c>
      <c r="F4004" s="0" t="n">
        <v>4.173659</v>
      </c>
      <c r="G4004" s="0" t="n">
        <v>4.172408</v>
      </c>
      <c r="H4004" s="0" t="n">
        <v>34.6741</v>
      </c>
      <c r="I4004" s="0" t="n">
        <v>34.662</v>
      </c>
      <c r="J4004" s="0" t="n">
        <v>7.985</v>
      </c>
      <c r="K4004" s="0" t="n">
        <v>7.14328</v>
      </c>
      <c r="L4004" s="0" t="n">
        <v>86.15569</v>
      </c>
      <c r="M4004" s="0" t="n">
        <v>0.5095</v>
      </c>
      <c r="N4004" s="0" t="n">
        <v>0</v>
      </c>
      <c r="O4004" s="0" t="n">
        <v>54.2483</v>
      </c>
      <c r="P4004" s="0" t="n">
        <v>4.22796</v>
      </c>
      <c r="Q4004" s="0" t="n">
        <v>0.04277</v>
      </c>
      <c r="R4004" s="0" t="n">
        <v>0</v>
      </c>
      <c r="S4004" s="0" t="n">
        <v>1.9389</v>
      </c>
      <c r="T4004" s="0" t="n">
        <v>1.4567</v>
      </c>
      <c r="U4004" s="0" t="n">
        <v>0</v>
      </c>
      <c r="V4004" s="2" t="n">
        <v>1.726</v>
      </c>
      <c r="W4004" s="2" t="n">
        <v>2496.7</v>
      </c>
      <c r="X4004" s="2" t="n">
        <v>43.093</v>
      </c>
      <c r="Y4004" s="2" t="n">
        <v>0</v>
      </c>
    </row>
    <row r="4005" customFormat="false" ht="12.75" hidden="false" customHeight="false" outlineLevel="0" collapsed="false">
      <c r="B4005" s="0" t="n">
        <v>3.723</v>
      </c>
      <c r="C4005" s="0" t="n">
        <v>3.689</v>
      </c>
      <c r="D4005" s="0" t="n">
        <v>14.1518</v>
      </c>
      <c r="E4005" s="0" t="n">
        <v>14.1516</v>
      </c>
      <c r="F4005" s="0" t="n">
        <v>4.173671</v>
      </c>
      <c r="G4005" s="0" t="n">
        <v>4.17244</v>
      </c>
      <c r="H4005" s="0" t="n">
        <v>34.674</v>
      </c>
      <c r="I4005" s="0" t="n">
        <v>34.6628</v>
      </c>
      <c r="J4005" s="0" t="n">
        <v>7.985</v>
      </c>
      <c r="K4005" s="0" t="n">
        <v>7.1422</v>
      </c>
      <c r="L4005" s="0" t="n">
        <v>86.14298</v>
      </c>
      <c r="M4005" s="0" t="n">
        <v>0.5143</v>
      </c>
      <c r="N4005" s="0" t="n">
        <v>0</v>
      </c>
      <c r="O4005" s="0" t="n">
        <v>54.2483</v>
      </c>
      <c r="P4005" s="0" t="n">
        <v>4.22796</v>
      </c>
      <c r="Q4005" s="0" t="n">
        <v>0.04278</v>
      </c>
      <c r="R4005" s="0" t="n">
        <v>0</v>
      </c>
      <c r="S4005" s="0" t="n">
        <v>1.9389</v>
      </c>
      <c r="T4005" s="0" t="n">
        <v>1.4603</v>
      </c>
      <c r="U4005" s="0" t="n">
        <v>0</v>
      </c>
      <c r="V4005" s="2" t="n">
        <v>1.7519</v>
      </c>
      <c r="W4005" s="2" t="n">
        <v>2494.7</v>
      </c>
      <c r="X4005" s="2" t="n">
        <v>43.704</v>
      </c>
      <c r="Y4005" s="2" t="n">
        <v>0</v>
      </c>
    </row>
    <row r="4006" customFormat="false" ht="12.75" hidden="false" customHeight="false" outlineLevel="0" collapsed="false">
      <c r="B4006" s="0" t="n">
        <v>3.686</v>
      </c>
      <c r="C4006" s="0" t="n">
        <v>3.653</v>
      </c>
      <c r="D4006" s="0" t="n">
        <v>14.1518</v>
      </c>
      <c r="E4006" s="0" t="n">
        <v>14.1519</v>
      </c>
      <c r="F4006" s="0" t="n">
        <v>4.173627</v>
      </c>
      <c r="G4006" s="0" t="n">
        <v>4.172369</v>
      </c>
      <c r="H4006" s="0" t="n">
        <v>34.6736</v>
      </c>
      <c r="I4006" s="0" t="n">
        <v>34.6619</v>
      </c>
      <c r="J4006" s="0" t="n">
        <v>7.985</v>
      </c>
      <c r="K4006" s="0" t="n">
        <v>7.14116</v>
      </c>
      <c r="L4006" s="0" t="n">
        <v>86.13021</v>
      </c>
      <c r="M4006" s="0" t="n">
        <v>0.5207</v>
      </c>
      <c r="N4006" s="0" t="n">
        <v>0</v>
      </c>
      <c r="O4006" s="0" t="n">
        <v>54.2483</v>
      </c>
      <c r="P4006" s="0" t="n">
        <v>4.22796</v>
      </c>
      <c r="Q4006" s="0" t="n">
        <v>0.04279</v>
      </c>
      <c r="R4006" s="0" t="n">
        <v>0</v>
      </c>
      <c r="S4006" s="0" t="n">
        <v>1.9389</v>
      </c>
      <c r="T4006" s="0" t="n">
        <v>1.4652</v>
      </c>
      <c r="U4006" s="0" t="n">
        <v>0</v>
      </c>
      <c r="V4006" s="2" t="n">
        <v>1.7803</v>
      </c>
      <c r="W4006" s="2" t="n">
        <v>2496.7</v>
      </c>
      <c r="X4006" s="2" t="n">
        <v>44.449</v>
      </c>
      <c r="Y4006" s="2" t="n">
        <v>0</v>
      </c>
    </row>
    <row r="4007" customFormat="false" ht="12.75" hidden="false" customHeight="false" outlineLevel="0" collapsed="false">
      <c r="B4007" s="0" t="n">
        <v>3.644</v>
      </c>
      <c r="C4007" s="0" t="n">
        <v>3.611</v>
      </c>
      <c r="D4007" s="0" t="n">
        <v>14.152</v>
      </c>
      <c r="E4007" s="0" t="n">
        <v>14.1518</v>
      </c>
      <c r="F4007" s="0" t="n">
        <v>4.173635</v>
      </c>
      <c r="G4007" s="0" t="n">
        <v>4.172408</v>
      </c>
      <c r="H4007" s="0" t="n">
        <v>34.6736</v>
      </c>
      <c r="I4007" s="0" t="n">
        <v>34.6624</v>
      </c>
      <c r="J4007" s="0" t="n">
        <v>7.985</v>
      </c>
      <c r="K4007" s="0" t="n">
        <v>7.14714</v>
      </c>
      <c r="L4007" s="0" t="n">
        <v>86.20263</v>
      </c>
      <c r="M4007" s="0" t="n">
        <v>0.5256</v>
      </c>
      <c r="N4007" s="0" t="n">
        <v>0</v>
      </c>
      <c r="O4007" s="0" t="n">
        <v>54.2483</v>
      </c>
      <c r="P4007" s="0" t="n">
        <v>4.22796</v>
      </c>
      <c r="Q4007" s="0" t="n">
        <v>0.0428</v>
      </c>
      <c r="R4007" s="0" t="n">
        <v>0</v>
      </c>
      <c r="S4007" s="0" t="n">
        <v>1.9402</v>
      </c>
      <c r="T4007" s="0" t="n">
        <v>1.4689</v>
      </c>
      <c r="U4007" s="0" t="n">
        <v>0</v>
      </c>
      <c r="V4007" s="2" t="n">
        <v>1.8107</v>
      </c>
      <c r="W4007" s="2" t="n">
        <v>2496.7</v>
      </c>
      <c r="X4007" s="2" t="n">
        <v>45.207</v>
      </c>
      <c r="Y4007" s="2" t="n">
        <v>0</v>
      </c>
    </row>
    <row r="4008" customFormat="false" ht="12.75" hidden="false" customHeight="false" outlineLevel="0" collapsed="false">
      <c r="B4008" s="0" t="n">
        <v>3.59</v>
      </c>
      <c r="C4008" s="0" t="n">
        <v>3.558</v>
      </c>
      <c r="D4008" s="0" t="n">
        <v>14.1515</v>
      </c>
      <c r="E4008" s="0" t="n">
        <v>14.1518</v>
      </c>
      <c r="F4008" s="0" t="n">
        <v>4.173619</v>
      </c>
      <c r="G4008" s="0" t="n">
        <v>4.172382</v>
      </c>
      <c r="H4008" s="0" t="n">
        <v>34.6739</v>
      </c>
      <c r="I4008" s="0" t="n">
        <v>34.6622</v>
      </c>
      <c r="J4008" s="0" t="n">
        <v>7.985</v>
      </c>
      <c r="K4008" s="0" t="n">
        <v>7.14004</v>
      </c>
      <c r="L4008" s="0" t="n">
        <v>86.11631</v>
      </c>
      <c r="M4008" s="0" t="n">
        <v>0.5305</v>
      </c>
      <c r="N4008" s="0" t="n">
        <v>0</v>
      </c>
      <c r="O4008" s="0" t="n">
        <v>54.2483</v>
      </c>
      <c r="P4008" s="0" t="n">
        <v>4.22796</v>
      </c>
      <c r="Q4008" s="0" t="n">
        <v>0.04281</v>
      </c>
      <c r="R4008" s="0" t="n">
        <v>0</v>
      </c>
      <c r="S4008" s="0" t="n">
        <v>1.9389</v>
      </c>
      <c r="T4008" s="0" t="n">
        <v>1.4725</v>
      </c>
      <c r="U4008" s="0" t="n">
        <v>0</v>
      </c>
      <c r="V4008" s="2" t="n">
        <v>1.8209</v>
      </c>
      <c r="W4008" s="2" t="n">
        <v>2496.7</v>
      </c>
      <c r="X4008" s="2" t="n">
        <v>45.462</v>
      </c>
      <c r="Y4008" s="2" t="n">
        <v>0</v>
      </c>
    </row>
    <row r="4009" customFormat="false" ht="12.75" hidden="false" customHeight="false" outlineLevel="0" collapsed="false">
      <c r="B4009" s="0" t="n">
        <v>3.558</v>
      </c>
      <c r="C4009" s="0" t="n">
        <v>3.526</v>
      </c>
      <c r="D4009" s="0" t="n">
        <v>14.1517</v>
      </c>
      <c r="E4009" s="0" t="n">
        <v>14.1519</v>
      </c>
      <c r="F4009" s="0" t="n">
        <v>4.173635</v>
      </c>
      <c r="G4009" s="0" t="n">
        <v>4.17244</v>
      </c>
      <c r="H4009" s="0" t="n">
        <v>34.6739</v>
      </c>
      <c r="I4009" s="0" t="n">
        <v>34.6626</v>
      </c>
      <c r="J4009" s="0" t="n">
        <v>7.985</v>
      </c>
      <c r="K4009" s="0" t="n">
        <v>7.14599</v>
      </c>
      <c r="L4009" s="0" t="n">
        <v>86.18832</v>
      </c>
      <c r="M4009" s="0" t="n">
        <v>0.5354</v>
      </c>
      <c r="N4009" s="0" t="n">
        <v>0</v>
      </c>
      <c r="O4009" s="0" t="n">
        <v>54.2483</v>
      </c>
      <c r="P4009" s="0" t="n">
        <v>4.22796</v>
      </c>
      <c r="Q4009" s="0" t="n">
        <v>0.04282</v>
      </c>
      <c r="R4009" s="0" t="n">
        <v>0</v>
      </c>
      <c r="S4009" s="0" t="n">
        <v>1.9402</v>
      </c>
      <c r="T4009" s="0" t="n">
        <v>1.4762</v>
      </c>
      <c r="U4009" s="0" t="n">
        <v>0</v>
      </c>
      <c r="V4009" s="2" t="n">
        <v>1.8312</v>
      </c>
      <c r="W4009" s="2" t="n">
        <v>2496.7</v>
      </c>
      <c r="X4009" s="2" t="n">
        <v>45.719</v>
      </c>
      <c r="Y4009" s="2" t="n">
        <v>0</v>
      </c>
    </row>
    <row r="4010" customFormat="false" ht="12.75" hidden="false" customHeight="false" outlineLevel="0" collapsed="false">
      <c r="B4010" s="0" t="n">
        <v>3.519</v>
      </c>
      <c r="C4010" s="0" t="n">
        <v>3.487</v>
      </c>
      <c r="D4010" s="0" t="n">
        <v>14.1518</v>
      </c>
      <c r="E4010" s="0" t="n">
        <v>14.1519</v>
      </c>
      <c r="F4010" s="0" t="n">
        <v>4.173639</v>
      </c>
      <c r="G4010" s="0" t="n">
        <v>4.172368</v>
      </c>
      <c r="H4010" s="0" t="n">
        <v>34.6738</v>
      </c>
      <c r="I4010" s="0" t="n">
        <v>34.6619</v>
      </c>
      <c r="J4010" s="0" t="n">
        <v>7.985</v>
      </c>
      <c r="K4010" s="0" t="n">
        <v>7.13878</v>
      </c>
      <c r="L4010" s="0" t="n">
        <v>86.10158</v>
      </c>
      <c r="M4010" s="0" t="n">
        <v>0.5404</v>
      </c>
      <c r="N4010" s="0" t="n">
        <v>0</v>
      </c>
      <c r="O4010" s="0" t="n">
        <v>54.2483</v>
      </c>
      <c r="P4010" s="0" t="n">
        <v>4.22796</v>
      </c>
      <c r="Q4010" s="0" t="n">
        <v>0.04284</v>
      </c>
      <c r="R4010" s="0" t="n">
        <v>0</v>
      </c>
      <c r="S4010" s="0" t="n">
        <v>1.9389</v>
      </c>
      <c r="T4010" s="0" t="n">
        <v>1.4799</v>
      </c>
      <c r="U4010" s="0" t="n">
        <v>0</v>
      </c>
      <c r="V4010" s="2" t="n">
        <v>1.843</v>
      </c>
      <c r="W4010" s="2" t="n">
        <v>2494.7</v>
      </c>
      <c r="X4010" s="2" t="n">
        <v>45.978</v>
      </c>
      <c r="Y4010" s="2" t="n">
        <v>0</v>
      </c>
    </row>
    <row r="4011" customFormat="false" ht="12.75" hidden="false" customHeight="false" outlineLevel="0" collapsed="false">
      <c r="B4011" s="0" t="n">
        <v>3.484</v>
      </c>
      <c r="C4011" s="0" t="n">
        <v>3.453</v>
      </c>
      <c r="D4011" s="0" t="n">
        <v>14.1518</v>
      </c>
      <c r="E4011" s="0" t="n">
        <v>14.1519</v>
      </c>
      <c r="F4011" s="0" t="n">
        <v>4.173639</v>
      </c>
      <c r="G4011" s="0" t="n">
        <v>4.172408</v>
      </c>
      <c r="H4011" s="0" t="n">
        <v>34.6738</v>
      </c>
      <c r="I4011" s="0" t="n">
        <v>34.6623</v>
      </c>
      <c r="J4011" s="0" t="n">
        <v>7.985</v>
      </c>
      <c r="K4011" s="0" t="n">
        <v>7.1447</v>
      </c>
      <c r="L4011" s="0" t="n">
        <v>86.17307</v>
      </c>
      <c r="M4011" s="0" t="n">
        <v>0.5438</v>
      </c>
      <c r="N4011" s="0" t="n">
        <v>0</v>
      </c>
      <c r="O4011" s="0" t="n">
        <v>54.2483</v>
      </c>
      <c r="P4011" s="0" t="n">
        <v>4.22796</v>
      </c>
      <c r="Q4011" s="0" t="n">
        <v>0.04285</v>
      </c>
      <c r="R4011" s="0" t="n">
        <v>0</v>
      </c>
      <c r="S4011" s="0" t="n">
        <v>1.9402</v>
      </c>
      <c r="T4011" s="0" t="n">
        <v>1.4823</v>
      </c>
      <c r="U4011" s="0" t="n">
        <v>0</v>
      </c>
      <c r="V4011" s="2" t="n">
        <v>1.8624</v>
      </c>
      <c r="W4011" s="2" t="n">
        <v>2496.7</v>
      </c>
      <c r="X4011" s="2" t="n">
        <v>46.499</v>
      </c>
      <c r="Y4011" s="2" t="n">
        <v>0</v>
      </c>
    </row>
    <row r="4012" customFormat="false" ht="12.75" hidden="false" customHeight="false" outlineLevel="0" collapsed="false">
      <c r="B4012" s="0" t="n">
        <v>3.442</v>
      </c>
      <c r="C4012" s="0" t="n">
        <v>3.411</v>
      </c>
      <c r="D4012" s="0" t="n">
        <v>14.1518</v>
      </c>
      <c r="E4012" s="0" t="n">
        <v>14.1521</v>
      </c>
      <c r="F4012" s="0" t="n">
        <v>4.173667</v>
      </c>
      <c r="G4012" s="0" t="n">
        <v>4.172408</v>
      </c>
      <c r="H4012" s="0" t="n">
        <v>34.6741</v>
      </c>
      <c r="I4012" s="0" t="n">
        <v>34.6622</v>
      </c>
      <c r="J4012" s="0" t="n">
        <v>7.985</v>
      </c>
      <c r="K4012" s="0" t="n">
        <v>7.13746</v>
      </c>
      <c r="L4012" s="0" t="n">
        <v>86.0858</v>
      </c>
      <c r="M4012" s="0" t="n">
        <v>0.5471</v>
      </c>
      <c r="N4012" s="0" t="n">
        <v>0</v>
      </c>
      <c r="O4012" s="0" t="n">
        <v>54.2483</v>
      </c>
      <c r="P4012" s="0" t="n">
        <v>4.22796</v>
      </c>
      <c r="Q4012" s="0" t="n">
        <v>0.04286</v>
      </c>
      <c r="R4012" s="0" t="n">
        <v>0</v>
      </c>
      <c r="S4012" s="0" t="n">
        <v>1.9389</v>
      </c>
      <c r="T4012" s="0" t="n">
        <v>1.4847</v>
      </c>
      <c r="U4012" s="0" t="n">
        <v>0</v>
      </c>
      <c r="V4012" s="2" t="n">
        <v>1.8889</v>
      </c>
      <c r="W4012" s="2" t="n">
        <v>2496.7</v>
      </c>
      <c r="X4012" s="2" t="n">
        <v>47.158</v>
      </c>
      <c r="Y4012" s="2" t="n">
        <v>0</v>
      </c>
    </row>
    <row r="4013" customFormat="false" ht="12.75" hidden="false" customHeight="false" outlineLevel="0" collapsed="false">
      <c r="B4013" s="0" t="n">
        <v>3.41</v>
      </c>
      <c r="C4013" s="0" t="n">
        <v>3.379</v>
      </c>
      <c r="D4013" s="0" t="n">
        <v>14.1518</v>
      </c>
      <c r="E4013" s="0" t="n">
        <v>14.1519</v>
      </c>
      <c r="F4013" s="0" t="n">
        <v>4.173651</v>
      </c>
      <c r="G4013" s="0" t="n">
        <v>4.172408</v>
      </c>
      <c r="H4013" s="0" t="n">
        <v>34.674</v>
      </c>
      <c r="I4013" s="0" t="n">
        <v>34.6623</v>
      </c>
      <c r="J4013" s="0" t="n">
        <v>7.985</v>
      </c>
      <c r="K4013" s="0" t="n">
        <v>7.14335</v>
      </c>
      <c r="L4013" s="0" t="n">
        <v>86.15679</v>
      </c>
      <c r="M4013" s="0" t="n">
        <v>0.5471</v>
      </c>
      <c r="N4013" s="0" t="n">
        <v>0</v>
      </c>
      <c r="O4013" s="0" t="n">
        <v>54.2483</v>
      </c>
      <c r="P4013" s="0" t="n">
        <v>4.22796</v>
      </c>
      <c r="Q4013" s="0" t="n">
        <v>0.04287</v>
      </c>
      <c r="R4013" s="0" t="n">
        <v>0</v>
      </c>
      <c r="S4013" s="0" t="n">
        <v>1.9402</v>
      </c>
      <c r="T4013" s="0" t="n">
        <v>1.4847</v>
      </c>
      <c r="U4013" s="0" t="n">
        <v>0</v>
      </c>
      <c r="V4013" s="2" t="n">
        <v>1.921</v>
      </c>
      <c r="W4013" s="2" t="n">
        <v>2496.7</v>
      </c>
      <c r="X4013" s="2" t="n">
        <v>47.962</v>
      </c>
      <c r="Y4013" s="2" t="n">
        <v>0</v>
      </c>
    </row>
    <row r="4014" customFormat="false" ht="12.75" hidden="false" customHeight="false" outlineLevel="0" collapsed="false">
      <c r="B4014" s="0" t="n">
        <v>3.346</v>
      </c>
      <c r="C4014" s="0" t="n">
        <v>3.316</v>
      </c>
      <c r="D4014" s="0" t="n">
        <v>14.1518</v>
      </c>
      <c r="E4014" s="0" t="n">
        <v>14.1518</v>
      </c>
      <c r="F4014" s="0" t="n">
        <v>4.173595</v>
      </c>
      <c r="G4014" s="0" t="n">
        <v>4.172368</v>
      </c>
      <c r="H4014" s="0" t="n">
        <v>34.6735</v>
      </c>
      <c r="I4014" s="0" t="n">
        <v>34.6621</v>
      </c>
      <c r="J4014" s="0" t="n">
        <v>7.985</v>
      </c>
      <c r="K4014" s="0" t="n">
        <v>7.13607</v>
      </c>
      <c r="L4014" s="0" t="n">
        <v>86.06877</v>
      </c>
      <c r="M4014" s="0" t="n">
        <v>0.5471</v>
      </c>
      <c r="N4014" s="0" t="n">
        <v>0</v>
      </c>
      <c r="O4014" s="0" t="n">
        <v>54.2483</v>
      </c>
      <c r="P4014" s="0" t="n">
        <v>4.22796</v>
      </c>
      <c r="Q4014" s="0" t="n">
        <v>0.04288</v>
      </c>
      <c r="R4014" s="0" t="n">
        <v>0</v>
      </c>
      <c r="S4014" s="0" t="n">
        <v>1.9389</v>
      </c>
      <c r="T4014" s="0" t="n">
        <v>1.4847</v>
      </c>
      <c r="U4014" s="0" t="n">
        <v>0</v>
      </c>
      <c r="V4014" s="2" t="n">
        <v>1.9498</v>
      </c>
      <c r="W4014" s="2" t="n">
        <v>2494.7</v>
      </c>
      <c r="X4014" s="2" t="n">
        <v>48.642</v>
      </c>
      <c r="Y4014" s="2" t="n">
        <v>0</v>
      </c>
    </row>
    <row r="4015" customFormat="false" ht="12.75" hidden="false" customHeight="false" outlineLevel="0" collapsed="false">
      <c r="B4015" s="0" t="n">
        <v>3.324</v>
      </c>
      <c r="C4015" s="0" t="n">
        <v>3.294</v>
      </c>
      <c r="D4015" s="0" t="n">
        <v>14.1518</v>
      </c>
      <c r="E4015" s="0" t="n">
        <v>14.1521</v>
      </c>
      <c r="F4015" s="0" t="n">
        <v>4.173603</v>
      </c>
      <c r="G4015" s="0" t="n">
        <v>4.172381</v>
      </c>
      <c r="H4015" s="0" t="n">
        <v>34.6736</v>
      </c>
      <c r="I4015" s="0" t="n">
        <v>34.662</v>
      </c>
      <c r="J4015" s="0" t="n">
        <v>7.985</v>
      </c>
      <c r="K4015" s="0" t="n">
        <v>7.14192</v>
      </c>
      <c r="L4015" s="0" t="n">
        <v>86.13936</v>
      </c>
      <c r="M4015" s="0" t="n">
        <v>0.5471</v>
      </c>
      <c r="N4015" s="0" t="n">
        <v>0</v>
      </c>
      <c r="O4015" s="0" t="n">
        <v>54.2483</v>
      </c>
      <c r="P4015" s="0" t="n">
        <v>4.22796</v>
      </c>
      <c r="Q4015" s="0" t="n">
        <v>0.04289</v>
      </c>
      <c r="R4015" s="0" t="n">
        <v>0</v>
      </c>
      <c r="S4015" s="0" t="n">
        <v>1.9402</v>
      </c>
      <c r="T4015" s="0" t="n">
        <v>1.4847</v>
      </c>
      <c r="U4015" s="0" t="n">
        <v>0</v>
      </c>
      <c r="V4015" s="2" t="n">
        <v>1.9704</v>
      </c>
      <c r="W4015" s="2" t="n">
        <v>2496.7</v>
      </c>
      <c r="X4015" s="2" t="n">
        <v>49.194</v>
      </c>
      <c r="Y4015" s="2" t="n">
        <v>0</v>
      </c>
    </row>
    <row r="4016" customFormat="false" ht="12.75" hidden="false" customHeight="false" outlineLevel="0" collapsed="false">
      <c r="B4016" s="0" t="n">
        <v>3.283</v>
      </c>
      <c r="C4016" s="0" t="n">
        <v>3.254</v>
      </c>
      <c r="D4016" s="0" t="n">
        <v>14.1518</v>
      </c>
      <c r="E4016" s="0" t="n">
        <v>14.1518</v>
      </c>
      <c r="F4016" s="0" t="n">
        <v>4.173635</v>
      </c>
      <c r="G4016" s="0" t="n">
        <v>4.172407</v>
      </c>
      <c r="H4016" s="0" t="n">
        <v>34.6739</v>
      </c>
      <c r="I4016" s="0" t="n">
        <v>34.6625</v>
      </c>
      <c r="J4016" s="0" t="n">
        <v>7.985</v>
      </c>
      <c r="K4016" s="0" t="n">
        <v>7.14166</v>
      </c>
      <c r="L4016" s="0" t="n">
        <v>86.13634</v>
      </c>
      <c r="M4016" s="0" t="n">
        <v>0.5471</v>
      </c>
      <c r="N4016" s="0" t="n">
        <v>0</v>
      </c>
      <c r="O4016" s="0" t="n">
        <v>54.2483</v>
      </c>
      <c r="P4016" s="0" t="n">
        <v>4.22796</v>
      </c>
      <c r="Q4016" s="0" t="n">
        <v>0.04291</v>
      </c>
      <c r="R4016" s="0" t="n">
        <v>0</v>
      </c>
      <c r="S4016" s="0" t="n">
        <v>1.9402</v>
      </c>
      <c r="T4016" s="0" t="n">
        <v>1.4847</v>
      </c>
      <c r="U4016" s="0" t="n">
        <v>0</v>
      </c>
      <c r="V4016" s="2" t="n">
        <v>1.9927</v>
      </c>
      <c r="W4016" s="2" t="n">
        <v>2496.7</v>
      </c>
      <c r="X4016" s="2" t="n">
        <v>49.751</v>
      </c>
      <c r="Y4016" s="2" t="n">
        <v>0</v>
      </c>
    </row>
    <row r="4017" customFormat="false" ht="12.75" hidden="false" customHeight="false" outlineLevel="0" collapsed="false">
      <c r="B4017" s="0" t="n">
        <v>3.26</v>
      </c>
      <c r="C4017" s="0" t="n">
        <v>3.231</v>
      </c>
      <c r="D4017" s="0" t="n">
        <v>14.1518</v>
      </c>
      <c r="E4017" s="0" t="n">
        <v>14.1518</v>
      </c>
      <c r="F4017" s="0" t="n">
        <v>4.173615</v>
      </c>
      <c r="G4017" s="0" t="n">
        <v>4.172368</v>
      </c>
      <c r="H4017" s="0" t="n">
        <v>34.6737</v>
      </c>
      <c r="I4017" s="0" t="n">
        <v>34.6622</v>
      </c>
      <c r="J4017" s="0" t="n">
        <v>7.985</v>
      </c>
      <c r="K4017" s="0" t="n">
        <v>7.14139</v>
      </c>
      <c r="L4017" s="0" t="n">
        <v>86.133</v>
      </c>
      <c r="M4017" s="0" t="n">
        <v>0.5471</v>
      </c>
      <c r="N4017" s="0" t="n">
        <v>0</v>
      </c>
      <c r="O4017" s="0" t="n">
        <v>54.2483</v>
      </c>
      <c r="P4017" s="0" t="n">
        <v>4.22796</v>
      </c>
      <c r="Q4017" s="0" t="n">
        <v>0.04292</v>
      </c>
      <c r="R4017" s="0" t="n">
        <v>0</v>
      </c>
      <c r="S4017" s="0" t="n">
        <v>1.9402</v>
      </c>
      <c r="T4017" s="0" t="n">
        <v>1.4847</v>
      </c>
      <c r="U4017" s="0" t="n">
        <v>0</v>
      </c>
      <c r="V4017" s="2" t="n">
        <v>2.0096</v>
      </c>
      <c r="W4017" s="2" t="n">
        <v>2496.7</v>
      </c>
      <c r="X4017" s="2" t="n">
        <v>50.173</v>
      </c>
      <c r="Y4017" s="2" t="n">
        <v>0</v>
      </c>
    </row>
    <row r="4018" customFormat="false" ht="12.75" hidden="false" customHeight="false" outlineLevel="0" collapsed="false">
      <c r="B4018" s="0" t="n">
        <v>3.228</v>
      </c>
      <c r="C4018" s="0" t="n">
        <v>3.199</v>
      </c>
      <c r="D4018" s="0" t="n">
        <v>14.1518</v>
      </c>
      <c r="E4018" s="0" t="n">
        <v>14.1519</v>
      </c>
      <c r="F4018" s="0" t="n">
        <v>4.173607</v>
      </c>
      <c r="G4018" s="0" t="n">
        <v>4.172368</v>
      </c>
      <c r="H4018" s="0" t="n">
        <v>34.6736</v>
      </c>
      <c r="I4018" s="0" t="n">
        <v>34.6621</v>
      </c>
      <c r="J4018" s="0" t="n">
        <v>7.985</v>
      </c>
      <c r="K4018" s="0" t="n">
        <v>7.13399</v>
      </c>
      <c r="L4018" s="0" t="n">
        <v>86.04378</v>
      </c>
      <c r="M4018" s="0" t="n">
        <v>0.5455</v>
      </c>
      <c r="N4018" s="0" t="n">
        <v>0</v>
      </c>
      <c r="O4018" s="0" t="n">
        <v>54.2483</v>
      </c>
      <c r="P4018" s="0" t="n">
        <v>4.22796</v>
      </c>
      <c r="Q4018" s="0" t="n">
        <v>0.04293</v>
      </c>
      <c r="R4018" s="0" t="n">
        <v>0</v>
      </c>
      <c r="S4018" s="0" t="n">
        <v>1.9389</v>
      </c>
      <c r="T4018" s="0" t="n">
        <v>1.4835</v>
      </c>
      <c r="U4018" s="0" t="n">
        <v>0</v>
      </c>
      <c r="V4018" s="2" t="n">
        <v>2.0439</v>
      </c>
      <c r="W4018" s="2" t="n">
        <v>2496.7</v>
      </c>
      <c r="X4018" s="2" t="n">
        <v>51.028</v>
      </c>
      <c r="Y4018" s="2" t="n">
        <v>0</v>
      </c>
    </row>
    <row r="4019" customFormat="false" ht="12.75" hidden="false" customHeight="false" outlineLevel="0" collapsed="false">
      <c r="B4019" s="0" t="n">
        <v>3.184</v>
      </c>
      <c r="C4019" s="0" t="n">
        <v>3.156</v>
      </c>
      <c r="D4019" s="0" t="n">
        <v>14.1516</v>
      </c>
      <c r="E4019" s="0" t="n">
        <v>14.1522</v>
      </c>
      <c r="F4019" s="0" t="n">
        <v>4.173635</v>
      </c>
      <c r="G4019" s="0" t="n">
        <v>4.172368</v>
      </c>
      <c r="H4019" s="0" t="n">
        <v>34.6741</v>
      </c>
      <c r="I4019" s="0" t="n">
        <v>34.6618</v>
      </c>
      <c r="J4019" s="0" t="n">
        <v>7.985</v>
      </c>
      <c r="K4019" s="0" t="n">
        <v>7.1397</v>
      </c>
      <c r="L4019" s="0" t="n">
        <v>86.1126</v>
      </c>
      <c r="M4019" s="0" t="n">
        <v>0.5471</v>
      </c>
      <c r="N4019" s="0" t="n">
        <v>0</v>
      </c>
      <c r="O4019" s="0" t="n">
        <v>54.2483</v>
      </c>
      <c r="P4019" s="0" t="n">
        <v>4.22796</v>
      </c>
      <c r="Q4019" s="0" t="n">
        <v>0.04294</v>
      </c>
      <c r="R4019" s="0" t="n">
        <v>0</v>
      </c>
      <c r="S4019" s="0" t="n">
        <v>1.9402</v>
      </c>
      <c r="T4019" s="0" t="n">
        <v>1.4847</v>
      </c>
      <c r="U4019" s="0" t="n">
        <v>0</v>
      </c>
      <c r="V4019" s="2" t="n">
        <v>2.0845</v>
      </c>
      <c r="W4019" s="2" t="n">
        <v>2496.7</v>
      </c>
      <c r="X4019" s="2" t="n">
        <v>52.044</v>
      </c>
      <c r="Y4019" s="2" t="n">
        <v>0</v>
      </c>
    </row>
    <row r="4020" customFormat="false" ht="12.75" hidden="false" customHeight="false" outlineLevel="0" collapsed="false">
      <c r="B4020" s="0" t="n">
        <v>3.155</v>
      </c>
      <c r="C4020" s="0" t="n">
        <v>3.127</v>
      </c>
      <c r="D4020" s="0" t="n">
        <v>14.152</v>
      </c>
      <c r="E4020" s="0" t="n">
        <v>14.1521</v>
      </c>
      <c r="F4020" s="0" t="n">
        <v>4.173619</v>
      </c>
      <c r="G4020" s="0" t="n">
        <v>4.172407</v>
      </c>
      <c r="H4020" s="0" t="n">
        <v>34.6736</v>
      </c>
      <c r="I4020" s="0" t="n">
        <v>34.6623</v>
      </c>
      <c r="J4020" s="0" t="n">
        <v>7.985</v>
      </c>
      <c r="K4020" s="0" t="n">
        <v>7.1393</v>
      </c>
      <c r="L4020" s="0" t="n">
        <v>86.10813</v>
      </c>
      <c r="M4020" s="0" t="n">
        <v>0.5539</v>
      </c>
      <c r="N4020" s="0" t="n">
        <v>0</v>
      </c>
      <c r="O4020" s="0" t="n">
        <v>54.2483</v>
      </c>
      <c r="P4020" s="0" t="n">
        <v>4.22796</v>
      </c>
      <c r="Q4020" s="0" t="n">
        <v>0.04295</v>
      </c>
      <c r="R4020" s="0" t="n">
        <v>0</v>
      </c>
      <c r="S4020" s="0" t="n">
        <v>1.9402</v>
      </c>
      <c r="T4020" s="0" t="n">
        <v>1.4896</v>
      </c>
      <c r="U4020" s="0" t="n">
        <v>0</v>
      </c>
      <c r="V4020" s="2" t="n">
        <v>2.1158</v>
      </c>
      <c r="W4020" s="2" t="n">
        <v>2494.7</v>
      </c>
      <c r="X4020" s="2" t="n">
        <v>52.782</v>
      </c>
      <c r="Y4020" s="2" t="n">
        <v>0</v>
      </c>
    </row>
    <row r="4021" customFormat="false" ht="12.75" hidden="false" customHeight="false" outlineLevel="0" collapsed="false">
      <c r="B4021" s="0" t="n">
        <v>3.12</v>
      </c>
      <c r="C4021" s="0" t="n">
        <v>3.092</v>
      </c>
      <c r="D4021" s="0" t="n">
        <v>14.152</v>
      </c>
      <c r="E4021" s="0" t="n">
        <v>14.1522</v>
      </c>
      <c r="F4021" s="0" t="n">
        <v>4.173611</v>
      </c>
      <c r="G4021" s="0" t="n">
        <v>4.172368</v>
      </c>
      <c r="H4021" s="0" t="n">
        <v>34.6736</v>
      </c>
      <c r="I4021" s="0" t="n">
        <v>34.6618</v>
      </c>
      <c r="J4021" s="0" t="n">
        <v>7.985</v>
      </c>
      <c r="K4021" s="0" t="n">
        <v>7.13889</v>
      </c>
      <c r="L4021" s="0" t="n">
        <v>86.10311</v>
      </c>
      <c r="M4021" s="0" t="n">
        <v>0.5591</v>
      </c>
      <c r="N4021" s="0" t="n">
        <v>0</v>
      </c>
      <c r="O4021" s="0" t="n">
        <v>54.2483</v>
      </c>
      <c r="P4021" s="0" t="n">
        <v>4.22796</v>
      </c>
      <c r="Q4021" s="0" t="n">
        <v>0.04296</v>
      </c>
      <c r="R4021" s="0" t="n">
        <v>0</v>
      </c>
      <c r="S4021" s="0" t="n">
        <v>1.9402</v>
      </c>
      <c r="T4021" s="0" t="n">
        <v>1.4933</v>
      </c>
      <c r="U4021" s="0" t="n">
        <v>0</v>
      </c>
      <c r="V4021" s="2" t="n">
        <v>2.1579</v>
      </c>
      <c r="W4021" s="2" t="n">
        <v>2494.7</v>
      </c>
      <c r="X4021" s="2" t="n">
        <v>53.833</v>
      </c>
      <c r="Y4021" s="2" t="n">
        <v>0</v>
      </c>
    </row>
    <row r="4022" customFormat="false" ht="12.75" hidden="false" customHeight="false" outlineLevel="0" collapsed="false">
      <c r="B4022" s="0" t="n">
        <v>3.088</v>
      </c>
      <c r="C4022" s="0" t="n">
        <v>3.06</v>
      </c>
      <c r="D4022" s="0" t="n">
        <v>14.152</v>
      </c>
      <c r="E4022" s="0" t="n">
        <v>14.1524</v>
      </c>
      <c r="F4022" s="0" t="n">
        <v>4.173659</v>
      </c>
      <c r="G4022" s="0" t="n">
        <v>4.172407</v>
      </c>
      <c r="H4022" s="0" t="n">
        <v>34.674</v>
      </c>
      <c r="I4022" s="0" t="n">
        <v>34.662</v>
      </c>
      <c r="J4022" s="0" t="n">
        <v>7.985</v>
      </c>
      <c r="K4022" s="0" t="n">
        <v>7.13134</v>
      </c>
      <c r="L4022" s="0" t="n">
        <v>86.01235</v>
      </c>
      <c r="M4022" s="0" t="n">
        <v>0.5678</v>
      </c>
      <c r="N4022" s="0" t="n">
        <v>0</v>
      </c>
      <c r="O4022" s="0" t="n">
        <v>54.2483</v>
      </c>
      <c r="P4022" s="0" t="n">
        <v>4.22796</v>
      </c>
      <c r="Q4022" s="0" t="n">
        <v>0.04297</v>
      </c>
      <c r="R4022" s="0" t="n">
        <v>0</v>
      </c>
      <c r="S4022" s="0" t="n">
        <v>1.9389</v>
      </c>
      <c r="T4022" s="0" t="n">
        <v>1.4994</v>
      </c>
      <c r="U4022" s="0" t="n">
        <v>0</v>
      </c>
      <c r="V4022" s="2" t="n">
        <v>2.2339</v>
      </c>
      <c r="W4022" s="2" t="n">
        <v>2492.7</v>
      </c>
      <c r="X4022" s="2" t="n">
        <v>55.683</v>
      </c>
      <c r="Y4022" s="2" t="n">
        <v>0</v>
      </c>
    </row>
    <row r="4023" customFormat="false" ht="12.75" hidden="false" customHeight="false" outlineLevel="0" collapsed="false">
      <c r="B4023" s="0" t="n">
        <v>3.056</v>
      </c>
      <c r="C4023" s="0" t="n">
        <v>3.029</v>
      </c>
      <c r="D4023" s="0" t="n">
        <v>14.152</v>
      </c>
      <c r="E4023" s="0" t="n">
        <v>14.1524</v>
      </c>
      <c r="F4023" s="0" t="n">
        <v>4.173599</v>
      </c>
      <c r="G4023" s="0" t="n">
        <v>4.17242</v>
      </c>
      <c r="H4023" s="0" t="n">
        <v>34.6735</v>
      </c>
      <c r="I4023" s="0" t="n">
        <v>34.6621</v>
      </c>
      <c r="J4023" s="0" t="n">
        <v>7.985</v>
      </c>
      <c r="K4023" s="0" t="n">
        <v>7.13695</v>
      </c>
      <c r="L4023" s="0" t="n">
        <v>86.07973</v>
      </c>
      <c r="M4023" s="0" t="n">
        <v>0.5766</v>
      </c>
      <c r="N4023" s="0" t="n">
        <v>0</v>
      </c>
      <c r="O4023" s="0" t="n">
        <v>54.2483</v>
      </c>
      <c r="P4023" s="0" t="n">
        <v>4.22796</v>
      </c>
      <c r="Q4023" s="0" t="n">
        <v>0.04299</v>
      </c>
      <c r="R4023" s="0" t="n">
        <v>0</v>
      </c>
      <c r="S4023" s="0" t="n">
        <v>1.9402</v>
      </c>
      <c r="T4023" s="0" t="n">
        <v>1.5055</v>
      </c>
      <c r="U4023" s="0" t="n">
        <v>0</v>
      </c>
      <c r="V4023" s="2" t="n">
        <v>2.3153</v>
      </c>
      <c r="W4023" s="2" t="n">
        <v>2494.7</v>
      </c>
      <c r="X4023" s="2" t="n">
        <v>57.76</v>
      </c>
      <c r="Y4023" s="2" t="n">
        <v>0</v>
      </c>
    </row>
    <row r="4024" customFormat="false" ht="12.75" hidden="false" customHeight="false" outlineLevel="0" collapsed="false">
      <c r="B4024" s="0" t="n">
        <v>2.995</v>
      </c>
      <c r="C4024" s="0" t="n">
        <v>2.968</v>
      </c>
      <c r="D4024" s="0" t="n">
        <v>14.1523</v>
      </c>
      <c r="E4024" s="0" t="n">
        <v>14.1524</v>
      </c>
      <c r="F4024" s="0" t="n">
        <v>4.173647</v>
      </c>
      <c r="G4024" s="0" t="n">
        <v>4.17244</v>
      </c>
      <c r="H4024" s="0" t="n">
        <v>34.6737</v>
      </c>
      <c r="I4024" s="0" t="n">
        <v>34.6623</v>
      </c>
      <c r="J4024" s="0" t="n">
        <v>7.985</v>
      </c>
      <c r="K4024" s="0" t="n">
        <v>7.13744</v>
      </c>
      <c r="L4024" s="0" t="n">
        <v>86.08626</v>
      </c>
      <c r="M4024" s="0" t="n">
        <v>0.5873</v>
      </c>
      <c r="N4024" s="0" t="n">
        <v>0</v>
      </c>
      <c r="O4024" s="0" t="n">
        <v>54.2483</v>
      </c>
      <c r="P4024" s="0" t="n">
        <v>4.22796</v>
      </c>
      <c r="Q4024" s="0" t="n">
        <v>0.043</v>
      </c>
      <c r="R4024" s="0" t="n">
        <v>0</v>
      </c>
      <c r="S4024" s="0" t="n">
        <v>1.9402</v>
      </c>
      <c r="T4024" s="0" t="n">
        <v>1.5128</v>
      </c>
      <c r="U4024" s="0" t="n">
        <v>0</v>
      </c>
      <c r="V4024" s="2" t="n">
        <v>2.37</v>
      </c>
      <c r="W4024" s="2" t="n">
        <v>2492.7</v>
      </c>
      <c r="X4024" s="2" t="n">
        <v>59.076</v>
      </c>
      <c r="Y4024" s="2" t="n">
        <v>0</v>
      </c>
    </row>
    <row r="4025" customFormat="false" ht="12.75" hidden="false" customHeight="false" outlineLevel="0" collapsed="false">
      <c r="B4025" s="0" t="n">
        <v>3.056</v>
      </c>
      <c r="C4025" s="0" t="n">
        <v>3.029</v>
      </c>
      <c r="D4025" s="0" t="n">
        <v>14.1521</v>
      </c>
      <c r="E4025" s="0" t="n">
        <v>14.1526</v>
      </c>
      <c r="F4025" s="0" t="n">
        <v>4.173651</v>
      </c>
      <c r="G4025" s="0" t="n">
        <v>4.172407</v>
      </c>
      <c r="H4025" s="0" t="n">
        <v>34.6738</v>
      </c>
      <c r="I4025" s="0" t="n">
        <v>34.6619</v>
      </c>
      <c r="J4025" s="0" t="n">
        <v>7.985</v>
      </c>
      <c r="K4025" s="0" t="n">
        <v>7.13811</v>
      </c>
      <c r="L4025" s="0" t="n">
        <v>86.09416</v>
      </c>
      <c r="M4025" s="0" t="n">
        <v>0.5964</v>
      </c>
      <c r="N4025" s="0" t="n">
        <v>0</v>
      </c>
      <c r="O4025" s="0" t="n">
        <v>54.2483</v>
      </c>
      <c r="P4025" s="0" t="n">
        <v>4.22796</v>
      </c>
      <c r="Q4025" s="0" t="n">
        <v>0.04301</v>
      </c>
      <c r="R4025" s="0" t="n">
        <v>0</v>
      </c>
      <c r="S4025" s="0" t="n">
        <v>1.9402</v>
      </c>
      <c r="T4025" s="0" t="n">
        <v>1.5189</v>
      </c>
      <c r="U4025" s="0" t="n">
        <v>0</v>
      </c>
      <c r="V4025" s="2" t="n">
        <v>2.4171</v>
      </c>
      <c r="W4025" s="2" t="n">
        <v>2492.7</v>
      </c>
      <c r="X4025" s="2" t="n">
        <v>60.252</v>
      </c>
      <c r="Y4025" s="2" t="n">
        <v>0</v>
      </c>
    </row>
    <row r="4026" customFormat="false" ht="12.75" hidden="false" customHeight="false" outlineLevel="0" collapsed="false">
      <c r="B4026" s="0" t="n">
        <v>2.982</v>
      </c>
      <c r="C4026" s="0" t="n">
        <v>2.955</v>
      </c>
      <c r="D4026" s="0" t="n">
        <v>14.1521</v>
      </c>
      <c r="E4026" s="0" t="n">
        <v>14.1526</v>
      </c>
      <c r="F4026" s="0" t="n">
        <v>4.17369</v>
      </c>
      <c r="G4026" s="0" t="n">
        <v>4.172407</v>
      </c>
      <c r="H4026" s="0" t="n">
        <v>34.6742</v>
      </c>
      <c r="I4026" s="0" t="n">
        <v>34.6619</v>
      </c>
      <c r="J4026" s="0" t="n">
        <v>7.985</v>
      </c>
      <c r="K4026" s="0" t="n">
        <v>7.13756</v>
      </c>
      <c r="L4026" s="0" t="n">
        <v>86.08768</v>
      </c>
      <c r="M4026" s="0" t="n">
        <v>0.6056</v>
      </c>
      <c r="N4026" s="0" t="n">
        <v>0</v>
      </c>
      <c r="O4026" s="0" t="n">
        <v>54.2483</v>
      </c>
      <c r="P4026" s="0" t="n">
        <v>4.22796</v>
      </c>
      <c r="Q4026" s="0" t="n">
        <v>0.04302</v>
      </c>
      <c r="R4026" s="0" t="n">
        <v>0</v>
      </c>
      <c r="S4026" s="0" t="n">
        <v>1.9402</v>
      </c>
      <c r="T4026" s="0" t="n">
        <v>1.525</v>
      </c>
      <c r="U4026" s="0" t="n">
        <v>0</v>
      </c>
      <c r="V4026" s="2" t="n">
        <v>2.4495</v>
      </c>
      <c r="W4026" s="2" t="n">
        <v>2494.7</v>
      </c>
      <c r="X4026" s="2" t="n">
        <v>61.106</v>
      </c>
      <c r="Y4026" s="2" t="n">
        <v>0</v>
      </c>
    </row>
    <row r="4027" customFormat="false" ht="12.75" hidden="false" customHeight="false" outlineLevel="0" collapsed="false">
      <c r="B4027" s="0" t="n">
        <v>2.96</v>
      </c>
      <c r="C4027" s="0" t="n">
        <v>2.933</v>
      </c>
      <c r="D4027" s="0" t="n">
        <v>14.1523</v>
      </c>
      <c r="E4027" s="0" t="n">
        <v>14.1524</v>
      </c>
      <c r="F4027" s="0" t="n">
        <v>4.173659</v>
      </c>
      <c r="G4027" s="0" t="n">
        <v>4.17244</v>
      </c>
      <c r="H4027" s="0" t="n">
        <v>34.6738</v>
      </c>
      <c r="I4027" s="0" t="n">
        <v>34.6624</v>
      </c>
      <c r="J4027" s="0" t="n">
        <v>7.985</v>
      </c>
      <c r="K4027" s="0" t="n">
        <v>7.13809</v>
      </c>
      <c r="L4027" s="0" t="n">
        <v>86.09414</v>
      </c>
      <c r="M4027" s="0" t="n">
        <v>0.613</v>
      </c>
      <c r="N4027" s="0" t="n">
        <v>0</v>
      </c>
      <c r="O4027" s="0" t="n">
        <v>54.2483</v>
      </c>
      <c r="P4027" s="0" t="n">
        <v>4.22796</v>
      </c>
      <c r="Q4027" s="0" t="n">
        <v>0.04303</v>
      </c>
      <c r="R4027" s="0" t="n">
        <v>0</v>
      </c>
      <c r="S4027" s="0" t="n">
        <v>1.9402</v>
      </c>
      <c r="T4027" s="0" t="n">
        <v>1.5299</v>
      </c>
      <c r="U4027" s="0" t="n">
        <v>0</v>
      </c>
      <c r="V4027" s="2" t="n">
        <v>2.4792</v>
      </c>
      <c r="W4027" s="2" t="n">
        <v>2492.7</v>
      </c>
      <c r="X4027" s="2" t="n">
        <v>61.798</v>
      </c>
      <c r="Y4027" s="2" t="n">
        <v>0</v>
      </c>
    </row>
    <row r="4028" customFormat="false" ht="12.75" hidden="false" customHeight="false" outlineLevel="0" collapsed="false">
      <c r="B4028" s="0" t="n">
        <v>2.928</v>
      </c>
      <c r="C4028" s="0" t="n">
        <v>2.902</v>
      </c>
      <c r="D4028" s="0" t="n">
        <v>14.1523</v>
      </c>
      <c r="E4028" s="0" t="n">
        <v>14.1526</v>
      </c>
      <c r="F4028" s="0" t="n">
        <v>4.17369</v>
      </c>
      <c r="G4028" s="0" t="n">
        <v>4.172407</v>
      </c>
      <c r="H4028" s="0" t="n">
        <v>34.6741</v>
      </c>
      <c r="I4028" s="0" t="n">
        <v>34.6619</v>
      </c>
      <c r="J4028" s="0" t="n">
        <v>7.985</v>
      </c>
      <c r="K4028" s="0" t="n">
        <v>7.1386</v>
      </c>
      <c r="L4028" s="0" t="n">
        <v>86.10049</v>
      </c>
      <c r="M4028" s="0" t="n">
        <v>0.6206</v>
      </c>
      <c r="N4028" s="0" t="n">
        <v>0</v>
      </c>
      <c r="O4028" s="0" t="n">
        <v>54.2483</v>
      </c>
      <c r="P4028" s="0" t="n">
        <v>4.22796</v>
      </c>
      <c r="Q4028" s="0" t="n">
        <v>0.04304</v>
      </c>
      <c r="R4028" s="0" t="n">
        <v>0</v>
      </c>
      <c r="S4028" s="0" t="n">
        <v>1.9402</v>
      </c>
      <c r="T4028" s="0" t="n">
        <v>1.5348</v>
      </c>
      <c r="U4028" s="0" t="n">
        <v>0</v>
      </c>
      <c r="V4028" s="2" t="n">
        <v>2.5214</v>
      </c>
      <c r="W4028" s="2" t="n">
        <v>2492.7</v>
      </c>
      <c r="X4028" s="2" t="n">
        <v>62.851</v>
      </c>
      <c r="Y4028" s="2" t="n">
        <v>0</v>
      </c>
    </row>
    <row r="4029" customFormat="false" ht="12.75" hidden="false" customHeight="false" outlineLevel="0" collapsed="false">
      <c r="B4029" s="0" t="n">
        <v>2.909</v>
      </c>
      <c r="C4029" s="0" t="n">
        <v>2.883</v>
      </c>
      <c r="D4029" s="0" t="n">
        <v>14.1525</v>
      </c>
      <c r="E4029" s="0" t="n">
        <v>14.1524</v>
      </c>
      <c r="F4029" s="0" t="n">
        <v>4.173679</v>
      </c>
      <c r="G4029" s="0" t="n">
        <v>4.172368</v>
      </c>
      <c r="H4029" s="0" t="n">
        <v>34.6738</v>
      </c>
      <c r="I4029" s="0" t="n">
        <v>34.6617</v>
      </c>
      <c r="J4029" s="0" t="n">
        <v>7.985</v>
      </c>
      <c r="K4029" s="0" t="n">
        <v>7.13913</v>
      </c>
      <c r="L4029" s="0" t="n">
        <v>86.10698</v>
      </c>
      <c r="M4029" s="0" t="n">
        <v>0.6244</v>
      </c>
      <c r="N4029" s="0" t="n">
        <v>0</v>
      </c>
      <c r="O4029" s="0" t="n">
        <v>54.2483</v>
      </c>
      <c r="P4029" s="0" t="n">
        <v>4.22796</v>
      </c>
      <c r="Q4029" s="0" t="n">
        <v>0.04306</v>
      </c>
      <c r="R4029" s="0" t="n">
        <v>0</v>
      </c>
      <c r="S4029" s="0" t="n">
        <v>1.9402</v>
      </c>
      <c r="T4029" s="0" t="n">
        <v>1.5372</v>
      </c>
      <c r="U4029" s="0" t="n">
        <v>0</v>
      </c>
      <c r="V4029" s="2" t="n">
        <v>2.6007</v>
      </c>
      <c r="W4029" s="2" t="n">
        <v>2492.7</v>
      </c>
      <c r="X4029" s="2" t="n">
        <v>64.828</v>
      </c>
      <c r="Y4029" s="2" t="n">
        <v>0</v>
      </c>
    </row>
    <row r="4030" customFormat="false" ht="12.75" hidden="false" customHeight="false" outlineLevel="0" collapsed="false">
      <c r="B4030" s="0" t="n">
        <v>2.896</v>
      </c>
      <c r="C4030" s="0" t="n">
        <v>2.87</v>
      </c>
      <c r="D4030" s="0" t="n">
        <v>14.1521</v>
      </c>
      <c r="E4030" s="0" t="n">
        <v>14.1524</v>
      </c>
      <c r="F4030" s="0" t="n">
        <v>4.173694</v>
      </c>
      <c r="G4030" s="0" t="n">
        <v>4.172381</v>
      </c>
      <c r="H4030" s="0" t="n">
        <v>34.6743</v>
      </c>
      <c r="I4030" s="0" t="n">
        <v>34.6618</v>
      </c>
      <c r="J4030" s="0" t="n">
        <v>7.985</v>
      </c>
      <c r="K4030" s="0" t="n">
        <v>7.1397</v>
      </c>
      <c r="L4030" s="0" t="n">
        <v>86.11357</v>
      </c>
      <c r="M4030" s="0" t="n">
        <v>0.6263</v>
      </c>
      <c r="N4030" s="0" t="n">
        <v>0</v>
      </c>
      <c r="O4030" s="0" t="n">
        <v>54.2483</v>
      </c>
      <c r="P4030" s="0" t="n">
        <v>4.22796</v>
      </c>
      <c r="Q4030" s="0" t="n">
        <v>0.04307</v>
      </c>
      <c r="R4030" s="0" t="n">
        <v>0</v>
      </c>
      <c r="S4030" s="0" t="n">
        <v>1.9402</v>
      </c>
      <c r="T4030" s="0" t="n">
        <v>1.5385</v>
      </c>
      <c r="U4030" s="0" t="n">
        <v>0</v>
      </c>
      <c r="V4030" s="2" t="n">
        <v>2.7205</v>
      </c>
      <c r="W4030" s="2" t="n">
        <v>2492.7</v>
      </c>
      <c r="X4030" s="2" t="n">
        <v>67.815</v>
      </c>
      <c r="Y4030" s="2" t="n">
        <v>0</v>
      </c>
    </row>
    <row r="4031" customFormat="false" ht="12.75" hidden="false" customHeight="false" outlineLevel="0" collapsed="false">
      <c r="B4031" s="0" t="n">
        <v>2.875</v>
      </c>
      <c r="C4031" s="0" t="n">
        <v>2.85</v>
      </c>
      <c r="D4031" s="0" t="n">
        <v>14.1523</v>
      </c>
      <c r="E4031" s="0" t="n">
        <v>14.1526</v>
      </c>
      <c r="F4031" s="0" t="n">
        <v>4.173659</v>
      </c>
      <c r="G4031" s="0" t="n">
        <v>4.172368</v>
      </c>
      <c r="H4031" s="0" t="n">
        <v>34.6738</v>
      </c>
      <c r="I4031" s="0" t="n">
        <v>34.6616</v>
      </c>
      <c r="J4031" s="0" t="n">
        <v>7.985</v>
      </c>
      <c r="K4031" s="0" t="n">
        <v>7.14023</v>
      </c>
      <c r="L4031" s="0" t="n">
        <v>86.12004</v>
      </c>
      <c r="M4031" s="0" t="n">
        <v>0.6263</v>
      </c>
      <c r="N4031" s="0" t="n">
        <v>0</v>
      </c>
      <c r="O4031" s="0" t="n">
        <v>54.2483</v>
      </c>
      <c r="P4031" s="0" t="n">
        <v>4.22796</v>
      </c>
      <c r="Q4031" s="0" t="n">
        <v>0.04308</v>
      </c>
      <c r="R4031" s="0" t="n">
        <v>0</v>
      </c>
      <c r="S4031" s="0" t="n">
        <v>1.9402</v>
      </c>
      <c r="T4031" s="0" t="n">
        <v>1.5385</v>
      </c>
      <c r="U4031" s="0" t="n">
        <v>0</v>
      </c>
      <c r="V4031" s="2" t="n">
        <v>2.822</v>
      </c>
      <c r="W4031" s="2" t="n">
        <v>2492.7</v>
      </c>
      <c r="X4031" s="2" t="n">
        <v>70.343</v>
      </c>
      <c r="Y4031" s="2" t="n">
        <v>0</v>
      </c>
    </row>
    <row r="4032" customFormat="false" ht="12.75" hidden="false" customHeight="false" outlineLevel="0" collapsed="false">
      <c r="B4032" s="0" t="n">
        <v>2.864</v>
      </c>
      <c r="C4032" s="0" t="n">
        <v>2.838</v>
      </c>
      <c r="D4032" s="0" t="n">
        <v>14.1525</v>
      </c>
      <c r="E4032" s="0" t="n">
        <v>14.1526</v>
      </c>
      <c r="F4032" s="0" t="n">
        <v>4.173667</v>
      </c>
      <c r="G4032" s="0" t="n">
        <v>4.172407</v>
      </c>
      <c r="H4032" s="0" t="n">
        <v>34.6737</v>
      </c>
      <c r="I4032" s="0" t="n">
        <v>34.662</v>
      </c>
      <c r="J4032" s="0" t="n">
        <v>7.985</v>
      </c>
      <c r="K4032" s="0" t="n">
        <v>7.14076</v>
      </c>
      <c r="L4032" s="0" t="n">
        <v>86.1266</v>
      </c>
      <c r="M4032" s="0" t="n">
        <v>0.6263</v>
      </c>
      <c r="N4032" s="0" t="n">
        <v>0</v>
      </c>
      <c r="O4032" s="0" t="n">
        <v>54.2483</v>
      </c>
      <c r="P4032" s="0" t="n">
        <v>4.22796</v>
      </c>
      <c r="Q4032" s="0" t="n">
        <v>0.04309</v>
      </c>
      <c r="R4032" s="0" t="n">
        <v>0</v>
      </c>
      <c r="S4032" s="0" t="n">
        <v>1.9402</v>
      </c>
      <c r="T4032" s="0" t="n">
        <v>1.5385</v>
      </c>
      <c r="U4032" s="0" t="n">
        <v>0</v>
      </c>
      <c r="V4032" s="2" t="n">
        <v>2.862</v>
      </c>
      <c r="W4032" s="2" t="n">
        <v>2492.7</v>
      </c>
      <c r="X4032" s="2" t="n">
        <v>71.34</v>
      </c>
      <c r="Y4032" s="2" t="n">
        <v>0</v>
      </c>
    </row>
    <row r="4033" customFormat="false" ht="12.75" hidden="false" customHeight="false" outlineLevel="0" collapsed="false">
      <c r="B4033" s="0" t="n">
        <v>2.845</v>
      </c>
      <c r="C4033" s="0" t="n">
        <v>2.819</v>
      </c>
      <c r="D4033" s="0" t="n">
        <v>14.1525</v>
      </c>
      <c r="E4033" s="0" t="n">
        <v>14.1528</v>
      </c>
      <c r="F4033" s="0" t="n">
        <v>4.173651</v>
      </c>
      <c r="G4033" s="0" t="n">
        <v>4.172407</v>
      </c>
      <c r="H4033" s="0" t="n">
        <v>34.6736</v>
      </c>
      <c r="I4033" s="0" t="n">
        <v>34.6618</v>
      </c>
      <c r="J4033" s="0" t="n">
        <v>7.985</v>
      </c>
      <c r="K4033" s="0" t="n">
        <v>7.14023</v>
      </c>
      <c r="L4033" s="0" t="n">
        <v>86.12021</v>
      </c>
      <c r="M4033" s="0" t="n">
        <v>0.6225</v>
      </c>
      <c r="N4033" s="0" t="n">
        <v>0</v>
      </c>
      <c r="O4033" s="0" t="n">
        <v>54.2483</v>
      </c>
      <c r="P4033" s="0" t="n">
        <v>4.22796</v>
      </c>
      <c r="Q4033" s="0" t="n">
        <v>0.0431</v>
      </c>
      <c r="R4033" s="0" t="n">
        <v>0</v>
      </c>
      <c r="S4033" s="0" t="n">
        <v>1.9402</v>
      </c>
      <c r="T4033" s="0" t="n">
        <v>1.536</v>
      </c>
      <c r="U4033" s="0" t="n">
        <v>0</v>
      </c>
      <c r="V4033" s="2" t="n">
        <v>2.8459</v>
      </c>
      <c r="W4033" s="2" t="n">
        <v>2492.7</v>
      </c>
      <c r="X4033" s="2" t="n">
        <v>70.939</v>
      </c>
      <c r="Y4033" s="2" t="n">
        <v>0</v>
      </c>
    </row>
    <row r="4034" customFormat="false" ht="12.75" hidden="false" customHeight="false" outlineLevel="0" collapsed="false">
      <c r="B4034" s="0" t="n">
        <v>2.832</v>
      </c>
      <c r="C4034" s="0" t="n">
        <v>2.806</v>
      </c>
      <c r="D4034" s="0" t="n">
        <v>14.1527</v>
      </c>
      <c r="E4034" s="0" t="n">
        <v>14.1524</v>
      </c>
      <c r="F4034" s="0" t="n">
        <v>4.173643</v>
      </c>
      <c r="G4034" s="0" t="n">
        <v>4.172479</v>
      </c>
      <c r="H4034" s="0" t="n">
        <v>34.6734</v>
      </c>
      <c r="I4034" s="0" t="n">
        <v>34.6628</v>
      </c>
      <c r="J4034" s="0" t="n">
        <v>7.985</v>
      </c>
      <c r="K4034" s="0" t="n">
        <v>7.14072</v>
      </c>
      <c r="L4034" s="0" t="n">
        <v>86.12624</v>
      </c>
      <c r="M4034" s="0" t="n">
        <v>0.6206</v>
      </c>
      <c r="N4034" s="0" t="n">
        <v>0</v>
      </c>
      <c r="O4034" s="0" t="n">
        <v>54.2483</v>
      </c>
      <c r="P4034" s="0" t="n">
        <v>4.22796</v>
      </c>
      <c r="Q4034" s="0" t="n">
        <v>0.04311</v>
      </c>
      <c r="R4034" s="0" t="n">
        <v>0</v>
      </c>
      <c r="S4034" s="0" t="n">
        <v>1.9402</v>
      </c>
      <c r="T4034" s="0" t="n">
        <v>1.5348</v>
      </c>
      <c r="U4034" s="0" t="n">
        <v>0</v>
      </c>
      <c r="V4034" s="2" t="n">
        <v>2.8061</v>
      </c>
      <c r="W4034" s="2" t="n">
        <v>2492.7</v>
      </c>
      <c r="X4034" s="2" t="n">
        <v>69.948</v>
      </c>
      <c r="Y4034" s="2" t="n">
        <v>0</v>
      </c>
    </row>
    <row r="4035" customFormat="false" ht="12.75" hidden="false" customHeight="false" outlineLevel="0" collapsed="false">
      <c r="B4035" s="0" t="n">
        <v>2.832</v>
      </c>
      <c r="C4035" s="0" t="n">
        <v>2.806</v>
      </c>
      <c r="D4035" s="0" t="n">
        <v>14.1525</v>
      </c>
      <c r="E4035" s="0" t="n">
        <v>14.1526</v>
      </c>
      <c r="F4035" s="0" t="n">
        <v>4.173667</v>
      </c>
      <c r="G4035" s="0" t="n">
        <v>4.172407</v>
      </c>
      <c r="H4035" s="0" t="n">
        <v>34.6737</v>
      </c>
      <c r="I4035" s="0" t="n">
        <v>34.662</v>
      </c>
      <c r="J4035" s="0" t="n">
        <v>7.985</v>
      </c>
      <c r="K4035" s="0" t="n">
        <v>7.14124</v>
      </c>
      <c r="L4035" s="0" t="n">
        <v>86.13244</v>
      </c>
      <c r="M4035" s="0" t="n">
        <v>0.6149</v>
      </c>
      <c r="N4035" s="0" t="n">
        <v>0</v>
      </c>
      <c r="O4035" s="0" t="n">
        <v>54.2483</v>
      </c>
      <c r="P4035" s="0" t="n">
        <v>4.22796</v>
      </c>
      <c r="Q4035" s="0" t="n">
        <v>0.04312</v>
      </c>
      <c r="R4035" s="0" t="n">
        <v>0</v>
      </c>
      <c r="S4035" s="0" t="n">
        <v>1.9402</v>
      </c>
      <c r="T4035" s="0" t="n">
        <v>1.5311</v>
      </c>
      <c r="U4035" s="0" t="n">
        <v>0</v>
      </c>
      <c r="V4035" s="2" t="n">
        <v>2.7613</v>
      </c>
      <c r="W4035" s="2" t="n">
        <v>2490.7</v>
      </c>
      <c r="X4035" s="2" t="n">
        <v>68.776</v>
      </c>
      <c r="Y4035" s="2" t="n">
        <v>0</v>
      </c>
    </row>
    <row r="4036" customFormat="false" ht="12.75" hidden="false" customHeight="false" outlineLevel="0" collapsed="false">
      <c r="B4036" s="0" t="n">
        <v>2.803</v>
      </c>
      <c r="C4036" s="0" t="n">
        <v>2.778</v>
      </c>
      <c r="D4036" s="0" t="n">
        <v>14.1525</v>
      </c>
      <c r="E4036" s="0" t="n">
        <v>14.1528</v>
      </c>
      <c r="F4036" s="0" t="n">
        <v>4.173647</v>
      </c>
      <c r="G4036" s="0" t="n">
        <v>4.17244</v>
      </c>
      <c r="H4036" s="0" t="n">
        <v>34.6736</v>
      </c>
      <c r="I4036" s="0" t="n">
        <v>34.6621</v>
      </c>
      <c r="J4036" s="0" t="n">
        <v>7.985</v>
      </c>
      <c r="K4036" s="0" t="n">
        <v>7.14173</v>
      </c>
      <c r="L4036" s="0" t="n">
        <v>86.13831</v>
      </c>
      <c r="M4036" s="0" t="n">
        <v>0.6112</v>
      </c>
      <c r="N4036" s="0" t="n">
        <v>0</v>
      </c>
      <c r="O4036" s="0" t="n">
        <v>54.2483</v>
      </c>
      <c r="P4036" s="0" t="n">
        <v>4.22796</v>
      </c>
      <c r="Q4036" s="0" t="n">
        <v>0.04314</v>
      </c>
      <c r="R4036" s="0" t="n">
        <v>0</v>
      </c>
      <c r="S4036" s="0" t="n">
        <v>1.9402</v>
      </c>
      <c r="T4036" s="0" t="n">
        <v>1.5287</v>
      </c>
      <c r="U4036" s="0" t="n">
        <v>0</v>
      </c>
      <c r="V4036" s="2" t="n">
        <v>2.7227</v>
      </c>
      <c r="W4036" s="2" t="n">
        <v>2490.7</v>
      </c>
      <c r="X4036" s="2" t="n">
        <v>67.815</v>
      </c>
      <c r="Y4036" s="2" t="n">
        <v>0</v>
      </c>
    </row>
    <row r="4037" customFormat="false" ht="12.75" hidden="false" customHeight="false" outlineLevel="0" collapsed="false">
      <c r="B4037" s="0" t="n">
        <v>2.81</v>
      </c>
      <c r="C4037" s="0" t="n">
        <v>2.785</v>
      </c>
      <c r="D4037" s="0" t="n">
        <v>14.1527</v>
      </c>
      <c r="E4037" s="0" t="n">
        <v>14.1526</v>
      </c>
      <c r="F4037" s="0" t="n">
        <v>4.173663</v>
      </c>
      <c r="G4037" s="0" t="n">
        <v>4.172407</v>
      </c>
      <c r="H4037" s="0" t="n">
        <v>34.6736</v>
      </c>
      <c r="I4037" s="0" t="n">
        <v>34.662</v>
      </c>
      <c r="J4037" s="0" t="n">
        <v>7.985</v>
      </c>
      <c r="K4037" s="0" t="n">
        <v>7.14223</v>
      </c>
      <c r="L4037" s="0" t="n">
        <v>86.14456</v>
      </c>
      <c r="M4037" s="0" t="n">
        <v>0.6056</v>
      </c>
      <c r="N4037" s="0" t="n">
        <v>0</v>
      </c>
      <c r="O4037" s="0" t="n">
        <v>54.2483</v>
      </c>
      <c r="P4037" s="0" t="n">
        <v>4.22796</v>
      </c>
      <c r="Q4037" s="0" t="n">
        <v>0.04315</v>
      </c>
      <c r="R4037" s="0" t="n">
        <v>0</v>
      </c>
      <c r="S4037" s="0" t="n">
        <v>1.9402</v>
      </c>
      <c r="T4037" s="0" t="n">
        <v>1.525</v>
      </c>
      <c r="U4037" s="0" t="n">
        <v>0</v>
      </c>
      <c r="V4037" s="2" t="n">
        <v>2.6922</v>
      </c>
      <c r="W4037" s="2" t="n">
        <v>2490.7</v>
      </c>
      <c r="X4037" s="2" t="n">
        <v>67.055</v>
      </c>
      <c r="Y4037" s="2" t="n">
        <v>0</v>
      </c>
    </row>
    <row r="4038" customFormat="false" ht="12.75" hidden="false" customHeight="false" outlineLevel="0" collapsed="false">
      <c r="B4038" s="0" t="n">
        <v>2.8</v>
      </c>
      <c r="C4038" s="0" t="n">
        <v>2.775</v>
      </c>
      <c r="D4038" s="0" t="n">
        <v>14.1523</v>
      </c>
      <c r="E4038" s="0" t="n">
        <v>14.1526</v>
      </c>
      <c r="F4038" s="0" t="n">
        <v>4.173627</v>
      </c>
      <c r="G4038" s="0" t="n">
        <v>4.17242</v>
      </c>
      <c r="H4038" s="0" t="n">
        <v>34.6736</v>
      </c>
      <c r="I4038" s="0" t="n">
        <v>34.6621</v>
      </c>
      <c r="J4038" s="0" t="n">
        <v>7.985</v>
      </c>
      <c r="K4038" s="0" t="n">
        <v>7.14279</v>
      </c>
      <c r="L4038" s="0" t="n">
        <v>86.15067</v>
      </c>
      <c r="M4038" s="0" t="n">
        <v>0.6</v>
      </c>
      <c r="N4038" s="0" t="n">
        <v>0</v>
      </c>
      <c r="O4038" s="0" t="n">
        <v>54.2483</v>
      </c>
      <c r="P4038" s="0" t="n">
        <v>4.22796</v>
      </c>
      <c r="Q4038" s="0" t="n">
        <v>0.04316</v>
      </c>
      <c r="R4038" s="0" t="n">
        <v>0</v>
      </c>
      <c r="S4038" s="0" t="n">
        <v>1.9402</v>
      </c>
      <c r="T4038" s="0" t="n">
        <v>1.5214</v>
      </c>
      <c r="U4038" s="0" t="n">
        <v>0</v>
      </c>
      <c r="V4038" s="2" t="n">
        <v>2.6868</v>
      </c>
      <c r="W4038" s="2" t="n">
        <v>2488.7</v>
      </c>
      <c r="X4038" s="2" t="n">
        <v>66.867</v>
      </c>
      <c r="Y4038" s="2" t="n">
        <v>0</v>
      </c>
    </row>
    <row r="4039" customFormat="false" ht="12.75" hidden="false" customHeight="false" outlineLevel="0" collapsed="false">
      <c r="B4039" s="0" t="n">
        <v>2.8</v>
      </c>
      <c r="C4039" s="0" t="n">
        <v>2.775</v>
      </c>
      <c r="D4039" s="0" t="n">
        <v>14.1525</v>
      </c>
      <c r="E4039" s="0" t="n">
        <v>14.1528</v>
      </c>
      <c r="F4039" s="0" t="n">
        <v>4.173635</v>
      </c>
      <c r="G4039" s="0" t="n">
        <v>4.17244</v>
      </c>
      <c r="H4039" s="0" t="n">
        <v>34.6735</v>
      </c>
      <c r="I4039" s="0" t="n">
        <v>34.6621</v>
      </c>
      <c r="J4039" s="0" t="n">
        <v>7.985</v>
      </c>
      <c r="K4039" s="0" t="n">
        <v>7.14328</v>
      </c>
      <c r="L4039" s="0" t="n">
        <v>86.15684</v>
      </c>
      <c r="M4039" s="0" t="n">
        <v>0.5927</v>
      </c>
      <c r="N4039" s="0" t="n">
        <v>0</v>
      </c>
      <c r="O4039" s="0" t="n">
        <v>54.2483</v>
      </c>
      <c r="P4039" s="0" t="n">
        <v>4.22796</v>
      </c>
      <c r="Q4039" s="0" t="n">
        <v>0.04317</v>
      </c>
      <c r="R4039" s="0" t="n">
        <v>0</v>
      </c>
      <c r="S4039" s="0" t="n">
        <v>1.9402</v>
      </c>
      <c r="T4039" s="0" t="n">
        <v>1.5165</v>
      </c>
      <c r="U4039" s="0" t="n">
        <v>0</v>
      </c>
      <c r="V4039" s="2" t="n">
        <v>2.6771</v>
      </c>
      <c r="W4039" s="2" t="n">
        <v>2490.7</v>
      </c>
      <c r="X4039" s="2" t="n">
        <v>66.679</v>
      </c>
      <c r="Y4039" s="2" t="n">
        <v>0</v>
      </c>
    </row>
    <row r="4040" customFormat="false" ht="12.75" hidden="false" customHeight="false" outlineLevel="0" collapsed="false">
      <c r="B4040" s="0" t="n">
        <v>2.781</v>
      </c>
      <c r="C4040" s="0" t="n">
        <v>2.756</v>
      </c>
      <c r="D4040" s="0" t="n">
        <v>14.1523</v>
      </c>
      <c r="E4040" s="0" t="n">
        <v>14.1526</v>
      </c>
      <c r="F4040" s="0" t="n">
        <v>4.17369</v>
      </c>
      <c r="G4040" s="0" t="n">
        <v>4.17244</v>
      </c>
      <c r="H4040" s="0" t="n">
        <v>34.6742</v>
      </c>
      <c r="I4040" s="0" t="n">
        <v>34.6623</v>
      </c>
      <c r="J4040" s="0" t="n">
        <v>7.985</v>
      </c>
      <c r="K4040" s="0" t="n">
        <v>7.14377</v>
      </c>
      <c r="L4040" s="0" t="n">
        <v>86.16284</v>
      </c>
      <c r="M4040" s="0" t="n">
        <v>0.5873</v>
      </c>
      <c r="N4040" s="0" t="n">
        <v>0</v>
      </c>
      <c r="O4040" s="0" t="n">
        <v>54.2483</v>
      </c>
      <c r="P4040" s="0" t="n">
        <v>4.22796</v>
      </c>
      <c r="Q4040" s="0" t="n">
        <v>0.04318</v>
      </c>
      <c r="R4040" s="0" t="n">
        <v>0</v>
      </c>
      <c r="S4040" s="0" t="n">
        <v>1.9402</v>
      </c>
      <c r="T4040" s="0" t="n">
        <v>1.5128</v>
      </c>
      <c r="U4040" s="0" t="n">
        <v>0</v>
      </c>
      <c r="V4040" s="2" t="n">
        <v>2.6868</v>
      </c>
      <c r="W4040" s="2" t="n">
        <v>2488.7</v>
      </c>
      <c r="X4040" s="2" t="n">
        <v>66.867</v>
      </c>
      <c r="Y4040" s="2" t="n">
        <v>0</v>
      </c>
    </row>
    <row r="4041" customFormat="false" ht="12.75" hidden="false" customHeight="false" outlineLevel="0" collapsed="false">
      <c r="B4041" s="0" t="n">
        <v>2.79</v>
      </c>
      <c r="C4041" s="0" t="n">
        <v>2.765</v>
      </c>
      <c r="D4041" s="0" t="n">
        <v>14.1523</v>
      </c>
      <c r="E4041" s="0" t="n">
        <v>14.153</v>
      </c>
      <c r="F4041" s="0" t="n">
        <v>4.173659</v>
      </c>
      <c r="G4041" s="0" t="n">
        <v>4.17244</v>
      </c>
      <c r="H4041" s="0" t="n">
        <v>34.6739</v>
      </c>
      <c r="I4041" s="0" t="n">
        <v>34.6619</v>
      </c>
      <c r="J4041" s="0" t="n">
        <v>7.985</v>
      </c>
      <c r="K4041" s="0" t="n">
        <v>7.1443</v>
      </c>
      <c r="L4041" s="0" t="n">
        <v>86.16912</v>
      </c>
      <c r="M4041" s="0" t="n">
        <v>0.5837</v>
      </c>
      <c r="N4041" s="0" t="n">
        <v>0</v>
      </c>
      <c r="O4041" s="0" t="n">
        <v>54.2483</v>
      </c>
      <c r="P4041" s="0" t="n">
        <v>4.22796</v>
      </c>
      <c r="Q4041" s="0" t="n">
        <v>0.04319</v>
      </c>
      <c r="R4041" s="0" t="n">
        <v>0</v>
      </c>
      <c r="S4041" s="0" t="n">
        <v>1.9402</v>
      </c>
      <c r="T4041" s="0" t="n">
        <v>1.5104</v>
      </c>
      <c r="U4041" s="0" t="n">
        <v>0</v>
      </c>
      <c r="V4041" s="2" t="n">
        <v>2.702</v>
      </c>
      <c r="W4041" s="2" t="n">
        <v>2488.7</v>
      </c>
      <c r="X4041" s="2" t="n">
        <v>67.244</v>
      </c>
      <c r="Y4041" s="2" t="n">
        <v>0</v>
      </c>
    </row>
    <row r="4042" customFormat="false" ht="12.75" hidden="false" customHeight="false" outlineLevel="0" collapsed="false">
      <c r="B4042" s="0" t="n">
        <v>2.79</v>
      </c>
      <c r="C4042" s="0" t="n">
        <v>2.765</v>
      </c>
      <c r="D4042" s="0" t="n">
        <v>14.1523</v>
      </c>
      <c r="E4042" s="0" t="n">
        <v>14.1528</v>
      </c>
      <c r="F4042" s="0" t="n">
        <v>4.173615</v>
      </c>
      <c r="G4042" s="0" t="n">
        <v>4.17244</v>
      </c>
      <c r="H4042" s="0" t="n">
        <v>34.6734</v>
      </c>
      <c r="I4042" s="0" t="n">
        <v>34.6621</v>
      </c>
      <c r="J4042" s="0" t="n">
        <v>7.985</v>
      </c>
      <c r="K4042" s="0" t="n">
        <v>7.14483</v>
      </c>
      <c r="L4042" s="0" t="n">
        <v>86.17531</v>
      </c>
      <c r="M4042" s="0" t="n">
        <v>0.5819</v>
      </c>
      <c r="N4042" s="0" t="n">
        <v>0</v>
      </c>
      <c r="O4042" s="0" t="n">
        <v>54.2483</v>
      </c>
      <c r="P4042" s="0" t="n">
        <v>4.22796</v>
      </c>
      <c r="Q4042" s="0" t="n">
        <v>0.04321</v>
      </c>
      <c r="R4042" s="0" t="n">
        <v>0</v>
      </c>
      <c r="S4042" s="0" t="n">
        <v>1.9402</v>
      </c>
      <c r="T4042" s="0" t="n">
        <v>1.5092</v>
      </c>
      <c r="U4042" s="0" t="n">
        <v>0</v>
      </c>
      <c r="V4042" s="2" t="n">
        <v>2.7172</v>
      </c>
      <c r="W4042" s="2" t="n">
        <v>2488.7</v>
      </c>
      <c r="X4042" s="2" t="n">
        <v>67.624</v>
      </c>
      <c r="Y4042" s="2" t="n">
        <v>0</v>
      </c>
    </row>
    <row r="4043" customFormat="false" ht="12.75" hidden="false" customHeight="false" outlineLevel="0" collapsed="false">
      <c r="B4043" s="0" t="n">
        <v>2.8</v>
      </c>
      <c r="C4043" s="0" t="n">
        <v>2.775</v>
      </c>
      <c r="D4043" s="0" t="n">
        <v>14.1521</v>
      </c>
      <c r="E4043" s="0" t="n">
        <v>14.1524</v>
      </c>
      <c r="F4043" s="0" t="n">
        <v>4.173607</v>
      </c>
      <c r="G4043" s="0" t="n">
        <v>4.172407</v>
      </c>
      <c r="H4043" s="0" t="n">
        <v>34.6735</v>
      </c>
      <c r="I4043" s="0" t="n">
        <v>34.6621</v>
      </c>
      <c r="J4043" s="0" t="n">
        <v>7.985</v>
      </c>
      <c r="K4043" s="0" t="n">
        <v>7.14431</v>
      </c>
      <c r="L4043" s="0" t="n">
        <v>86.16873</v>
      </c>
      <c r="M4043" s="0" t="n">
        <v>0.5819</v>
      </c>
      <c r="N4043" s="0" t="n">
        <v>0</v>
      </c>
      <c r="O4043" s="0" t="n">
        <v>54.2483</v>
      </c>
      <c r="P4043" s="0" t="n">
        <v>4.22796</v>
      </c>
      <c r="Q4043" s="0" t="n">
        <v>0.04322</v>
      </c>
      <c r="R4043" s="0" t="n">
        <v>0</v>
      </c>
      <c r="S4043" s="0" t="n">
        <v>1.9402</v>
      </c>
      <c r="T4043" s="0" t="n">
        <v>1.5092</v>
      </c>
      <c r="U4043" s="0" t="n">
        <v>0</v>
      </c>
      <c r="V4043" s="2" t="n">
        <v>2.7348</v>
      </c>
      <c r="W4043" s="2" t="n">
        <v>2486.7</v>
      </c>
      <c r="X4043" s="2" t="n">
        <v>68.006</v>
      </c>
      <c r="Y4043" s="2" t="n">
        <v>0</v>
      </c>
    </row>
    <row r="4044" customFormat="false" ht="12.75" hidden="false" customHeight="false" outlineLevel="0" collapsed="false">
      <c r="B4044" s="0" t="n">
        <v>2.792</v>
      </c>
      <c r="C4044" s="0" t="n">
        <v>2.767</v>
      </c>
      <c r="D4044" s="0" t="n">
        <v>14.1523</v>
      </c>
      <c r="E4044" s="0" t="n">
        <v>14.153</v>
      </c>
      <c r="F4044" s="0" t="n">
        <v>4.173611</v>
      </c>
      <c r="G4044" s="0" t="n">
        <v>4.172368</v>
      </c>
      <c r="H4044" s="0" t="n">
        <v>34.6734</v>
      </c>
      <c r="I4044" s="0" t="n">
        <v>34.6613</v>
      </c>
      <c r="J4044" s="0" t="n">
        <v>7.985</v>
      </c>
      <c r="K4044" s="0" t="n">
        <v>7.14475</v>
      </c>
      <c r="L4044" s="0" t="n">
        <v>86.17431</v>
      </c>
      <c r="M4044" s="0" t="n">
        <v>0.5837</v>
      </c>
      <c r="N4044" s="0" t="n">
        <v>0</v>
      </c>
      <c r="O4044" s="0" t="n">
        <v>54.2483</v>
      </c>
      <c r="P4044" s="0" t="n">
        <v>4.22796</v>
      </c>
      <c r="Q4044" s="0" t="n">
        <v>0.04323</v>
      </c>
      <c r="R4044" s="0" t="n">
        <v>0</v>
      </c>
      <c r="S4044" s="0" t="n">
        <v>1.9402</v>
      </c>
      <c r="T4044" s="0" t="n">
        <v>1.5104</v>
      </c>
      <c r="U4044" s="0" t="n">
        <v>0</v>
      </c>
      <c r="V4044" s="2" t="n">
        <v>2.7791</v>
      </c>
      <c r="W4044" s="2" t="n">
        <v>2488.7</v>
      </c>
      <c r="X4044" s="2" t="n">
        <v>69.164</v>
      </c>
      <c r="Y4044" s="2" t="n">
        <v>0</v>
      </c>
    </row>
    <row r="4045" customFormat="false" ht="12.75" hidden="false" customHeight="false" outlineLevel="0" collapsed="false">
      <c r="B4045" s="0" t="n">
        <v>2.778</v>
      </c>
      <c r="C4045" s="0" t="n">
        <v>2.753</v>
      </c>
      <c r="D4045" s="0" t="n">
        <v>14.1523</v>
      </c>
      <c r="E4045" s="0" t="n">
        <v>14.1528</v>
      </c>
      <c r="F4045" s="0" t="n">
        <v>4.173587</v>
      </c>
      <c r="G4045" s="0" t="n">
        <v>4.172238</v>
      </c>
      <c r="H4045" s="0" t="n">
        <v>34.6732</v>
      </c>
      <c r="I4045" s="0" t="n">
        <v>34.6603</v>
      </c>
      <c r="J4045" s="0" t="n">
        <v>7.985</v>
      </c>
      <c r="K4045" s="0" t="n">
        <v>7.14522</v>
      </c>
      <c r="L4045" s="0" t="n">
        <v>86.17982</v>
      </c>
      <c r="M4045" s="0" t="n">
        <v>0.5855</v>
      </c>
      <c r="N4045" s="0" t="n">
        <v>0</v>
      </c>
      <c r="O4045" s="0" t="n">
        <v>54.2483</v>
      </c>
      <c r="P4045" s="0" t="n">
        <v>4.22796</v>
      </c>
      <c r="Q4045" s="0" t="n">
        <v>0.04324</v>
      </c>
      <c r="R4045" s="0" t="n">
        <v>0</v>
      </c>
      <c r="S4045" s="0" t="n">
        <v>1.9402</v>
      </c>
      <c r="T4045" s="0" t="n">
        <v>1.5116</v>
      </c>
      <c r="U4045" s="0" t="n">
        <v>0</v>
      </c>
      <c r="V4045" s="2" t="n">
        <v>2.8344</v>
      </c>
      <c r="W4045" s="2" t="n">
        <v>2488.7</v>
      </c>
      <c r="X4045" s="2" t="n">
        <v>70.541</v>
      </c>
      <c r="Y4045" s="2" t="n">
        <v>0</v>
      </c>
    </row>
    <row r="4046" customFormat="false" ht="12.75" hidden="false" customHeight="false" outlineLevel="0" collapsed="false">
      <c r="B4046" s="0" t="n">
        <v>2.79</v>
      </c>
      <c r="C4046" s="0" t="n">
        <v>2.765</v>
      </c>
      <c r="D4046" s="0" t="n">
        <v>14.1525</v>
      </c>
      <c r="E4046" s="0" t="n">
        <v>14.1526</v>
      </c>
      <c r="F4046" s="0" t="n">
        <v>4.173579</v>
      </c>
      <c r="G4046" s="0" t="n">
        <v>4.17244</v>
      </c>
      <c r="H4046" s="0" t="n">
        <v>34.673</v>
      </c>
      <c r="I4046" s="0" t="n">
        <v>34.6623</v>
      </c>
      <c r="J4046" s="0" t="n">
        <v>7.985</v>
      </c>
      <c r="K4046" s="0" t="n">
        <v>7.14568</v>
      </c>
      <c r="L4046" s="0" t="n">
        <v>86.1856</v>
      </c>
      <c r="M4046" s="0" t="n">
        <v>0.5873</v>
      </c>
      <c r="N4046" s="0" t="n">
        <v>0</v>
      </c>
      <c r="O4046" s="0" t="n">
        <v>54.2483</v>
      </c>
      <c r="P4046" s="0" t="n">
        <v>4.22796</v>
      </c>
      <c r="Q4046" s="0" t="n">
        <v>0.04325</v>
      </c>
      <c r="R4046" s="0" t="n">
        <v>0</v>
      </c>
      <c r="S4046" s="0" t="n">
        <v>1.9402</v>
      </c>
      <c r="T4046" s="0" t="n">
        <v>1.5128</v>
      </c>
      <c r="U4046" s="0" t="n">
        <v>0</v>
      </c>
      <c r="V4046" s="2" t="n">
        <v>2.8504</v>
      </c>
      <c r="W4046" s="2" t="n">
        <v>2488.7</v>
      </c>
      <c r="X4046" s="2" t="n">
        <v>70.939</v>
      </c>
      <c r="Y4046" s="2" t="n">
        <v>0</v>
      </c>
    </row>
    <row r="4047" customFormat="false" ht="12.75" hidden="false" customHeight="false" outlineLevel="0" collapsed="false">
      <c r="B4047" s="0" t="n">
        <v>2.778</v>
      </c>
      <c r="C4047" s="0" t="n">
        <v>2.753</v>
      </c>
      <c r="D4047" s="0" t="n">
        <v>14.1527</v>
      </c>
      <c r="E4047" s="0" t="n">
        <v>14.1526</v>
      </c>
      <c r="F4047" s="0" t="n">
        <v>4.173651</v>
      </c>
      <c r="G4047" s="0" t="n">
        <v>4.17244</v>
      </c>
      <c r="H4047" s="0" t="n">
        <v>34.6735</v>
      </c>
      <c r="I4047" s="0" t="n">
        <v>34.6623</v>
      </c>
      <c r="J4047" s="0" t="n">
        <v>7.985</v>
      </c>
      <c r="K4047" s="0" t="n">
        <v>7.14502</v>
      </c>
      <c r="L4047" s="0" t="n">
        <v>86.17824</v>
      </c>
      <c r="M4047" s="0" t="n">
        <v>0.5873</v>
      </c>
      <c r="N4047" s="0" t="n">
        <v>0</v>
      </c>
      <c r="O4047" s="0" t="n">
        <v>54.24828</v>
      </c>
      <c r="P4047" s="0" t="n">
        <v>4.22796</v>
      </c>
      <c r="Q4047" s="0" t="n">
        <v>0.04326</v>
      </c>
      <c r="R4047" s="0" t="n">
        <v>0</v>
      </c>
      <c r="S4047" s="0" t="n">
        <v>1.9402</v>
      </c>
      <c r="T4047" s="0" t="n">
        <v>1.5128</v>
      </c>
      <c r="U4047" s="0" t="n">
        <v>0</v>
      </c>
      <c r="V4047" s="2" t="n">
        <v>2.8424</v>
      </c>
      <c r="W4047" s="2" t="n">
        <v>2488.7</v>
      </c>
      <c r="X4047" s="2" t="n">
        <v>70.74</v>
      </c>
      <c r="Y4047" s="2" t="n">
        <v>0</v>
      </c>
    </row>
    <row r="4048" customFormat="false" ht="12.75" hidden="false" customHeight="false" outlineLevel="0" collapsed="false">
      <c r="B4048" s="0" t="n">
        <v>2.803</v>
      </c>
      <c r="C4048" s="0" t="n">
        <v>2.778</v>
      </c>
      <c r="D4048" s="0" t="n">
        <v>14.1525</v>
      </c>
      <c r="E4048" s="0" t="n">
        <v>14.1526</v>
      </c>
      <c r="F4048" s="0" t="n">
        <v>4.17369</v>
      </c>
      <c r="G4048" s="0" t="n">
        <v>4.17244</v>
      </c>
      <c r="H4048" s="0" t="n">
        <v>34.674</v>
      </c>
      <c r="I4048" s="0" t="n">
        <v>34.6623</v>
      </c>
      <c r="J4048" s="0" t="n">
        <v>7.985</v>
      </c>
      <c r="K4048" s="0" t="n">
        <v>7.14548</v>
      </c>
      <c r="L4048" s="0" t="n">
        <v>86.18368</v>
      </c>
      <c r="M4048" s="0" t="n">
        <v>0.5873</v>
      </c>
      <c r="N4048" s="0" t="n">
        <v>0</v>
      </c>
      <c r="O4048" s="0" t="n">
        <v>54.24828</v>
      </c>
      <c r="P4048" s="0" t="n">
        <v>4.22796</v>
      </c>
      <c r="Q4048" s="0" t="n">
        <v>0.04328</v>
      </c>
      <c r="R4048" s="0" t="n">
        <v>0</v>
      </c>
      <c r="S4048" s="0" t="n">
        <v>1.9402</v>
      </c>
      <c r="T4048" s="0" t="n">
        <v>1.5128</v>
      </c>
      <c r="U4048" s="0" t="n">
        <v>0</v>
      </c>
      <c r="V4048" s="2" t="n">
        <v>2.8344</v>
      </c>
      <c r="W4048" s="2" t="n">
        <v>2488.7</v>
      </c>
      <c r="X4048" s="2" t="n">
        <v>70.541</v>
      </c>
      <c r="Y4048" s="2" t="n">
        <v>0</v>
      </c>
    </row>
    <row r="4049" customFormat="false" ht="12.75" hidden="false" customHeight="false" outlineLevel="0" collapsed="false">
      <c r="B4049" s="0" t="n">
        <v>2.778</v>
      </c>
      <c r="C4049" s="0" t="n">
        <v>2.753</v>
      </c>
      <c r="D4049" s="0" t="n">
        <v>14.1528</v>
      </c>
      <c r="E4049" s="0" t="n">
        <v>14.153</v>
      </c>
      <c r="F4049" s="0" t="n">
        <v>4.173659</v>
      </c>
      <c r="G4049" s="0" t="n">
        <v>4.17244</v>
      </c>
      <c r="H4049" s="0" t="n">
        <v>34.6734</v>
      </c>
      <c r="I4049" s="0" t="n">
        <v>34.6619</v>
      </c>
      <c r="J4049" s="0" t="n">
        <v>7.985</v>
      </c>
      <c r="K4049" s="0" t="n">
        <v>7.14479</v>
      </c>
      <c r="L4049" s="0" t="n">
        <v>86.17565</v>
      </c>
      <c r="M4049" s="0" t="n">
        <v>0.5873</v>
      </c>
      <c r="N4049" s="0" t="n">
        <v>0</v>
      </c>
      <c r="O4049" s="0" t="n">
        <v>54.24828</v>
      </c>
      <c r="P4049" s="0" t="n">
        <v>4.22796</v>
      </c>
      <c r="Q4049" s="0" t="n">
        <v>0.04329</v>
      </c>
      <c r="R4049" s="0" t="n">
        <v>0</v>
      </c>
      <c r="S4049" s="0" t="n">
        <v>1.9402</v>
      </c>
      <c r="T4049" s="0" t="n">
        <v>1.5128</v>
      </c>
      <c r="U4049" s="0" t="n">
        <v>0</v>
      </c>
      <c r="V4049" s="2" t="n">
        <v>2.8424</v>
      </c>
      <c r="W4049" s="2" t="n">
        <v>2488.7</v>
      </c>
      <c r="X4049" s="2" t="n">
        <v>70.74</v>
      </c>
      <c r="Y4049" s="2" t="n">
        <v>0</v>
      </c>
    </row>
    <row r="4050" customFormat="false" ht="12.75" hidden="false" customHeight="false" outlineLevel="0" collapsed="false">
      <c r="B4050" s="0" t="n">
        <v>2.79</v>
      </c>
      <c r="C4050" s="0" t="n">
        <v>2.765</v>
      </c>
      <c r="D4050" s="0" t="n">
        <v>14.1528</v>
      </c>
      <c r="E4050" s="0" t="n">
        <v>14.1522</v>
      </c>
      <c r="F4050" s="0" t="n">
        <v>4.173667</v>
      </c>
      <c r="G4050" s="0" t="n">
        <v>4.172368</v>
      </c>
      <c r="H4050" s="0" t="n">
        <v>34.6735</v>
      </c>
      <c r="I4050" s="0" t="n">
        <v>34.6619</v>
      </c>
      <c r="J4050" s="0" t="n">
        <v>7.985</v>
      </c>
      <c r="K4050" s="0" t="n">
        <v>7.14518</v>
      </c>
      <c r="L4050" s="0" t="n">
        <v>86.18042</v>
      </c>
      <c r="M4050" s="0" t="n">
        <v>0.5855</v>
      </c>
      <c r="N4050" s="0" t="n">
        <v>0</v>
      </c>
      <c r="O4050" s="0" t="n">
        <v>54.24828</v>
      </c>
      <c r="P4050" s="0" t="n">
        <v>4.22796</v>
      </c>
      <c r="Q4050" s="0" t="n">
        <v>0.0433</v>
      </c>
      <c r="R4050" s="0" t="n">
        <v>0</v>
      </c>
      <c r="S4050" s="0" t="n">
        <v>1.9402</v>
      </c>
      <c r="T4050" s="0" t="n">
        <v>1.5116</v>
      </c>
      <c r="U4050" s="0" t="n">
        <v>0</v>
      </c>
      <c r="V4050" s="2" t="n">
        <v>2.8608</v>
      </c>
      <c r="W4050" s="2" t="n">
        <v>2486.7</v>
      </c>
      <c r="X4050" s="2" t="n">
        <v>71.139</v>
      </c>
      <c r="Y4050" s="2" t="n">
        <v>0</v>
      </c>
    </row>
    <row r="4051" customFormat="false" ht="12.75" hidden="false" customHeight="false" outlineLevel="0" collapsed="false">
      <c r="B4051" s="0" t="n">
        <v>2.768</v>
      </c>
      <c r="C4051" s="0" t="n">
        <v>2.743</v>
      </c>
      <c r="D4051" s="0" t="n">
        <v>14.1528</v>
      </c>
      <c r="E4051" s="0" t="n">
        <v>14.1526</v>
      </c>
      <c r="F4051" s="0" t="n">
        <v>4.173674</v>
      </c>
      <c r="G4051" s="0" t="n">
        <v>4.17244</v>
      </c>
      <c r="H4051" s="0" t="n">
        <v>34.6736</v>
      </c>
      <c r="I4051" s="0" t="n">
        <v>34.6623</v>
      </c>
      <c r="J4051" s="0" t="n">
        <v>7.985</v>
      </c>
      <c r="K4051" s="0" t="n">
        <v>7.14555</v>
      </c>
      <c r="L4051" s="0" t="n">
        <v>86.18482</v>
      </c>
      <c r="M4051" s="0" t="n">
        <v>0.5837</v>
      </c>
      <c r="N4051" s="0" t="n">
        <v>0</v>
      </c>
      <c r="O4051" s="0" t="n">
        <v>54.24828</v>
      </c>
      <c r="P4051" s="0" t="n">
        <v>4.22796</v>
      </c>
      <c r="Q4051" s="0" t="n">
        <v>0.04331</v>
      </c>
      <c r="R4051" s="0" t="n">
        <v>0</v>
      </c>
      <c r="S4051" s="0" t="n">
        <v>1.9402</v>
      </c>
      <c r="T4051" s="0" t="n">
        <v>1.5104</v>
      </c>
      <c r="U4051" s="0" t="n">
        <v>0</v>
      </c>
      <c r="V4051" s="2" t="n">
        <v>2.8665</v>
      </c>
      <c r="W4051" s="2" t="n">
        <v>2488.7</v>
      </c>
      <c r="X4051" s="2" t="n">
        <v>71.34</v>
      </c>
      <c r="Y4051" s="2" t="n">
        <v>0</v>
      </c>
    </row>
    <row r="4052" customFormat="false" ht="12.75" hidden="false" customHeight="false" outlineLevel="0" collapsed="false">
      <c r="B4052" s="0" t="n">
        <v>2.803</v>
      </c>
      <c r="C4052" s="0" t="n">
        <v>2.778</v>
      </c>
      <c r="D4052" s="0" t="n">
        <v>14.1528</v>
      </c>
      <c r="E4052" s="0" t="n">
        <v>14.1524</v>
      </c>
      <c r="F4052" s="0" t="n">
        <v>4.173674</v>
      </c>
      <c r="G4052" s="0" t="n">
        <v>4.172407</v>
      </c>
      <c r="H4052" s="0" t="n">
        <v>34.6735</v>
      </c>
      <c r="I4052" s="0" t="n">
        <v>34.6621</v>
      </c>
      <c r="J4052" s="0" t="n">
        <v>7.985</v>
      </c>
      <c r="K4052" s="0" t="n">
        <v>7.14596</v>
      </c>
      <c r="L4052" s="0" t="n">
        <v>86.18984</v>
      </c>
      <c r="M4052" s="0" t="n">
        <v>0.5819</v>
      </c>
      <c r="N4052" s="0" t="n">
        <v>0</v>
      </c>
      <c r="O4052" s="0" t="n">
        <v>54.24828</v>
      </c>
      <c r="P4052" s="0" t="n">
        <v>4.22796</v>
      </c>
      <c r="Q4052" s="0" t="n">
        <v>0.04332</v>
      </c>
      <c r="R4052" s="0" t="n">
        <v>0</v>
      </c>
      <c r="S4052" s="0" t="n">
        <v>1.9402</v>
      </c>
      <c r="T4052" s="0" t="n">
        <v>1.5092</v>
      </c>
      <c r="U4052" s="0" t="n">
        <v>0</v>
      </c>
      <c r="V4052" s="2" t="n">
        <v>2.8688</v>
      </c>
      <c r="W4052" s="2" t="n">
        <v>2486.7</v>
      </c>
      <c r="X4052" s="2" t="n">
        <v>71.34</v>
      </c>
      <c r="Y4052" s="2" t="n">
        <v>0</v>
      </c>
    </row>
    <row r="4053" customFormat="false" ht="12.75" hidden="false" customHeight="false" outlineLevel="0" collapsed="false">
      <c r="B4053" s="0" t="n">
        <v>2.778</v>
      </c>
      <c r="C4053" s="0" t="n">
        <v>2.753</v>
      </c>
      <c r="D4053" s="0" t="n">
        <v>14.1528</v>
      </c>
      <c r="E4053" s="0" t="n">
        <v>14.1524</v>
      </c>
      <c r="F4053" s="0" t="n">
        <v>4.173674</v>
      </c>
      <c r="G4053" s="0" t="n">
        <v>4.17242</v>
      </c>
      <c r="H4053" s="0" t="n">
        <v>34.6736</v>
      </c>
      <c r="I4053" s="0" t="n">
        <v>34.6622</v>
      </c>
      <c r="J4053" s="0" t="n">
        <v>7.985</v>
      </c>
      <c r="K4053" s="0" t="n">
        <v>7.14526</v>
      </c>
      <c r="L4053" s="0" t="n">
        <v>86.18132</v>
      </c>
      <c r="M4053" s="0" t="n">
        <v>0.5819</v>
      </c>
      <c r="N4053" s="0" t="n">
        <v>0</v>
      </c>
      <c r="O4053" s="0" t="n">
        <v>54.24828</v>
      </c>
      <c r="P4053" s="0" t="n">
        <v>4.22796</v>
      </c>
      <c r="Q4053" s="0" t="n">
        <v>0.04333</v>
      </c>
      <c r="R4053" s="0" t="n">
        <v>0</v>
      </c>
      <c r="S4053" s="0" t="n">
        <v>1.9402</v>
      </c>
      <c r="T4053" s="0" t="n">
        <v>1.5092</v>
      </c>
      <c r="U4053" s="0" t="n">
        <v>0</v>
      </c>
      <c r="V4053" s="2" t="n">
        <v>2.8769</v>
      </c>
      <c r="W4053" s="2" t="n">
        <v>2486.7</v>
      </c>
      <c r="X4053" s="2" t="n">
        <v>71.541</v>
      </c>
      <c r="Y4053" s="2" t="n">
        <v>0</v>
      </c>
    </row>
    <row r="4054" customFormat="false" ht="12.75" hidden="false" customHeight="false" outlineLevel="0" collapsed="false">
      <c r="B4054" s="0" t="n">
        <v>2.768</v>
      </c>
      <c r="C4054" s="0" t="n">
        <v>2.743</v>
      </c>
      <c r="D4054" s="0" t="n">
        <v>14.153</v>
      </c>
      <c r="E4054" s="0" t="n">
        <v>14.1524</v>
      </c>
      <c r="F4054" s="0" t="n">
        <v>4.173674</v>
      </c>
      <c r="G4054" s="0" t="n">
        <v>4.172368</v>
      </c>
      <c r="H4054" s="0" t="n">
        <v>34.6734</v>
      </c>
      <c r="I4054" s="0" t="n">
        <v>34.6618</v>
      </c>
      <c r="J4054" s="0" t="n">
        <v>7.985</v>
      </c>
      <c r="K4054" s="0" t="n">
        <v>7.1445</v>
      </c>
      <c r="L4054" s="0" t="n">
        <v>86.17243</v>
      </c>
      <c r="M4054" s="0" t="n">
        <v>0.5801</v>
      </c>
      <c r="N4054" s="0" t="n">
        <v>0</v>
      </c>
      <c r="O4054" s="0" t="n">
        <v>54.24828</v>
      </c>
      <c r="P4054" s="0" t="n">
        <v>4.22796</v>
      </c>
      <c r="Q4054" s="0" t="n">
        <v>0.04334</v>
      </c>
      <c r="R4054" s="0" t="n">
        <v>0</v>
      </c>
      <c r="S4054" s="0" t="n">
        <v>1.9402</v>
      </c>
      <c r="T4054" s="0" t="n">
        <v>1.5079</v>
      </c>
      <c r="U4054" s="0" t="n">
        <v>0</v>
      </c>
      <c r="V4054" s="2" t="n">
        <v>2.899</v>
      </c>
      <c r="W4054" s="2" t="n">
        <v>2488.7</v>
      </c>
      <c r="X4054" s="2" t="n">
        <v>72.148</v>
      </c>
      <c r="Y4054" s="2" t="n">
        <v>0</v>
      </c>
    </row>
    <row r="4055" customFormat="false" ht="12.75" hidden="false" customHeight="false" outlineLevel="0" collapsed="false">
      <c r="B4055" s="0" t="n">
        <v>2.781</v>
      </c>
      <c r="C4055" s="0" t="n">
        <v>2.756</v>
      </c>
      <c r="D4055" s="0" t="n">
        <v>14.1528</v>
      </c>
      <c r="E4055" s="0" t="n">
        <v>14.1521</v>
      </c>
      <c r="F4055" s="0" t="n">
        <v>4.17369</v>
      </c>
      <c r="G4055" s="0" t="n">
        <v>4.17244</v>
      </c>
      <c r="H4055" s="0" t="n">
        <v>34.6737</v>
      </c>
      <c r="I4055" s="0" t="n">
        <v>34.6627</v>
      </c>
      <c r="J4055" s="0" t="n">
        <v>7.985</v>
      </c>
      <c r="K4055" s="0" t="n">
        <v>7.14376</v>
      </c>
      <c r="L4055" s="0" t="n">
        <v>86.16331</v>
      </c>
      <c r="M4055" s="0" t="n">
        <v>0.5801</v>
      </c>
      <c r="N4055" s="0" t="n">
        <v>0</v>
      </c>
      <c r="O4055" s="0" t="n">
        <v>54.24828</v>
      </c>
      <c r="P4055" s="0" t="n">
        <v>4.22796</v>
      </c>
      <c r="Q4055" s="0" t="n">
        <v>0.04336</v>
      </c>
      <c r="R4055" s="0" t="n">
        <v>0</v>
      </c>
      <c r="S4055" s="0" t="n">
        <v>1.9402</v>
      </c>
      <c r="T4055" s="0" t="n">
        <v>1.5079</v>
      </c>
      <c r="U4055" s="0" t="n">
        <v>0</v>
      </c>
      <c r="V4055" s="2" t="n">
        <v>2.9424</v>
      </c>
      <c r="W4055" s="2" t="n">
        <v>2486.7</v>
      </c>
      <c r="X4055" s="2" t="n">
        <v>73.17</v>
      </c>
      <c r="Y4055" s="2" t="n">
        <v>0</v>
      </c>
    </row>
    <row r="4056" customFormat="false" ht="12.75" hidden="false" customHeight="false" outlineLevel="0" collapsed="false">
      <c r="B4056" s="0" t="n">
        <v>2.778</v>
      </c>
      <c r="C4056" s="0" t="n">
        <v>2.753</v>
      </c>
      <c r="D4056" s="0" t="n">
        <v>14.1528</v>
      </c>
      <c r="E4056" s="0" t="n">
        <v>14.1524</v>
      </c>
      <c r="F4056" s="0" t="n">
        <v>4.173659</v>
      </c>
      <c r="G4056" s="0" t="n">
        <v>4.172368</v>
      </c>
      <c r="H4056" s="0" t="n">
        <v>34.6734</v>
      </c>
      <c r="I4056" s="0" t="n">
        <v>34.6618</v>
      </c>
      <c r="J4056" s="0" t="n">
        <v>7.985</v>
      </c>
      <c r="K4056" s="0" t="n">
        <v>7.14402</v>
      </c>
      <c r="L4056" s="0" t="n">
        <v>86.16637</v>
      </c>
      <c r="M4056" s="0" t="n">
        <v>0.5819</v>
      </c>
      <c r="N4056" s="0" t="n">
        <v>0</v>
      </c>
      <c r="O4056" s="0" t="n">
        <v>54.24828</v>
      </c>
      <c r="P4056" s="0" t="n">
        <v>4.22796</v>
      </c>
      <c r="Q4056" s="0" t="n">
        <v>0.04337</v>
      </c>
      <c r="R4056" s="0" t="n">
        <v>0</v>
      </c>
      <c r="S4056" s="0" t="n">
        <v>1.9402</v>
      </c>
      <c r="T4056" s="0" t="n">
        <v>1.5092</v>
      </c>
      <c r="U4056" s="0" t="n">
        <v>0</v>
      </c>
      <c r="V4056" s="2" t="n">
        <v>2.9734</v>
      </c>
      <c r="W4056" s="2" t="n">
        <v>2488.7</v>
      </c>
      <c r="X4056" s="2" t="n">
        <v>73.999</v>
      </c>
      <c r="Y4056" s="2" t="n">
        <v>0</v>
      </c>
    </row>
    <row r="4057" customFormat="false" ht="12.75" hidden="false" customHeight="false" outlineLevel="0" collapsed="false">
      <c r="B4057" s="0" t="n">
        <v>2.768</v>
      </c>
      <c r="C4057" s="0" t="n">
        <v>2.743</v>
      </c>
      <c r="D4057" s="0" t="n">
        <v>14.1528</v>
      </c>
      <c r="E4057" s="0" t="n">
        <v>14.1526</v>
      </c>
      <c r="F4057" s="0" t="n">
        <v>4.17369</v>
      </c>
      <c r="G4057" s="0" t="n">
        <v>4.172407</v>
      </c>
      <c r="H4057" s="0" t="n">
        <v>34.6737</v>
      </c>
      <c r="I4057" s="0" t="n">
        <v>34.662</v>
      </c>
      <c r="J4057" s="0" t="n">
        <v>7.985</v>
      </c>
      <c r="K4057" s="0" t="n">
        <v>7.14319</v>
      </c>
      <c r="L4057" s="0" t="n">
        <v>86.15647</v>
      </c>
      <c r="M4057" s="0" t="n">
        <v>0.5855</v>
      </c>
      <c r="N4057" s="0" t="n">
        <v>0</v>
      </c>
      <c r="O4057" s="0" t="n">
        <v>54.24828</v>
      </c>
      <c r="P4057" s="0" t="n">
        <v>4.22796</v>
      </c>
      <c r="Q4057" s="0" t="n">
        <v>0.04338</v>
      </c>
      <c r="R4057" s="0" t="n">
        <v>0</v>
      </c>
      <c r="S4057" s="0" t="n">
        <v>1.9402</v>
      </c>
      <c r="T4057" s="0" t="n">
        <v>1.5116</v>
      </c>
      <c r="U4057" s="0" t="n">
        <v>0</v>
      </c>
      <c r="V4057" s="2" t="n">
        <v>2.9926</v>
      </c>
      <c r="W4057" s="2" t="n">
        <v>2486.7</v>
      </c>
      <c r="X4057" s="2" t="n">
        <v>74.417</v>
      </c>
      <c r="Y4057" s="2" t="n">
        <v>0</v>
      </c>
    </row>
    <row r="4058" customFormat="false" ht="12.75" hidden="false" customHeight="false" outlineLevel="0" collapsed="false">
      <c r="B4058" s="0" t="n">
        <v>2.768</v>
      </c>
      <c r="C4058" s="0" t="n">
        <v>2.743</v>
      </c>
      <c r="D4058" s="0" t="n">
        <v>14.153</v>
      </c>
      <c r="E4058" s="0" t="n">
        <v>14.1522</v>
      </c>
      <c r="F4058" s="0" t="n">
        <v>4.173706</v>
      </c>
      <c r="G4058" s="0" t="n">
        <v>4.172407</v>
      </c>
      <c r="H4058" s="0" t="n">
        <v>34.6737</v>
      </c>
      <c r="I4058" s="0" t="n">
        <v>34.6623</v>
      </c>
      <c r="J4058" s="0" t="n">
        <v>7.985</v>
      </c>
      <c r="K4058" s="0" t="n">
        <v>7.14337</v>
      </c>
      <c r="L4058" s="0" t="n">
        <v>86.15903</v>
      </c>
      <c r="M4058" s="0" t="n">
        <v>0.5891</v>
      </c>
      <c r="N4058" s="0" t="n">
        <v>0</v>
      </c>
      <c r="O4058" s="0" t="n">
        <v>54.24828</v>
      </c>
      <c r="P4058" s="0" t="n">
        <v>4.22796</v>
      </c>
      <c r="Q4058" s="0" t="n">
        <v>0.04339</v>
      </c>
      <c r="R4058" s="0" t="n">
        <v>0</v>
      </c>
      <c r="S4058" s="0" t="n">
        <v>1.9402</v>
      </c>
      <c r="T4058" s="0" t="n">
        <v>1.514</v>
      </c>
      <c r="U4058" s="0" t="n">
        <v>0</v>
      </c>
      <c r="V4058" s="2" t="n">
        <v>3.0289</v>
      </c>
      <c r="W4058" s="2" t="n">
        <v>2484.7</v>
      </c>
      <c r="X4058" s="2" t="n">
        <v>75.259</v>
      </c>
      <c r="Y4058" s="2" t="n">
        <v>0</v>
      </c>
    </row>
    <row r="4059" customFormat="false" ht="12.75" hidden="false" customHeight="false" outlineLevel="0" collapsed="false">
      <c r="B4059" s="0" t="n">
        <v>2.781</v>
      </c>
      <c r="C4059" s="0" t="n">
        <v>2.756</v>
      </c>
      <c r="D4059" s="0" t="n">
        <v>14.1528</v>
      </c>
      <c r="E4059" s="0" t="n">
        <v>14.1524</v>
      </c>
      <c r="F4059" s="0" t="n">
        <v>4.173682</v>
      </c>
      <c r="G4059" s="0" t="n">
        <v>4.172368</v>
      </c>
      <c r="H4059" s="0" t="n">
        <v>34.6736</v>
      </c>
      <c r="I4059" s="0" t="n">
        <v>34.6618</v>
      </c>
      <c r="J4059" s="0" t="n">
        <v>7.985</v>
      </c>
      <c r="K4059" s="0" t="n">
        <v>7.14256</v>
      </c>
      <c r="L4059" s="0" t="n">
        <v>86.14887</v>
      </c>
      <c r="M4059" s="0" t="n">
        <v>0.5909</v>
      </c>
      <c r="N4059" s="0" t="n">
        <v>0</v>
      </c>
      <c r="O4059" s="0" t="n">
        <v>54.24828</v>
      </c>
      <c r="P4059" s="0" t="n">
        <v>4.22796</v>
      </c>
      <c r="Q4059" s="0" t="n">
        <v>0.0434</v>
      </c>
      <c r="R4059" s="0" t="n">
        <v>0</v>
      </c>
      <c r="S4059" s="0" t="n">
        <v>1.9402</v>
      </c>
      <c r="T4059" s="0" t="n">
        <v>1.5153</v>
      </c>
      <c r="U4059" s="0" t="n">
        <v>0</v>
      </c>
      <c r="V4059" s="2" t="n">
        <v>3.0693</v>
      </c>
      <c r="W4059" s="2" t="n">
        <v>2486.7</v>
      </c>
      <c r="X4059" s="2" t="n">
        <v>76.326</v>
      </c>
      <c r="Y4059" s="2" t="n">
        <v>0</v>
      </c>
    </row>
    <row r="4060" customFormat="false" ht="12.75" hidden="false" customHeight="false" outlineLevel="0" collapsed="false">
      <c r="B4060" s="0" t="n">
        <v>2.746</v>
      </c>
      <c r="C4060" s="0" t="n">
        <v>2.721</v>
      </c>
      <c r="D4060" s="0" t="n">
        <v>14.1528</v>
      </c>
      <c r="E4060" s="0" t="n">
        <v>14.1521</v>
      </c>
      <c r="F4060" s="0" t="n">
        <v>4.173674</v>
      </c>
      <c r="G4060" s="0" t="n">
        <v>4.172381</v>
      </c>
      <c r="H4060" s="0" t="n">
        <v>34.6736</v>
      </c>
      <c r="I4060" s="0" t="n">
        <v>34.6622</v>
      </c>
      <c r="J4060" s="0" t="n">
        <v>7.985</v>
      </c>
      <c r="K4060" s="0" t="n">
        <v>7.1427</v>
      </c>
      <c r="L4060" s="0" t="n">
        <v>86.15056</v>
      </c>
      <c r="M4060" s="0" t="n">
        <v>0.5927</v>
      </c>
      <c r="N4060" s="0" t="n">
        <v>0</v>
      </c>
      <c r="O4060" s="0" t="n">
        <v>54.24828</v>
      </c>
      <c r="P4060" s="0" t="n">
        <v>4.22796</v>
      </c>
      <c r="Q4060" s="0" t="n">
        <v>0.04341</v>
      </c>
      <c r="R4060" s="0" t="n">
        <v>0</v>
      </c>
      <c r="S4060" s="0" t="n">
        <v>1.9402</v>
      </c>
      <c r="T4060" s="0" t="n">
        <v>1.5165</v>
      </c>
      <c r="U4060" s="0" t="n">
        <v>0</v>
      </c>
      <c r="V4060" s="2" t="n">
        <v>3.1128</v>
      </c>
      <c r="W4060" s="2" t="n">
        <v>2486.7</v>
      </c>
      <c r="X4060" s="2" t="n">
        <v>77.408</v>
      </c>
      <c r="Y4060" s="2" t="n">
        <v>0</v>
      </c>
    </row>
    <row r="4061" customFormat="false" ht="12.75" hidden="false" customHeight="false" outlineLevel="0" collapsed="false">
      <c r="B4061" s="0" t="n">
        <v>2.768</v>
      </c>
      <c r="C4061" s="0" t="n">
        <v>2.743</v>
      </c>
      <c r="D4061" s="0" t="n">
        <v>14.1528</v>
      </c>
      <c r="E4061" s="0" t="n">
        <v>14.1524</v>
      </c>
      <c r="F4061" s="0" t="n">
        <v>4.17369</v>
      </c>
      <c r="G4061" s="0" t="n">
        <v>4.172368</v>
      </c>
      <c r="H4061" s="0" t="n">
        <v>34.6737</v>
      </c>
      <c r="I4061" s="0" t="n">
        <v>34.6618</v>
      </c>
      <c r="J4061" s="0" t="n">
        <v>7.985</v>
      </c>
      <c r="K4061" s="0" t="n">
        <v>7.14182</v>
      </c>
      <c r="L4061" s="0" t="n">
        <v>86.13997</v>
      </c>
      <c r="M4061" s="0" t="n">
        <v>0.5909</v>
      </c>
      <c r="N4061" s="0" t="n">
        <v>0</v>
      </c>
      <c r="O4061" s="0" t="n">
        <v>54.24828</v>
      </c>
      <c r="P4061" s="0" t="n">
        <v>4.22796</v>
      </c>
      <c r="Q4061" s="0" t="n">
        <v>0.04343</v>
      </c>
      <c r="R4061" s="0" t="n">
        <v>0</v>
      </c>
      <c r="S4061" s="0" t="n">
        <v>1.9402</v>
      </c>
      <c r="T4061" s="0" t="n">
        <v>1.5153</v>
      </c>
      <c r="U4061" s="0" t="n">
        <v>0</v>
      </c>
      <c r="V4061" s="2" t="n">
        <v>3.1216</v>
      </c>
      <c r="W4061" s="2" t="n">
        <v>2486.7</v>
      </c>
      <c r="X4061" s="2" t="n">
        <v>77.626</v>
      </c>
      <c r="Y4061" s="2" t="n">
        <v>0</v>
      </c>
    </row>
    <row r="4062" customFormat="false" ht="12.75" hidden="false" customHeight="false" outlineLevel="0" collapsed="false">
      <c r="B4062" s="0" t="n">
        <v>2.758</v>
      </c>
      <c r="C4062" s="0" t="n">
        <v>2.733</v>
      </c>
      <c r="D4062" s="0" t="n">
        <v>14.1528</v>
      </c>
      <c r="E4062" s="0" t="n">
        <v>14.1522</v>
      </c>
      <c r="F4062" s="0" t="n">
        <v>4.173702</v>
      </c>
      <c r="G4062" s="0" t="n">
        <v>4.172407</v>
      </c>
      <c r="H4062" s="0" t="n">
        <v>34.6738</v>
      </c>
      <c r="I4062" s="0" t="n">
        <v>34.6623</v>
      </c>
      <c r="J4062" s="0" t="n">
        <v>7.985</v>
      </c>
      <c r="K4062" s="0" t="n">
        <v>7.14193</v>
      </c>
      <c r="L4062" s="0" t="n">
        <v>86.1414</v>
      </c>
      <c r="M4062" s="0" t="n">
        <v>0.5909</v>
      </c>
      <c r="N4062" s="0" t="n">
        <v>0</v>
      </c>
      <c r="O4062" s="0" t="n">
        <v>54.24828</v>
      </c>
      <c r="P4062" s="0" t="n">
        <v>4.22796</v>
      </c>
      <c r="Q4062" s="0" t="n">
        <v>0.04344</v>
      </c>
      <c r="R4062" s="0" t="n">
        <v>0</v>
      </c>
      <c r="S4062" s="0" t="n">
        <v>1.9402</v>
      </c>
      <c r="T4062" s="0" t="n">
        <v>1.5153</v>
      </c>
      <c r="U4062" s="0" t="n">
        <v>0</v>
      </c>
      <c r="V4062" s="2" t="n">
        <v>3.1066</v>
      </c>
      <c r="W4062" s="2" t="n">
        <v>2484.7</v>
      </c>
      <c r="X4062" s="2" t="n">
        <v>77.19</v>
      </c>
      <c r="Y4062" s="2" t="n">
        <v>0</v>
      </c>
    </row>
    <row r="4063" customFormat="false" ht="12.75" hidden="false" customHeight="false" outlineLevel="0" collapsed="false">
      <c r="B4063" s="0" t="n">
        <v>2.759</v>
      </c>
      <c r="C4063" s="0" t="n">
        <v>2.734</v>
      </c>
      <c r="D4063" s="0" t="n">
        <v>14.1527</v>
      </c>
      <c r="E4063" s="0" t="n">
        <v>14.1521</v>
      </c>
      <c r="F4063" s="0" t="n">
        <v>4.173682</v>
      </c>
      <c r="G4063" s="0" t="n">
        <v>4.172407</v>
      </c>
      <c r="H4063" s="0" t="n">
        <v>34.6738</v>
      </c>
      <c r="I4063" s="0" t="n">
        <v>34.6624</v>
      </c>
      <c r="J4063" s="0" t="n">
        <v>7.985</v>
      </c>
      <c r="K4063" s="0" t="n">
        <v>7.14102</v>
      </c>
      <c r="L4063" s="0" t="n">
        <v>86.13009</v>
      </c>
      <c r="M4063" s="0" t="n">
        <v>0.5873</v>
      </c>
      <c r="N4063" s="0" t="n">
        <v>0</v>
      </c>
      <c r="O4063" s="0" t="n">
        <v>54.24828</v>
      </c>
      <c r="P4063" s="0" t="n">
        <v>4.22796</v>
      </c>
      <c r="Q4063" s="0" t="n">
        <v>0.04345</v>
      </c>
      <c r="R4063" s="0" t="n">
        <v>0</v>
      </c>
      <c r="S4063" s="0" t="n">
        <v>1.9402</v>
      </c>
      <c r="T4063" s="0" t="n">
        <v>1.5128</v>
      </c>
      <c r="U4063" s="0" t="n">
        <v>0</v>
      </c>
      <c r="V4063" s="2" t="n">
        <v>3.0867</v>
      </c>
      <c r="W4063" s="2" t="n">
        <v>2486.7</v>
      </c>
      <c r="X4063" s="2" t="n">
        <v>76.757</v>
      </c>
      <c r="Y4063" s="2" t="n">
        <v>0</v>
      </c>
    </row>
    <row r="4064" customFormat="false" ht="12.75" hidden="false" customHeight="false" outlineLevel="0" collapsed="false">
      <c r="B4064" s="0" t="n">
        <v>2.746</v>
      </c>
      <c r="C4064" s="0" t="n">
        <v>2.721</v>
      </c>
      <c r="D4064" s="0" t="n">
        <v>14.153</v>
      </c>
      <c r="E4064" s="0" t="n">
        <v>14.1526</v>
      </c>
      <c r="F4064" s="0" t="n">
        <v>4.173651</v>
      </c>
      <c r="G4064" s="0" t="n">
        <v>4.172368</v>
      </c>
      <c r="H4064" s="0" t="n">
        <v>34.6732</v>
      </c>
      <c r="I4064" s="0" t="n">
        <v>34.6617</v>
      </c>
      <c r="J4064" s="0" t="n">
        <v>7.985</v>
      </c>
      <c r="K4064" s="0" t="n">
        <v>7.14107</v>
      </c>
      <c r="L4064" s="0" t="n">
        <v>86.13095</v>
      </c>
      <c r="M4064" s="0" t="n">
        <v>0.5855</v>
      </c>
      <c r="N4064" s="0" t="n">
        <v>0</v>
      </c>
      <c r="O4064" s="0" t="n">
        <v>54.24828</v>
      </c>
      <c r="P4064" s="0" t="n">
        <v>4.22796</v>
      </c>
      <c r="Q4064" s="0" t="n">
        <v>0.04346</v>
      </c>
      <c r="R4064" s="0" t="n">
        <v>0</v>
      </c>
      <c r="S4064" s="0" t="n">
        <v>1.9402</v>
      </c>
      <c r="T4064" s="0" t="n">
        <v>1.5116</v>
      </c>
      <c r="U4064" s="0" t="n">
        <v>0</v>
      </c>
      <c r="V4064" s="2" t="n">
        <v>3.0693</v>
      </c>
      <c r="W4064" s="2" t="n">
        <v>2486.7</v>
      </c>
      <c r="X4064" s="2" t="n">
        <v>76.326</v>
      </c>
      <c r="Y4064" s="2" t="n">
        <v>0</v>
      </c>
    </row>
    <row r="4065" customFormat="false" ht="12.75" hidden="false" customHeight="false" outlineLevel="0" collapsed="false">
      <c r="B4065" s="0" t="n">
        <v>2.746</v>
      </c>
      <c r="C4065" s="0" t="n">
        <v>2.721</v>
      </c>
      <c r="D4065" s="0" t="n">
        <v>14.1528</v>
      </c>
      <c r="E4065" s="0" t="n">
        <v>14.1524</v>
      </c>
      <c r="F4065" s="0" t="n">
        <v>4.173714</v>
      </c>
      <c r="G4065" s="0" t="n">
        <v>4.17244</v>
      </c>
      <c r="H4065" s="0" t="n">
        <v>34.6739</v>
      </c>
      <c r="I4065" s="0" t="n">
        <v>34.6624</v>
      </c>
      <c r="J4065" s="0" t="n">
        <v>7.985</v>
      </c>
      <c r="K4065" s="0" t="n">
        <v>7.14115</v>
      </c>
      <c r="L4065" s="0" t="n">
        <v>86.132</v>
      </c>
      <c r="M4065" s="0" t="n">
        <v>0.5837</v>
      </c>
      <c r="N4065" s="0" t="n">
        <v>0</v>
      </c>
      <c r="O4065" s="0" t="n">
        <v>54.24828</v>
      </c>
      <c r="P4065" s="0" t="n">
        <v>4.22796</v>
      </c>
      <c r="Q4065" s="0" t="n">
        <v>0.04347</v>
      </c>
      <c r="R4065" s="0" t="n">
        <v>0</v>
      </c>
      <c r="S4065" s="0" t="n">
        <v>1.9402</v>
      </c>
      <c r="T4065" s="0" t="n">
        <v>1.5104</v>
      </c>
      <c r="U4065" s="0" t="n">
        <v>0</v>
      </c>
      <c r="V4065" s="2" t="n">
        <v>3.0693</v>
      </c>
      <c r="W4065" s="2" t="n">
        <v>2486.7</v>
      </c>
      <c r="X4065" s="2" t="n">
        <v>76.326</v>
      </c>
      <c r="Y4065" s="2" t="n">
        <v>0</v>
      </c>
    </row>
    <row r="4066" customFormat="false" ht="12.75" hidden="false" customHeight="false" outlineLevel="0" collapsed="false">
      <c r="B4066" s="0" t="n">
        <v>2.746</v>
      </c>
      <c r="C4066" s="0" t="n">
        <v>2.721</v>
      </c>
      <c r="D4066" s="0" t="n">
        <v>14.1528</v>
      </c>
      <c r="E4066" s="0" t="n">
        <v>14.1524</v>
      </c>
      <c r="F4066" s="0" t="n">
        <v>4.173714</v>
      </c>
      <c r="G4066" s="0" t="n">
        <v>4.172407</v>
      </c>
      <c r="H4066" s="0" t="n">
        <v>34.6739</v>
      </c>
      <c r="I4066" s="0" t="n">
        <v>34.6621</v>
      </c>
      <c r="J4066" s="0" t="n">
        <v>7.985</v>
      </c>
      <c r="K4066" s="0" t="n">
        <v>7.14123</v>
      </c>
      <c r="L4066" s="0" t="n">
        <v>86.13303</v>
      </c>
      <c r="M4066" s="0" t="n">
        <v>0.5801</v>
      </c>
      <c r="N4066" s="0" t="n">
        <v>0</v>
      </c>
      <c r="O4066" s="0" t="n">
        <v>54.24828</v>
      </c>
      <c r="P4066" s="0" t="n">
        <v>4.22796</v>
      </c>
      <c r="Q4066" s="0" t="n">
        <v>0.04348</v>
      </c>
      <c r="R4066" s="0" t="n">
        <v>0</v>
      </c>
      <c r="S4066" s="0" t="n">
        <v>1.9402</v>
      </c>
      <c r="T4066" s="0" t="n">
        <v>1.5079</v>
      </c>
      <c r="U4066" s="0" t="n">
        <v>0</v>
      </c>
      <c r="V4066" s="2" t="n">
        <v>3.0607</v>
      </c>
      <c r="W4066" s="2" t="n">
        <v>2486.7</v>
      </c>
      <c r="X4066" s="2" t="n">
        <v>76.111</v>
      </c>
      <c r="Y4066" s="2" t="n">
        <v>0</v>
      </c>
    </row>
    <row r="4067" customFormat="false" ht="12.75" hidden="false" customHeight="false" outlineLevel="0" collapsed="false">
      <c r="B4067" s="0" t="n">
        <v>2.727</v>
      </c>
      <c r="C4067" s="0" t="n">
        <v>2.703</v>
      </c>
      <c r="D4067" s="0" t="n">
        <v>14.1528</v>
      </c>
      <c r="E4067" s="0" t="n">
        <v>14.1526</v>
      </c>
      <c r="F4067" s="0" t="n">
        <v>4.173659</v>
      </c>
      <c r="G4067" s="0" t="n">
        <v>4.172407</v>
      </c>
      <c r="H4067" s="0" t="n">
        <v>34.6734</v>
      </c>
      <c r="I4067" s="0" t="n">
        <v>34.662</v>
      </c>
      <c r="J4067" s="0" t="n">
        <v>7.985</v>
      </c>
      <c r="K4067" s="0" t="n">
        <v>7.14026</v>
      </c>
      <c r="L4067" s="0" t="n">
        <v>86.12096</v>
      </c>
      <c r="M4067" s="0" t="n">
        <v>0.5783</v>
      </c>
      <c r="N4067" s="0" t="n">
        <v>0</v>
      </c>
      <c r="O4067" s="0" t="n">
        <v>54.24828</v>
      </c>
      <c r="P4067" s="0" t="n">
        <v>4.22796</v>
      </c>
      <c r="Q4067" s="0" t="n">
        <v>0.0435</v>
      </c>
      <c r="R4067" s="0" t="n">
        <v>0</v>
      </c>
      <c r="S4067" s="0" t="n">
        <v>1.9402</v>
      </c>
      <c r="T4067" s="0" t="n">
        <v>1.5067</v>
      </c>
      <c r="U4067" s="0" t="n">
        <v>0</v>
      </c>
      <c r="V4067" s="2" t="n">
        <v>3.0545</v>
      </c>
      <c r="W4067" s="2" t="n">
        <v>2484.7</v>
      </c>
      <c r="X4067" s="2" t="n">
        <v>75.897</v>
      </c>
      <c r="Y4067" s="2" t="n">
        <v>0</v>
      </c>
    </row>
    <row r="4068" customFormat="false" ht="12.75" hidden="false" customHeight="false" outlineLevel="0" collapsed="false">
      <c r="B4068" s="0" t="n">
        <v>2.736</v>
      </c>
      <c r="C4068" s="0" t="n">
        <v>2.711</v>
      </c>
      <c r="D4068" s="0" t="n">
        <v>14.1528</v>
      </c>
      <c r="E4068" s="0" t="n">
        <v>14.1528</v>
      </c>
      <c r="F4068" s="0" t="n">
        <v>4.173639</v>
      </c>
      <c r="G4068" s="0" t="n">
        <v>4.17242</v>
      </c>
      <c r="H4068" s="0" t="n">
        <v>34.6732</v>
      </c>
      <c r="I4068" s="0" t="n">
        <v>34.662</v>
      </c>
      <c r="J4068" s="0" t="n">
        <v>7.985</v>
      </c>
      <c r="K4068" s="0" t="n">
        <v>7.14032</v>
      </c>
      <c r="L4068" s="0" t="n">
        <v>86.12157</v>
      </c>
      <c r="M4068" s="0" t="n">
        <v>0.5748</v>
      </c>
      <c r="N4068" s="0" t="n">
        <v>0</v>
      </c>
      <c r="O4068" s="0" t="n">
        <v>54.24828</v>
      </c>
      <c r="P4068" s="0" t="n">
        <v>4.22796</v>
      </c>
      <c r="Q4068" s="0" t="n">
        <v>0.04351</v>
      </c>
      <c r="R4068" s="0" t="n">
        <v>0</v>
      </c>
      <c r="S4068" s="0" t="n">
        <v>1.9402</v>
      </c>
      <c r="T4068" s="0" t="n">
        <v>1.5043</v>
      </c>
      <c r="U4068" s="0" t="n">
        <v>0</v>
      </c>
      <c r="V4068" s="2" t="n">
        <v>3.0521</v>
      </c>
      <c r="W4068" s="2" t="n">
        <v>2486.7</v>
      </c>
      <c r="X4068" s="2" t="n">
        <v>75.897</v>
      </c>
      <c r="Y4068" s="2" t="n">
        <v>0</v>
      </c>
    </row>
    <row r="4069" customFormat="false" ht="12.75" hidden="false" customHeight="false" outlineLevel="0" collapsed="false">
      <c r="B4069" s="0" t="n">
        <v>2.736</v>
      </c>
      <c r="C4069" s="0" t="n">
        <v>2.711</v>
      </c>
      <c r="D4069" s="0" t="n">
        <v>14.1527</v>
      </c>
      <c r="E4069" s="0" t="n">
        <v>14.1528</v>
      </c>
      <c r="F4069" s="0" t="n">
        <v>4.173663</v>
      </c>
      <c r="G4069" s="0" t="n">
        <v>4.172368</v>
      </c>
      <c r="H4069" s="0" t="n">
        <v>34.6736</v>
      </c>
      <c r="I4069" s="0" t="n">
        <v>34.6615</v>
      </c>
      <c r="J4069" s="0" t="n">
        <v>7.985</v>
      </c>
      <c r="K4069" s="0" t="n">
        <v>7.14036</v>
      </c>
      <c r="L4069" s="0" t="n">
        <v>86.1221</v>
      </c>
      <c r="M4069" s="0" t="n">
        <v>0.5713</v>
      </c>
      <c r="N4069" s="0" t="n">
        <v>0</v>
      </c>
      <c r="O4069" s="0" t="n">
        <v>54.24828</v>
      </c>
      <c r="P4069" s="0" t="n">
        <v>4.22796</v>
      </c>
      <c r="Q4069" s="0" t="n">
        <v>0.04352</v>
      </c>
      <c r="R4069" s="0" t="n">
        <v>0</v>
      </c>
      <c r="S4069" s="0" t="n">
        <v>1.9402</v>
      </c>
      <c r="T4069" s="0" t="n">
        <v>1.5018</v>
      </c>
      <c r="U4069" s="0" t="n">
        <v>0</v>
      </c>
      <c r="V4069" s="2" t="n">
        <v>3.0094</v>
      </c>
      <c r="W4069" s="2" t="n">
        <v>2486.7</v>
      </c>
      <c r="X4069" s="2" t="n">
        <v>74.837</v>
      </c>
      <c r="Y4069" s="2" t="n">
        <v>0</v>
      </c>
    </row>
    <row r="4070" customFormat="false" ht="12.75" hidden="false" customHeight="false" outlineLevel="0" collapsed="false">
      <c r="B4070" s="0" t="n">
        <v>2.717</v>
      </c>
      <c r="C4070" s="0" t="n">
        <v>2.692</v>
      </c>
      <c r="D4070" s="0" t="n">
        <v>14.1525</v>
      </c>
      <c r="E4070" s="0" t="n">
        <v>14.1524</v>
      </c>
      <c r="F4070" s="0" t="n">
        <v>4.173627</v>
      </c>
      <c r="G4070" s="0" t="n">
        <v>4.172407</v>
      </c>
      <c r="H4070" s="0" t="n">
        <v>34.6734</v>
      </c>
      <c r="I4070" s="0" t="n">
        <v>34.6622</v>
      </c>
      <c r="J4070" s="0" t="n">
        <v>7.985</v>
      </c>
      <c r="K4070" s="0" t="n">
        <v>7.14042</v>
      </c>
      <c r="L4070" s="0" t="n">
        <v>86.12243</v>
      </c>
      <c r="M4070" s="0" t="n">
        <v>0.5678</v>
      </c>
      <c r="N4070" s="0" t="n">
        <v>0</v>
      </c>
      <c r="O4070" s="0" t="n">
        <v>54.24828</v>
      </c>
      <c r="P4070" s="0" t="n">
        <v>4.22796</v>
      </c>
      <c r="Q4070" s="0" t="n">
        <v>0.04353</v>
      </c>
      <c r="R4070" s="0" t="n">
        <v>0</v>
      </c>
      <c r="S4070" s="0" t="n">
        <v>1.9402</v>
      </c>
      <c r="T4070" s="0" t="n">
        <v>1.4994</v>
      </c>
      <c r="U4070" s="0" t="n">
        <v>0</v>
      </c>
      <c r="V4070" s="2" t="n">
        <v>2.9424</v>
      </c>
      <c r="W4070" s="2" t="n">
        <v>2486.7</v>
      </c>
      <c r="X4070" s="2" t="n">
        <v>73.17</v>
      </c>
      <c r="Y4070" s="2" t="n">
        <v>0</v>
      </c>
    </row>
    <row r="4071" customFormat="false" ht="12.75" hidden="false" customHeight="false" outlineLevel="0" collapsed="false">
      <c r="B4071" s="0" t="n">
        <v>2.725</v>
      </c>
      <c r="C4071" s="0" t="n">
        <v>2.701</v>
      </c>
      <c r="D4071" s="0" t="n">
        <v>14.1525</v>
      </c>
      <c r="E4071" s="0" t="n">
        <v>14.1528</v>
      </c>
      <c r="F4071" s="0" t="n">
        <v>4.173659</v>
      </c>
      <c r="G4071" s="0" t="n">
        <v>4.172368</v>
      </c>
      <c r="H4071" s="0" t="n">
        <v>34.6737</v>
      </c>
      <c r="I4071" s="0" t="n">
        <v>34.6615</v>
      </c>
      <c r="J4071" s="0" t="n">
        <v>7.985</v>
      </c>
      <c r="K4071" s="0" t="n">
        <v>7.13939</v>
      </c>
      <c r="L4071" s="0" t="n">
        <v>86.11015</v>
      </c>
      <c r="M4071" s="0" t="n">
        <v>0.5643</v>
      </c>
      <c r="N4071" s="0" t="n">
        <v>0</v>
      </c>
      <c r="O4071" s="0" t="n">
        <v>54.24828</v>
      </c>
      <c r="P4071" s="0" t="n">
        <v>4.22796</v>
      </c>
      <c r="Q4071" s="0" t="n">
        <v>0.04354</v>
      </c>
      <c r="R4071" s="0" t="n">
        <v>0</v>
      </c>
      <c r="S4071" s="0" t="n">
        <v>1.9402</v>
      </c>
      <c r="T4071" s="0" t="n">
        <v>1.4969</v>
      </c>
      <c r="U4071" s="0" t="n">
        <v>0</v>
      </c>
      <c r="V4071" s="2" t="n">
        <v>2.8688</v>
      </c>
      <c r="W4071" s="2" t="n">
        <v>2486.7</v>
      </c>
      <c r="X4071" s="2" t="n">
        <v>71.34</v>
      </c>
      <c r="Y4071" s="2" t="n">
        <v>0</v>
      </c>
    </row>
    <row r="4072" customFormat="false" ht="12.75" hidden="false" customHeight="false" outlineLevel="0" collapsed="false">
      <c r="B4072" s="0" t="n">
        <v>2.725</v>
      </c>
      <c r="C4072" s="0" t="n">
        <v>2.701</v>
      </c>
      <c r="D4072" s="0" t="n">
        <v>14.1527</v>
      </c>
      <c r="E4072" s="0" t="n">
        <v>14.1524</v>
      </c>
      <c r="F4072" s="0" t="n">
        <v>4.173627</v>
      </c>
      <c r="G4072" s="0" t="n">
        <v>4.17244</v>
      </c>
      <c r="H4072" s="0" t="n">
        <v>34.6733</v>
      </c>
      <c r="I4072" s="0" t="n">
        <v>34.6624</v>
      </c>
      <c r="J4072" s="0" t="n">
        <v>7.985</v>
      </c>
      <c r="K4072" s="0" t="n">
        <v>7.13939</v>
      </c>
      <c r="L4072" s="0" t="n">
        <v>86.11013</v>
      </c>
      <c r="M4072" s="0" t="n">
        <v>0.5608</v>
      </c>
      <c r="N4072" s="0" t="n">
        <v>0</v>
      </c>
      <c r="O4072" s="0" t="n">
        <v>54.24828</v>
      </c>
      <c r="P4072" s="0" t="n">
        <v>4.22796</v>
      </c>
      <c r="Q4072" s="0" t="n">
        <v>0.04355</v>
      </c>
      <c r="R4072" s="0" t="n">
        <v>0</v>
      </c>
      <c r="S4072" s="0" t="n">
        <v>1.9402</v>
      </c>
      <c r="T4072" s="0" t="n">
        <v>1.4945</v>
      </c>
      <c r="U4072" s="0" t="n">
        <v>0</v>
      </c>
      <c r="V4072" s="2" t="n">
        <v>2.8208</v>
      </c>
      <c r="W4072" s="2" t="n">
        <v>2486.7</v>
      </c>
      <c r="X4072" s="2" t="n">
        <v>70.145</v>
      </c>
      <c r="Y4072" s="2" t="n">
        <v>0</v>
      </c>
    </row>
    <row r="4073" customFormat="false" ht="12.75" hidden="false" customHeight="false" outlineLevel="0" collapsed="false">
      <c r="B4073" s="0" t="n">
        <v>2.714</v>
      </c>
      <c r="C4073" s="0" t="n">
        <v>2.69</v>
      </c>
      <c r="D4073" s="0" t="n">
        <v>14.1527</v>
      </c>
      <c r="E4073" s="0" t="n">
        <v>14.1524</v>
      </c>
      <c r="F4073" s="0" t="n">
        <v>4.173635</v>
      </c>
      <c r="G4073" s="0" t="n">
        <v>4.172407</v>
      </c>
      <c r="H4073" s="0" t="n">
        <v>34.6733</v>
      </c>
      <c r="I4073" s="0" t="n">
        <v>34.6622</v>
      </c>
      <c r="J4073" s="0" t="n">
        <v>7.985</v>
      </c>
      <c r="K4073" s="0" t="n">
        <v>7.13937</v>
      </c>
      <c r="L4073" s="0" t="n">
        <v>86.11001</v>
      </c>
      <c r="M4073" s="0" t="n">
        <v>0.5557</v>
      </c>
      <c r="N4073" s="0" t="n">
        <v>0</v>
      </c>
      <c r="O4073" s="0" t="n">
        <v>54.24828</v>
      </c>
      <c r="P4073" s="0" t="n">
        <v>4.22796</v>
      </c>
      <c r="Q4073" s="0" t="n">
        <v>0.04356</v>
      </c>
      <c r="R4073" s="0" t="n">
        <v>0</v>
      </c>
      <c r="S4073" s="0" t="n">
        <v>1.9402</v>
      </c>
      <c r="T4073" s="0" t="n">
        <v>1.4908</v>
      </c>
      <c r="U4073" s="0" t="n">
        <v>0</v>
      </c>
      <c r="V4073" s="2" t="n">
        <v>2.8106</v>
      </c>
      <c r="W4073" s="2" t="n">
        <v>2488.7</v>
      </c>
      <c r="X4073" s="2" t="n">
        <v>69.948</v>
      </c>
      <c r="Y4073" s="2" t="n">
        <v>0</v>
      </c>
    </row>
    <row r="4074" customFormat="false" ht="12.75" hidden="false" customHeight="false" outlineLevel="0" collapsed="false">
      <c r="B4074" s="0" t="n">
        <v>2.707</v>
      </c>
      <c r="C4074" s="0" t="n">
        <v>2.682</v>
      </c>
      <c r="D4074" s="0" t="n">
        <v>14.1525</v>
      </c>
      <c r="E4074" s="0" t="n">
        <v>14.1526</v>
      </c>
      <c r="F4074" s="0" t="n">
        <v>4.173639</v>
      </c>
      <c r="G4074" s="0" t="n">
        <v>4.17244</v>
      </c>
      <c r="H4074" s="0" t="n">
        <v>34.6735</v>
      </c>
      <c r="I4074" s="0" t="n">
        <v>34.6623</v>
      </c>
      <c r="J4074" s="0" t="n">
        <v>7.985</v>
      </c>
      <c r="K4074" s="0" t="n">
        <v>7.13938</v>
      </c>
      <c r="L4074" s="0" t="n">
        <v>86.10994</v>
      </c>
      <c r="M4074" s="0" t="n">
        <v>0.5522</v>
      </c>
      <c r="N4074" s="0" t="n">
        <v>0</v>
      </c>
      <c r="O4074" s="0" t="n">
        <v>54.24828</v>
      </c>
      <c r="P4074" s="0" t="n">
        <v>4.22796</v>
      </c>
      <c r="Q4074" s="0" t="n">
        <v>0.04358</v>
      </c>
      <c r="R4074" s="0" t="n">
        <v>0</v>
      </c>
      <c r="S4074" s="0" t="n">
        <v>1.9402</v>
      </c>
      <c r="T4074" s="0" t="n">
        <v>1.4884</v>
      </c>
      <c r="U4074" s="0" t="n">
        <v>0</v>
      </c>
      <c r="V4074" s="2" t="n">
        <v>2.8208</v>
      </c>
      <c r="W4074" s="2" t="n">
        <v>2486.7</v>
      </c>
      <c r="X4074" s="2" t="n">
        <v>70.145</v>
      </c>
      <c r="Y4074" s="2" t="n">
        <v>0</v>
      </c>
    </row>
    <row r="4075" customFormat="false" ht="12.75" hidden="false" customHeight="false" outlineLevel="0" collapsed="false">
      <c r="B4075" s="0" t="n">
        <v>2.693</v>
      </c>
      <c r="C4075" s="0" t="n">
        <v>2.669</v>
      </c>
      <c r="D4075" s="0" t="n">
        <v>14.1528</v>
      </c>
      <c r="E4075" s="0" t="n">
        <v>14.1524</v>
      </c>
      <c r="F4075" s="0" t="n">
        <v>4.173686</v>
      </c>
      <c r="G4075" s="0" t="n">
        <v>4.172349</v>
      </c>
      <c r="H4075" s="0" t="n">
        <v>34.6737</v>
      </c>
      <c r="I4075" s="0" t="n">
        <v>34.6616</v>
      </c>
      <c r="J4075" s="0" t="n">
        <v>7.985</v>
      </c>
      <c r="K4075" s="0" t="n">
        <v>7.13932</v>
      </c>
      <c r="L4075" s="0" t="n">
        <v>86.10978</v>
      </c>
      <c r="M4075" s="0" t="n">
        <v>0.5488</v>
      </c>
      <c r="N4075" s="0" t="n">
        <v>0</v>
      </c>
      <c r="O4075" s="0" t="n">
        <v>54.24828</v>
      </c>
      <c r="P4075" s="0" t="n">
        <v>4.22796</v>
      </c>
      <c r="Q4075" s="0" t="n">
        <v>0.04359</v>
      </c>
      <c r="R4075" s="0" t="n">
        <v>0</v>
      </c>
      <c r="S4075" s="0" t="n">
        <v>1.9402</v>
      </c>
      <c r="T4075" s="0" t="n">
        <v>1.486</v>
      </c>
      <c r="U4075" s="0" t="n">
        <v>0</v>
      </c>
      <c r="V4075" s="2" t="n">
        <v>2.8367</v>
      </c>
      <c r="W4075" s="2" t="n">
        <v>2486.7</v>
      </c>
      <c r="X4075" s="2" t="n">
        <v>70.541</v>
      </c>
      <c r="Y4075" s="2" t="n">
        <v>0</v>
      </c>
    </row>
    <row r="4076" customFormat="false" ht="12.75" hidden="false" customHeight="false" outlineLevel="0" collapsed="false">
      <c r="B4076" s="0" t="n">
        <v>2.704</v>
      </c>
      <c r="C4076" s="0" t="n">
        <v>2.679</v>
      </c>
      <c r="D4076" s="0" t="n">
        <v>14.1525</v>
      </c>
      <c r="E4076" s="0" t="n">
        <v>14.1522</v>
      </c>
      <c r="F4076" s="0" t="n">
        <v>4.173706</v>
      </c>
      <c r="G4076" s="0" t="n">
        <v>4.17244</v>
      </c>
      <c r="H4076" s="0" t="n">
        <v>34.6742</v>
      </c>
      <c r="I4076" s="0" t="n">
        <v>34.6626</v>
      </c>
      <c r="J4076" s="0" t="n">
        <v>7.985</v>
      </c>
      <c r="K4076" s="0" t="n">
        <v>7.13935</v>
      </c>
      <c r="L4076" s="0" t="n">
        <v>86.10991</v>
      </c>
      <c r="M4076" s="0" t="n">
        <v>0.5455</v>
      </c>
      <c r="N4076" s="0" t="n">
        <v>0</v>
      </c>
      <c r="O4076" s="0" t="n">
        <v>54.24828</v>
      </c>
      <c r="P4076" s="0" t="n">
        <v>4.22796</v>
      </c>
      <c r="Q4076" s="0" t="n">
        <v>0.0436</v>
      </c>
      <c r="R4076" s="0" t="n">
        <v>0</v>
      </c>
      <c r="S4076" s="0" t="n">
        <v>1.9402</v>
      </c>
      <c r="T4076" s="0" t="n">
        <v>1.4835</v>
      </c>
      <c r="U4076" s="0" t="n">
        <v>0</v>
      </c>
      <c r="V4076" s="2" t="n">
        <v>2.9013</v>
      </c>
      <c r="W4076" s="2" t="n">
        <v>2486.7</v>
      </c>
      <c r="X4076" s="2" t="n">
        <v>72.148</v>
      </c>
      <c r="Y4076" s="2" t="n">
        <v>0</v>
      </c>
    </row>
    <row r="4077" customFormat="false" ht="12.75" hidden="false" customHeight="false" outlineLevel="0" collapsed="false">
      <c r="B4077" s="0" t="n">
        <v>2.672</v>
      </c>
      <c r="C4077" s="0" t="n">
        <v>2.648</v>
      </c>
      <c r="D4077" s="0" t="n">
        <v>14.1525</v>
      </c>
      <c r="E4077" s="0" t="n">
        <v>14.1524</v>
      </c>
      <c r="F4077" s="0" t="n">
        <v>4.173659</v>
      </c>
      <c r="G4077" s="0" t="n">
        <v>4.172368</v>
      </c>
      <c r="H4077" s="0" t="n">
        <v>34.6737</v>
      </c>
      <c r="I4077" s="0" t="n">
        <v>34.6618</v>
      </c>
      <c r="J4077" s="0" t="n">
        <v>7.985</v>
      </c>
      <c r="K4077" s="0" t="n">
        <v>7.13934</v>
      </c>
      <c r="L4077" s="0" t="n">
        <v>86.10957</v>
      </c>
      <c r="M4077" s="0" t="n">
        <v>0.5421</v>
      </c>
      <c r="N4077" s="0" t="n">
        <v>0</v>
      </c>
      <c r="O4077" s="0" t="n">
        <v>54.24828</v>
      </c>
      <c r="P4077" s="0" t="n">
        <v>4.22796</v>
      </c>
      <c r="Q4077" s="0" t="n">
        <v>0.04361</v>
      </c>
      <c r="R4077" s="0" t="n">
        <v>0</v>
      </c>
      <c r="S4077" s="0" t="n">
        <v>1.9402</v>
      </c>
      <c r="T4077" s="0" t="n">
        <v>1.4811</v>
      </c>
      <c r="U4077" s="0" t="n">
        <v>0</v>
      </c>
      <c r="V4077" s="2" t="n">
        <v>3.0264</v>
      </c>
      <c r="W4077" s="2" t="n">
        <v>2486.7</v>
      </c>
      <c r="X4077" s="2" t="n">
        <v>75.259</v>
      </c>
      <c r="Y4077" s="2" t="n">
        <v>0</v>
      </c>
    </row>
    <row r="4078" customFormat="false" ht="12.75" hidden="false" customHeight="false" outlineLevel="0" collapsed="false">
      <c r="B4078" s="0" t="n">
        <v>2.685</v>
      </c>
      <c r="C4078" s="0" t="n">
        <v>2.661</v>
      </c>
      <c r="D4078" s="0" t="n">
        <v>14.1525</v>
      </c>
      <c r="E4078" s="0" t="n">
        <v>14.1524</v>
      </c>
      <c r="F4078" s="0" t="n">
        <v>4.173643</v>
      </c>
      <c r="G4078" s="0" t="n">
        <v>4.172407</v>
      </c>
      <c r="H4078" s="0" t="n">
        <v>34.6736</v>
      </c>
      <c r="I4078" s="0" t="n">
        <v>34.6622</v>
      </c>
      <c r="J4078" s="0" t="n">
        <v>7.985</v>
      </c>
      <c r="K4078" s="0" t="n">
        <v>7.13936</v>
      </c>
      <c r="L4078" s="0" t="n">
        <v>86.10971</v>
      </c>
      <c r="M4078" s="0" t="n">
        <v>0.5371</v>
      </c>
      <c r="N4078" s="0" t="n">
        <v>0</v>
      </c>
      <c r="O4078" s="0" t="n">
        <v>54.24828</v>
      </c>
      <c r="P4078" s="0" t="n">
        <v>4.22796</v>
      </c>
      <c r="Q4078" s="0" t="n">
        <v>0.04362</v>
      </c>
      <c r="R4078" s="0" t="n">
        <v>0</v>
      </c>
      <c r="S4078" s="0" t="n">
        <v>1.9402</v>
      </c>
      <c r="T4078" s="0" t="n">
        <v>1.4774</v>
      </c>
      <c r="U4078" s="0" t="n">
        <v>0</v>
      </c>
      <c r="V4078" s="2" t="n">
        <v>3.1216</v>
      </c>
      <c r="W4078" s="2" t="n">
        <v>2486.7</v>
      </c>
      <c r="X4078" s="2" t="n">
        <v>77.626</v>
      </c>
      <c r="Y4078" s="2" t="n">
        <v>0</v>
      </c>
    </row>
    <row r="4079" customFormat="false" ht="12.75" hidden="false" customHeight="false" outlineLevel="0" collapsed="false">
      <c r="B4079" s="0" t="n">
        <v>2.661</v>
      </c>
      <c r="C4079" s="0" t="n">
        <v>2.638</v>
      </c>
      <c r="D4079" s="0" t="n">
        <v>14.1525</v>
      </c>
      <c r="E4079" s="0" t="n">
        <v>14.1524</v>
      </c>
      <c r="F4079" s="0" t="n">
        <v>4.173643</v>
      </c>
      <c r="G4079" s="0" t="n">
        <v>4.172407</v>
      </c>
      <c r="H4079" s="0" t="n">
        <v>34.6736</v>
      </c>
      <c r="I4079" s="0" t="n">
        <v>34.6622</v>
      </c>
      <c r="J4079" s="0" t="n">
        <v>7.985</v>
      </c>
      <c r="K4079" s="0" t="n">
        <v>7.13227</v>
      </c>
      <c r="L4079" s="0" t="n">
        <v>86.0242</v>
      </c>
      <c r="M4079" s="0" t="n">
        <v>0.5338</v>
      </c>
      <c r="N4079" s="0" t="n">
        <v>0</v>
      </c>
      <c r="O4079" s="0" t="n">
        <v>54.24828</v>
      </c>
      <c r="P4079" s="0" t="n">
        <v>4.22796</v>
      </c>
      <c r="Q4079" s="0" t="n">
        <v>0.04363</v>
      </c>
      <c r="R4079" s="0" t="n">
        <v>0</v>
      </c>
      <c r="S4079" s="0" t="n">
        <v>1.9389</v>
      </c>
      <c r="T4079" s="0" t="n">
        <v>1.475</v>
      </c>
      <c r="U4079" s="0" t="n">
        <v>0</v>
      </c>
      <c r="V4079" s="2" t="n">
        <v>3.157</v>
      </c>
      <c r="W4079" s="2" t="n">
        <v>2486.7</v>
      </c>
      <c r="X4079" s="2" t="n">
        <v>78.505</v>
      </c>
      <c r="Y4079" s="2" t="n">
        <v>0</v>
      </c>
    </row>
    <row r="4080" customFormat="false" ht="12.75" hidden="false" customHeight="false" outlineLevel="0" collapsed="false">
      <c r="B4080" s="0" t="n">
        <v>2.65</v>
      </c>
      <c r="C4080" s="0" t="n">
        <v>2.626</v>
      </c>
      <c r="D4080" s="0" t="n">
        <v>14.1527</v>
      </c>
      <c r="E4080" s="0" t="n">
        <v>14.1522</v>
      </c>
      <c r="F4080" s="0" t="n">
        <v>4.173639</v>
      </c>
      <c r="G4080" s="0" t="n">
        <v>4.172407</v>
      </c>
      <c r="H4080" s="0" t="n">
        <v>34.6734</v>
      </c>
      <c r="I4080" s="0" t="n">
        <v>34.6624</v>
      </c>
      <c r="J4080" s="0" t="n">
        <v>7.985</v>
      </c>
      <c r="K4080" s="0" t="n">
        <v>7.13833</v>
      </c>
      <c r="L4080" s="0" t="n">
        <v>86.09746</v>
      </c>
      <c r="M4080" s="0" t="n">
        <v>0.5288</v>
      </c>
      <c r="N4080" s="0" t="n">
        <v>0</v>
      </c>
      <c r="O4080" s="0" t="n">
        <v>54.24828</v>
      </c>
      <c r="P4080" s="0" t="n">
        <v>4.22796</v>
      </c>
      <c r="Q4080" s="0" t="n">
        <v>0.04365</v>
      </c>
      <c r="R4080" s="0" t="n">
        <v>0</v>
      </c>
      <c r="S4080" s="0" t="n">
        <v>1.9402</v>
      </c>
      <c r="T4080" s="0" t="n">
        <v>1.4713</v>
      </c>
      <c r="U4080" s="0" t="n">
        <v>0</v>
      </c>
      <c r="V4080" s="2" t="n">
        <v>3.1812</v>
      </c>
      <c r="W4080" s="2" t="n">
        <v>2488.7</v>
      </c>
      <c r="X4080" s="2" t="n">
        <v>79.171</v>
      </c>
      <c r="Y4080" s="2" t="n">
        <v>0</v>
      </c>
    </row>
    <row r="4081" customFormat="false" ht="12.75" hidden="false" customHeight="false" outlineLevel="0" collapsed="false">
      <c r="B4081" s="0" t="n">
        <v>2.643</v>
      </c>
      <c r="C4081" s="0" t="n">
        <v>2.619</v>
      </c>
      <c r="D4081" s="0" t="n">
        <v>14.1521</v>
      </c>
      <c r="E4081" s="0" t="n">
        <v>14.1522</v>
      </c>
      <c r="F4081" s="0" t="n">
        <v>4.173639</v>
      </c>
      <c r="G4081" s="0" t="n">
        <v>4.172407</v>
      </c>
      <c r="H4081" s="0" t="n">
        <v>34.6739</v>
      </c>
      <c r="I4081" s="0" t="n">
        <v>34.6624</v>
      </c>
      <c r="J4081" s="0" t="n">
        <v>7.985</v>
      </c>
      <c r="K4081" s="0" t="n">
        <v>7.13843</v>
      </c>
      <c r="L4081" s="0" t="n">
        <v>86.09794</v>
      </c>
      <c r="M4081" s="0" t="n">
        <v>0.5256</v>
      </c>
      <c r="N4081" s="0" t="n">
        <v>0</v>
      </c>
      <c r="O4081" s="0" t="n">
        <v>54.24828</v>
      </c>
      <c r="P4081" s="0" t="n">
        <v>4.22796</v>
      </c>
      <c r="Q4081" s="0" t="n">
        <v>0.04366</v>
      </c>
      <c r="R4081" s="0" t="n">
        <v>0</v>
      </c>
      <c r="S4081" s="0" t="n">
        <v>1.9402</v>
      </c>
      <c r="T4081" s="0" t="n">
        <v>1.4689</v>
      </c>
      <c r="U4081" s="0" t="n">
        <v>0</v>
      </c>
      <c r="V4081" s="2" t="n">
        <v>3.2198</v>
      </c>
      <c r="W4081" s="2" t="n">
        <v>2486.7</v>
      </c>
      <c r="X4081" s="2" t="n">
        <v>80.067</v>
      </c>
      <c r="Y4081" s="2" t="n">
        <v>0</v>
      </c>
    </row>
    <row r="4082" customFormat="false" ht="12.75" hidden="false" customHeight="false" outlineLevel="0" collapsed="false">
      <c r="B4082" s="0" t="n">
        <v>2.618</v>
      </c>
      <c r="C4082" s="0" t="n">
        <v>2.594</v>
      </c>
      <c r="D4082" s="0" t="n">
        <v>14.1525</v>
      </c>
      <c r="E4082" s="0" t="n">
        <v>14.1526</v>
      </c>
      <c r="F4082" s="0" t="n">
        <v>4.173619</v>
      </c>
      <c r="G4082" s="0" t="n">
        <v>4.172368</v>
      </c>
      <c r="H4082" s="0" t="n">
        <v>34.6734</v>
      </c>
      <c r="I4082" s="0" t="n">
        <v>34.6617</v>
      </c>
      <c r="J4082" s="0" t="n">
        <v>7.985</v>
      </c>
      <c r="K4082" s="0" t="n">
        <v>7.13841</v>
      </c>
      <c r="L4082" s="0" t="n">
        <v>86.09816</v>
      </c>
      <c r="M4082" s="0" t="n">
        <v>0.5207</v>
      </c>
      <c r="N4082" s="0" t="n">
        <v>0</v>
      </c>
      <c r="O4082" s="0" t="n">
        <v>54.24828</v>
      </c>
      <c r="P4082" s="0" t="n">
        <v>4.22796</v>
      </c>
      <c r="Q4082" s="0" t="n">
        <v>0.04367</v>
      </c>
      <c r="R4082" s="0" t="n">
        <v>0</v>
      </c>
      <c r="S4082" s="0" t="n">
        <v>1.9402</v>
      </c>
      <c r="T4082" s="0" t="n">
        <v>1.4652</v>
      </c>
      <c r="U4082" s="0" t="n">
        <v>0</v>
      </c>
      <c r="V4082" s="2" t="n">
        <v>3.2838</v>
      </c>
      <c r="W4082" s="2" t="n">
        <v>2486.7</v>
      </c>
      <c r="X4082" s="2" t="n">
        <v>81.66</v>
      </c>
      <c r="Y4082" s="2" t="n">
        <v>0</v>
      </c>
    </row>
    <row r="4083" customFormat="false" ht="12.75" hidden="false" customHeight="false" outlineLevel="0" collapsed="false">
      <c r="B4083" s="0" t="n">
        <v>2.608</v>
      </c>
      <c r="C4083" s="0" t="n">
        <v>2.584</v>
      </c>
      <c r="D4083" s="0" t="n">
        <v>14.1523</v>
      </c>
      <c r="E4083" s="0" t="n">
        <v>14.1524</v>
      </c>
      <c r="F4083" s="0" t="n">
        <v>4.173611</v>
      </c>
      <c r="G4083" s="0" t="n">
        <v>4.172349</v>
      </c>
      <c r="H4083" s="0" t="n">
        <v>34.6735</v>
      </c>
      <c r="I4083" s="0" t="n">
        <v>34.6617</v>
      </c>
      <c r="J4083" s="0" t="n">
        <v>7.985</v>
      </c>
      <c r="K4083" s="0" t="n">
        <v>7.13847</v>
      </c>
      <c r="L4083" s="0" t="n">
        <v>86.09858</v>
      </c>
      <c r="M4083" s="0" t="n">
        <v>0.5175</v>
      </c>
      <c r="N4083" s="0" t="n">
        <v>0</v>
      </c>
      <c r="O4083" s="0" t="n">
        <v>54.24828</v>
      </c>
      <c r="P4083" s="0" t="n">
        <v>4.22796</v>
      </c>
      <c r="Q4083" s="0" t="n">
        <v>0.04368</v>
      </c>
      <c r="R4083" s="0" t="n">
        <v>0</v>
      </c>
      <c r="S4083" s="0" t="n">
        <v>1.9402</v>
      </c>
      <c r="T4083" s="0" t="n">
        <v>1.4628</v>
      </c>
      <c r="U4083" s="0" t="n">
        <v>0</v>
      </c>
      <c r="V4083" s="2" t="n">
        <v>3.3304</v>
      </c>
      <c r="W4083" s="2" t="n">
        <v>2486.7</v>
      </c>
      <c r="X4083" s="2" t="n">
        <v>82.818</v>
      </c>
      <c r="Y4083" s="2" t="n">
        <v>0</v>
      </c>
    </row>
    <row r="4084" customFormat="false" ht="12.75" hidden="false" customHeight="false" outlineLevel="0" collapsed="false">
      <c r="B4084" s="0" t="n">
        <v>2.576</v>
      </c>
      <c r="C4084" s="0" t="n">
        <v>2.552</v>
      </c>
      <c r="D4084" s="0" t="n">
        <v>14.1527</v>
      </c>
      <c r="E4084" s="0" t="n">
        <v>14.1524</v>
      </c>
      <c r="F4084" s="0" t="n">
        <v>4.173611</v>
      </c>
      <c r="G4084" s="0" t="n">
        <v>4.172368</v>
      </c>
      <c r="H4084" s="0" t="n">
        <v>34.6732</v>
      </c>
      <c r="I4084" s="0" t="n">
        <v>34.6618</v>
      </c>
      <c r="J4084" s="0" t="n">
        <v>7.985</v>
      </c>
      <c r="K4084" s="0" t="n">
        <v>7.13844</v>
      </c>
      <c r="L4084" s="0" t="n">
        <v>86.09872</v>
      </c>
      <c r="M4084" s="0" t="n">
        <v>0.5143</v>
      </c>
      <c r="N4084" s="0" t="n">
        <v>0</v>
      </c>
      <c r="O4084" s="0" t="n">
        <v>54.24828</v>
      </c>
      <c r="P4084" s="0" t="n">
        <v>4.22796</v>
      </c>
      <c r="Q4084" s="0" t="n">
        <v>0.04369</v>
      </c>
      <c r="R4084" s="0" t="n">
        <v>0</v>
      </c>
      <c r="S4084" s="0" t="n">
        <v>1.9402</v>
      </c>
      <c r="T4084" s="0" t="n">
        <v>1.4603</v>
      </c>
      <c r="U4084" s="0" t="n">
        <v>0</v>
      </c>
      <c r="V4084" s="2" t="n">
        <v>3.4158</v>
      </c>
      <c r="W4084" s="2" t="n">
        <v>2486.7</v>
      </c>
      <c r="X4084" s="2" t="n">
        <v>84.942</v>
      </c>
      <c r="Y4084" s="2" t="n">
        <v>0</v>
      </c>
    </row>
    <row r="4085" customFormat="false" ht="12.75" hidden="false" customHeight="false" outlineLevel="0" collapsed="false">
      <c r="B4085" s="0" t="n">
        <v>2.578</v>
      </c>
      <c r="C4085" s="0" t="n">
        <v>2.555</v>
      </c>
      <c r="D4085" s="0" t="n">
        <v>14.1523</v>
      </c>
      <c r="E4085" s="0" t="n">
        <v>14.1524</v>
      </c>
      <c r="F4085" s="0" t="n">
        <v>4.173635</v>
      </c>
      <c r="G4085" s="0" t="n">
        <v>4.172407</v>
      </c>
      <c r="H4085" s="0" t="n">
        <v>34.6737</v>
      </c>
      <c r="I4085" s="0" t="n">
        <v>34.6622</v>
      </c>
      <c r="J4085" s="0" t="n">
        <v>7.985</v>
      </c>
      <c r="K4085" s="0" t="n">
        <v>7.13145</v>
      </c>
      <c r="L4085" s="0" t="n">
        <v>86.01404</v>
      </c>
      <c r="M4085" s="0" t="n">
        <v>0.5111</v>
      </c>
      <c r="N4085" s="0" t="n">
        <v>0</v>
      </c>
      <c r="O4085" s="0" t="n">
        <v>54.24828</v>
      </c>
      <c r="P4085" s="0" t="n">
        <v>4.22796</v>
      </c>
      <c r="Q4085" s="0" t="n">
        <v>0.0437</v>
      </c>
      <c r="R4085" s="0" t="n">
        <v>0</v>
      </c>
      <c r="S4085" s="0" t="n">
        <v>1.9389</v>
      </c>
      <c r="T4085" s="0" t="n">
        <v>1.4579</v>
      </c>
      <c r="U4085" s="0" t="n">
        <v>0</v>
      </c>
      <c r="V4085" s="2" t="n">
        <v>3.5133</v>
      </c>
      <c r="W4085" s="2" t="n">
        <v>2486.7</v>
      </c>
      <c r="X4085" s="2" t="n">
        <v>87.367</v>
      </c>
      <c r="Y4085" s="2" t="n">
        <v>0</v>
      </c>
    </row>
    <row r="4086" customFormat="false" ht="12.75" hidden="false" customHeight="false" outlineLevel="0" collapsed="false">
      <c r="B4086" s="0" t="n">
        <v>2.544</v>
      </c>
      <c r="C4086" s="0" t="n">
        <v>2.521</v>
      </c>
      <c r="D4086" s="0" t="n">
        <v>14.1525</v>
      </c>
      <c r="E4086" s="0" t="n">
        <v>14.1526</v>
      </c>
      <c r="F4086" s="0" t="n">
        <v>4.173666</v>
      </c>
      <c r="G4086" s="0" t="n">
        <v>4.17244</v>
      </c>
      <c r="H4086" s="0" t="n">
        <v>34.6739</v>
      </c>
      <c r="I4086" s="0" t="n">
        <v>34.6624</v>
      </c>
      <c r="J4086" s="0" t="n">
        <v>7.985</v>
      </c>
      <c r="K4086" s="0" t="n">
        <v>7.13751</v>
      </c>
      <c r="L4086" s="0" t="n">
        <v>86.08756</v>
      </c>
      <c r="M4086" s="0" t="n">
        <v>0.5079</v>
      </c>
      <c r="N4086" s="0" t="n">
        <v>0</v>
      </c>
      <c r="O4086" s="0" t="n">
        <v>54.24828</v>
      </c>
      <c r="P4086" s="0" t="n">
        <v>4.22796</v>
      </c>
      <c r="Q4086" s="0" t="n">
        <v>0.04372</v>
      </c>
      <c r="R4086" s="0" t="n">
        <v>0</v>
      </c>
      <c r="S4086" s="0" t="n">
        <v>1.9402</v>
      </c>
      <c r="T4086" s="0" t="n">
        <v>1.4554</v>
      </c>
      <c r="U4086" s="0" t="n">
        <v>0</v>
      </c>
      <c r="V4086" s="2" t="n">
        <v>3.6442</v>
      </c>
      <c r="W4086" s="2" t="n">
        <v>2486.7</v>
      </c>
      <c r="X4086" s="2" t="n">
        <v>90.622</v>
      </c>
      <c r="Y4086" s="2" t="n">
        <v>0</v>
      </c>
    </row>
    <row r="4087" customFormat="false" ht="12.75" hidden="false" customHeight="false" outlineLevel="0" collapsed="false">
      <c r="B4087" s="0" t="n">
        <v>2.544</v>
      </c>
      <c r="C4087" s="0" t="n">
        <v>2.521</v>
      </c>
      <c r="D4087" s="0" t="n">
        <v>14.1525</v>
      </c>
      <c r="E4087" s="0" t="n">
        <v>14.1524</v>
      </c>
      <c r="F4087" s="0" t="n">
        <v>4.17367</v>
      </c>
      <c r="G4087" s="0" t="n">
        <v>4.172407</v>
      </c>
      <c r="H4087" s="0" t="n">
        <v>34.6739</v>
      </c>
      <c r="I4087" s="0" t="n">
        <v>34.6622</v>
      </c>
      <c r="J4087" s="0" t="n">
        <v>7.985</v>
      </c>
      <c r="K4087" s="0" t="n">
        <v>7.1376</v>
      </c>
      <c r="L4087" s="0" t="n">
        <v>86.08859</v>
      </c>
      <c r="M4087" s="0" t="n">
        <v>0.5048</v>
      </c>
      <c r="N4087" s="0" t="n">
        <v>0</v>
      </c>
      <c r="O4087" s="0" t="n">
        <v>54.24828</v>
      </c>
      <c r="P4087" s="0" t="n">
        <v>4.22796</v>
      </c>
      <c r="Q4087" s="0" t="n">
        <v>0.04373</v>
      </c>
      <c r="R4087" s="0" t="n">
        <v>0</v>
      </c>
      <c r="S4087" s="0" t="n">
        <v>1.9402</v>
      </c>
      <c r="T4087" s="0" t="n">
        <v>1.453</v>
      </c>
      <c r="U4087" s="0" t="n">
        <v>0</v>
      </c>
      <c r="V4087" s="2" t="n">
        <v>3.7483</v>
      </c>
      <c r="W4087" s="2" t="n">
        <v>2486.7</v>
      </c>
      <c r="X4087" s="2" t="n">
        <v>93.209</v>
      </c>
      <c r="Y4087" s="2" t="n">
        <v>0</v>
      </c>
    </row>
    <row r="4088" customFormat="false" ht="12.75" hidden="false" customHeight="false" outlineLevel="0" collapsed="false">
      <c r="B4088" s="0" t="n">
        <v>2.514</v>
      </c>
      <c r="C4088" s="0" t="n">
        <v>2.492</v>
      </c>
      <c r="D4088" s="0" t="n">
        <v>14.1525</v>
      </c>
      <c r="E4088" s="0" t="n">
        <v>14.1526</v>
      </c>
      <c r="F4088" s="0" t="n">
        <v>4.173651</v>
      </c>
      <c r="G4088" s="0" t="n">
        <v>4.172368</v>
      </c>
      <c r="H4088" s="0" t="n">
        <v>34.6737</v>
      </c>
      <c r="I4088" s="0" t="n">
        <v>34.6618</v>
      </c>
      <c r="J4088" s="0" t="n">
        <v>7.985</v>
      </c>
      <c r="K4088" s="0" t="n">
        <v>7.13767</v>
      </c>
      <c r="L4088" s="0" t="n">
        <v>86.08931</v>
      </c>
      <c r="M4088" s="0" t="n">
        <v>0.5016</v>
      </c>
      <c r="N4088" s="0" t="n">
        <v>0</v>
      </c>
      <c r="O4088" s="0" t="n">
        <v>54.24828</v>
      </c>
      <c r="P4088" s="0" t="n">
        <v>4.22796</v>
      </c>
      <c r="Q4088" s="0" t="n">
        <v>0.04374</v>
      </c>
      <c r="R4088" s="0" t="n">
        <v>0</v>
      </c>
      <c r="S4088" s="0" t="n">
        <v>1.9402</v>
      </c>
      <c r="T4088" s="0" t="n">
        <v>1.4505</v>
      </c>
      <c r="U4088" s="0" t="n">
        <v>0</v>
      </c>
      <c r="V4088" s="2" t="n">
        <v>3.8336</v>
      </c>
      <c r="W4088" s="2" t="n">
        <v>2486.7</v>
      </c>
      <c r="X4088" s="2" t="n">
        <v>95.331</v>
      </c>
      <c r="Y4088" s="2" t="n">
        <v>0</v>
      </c>
    </row>
    <row r="4089" customFormat="false" ht="12.75" hidden="false" customHeight="false" outlineLevel="0" collapsed="false">
      <c r="B4089" s="0" t="n">
        <v>2.479</v>
      </c>
      <c r="C4089" s="0" t="n">
        <v>2.457</v>
      </c>
      <c r="D4089" s="0" t="n">
        <v>14.1523</v>
      </c>
      <c r="E4089" s="0" t="n">
        <v>14.1528</v>
      </c>
      <c r="F4089" s="0" t="n">
        <v>4.173643</v>
      </c>
      <c r="G4089" s="0" t="n">
        <v>4.17244</v>
      </c>
      <c r="H4089" s="0" t="n">
        <v>34.6738</v>
      </c>
      <c r="I4089" s="0" t="n">
        <v>34.6623</v>
      </c>
      <c r="J4089" s="0" t="n">
        <v>7.985</v>
      </c>
      <c r="K4089" s="0" t="n">
        <v>7.13774</v>
      </c>
      <c r="L4089" s="0" t="n">
        <v>86.08998</v>
      </c>
      <c r="M4089" s="0" t="n">
        <v>0.5001</v>
      </c>
      <c r="N4089" s="0" t="n">
        <v>0</v>
      </c>
      <c r="O4089" s="0" t="n">
        <v>54.24828</v>
      </c>
      <c r="P4089" s="0" t="n">
        <v>4.22796</v>
      </c>
      <c r="Q4089" s="0" t="n">
        <v>0.04375</v>
      </c>
      <c r="R4089" s="0" t="n">
        <v>0</v>
      </c>
      <c r="S4089" s="0" t="n">
        <v>1.9402</v>
      </c>
      <c r="T4089" s="0" t="n">
        <v>1.4493</v>
      </c>
      <c r="U4089" s="0" t="n">
        <v>0</v>
      </c>
      <c r="V4089" s="2" t="n">
        <v>3.8661</v>
      </c>
      <c r="W4089" s="2" t="n">
        <v>2486.7</v>
      </c>
      <c r="X4089" s="2" t="n">
        <v>96.14</v>
      </c>
      <c r="Y4089" s="2" t="n">
        <v>0</v>
      </c>
    </row>
    <row r="4090" customFormat="false" ht="12.75" hidden="false" customHeight="false" outlineLevel="0" collapsed="false">
      <c r="B4090" s="0" t="n">
        <v>2.469</v>
      </c>
      <c r="C4090" s="0" t="n">
        <v>2.447</v>
      </c>
      <c r="D4090" s="0" t="n">
        <v>14.1525</v>
      </c>
      <c r="E4090" s="0" t="n">
        <v>14.1526</v>
      </c>
      <c r="F4090" s="0" t="n">
        <v>4.173643</v>
      </c>
      <c r="G4090" s="0" t="n">
        <v>4.172453</v>
      </c>
      <c r="H4090" s="0" t="n">
        <v>34.6737</v>
      </c>
      <c r="I4090" s="0" t="n">
        <v>34.6626</v>
      </c>
      <c r="J4090" s="0" t="n">
        <v>7.985</v>
      </c>
      <c r="K4090" s="0" t="n">
        <v>7.1378</v>
      </c>
      <c r="L4090" s="0" t="n">
        <v>86.09089</v>
      </c>
      <c r="M4090" s="0" t="n">
        <v>0.5016</v>
      </c>
      <c r="N4090" s="0" t="n">
        <v>0</v>
      </c>
      <c r="O4090" s="0" t="n">
        <v>54.24828</v>
      </c>
      <c r="P4090" s="0" t="n">
        <v>4.22796</v>
      </c>
      <c r="Q4090" s="0" t="n">
        <v>0.04376</v>
      </c>
      <c r="R4090" s="0" t="n">
        <v>0</v>
      </c>
      <c r="S4090" s="0" t="n">
        <v>1.9402</v>
      </c>
      <c r="T4090" s="0" t="n">
        <v>1.4505</v>
      </c>
      <c r="U4090" s="0" t="n">
        <v>0</v>
      </c>
      <c r="V4090" s="2" t="n">
        <v>3.8552</v>
      </c>
      <c r="W4090" s="2" t="n">
        <v>2486.7</v>
      </c>
      <c r="X4090" s="2" t="n">
        <v>95.869</v>
      </c>
      <c r="Y4090" s="2" t="n">
        <v>0</v>
      </c>
    </row>
    <row r="4091" customFormat="false" ht="12.75" hidden="false" customHeight="false" outlineLevel="0" collapsed="false">
      <c r="B4091" s="0" t="n">
        <v>2.439</v>
      </c>
      <c r="C4091" s="0" t="n">
        <v>2.417</v>
      </c>
      <c r="D4091" s="0" t="n">
        <v>14.1523</v>
      </c>
      <c r="E4091" s="0" t="n">
        <v>14.1526</v>
      </c>
      <c r="F4091" s="0" t="n">
        <v>4.173666</v>
      </c>
      <c r="G4091" s="0" t="n">
        <v>4.17244</v>
      </c>
      <c r="H4091" s="0" t="n">
        <v>34.6741</v>
      </c>
      <c r="I4091" s="0" t="n">
        <v>34.6624</v>
      </c>
      <c r="J4091" s="0" t="n">
        <v>7.985</v>
      </c>
      <c r="K4091" s="0" t="n">
        <v>7.1308</v>
      </c>
      <c r="L4091" s="0" t="n">
        <v>86.00635</v>
      </c>
      <c r="M4091" s="0" t="n">
        <v>0.5048</v>
      </c>
      <c r="N4091" s="0" t="n">
        <v>0</v>
      </c>
      <c r="O4091" s="0" t="n">
        <v>54.24828</v>
      </c>
      <c r="P4091" s="0" t="n">
        <v>4.22796</v>
      </c>
      <c r="Q4091" s="0" t="n">
        <v>0.04377</v>
      </c>
      <c r="R4091" s="0" t="n">
        <v>0</v>
      </c>
      <c r="S4091" s="0" t="n">
        <v>1.9389</v>
      </c>
      <c r="T4091" s="0" t="n">
        <v>1.453</v>
      </c>
      <c r="U4091" s="0" t="n">
        <v>0</v>
      </c>
      <c r="V4091" s="2" t="n">
        <v>3.7983</v>
      </c>
      <c r="W4091" s="2" t="n">
        <v>2488.7</v>
      </c>
      <c r="X4091" s="2" t="n">
        <v>94.53</v>
      </c>
      <c r="Y4091" s="2" t="n">
        <v>0</v>
      </c>
    </row>
    <row r="4092" customFormat="false" ht="12.75" hidden="false" customHeight="false" outlineLevel="0" collapsed="false">
      <c r="B4092" s="0" t="n">
        <v>2.415</v>
      </c>
      <c r="C4092" s="0" t="n">
        <v>2.394</v>
      </c>
      <c r="D4092" s="0" t="n">
        <v>14.1525</v>
      </c>
      <c r="E4092" s="0" t="n">
        <v>14.1528</v>
      </c>
      <c r="F4092" s="0" t="n">
        <v>4.173674</v>
      </c>
      <c r="G4092" s="0" t="n">
        <v>4.17244</v>
      </c>
      <c r="H4092" s="0" t="n">
        <v>34.674</v>
      </c>
      <c r="I4092" s="0" t="n">
        <v>34.6623</v>
      </c>
      <c r="J4092" s="0" t="n">
        <v>7.985</v>
      </c>
      <c r="K4092" s="0" t="n">
        <v>7.13692</v>
      </c>
      <c r="L4092" s="0" t="n">
        <v>86.08051</v>
      </c>
      <c r="M4092" s="0" t="n">
        <v>0.5095</v>
      </c>
      <c r="N4092" s="0" t="n">
        <v>0</v>
      </c>
      <c r="O4092" s="0" t="n">
        <v>54.24828</v>
      </c>
      <c r="P4092" s="0" t="n">
        <v>4.22796</v>
      </c>
      <c r="Q4092" s="0" t="n">
        <v>0.04378</v>
      </c>
      <c r="R4092" s="0" t="n">
        <v>0</v>
      </c>
      <c r="S4092" s="0" t="n">
        <v>1.9402</v>
      </c>
      <c r="T4092" s="0" t="n">
        <v>1.4567</v>
      </c>
      <c r="U4092" s="0" t="n">
        <v>0</v>
      </c>
      <c r="V4092" s="2" t="n">
        <v>3.7242</v>
      </c>
      <c r="W4092" s="2" t="n">
        <v>2488.7</v>
      </c>
      <c r="X4092" s="2" t="n">
        <v>92.686</v>
      </c>
      <c r="Y4092" s="2" t="n">
        <v>0</v>
      </c>
    </row>
    <row r="4093" customFormat="false" ht="12.75" hidden="false" customHeight="false" outlineLevel="0" collapsed="false">
      <c r="B4093" s="0" t="n">
        <v>2.394</v>
      </c>
      <c r="C4093" s="0" t="n">
        <v>2.372</v>
      </c>
      <c r="D4093" s="0" t="n">
        <v>14.1527</v>
      </c>
      <c r="E4093" s="0" t="n">
        <v>14.153</v>
      </c>
      <c r="F4093" s="0" t="n">
        <v>4.17367</v>
      </c>
      <c r="G4093" s="0" t="n">
        <v>4.172407</v>
      </c>
      <c r="H4093" s="0" t="n">
        <v>34.6738</v>
      </c>
      <c r="I4093" s="0" t="n">
        <v>34.6618</v>
      </c>
      <c r="J4093" s="0" t="n">
        <v>7.985</v>
      </c>
      <c r="K4093" s="0" t="n">
        <v>7.13701</v>
      </c>
      <c r="L4093" s="0" t="n">
        <v>86.08181</v>
      </c>
      <c r="M4093" s="0" t="n">
        <v>0.5159</v>
      </c>
      <c r="N4093" s="0" t="n">
        <v>0</v>
      </c>
      <c r="O4093" s="0" t="n">
        <v>54.24828</v>
      </c>
      <c r="P4093" s="0" t="n">
        <v>4.22796</v>
      </c>
      <c r="Q4093" s="0" t="n">
        <v>0.0438</v>
      </c>
      <c r="R4093" s="0" t="n">
        <v>0</v>
      </c>
      <c r="S4093" s="0" t="n">
        <v>1.9402</v>
      </c>
      <c r="T4093" s="0" t="n">
        <v>1.4615</v>
      </c>
      <c r="U4093" s="0" t="n">
        <v>0</v>
      </c>
      <c r="V4093" s="2" t="n">
        <v>3.6648</v>
      </c>
      <c r="W4093" s="2" t="n">
        <v>2486.7</v>
      </c>
      <c r="X4093" s="2" t="n">
        <v>91.134</v>
      </c>
      <c r="Y4093" s="2" t="n">
        <v>0</v>
      </c>
    </row>
    <row r="4094" customFormat="false" ht="12.75" hidden="false" customHeight="false" outlineLevel="0" collapsed="false">
      <c r="B4094" s="0" t="n">
        <v>2.362</v>
      </c>
      <c r="C4094" s="0" t="n">
        <v>2.34</v>
      </c>
      <c r="D4094" s="0" t="n">
        <v>14.1527</v>
      </c>
      <c r="E4094" s="0" t="n">
        <v>14.1526</v>
      </c>
      <c r="F4094" s="0" t="n">
        <v>4.17365</v>
      </c>
      <c r="G4094" s="0" t="n">
        <v>4.172407</v>
      </c>
      <c r="H4094" s="0" t="n">
        <v>34.6736</v>
      </c>
      <c r="I4094" s="0" t="n">
        <v>34.6622</v>
      </c>
      <c r="J4094" s="0" t="n">
        <v>7.985</v>
      </c>
      <c r="K4094" s="0" t="n">
        <v>7.13712</v>
      </c>
      <c r="L4094" s="0" t="n">
        <v>86.08301</v>
      </c>
      <c r="M4094" s="0" t="n">
        <v>0.5207</v>
      </c>
      <c r="N4094" s="0" t="n">
        <v>0</v>
      </c>
      <c r="O4094" s="0" t="n">
        <v>54.24828</v>
      </c>
      <c r="P4094" s="0" t="n">
        <v>4.22796</v>
      </c>
      <c r="Q4094" s="0" t="n">
        <v>0.04381</v>
      </c>
      <c r="R4094" s="0" t="n">
        <v>0</v>
      </c>
      <c r="S4094" s="0" t="n">
        <v>1.9402</v>
      </c>
      <c r="T4094" s="0" t="n">
        <v>1.4652</v>
      </c>
      <c r="U4094" s="0" t="n">
        <v>0</v>
      </c>
      <c r="V4094" s="2" t="n">
        <v>3.6136</v>
      </c>
      <c r="W4094" s="2" t="n">
        <v>2486.7</v>
      </c>
      <c r="X4094" s="2" t="n">
        <v>89.861</v>
      </c>
      <c r="Y4094" s="2" t="n">
        <v>0</v>
      </c>
    </row>
    <row r="4095" customFormat="false" ht="12.75" hidden="false" customHeight="false" outlineLevel="0" collapsed="false">
      <c r="B4095" s="0" t="n">
        <v>2.364</v>
      </c>
      <c r="C4095" s="0" t="n">
        <v>2.343</v>
      </c>
      <c r="D4095" s="0" t="n">
        <v>14.1528</v>
      </c>
      <c r="E4095" s="0" t="n">
        <v>14.1526</v>
      </c>
      <c r="F4095" s="0" t="n">
        <v>4.173643</v>
      </c>
      <c r="G4095" s="0" t="n">
        <v>4.172407</v>
      </c>
      <c r="H4095" s="0" t="n">
        <v>34.6734</v>
      </c>
      <c r="I4095" s="0" t="n">
        <v>34.6622</v>
      </c>
      <c r="J4095" s="0" t="n">
        <v>7.985</v>
      </c>
      <c r="K4095" s="0" t="n">
        <v>7.13724</v>
      </c>
      <c r="L4095" s="0" t="n">
        <v>86.08457</v>
      </c>
      <c r="M4095" s="0" t="n">
        <v>0.5256</v>
      </c>
      <c r="N4095" s="0" t="n">
        <v>0</v>
      </c>
      <c r="O4095" s="0" t="n">
        <v>54.24828</v>
      </c>
      <c r="P4095" s="0" t="n">
        <v>4.22796</v>
      </c>
      <c r="Q4095" s="0" t="n">
        <v>0.04382</v>
      </c>
      <c r="R4095" s="0" t="n">
        <v>0</v>
      </c>
      <c r="S4095" s="0" t="n">
        <v>1.9402</v>
      </c>
      <c r="T4095" s="0" t="n">
        <v>1.4689</v>
      </c>
      <c r="U4095" s="0" t="n">
        <v>0</v>
      </c>
      <c r="V4095" s="2" t="n">
        <v>3.5832</v>
      </c>
      <c r="W4095" s="2" t="n">
        <v>2486.7</v>
      </c>
      <c r="X4095" s="2" t="n">
        <v>89.105</v>
      </c>
      <c r="Y4095" s="2" t="n">
        <v>0</v>
      </c>
    </row>
    <row r="4096" customFormat="false" ht="12.75" hidden="false" customHeight="false" outlineLevel="0" collapsed="false">
      <c r="B4096" s="0" t="n">
        <v>2.33</v>
      </c>
      <c r="C4096" s="0" t="n">
        <v>2.309</v>
      </c>
      <c r="D4096" s="0" t="n">
        <v>14.1527</v>
      </c>
      <c r="E4096" s="0" t="n">
        <v>14.1526</v>
      </c>
      <c r="F4096" s="0" t="n">
        <v>4.173666</v>
      </c>
      <c r="G4096" s="0" t="n">
        <v>4.172407</v>
      </c>
      <c r="H4096" s="0" t="n">
        <v>34.6738</v>
      </c>
      <c r="I4096" s="0" t="n">
        <v>34.6622</v>
      </c>
      <c r="J4096" s="0" t="n">
        <v>7.985</v>
      </c>
      <c r="K4096" s="0" t="n">
        <v>7.13734</v>
      </c>
      <c r="L4096" s="0" t="n">
        <v>86.08575</v>
      </c>
      <c r="M4096" s="0" t="n">
        <v>0.5272</v>
      </c>
      <c r="N4096" s="0" t="n">
        <v>0</v>
      </c>
      <c r="O4096" s="0" t="n">
        <v>54.24828</v>
      </c>
      <c r="P4096" s="0" t="n">
        <v>4.22796</v>
      </c>
      <c r="Q4096" s="0" t="n">
        <v>0.04383</v>
      </c>
      <c r="R4096" s="0" t="n">
        <v>0</v>
      </c>
      <c r="S4096" s="0" t="n">
        <v>1.9402</v>
      </c>
      <c r="T4096" s="0" t="n">
        <v>1.4701</v>
      </c>
      <c r="U4096" s="0" t="n">
        <v>0</v>
      </c>
      <c r="V4096" s="2" t="n">
        <v>3.5631</v>
      </c>
      <c r="W4096" s="2" t="n">
        <v>2486.7</v>
      </c>
      <c r="X4096" s="2" t="n">
        <v>88.605</v>
      </c>
      <c r="Y4096" s="2" t="n">
        <v>0</v>
      </c>
    </row>
    <row r="4097" customFormat="false" ht="12.75" hidden="false" customHeight="false" outlineLevel="0" collapsed="false">
      <c r="B4097" s="0" t="n">
        <v>2.287</v>
      </c>
      <c r="C4097" s="0" t="n">
        <v>2.267</v>
      </c>
      <c r="D4097" s="0" t="n">
        <v>14.1525</v>
      </c>
      <c r="E4097" s="0" t="n">
        <v>14.1526</v>
      </c>
      <c r="F4097" s="0" t="n">
        <v>4.173627</v>
      </c>
      <c r="G4097" s="0" t="n">
        <v>4.172407</v>
      </c>
      <c r="H4097" s="0" t="n">
        <v>34.6736</v>
      </c>
      <c r="I4097" s="0" t="n">
        <v>34.6622</v>
      </c>
      <c r="J4097" s="0" t="n">
        <v>7.985</v>
      </c>
      <c r="K4097" s="0" t="n">
        <v>7.13747</v>
      </c>
      <c r="L4097" s="0" t="n">
        <v>86.08686</v>
      </c>
      <c r="M4097" s="0" t="n">
        <v>0.5288</v>
      </c>
      <c r="N4097" s="0" t="n">
        <v>0</v>
      </c>
      <c r="O4097" s="0" t="n">
        <v>54.24828</v>
      </c>
      <c r="P4097" s="0" t="n">
        <v>4.22796</v>
      </c>
      <c r="Q4097" s="0" t="n">
        <v>0.04384</v>
      </c>
      <c r="R4097" s="0" t="n">
        <v>0</v>
      </c>
      <c r="S4097" s="0" t="n">
        <v>1.9402</v>
      </c>
      <c r="T4097" s="0" t="n">
        <v>1.4713</v>
      </c>
      <c r="U4097" s="0" t="n">
        <v>0</v>
      </c>
      <c r="V4097" s="2" t="n">
        <v>3.5204</v>
      </c>
      <c r="W4097" s="2" t="n">
        <v>2488.7</v>
      </c>
      <c r="X4097" s="2" t="n">
        <v>87.613</v>
      </c>
      <c r="Y4097" s="2" t="n">
        <v>0</v>
      </c>
    </row>
    <row r="4098" customFormat="false" ht="12.75" hidden="false" customHeight="false" outlineLevel="0" collapsed="false">
      <c r="B4098" s="0" t="n">
        <v>2.236</v>
      </c>
      <c r="C4098" s="0" t="n">
        <v>2.216</v>
      </c>
      <c r="D4098" s="0" t="n">
        <v>14.1525</v>
      </c>
      <c r="E4098" s="0" t="n">
        <v>14.1526</v>
      </c>
      <c r="F4098" s="0" t="n">
        <v>4.173635</v>
      </c>
      <c r="G4098" s="0" t="n">
        <v>4.172453</v>
      </c>
      <c r="H4098" s="0" t="n">
        <v>34.6737</v>
      </c>
      <c r="I4098" s="0" t="n">
        <v>34.6627</v>
      </c>
      <c r="J4098" s="0" t="n">
        <v>7.985</v>
      </c>
      <c r="K4098" s="0" t="n">
        <v>7.13755</v>
      </c>
      <c r="L4098" s="0" t="n">
        <v>86.08786</v>
      </c>
      <c r="M4098" s="0" t="n">
        <v>0.5288</v>
      </c>
      <c r="N4098" s="0" t="n">
        <v>0</v>
      </c>
      <c r="O4098" s="0" t="n">
        <v>54.24828</v>
      </c>
      <c r="P4098" s="0" t="n">
        <v>4.22796</v>
      </c>
      <c r="Q4098" s="0" t="n">
        <v>0.04385</v>
      </c>
      <c r="R4098" s="0" t="n">
        <v>0</v>
      </c>
      <c r="S4098" s="0" t="n">
        <v>1.9402</v>
      </c>
      <c r="T4098" s="0" t="n">
        <v>1.4713</v>
      </c>
      <c r="U4098" s="0" t="n">
        <v>0</v>
      </c>
      <c r="V4098" s="2" t="n">
        <v>3.4324</v>
      </c>
      <c r="W4098" s="2" t="n">
        <v>2488.7</v>
      </c>
      <c r="X4098" s="2" t="n">
        <v>85.422</v>
      </c>
      <c r="Y4098" s="2" t="n">
        <v>0</v>
      </c>
    </row>
    <row r="4099" customFormat="false" ht="12.75" hidden="false" customHeight="false" outlineLevel="0" collapsed="false">
      <c r="B4099" s="0" t="n">
        <v>2.212</v>
      </c>
      <c r="C4099" s="0" t="n">
        <v>2.192</v>
      </c>
      <c r="D4099" s="0" t="n">
        <v>14.1527</v>
      </c>
      <c r="E4099" s="0" t="n">
        <v>14.1524</v>
      </c>
      <c r="F4099" s="0" t="n">
        <v>4.17369</v>
      </c>
      <c r="G4099" s="0" t="n">
        <v>4.172407</v>
      </c>
      <c r="H4099" s="0" t="n">
        <v>34.6741</v>
      </c>
      <c r="I4099" s="0" t="n">
        <v>34.6624</v>
      </c>
      <c r="J4099" s="0" t="n">
        <v>7.985</v>
      </c>
      <c r="K4099" s="0" t="n">
        <v>7.13761</v>
      </c>
      <c r="L4099" s="0" t="n">
        <v>86.08912</v>
      </c>
      <c r="M4099" s="0" t="n">
        <v>0.5288</v>
      </c>
      <c r="N4099" s="0" t="n">
        <v>0</v>
      </c>
      <c r="O4099" s="0" t="n">
        <v>54.24828</v>
      </c>
      <c r="P4099" s="0" t="n">
        <v>4.22796</v>
      </c>
      <c r="Q4099" s="0" t="n">
        <v>0.04387</v>
      </c>
      <c r="R4099" s="0" t="n">
        <v>0</v>
      </c>
      <c r="S4099" s="0" t="n">
        <v>1.9402</v>
      </c>
      <c r="T4099" s="0" t="n">
        <v>1.4713</v>
      </c>
      <c r="U4099" s="0" t="n">
        <v>0</v>
      </c>
      <c r="V4099" s="2" t="n">
        <v>3.3024</v>
      </c>
      <c r="W4099" s="2" t="n">
        <v>2486.7</v>
      </c>
      <c r="X4099" s="2" t="n">
        <v>82.121</v>
      </c>
      <c r="Y4099" s="2" t="n">
        <v>0</v>
      </c>
    </row>
    <row r="4100" customFormat="false" ht="12.75" hidden="false" customHeight="false" outlineLevel="0" collapsed="false">
      <c r="B4100" s="0" t="n">
        <v>2.18</v>
      </c>
      <c r="C4100" s="0" t="n">
        <v>2.16</v>
      </c>
      <c r="D4100" s="0" t="n">
        <v>14.1527</v>
      </c>
      <c r="E4100" s="0" t="n">
        <v>14.1524</v>
      </c>
      <c r="F4100" s="0" t="n">
        <v>4.173654</v>
      </c>
      <c r="G4100" s="0" t="n">
        <v>4.172407</v>
      </c>
      <c r="H4100" s="0" t="n">
        <v>34.6737</v>
      </c>
      <c r="I4100" s="0" t="n">
        <v>34.6624</v>
      </c>
      <c r="J4100" s="0" t="n">
        <v>7.985</v>
      </c>
      <c r="K4100" s="0" t="n">
        <v>7.13772</v>
      </c>
      <c r="L4100" s="0" t="n">
        <v>86.09032</v>
      </c>
      <c r="M4100" s="0" t="n">
        <v>0.5288</v>
      </c>
      <c r="N4100" s="0" t="n">
        <v>0</v>
      </c>
      <c r="O4100" s="0" t="n">
        <v>54.24828</v>
      </c>
      <c r="P4100" s="0" t="n">
        <v>4.22796</v>
      </c>
      <c r="Q4100" s="0" t="n">
        <v>0.04388</v>
      </c>
      <c r="R4100" s="0" t="n">
        <v>0</v>
      </c>
      <c r="S4100" s="0" t="n">
        <v>1.9402</v>
      </c>
      <c r="T4100" s="0" t="n">
        <v>1.4713</v>
      </c>
      <c r="U4100" s="0" t="n">
        <v>0</v>
      </c>
      <c r="V4100" s="2" t="n">
        <v>3.157</v>
      </c>
      <c r="W4100" s="2" t="n">
        <v>2486.7</v>
      </c>
      <c r="X4100" s="2" t="n">
        <v>78.505</v>
      </c>
      <c r="Y4100" s="2" t="n">
        <v>0</v>
      </c>
    </row>
    <row r="4101" customFormat="false" ht="12.75" hidden="false" customHeight="false" outlineLevel="0" collapsed="false">
      <c r="B4101" s="0" t="n">
        <v>2.129</v>
      </c>
      <c r="C4101" s="0" t="n">
        <v>2.11</v>
      </c>
      <c r="D4101" s="0" t="n">
        <v>14.1525</v>
      </c>
      <c r="E4101" s="0" t="n">
        <v>14.1522</v>
      </c>
      <c r="F4101" s="0" t="n">
        <v>4.173638</v>
      </c>
      <c r="G4101" s="0" t="n">
        <v>4.172368</v>
      </c>
      <c r="H4101" s="0" t="n">
        <v>34.6738</v>
      </c>
      <c r="I4101" s="0" t="n">
        <v>34.6622</v>
      </c>
      <c r="J4101" s="0" t="n">
        <v>7.985</v>
      </c>
      <c r="K4101" s="0" t="n">
        <v>7.13076</v>
      </c>
      <c r="L4101" s="0" t="n">
        <v>86.00609</v>
      </c>
      <c r="M4101" s="0" t="n">
        <v>0.5288</v>
      </c>
      <c r="N4101" s="0" t="n">
        <v>0</v>
      </c>
      <c r="O4101" s="0" t="n">
        <v>54.24828</v>
      </c>
      <c r="P4101" s="0" t="n">
        <v>4.22796</v>
      </c>
      <c r="Q4101" s="0" t="n">
        <v>0.04389</v>
      </c>
      <c r="R4101" s="0" t="n">
        <v>0</v>
      </c>
      <c r="S4101" s="0" t="n">
        <v>1.9389</v>
      </c>
      <c r="T4101" s="0" t="n">
        <v>1.4713</v>
      </c>
      <c r="U4101" s="0" t="n">
        <v>0</v>
      </c>
      <c r="V4101" s="2" t="n">
        <v>3.0155</v>
      </c>
      <c r="W4101" s="2" t="n">
        <v>2488.7</v>
      </c>
      <c r="X4101" s="2" t="n">
        <v>75.048</v>
      </c>
      <c r="Y4101" s="2" t="n">
        <v>0</v>
      </c>
    </row>
    <row r="4102" customFormat="false" ht="12.75" hidden="false" customHeight="false" outlineLevel="0" collapsed="false">
      <c r="B4102" s="0" t="n">
        <v>2.084</v>
      </c>
      <c r="C4102" s="0" t="n">
        <v>2.065</v>
      </c>
      <c r="D4102" s="0" t="n">
        <v>14.1525</v>
      </c>
      <c r="E4102" s="0" t="n">
        <v>14.1528</v>
      </c>
      <c r="F4102" s="0" t="n">
        <v>4.173642</v>
      </c>
      <c r="G4102" s="0" t="n">
        <v>4.172368</v>
      </c>
      <c r="H4102" s="0" t="n">
        <v>34.6738</v>
      </c>
      <c r="I4102" s="0" t="n">
        <v>34.6617</v>
      </c>
      <c r="J4102" s="0" t="n">
        <v>7.985</v>
      </c>
      <c r="K4102" s="0" t="n">
        <v>7.13693</v>
      </c>
      <c r="L4102" s="0" t="n">
        <v>86.08054</v>
      </c>
      <c r="M4102" s="0" t="n">
        <v>0.5272</v>
      </c>
      <c r="N4102" s="0" t="n">
        <v>0</v>
      </c>
      <c r="O4102" s="0" t="n">
        <v>54.24828</v>
      </c>
      <c r="P4102" s="0" t="n">
        <v>4.22796</v>
      </c>
      <c r="Q4102" s="0" t="n">
        <v>0.0439</v>
      </c>
      <c r="R4102" s="0" t="n">
        <v>0</v>
      </c>
      <c r="S4102" s="0" t="n">
        <v>1.9402</v>
      </c>
      <c r="T4102" s="0" t="n">
        <v>1.4701</v>
      </c>
      <c r="U4102" s="0" t="n">
        <v>0</v>
      </c>
      <c r="V4102" s="2" t="n">
        <v>2.9567</v>
      </c>
      <c r="W4102" s="2" t="n">
        <v>2488.7</v>
      </c>
      <c r="X4102" s="2" t="n">
        <v>73.583</v>
      </c>
      <c r="Y4102" s="2" t="n">
        <v>0</v>
      </c>
    </row>
    <row r="4103" customFormat="false" ht="12.75" hidden="false" customHeight="false" outlineLevel="0" collapsed="false">
      <c r="B4103" s="0" t="n">
        <v>2.052</v>
      </c>
      <c r="C4103" s="0" t="n">
        <v>2.033</v>
      </c>
      <c r="D4103" s="0" t="n">
        <v>14.1525</v>
      </c>
      <c r="E4103" s="0" t="n">
        <v>14.1526</v>
      </c>
      <c r="F4103" s="0" t="n">
        <v>4.173642</v>
      </c>
      <c r="G4103" s="0" t="n">
        <v>4.172368</v>
      </c>
      <c r="H4103" s="0" t="n">
        <v>34.6738</v>
      </c>
      <c r="I4103" s="0" t="n">
        <v>34.6619</v>
      </c>
      <c r="J4103" s="0" t="n">
        <v>7.985</v>
      </c>
      <c r="K4103" s="0" t="n">
        <v>7.13708</v>
      </c>
      <c r="L4103" s="0" t="n">
        <v>86.08226</v>
      </c>
      <c r="M4103" s="0" t="n">
        <v>0.5256</v>
      </c>
      <c r="N4103" s="0" t="n">
        <v>0</v>
      </c>
      <c r="O4103" s="0" t="n">
        <v>54.24828</v>
      </c>
      <c r="P4103" s="0" t="n">
        <v>4.22796</v>
      </c>
      <c r="Q4103" s="0" t="n">
        <v>0.04391</v>
      </c>
      <c r="R4103" s="0" t="n">
        <v>0</v>
      </c>
      <c r="S4103" s="0" t="n">
        <v>1.9402</v>
      </c>
      <c r="T4103" s="0" t="n">
        <v>1.4689</v>
      </c>
      <c r="U4103" s="0" t="n">
        <v>0</v>
      </c>
      <c r="V4103" s="2" t="n">
        <v>3.001</v>
      </c>
      <c r="W4103" s="2" t="n">
        <v>2486.7</v>
      </c>
      <c r="X4103" s="2" t="n">
        <v>74.626</v>
      </c>
      <c r="Y4103" s="2" t="n">
        <v>0</v>
      </c>
    </row>
    <row r="4104" customFormat="false" ht="12.75" hidden="false" customHeight="false" outlineLevel="0" collapsed="false">
      <c r="B4104" s="0" t="n">
        <v>2.011</v>
      </c>
      <c r="C4104" s="0" t="n">
        <v>1.993</v>
      </c>
      <c r="D4104" s="0" t="n">
        <v>14.1525</v>
      </c>
      <c r="E4104" s="0" t="n">
        <v>14.1526</v>
      </c>
      <c r="F4104" s="0" t="n">
        <v>4.173642</v>
      </c>
      <c r="G4104" s="0" t="n">
        <v>4.172407</v>
      </c>
      <c r="H4104" s="0" t="n">
        <v>34.6739</v>
      </c>
      <c r="I4104" s="0" t="n">
        <v>34.6623</v>
      </c>
      <c r="J4104" s="0" t="n">
        <v>7.985</v>
      </c>
      <c r="K4104" s="0" t="n">
        <v>7.13721</v>
      </c>
      <c r="L4104" s="0" t="n">
        <v>86.08388</v>
      </c>
      <c r="M4104" s="0" t="n">
        <v>0.5239</v>
      </c>
      <c r="N4104" s="0" t="n">
        <v>0</v>
      </c>
      <c r="O4104" s="0" t="n">
        <v>54.24828</v>
      </c>
      <c r="P4104" s="0" t="n">
        <v>4.22796</v>
      </c>
      <c r="Q4104" s="0" t="n">
        <v>0.04392</v>
      </c>
      <c r="R4104" s="0" t="n">
        <v>0</v>
      </c>
      <c r="S4104" s="0" t="n">
        <v>1.9402</v>
      </c>
      <c r="T4104" s="0" t="n">
        <v>1.4676</v>
      </c>
      <c r="U4104" s="0" t="n">
        <v>0</v>
      </c>
      <c r="V4104" s="2" t="n">
        <v>3.0607</v>
      </c>
      <c r="W4104" s="2" t="n">
        <v>2486.7</v>
      </c>
      <c r="X4104" s="2" t="n">
        <v>76.111</v>
      </c>
      <c r="Y4104" s="2" t="n">
        <v>0</v>
      </c>
    </row>
    <row r="4105" customFormat="false" ht="12.75" hidden="false" customHeight="false" outlineLevel="0" collapsed="false">
      <c r="B4105" s="0" t="n">
        <v>1.977</v>
      </c>
      <c r="C4105" s="0" t="n">
        <v>1.96</v>
      </c>
      <c r="D4105" s="0" t="n">
        <v>14.1525</v>
      </c>
      <c r="E4105" s="0" t="n">
        <v>14.1522</v>
      </c>
      <c r="F4105" s="0" t="n">
        <v>4.173595</v>
      </c>
      <c r="G4105" s="0" t="n">
        <v>4.17242</v>
      </c>
      <c r="H4105" s="0" t="n">
        <v>34.6734</v>
      </c>
      <c r="I4105" s="0" t="n">
        <v>34.6628</v>
      </c>
      <c r="J4105" s="0" t="n">
        <v>7.985</v>
      </c>
      <c r="K4105" s="0" t="n">
        <v>7.13737</v>
      </c>
      <c r="L4105" s="0" t="n">
        <v>86.08558</v>
      </c>
      <c r="M4105" s="0" t="n">
        <v>0.5207</v>
      </c>
      <c r="N4105" s="0" t="n">
        <v>0</v>
      </c>
      <c r="O4105" s="0" t="n">
        <v>54.24828</v>
      </c>
      <c r="P4105" s="0" t="n">
        <v>4.22796</v>
      </c>
      <c r="Q4105" s="0" t="n">
        <v>0.04394</v>
      </c>
      <c r="R4105" s="0" t="n">
        <v>0</v>
      </c>
      <c r="S4105" s="0" t="n">
        <v>1.9402</v>
      </c>
      <c r="T4105" s="0" t="n">
        <v>1.4652</v>
      </c>
      <c r="U4105" s="0" t="n">
        <v>0</v>
      </c>
      <c r="V4105" s="2" t="n">
        <v>3.0521</v>
      </c>
      <c r="W4105" s="2" t="n">
        <v>2486.7</v>
      </c>
      <c r="X4105" s="2" t="n">
        <v>75.897</v>
      </c>
      <c r="Y4105" s="2" t="n">
        <v>0</v>
      </c>
    </row>
    <row r="4106" customFormat="false" ht="12.75" hidden="false" customHeight="false" outlineLevel="0" collapsed="false">
      <c r="B4106" s="0" t="n">
        <v>1.987</v>
      </c>
      <c r="C4106" s="0" t="n">
        <v>1.97</v>
      </c>
      <c r="D4106" s="0" t="n">
        <v>14.1525</v>
      </c>
      <c r="E4106" s="0" t="n">
        <v>14.1526</v>
      </c>
      <c r="F4106" s="0" t="n">
        <v>4.173575</v>
      </c>
      <c r="G4106" s="0" t="n">
        <v>4.172368</v>
      </c>
      <c r="H4106" s="0" t="n">
        <v>34.6732</v>
      </c>
      <c r="I4106" s="0" t="n">
        <v>34.662</v>
      </c>
      <c r="J4106" s="0" t="n">
        <v>7.985</v>
      </c>
      <c r="K4106" s="0" t="n">
        <v>7.13756</v>
      </c>
      <c r="L4106" s="0" t="n">
        <v>86.08775</v>
      </c>
      <c r="M4106" s="0" t="n">
        <v>0.5191</v>
      </c>
      <c r="N4106" s="0" t="n">
        <v>0</v>
      </c>
      <c r="O4106" s="0" t="n">
        <v>54.24828</v>
      </c>
      <c r="P4106" s="0" t="n">
        <v>4.22796</v>
      </c>
      <c r="Q4106" s="0" t="n">
        <v>0.04395</v>
      </c>
      <c r="R4106" s="0" t="n">
        <v>0</v>
      </c>
      <c r="S4106" s="0" t="n">
        <v>1.9402</v>
      </c>
      <c r="T4106" s="0" t="n">
        <v>1.464</v>
      </c>
      <c r="U4106" s="0" t="n">
        <v>0</v>
      </c>
      <c r="V4106" s="2" t="n">
        <v>2.9841</v>
      </c>
      <c r="W4106" s="2" t="n">
        <v>2486.7</v>
      </c>
      <c r="X4106" s="2" t="n">
        <v>74.207</v>
      </c>
      <c r="Y4106" s="2" t="n">
        <v>0</v>
      </c>
    </row>
    <row r="4107" customFormat="false" ht="12.75" hidden="false" customHeight="false" outlineLevel="0" collapsed="false">
      <c r="B4107" s="0" t="n">
        <v>1.979</v>
      </c>
      <c r="C4107" s="0" t="n">
        <v>1.961</v>
      </c>
      <c r="D4107" s="0" t="n">
        <v>14.1523</v>
      </c>
      <c r="E4107" s="0" t="n">
        <v>14.1524</v>
      </c>
      <c r="F4107" s="0" t="n">
        <v>4.173599</v>
      </c>
      <c r="G4107" s="0" t="n">
        <v>4.17244</v>
      </c>
      <c r="H4107" s="0" t="n">
        <v>34.6736</v>
      </c>
      <c r="I4107" s="0" t="n">
        <v>34.6628</v>
      </c>
      <c r="J4107" s="0" t="n">
        <v>7.985</v>
      </c>
      <c r="K4107" s="0" t="n">
        <v>7.13773</v>
      </c>
      <c r="L4107" s="0" t="n">
        <v>86.08973</v>
      </c>
      <c r="M4107" s="0" t="n">
        <v>0.5159</v>
      </c>
      <c r="N4107" s="0" t="n">
        <v>0</v>
      </c>
      <c r="O4107" s="0" t="n">
        <v>54.24828</v>
      </c>
      <c r="P4107" s="0" t="n">
        <v>4.22796</v>
      </c>
      <c r="Q4107" s="0" t="n">
        <v>0.04396</v>
      </c>
      <c r="R4107" s="0" t="n">
        <v>0</v>
      </c>
      <c r="S4107" s="0" t="n">
        <v>1.9402</v>
      </c>
      <c r="T4107" s="0" t="n">
        <v>1.4615</v>
      </c>
      <c r="U4107" s="0" t="n">
        <v>0</v>
      </c>
      <c r="V4107" s="2" t="n">
        <v>2.9342</v>
      </c>
      <c r="W4107" s="2" t="n">
        <v>2486.7</v>
      </c>
      <c r="X4107" s="2" t="n">
        <v>72.965</v>
      </c>
      <c r="Y4107" s="2" t="n">
        <v>0</v>
      </c>
    </row>
    <row r="4108" customFormat="false" ht="12.75" hidden="false" customHeight="false" outlineLevel="0" collapsed="false">
      <c r="B4108" s="0" t="n">
        <v>2.02</v>
      </c>
      <c r="C4108" s="0" t="n">
        <v>2.001</v>
      </c>
      <c r="D4108" s="0" t="n">
        <v>14.1527</v>
      </c>
      <c r="E4108" s="0" t="n">
        <v>14.1528</v>
      </c>
      <c r="F4108" s="0" t="n">
        <v>4.173634</v>
      </c>
      <c r="G4108" s="0" t="n">
        <v>4.172368</v>
      </c>
      <c r="H4108" s="0" t="n">
        <v>34.6736</v>
      </c>
      <c r="I4108" s="0" t="n">
        <v>34.6618</v>
      </c>
      <c r="J4108" s="0" t="n">
        <v>7.985</v>
      </c>
      <c r="K4108" s="0" t="n">
        <v>7.13788</v>
      </c>
      <c r="L4108" s="0" t="n">
        <v>86.0922</v>
      </c>
      <c r="M4108" s="0" t="n">
        <v>0.5143</v>
      </c>
      <c r="N4108" s="0" t="n">
        <v>0</v>
      </c>
      <c r="O4108" s="0" t="n">
        <v>54.24828</v>
      </c>
      <c r="P4108" s="0" t="n">
        <v>4.22796</v>
      </c>
      <c r="Q4108" s="0" t="n">
        <v>0.04397</v>
      </c>
      <c r="R4108" s="0" t="n">
        <v>0</v>
      </c>
      <c r="S4108" s="0" t="n">
        <v>1.9402</v>
      </c>
      <c r="T4108" s="0" t="n">
        <v>1.4603</v>
      </c>
      <c r="U4108" s="0" t="n">
        <v>0</v>
      </c>
      <c r="V4108" s="2" t="n">
        <v>2.959</v>
      </c>
      <c r="W4108" s="2" t="n">
        <v>2486.7</v>
      </c>
      <c r="X4108" s="2" t="n">
        <v>73.583</v>
      </c>
      <c r="Y4108" s="2" t="n">
        <v>0</v>
      </c>
    </row>
    <row r="4109" customFormat="false" ht="12.75" hidden="false" customHeight="false" outlineLevel="0" collapsed="false">
      <c r="B4109" s="0" t="n">
        <v>1.99</v>
      </c>
      <c r="C4109" s="0" t="n">
        <v>1.973</v>
      </c>
      <c r="D4109" s="0" t="n">
        <v>14.1523</v>
      </c>
      <c r="E4109" s="0" t="n">
        <v>14.1528</v>
      </c>
      <c r="F4109" s="0" t="n">
        <v>4.173642</v>
      </c>
      <c r="G4109" s="0" t="n">
        <v>4.172407</v>
      </c>
      <c r="H4109" s="0" t="n">
        <v>34.674</v>
      </c>
      <c r="I4109" s="0" t="n">
        <v>34.6621</v>
      </c>
      <c r="J4109" s="0" t="n">
        <v>7.985</v>
      </c>
      <c r="K4109" s="0" t="n">
        <v>7.13807</v>
      </c>
      <c r="L4109" s="0" t="n">
        <v>86.09398</v>
      </c>
      <c r="M4109" s="0" t="n">
        <v>0.5111</v>
      </c>
      <c r="N4109" s="0" t="n">
        <v>0</v>
      </c>
      <c r="O4109" s="0" t="n">
        <v>54.24828</v>
      </c>
      <c r="P4109" s="0" t="n">
        <v>4.22796</v>
      </c>
      <c r="Q4109" s="0" t="n">
        <v>0.04398</v>
      </c>
      <c r="R4109" s="0" t="n">
        <v>0</v>
      </c>
      <c r="S4109" s="0" t="n">
        <v>1.9402</v>
      </c>
      <c r="T4109" s="0" t="n">
        <v>1.4579</v>
      </c>
      <c r="U4109" s="0" t="n">
        <v>0</v>
      </c>
      <c r="V4109" s="2" t="n">
        <v>2.9758</v>
      </c>
      <c r="W4109" s="2" t="n">
        <v>2486.7</v>
      </c>
      <c r="X4109" s="2" t="n">
        <v>73.999</v>
      </c>
      <c r="Y4109" s="2" t="n">
        <v>0</v>
      </c>
    </row>
    <row r="4110" customFormat="false" ht="12.75" hidden="false" customHeight="false" outlineLevel="0" collapsed="false">
      <c r="B4110" s="0" t="n">
        <v>1.955</v>
      </c>
      <c r="C4110" s="0" t="n">
        <v>1.938</v>
      </c>
      <c r="D4110" s="0" t="n">
        <v>14.1525</v>
      </c>
      <c r="E4110" s="0" t="n">
        <v>14.153</v>
      </c>
      <c r="F4110" s="0" t="n">
        <v>4.173619</v>
      </c>
      <c r="G4110" s="0" t="n">
        <v>4.172407</v>
      </c>
      <c r="H4110" s="0" t="n">
        <v>34.6737</v>
      </c>
      <c r="I4110" s="0" t="n">
        <v>34.662</v>
      </c>
      <c r="J4110" s="0" t="n">
        <v>7.985</v>
      </c>
      <c r="K4110" s="0" t="n">
        <v>7.13819</v>
      </c>
      <c r="L4110" s="0" t="n">
        <v>86.09565</v>
      </c>
      <c r="M4110" s="0" t="n">
        <v>0.5095</v>
      </c>
      <c r="N4110" s="0" t="n">
        <v>0</v>
      </c>
      <c r="O4110" s="0" t="n">
        <v>54.24828</v>
      </c>
      <c r="P4110" s="0" t="n">
        <v>4.22796</v>
      </c>
      <c r="Q4110" s="0" t="n">
        <v>0.04399</v>
      </c>
      <c r="R4110" s="0" t="n">
        <v>0</v>
      </c>
      <c r="S4110" s="0" t="n">
        <v>1.9402</v>
      </c>
      <c r="T4110" s="0" t="n">
        <v>1.4567</v>
      </c>
      <c r="U4110" s="0" t="n">
        <v>0</v>
      </c>
      <c r="V4110" s="2" t="n">
        <v>2.9614</v>
      </c>
      <c r="W4110" s="2" t="n">
        <v>2484.7</v>
      </c>
      <c r="X4110" s="2" t="n">
        <v>73.583</v>
      </c>
      <c r="Y4110" s="2" t="n">
        <v>0</v>
      </c>
    </row>
    <row r="4111" customFormat="false" ht="12.75" hidden="false" customHeight="false" outlineLevel="0" collapsed="false">
      <c r="B4111" s="0" t="n">
        <v>1.935</v>
      </c>
      <c r="C4111" s="0" t="n">
        <v>1.918</v>
      </c>
      <c r="D4111" s="0" t="n">
        <v>14.1528</v>
      </c>
      <c r="E4111" s="0" t="n">
        <v>14.1526</v>
      </c>
      <c r="F4111" s="0" t="n">
        <v>4.173634</v>
      </c>
      <c r="G4111" s="0" t="n">
        <v>4.172407</v>
      </c>
      <c r="H4111" s="0" t="n">
        <v>34.6735</v>
      </c>
      <c r="I4111" s="0" t="n">
        <v>34.6624</v>
      </c>
      <c r="J4111" s="0" t="n">
        <v>7.985</v>
      </c>
      <c r="K4111" s="0" t="n">
        <v>7.1383</v>
      </c>
      <c r="L4111" s="0" t="n">
        <v>86.09747</v>
      </c>
      <c r="M4111" s="0" t="n">
        <v>0.5079</v>
      </c>
      <c r="N4111" s="0" t="n">
        <v>0</v>
      </c>
      <c r="O4111" s="0" t="n">
        <v>54.24828</v>
      </c>
      <c r="P4111" s="0" t="n">
        <v>4.22796</v>
      </c>
      <c r="Q4111" s="0" t="n">
        <v>0.044</v>
      </c>
      <c r="R4111" s="0" t="n">
        <v>0</v>
      </c>
      <c r="S4111" s="0" t="n">
        <v>1.9402</v>
      </c>
      <c r="T4111" s="0" t="n">
        <v>1.4554</v>
      </c>
      <c r="U4111" s="0" t="n">
        <v>0</v>
      </c>
      <c r="V4111" s="2" t="n">
        <v>2.9365</v>
      </c>
      <c r="W4111" s="2" t="n">
        <v>2484.7</v>
      </c>
      <c r="X4111" s="2" t="n">
        <v>72.965</v>
      </c>
      <c r="Y4111" s="2" t="n">
        <v>0</v>
      </c>
    </row>
    <row r="4112" customFormat="false" ht="12.75" hidden="false" customHeight="false" outlineLevel="0" collapsed="false">
      <c r="B4112" s="0" t="n">
        <v>1.883</v>
      </c>
      <c r="C4112" s="0" t="n">
        <v>1.866</v>
      </c>
      <c r="D4112" s="0" t="n">
        <v>14.1525</v>
      </c>
      <c r="E4112" s="0" t="n">
        <v>14.1526</v>
      </c>
      <c r="F4112" s="0" t="n">
        <v>4.173638</v>
      </c>
      <c r="G4112" s="0" t="n">
        <v>4.172368</v>
      </c>
      <c r="H4112" s="0" t="n">
        <v>34.6739</v>
      </c>
      <c r="I4112" s="0" t="n">
        <v>34.662</v>
      </c>
      <c r="J4112" s="0" t="n">
        <v>7.985</v>
      </c>
      <c r="K4112" s="0" t="n">
        <v>7.13846</v>
      </c>
      <c r="L4112" s="0" t="n">
        <v>86.09899</v>
      </c>
      <c r="M4112" s="0" t="n">
        <v>0.5048</v>
      </c>
      <c r="N4112" s="0" t="n">
        <v>0</v>
      </c>
      <c r="O4112" s="0" t="n">
        <v>54.24828</v>
      </c>
      <c r="P4112" s="0" t="n">
        <v>4.22796</v>
      </c>
      <c r="Q4112" s="0" t="n">
        <v>0.04402</v>
      </c>
      <c r="R4112" s="0" t="n">
        <v>0</v>
      </c>
      <c r="S4112" s="0" t="n">
        <v>1.9402</v>
      </c>
      <c r="T4112" s="0" t="n">
        <v>1.453</v>
      </c>
      <c r="U4112" s="0" t="n">
        <v>0</v>
      </c>
      <c r="V4112" s="2" t="n">
        <v>2.92</v>
      </c>
      <c r="W4112" s="2" t="n">
        <v>2484.7</v>
      </c>
      <c r="X4112" s="2" t="n">
        <v>72.555</v>
      </c>
      <c r="Y4112" s="2" t="n">
        <v>0</v>
      </c>
    </row>
    <row r="4113" customFormat="false" ht="12.75" hidden="false" customHeight="false" outlineLevel="0" collapsed="false">
      <c r="B4113" s="0" t="n">
        <v>1.849</v>
      </c>
      <c r="C4113" s="0" t="n">
        <v>1.833</v>
      </c>
      <c r="D4113" s="0" t="n">
        <v>14.1527</v>
      </c>
      <c r="E4113" s="0" t="n">
        <v>14.1528</v>
      </c>
      <c r="F4113" s="0" t="n">
        <v>4.173595</v>
      </c>
      <c r="G4113" s="0" t="n">
        <v>4.172381</v>
      </c>
      <c r="H4113" s="0" t="n">
        <v>34.6733</v>
      </c>
      <c r="I4113" s="0" t="n">
        <v>34.662</v>
      </c>
      <c r="J4113" s="0" t="n">
        <v>7.985</v>
      </c>
      <c r="K4113" s="0" t="n">
        <v>7.1386</v>
      </c>
      <c r="L4113" s="0" t="n">
        <v>86.10068</v>
      </c>
      <c r="M4113" s="0" t="n">
        <v>0.5032</v>
      </c>
      <c r="N4113" s="0" t="n">
        <v>0</v>
      </c>
      <c r="O4113" s="0" t="n">
        <v>54.24828</v>
      </c>
      <c r="P4113" s="0" t="n">
        <v>4.22796</v>
      </c>
      <c r="Q4113" s="0" t="n">
        <v>0.04403</v>
      </c>
      <c r="R4113" s="0" t="n">
        <v>0</v>
      </c>
      <c r="S4113" s="0" t="n">
        <v>1.9402</v>
      </c>
      <c r="T4113" s="0" t="n">
        <v>1.4518</v>
      </c>
      <c r="U4113" s="0" t="n">
        <v>0</v>
      </c>
      <c r="V4113" s="2" t="n">
        <v>2.8873</v>
      </c>
      <c r="W4113" s="2" t="n">
        <v>2484.7</v>
      </c>
      <c r="X4113" s="2" t="n">
        <v>71.743</v>
      </c>
      <c r="Y4113" s="2" t="n">
        <v>0</v>
      </c>
    </row>
    <row r="4114" customFormat="false" ht="12.75" hidden="false" customHeight="false" outlineLevel="0" collapsed="false">
      <c r="B4114" s="0" t="n">
        <v>1.817</v>
      </c>
      <c r="C4114" s="0" t="n">
        <v>1.801</v>
      </c>
      <c r="D4114" s="0" t="n">
        <v>14.1527</v>
      </c>
      <c r="E4114" s="0" t="n">
        <v>14.1528</v>
      </c>
      <c r="F4114" s="0" t="n">
        <v>4.173626</v>
      </c>
      <c r="G4114" s="0" t="n">
        <v>4.172368</v>
      </c>
      <c r="H4114" s="0" t="n">
        <v>34.6736</v>
      </c>
      <c r="I4114" s="0" t="n">
        <v>34.6619</v>
      </c>
      <c r="J4114" s="0" t="n">
        <v>7.985</v>
      </c>
      <c r="K4114" s="0" t="n">
        <v>7.13873</v>
      </c>
      <c r="L4114" s="0" t="n">
        <v>86.10239</v>
      </c>
      <c r="M4114" s="0" t="n">
        <v>0.5001</v>
      </c>
      <c r="N4114" s="0" t="n">
        <v>0</v>
      </c>
      <c r="O4114" s="0" t="n">
        <v>54.24828</v>
      </c>
      <c r="P4114" s="0" t="n">
        <v>4.22796</v>
      </c>
      <c r="Q4114" s="0" t="n">
        <v>0.04404</v>
      </c>
      <c r="R4114" s="0" t="n">
        <v>0</v>
      </c>
      <c r="S4114" s="0" t="n">
        <v>1.9402</v>
      </c>
      <c r="T4114" s="0" t="n">
        <v>1.4493</v>
      </c>
      <c r="U4114" s="0" t="n">
        <v>0</v>
      </c>
      <c r="V4114" s="2" t="n">
        <v>3.2891</v>
      </c>
      <c r="W4114" s="2" t="n">
        <v>2482.7</v>
      </c>
      <c r="X4114" s="2" t="n">
        <v>81.66</v>
      </c>
      <c r="Y4114" s="2" t="n">
        <v>0</v>
      </c>
    </row>
    <row r="4115" customFormat="false" ht="12.75" hidden="false" customHeight="false" outlineLevel="0" collapsed="false">
      <c r="B4115" s="0" t="n">
        <v>1.797</v>
      </c>
      <c r="C4115" s="0" t="n">
        <v>1.781</v>
      </c>
      <c r="D4115" s="0" t="n">
        <v>14.1527</v>
      </c>
      <c r="E4115" s="0" t="n">
        <v>14.1526</v>
      </c>
      <c r="F4115" s="0" t="n">
        <v>4.173619</v>
      </c>
      <c r="G4115" s="0" t="n">
        <v>4.172407</v>
      </c>
      <c r="H4115" s="0" t="n">
        <v>34.6736</v>
      </c>
      <c r="I4115" s="0" t="n">
        <v>34.6624</v>
      </c>
      <c r="J4115" s="0" t="n">
        <v>7.99</v>
      </c>
      <c r="K4115" s="0" t="n">
        <v>7.13888</v>
      </c>
      <c r="L4115" s="0" t="n">
        <v>86.10423</v>
      </c>
      <c r="M4115" s="0" t="n">
        <v>0.497</v>
      </c>
      <c r="N4115" s="0" t="n">
        <v>0</v>
      </c>
      <c r="O4115" s="0" t="n">
        <v>54.24828</v>
      </c>
      <c r="P4115" s="0" t="n">
        <v>4.22796</v>
      </c>
      <c r="Q4115" s="0" t="n">
        <v>0.04405</v>
      </c>
      <c r="R4115" s="0" t="n">
        <v>0</v>
      </c>
      <c r="S4115" s="0" t="n">
        <v>1.9402</v>
      </c>
      <c r="T4115" s="0" t="n">
        <v>1.4469</v>
      </c>
      <c r="U4115" s="0" t="n">
        <v>0</v>
      </c>
      <c r="V4115" s="2" t="n">
        <v>4.2611</v>
      </c>
      <c r="W4115" s="2" t="n">
        <v>2482.7</v>
      </c>
      <c r="X4115" s="2" t="n">
        <v>105.79</v>
      </c>
      <c r="Y4115" s="2" t="n">
        <v>0</v>
      </c>
    </row>
    <row r="4116" customFormat="false" ht="12.75" hidden="false" customHeight="false" outlineLevel="0" collapsed="false">
      <c r="B4116" s="0" t="n">
        <v>1.795</v>
      </c>
      <c r="C4116" s="0" t="n">
        <v>1.779</v>
      </c>
      <c r="D4116" s="0" t="n">
        <v>14.1525</v>
      </c>
      <c r="E4116" s="0" t="n">
        <v>14.1524</v>
      </c>
      <c r="F4116" s="0" t="n">
        <v>4.173611</v>
      </c>
      <c r="G4116" s="0" t="n">
        <v>4.172407</v>
      </c>
      <c r="H4116" s="0" t="n">
        <v>34.6737</v>
      </c>
      <c r="I4116" s="0" t="n">
        <v>34.6625</v>
      </c>
      <c r="J4116" s="0" t="n">
        <v>7.985</v>
      </c>
      <c r="K4116" s="0" t="n">
        <v>7.13908</v>
      </c>
      <c r="L4116" s="0" t="n">
        <v>86.10629</v>
      </c>
      <c r="M4116" s="0" t="n">
        <v>0.4954</v>
      </c>
      <c r="N4116" s="0" t="n">
        <v>0</v>
      </c>
      <c r="O4116" s="0" t="n">
        <v>54.24828</v>
      </c>
      <c r="P4116" s="0" t="n">
        <v>4.22796</v>
      </c>
      <c r="Q4116" s="0" t="n">
        <v>0.04406</v>
      </c>
      <c r="R4116" s="0" t="n">
        <v>0</v>
      </c>
      <c r="S4116" s="0" t="n">
        <v>1.9402</v>
      </c>
      <c r="T4116" s="0" t="n">
        <v>1.4457</v>
      </c>
      <c r="U4116" s="0" t="n">
        <v>0</v>
      </c>
      <c r="V4116" s="2" t="n">
        <v>5.3518</v>
      </c>
      <c r="W4116" s="2" t="n">
        <v>2482.7</v>
      </c>
      <c r="X4116" s="2" t="n">
        <v>132.87</v>
      </c>
      <c r="Y4116" s="2" t="n">
        <v>0</v>
      </c>
    </row>
    <row r="4117" customFormat="false" ht="12.75" hidden="false" customHeight="false" outlineLevel="0" collapsed="false">
      <c r="B4117" s="0" t="n">
        <v>1.774</v>
      </c>
      <c r="C4117" s="0" t="n">
        <v>1.758</v>
      </c>
      <c r="D4117" s="0" t="n">
        <v>14.1523</v>
      </c>
      <c r="E4117" s="0" t="n">
        <v>14.1528</v>
      </c>
      <c r="F4117" s="0" t="n">
        <v>4.173634</v>
      </c>
      <c r="G4117" s="0" t="n">
        <v>4.172407</v>
      </c>
      <c r="H4117" s="0" t="n">
        <v>34.674</v>
      </c>
      <c r="I4117" s="0" t="n">
        <v>34.6622</v>
      </c>
      <c r="J4117" s="0" t="n">
        <v>7.985</v>
      </c>
      <c r="K4117" s="0" t="n">
        <v>7.13923</v>
      </c>
      <c r="L4117" s="0" t="n">
        <v>86.10813</v>
      </c>
      <c r="M4117" s="0" t="n">
        <v>0.4908</v>
      </c>
      <c r="N4117" s="0" t="n">
        <v>0</v>
      </c>
      <c r="O4117" s="0" t="n">
        <v>54.24828</v>
      </c>
      <c r="P4117" s="0" t="n">
        <v>4.22796</v>
      </c>
      <c r="Q4117" s="0" t="n">
        <v>0.04407</v>
      </c>
      <c r="R4117" s="0" t="n">
        <v>0</v>
      </c>
      <c r="S4117" s="0" t="n">
        <v>1.9402</v>
      </c>
      <c r="T4117" s="0" t="n">
        <v>1.442</v>
      </c>
      <c r="U4117" s="0" t="n">
        <v>0</v>
      </c>
      <c r="V4117" s="2" t="n">
        <v>6.2877</v>
      </c>
      <c r="W4117" s="2" t="n">
        <v>2480.8</v>
      </c>
      <c r="X4117" s="2" t="n">
        <v>155.98</v>
      </c>
      <c r="Y4117" s="2" t="n">
        <v>0</v>
      </c>
    </row>
    <row r="4118" customFormat="false" ht="12.75" hidden="false" customHeight="false" outlineLevel="0" collapsed="false">
      <c r="B4118" s="0" t="n">
        <v>1.755</v>
      </c>
      <c r="C4118" s="0" t="n">
        <v>1.739</v>
      </c>
      <c r="D4118" s="0" t="n">
        <v>14.1527</v>
      </c>
      <c r="E4118" s="0" t="n">
        <v>14.1526</v>
      </c>
      <c r="F4118" s="0" t="n">
        <v>4.173618</v>
      </c>
      <c r="G4118" s="0" t="n">
        <v>4.172368</v>
      </c>
      <c r="H4118" s="0" t="n">
        <v>34.6736</v>
      </c>
      <c r="I4118" s="0" t="n">
        <v>34.6621</v>
      </c>
      <c r="J4118" s="0" t="n">
        <v>7.99</v>
      </c>
      <c r="K4118" s="0" t="n">
        <v>7.13936</v>
      </c>
      <c r="L4118" s="0" t="n">
        <v>86.10996</v>
      </c>
      <c r="M4118" s="0" t="n">
        <v>0.4862</v>
      </c>
      <c r="N4118" s="0" t="n">
        <v>0</v>
      </c>
      <c r="O4118" s="0" t="n">
        <v>54.24828</v>
      </c>
      <c r="P4118" s="0" t="n">
        <v>4.22796</v>
      </c>
      <c r="Q4118" s="0" t="n">
        <v>0.04409</v>
      </c>
      <c r="R4118" s="0" t="n">
        <v>0</v>
      </c>
      <c r="S4118" s="0" t="n">
        <v>1.9402</v>
      </c>
      <c r="T4118" s="0" t="n">
        <v>1.4383</v>
      </c>
      <c r="U4118" s="0" t="n">
        <v>0</v>
      </c>
      <c r="V4118" s="2" t="n">
        <v>7.0365</v>
      </c>
      <c r="W4118" s="2" t="n">
        <v>2480.8</v>
      </c>
      <c r="X4118" s="2" t="n">
        <v>174.56</v>
      </c>
      <c r="Y4118" s="2" t="n">
        <v>0</v>
      </c>
    </row>
    <row r="4119" customFormat="false" ht="12.75" hidden="false" customHeight="false" outlineLevel="0" collapsed="false">
      <c r="B4119" s="0" t="n">
        <v>1.709</v>
      </c>
      <c r="C4119" s="0" t="n">
        <v>1.694</v>
      </c>
      <c r="D4119" s="0" t="n">
        <v>14.1525</v>
      </c>
      <c r="E4119" s="0" t="n">
        <v>14.1524</v>
      </c>
      <c r="F4119" s="0" t="n">
        <v>4.173607</v>
      </c>
      <c r="G4119" s="0" t="n">
        <v>4.172407</v>
      </c>
      <c r="H4119" s="0" t="n">
        <v>34.6737</v>
      </c>
      <c r="I4119" s="0" t="n">
        <v>34.6626</v>
      </c>
      <c r="J4119" s="0" t="n">
        <v>7.985</v>
      </c>
      <c r="K4119" s="0" t="n">
        <v>7.13951</v>
      </c>
      <c r="L4119" s="0" t="n">
        <v>86.11155</v>
      </c>
      <c r="M4119" s="0" t="n">
        <v>0.4832</v>
      </c>
      <c r="N4119" s="0" t="n">
        <v>0</v>
      </c>
      <c r="O4119" s="0" t="n">
        <v>54.24828</v>
      </c>
      <c r="P4119" s="0" t="n">
        <v>4.22796</v>
      </c>
      <c r="Q4119" s="0" t="n">
        <v>0.0441</v>
      </c>
      <c r="R4119" s="0" t="n">
        <v>0</v>
      </c>
      <c r="S4119" s="0" t="n">
        <v>1.9402</v>
      </c>
      <c r="T4119" s="0" t="n">
        <v>1.4359</v>
      </c>
      <c r="U4119" s="0" t="n">
        <v>0</v>
      </c>
      <c r="V4119" s="2" t="n">
        <v>7.6345</v>
      </c>
      <c r="W4119" s="2" t="n">
        <v>2480.8</v>
      </c>
      <c r="X4119" s="2" t="n">
        <v>189.39</v>
      </c>
      <c r="Y4119" s="2" t="n">
        <v>0</v>
      </c>
    </row>
    <row r="4120" customFormat="false" ht="12.75" hidden="false" customHeight="false" outlineLevel="0" collapsed="false">
      <c r="B4120" s="0" t="n">
        <v>1.691</v>
      </c>
      <c r="C4120" s="0" t="n">
        <v>1.675</v>
      </c>
      <c r="D4120" s="0" t="n">
        <v>14.1527</v>
      </c>
      <c r="E4120" s="0" t="n">
        <v>14.1524</v>
      </c>
      <c r="F4120" s="0" t="n">
        <v>4.173607</v>
      </c>
      <c r="G4120" s="0" t="n">
        <v>4.172348</v>
      </c>
      <c r="H4120" s="0" t="n">
        <v>34.6735</v>
      </c>
      <c r="I4120" s="0" t="n">
        <v>34.662</v>
      </c>
      <c r="J4120" s="0" t="n">
        <v>7.985</v>
      </c>
      <c r="K4120" s="0" t="n">
        <v>7.13965</v>
      </c>
      <c r="L4120" s="0" t="n">
        <v>86.11339</v>
      </c>
      <c r="M4120" s="0" t="n">
        <v>0.4802</v>
      </c>
      <c r="N4120" s="0" t="n">
        <v>0</v>
      </c>
      <c r="O4120" s="0" t="n">
        <v>54.24828</v>
      </c>
      <c r="P4120" s="0" t="n">
        <v>4.22796</v>
      </c>
      <c r="Q4120" s="0" t="n">
        <v>0.04411</v>
      </c>
      <c r="R4120" s="0" t="n">
        <v>0</v>
      </c>
      <c r="S4120" s="0" t="n">
        <v>1.9402</v>
      </c>
      <c r="T4120" s="0" t="n">
        <v>1.4335</v>
      </c>
      <c r="U4120" s="0" t="n">
        <v>0</v>
      </c>
      <c r="V4120" s="2" t="n">
        <v>8.1677</v>
      </c>
      <c r="W4120" s="2" t="n">
        <v>2480.8</v>
      </c>
      <c r="X4120" s="2" t="n">
        <v>202.62</v>
      </c>
      <c r="Y4120" s="2" t="n">
        <v>0</v>
      </c>
    </row>
    <row r="4121" customFormat="false" ht="12.75" hidden="false" customHeight="false" outlineLevel="0" collapsed="false">
      <c r="B4121" s="0" t="n">
        <v>1.657</v>
      </c>
      <c r="C4121" s="0" t="n">
        <v>1.642</v>
      </c>
      <c r="D4121" s="0" t="n">
        <v>14.1528</v>
      </c>
      <c r="E4121" s="0" t="n">
        <v>14.1524</v>
      </c>
      <c r="F4121" s="0" t="n">
        <v>4.173634</v>
      </c>
      <c r="G4121" s="0" t="n">
        <v>4.172368</v>
      </c>
      <c r="H4121" s="0" t="n">
        <v>34.6736</v>
      </c>
      <c r="I4121" s="0" t="n">
        <v>34.6622</v>
      </c>
      <c r="J4121" s="0" t="n">
        <v>7.985</v>
      </c>
      <c r="K4121" s="0" t="n">
        <v>7.13976</v>
      </c>
      <c r="L4121" s="0" t="n">
        <v>86.11508</v>
      </c>
      <c r="M4121" s="0" t="n">
        <v>0.4772</v>
      </c>
      <c r="N4121" s="0" t="n">
        <v>0</v>
      </c>
      <c r="O4121" s="0" t="n">
        <v>54.24828</v>
      </c>
      <c r="P4121" s="0" t="n">
        <v>4.22796</v>
      </c>
      <c r="Q4121" s="0" t="n">
        <v>0.04412</v>
      </c>
      <c r="R4121" s="0" t="n">
        <v>0</v>
      </c>
      <c r="S4121" s="0" t="n">
        <v>1.9402</v>
      </c>
      <c r="T4121" s="0" t="n">
        <v>1.431</v>
      </c>
      <c r="U4121" s="0" t="n">
        <v>0</v>
      </c>
      <c r="V4121" s="2" t="n">
        <v>8.6473</v>
      </c>
      <c r="W4121" s="2" t="n">
        <v>2478.8</v>
      </c>
      <c r="X4121" s="2" t="n">
        <v>214.35</v>
      </c>
      <c r="Y4121" s="2" t="n">
        <v>0</v>
      </c>
    </row>
    <row r="4122" customFormat="false" ht="12.75" hidden="false" customHeight="false" outlineLevel="0" collapsed="false">
      <c r="B4122" s="0" t="n">
        <v>1.657</v>
      </c>
      <c r="C4122" s="0" t="n">
        <v>1.642</v>
      </c>
      <c r="D4122" s="0" t="n">
        <v>14.1527</v>
      </c>
      <c r="E4122" s="0" t="n">
        <v>14.1524</v>
      </c>
      <c r="F4122" s="0" t="n">
        <v>4.173642</v>
      </c>
      <c r="G4122" s="0" t="n">
        <v>4.172296</v>
      </c>
      <c r="H4122" s="0" t="n">
        <v>34.6738</v>
      </c>
      <c r="I4122" s="0" t="n">
        <v>34.6616</v>
      </c>
      <c r="J4122" s="0" t="n">
        <v>7.99</v>
      </c>
      <c r="K4122" s="0" t="n">
        <v>7.13994</v>
      </c>
      <c r="L4122" s="0" t="n">
        <v>86.11716</v>
      </c>
      <c r="M4122" s="0" t="n">
        <v>0.4727</v>
      </c>
      <c r="N4122" s="0" t="n">
        <v>0</v>
      </c>
      <c r="O4122" s="0" t="n">
        <v>54.24828</v>
      </c>
      <c r="P4122" s="0" t="n">
        <v>4.22796</v>
      </c>
      <c r="Q4122" s="0" t="n">
        <v>0.04413</v>
      </c>
      <c r="R4122" s="0" t="n">
        <v>0</v>
      </c>
      <c r="S4122" s="0" t="n">
        <v>1.9402</v>
      </c>
      <c r="T4122" s="0" t="n">
        <v>1.4274</v>
      </c>
      <c r="U4122" s="0" t="n">
        <v>0</v>
      </c>
      <c r="V4122" s="2" t="n">
        <v>9.0781</v>
      </c>
      <c r="W4122" s="2" t="n">
        <v>2476.8</v>
      </c>
      <c r="X4122" s="2" t="n">
        <v>224.84</v>
      </c>
      <c r="Y4122" s="2" t="n">
        <v>0</v>
      </c>
    </row>
    <row r="4123" customFormat="false" ht="12.75" hidden="false" customHeight="false" outlineLevel="0" collapsed="false">
      <c r="B4123" s="0" t="n">
        <v>1.627</v>
      </c>
      <c r="C4123" s="0" t="n">
        <v>1.612</v>
      </c>
      <c r="D4123" s="0" t="n">
        <v>14.1527</v>
      </c>
      <c r="E4123" s="0" t="n">
        <v>14.1524</v>
      </c>
      <c r="F4123" s="0" t="n">
        <v>4.173642</v>
      </c>
      <c r="G4123" s="0" t="n">
        <v>4.172368</v>
      </c>
      <c r="H4123" s="0" t="n">
        <v>34.6739</v>
      </c>
      <c r="I4123" s="0" t="n">
        <v>34.6622</v>
      </c>
      <c r="J4123" s="0" t="n">
        <v>7.985</v>
      </c>
      <c r="K4123" s="0" t="n">
        <v>7.14009</v>
      </c>
      <c r="L4123" s="0" t="n">
        <v>86.11889</v>
      </c>
      <c r="M4123" s="0" t="n">
        <v>0.4683</v>
      </c>
      <c r="N4123" s="0" t="n">
        <v>0</v>
      </c>
      <c r="O4123" s="0" t="n">
        <v>54.24828</v>
      </c>
      <c r="P4123" s="0" t="n">
        <v>4.22796</v>
      </c>
      <c r="Q4123" s="0" t="n">
        <v>0.04414</v>
      </c>
      <c r="R4123" s="0" t="n">
        <v>0</v>
      </c>
      <c r="S4123" s="0" t="n">
        <v>1.9402</v>
      </c>
      <c r="T4123" s="0" t="n">
        <v>1.4237</v>
      </c>
      <c r="U4123" s="0" t="n">
        <v>0</v>
      </c>
      <c r="V4123" s="2" t="n">
        <v>9.4959</v>
      </c>
      <c r="W4123" s="2" t="n">
        <v>2476.8</v>
      </c>
      <c r="X4123" s="2" t="n">
        <v>235.19</v>
      </c>
      <c r="Y4123" s="2" t="n">
        <v>0</v>
      </c>
    </row>
    <row r="4124" customFormat="false" ht="12.75" hidden="false" customHeight="false" outlineLevel="0" collapsed="false">
      <c r="B4124" s="0" t="n">
        <v>1.613</v>
      </c>
      <c r="C4124" s="0" t="n">
        <v>1.599</v>
      </c>
      <c r="D4124" s="0" t="n">
        <v>14.1525</v>
      </c>
      <c r="E4124" s="0" t="n">
        <v>14.1524</v>
      </c>
      <c r="F4124" s="0" t="n">
        <v>4.173642</v>
      </c>
      <c r="G4124" s="0" t="n">
        <v>4.172407</v>
      </c>
      <c r="H4124" s="0" t="n">
        <v>34.674</v>
      </c>
      <c r="I4124" s="0" t="n">
        <v>34.6626</v>
      </c>
      <c r="J4124" s="0" t="n">
        <v>7.99</v>
      </c>
      <c r="K4124" s="0" t="n">
        <v>7.14026</v>
      </c>
      <c r="L4124" s="0" t="n">
        <v>86.12082</v>
      </c>
      <c r="M4124" s="0" t="n">
        <v>0.4654</v>
      </c>
      <c r="N4124" s="0" t="n">
        <v>0</v>
      </c>
      <c r="O4124" s="0" t="n">
        <v>54.24828</v>
      </c>
      <c r="P4124" s="0" t="n">
        <v>4.22796</v>
      </c>
      <c r="Q4124" s="0" t="n">
        <v>0.04416</v>
      </c>
      <c r="R4124" s="0" t="n">
        <v>0</v>
      </c>
      <c r="S4124" s="0" t="n">
        <v>1.9402</v>
      </c>
      <c r="T4124" s="0" t="n">
        <v>1.4212</v>
      </c>
      <c r="U4124" s="0" t="n">
        <v>0</v>
      </c>
      <c r="V4124" s="2" t="n">
        <v>9.8773</v>
      </c>
      <c r="W4124" s="2" t="n">
        <v>2476.8</v>
      </c>
      <c r="X4124" s="2" t="n">
        <v>244.64</v>
      </c>
      <c r="Y4124" s="2" t="n">
        <v>0</v>
      </c>
    </row>
    <row r="4125" customFormat="false" ht="12.75" hidden="false" customHeight="false" outlineLevel="0" collapsed="false">
      <c r="B4125" s="0" t="n">
        <v>1.605</v>
      </c>
      <c r="C4125" s="0" t="n">
        <v>1.59</v>
      </c>
      <c r="D4125" s="0" t="n">
        <v>14.1527</v>
      </c>
      <c r="E4125" s="0" t="n">
        <v>14.1524</v>
      </c>
      <c r="F4125" s="0" t="n">
        <v>4.173591</v>
      </c>
      <c r="G4125" s="0" t="n">
        <v>4.172368</v>
      </c>
      <c r="H4125" s="0" t="n">
        <v>34.6734</v>
      </c>
      <c r="I4125" s="0" t="n">
        <v>34.6622</v>
      </c>
      <c r="J4125" s="0" t="n">
        <v>7.985</v>
      </c>
      <c r="K4125" s="0" t="n">
        <v>7.14043</v>
      </c>
      <c r="L4125" s="0" t="n">
        <v>86.12277</v>
      </c>
      <c r="M4125" s="0" t="n">
        <v>0.4625</v>
      </c>
      <c r="N4125" s="0" t="n">
        <v>0</v>
      </c>
      <c r="O4125" s="0" t="n">
        <v>54.24828</v>
      </c>
      <c r="P4125" s="0" t="n">
        <v>4.22796</v>
      </c>
      <c r="Q4125" s="0" t="n">
        <v>0.04417</v>
      </c>
      <c r="R4125" s="0" t="n">
        <v>0</v>
      </c>
      <c r="S4125" s="0" t="n">
        <v>1.9402</v>
      </c>
      <c r="T4125" s="0" t="n">
        <v>1.4188</v>
      </c>
      <c r="U4125" s="0" t="n">
        <v>0</v>
      </c>
      <c r="V4125" s="2" t="n">
        <v>10.245</v>
      </c>
      <c r="W4125" s="2" t="n">
        <v>2476.8</v>
      </c>
      <c r="X4125" s="2" t="n">
        <v>253.75</v>
      </c>
      <c r="Y4125" s="2" t="n">
        <v>0</v>
      </c>
    </row>
    <row r="4126" customFormat="false" ht="12.75" hidden="false" customHeight="false" outlineLevel="0" collapsed="false">
      <c r="B4126" s="0" t="n">
        <v>1.593</v>
      </c>
      <c r="C4126" s="0" t="n">
        <v>1.579</v>
      </c>
      <c r="D4126" s="0" t="n">
        <v>14.1527</v>
      </c>
      <c r="E4126" s="0" t="n">
        <v>14.1524</v>
      </c>
      <c r="F4126" s="0" t="n">
        <v>4.173622</v>
      </c>
      <c r="G4126" s="0" t="n">
        <v>4.172335</v>
      </c>
      <c r="H4126" s="0" t="n">
        <v>34.6737</v>
      </c>
      <c r="I4126" s="0" t="n">
        <v>34.6619</v>
      </c>
      <c r="J4126" s="0" t="n">
        <v>7.99</v>
      </c>
      <c r="K4126" s="0" t="n">
        <v>7.14058</v>
      </c>
      <c r="L4126" s="0" t="n">
        <v>86.12471</v>
      </c>
      <c r="M4126" s="0" t="n">
        <v>0.4596</v>
      </c>
      <c r="N4126" s="0" t="n">
        <v>0</v>
      </c>
      <c r="O4126" s="0" t="n">
        <v>54.24828</v>
      </c>
      <c r="P4126" s="0" t="n">
        <v>4.22796</v>
      </c>
      <c r="Q4126" s="0" t="n">
        <v>0.04418</v>
      </c>
      <c r="R4126" s="0" t="n">
        <v>0</v>
      </c>
      <c r="S4126" s="0" t="n">
        <v>1.9402</v>
      </c>
      <c r="T4126" s="0" t="n">
        <v>1.4164</v>
      </c>
      <c r="U4126" s="0" t="n">
        <v>0</v>
      </c>
      <c r="V4126" s="2" t="n">
        <v>10.605</v>
      </c>
      <c r="W4126" s="2" t="n">
        <v>2474.8</v>
      </c>
      <c r="X4126" s="2" t="n">
        <v>262.46</v>
      </c>
      <c r="Y4126" s="2" t="n">
        <v>0</v>
      </c>
    </row>
    <row r="4127" customFormat="false" ht="12.75" hidden="false" customHeight="false" outlineLevel="0" collapsed="false">
      <c r="B4127" s="0" t="n">
        <v>1.561</v>
      </c>
      <c r="C4127" s="0" t="n">
        <v>1.547</v>
      </c>
      <c r="D4127" s="0" t="n">
        <v>14.1527</v>
      </c>
      <c r="E4127" s="0" t="n">
        <v>14.1528</v>
      </c>
      <c r="F4127" s="0" t="n">
        <v>4.173642</v>
      </c>
      <c r="G4127" s="0" t="n">
        <v>4.172368</v>
      </c>
      <c r="H4127" s="0" t="n">
        <v>34.6739</v>
      </c>
      <c r="I4127" s="0" t="n">
        <v>34.662</v>
      </c>
      <c r="J4127" s="0" t="n">
        <v>7.985</v>
      </c>
      <c r="K4127" s="0" t="n">
        <v>7.14071</v>
      </c>
      <c r="L4127" s="0" t="n">
        <v>86.12643</v>
      </c>
      <c r="M4127" s="0" t="n">
        <v>0.4553</v>
      </c>
      <c r="N4127" s="0" t="n">
        <v>0</v>
      </c>
      <c r="O4127" s="0" t="n">
        <v>54.24828</v>
      </c>
      <c r="P4127" s="0" t="n">
        <v>4.22796</v>
      </c>
      <c r="Q4127" s="0" t="n">
        <v>0.04419</v>
      </c>
      <c r="R4127" s="0" t="n">
        <v>0</v>
      </c>
      <c r="S4127" s="0" t="n">
        <v>1.9402</v>
      </c>
      <c r="T4127" s="0" t="n">
        <v>1.4127</v>
      </c>
      <c r="U4127" s="0" t="n">
        <v>0</v>
      </c>
      <c r="V4127" s="2" t="n">
        <v>10.969</v>
      </c>
      <c r="W4127" s="2" t="n">
        <v>2474.8</v>
      </c>
      <c r="X4127" s="2" t="n">
        <v>271.47</v>
      </c>
      <c r="Y4127" s="2" t="n">
        <v>0</v>
      </c>
    </row>
    <row r="4128" customFormat="false" ht="12.75" hidden="false" customHeight="false" outlineLevel="0" collapsed="false">
      <c r="B4128" s="0" t="n">
        <v>1.551</v>
      </c>
      <c r="C4128" s="0" t="n">
        <v>1.537</v>
      </c>
      <c r="D4128" s="0" t="n">
        <v>14.1527</v>
      </c>
      <c r="E4128" s="0" t="n">
        <v>14.153</v>
      </c>
      <c r="F4128" s="0" t="n">
        <v>4.173642</v>
      </c>
      <c r="G4128" s="0" t="n">
        <v>4.172381</v>
      </c>
      <c r="H4128" s="0" t="n">
        <v>34.6739</v>
      </c>
      <c r="I4128" s="0" t="n">
        <v>34.6619</v>
      </c>
      <c r="J4128" s="0" t="n">
        <v>7.99</v>
      </c>
      <c r="K4128" s="0" t="n">
        <v>7.1398</v>
      </c>
      <c r="L4128" s="0" t="n">
        <v>86.11549</v>
      </c>
      <c r="M4128" s="0" t="n">
        <v>0.4538</v>
      </c>
      <c r="N4128" s="0" t="n">
        <v>0</v>
      </c>
      <c r="O4128" s="0" t="n">
        <v>54.24828</v>
      </c>
      <c r="P4128" s="0" t="n">
        <v>4.22796</v>
      </c>
      <c r="Q4128" s="0" t="n">
        <v>0.0442</v>
      </c>
      <c r="R4128" s="0" t="n">
        <v>0</v>
      </c>
      <c r="S4128" s="0" t="n">
        <v>1.9402</v>
      </c>
      <c r="T4128" s="0" t="n">
        <v>1.4115</v>
      </c>
      <c r="U4128" s="0" t="n">
        <v>0</v>
      </c>
      <c r="V4128" s="2" t="n">
        <v>11.355</v>
      </c>
      <c r="W4128" s="2" t="n">
        <v>2472.8</v>
      </c>
      <c r="X4128" s="2" t="n">
        <v>280.79</v>
      </c>
      <c r="Y4128" s="2" t="n">
        <v>0</v>
      </c>
    </row>
    <row r="4129" customFormat="false" ht="12.75" hidden="false" customHeight="false" outlineLevel="0" collapsed="false">
      <c r="B4129" s="0" t="n">
        <v>1.549</v>
      </c>
      <c r="C4129" s="0" t="n">
        <v>1.535</v>
      </c>
      <c r="D4129" s="0" t="n">
        <v>14.1528</v>
      </c>
      <c r="E4129" s="0" t="n">
        <v>14.1528</v>
      </c>
      <c r="F4129" s="0" t="n">
        <v>4.173523</v>
      </c>
      <c r="G4129" s="0" t="n">
        <v>4.172368</v>
      </c>
      <c r="H4129" s="0" t="n">
        <v>34.6727</v>
      </c>
      <c r="I4129" s="0" t="n">
        <v>34.662</v>
      </c>
      <c r="J4129" s="0" t="n">
        <v>7.985</v>
      </c>
      <c r="K4129" s="0" t="n">
        <v>7.13996</v>
      </c>
      <c r="L4129" s="0" t="n">
        <v>86.11701</v>
      </c>
      <c r="M4129" s="0" t="n">
        <v>0.4496</v>
      </c>
      <c r="N4129" s="0" t="n">
        <v>0</v>
      </c>
      <c r="O4129" s="0" t="n">
        <v>54.24828</v>
      </c>
      <c r="P4129" s="0" t="n">
        <v>4.22796</v>
      </c>
      <c r="Q4129" s="0" t="n">
        <v>0.04421</v>
      </c>
      <c r="R4129" s="0" t="n">
        <v>0</v>
      </c>
      <c r="S4129" s="0" t="n">
        <v>1.9402</v>
      </c>
      <c r="T4129" s="0" t="n">
        <v>1.4078</v>
      </c>
      <c r="U4129" s="0" t="n">
        <v>0</v>
      </c>
      <c r="V4129" s="2" t="n">
        <v>11.712</v>
      </c>
      <c r="W4129" s="2" t="n">
        <v>2472.8</v>
      </c>
      <c r="X4129" s="2" t="n">
        <v>289.61</v>
      </c>
      <c r="Y4129" s="2" t="n">
        <v>0</v>
      </c>
    </row>
    <row r="4130" customFormat="false" ht="12.75" hidden="false" customHeight="false" outlineLevel="0" collapsed="false">
      <c r="B4130" s="0" t="n">
        <v>1.53</v>
      </c>
      <c r="C4130" s="0" t="n">
        <v>1.517</v>
      </c>
      <c r="D4130" s="0" t="n">
        <v>14.1528</v>
      </c>
      <c r="E4130" s="0" t="n">
        <v>14.1531</v>
      </c>
      <c r="F4130" s="0" t="n">
        <v>4.173555</v>
      </c>
      <c r="G4130" s="0" t="n">
        <v>4.172407</v>
      </c>
      <c r="H4130" s="0" t="n">
        <v>34.673</v>
      </c>
      <c r="I4130" s="0" t="n">
        <v>34.662</v>
      </c>
      <c r="J4130" s="0" t="n">
        <v>7.99</v>
      </c>
      <c r="K4130" s="0" t="n">
        <v>7.14006</v>
      </c>
      <c r="L4130" s="0" t="n">
        <v>86.11835</v>
      </c>
      <c r="M4130" s="0" t="n">
        <v>0.4468</v>
      </c>
      <c r="N4130" s="0" t="n">
        <v>0</v>
      </c>
      <c r="O4130" s="0" t="n">
        <v>54.24828</v>
      </c>
      <c r="P4130" s="0" t="n">
        <v>4.22796</v>
      </c>
      <c r="Q4130" s="0" t="n">
        <v>0.04422</v>
      </c>
      <c r="R4130" s="0" t="n">
        <v>0</v>
      </c>
      <c r="S4130" s="0" t="n">
        <v>1.9402</v>
      </c>
      <c r="T4130" s="0" t="n">
        <v>1.4054</v>
      </c>
      <c r="U4130" s="0" t="n">
        <v>0</v>
      </c>
      <c r="V4130" s="2" t="n">
        <v>12.089</v>
      </c>
      <c r="W4130" s="2" t="n">
        <v>2470.8</v>
      </c>
      <c r="X4130" s="2" t="n">
        <v>298.71</v>
      </c>
      <c r="Y4130" s="2" t="n">
        <v>0</v>
      </c>
    </row>
    <row r="4131" customFormat="false" ht="12.75" hidden="false" customHeight="false" outlineLevel="0" collapsed="false">
      <c r="B4131" s="0" t="n">
        <v>1.529</v>
      </c>
      <c r="C4131" s="0" t="n">
        <v>1.515</v>
      </c>
      <c r="D4131" s="0" t="n">
        <v>14.1528</v>
      </c>
      <c r="E4131" s="0" t="n">
        <v>14.153</v>
      </c>
      <c r="F4131" s="0" t="n">
        <v>4.173595</v>
      </c>
      <c r="G4131" s="0" t="n">
        <v>4.172478</v>
      </c>
      <c r="H4131" s="0" t="n">
        <v>34.6733</v>
      </c>
      <c r="I4131" s="0" t="n">
        <v>34.6628</v>
      </c>
      <c r="J4131" s="0" t="n">
        <v>7.99</v>
      </c>
      <c r="K4131" s="0" t="n">
        <v>7.14017</v>
      </c>
      <c r="L4131" s="0" t="n">
        <v>86.11988</v>
      </c>
      <c r="M4131" s="0" t="n">
        <v>0.444</v>
      </c>
      <c r="N4131" s="0" t="n">
        <v>0</v>
      </c>
      <c r="O4131" s="0" t="n">
        <v>54.24828</v>
      </c>
      <c r="P4131" s="0" t="n">
        <v>4.22796</v>
      </c>
      <c r="Q4131" s="0" t="n">
        <v>0.04424</v>
      </c>
      <c r="R4131" s="0" t="n">
        <v>0</v>
      </c>
      <c r="S4131" s="0" t="n">
        <v>1.9402</v>
      </c>
      <c r="T4131" s="0" t="n">
        <v>1.4029</v>
      </c>
      <c r="U4131" s="0" t="n">
        <v>0</v>
      </c>
      <c r="V4131" s="2" t="n">
        <v>12.434</v>
      </c>
      <c r="W4131" s="2" t="n">
        <v>2470.8</v>
      </c>
      <c r="X4131" s="2" t="n">
        <v>307.23</v>
      </c>
      <c r="Y4131" s="2" t="n">
        <v>0</v>
      </c>
    </row>
    <row r="4132" customFormat="false" ht="12.75" hidden="false" customHeight="false" outlineLevel="0" collapsed="false">
      <c r="B4132" s="0" t="n">
        <v>1.517</v>
      </c>
      <c r="C4132" s="0" t="n">
        <v>1.504</v>
      </c>
      <c r="D4132" s="0" t="n">
        <v>14.1528</v>
      </c>
      <c r="E4132" s="0" t="n">
        <v>14.153</v>
      </c>
      <c r="F4132" s="0" t="n">
        <v>4.17363</v>
      </c>
      <c r="G4132" s="0" t="n">
        <v>4.172407</v>
      </c>
      <c r="H4132" s="0" t="n">
        <v>34.6737</v>
      </c>
      <c r="I4132" s="0" t="n">
        <v>34.6622</v>
      </c>
      <c r="J4132" s="0" t="n">
        <v>7.99</v>
      </c>
      <c r="K4132" s="0" t="n">
        <v>7.14027</v>
      </c>
      <c r="L4132" s="0" t="n">
        <v>86.1213</v>
      </c>
      <c r="M4132" s="0" t="n">
        <v>0.4426</v>
      </c>
      <c r="N4132" s="0" t="n">
        <v>0</v>
      </c>
      <c r="O4132" s="0" t="n">
        <v>54.24828</v>
      </c>
      <c r="P4132" s="0" t="n">
        <v>4.22796</v>
      </c>
      <c r="Q4132" s="0" t="n">
        <v>0.04425</v>
      </c>
      <c r="R4132" s="0" t="n">
        <v>0</v>
      </c>
      <c r="S4132" s="0" t="n">
        <v>1.9402</v>
      </c>
      <c r="T4132" s="0" t="n">
        <v>1.4017</v>
      </c>
      <c r="U4132" s="0" t="n">
        <v>0</v>
      </c>
      <c r="V4132" s="2" t="n">
        <v>12.753</v>
      </c>
      <c r="W4132" s="2" t="n">
        <v>2470.8</v>
      </c>
      <c r="X4132" s="2" t="n">
        <v>315.1</v>
      </c>
      <c r="Y4132" s="2" t="n">
        <v>0</v>
      </c>
    </row>
    <row r="4133" customFormat="false" ht="12.75" hidden="false" customHeight="false" outlineLevel="0" collapsed="false">
      <c r="B4133" s="0" t="n">
        <v>1.509</v>
      </c>
      <c r="C4133" s="0" t="n">
        <v>1.495</v>
      </c>
      <c r="D4133" s="0" t="n">
        <v>14.1527</v>
      </c>
      <c r="E4133" s="0" t="n">
        <v>14.1528</v>
      </c>
      <c r="F4133" s="0" t="n">
        <v>4.173618</v>
      </c>
      <c r="G4133" s="0" t="n">
        <v>4.172335</v>
      </c>
      <c r="H4133" s="0" t="n">
        <v>34.6737</v>
      </c>
      <c r="I4133" s="0" t="n">
        <v>34.6617</v>
      </c>
      <c r="J4133" s="0" t="n">
        <v>7.99</v>
      </c>
      <c r="K4133" s="0" t="n">
        <v>7.14041</v>
      </c>
      <c r="L4133" s="0" t="n">
        <v>86.12277</v>
      </c>
      <c r="M4133" s="0" t="n">
        <v>0.4398</v>
      </c>
      <c r="N4133" s="0" t="n">
        <v>0</v>
      </c>
      <c r="O4133" s="0" t="n">
        <v>54.24828</v>
      </c>
      <c r="P4133" s="0" t="n">
        <v>4.22796</v>
      </c>
      <c r="Q4133" s="0" t="n">
        <v>0.04426</v>
      </c>
      <c r="R4133" s="0" t="n">
        <v>0</v>
      </c>
      <c r="S4133" s="0" t="n">
        <v>1.9402</v>
      </c>
      <c r="T4133" s="0" t="n">
        <v>1.3993</v>
      </c>
      <c r="U4133" s="0" t="n">
        <v>0</v>
      </c>
      <c r="V4133" s="2" t="n">
        <v>13.054</v>
      </c>
      <c r="W4133" s="2" t="n">
        <v>2468.8</v>
      </c>
      <c r="X4133" s="2" t="n">
        <v>322.27</v>
      </c>
      <c r="Y4133" s="2" t="n">
        <v>0</v>
      </c>
    </row>
    <row r="4134" customFormat="false" ht="12.75" hidden="false" customHeight="false" outlineLevel="0" collapsed="false">
      <c r="B4134" s="0" t="n">
        <v>1.497</v>
      </c>
      <c r="C4134" s="0" t="n">
        <v>1.484</v>
      </c>
      <c r="D4134" s="0" t="n">
        <v>14.1527</v>
      </c>
      <c r="E4134" s="0" t="n">
        <v>14.1528</v>
      </c>
      <c r="F4134" s="0" t="n">
        <v>4.173587</v>
      </c>
      <c r="G4134" s="0" t="n">
        <v>4.172368</v>
      </c>
      <c r="H4134" s="0" t="n">
        <v>34.6734</v>
      </c>
      <c r="I4134" s="0" t="n">
        <v>34.662</v>
      </c>
      <c r="J4134" s="0" t="n">
        <v>7.99</v>
      </c>
      <c r="K4134" s="0" t="n">
        <v>7.13948</v>
      </c>
      <c r="L4134" s="0" t="n">
        <v>86.1113</v>
      </c>
      <c r="M4134" s="0" t="n">
        <v>0.4426</v>
      </c>
      <c r="N4134" s="0" t="n">
        <v>0</v>
      </c>
      <c r="O4134" s="0" t="n">
        <v>54.24828</v>
      </c>
      <c r="P4134" s="0" t="n">
        <v>4.22796</v>
      </c>
      <c r="Q4134" s="0" t="n">
        <v>0.04427</v>
      </c>
      <c r="R4134" s="0" t="n">
        <v>0</v>
      </c>
      <c r="S4134" s="0" t="n">
        <v>1.9402</v>
      </c>
      <c r="T4134" s="0" t="n">
        <v>1.4017</v>
      </c>
      <c r="U4134" s="0" t="n">
        <v>0</v>
      </c>
      <c r="V4134" s="2" t="n">
        <v>13.313</v>
      </c>
      <c r="W4134" s="2" t="n">
        <v>2468.8</v>
      </c>
      <c r="X4134" s="2" t="n">
        <v>328.68</v>
      </c>
      <c r="Y4134" s="2" t="n">
        <v>0</v>
      </c>
    </row>
    <row r="4135" customFormat="false" ht="12.75" hidden="false" customHeight="false" outlineLevel="0" collapsed="false">
      <c r="B4135" s="0" t="n">
        <v>1.487</v>
      </c>
      <c r="C4135" s="0" t="n">
        <v>1.473</v>
      </c>
      <c r="D4135" s="0" t="n">
        <v>14.1528</v>
      </c>
      <c r="E4135" s="0" t="n">
        <v>14.1526</v>
      </c>
      <c r="F4135" s="0" t="n">
        <v>4.173603</v>
      </c>
      <c r="G4135" s="0" t="n">
        <v>4.172407</v>
      </c>
      <c r="H4135" s="0" t="n">
        <v>34.6734</v>
      </c>
      <c r="I4135" s="0" t="n">
        <v>34.6625</v>
      </c>
      <c r="J4135" s="0" t="n">
        <v>7.99</v>
      </c>
      <c r="K4135" s="0" t="n">
        <v>7.13953</v>
      </c>
      <c r="L4135" s="0" t="n">
        <v>86.11221</v>
      </c>
      <c r="M4135" s="0" t="n">
        <v>0.4454</v>
      </c>
      <c r="N4135" s="0" t="n">
        <v>0</v>
      </c>
      <c r="O4135" s="0" t="n">
        <v>54.24828</v>
      </c>
      <c r="P4135" s="0" t="n">
        <v>4.22796</v>
      </c>
      <c r="Q4135" s="0" t="n">
        <v>0.04428</v>
      </c>
      <c r="R4135" s="0" t="n">
        <v>0</v>
      </c>
      <c r="S4135" s="0" t="n">
        <v>1.9402</v>
      </c>
      <c r="T4135" s="0" t="n">
        <v>1.4042</v>
      </c>
      <c r="U4135" s="0" t="n">
        <v>0</v>
      </c>
      <c r="V4135" s="2" t="n">
        <v>13.502</v>
      </c>
      <c r="W4135" s="2" t="n">
        <v>2468.8</v>
      </c>
      <c r="X4135" s="2" t="n">
        <v>333.33</v>
      </c>
      <c r="Y4135" s="2" t="n">
        <v>0</v>
      </c>
    </row>
    <row r="4136" customFormat="false" ht="12.75" hidden="false" customHeight="false" outlineLevel="0" collapsed="false">
      <c r="B4136" s="0" t="n">
        <v>1.453</v>
      </c>
      <c r="C4136" s="0" t="n">
        <v>1.44</v>
      </c>
      <c r="D4136" s="0" t="n">
        <v>14.1527</v>
      </c>
      <c r="E4136" s="0" t="n">
        <v>14.1526</v>
      </c>
      <c r="F4136" s="0" t="n">
        <v>4.17361</v>
      </c>
      <c r="G4136" s="0" t="n">
        <v>4.172381</v>
      </c>
      <c r="H4136" s="0" t="n">
        <v>34.6736</v>
      </c>
      <c r="I4136" s="0" t="n">
        <v>34.6623</v>
      </c>
      <c r="J4136" s="0" t="n">
        <v>7.985</v>
      </c>
      <c r="K4136" s="0" t="n">
        <v>7.1396</v>
      </c>
      <c r="L4136" s="0" t="n">
        <v>86.11289</v>
      </c>
      <c r="M4136" s="0" t="n">
        <v>0.4496</v>
      </c>
      <c r="N4136" s="0" t="n">
        <v>0</v>
      </c>
      <c r="O4136" s="0" t="n">
        <v>54.24828</v>
      </c>
      <c r="P4136" s="0" t="n">
        <v>4.22796</v>
      </c>
      <c r="Q4136" s="0" t="n">
        <v>0.04429</v>
      </c>
      <c r="R4136" s="0" t="n">
        <v>0</v>
      </c>
      <c r="S4136" s="0" t="n">
        <v>1.9402</v>
      </c>
      <c r="T4136" s="0" t="n">
        <v>1.4078</v>
      </c>
      <c r="U4136" s="0" t="n">
        <v>0</v>
      </c>
      <c r="V4136" s="2" t="n">
        <v>13.704</v>
      </c>
      <c r="W4136" s="2" t="n">
        <v>2466.8</v>
      </c>
      <c r="X4136" s="2" t="n">
        <v>338.05</v>
      </c>
      <c r="Y4136" s="2" t="n">
        <v>0</v>
      </c>
    </row>
    <row r="4137" customFormat="false" ht="12.75" hidden="false" customHeight="false" outlineLevel="0" collapsed="false">
      <c r="B4137" s="0" t="n">
        <v>1.485</v>
      </c>
      <c r="C4137" s="0" t="n">
        <v>1.472</v>
      </c>
      <c r="D4137" s="0" t="n">
        <v>14.1528</v>
      </c>
      <c r="E4137" s="0" t="n">
        <v>14.1526</v>
      </c>
      <c r="F4137" s="0" t="n">
        <v>4.173634</v>
      </c>
      <c r="G4137" s="0" t="n">
        <v>4.172335</v>
      </c>
      <c r="H4137" s="0" t="n">
        <v>34.6737</v>
      </c>
      <c r="I4137" s="0" t="n">
        <v>34.6619</v>
      </c>
      <c r="J4137" s="0" t="n">
        <v>7.99</v>
      </c>
      <c r="K4137" s="0" t="n">
        <v>7.13969</v>
      </c>
      <c r="L4137" s="0" t="n">
        <v>86.11426</v>
      </c>
      <c r="M4137" s="0" t="n">
        <v>0.4553</v>
      </c>
      <c r="N4137" s="0" t="n">
        <v>0</v>
      </c>
      <c r="O4137" s="0" t="n">
        <v>54.24828</v>
      </c>
      <c r="P4137" s="0" t="n">
        <v>4.22796</v>
      </c>
      <c r="Q4137" s="0" t="n">
        <v>0.04431</v>
      </c>
      <c r="R4137" s="0" t="n">
        <v>0</v>
      </c>
      <c r="S4137" s="0" t="n">
        <v>1.9402</v>
      </c>
      <c r="T4137" s="0" t="n">
        <v>1.4127</v>
      </c>
      <c r="U4137" s="0" t="n">
        <v>0</v>
      </c>
      <c r="V4137" s="2" t="n">
        <v>13.909</v>
      </c>
      <c r="W4137" s="2" t="n">
        <v>2464.9</v>
      </c>
      <c r="X4137" s="2" t="n">
        <v>342.84</v>
      </c>
      <c r="Y4137" s="2" t="n">
        <v>0</v>
      </c>
    </row>
    <row r="4138" customFormat="false" ht="12.75" hidden="false" customHeight="false" outlineLevel="0" collapsed="false">
      <c r="B4138" s="0" t="n">
        <v>1.477</v>
      </c>
      <c r="C4138" s="0" t="n">
        <v>1.463</v>
      </c>
      <c r="D4138" s="0" t="n">
        <v>14.1528</v>
      </c>
      <c r="E4138" s="0" t="n">
        <v>14.1526</v>
      </c>
      <c r="F4138" s="0" t="n">
        <v>4.173614</v>
      </c>
      <c r="G4138" s="0" t="n">
        <v>4.172335</v>
      </c>
      <c r="H4138" s="0" t="n">
        <v>34.6735</v>
      </c>
      <c r="I4138" s="0" t="n">
        <v>34.6619</v>
      </c>
      <c r="J4138" s="0" t="n">
        <v>7.985</v>
      </c>
      <c r="K4138" s="0" t="n">
        <v>7.13977</v>
      </c>
      <c r="L4138" s="0" t="n">
        <v>86.11519</v>
      </c>
      <c r="M4138" s="0" t="n">
        <v>0.4625</v>
      </c>
      <c r="N4138" s="0" t="n">
        <v>0</v>
      </c>
      <c r="O4138" s="0" t="n">
        <v>54.24828</v>
      </c>
      <c r="P4138" s="0" t="n">
        <v>4.22796</v>
      </c>
      <c r="Q4138" s="0" t="n">
        <v>0.04432</v>
      </c>
      <c r="R4138" s="0" t="n">
        <v>0</v>
      </c>
      <c r="S4138" s="0" t="n">
        <v>1.9402</v>
      </c>
      <c r="T4138" s="0" t="n">
        <v>1.4188</v>
      </c>
      <c r="U4138" s="0" t="n">
        <v>0</v>
      </c>
      <c r="V4138" s="2" t="n">
        <v>14.027</v>
      </c>
      <c r="W4138" s="2" t="n">
        <v>2464.9</v>
      </c>
      <c r="X4138" s="2" t="n">
        <v>345.75</v>
      </c>
      <c r="Y4138" s="2" t="n">
        <v>0</v>
      </c>
    </row>
    <row r="4139" customFormat="false" ht="12.75" hidden="false" customHeight="false" outlineLevel="0" collapsed="false">
      <c r="B4139" s="0" t="n">
        <v>1.465</v>
      </c>
      <c r="C4139" s="0" t="n">
        <v>1.452</v>
      </c>
      <c r="D4139" s="0" t="n">
        <v>14.1527</v>
      </c>
      <c r="E4139" s="0" t="n">
        <v>14.153</v>
      </c>
      <c r="F4139" s="0" t="n">
        <v>4.173587</v>
      </c>
      <c r="G4139" s="0" t="n">
        <v>4.172368</v>
      </c>
      <c r="H4139" s="0" t="n">
        <v>34.6734</v>
      </c>
      <c r="I4139" s="0" t="n">
        <v>34.6618</v>
      </c>
      <c r="J4139" s="0" t="n">
        <v>7.99</v>
      </c>
      <c r="K4139" s="0" t="n">
        <v>7.13988</v>
      </c>
      <c r="L4139" s="0" t="n">
        <v>86.11611</v>
      </c>
      <c r="M4139" s="0" t="n">
        <v>0.4713</v>
      </c>
      <c r="N4139" s="0" t="n">
        <v>0</v>
      </c>
      <c r="O4139" s="0" t="n">
        <v>54.24828</v>
      </c>
      <c r="P4139" s="0" t="n">
        <v>4.22796</v>
      </c>
      <c r="Q4139" s="0" t="n">
        <v>0.04433</v>
      </c>
      <c r="R4139" s="0" t="n">
        <v>0</v>
      </c>
      <c r="S4139" s="0" t="n">
        <v>1.9402</v>
      </c>
      <c r="T4139" s="0" t="n">
        <v>1.4261</v>
      </c>
      <c r="U4139" s="0" t="n">
        <v>0</v>
      </c>
      <c r="V4139" s="2" t="n">
        <v>14.146</v>
      </c>
      <c r="W4139" s="2" t="n">
        <v>2464.9</v>
      </c>
      <c r="X4139" s="2" t="n">
        <v>348.68</v>
      </c>
      <c r="Y4139" s="2" t="n">
        <v>0</v>
      </c>
    </row>
    <row r="4140" customFormat="false" ht="12.75" hidden="false" customHeight="false" outlineLevel="0" collapsed="false">
      <c r="B4140" s="0" t="n">
        <v>1.466</v>
      </c>
      <c r="C4140" s="0" t="n">
        <v>1.453</v>
      </c>
      <c r="D4140" s="0" t="n">
        <v>14.1528</v>
      </c>
      <c r="E4140" s="0" t="n">
        <v>14.1528</v>
      </c>
      <c r="F4140" s="0" t="n">
        <v>4.173579</v>
      </c>
      <c r="G4140" s="0" t="n">
        <v>4.172368</v>
      </c>
      <c r="H4140" s="0" t="n">
        <v>34.6732</v>
      </c>
      <c r="I4140" s="0" t="n">
        <v>34.662</v>
      </c>
      <c r="J4140" s="0" t="n">
        <v>7.985</v>
      </c>
      <c r="K4140" s="0" t="n">
        <v>7.13888</v>
      </c>
      <c r="L4140" s="0" t="n">
        <v>86.10426</v>
      </c>
      <c r="M4140" s="0" t="n">
        <v>0.4802</v>
      </c>
      <c r="N4140" s="0" t="n">
        <v>0</v>
      </c>
      <c r="O4140" s="0" t="n">
        <v>54.24828</v>
      </c>
      <c r="P4140" s="0" t="n">
        <v>4.22796</v>
      </c>
      <c r="Q4140" s="0" t="n">
        <v>0.04434</v>
      </c>
      <c r="R4140" s="0" t="n">
        <v>0</v>
      </c>
      <c r="S4140" s="0" t="n">
        <v>1.9402</v>
      </c>
      <c r="T4140" s="0" t="n">
        <v>1.4335</v>
      </c>
      <c r="U4140" s="0" t="n">
        <v>0</v>
      </c>
      <c r="V4140" s="2" t="n">
        <v>14.266</v>
      </c>
      <c r="W4140" s="2" t="n">
        <v>2464.9</v>
      </c>
      <c r="X4140" s="2" t="n">
        <v>351.63</v>
      </c>
      <c r="Y4140" s="2" t="n">
        <v>0</v>
      </c>
    </row>
    <row r="4141" customFormat="false" ht="12.75" hidden="false" customHeight="false" outlineLevel="0" collapsed="false">
      <c r="B4141" s="0" t="n">
        <v>1.465</v>
      </c>
      <c r="C4141" s="0" t="n">
        <v>1.452</v>
      </c>
      <c r="D4141" s="0" t="n">
        <v>14.1527</v>
      </c>
      <c r="E4141" s="0" t="n">
        <v>14.1528</v>
      </c>
      <c r="F4141" s="0" t="n">
        <v>4.173626</v>
      </c>
      <c r="G4141" s="0" t="n">
        <v>4.172368</v>
      </c>
      <c r="H4141" s="0" t="n">
        <v>34.6738</v>
      </c>
      <c r="I4141" s="0" t="n">
        <v>34.662</v>
      </c>
      <c r="J4141" s="0" t="n">
        <v>7.99</v>
      </c>
      <c r="K4141" s="0" t="n">
        <v>7.13185</v>
      </c>
      <c r="L4141" s="0" t="n">
        <v>86.01953</v>
      </c>
      <c r="M4141" s="0" t="n">
        <v>0.4908</v>
      </c>
      <c r="N4141" s="0" t="n">
        <v>0</v>
      </c>
      <c r="O4141" s="0" t="n">
        <v>54.24828</v>
      </c>
      <c r="P4141" s="0" t="n">
        <v>4.22796</v>
      </c>
      <c r="Q4141" s="0" t="n">
        <v>0.04435</v>
      </c>
      <c r="R4141" s="0" t="n">
        <v>0</v>
      </c>
      <c r="S4141" s="0" t="n">
        <v>1.9389</v>
      </c>
      <c r="T4141" s="0" t="n">
        <v>1.442</v>
      </c>
      <c r="U4141" s="0" t="n">
        <v>0</v>
      </c>
      <c r="V4141" s="2" t="n">
        <v>14.398</v>
      </c>
      <c r="W4141" s="2" t="n">
        <v>2462.9</v>
      </c>
      <c r="X4141" s="2" t="n">
        <v>354.61</v>
      </c>
      <c r="Y4141" s="2" t="n">
        <v>0</v>
      </c>
    </row>
    <row r="4142" customFormat="false" ht="12.75" hidden="false" customHeight="false" outlineLevel="0" collapsed="false">
      <c r="B4142" s="0" t="n">
        <v>1.466</v>
      </c>
      <c r="C4142" s="0" t="n">
        <v>1.453</v>
      </c>
      <c r="D4142" s="0" t="n">
        <v>14.153</v>
      </c>
      <c r="E4142" s="0" t="n">
        <v>14.1528</v>
      </c>
      <c r="F4142" s="0" t="n">
        <v>4.173666</v>
      </c>
      <c r="G4142" s="0" t="n">
        <v>4.172368</v>
      </c>
      <c r="H4142" s="0" t="n">
        <v>34.6739</v>
      </c>
      <c r="I4142" s="0" t="n">
        <v>34.662</v>
      </c>
      <c r="J4142" s="0" t="n">
        <v>7.985</v>
      </c>
      <c r="K4142" s="0" t="n">
        <v>7.13793</v>
      </c>
      <c r="L4142" s="0" t="n">
        <v>86.09342</v>
      </c>
      <c r="M4142" s="0" t="n">
        <v>0.4985</v>
      </c>
      <c r="N4142" s="0" t="n">
        <v>0</v>
      </c>
      <c r="O4142" s="0" t="n">
        <v>54.24828</v>
      </c>
      <c r="P4142" s="0" t="n">
        <v>4.22796</v>
      </c>
      <c r="Q4142" s="0" t="n">
        <v>0.04436</v>
      </c>
      <c r="R4142" s="0" t="n">
        <v>0</v>
      </c>
      <c r="S4142" s="0" t="n">
        <v>1.9402</v>
      </c>
      <c r="T4142" s="0" t="n">
        <v>1.4481</v>
      </c>
      <c r="U4142" s="0" t="n">
        <v>0</v>
      </c>
      <c r="V4142" s="2" t="n">
        <v>14.439</v>
      </c>
      <c r="W4142" s="2" t="n">
        <v>2462.9</v>
      </c>
      <c r="X4142" s="2" t="n">
        <v>355.61</v>
      </c>
      <c r="Y4142" s="2" t="n">
        <v>0</v>
      </c>
    </row>
    <row r="4143" customFormat="false" ht="12.75" hidden="false" customHeight="false" outlineLevel="0" collapsed="false">
      <c r="B4143" s="0" t="n">
        <v>1.465</v>
      </c>
      <c r="C4143" s="0" t="n">
        <v>1.452</v>
      </c>
      <c r="D4143" s="0" t="n">
        <v>14.1528</v>
      </c>
      <c r="E4143" s="0" t="n">
        <v>14.1528</v>
      </c>
      <c r="F4143" s="0" t="n">
        <v>4.173626</v>
      </c>
      <c r="G4143" s="0" t="n">
        <v>4.172381</v>
      </c>
      <c r="H4143" s="0" t="n">
        <v>34.6736</v>
      </c>
      <c r="I4143" s="0" t="n">
        <v>34.6621</v>
      </c>
      <c r="J4143" s="0" t="n">
        <v>7.99</v>
      </c>
      <c r="K4143" s="0" t="n">
        <v>7.13098</v>
      </c>
      <c r="L4143" s="0" t="n">
        <v>86.00921</v>
      </c>
      <c r="M4143" s="0" t="n">
        <v>0.5032</v>
      </c>
      <c r="N4143" s="0" t="n">
        <v>0</v>
      </c>
      <c r="O4143" s="0" t="n">
        <v>54.24828</v>
      </c>
      <c r="P4143" s="0" t="n">
        <v>4.22796</v>
      </c>
      <c r="Q4143" s="0" t="n">
        <v>0.04437</v>
      </c>
      <c r="R4143" s="0" t="n">
        <v>0</v>
      </c>
      <c r="S4143" s="0" t="n">
        <v>1.9389</v>
      </c>
      <c r="T4143" s="0" t="n">
        <v>1.4518</v>
      </c>
      <c r="U4143" s="0" t="n">
        <v>0</v>
      </c>
      <c r="V4143" s="2" t="n">
        <v>14.532</v>
      </c>
      <c r="W4143" s="2" t="n">
        <v>2460.9</v>
      </c>
      <c r="X4143" s="2" t="n">
        <v>357.61</v>
      </c>
      <c r="Y4143" s="2" t="n">
        <v>0</v>
      </c>
    </row>
    <row r="4144" customFormat="false" ht="12.75" hidden="false" customHeight="false" outlineLevel="0" collapsed="false">
      <c r="B4144" s="0" t="n">
        <v>1.475</v>
      </c>
      <c r="C4144" s="0" t="n">
        <v>1.462</v>
      </c>
      <c r="D4144" s="0" t="n">
        <v>14.1528</v>
      </c>
      <c r="E4144" s="0" t="n">
        <v>14.153</v>
      </c>
      <c r="F4144" s="0" t="n">
        <v>4.173626</v>
      </c>
      <c r="G4144" s="0" t="n">
        <v>4.172368</v>
      </c>
      <c r="H4144" s="0" t="n">
        <v>34.6736</v>
      </c>
      <c r="I4144" s="0" t="n">
        <v>34.6618</v>
      </c>
      <c r="J4144" s="0" t="n">
        <v>7.99</v>
      </c>
      <c r="K4144" s="0" t="n">
        <v>7.13009</v>
      </c>
      <c r="L4144" s="0" t="n">
        <v>85.9985</v>
      </c>
      <c r="M4144" s="0" t="n">
        <v>0.5063</v>
      </c>
      <c r="N4144" s="0" t="n">
        <v>0</v>
      </c>
      <c r="O4144" s="0" t="n">
        <v>54.24828</v>
      </c>
      <c r="P4144" s="0" t="n">
        <v>4.22796</v>
      </c>
      <c r="Q4144" s="0" t="n">
        <v>0.04439</v>
      </c>
      <c r="R4144" s="0" t="n">
        <v>0</v>
      </c>
      <c r="S4144" s="0" t="n">
        <v>1.9389</v>
      </c>
      <c r="T4144" s="0" t="n">
        <v>1.4542</v>
      </c>
      <c r="U4144" s="0" t="n">
        <v>0</v>
      </c>
      <c r="V4144" s="2" t="n">
        <v>14.626</v>
      </c>
      <c r="W4144" s="2" t="n">
        <v>2458.9</v>
      </c>
      <c r="X4144" s="2" t="n">
        <v>359.63</v>
      </c>
      <c r="Y4144" s="2" t="n">
        <v>0</v>
      </c>
    </row>
    <row r="4145" customFormat="false" ht="12.75" hidden="false" customHeight="false" outlineLevel="0" collapsed="false">
      <c r="B4145" s="0" t="n">
        <v>1.477</v>
      </c>
      <c r="C4145" s="0" t="n">
        <v>1.463</v>
      </c>
      <c r="D4145" s="0" t="n">
        <v>14.1527</v>
      </c>
      <c r="E4145" s="0" t="n">
        <v>14.1528</v>
      </c>
      <c r="F4145" s="0" t="n">
        <v>4.173638</v>
      </c>
      <c r="G4145" s="0" t="n">
        <v>4.172335</v>
      </c>
      <c r="H4145" s="0" t="n">
        <v>34.6739</v>
      </c>
      <c r="I4145" s="0" t="n">
        <v>34.6617</v>
      </c>
      <c r="J4145" s="0" t="n">
        <v>7.99</v>
      </c>
      <c r="K4145" s="0" t="n">
        <v>7.13632</v>
      </c>
      <c r="L4145" s="0" t="n">
        <v>86.07346</v>
      </c>
      <c r="M4145" s="0" t="n">
        <v>0.5079</v>
      </c>
      <c r="N4145" s="0" t="n">
        <v>0</v>
      </c>
      <c r="O4145" s="0" t="n">
        <v>54.24828</v>
      </c>
      <c r="P4145" s="0" t="n">
        <v>4.22796</v>
      </c>
      <c r="Q4145" s="0" t="n">
        <v>0.0444</v>
      </c>
      <c r="R4145" s="0" t="n">
        <v>0</v>
      </c>
      <c r="S4145" s="0" t="n">
        <v>1.9402</v>
      </c>
      <c r="T4145" s="0" t="n">
        <v>1.4554</v>
      </c>
      <c r="U4145" s="0" t="n">
        <v>0</v>
      </c>
      <c r="V4145" s="2" t="n">
        <v>14.667</v>
      </c>
      <c r="W4145" s="2" t="n">
        <v>2458.9</v>
      </c>
      <c r="X4145" s="2" t="n">
        <v>360.64</v>
      </c>
      <c r="Y4145" s="2" t="n">
        <v>0</v>
      </c>
    </row>
    <row r="4146" customFormat="false" ht="12.75" hidden="false" customHeight="false" outlineLevel="0" collapsed="false">
      <c r="B4146" s="0" t="n">
        <v>1.485</v>
      </c>
      <c r="C4146" s="0" t="n">
        <v>1.472</v>
      </c>
      <c r="D4146" s="0" t="n">
        <v>14.153</v>
      </c>
      <c r="E4146" s="0" t="n">
        <v>14.1528</v>
      </c>
      <c r="F4146" s="0" t="n">
        <v>4.173618</v>
      </c>
      <c r="G4146" s="0" t="n">
        <v>4.172368</v>
      </c>
      <c r="H4146" s="0" t="n">
        <v>34.6734</v>
      </c>
      <c r="I4146" s="0" t="n">
        <v>34.662</v>
      </c>
      <c r="J4146" s="0" t="n">
        <v>7.99</v>
      </c>
      <c r="K4146" s="0" t="n">
        <v>7.13647</v>
      </c>
      <c r="L4146" s="0" t="n">
        <v>86.07559</v>
      </c>
      <c r="M4146" s="0" t="n">
        <v>0.5095</v>
      </c>
      <c r="N4146" s="0" t="n">
        <v>0</v>
      </c>
      <c r="O4146" s="0" t="n">
        <v>54.24828</v>
      </c>
      <c r="P4146" s="0" t="n">
        <v>4.22796</v>
      </c>
      <c r="Q4146" s="0" t="n">
        <v>0.04441</v>
      </c>
      <c r="R4146" s="0" t="n">
        <v>0</v>
      </c>
      <c r="S4146" s="0" t="n">
        <v>1.9402</v>
      </c>
      <c r="T4146" s="0" t="n">
        <v>1.4567</v>
      </c>
      <c r="U4146" s="0" t="n">
        <v>0</v>
      </c>
      <c r="V4146" s="2" t="n">
        <v>14.738</v>
      </c>
      <c r="W4146" s="2" t="n">
        <v>2460.9</v>
      </c>
      <c r="X4146" s="2" t="n">
        <v>362.68</v>
      </c>
      <c r="Y4146" s="2" t="n">
        <v>0</v>
      </c>
    </row>
    <row r="4147" customFormat="false" ht="12.75" hidden="false" customHeight="false" outlineLevel="0" collapsed="false">
      <c r="B4147" s="0" t="n">
        <v>1.477</v>
      </c>
      <c r="C4147" s="0" t="n">
        <v>1.463</v>
      </c>
      <c r="D4147" s="0" t="n">
        <v>14.153</v>
      </c>
      <c r="E4147" s="0" t="n">
        <v>14.153</v>
      </c>
      <c r="F4147" s="0" t="n">
        <v>4.173587</v>
      </c>
      <c r="G4147" s="0" t="n">
        <v>4.172407</v>
      </c>
      <c r="H4147" s="0" t="n">
        <v>34.6731</v>
      </c>
      <c r="I4147" s="0" t="n">
        <v>34.6622</v>
      </c>
      <c r="J4147" s="0" t="n">
        <v>7.99</v>
      </c>
      <c r="K4147" s="0" t="n">
        <v>7.12958</v>
      </c>
      <c r="L4147" s="0" t="n">
        <v>85.99232</v>
      </c>
      <c r="M4147" s="0" t="n">
        <v>0.5111</v>
      </c>
      <c r="N4147" s="0" t="n">
        <v>0</v>
      </c>
      <c r="O4147" s="0" t="n">
        <v>54.24828</v>
      </c>
      <c r="P4147" s="0" t="n">
        <v>4.22796</v>
      </c>
      <c r="Q4147" s="0" t="n">
        <v>0.04442</v>
      </c>
      <c r="R4147" s="0" t="n">
        <v>0</v>
      </c>
      <c r="S4147" s="0" t="n">
        <v>1.9389</v>
      </c>
      <c r="T4147" s="0" t="n">
        <v>1.4579</v>
      </c>
      <c r="U4147" s="0" t="n">
        <v>0</v>
      </c>
      <c r="V4147" s="2" t="n">
        <v>14.708</v>
      </c>
      <c r="W4147" s="2" t="n">
        <v>2458.9</v>
      </c>
      <c r="X4147" s="2" t="n">
        <v>361.66</v>
      </c>
      <c r="Y4147" s="2" t="n">
        <v>0</v>
      </c>
    </row>
    <row r="4148" customFormat="false" ht="12.75" hidden="false" customHeight="false" outlineLevel="0" collapsed="false">
      <c r="B4148" s="0" t="n">
        <v>1.485</v>
      </c>
      <c r="C4148" s="0" t="n">
        <v>1.472</v>
      </c>
      <c r="D4148" s="0" t="n">
        <v>14.1527</v>
      </c>
      <c r="E4148" s="0" t="n">
        <v>14.1528</v>
      </c>
      <c r="F4148" s="0" t="n">
        <v>4.173626</v>
      </c>
      <c r="G4148" s="0" t="n">
        <v>4.172368</v>
      </c>
      <c r="H4148" s="0" t="n">
        <v>34.6738</v>
      </c>
      <c r="I4148" s="0" t="n">
        <v>34.662</v>
      </c>
      <c r="J4148" s="0" t="n">
        <v>7.99</v>
      </c>
      <c r="K4148" s="0" t="n">
        <v>7.12879</v>
      </c>
      <c r="L4148" s="0" t="n">
        <v>85.98265</v>
      </c>
      <c r="M4148" s="0" t="n">
        <v>0.5159</v>
      </c>
      <c r="N4148" s="0" t="n">
        <v>0</v>
      </c>
      <c r="O4148" s="0" t="n">
        <v>54.24828</v>
      </c>
      <c r="P4148" s="0" t="n">
        <v>4.22796</v>
      </c>
      <c r="Q4148" s="0" t="n">
        <v>0.04443</v>
      </c>
      <c r="R4148" s="0" t="n">
        <v>0</v>
      </c>
      <c r="S4148" s="0" t="n">
        <v>1.9389</v>
      </c>
      <c r="T4148" s="0" t="n">
        <v>1.4615</v>
      </c>
      <c r="U4148" s="0" t="n">
        <v>0</v>
      </c>
      <c r="V4148" s="2" t="n">
        <v>14.655</v>
      </c>
      <c r="W4148" s="2" t="n">
        <v>2460.9</v>
      </c>
      <c r="X4148" s="2" t="n">
        <v>360.64</v>
      </c>
      <c r="Y4148" s="2" t="n">
        <v>0</v>
      </c>
    </row>
    <row r="4149" customFormat="false" ht="12.75" hidden="false" customHeight="false" outlineLevel="0" collapsed="false">
      <c r="B4149" s="0" t="n">
        <v>1.485</v>
      </c>
      <c r="C4149" s="0" t="n">
        <v>1.472</v>
      </c>
      <c r="D4149" s="0" t="n">
        <v>14.1528</v>
      </c>
      <c r="E4149" s="0" t="n">
        <v>14.153</v>
      </c>
      <c r="F4149" s="0" t="n">
        <v>4.173618</v>
      </c>
      <c r="G4149" s="0" t="n">
        <v>4.172368</v>
      </c>
      <c r="H4149" s="0" t="n">
        <v>34.6736</v>
      </c>
      <c r="I4149" s="0" t="n">
        <v>34.6618</v>
      </c>
      <c r="J4149" s="0" t="n">
        <v>7.985</v>
      </c>
      <c r="K4149" s="0" t="n">
        <v>7.12801</v>
      </c>
      <c r="L4149" s="0" t="n">
        <v>85.97336</v>
      </c>
      <c r="M4149" s="0" t="n">
        <v>0.5207</v>
      </c>
      <c r="N4149" s="0" t="n">
        <v>0</v>
      </c>
      <c r="O4149" s="0" t="n">
        <v>54.24828</v>
      </c>
      <c r="P4149" s="0" t="n">
        <v>4.22796</v>
      </c>
      <c r="Q4149" s="0" t="n">
        <v>0.04444</v>
      </c>
      <c r="R4149" s="0" t="n">
        <v>0</v>
      </c>
      <c r="S4149" s="0" t="n">
        <v>1.9389</v>
      </c>
      <c r="T4149" s="0" t="n">
        <v>1.4652</v>
      </c>
      <c r="U4149" s="0" t="n">
        <v>0</v>
      </c>
      <c r="V4149" s="2" t="n">
        <v>14.544</v>
      </c>
      <c r="W4149" s="2" t="n">
        <v>2458.9</v>
      </c>
      <c r="X4149" s="2" t="n">
        <v>357.61</v>
      </c>
      <c r="Y4149" s="2" t="n">
        <v>0</v>
      </c>
    </row>
    <row r="4150" customFormat="false" ht="12.75" hidden="false" customHeight="false" outlineLevel="0" collapsed="false">
      <c r="B4150" s="0" t="n">
        <v>1.487</v>
      </c>
      <c r="C4150" s="0" t="n">
        <v>1.473</v>
      </c>
      <c r="D4150" s="0" t="n">
        <v>14.1528</v>
      </c>
      <c r="E4150" s="0" t="n">
        <v>14.153</v>
      </c>
      <c r="F4150" s="0" t="n">
        <v>4.173626</v>
      </c>
      <c r="G4150" s="0" t="n">
        <v>4.172407</v>
      </c>
      <c r="H4150" s="0" t="n">
        <v>34.6736</v>
      </c>
      <c r="I4150" s="0" t="n">
        <v>34.6622</v>
      </c>
      <c r="J4150" s="0" t="n">
        <v>7.99</v>
      </c>
      <c r="K4150" s="0" t="n">
        <v>7.12622</v>
      </c>
      <c r="L4150" s="0" t="n">
        <v>85.95173</v>
      </c>
      <c r="M4150" s="0" t="n">
        <v>0.5272</v>
      </c>
      <c r="N4150" s="0" t="n">
        <v>0</v>
      </c>
      <c r="O4150" s="0" t="n">
        <v>54.24828</v>
      </c>
      <c r="P4150" s="0" t="n">
        <v>4.22796</v>
      </c>
      <c r="Q4150" s="0" t="n">
        <v>0.04446</v>
      </c>
      <c r="R4150" s="0" t="n">
        <v>0</v>
      </c>
      <c r="S4150" s="0" t="n">
        <v>1.9389</v>
      </c>
      <c r="T4150" s="0" t="n">
        <v>1.4701</v>
      </c>
      <c r="U4150" s="0" t="n">
        <v>0</v>
      </c>
      <c r="V4150" s="2" t="n">
        <v>14.341</v>
      </c>
      <c r="W4150" s="2" t="n">
        <v>2458.9</v>
      </c>
      <c r="X4150" s="2" t="n">
        <v>352.62</v>
      </c>
      <c r="Y4150" s="2" t="n">
        <v>0</v>
      </c>
    </row>
    <row r="4151" customFormat="false" ht="12.75" hidden="false" customHeight="false" outlineLevel="0" collapsed="false">
      <c r="B4151" s="0" t="n">
        <v>1.507</v>
      </c>
      <c r="C4151" s="0" t="n">
        <v>1.494</v>
      </c>
      <c r="D4151" s="0" t="n">
        <v>14.1528</v>
      </c>
      <c r="E4151" s="0" t="n">
        <v>14.153</v>
      </c>
      <c r="F4151" s="0" t="n">
        <v>4.173595</v>
      </c>
      <c r="G4151" s="0" t="n">
        <v>4.17242</v>
      </c>
      <c r="H4151" s="0" t="n">
        <v>34.6733</v>
      </c>
      <c r="I4151" s="0" t="n">
        <v>34.6623</v>
      </c>
      <c r="J4151" s="0" t="n">
        <v>7.99</v>
      </c>
      <c r="K4151" s="0" t="n">
        <v>7.12552</v>
      </c>
      <c r="L4151" s="0" t="n">
        <v>85.94319</v>
      </c>
      <c r="M4151" s="0" t="n">
        <v>0.5305</v>
      </c>
      <c r="N4151" s="0" t="n">
        <v>0</v>
      </c>
      <c r="O4151" s="0" t="n">
        <v>54.24828</v>
      </c>
      <c r="P4151" s="0" t="n">
        <v>4.22796</v>
      </c>
      <c r="Q4151" s="0" t="n">
        <v>0.04447</v>
      </c>
      <c r="R4151" s="0" t="n">
        <v>0</v>
      </c>
      <c r="S4151" s="0" t="n">
        <v>1.9389</v>
      </c>
      <c r="T4151" s="0" t="n">
        <v>1.4725</v>
      </c>
      <c r="U4151" s="0" t="n">
        <v>0</v>
      </c>
      <c r="V4151" s="2" t="n">
        <v>14.061</v>
      </c>
      <c r="W4151" s="2" t="n">
        <v>2458.9</v>
      </c>
      <c r="X4151" s="2" t="n">
        <v>345.75</v>
      </c>
      <c r="Y4151" s="2" t="n">
        <v>0</v>
      </c>
    </row>
    <row r="4152" customFormat="false" ht="12.75" hidden="false" customHeight="false" outlineLevel="0" collapsed="false">
      <c r="B4152" s="0" t="n">
        <v>1.509</v>
      </c>
      <c r="C4152" s="0" t="n">
        <v>1.495</v>
      </c>
      <c r="D4152" s="0" t="n">
        <v>14.1527</v>
      </c>
      <c r="E4152" s="0" t="n">
        <v>14.1531</v>
      </c>
      <c r="F4152" s="0" t="n">
        <v>4.173603</v>
      </c>
      <c r="G4152" s="0" t="n">
        <v>4.172407</v>
      </c>
      <c r="H4152" s="0" t="n">
        <v>34.6735</v>
      </c>
      <c r="I4152" s="0" t="n">
        <v>34.662</v>
      </c>
      <c r="J4152" s="0" t="n">
        <v>7.99</v>
      </c>
      <c r="K4152" s="0" t="n">
        <v>7.12485</v>
      </c>
      <c r="L4152" s="0" t="n">
        <v>85.93497</v>
      </c>
      <c r="M4152" s="0" t="n">
        <v>0.5354</v>
      </c>
      <c r="N4152" s="0" t="n">
        <v>0</v>
      </c>
      <c r="O4152" s="0" t="n">
        <v>54.24828</v>
      </c>
      <c r="P4152" s="0" t="n">
        <v>4.22796</v>
      </c>
      <c r="Q4152" s="0" t="n">
        <v>0.04448</v>
      </c>
      <c r="R4152" s="0" t="n">
        <v>0</v>
      </c>
      <c r="S4152" s="0" t="n">
        <v>1.9389</v>
      </c>
      <c r="T4152" s="0" t="n">
        <v>1.4762</v>
      </c>
      <c r="U4152" s="0" t="n">
        <v>0</v>
      </c>
      <c r="V4152" s="2" t="n">
        <v>13.71</v>
      </c>
      <c r="W4152" s="2" t="n">
        <v>2458.9</v>
      </c>
      <c r="X4152" s="2" t="n">
        <v>337.11</v>
      </c>
      <c r="Y4152" s="2" t="n">
        <v>0</v>
      </c>
    </row>
    <row r="4153" customFormat="false" ht="12.75" hidden="false" customHeight="false" outlineLevel="0" collapsed="false">
      <c r="B4153" s="0" t="n">
        <v>1.497</v>
      </c>
      <c r="C4153" s="0" t="n">
        <v>1.484</v>
      </c>
      <c r="D4153" s="0" t="n">
        <v>14.1528</v>
      </c>
      <c r="E4153" s="0" t="n">
        <v>14.153</v>
      </c>
      <c r="F4153" s="0" t="n">
        <v>4.173634</v>
      </c>
      <c r="G4153" s="0" t="n">
        <v>4.172439</v>
      </c>
      <c r="H4153" s="0" t="n">
        <v>34.6737</v>
      </c>
      <c r="I4153" s="0" t="n">
        <v>34.6625</v>
      </c>
      <c r="J4153" s="0" t="n">
        <v>7.985</v>
      </c>
      <c r="K4153" s="0" t="n">
        <v>7.12417</v>
      </c>
      <c r="L4153" s="0" t="n">
        <v>85.9271</v>
      </c>
      <c r="M4153" s="0" t="n">
        <v>0.5404</v>
      </c>
      <c r="N4153" s="0" t="n">
        <v>0</v>
      </c>
      <c r="O4153" s="0" t="n">
        <v>54.24828</v>
      </c>
      <c r="P4153" s="0" t="n">
        <v>4.22796</v>
      </c>
      <c r="Q4153" s="0" t="n">
        <v>0.04449</v>
      </c>
      <c r="R4153" s="0" t="n">
        <v>0</v>
      </c>
      <c r="S4153" s="0" t="n">
        <v>1.9389</v>
      </c>
      <c r="T4153" s="0" t="n">
        <v>1.4799</v>
      </c>
      <c r="U4153" s="0" t="n">
        <v>0</v>
      </c>
      <c r="V4153" s="2" t="n">
        <v>13.255</v>
      </c>
      <c r="W4153" s="2" t="n">
        <v>2458.9</v>
      </c>
      <c r="X4153" s="2" t="n">
        <v>325.92</v>
      </c>
      <c r="Y4153" s="2" t="n">
        <v>0</v>
      </c>
    </row>
    <row r="4154" customFormat="false" ht="12.75" hidden="false" customHeight="false" outlineLevel="0" collapsed="false">
      <c r="B4154" s="0" t="n">
        <v>1.529</v>
      </c>
      <c r="C4154" s="0" t="n">
        <v>1.515</v>
      </c>
      <c r="D4154" s="0" t="n">
        <v>14.153</v>
      </c>
      <c r="E4154" s="0" t="n">
        <v>14.1531</v>
      </c>
      <c r="F4154" s="0" t="n">
        <v>4.173618</v>
      </c>
      <c r="G4154" s="0" t="n">
        <v>4.172407</v>
      </c>
      <c r="H4154" s="0" t="n">
        <v>34.6734</v>
      </c>
      <c r="I4154" s="0" t="n">
        <v>34.662</v>
      </c>
      <c r="J4154" s="0" t="n">
        <v>7.99</v>
      </c>
      <c r="K4154" s="0" t="n">
        <v>7.12359</v>
      </c>
      <c r="L4154" s="0" t="n">
        <v>85.92021</v>
      </c>
      <c r="M4154" s="0" t="n">
        <v>0.5438</v>
      </c>
      <c r="N4154" s="0" t="n">
        <v>0</v>
      </c>
      <c r="O4154" s="0" t="n">
        <v>54.24828</v>
      </c>
      <c r="P4154" s="0" t="n">
        <v>4.22796</v>
      </c>
      <c r="Q4154" s="0" t="n">
        <v>0.0445</v>
      </c>
      <c r="R4154" s="0" t="n">
        <v>0</v>
      </c>
      <c r="S4154" s="0" t="n">
        <v>1.9389</v>
      </c>
      <c r="T4154" s="0" t="n">
        <v>1.4823</v>
      </c>
      <c r="U4154" s="0" t="n">
        <v>0</v>
      </c>
      <c r="V4154" s="2" t="n">
        <v>12.707</v>
      </c>
      <c r="W4154" s="2" t="n">
        <v>2458.9</v>
      </c>
      <c r="X4154" s="2" t="n">
        <v>312.46</v>
      </c>
      <c r="Y4154" s="2" t="n">
        <v>0</v>
      </c>
    </row>
    <row r="4155" customFormat="false" ht="12.75" hidden="false" customHeight="false" outlineLevel="0" collapsed="false">
      <c r="B4155" s="0" t="n">
        <v>1.519</v>
      </c>
      <c r="C4155" s="0" t="n">
        <v>1.505</v>
      </c>
      <c r="D4155" s="0" t="n">
        <v>14.1528</v>
      </c>
      <c r="E4155" s="0" t="n">
        <v>14.1531</v>
      </c>
      <c r="F4155" s="0" t="n">
        <v>4.17361</v>
      </c>
      <c r="G4155" s="0" t="n">
        <v>4.172407</v>
      </c>
      <c r="H4155" s="0" t="n">
        <v>34.6735</v>
      </c>
      <c r="I4155" s="0" t="n">
        <v>34.662</v>
      </c>
      <c r="J4155" s="0" t="n">
        <v>7.985</v>
      </c>
      <c r="K4155" s="0" t="n">
        <v>7.12305</v>
      </c>
      <c r="L4155" s="0" t="n">
        <v>85.91342</v>
      </c>
      <c r="M4155" s="0" t="n">
        <v>0.5471</v>
      </c>
      <c r="N4155" s="0" t="n">
        <v>0</v>
      </c>
      <c r="O4155" s="0" t="n">
        <v>54.24828</v>
      </c>
      <c r="P4155" s="0" t="n">
        <v>4.22796</v>
      </c>
      <c r="Q4155" s="0" t="n">
        <v>0.04451</v>
      </c>
      <c r="R4155" s="0" t="n">
        <v>0</v>
      </c>
      <c r="S4155" s="0" t="n">
        <v>1.9389</v>
      </c>
      <c r="T4155" s="0" t="n">
        <v>1.4847</v>
      </c>
      <c r="U4155" s="0" t="n">
        <v>0</v>
      </c>
      <c r="V4155" s="2" t="n">
        <v>12.114</v>
      </c>
      <c r="W4155" s="2" t="n">
        <v>2458.9</v>
      </c>
      <c r="X4155" s="2" t="n">
        <v>297.87</v>
      </c>
      <c r="Y4155" s="2" t="n">
        <v>0</v>
      </c>
    </row>
    <row r="4156" customFormat="false" ht="12.75" hidden="false" customHeight="false" outlineLevel="0" collapsed="false">
      <c r="B4156" s="0" t="n">
        <v>1.517</v>
      </c>
      <c r="C4156" s="0" t="n">
        <v>1.504</v>
      </c>
      <c r="D4156" s="0" t="n">
        <v>14.1528</v>
      </c>
      <c r="E4156" s="0" t="n">
        <v>14.153</v>
      </c>
      <c r="F4156" s="0" t="n">
        <v>4.173634</v>
      </c>
      <c r="G4156" s="0" t="n">
        <v>4.172368</v>
      </c>
      <c r="H4156" s="0" t="n">
        <v>34.6737</v>
      </c>
      <c r="I4156" s="0" t="n">
        <v>34.6618</v>
      </c>
      <c r="J4156" s="0" t="n">
        <v>7.985</v>
      </c>
      <c r="K4156" s="0" t="n">
        <v>7.12252</v>
      </c>
      <c r="L4156" s="0" t="n">
        <v>85.90722</v>
      </c>
      <c r="M4156" s="0" t="n">
        <v>0.5488</v>
      </c>
      <c r="N4156" s="0" t="n">
        <v>0</v>
      </c>
      <c r="O4156" s="0" t="n">
        <v>54.24828</v>
      </c>
      <c r="P4156" s="0" t="n">
        <v>4.22796</v>
      </c>
      <c r="Q4156" s="0" t="n">
        <v>0.04453</v>
      </c>
      <c r="R4156" s="0" t="n">
        <v>0</v>
      </c>
      <c r="S4156" s="0" t="n">
        <v>1.9389</v>
      </c>
      <c r="T4156" s="0" t="n">
        <v>1.486</v>
      </c>
      <c r="U4156" s="0" t="n">
        <v>0</v>
      </c>
      <c r="V4156" s="2" t="n">
        <v>11.419</v>
      </c>
      <c r="W4156" s="2" t="n">
        <v>2458.9</v>
      </c>
      <c r="X4156" s="2" t="n">
        <v>280.79</v>
      </c>
      <c r="Y4156" s="2" t="n">
        <v>0</v>
      </c>
    </row>
    <row r="4157" customFormat="false" ht="12.75" hidden="false" customHeight="false" outlineLevel="0" collapsed="false">
      <c r="B4157" s="0" t="n">
        <v>1.53</v>
      </c>
      <c r="C4157" s="0" t="n">
        <v>1.517</v>
      </c>
      <c r="D4157" s="0" t="n">
        <v>14.1527</v>
      </c>
      <c r="E4157" s="0" t="n">
        <v>14.153</v>
      </c>
      <c r="F4157" s="0" t="n">
        <v>4.173658</v>
      </c>
      <c r="G4157" s="0" t="n">
        <v>4.172368</v>
      </c>
      <c r="H4157" s="0" t="n">
        <v>34.674</v>
      </c>
      <c r="I4157" s="0" t="n">
        <v>34.6618</v>
      </c>
      <c r="J4157" s="0" t="n">
        <v>7.985</v>
      </c>
      <c r="K4157" s="0" t="n">
        <v>7.12207</v>
      </c>
      <c r="L4157" s="0" t="n">
        <v>85.9017</v>
      </c>
      <c r="M4157" s="0" t="n">
        <v>0.5488</v>
      </c>
      <c r="N4157" s="0" t="n">
        <v>0</v>
      </c>
      <c r="O4157" s="0" t="n">
        <v>54.24828</v>
      </c>
      <c r="P4157" s="0" t="n">
        <v>4.22796</v>
      </c>
      <c r="Q4157" s="0" t="n">
        <v>0.04454</v>
      </c>
      <c r="R4157" s="0" t="n">
        <v>0</v>
      </c>
      <c r="S4157" s="0" t="n">
        <v>1.9389</v>
      </c>
      <c r="T4157" s="0" t="n">
        <v>1.486</v>
      </c>
      <c r="U4157" s="0" t="n">
        <v>0</v>
      </c>
      <c r="V4157" s="2" t="n">
        <v>10.644</v>
      </c>
      <c r="W4157" s="2" t="n">
        <v>2458.9</v>
      </c>
      <c r="X4157" s="2" t="n">
        <v>261.72</v>
      </c>
      <c r="Y4157" s="2" t="n">
        <v>0</v>
      </c>
    </row>
    <row r="4158" customFormat="false" ht="12.75" hidden="false" customHeight="false" outlineLevel="0" collapsed="false">
      <c r="B4158" s="0" t="n">
        <v>1.539</v>
      </c>
      <c r="C4158" s="0" t="n">
        <v>1.525</v>
      </c>
      <c r="D4158" s="0" t="n">
        <v>14.1527</v>
      </c>
      <c r="E4158" s="0" t="n">
        <v>14.1531</v>
      </c>
      <c r="F4158" s="0" t="n">
        <v>4.173626</v>
      </c>
      <c r="G4158" s="0" t="n">
        <v>4.172381</v>
      </c>
      <c r="H4158" s="0" t="n">
        <v>34.6737</v>
      </c>
      <c r="I4158" s="0" t="n">
        <v>34.6618</v>
      </c>
      <c r="J4158" s="0" t="n">
        <v>7.985</v>
      </c>
      <c r="K4158" s="0" t="n">
        <v>7.12166</v>
      </c>
      <c r="L4158" s="0" t="n">
        <v>85.89664</v>
      </c>
      <c r="M4158" s="0" t="n">
        <v>0.5471</v>
      </c>
      <c r="N4158" s="0" t="n">
        <v>0</v>
      </c>
      <c r="O4158" s="0" t="n">
        <v>54.24828</v>
      </c>
      <c r="P4158" s="0" t="n">
        <v>4.22796</v>
      </c>
      <c r="Q4158" s="0" t="n">
        <v>0.04455</v>
      </c>
      <c r="R4158" s="0" t="n">
        <v>0</v>
      </c>
      <c r="S4158" s="0" t="n">
        <v>1.9389</v>
      </c>
      <c r="T4158" s="0" t="n">
        <v>1.4847</v>
      </c>
      <c r="U4158" s="0" t="n">
        <v>0</v>
      </c>
      <c r="V4158" s="2" t="n">
        <v>9.8102</v>
      </c>
      <c r="W4158" s="2" t="n">
        <v>2458.9</v>
      </c>
      <c r="X4158" s="2" t="n">
        <v>241.22</v>
      </c>
      <c r="Y4158" s="2" t="n">
        <v>0</v>
      </c>
    </row>
    <row r="4159" customFormat="false" ht="12.75" hidden="false" customHeight="false" outlineLevel="0" collapsed="false">
      <c r="B4159" s="0" t="n">
        <v>1.539</v>
      </c>
      <c r="C4159" s="0" t="n">
        <v>1.525</v>
      </c>
      <c r="D4159" s="0" t="n">
        <v>14.1525</v>
      </c>
      <c r="E4159" s="0" t="n">
        <v>14.1528</v>
      </c>
      <c r="F4159" s="0" t="n">
        <v>4.173634</v>
      </c>
      <c r="G4159" s="0" t="n">
        <v>4.172439</v>
      </c>
      <c r="H4159" s="0" t="n">
        <v>34.674</v>
      </c>
      <c r="I4159" s="0" t="n">
        <v>34.6626</v>
      </c>
      <c r="J4159" s="0" t="n">
        <v>7.985</v>
      </c>
      <c r="K4159" s="0" t="n">
        <v>7.1213</v>
      </c>
      <c r="L4159" s="0" t="n">
        <v>85.89202</v>
      </c>
      <c r="M4159" s="0" t="n">
        <v>0.5438</v>
      </c>
      <c r="N4159" s="0" t="n">
        <v>0</v>
      </c>
      <c r="O4159" s="0" t="n">
        <v>54.24828</v>
      </c>
      <c r="P4159" s="0" t="n">
        <v>4.22796</v>
      </c>
      <c r="Q4159" s="0" t="n">
        <v>0.04456</v>
      </c>
      <c r="R4159" s="0" t="n">
        <v>0</v>
      </c>
      <c r="S4159" s="0" t="n">
        <v>1.9389</v>
      </c>
      <c r="T4159" s="0" t="n">
        <v>1.4823</v>
      </c>
      <c r="U4159" s="0" t="n">
        <v>0</v>
      </c>
      <c r="V4159" s="2" t="n">
        <v>9.0418</v>
      </c>
      <c r="W4159" s="2" t="n">
        <v>2458.9</v>
      </c>
      <c r="X4159" s="2" t="n">
        <v>222.33</v>
      </c>
      <c r="Y4159" s="2" t="n">
        <v>0</v>
      </c>
    </row>
    <row r="4160" customFormat="false" ht="12.75" hidden="false" customHeight="false" outlineLevel="0" collapsed="false">
      <c r="B4160" s="0" t="n">
        <v>1.551</v>
      </c>
      <c r="C4160" s="0" t="n">
        <v>1.537</v>
      </c>
      <c r="D4160" s="0" t="n">
        <v>14.1527</v>
      </c>
      <c r="E4160" s="0" t="n">
        <v>14.153</v>
      </c>
      <c r="F4160" s="0" t="n">
        <v>4.173618</v>
      </c>
      <c r="G4160" s="0" t="n">
        <v>4.172407</v>
      </c>
      <c r="H4160" s="0" t="n">
        <v>34.6737</v>
      </c>
      <c r="I4160" s="0" t="n">
        <v>34.6621</v>
      </c>
      <c r="J4160" s="0" t="n">
        <v>7.985</v>
      </c>
      <c r="K4160" s="0" t="n">
        <v>7.12095</v>
      </c>
      <c r="L4160" s="0" t="n">
        <v>85.888</v>
      </c>
      <c r="M4160" s="0" t="n">
        <v>0.5421</v>
      </c>
      <c r="N4160" s="0" t="n">
        <v>0</v>
      </c>
      <c r="O4160" s="0" t="n">
        <v>54.24828</v>
      </c>
      <c r="P4160" s="0" t="n">
        <v>4.22796</v>
      </c>
      <c r="Q4160" s="0" t="n">
        <v>0.04457</v>
      </c>
      <c r="R4160" s="0" t="n">
        <v>0</v>
      </c>
      <c r="S4160" s="0" t="n">
        <v>1.9389</v>
      </c>
      <c r="T4160" s="0" t="n">
        <v>1.4811</v>
      </c>
      <c r="U4160" s="0" t="n">
        <v>0</v>
      </c>
      <c r="V4160" s="2" t="n">
        <v>8.3806</v>
      </c>
      <c r="W4160" s="2" t="n">
        <v>2458.9</v>
      </c>
      <c r="X4160" s="2" t="n">
        <v>206.07</v>
      </c>
      <c r="Y4160" s="2" t="n">
        <v>0</v>
      </c>
    </row>
    <row r="4161" customFormat="false" ht="12.75" hidden="false" customHeight="false" outlineLevel="0" collapsed="false">
      <c r="B4161" s="0" t="n">
        <v>1.549</v>
      </c>
      <c r="C4161" s="0" t="n">
        <v>1.535</v>
      </c>
      <c r="D4161" s="0" t="n">
        <v>14.1527</v>
      </c>
      <c r="E4161" s="0" t="n">
        <v>14.153</v>
      </c>
      <c r="F4161" s="0" t="n">
        <v>4.173658</v>
      </c>
      <c r="G4161" s="0" t="n">
        <v>4.172407</v>
      </c>
      <c r="H4161" s="0" t="n">
        <v>34.674</v>
      </c>
      <c r="I4161" s="0" t="n">
        <v>34.6621</v>
      </c>
      <c r="J4161" s="0" t="n">
        <v>7.985</v>
      </c>
      <c r="K4161" s="0" t="n">
        <v>7.12063</v>
      </c>
      <c r="L4161" s="0" t="n">
        <v>85.88438</v>
      </c>
      <c r="M4161" s="0" t="n">
        <v>0.5371</v>
      </c>
      <c r="N4161" s="0" t="n">
        <v>0</v>
      </c>
      <c r="O4161" s="0" t="n">
        <v>54.24828</v>
      </c>
      <c r="P4161" s="0" t="n">
        <v>4.22796</v>
      </c>
      <c r="Q4161" s="0" t="n">
        <v>0.04458</v>
      </c>
      <c r="R4161" s="0" t="n">
        <v>0</v>
      </c>
      <c r="S4161" s="0" t="n">
        <v>1.9389</v>
      </c>
      <c r="T4161" s="0" t="n">
        <v>1.4774</v>
      </c>
      <c r="U4161" s="0" t="n">
        <v>0</v>
      </c>
      <c r="V4161" s="2" t="n">
        <v>7.8492</v>
      </c>
      <c r="W4161" s="2" t="n">
        <v>2460.9</v>
      </c>
      <c r="X4161" s="2" t="n">
        <v>193.16</v>
      </c>
      <c r="Y4161" s="2" t="n">
        <v>0</v>
      </c>
    </row>
    <row r="4162" customFormat="false" ht="12.75" hidden="false" customHeight="false" outlineLevel="0" collapsed="false">
      <c r="B4162" s="0" t="n">
        <v>1.551</v>
      </c>
      <c r="C4162" s="0" t="n">
        <v>1.537</v>
      </c>
      <c r="D4162" s="0" t="n">
        <v>14.1527</v>
      </c>
      <c r="E4162" s="0" t="n">
        <v>14.153</v>
      </c>
      <c r="F4162" s="0" t="n">
        <v>4.17365</v>
      </c>
      <c r="G4162" s="0" t="n">
        <v>4.172439</v>
      </c>
      <c r="H4162" s="0" t="n">
        <v>34.674</v>
      </c>
      <c r="I4162" s="0" t="n">
        <v>34.6625</v>
      </c>
      <c r="J4162" s="0" t="n">
        <v>7.985</v>
      </c>
      <c r="K4162" s="0" t="n">
        <v>7.12038</v>
      </c>
      <c r="L4162" s="0" t="n">
        <v>85.8813</v>
      </c>
      <c r="M4162" s="0" t="n">
        <v>0.5338</v>
      </c>
      <c r="N4162" s="0" t="n">
        <v>0</v>
      </c>
      <c r="O4162" s="0" t="n">
        <v>54.24828</v>
      </c>
      <c r="P4162" s="0" t="n">
        <v>4.22796</v>
      </c>
      <c r="Q4162" s="0" t="n">
        <v>0.04459</v>
      </c>
      <c r="R4162" s="0" t="n">
        <v>0</v>
      </c>
      <c r="S4162" s="0" t="n">
        <v>1.9389</v>
      </c>
      <c r="T4162" s="0" t="n">
        <v>1.475</v>
      </c>
      <c r="U4162" s="0" t="n">
        <v>0</v>
      </c>
      <c r="V4162" s="2" t="n">
        <v>7.399</v>
      </c>
      <c r="W4162" s="2" t="n">
        <v>2460.9</v>
      </c>
      <c r="X4162" s="2" t="n">
        <v>182.08</v>
      </c>
      <c r="Y4162" s="2" t="n">
        <v>0</v>
      </c>
    </row>
    <row r="4163" customFormat="false" ht="12.75" hidden="false" customHeight="false" outlineLevel="0" collapsed="false">
      <c r="B4163" s="0" t="n">
        <v>1.561</v>
      </c>
      <c r="C4163" s="0" t="n">
        <v>1.547</v>
      </c>
      <c r="D4163" s="0" t="n">
        <v>14.1527</v>
      </c>
      <c r="E4163" s="0" t="n">
        <v>14.1531</v>
      </c>
      <c r="F4163" s="0" t="n">
        <v>4.173638</v>
      </c>
      <c r="G4163" s="0" t="n">
        <v>4.172407</v>
      </c>
      <c r="H4163" s="0" t="n">
        <v>34.6738</v>
      </c>
      <c r="I4163" s="0" t="n">
        <v>34.662</v>
      </c>
      <c r="J4163" s="0" t="n">
        <v>7.985</v>
      </c>
      <c r="K4163" s="0" t="n">
        <v>7.12018</v>
      </c>
      <c r="L4163" s="0" t="n">
        <v>85.87884</v>
      </c>
      <c r="M4163" s="0" t="n">
        <v>0.5288</v>
      </c>
      <c r="N4163" s="0" t="n">
        <v>0</v>
      </c>
      <c r="O4163" s="0" t="n">
        <v>54.24828</v>
      </c>
      <c r="P4163" s="0" t="n">
        <v>4.22796</v>
      </c>
      <c r="Q4163" s="0" t="n">
        <v>0.04461</v>
      </c>
      <c r="R4163" s="0" t="n">
        <v>0</v>
      </c>
      <c r="S4163" s="0" t="n">
        <v>1.9389</v>
      </c>
      <c r="T4163" s="0" t="n">
        <v>1.4713</v>
      </c>
      <c r="U4163" s="0" t="n">
        <v>0</v>
      </c>
      <c r="V4163" s="2" t="n">
        <v>7.014</v>
      </c>
      <c r="W4163" s="2" t="n">
        <v>2460.9</v>
      </c>
      <c r="X4163" s="2" t="n">
        <v>172.61</v>
      </c>
      <c r="Y4163" s="2" t="n">
        <v>0</v>
      </c>
    </row>
    <row r="4164" customFormat="false" ht="12.75" hidden="false" customHeight="false" outlineLevel="0" collapsed="false">
      <c r="B4164" s="0" t="n">
        <v>1.549</v>
      </c>
      <c r="C4164" s="0" t="n">
        <v>1.535</v>
      </c>
      <c r="D4164" s="0" t="n">
        <v>14.1525</v>
      </c>
      <c r="E4164" s="0" t="n">
        <v>14.1528</v>
      </c>
      <c r="F4164" s="0" t="n">
        <v>4.173638</v>
      </c>
      <c r="G4164" s="0" t="n">
        <v>4.172439</v>
      </c>
      <c r="H4164" s="0" t="n">
        <v>34.674</v>
      </c>
      <c r="I4164" s="0" t="n">
        <v>34.6626</v>
      </c>
      <c r="J4164" s="0" t="n">
        <v>7.985</v>
      </c>
      <c r="K4164" s="0" t="n">
        <v>7.12002</v>
      </c>
      <c r="L4164" s="0" t="n">
        <v>85.87666</v>
      </c>
      <c r="M4164" s="0" t="n">
        <v>0.5272</v>
      </c>
      <c r="N4164" s="0" t="n">
        <v>0</v>
      </c>
      <c r="O4164" s="0" t="n">
        <v>54.24828</v>
      </c>
      <c r="P4164" s="0" t="n">
        <v>4.22796</v>
      </c>
      <c r="Q4164" s="0" t="n">
        <v>0.04462</v>
      </c>
      <c r="R4164" s="0" t="n">
        <v>0</v>
      </c>
      <c r="S4164" s="0" t="n">
        <v>1.9389</v>
      </c>
      <c r="T4164" s="0" t="n">
        <v>1.4701</v>
      </c>
      <c r="U4164" s="0" t="n">
        <v>0</v>
      </c>
      <c r="V4164" s="2" t="n">
        <v>6.7053</v>
      </c>
      <c r="W4164" s="2" t="n">
        <v>2460.9</v>
      </c>
      <c r="X4164" s="2" t="n">
        <v>165.01</v>
      </c>
      <c r="Y4164" s="2" t="n">
        <v>0</v>
      </c>
    </row>
    <row r="4165" customFormat="false" ht="12.75" hidden="false" customHeight="false" outlineLevel="0" collapsed="false">
      <c r="B4165" s="0" t="n">
        <v>1.562</v>
      </c>
      <c r="C4165" s="0" t="n">
        <v>1.548</v>
      </c>
      <c r="D4165" s="0" t="n">
        <v>14.1528</v>
      </c>
      <c r="E4165" s="0" t="n">
        <v>14.1528</v>
      </c>
      <c r="F4165" s="0" t="n">
        <v>4.173666</v>
      </c>
      <c r="G4165" s="0" t="n">
        <v>4.172368</v>
      </c>
      <c r="H4165" s="0" t="n">
        <v>34.674</v>
      </c>
      <c r="I4165" s="0" t="n">
        <v>34.662</v>
      </c>
      <c r="J4165" s="0" t="n">
        <v>7.985</v>
      </c>
      <c r="K4165" s="0" t="n">
        <v>7.11279</v>
      </c>
      <c r="L4165" s="0" t="n">
        <v>85.78999</v>
      </c>
      <c r="M4165" s="0" t="n">
        <v>0.5256</v>
      </c>
      <c r="N4165" s="0" t="n">
        <v>0</v>
      </c>
      <c r="O4165" s="0" t="n">
        <v>54.24828</v>
      </c>
      <c r="P4165" s="0" t="n">
        <v>4.22796</v>
      </c>
      <c r="Q4165" s="0" t="n">
        <v>0.04463</v>
      </c>
      <c r="R4165" s="0" t="n">
        <v>0</v>
      </c>
      <c r="S4165" s="0" t="n">
        <v>1.9377</v>
      </c>
      <c r="T4165" s="0" t="n">
        <v>1.4689</v>
      </c>
      <c r="U4165" s="0" t="n">
        <v>0</v>
      </c>
      <c r="V4165" s="2" t="n">
        <v>6.423</v>
      </c>
      <c r="W4165" s="2" t="n">
        <v>2462.9</v>
      </c>
      <c r="X4165" s="2" t="n">
        <v>158.19</v>
      </c>
      <c r="Y4165" s="2" t="n">
        <v>0</v>
      </c>
    </row>
    <row r="4166" customFormat="false" ht="12.75" hidden="false" customHeight="false" outlineLevel="0" collapsed="false">
      <c r="B4166" s="0" t="n">
        <v>1.581</v>
      </c>
      <c r="C4166" s="0" t="n">
        <v>1.567</v>
      </c>
      <c r="D4166" s="0" t="n">
        <v>14.1527</v>
      </c>
      <c r="E4166" s="0" t="n">
        <v>14.1528</v>
      </c>
      <c r="F4166" s="0" t="n">
        <v>4.17365</v>
      </c>
      <c r="G4166" s="0" t="n">
        <v>4.172452</v>
      </c>
      <c r="H4166" s="0" t="n">
        <v>34.6739</v>
      </c>
      <c r="I4166" s="0" t="n">
        <v>34.6627</v>
      </c>
      <c r="J4166" s="0" t="n">
        <v>7.985</v>
      </c>
      <c r="K4166" s="0" t="n">
        <v>7.11883</v>
      </c>
      <c r="L4166" s="0" t="n">
        <v>85.86256</v>
      </c>
      <c r="M4166" s="0" t="n">
        <v>0.5239</v>
      </c>
      <c r="N4166" s="0" t="n">
        <v>0</v>
      </c>
      <c r="O4166" s="0" t="n">
        <v>54.24828</v>
      </c>
      <c r="P4166" s="0" t="n">
        <v>4.22796</v>
      </c>
      <c r="Q4166" s="0" t="n">
        <v>0.04464</v>
      </c>
      <c r="R4166" s="0" t="n">
        <v>0</v>
      </c>
      <c r="S4166" s="0" t="n">
        <v>1.9389</v>
      </c>
      <c r="T4166" s="0" t="n">
        <v>1.4676</v>
      </c>
      <c r="U4166" s="0" t="n">
        <v>0</v>
      </c>
      <c r="V4166" s="2" t="n">
        <v>6.2098</v>
      </c>
      <c r="W4166" s="2" t="n">
        <v>2462.9</v>
      </c>
      <c r="X4166" s="2" t="n">
        <v>152.94</v>
      </c>
      <c r="Y4166" s="2" t="n">
        <v>0</v>
      </c>
    </row>
    <row r="4167" customFormat="false" ht="12.75" hidden="false" customHeight="false" outlineLevel="0" collapsed="false">
      <c r="B4167" s="0" t="n">
        <v>1.573</v>
      </c>
      <c r="C4167" s="0" t="n">
        <v>1.559</v>
      </c>
      <c r="D4167" s="0" t="n">
        <v>14.1528</v>
      </c>
      <c r="E4167" s="0" t="n">
        <v>14.153</v>
      </c>
      <c r="F4167" s="0" t="n">
        <v>4.173642</v>
      </c>
      <c r="G4167" s="0" t="n">
        <v>4.172439</v>
      </c>
      <c r="H4167" s="0" t="n">
        <v>34.6738</v>
      </c>
      <c r="I4167" s="0" t="n">
        <v>34.6624</v>
      </c>
      <c r="J4167" s="0" t="n">
        <v>7.985</v>
      </c>
      <c r="K4167" s="0" t="n">
        <v>7.11881</v>
      </c>
      <c r="L4167" s="0" t="n">
        <v>85.86246</v>
      </c>
      <c r="M4167" s="0" t="n">
        <v>0.5239</v>
      </c>
      <c r="N4167" s="0" t="n">
        <v>0</v>
      </c>
      <c r="O4167" s="0" t="n">
        <v>54.24828</v>
      </c>
      <c r="P4167" s="0" t="n">
        <v>4.22796</v>
      </c>
      <c r="Q4167" s="0" t="n">
        <v>0.04465</v>
      </c>
      <c r="R4167" s="0" t="n">
        <v>0</v>
      </c>
      <c r="S4167" s="0" t="n">
        <v>1.9389</v>
      </c>
      <c r="T4167" s="0" t="n">
        <v>1.4676</v>
      </c>
      <c r="U4167" s="0" t="n">
        <v>0</v>
      </c>
      <c r="V4167" s="2" t="n">
        <v>6.0158</v>
      </c>
      <c r="W4167" s="2" t="n">
        <v>2464.9</v>
      </c>
      <c r="X4167" s="2" t="n">
        <v>148.28</v>
      </c>
      <c r="Y4167" s="2" t="n">
        <v>0</v>
      </c>
    </row>
    <row r="4168" customFormat="false" ht="12.75" hidden="false" customHeight="false" outlineLevel="0" collapsed="false">
      <c r="B4168" s="0" t="n">
        <v>1.561</v>
      </c>
      <c r="C4168" s="0" t="n">
        <v>1.547</v>
      </c>
      <c r="D4168" s="0" t="n">
        <v>14.1528</v>
      </c>
      <c r="E4168" s="0" t="n">
        <v>14.1528</v>
      </c>
      <c r="F4168" s="0" t="n">
        <v>4.173642</v>
      </c>
      <c r="G4168" s="0" t="n">
        <v>4.172439</v>
      </c>
      <c r="H4168" s="0" t="n">
        <v>34.6738</v>
      </c>
      <c r="I4168" s="0" t="n">
        <v>34.6626</v>
      </c>
      <c r="J4168" s="0" t="n">
        <v>7.985</v>
      </c>
      <c r="K4168" s="0" t="n">
        <v>7.11884</v>
      </c>
      <c r="L4168" s="0" t="n">
        <v>85.86285</v>
      </c>
      <c r="M4168" s="0" t="n">
        <v>0.5239</v>
      </c>
      <c r="N4168" s="0" t="n">
        <v>0</v>
      </c>
      <c r="O4168" s="0" t="n">
        <v>54.24828</v>
      </c>
      <c r="P4168" s="0" t="n">
        <v>4.22796</v>
      </c>
      <c r="Q4168" s="0" t="n">
        <v>0.04466</v>
      </c>
      <c r="R4168" s="0" t="n">
        <v>0</v>
      </c>
      <c r="S4168" s="0" t="n">
        <v>1.9389</v>
      </c>
      <c r="T4168" s="0" t="n">
        <v>1.4676</v>
      </c>
      <c r="U4168" s="0" t="n">
        <v>0</v>
      </c>
      <c r="V4168" s="2" t="n">
        <v>5.8654</v>
      </c>
      <c r="W4168" s="2" t="n">
        <v>2464.9</v>
      </c>
      <c r="X4168" s="2" t="n">
        <v>144.57</v>
      </c>
      <c r="Y4168" s="2" t="n">
        <v>0</v>
      </c>
    </row>
    <row r="4169" customFormat="false" ht="12.75" hidden="false" customHeight="false" outlineLevel="0" collapsed="false">
      <c r="B4169" s="0" t="n">
        <v>1.581</v>
      </c>
      <c r="C4169" s="0" t="n">
        <v>1.567</v>
      </c>
      <c r="D4169" s="0" t="n">
        <v>14.1528</v>
      </c>
      <c r="E4169" s="0" t="n">
        <v>14.153</v>
      </c>
      <c r="F4169" s="0" t="n">
        <v>4.173682</v>
      </c>
      <c r="G4169" s="0" t="n">
        <v>4.172368</v>
      </c>
      <c r="H4169" s="0" t="n">
        <v>34.6741</v>
      </c>
      <c r="I4169" s="0" t="n">
        <v>34.6618</v>
      </c>
      <c r="J4169" s="0" t="n">
        <v>7.985</v>
      </c>
      <c r="K4169" s="0" t="n">
        <v>7.11186</v>
      </c>
      <c r="L4169" s="0" t="n">
        <v>85.77886</v>
      </c>
      <c r="M4169" s="0" t="n">
        <v>0.5239</v>
      </c>
      <c r="N4169" s="0" t="n">
        <v>0</v>
      </c>
      <c r="O4169" s="0" t="n">
        <v>54.24828</v>
      </c>
      <c r="P4169" s="0" t="n">
        <v>4.22796</v>
      </c>
      <c r="Q4169" s="0" t="n">
        <v>0.04468</v>
      </c>
      <c r="R4169" s="0" t="n">
        <v>0</v>
      </c>
      <c r="S4169" s="0" t="n">
        <v>1.9377</v>
      </c>
      <c r="T4169" s="0" t="n">
        <v>1.4676</v>
      </c>
      <c r="U4169" s="0" t="n">
        <v>0</v>
      </c>
      <c r="V4169" s="2" t="n">
        <v>5.7141</v>
      </c>
      <c r="W4169" s="2" t="n">
        <v>2466.8</v>
      </c>
      <c r="X4169" s="2" t="n">
        <v>140.96</v>
      </c>
      <c r="Y4169" s="2" t="n">
        <v>0</v>
      </c>
    </row>
    <row r="4170" customFormat="false" ht="12.75" hidden="false" customHeight="false" outlineLevel="0" collapsed="false">
      <c r="B4170" s="0" t="n">
        <v>1.573</v>
      </c>
      <c r="C4170" s="0" t="n">
        <v>1.559</v>
      </c>
      <c r="D4170" s="0" t="n">
        <v>14.1528</v>
      </c>
      <c r="E4170" s="0" t="n">
        <v>14.1528</v>
      </c>
      <c r="F4170" s="0" t="n">
        <v>4.173658</v>
      </c>
      <c r="G4170" s="0" t="n">
        <v>4.172407</v>
      </c>
      <c r="H4170" s="0" t="n">
        <v>34.6739</v>
      </c>
      <c r="I4170" s="0" t="n">
        <v>34.6623</v>
      </c>
      <c r="J4170" s="0" t="n">
        <v>7.985</v>
      </c>
      <c r="K4170" s="0" t="n">
        <v>7.11808</v>
      </c>
      <c r="L4170" s="0" t="n">
        <v>85.8537</v>
      </c>
      <c r="M4170" s="0" t="n">
        <v>0.5223</v>
      </c>
      <c r="N4170" s="0" t="n">
        <v>0</v>
      </c>
      <c r="O4170" s="0" t="n">
        <v>54.24828</v>
      </c>
      <c r="P4170" s="0" t="n">
        <v>4.22796</v>
      </c>
      <c r="Q4170" s="0" t="n">
        <v>0.04469</v>
      </c>
      <c r="R4170" s="0" t="n">
        <v>0</v>
      </c>
      <c r="S4170" s="0" t="n">
        <v>1.9389</v>
      </c>
      <c r="T4170" s="0" t="n">
        <v>1.4664</v>
      </c>
      <c r="U4170" s="0" t="n">
        <v>0</v>
      </c>
      <c r="V4170" s="2" t="n">
        <v>5.6343</v>
      </c>
      <c r="W4170" s="2" t="n">
        <v>2466.8</v>
      </c>
      <c r="X4170" s="2" t="n">
        <v>138.99</v>
      </c>
      <c r="Y4170" s="2" t="n">
        <v>0</v>
      </c>
    </row>
    <row r="4171" customFormat="false" ht="12.75" hidden="false" customHeight="false" outlineLevel="0" collapsed="false">
      <c r="B4171" s="0" t="n">
        <v>1.571</v>
      </c>
      <c r="C4171" s="0" t="n">
        <v>1.557</v>
      </c>
      <c r="D4171" s="0" t="n">
        <v>14.153</v>
      </c>
      <c r="E4171" s="0" t="n">
        <v>14.153</v>
      </c>
      <c r="F4171" s="0" t="n">
        <v>4.173618</v>
      </c>
      <c r="G4171" s="0" t="n">
        <v>4.172439</v>
      </c>
      <c r="H4171" s="0" t="n">
        <v>34.6734</v>
      </c>
      <c r="I4171" s="0" t="n">
        <v>34.6624</v>
      </c>
      <c r="J4171" s="0" t="n">
        <v>7.985</v>
      </c>
      <c r="K4171" s="0" t="n">
        <v>7.11122</v>
      </c>
      <c r="L4171" s="0" t="n">
        <v>85.771</v>
      </c>
      <c r="M4171" s="0" t="n">
        <v>0.5207</v>
      </c>
      <c r="N4171" s="0" t="n">
        <v>0</v>
      </c>
      <c r="O4171" s="0" t="n">
        <v>54.24828</v>
      </c>
      <c r="P4171" s="0" t="n">
        <v>4.22796</v>
      </c>
      <c r="Q4171" s="0" t="n">
        <v>0.0447</v>
      </c>
      <c r="R4171" s="0" t="n">
        <v>0</v>
      </c>
      <c r="S4171" s="0" t="n">
        <v>1.9377</v>
      </c>
      <c r="T4171" s="0" t="n">
        <v>1.4652</v>
      </c>
      <c r="U4171" s="0" t="n">
        <v>0</v>
      </c>
      <c r="V4171" s="2" t="n">
        <v>5.5556</v>
      </c>
      <c r="W4171" s="2" t="n">
        <v>2466.8</v>
      </c>
      <c r="X4171" s="2" t="n">
        <v>137.05</v>
      </c>
      <c r="Y4171" s="2" t="n">
        <v>0</v>
      </c>
    </row>
    <row r="4172" customFormat="false" ht="12.75" hidden="false" customHeight="false" outlineLevel="0" collapsed="false">
      <c r="B4172" s="0" t="n">
        <v>1.583</v>
      </c>
      <c r="C4172" s="0" t="n">
        <v>1.569</v>
      </c>
      <c r="D4172" s="0" t="n">
        <v>14.1528</v>
      </c>
      <c r="E4172" s="0" t="n">
        <v>14.1528</v>
      </c>
      <c r="F4172" s="0" t="n">
        <v>4.17361</v>
      </c>
      <c r="G4172" s="0" t="n">
        <v>4.172368</v>
      </c>
      <c r="H4172" s="0" t="n">
        <v>34.6734</v>
      </c>
      <c r="I4172" s="0" t="n">
        <v>34.662</v>
      </c>
      <c r="J4172" s="0" t="n">
        <v>7.985</v>
      </c>
      <c r="K4172" s="0" t="n">
        <v>7.11759</v>
      </c>
      <c r="L4172" s="0" t="n">
        <v>85.84762</v>
      </c>
      <c r="M4172" s="0" t="n">
        <v>0.5175</v>
      </c>
      <c r="N4172" s="0" t="n">
        <v>0</v>
      </c>
      <c r="O4172" s="0" t="n">
        <v>54.24828</v>
      </c>
      <c r="P4172" s="0" t="n">
        <v>4.22796</v>
      </c>
      <c r="Q4172" s="0" t="n">
        <v>0.04471</v>
      </c>
      <c r="R4172" s="0" t="n">
        <v>0</v>
      </c>
      <c r="S4172" s="0" t="n">
        <v>1.9389</v>
      </c>
      <c r="T4172" s="0" t="n">
        <v>1.4628</v>
      </c>
      <c r="U4172" s="0" t="n">
        <v>0</v>
      </c>
      <c r="V4172" s="2" t="n">
        <v>5.4846</v>
      </c>
      <c r="W4172" s="2" t="n">
        <v>2470.8</v>
      </c>
      <c r="X4172" s="2" t="n">
        <v>135.51</v>
      </c>
      <c r="Y4172" s="2" t="n">
        <v>0</v>
      </c>
    </row>
    <row r="4173" customFormat="false" ht="12.75" hidden="false" customHeight="false" outlineLevel="0" collapsed="false">
      <c r="B4173" s="0" t="n">
        <v>1.581</v>
      </c>
      <c r="C4173" s="0" t="n">
        <v>1.567</v>
      </c>
      <c r="D4173" s="0" t="n">
        <v>14.1528</v>
      </c>
      <c r="E4173" s="0" t="n">
        <v>14.1528</v>
      </c>
      <c r="F4173" s="0" t="n">
        <v>4.173634</v>
      </c>
      <c r="G4173" s="0" t="n">
        <v>4.17242</v>
      </c>
      <c r="H4173" s="0" t="n">
        <v>34.6737</v>
      </c>
      <c r="I4173" s="0" t="n">
        <v>34.6624</v>
      </c>
      <c r="J4173" s="0" t="n">
        <v>7.985</v>
      </c>
      <c r="K4173" s="0" t="n">
        <v>7.11792</v>
      </c>
      <c r="L4173" s="0" t="n">
        <v>85.85173</v>
      </c>
      <c r="M4173" s="0" t="n">
        <v>0.5159</v>
      </c>
      <c r="N4173" s="0" t="n">
        <v>0</v>
      </c>
      <c r="O4173" s="0" t="n">
        <v>54.24828</v>
      </c>
      <c r="P4173" s="0" t="n">
        <v>4.22796</v>
      </c>
      <c r="Q4173" s="0" t="n">
        <v>0.04472</v>
      </c>
      <c r="R4173" s="0" t="n">
        <v>0</v>
      </c>
      <c r="S4173" s="0" t="n">
        <v>1.9389</v>
      </c>
      <c r="T4173" s="0" t="n">
        <v>1.4615</v>
      </c>
      <c r="U4173" s="0" t="n">
        <v>0</v>
      </c>
      <c r="V4173" s="2" t="n">
        <v>5.4385</v>
      </c>
      <c r="W4173" s="2" t="n">
        <v>2470.8</v>
      </c>
      <c r="X4173" s="2" t="n">
        <v>134.38</v>
      </c>
      <c r="Y4173" s="2" t="n">
        <v>0</v>
      </c>
    </row>
    <row r="4174" customFormat="false" ht="12.75" hidden="false" customHeight="false" outlineLevel="0" collapsed="false">
      <c r="B4174" s="0" t="n">
        <v>1.581</v>
      </c>
      <c r="C4174" s="0" t="n">
        <v>1.567</v>
      </c>
      <c r="D4174" s="0" t="n">
        <v>14.1528</v>
      </c>
      <c r="E4174" s="0" t="n">
        <v>14.1531</v>
      </c>
      <c r="F4174" s="0" t="n">
        <v>4.173618</v>
      </c>
      <c r="G4174" s="0" t="n">
        <v>4.172407</v>
      </c>
      <c r="H4174" s="0" t="n">
        <v>34.6735</v>
      </c>
      <c r="I4174" s="0" t="n">
        <v>34.662</v>
      </c>
      <c r="J4174" s="0" t="n">
        <v>7.985</v>
      </c>
      <c r="K4174" s="0" t="n">
        <v>7.11831</v>
      </c>
      <c r="L4174" s="0" t="n">
        <v>85.85637</v>
      </c>
      <c r="M4174" s="0" t="n">
        <v>0.5127</v>
      </c>
      <c r="N4174" s="0" t="n">
        <v>0</v>
      </c>
      <c r="O4174" s="0" t="n">
        <v>54.24828</v>
      </c>
      <c r="P4174" s="0" t="n">
        <v>4.22796</v>
      </c>
      <c r="Q4174" s="0" t="n">
        <v>0.04473</v>
      </c>
      <c r="R4174" s="0" t="n">
        <v>0</v>
      </c>
      <c r="S4174" s="0" t="n">
        <v>1.9389</v>
      </c>
      <c r="T4174" s="0" t="n">
        <v>1.4591</v>
      </c>
      <c r="U4174" s="0" t="n">
        <v>0</v>
      </c>
      <c r="V4174" s="2" t="n">
        <v>5.3884</v>
      </c>
      <c r="W4174" s="2" t="n">
        <v>2472.8</v>
      </c>
      <c r="X4174" s="2" t="n">
        <v>133.25</v>
      </c>
      <c r="Y4174" s="2" t="n">
        <v>0</v>
      </c>
    </row>
    <row r="4175" customFormat="false" ht="12.75" hidden="false" customHeight="false" outlineLevel="0" collapsed="false">
      <c r="B4175" s="0" t="n">
        <v>1.583</v>
      </c>
      <c r="C4175" s="0" t="n">
        <v>1.569</v>
      </c>
      <c r="D4175" s="0" t="n">
        <v>14.153</v>
      </c>
      <c r="E4175" s="0" t="n">
        <v>14.1528</v>
      </c>
      <c r="F4175" s="0" t="n">
        <v>4.17361</v>
      </c>
      <c r="G4175" s="0" t="n">
        <v>4.172407</v>
      </c>
      <c r="H4175" s="0" t="n">
        <v>34.6733</v>
      </c>
      <c r="I4175" s="0" t="n">
        <v>34.6623</v>
      </c>
      <c r="J4175" s="0" t="n">
        <v>7.985</v>
      </c>
      <c r="K4175" s="0" t="n">
        <v>7.11873</v>
      </c>
      <c r="L4175" s="0" t="n">
        <v>85.86152</v>
      </c>
      <c r="M4175" s="0" t="n">
        <v>0.5095</v>
      </c>
      <c r="N4175" s="0" t="n">
        <v>0</v>
      </c>
      <c r="O4175" s="0" t="n">
        <v>54.24828</v>
      </c>
      <c r="P4175" s="0" t="n">
        <v>4.22796</v>
      </c>
      <c r="Q4175" s="0" t="n">
        <v>0.04475</v>
      </c>
      <c r="R4175" s="0" t="n">
        <v>0</v>
      </c>
      <c r="S4175" s="0" t="n">
        <v>1.9389</v>
      </c>
      <c r="T4175" s="0" t="n">
        <v>1.4567</v>
      </c>
      <c r="U4175" s="0" t="n">
        <v>0</v>
      </c>
      <c r="V4175" s="2" t="n">
        <v>5.3582</v>
      </c>
      <c r="W4175" s="2" t="n">
        <v>2472.8</v>
      </c>
      <c r="X4175" s="2" t="n">
        <v>132.5</v>
      </c>
      <c r="Y4175" s="2" t="n">
        <v>0</v>
      </c>
    </row>
    <row r="4176" customFormat="false" ht="12.75" hidden="false" customHeight="false" outlineLevel="0" collapsed="false">
      <c r="B4176" s="0" t="n">
        <v>1.603</v>
      </c>
      <c r="C4176" s="0" t="n">
        <v>1.589</v>
      </c>
      <c r="D4176" s="0" t="n">
        <v>14.1527</v>
      </c>
      <c r="E4176" s="0" t="n">
        <v>14.153</v>
      </c>
      <c r="F4176" s="0" t="n">
        <v>4.17365</v>
      </c>
      <c r="G4176" s="0" t="n">
        <v>4.172407</v>
      </c>
      <c r="H4176" s="0" t="n">
        <v>34.6739</v>
      </c>
      <c r="I4176" s="0" t="n">
        <v>34.6621</v>
      </c>
      <c r="J4176" s="0" t="n">
        <v>7.985</v>
      </c>
      <c r="K4176" s="0" t="n">
        <v>7.11923</v>
      </c>
      <c r="L4176" s="0" t="n">
        <v>85.86743</v>
      </c>
      <c r="M4176" s="0" t="n">
        <v>0.5079</v>
      </c>
      <c r="N4176" s="0" t="n">
        <v>0</v>
      </c>
      <c r="O4176" s="0" t="n">
        <v>54.24828</v>
      </c>
      <c r="P4176" s="0" t="n">
        <v>4.22796</v>
      </c>
      <c r="Q4176" s="0" t="n">
        <v>0.04476</v>
      </c>
      <c r="R4176" s="0" t="n">
        <v>0</v>
      </c>
      <c r="S4176" s="0" t="n">
        <v>1.9389</v>
      </c>
      <c r="T4176" s="0" t="n">
        <v>1.4554</v>
      </c>
      <c r="U4176" s="0" t="n">
        <v>0</v>
      </c>
      <c r="V4176" s="2" t="n">
        <v>5.3132</v>
      </c>
      <c r="W4176" s="2" t="n">
        <v>2472.8</v>
      </c>
      <c r="X4176" s="2" t="n">
        <v>131.38</v>
      </c>
      <c r="Y4176" s="2" t="n">
        <v>0</v>
      </c>
    </row>
    <row r="4177" customFormat="false" ht="12.75" hidden="false" customHeight="false" outlineLevel="0" collapsed="false">
      <c r="B4177" s="0" t="n">
        <v>1.583</v>
      </c>
      <c r="C4177" s="0" t="n">
        <v>1.569</v>
      </c>
      <c r="D4177" s="0" t="n">
        <v>14.1527</v>
      </c>
      <c r="E4177" s="0" t="n">
        <v>14.1526</v>
      </c>
      <c r="F4177" s="0" t="n">
        <v>4.17367</v>
      </c>
      <c r="G4177" s="0" t="n">
        <v>4.172368</v>
      </c>
      <c r="H4177" s="0" t="n">
        <v>34.6741</v>
      </c>
      <c r="I4177" s="0" t="n">
        <v>34.6621</v>
      </c>
      <c r="J4177" s="0" t="n">
        <v>7.985</v>
      </c>
      <c r="K4177" s="0" t="n">
        <v>7.11972</v>
      </c>
      <c r="L4177" s="0" t="n">
        <v>85.8734</v>
      </c>
      <c r="M4177" s="0" t="n">
        <v>0.5063</v>
      </c>
      <c r="N4177" s="0" t="n">
        <v>0</v>
      </c>
      <c r="O4177" s="0" t="n">
        <v>54.24828</v>
      </c>
      <c r="P4177" s="0" t="n">
        <v>4.22796</v>
      </c>
      <c r="Q4177" s="0" t="n">
        <v>0.04477</v>
      </c>
      <c r="R4177" s="0" t="n">
        <v>0</v>
      </c>
      <c r="S4177" s="0" t="n">
        <v>1.9389</v>
      </c>
      <c r="T4177" s="0" t="n">
        <v>1.4542</v>
      </c>
      <c r="U4177" s="0" t="n">
        <v>0</v>
      </c>
      <c r="V4177" s="2" t="n">
        <v>5.2643</v>
      </c>
      <c r="W4177" s="2" t="n">
        <v>2474.8</v>
      </c>
      <c r="X4177" s="2" t="n">
        <v>130.28</v>
      </c>
      <c r="Y4177" s="2" t="n">
        <v>0</v>
      </c>
    </row>
    <row r="4178" customFormat="false" ht="12.75" hidden="false" customHeight="false" outlineLevel="0" collapsed="false">
      <c r="B4178" s="0" t="n">
        <v>1.581</v>
      </c>
      <c r="C4178" s="0" t="n">
        <v>1.567</v>
      </c>
      <c r="D4178" s="0" t="n">
        <v>14.1527</v>
      </c>
      <c r="E4178" s="0" t="n">
        <v>14.1526</v>
      </c>
      <c r="F4178" s="0" t="n">
        <v>4.173626</v>
      </c>
      <c r="G4178" s="0" t="n">
        <v>4.172407</v>
      </c>
      <c r="H4178" s="0" t="n">
        <v>34.6737</v>
      </c>
      <c r="I4178" s="0" t="n">
        <v>34.6625</v>
      </c>
      <c r="J4178" s="0" t="n">
        <v>7.985</v>
      </c>
      <c r="K4178" s="0" t="n">
        <v>7.12029</v>
      </c>
      <c r="L4178" s="0" t="n">
        <v>85.88009</v>
      </c>
      <c r="M4178" s="0" t="n">
        <v>0.5063</v>
      </c>
      <c r="N4178" s="0" t="n">
        <v>0</v>
      </c>
      <c r="O4178" s="0" t="n">
        <v>54.24828</v>
      </c>
      <c r="P4178" s="0" t="n">
        <v>4.22796</v>
      </c>
      <c r="Q4178" s="0" t="n">
        <v>0.04478</v>
      </c>
      <c r="R4178" s="0" t="n">
        <v>0</v>
      </c>
      <c r="S4178" s="0" t="n">
        <v>1.9389</v>
      </c>
      <c r="T4178" s="0" t="n">
        <v>1.4542</v>
      </c>
      <c r="U4178" s="0" t="n">
        <v>0</v>
      </c>
      <c r="V4178" s="2" t="n">
        <v>5.2305</v>
      </c>
      <c r="W4178" s="2" t="n">
        <v>2476.8</v>
      </c>
      <c r="X4178" s="2" t="n">
        <v>129.55</v>
      </c>
      <c r="Y4178" s="2" t="n">
        <v>0</v>
      </c>
    </row>
    <row r="4179" customFormat="false" ht="12.75" hidden="false" customHeight="false" outlineLevel="0" collapsed="false">
      <c r="B4179" s="0" t="n">
        <v>1.603</v>
      </c>
      <c r="C4179" s="0" t="n">
        <v>1.589</v>
      </c>
      <c r="D4179" s="0" t="n">
        <v>14.1528</v>
      </c>
      <c r="E4179" s="0" t="n">
        <v>14.1528</v>
      </c>
      <c r="F4179" s="0" t="n">
        <v>4.17361</v>
      </c>
      <c r="G4179" s="0" t="n">
        <v>4.172368</v>
      </c>
      <c r="H4179" s="0" t="n">
        <v>34.6734</v>
      </c>
      <c r="I4179" s="0" t="n">
        <v>34.6619</v>
      </c>
      <c r="J4179" s="0" t="n">
        <v>7.985</v>
      </c>
      <c r="K4179" s="0" t="n">
        <v>7.11383</v>
      </c>
      <c r="L4179" s="0" t="n">
        <v>85.80228</v>
      </c>
      <c r="M4179" s="0" t="n">
        <v>0.5095</v>
      </c>
      <c r="N4179" s="0" t="n">
        <v>0</v>
      </c>
      <c r="O4179" s="0" t="n">
        <v>54.24828</v>
      </c>
      <c r="P4179" s="0" t="n">
        <v>4.22796</v>
      </c>
      <c r="Q4179" s="0" t="n">
        <v>0.04479</v>
      </c>
      <c r="R4179" s="0" t="n">
        <v>0</v>
      </c>
      <c r="S4179" s="0" t="n">
        <v>1.9377</v>
      </c>
      <c r="T4179" s="0" t="n">
        <v>1.4567</v>
      </c>
      <c r="U4179" s="0" t="n">
        <v>0</v>
      </c>
      <c r="V4179" s="2" t="n">
        <v>5.197</v>
      </c>
      <c r="W4179" s="2" t="n">
        <v>2478.8</v>
      </c>
      <c r="X4179" s="2" t="n">
        <v>128.82</v>
      </c>
      <c r="Y4179" s="2" t="n">
        <v>0</v>
      </c>
    </row>
    <row r="4180" customFormat="false" ht="12.75" hidden="false" customHeight="false" outlineLevel="0" collapsed="false">
      <c r="B4180" s="0" t="n">
        <v>1.594</v>
      </c>
      <c r="C4180" s="0" t="n">
        <v>1.58</v>
      </c>
      <c r="D4180" s="0" t="n">
        <v>14.1528</v>
      </c>
      <c r="E4180" s="0" t="n">
        <v>14.1526</v>
      </c>
      <c r="F4180" s="0" t="n">
        <v>4.173658</v>
      </c>
      <c r="G4180" s="0" t="n">
        <v>4.172368</v>
      </c>
      <c r="H4180" s="0" t="n">
        <v>34.6739</v>
      </c>
      <c r="I4180" s="0" t="n">
        <v>34.6621</v>
      </c>
      <c r="J4180" s="0" t="n">
        <v>7.985</v>
      </c>
      <c r="K4180" s="0" t="n">
        <v>7.12053</v>
      </c>
      <c r="L4180" s="0" t="n">
        <v>85.88331</v>
      </c>
      <c r="M4180" s="0" t="n">
        <v>0.5111</v>
      </c>
      <c r="N4180" s="0" t="n">
        <v>0</v>
      </c>
      <c r="O4180" s="0" t="n">
        <v>54.24828</v>
      </c>
      <c r="P4180" s="0" t="n">
        <v>4.22796</v>
      </c>
      <c r="Q4180" s="0" t="n">
        <v>0.0448</v>
      </c>
      <c r="R4180" s="0" t="n">
        <v>0</v>
      </c>
      <c r="S4180" s="0" t="n">
        <v>1.9389</v>
      </c>
      <c r="T4180" s="0" t="n">
        <v>1.4579</v>
      </c>
      <c r="U4180" s="0" t="n">
        <v>0</v>
      </c>
      <c r="V4180" s="2" t="n">
        <v>5.1679</v>
      </c>
      <c r="W4180" s="2" t="n">
        <v>2478.8</v>
      </c>
      <c r="X4180" s="2" t="n">
        <v>128.1</v>
      </c>
      <c r="Y4180" s="2" t="n">
        <v>0</v>
      </c>
    </row>
    <row r="4181" customFormat="false" ht="12.75" hidden="false" customHeight="false" outlineLevel="0" collapsed="false">
      <c r="B4181" s="0" t="n">
        <v>1.581</v>
      </c>
      <c r="C4181" s="0" t="n">
        <v>1.567</v>
      </c>
      <c r="D4181" s="0" t="n">
        <v>14.1527</v>
      </c>
      <c r="E4181" s="0" t="n">
        <v>14.1528</v>
      </c>
      <c r="F4181" s="0" t="n">
        <v>4.173603</v>
      </c>
      <c r="G4181" s="0" t="n">
        <v>4.172381</v>
      </c>
      <c r="H4181" s="0" t="n">
        <v>34.6735</v>
      </c>
      <c r="I4181" s="0" t="n">
        <v>34.6621</v>
      </c>
      <c r="J4181" s="0" t="n">
        <v>7.985</v>
      </c>
      <c r="K4181" s="0" t="n">
        <v>7.11422</v>
      </c>
      <c r="L4181" s="0" t="n">
        <v>85.8067</v>
      </c>
      <c r="M4181" s="0" t="n">
        <v>0.5159</v>
      </c>
      <c r="N4181" s="0" t="n">
        <v>0</v>
      </c>
      <c r="O4181" s="0" t="n">
        <v>54.24828</v>
      </c>
      <c r="P4181" s="0" t="n">
        <v>4.22796</v>
      </c>
      <c r="Q4181" s="0" t="n">
        <v>0.04481</v>
      </c>
      <c r="R4181" s="0" t="n">
        <v>0</v>
      </c>
      <c r="S4181" s="0" t="n">
        <v>1.9377</v>
      </c>
      <c r="T4181" s="0" t="n">
        <v>1.4615</v>
      </c>
      <c r="U4181" s="0" t="n">
        <v>0</v>
      </c>
      <c r="V4181" s="2" t="n">
        <v>5.1389</v>
      </c>
      <c r="W4181" s="2" t="n">
        <v>2478.8</v>
      </c>
      <c r="X4181" s="2" t="n">
        <v>127.38</v>
      </c>
      <c r="Y418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400</v>
      </c>
      <c r="B1" s="6" t="s">
        <v>401</v>
      </c>
      <c r="C1" s="6" t="s">
        <v>402</v>
      </c>
      <c r="D1" s="6" t="s">
        <v>403</v>
      </c>
      <c r="E1" s="7" t="s">
        <v>404</v>
      </c>
      <c r="F1" s="7" t="s">
        <v>405</v>
      </c>
      <c r="G1" s="7" t="s">
        <v>406</v>
      </c>
      <c r="H1" s="7" t="s">
        <v>407</v>
      </c>
      <c r="I1" s="7" t="s">
        <v>408</v>
      </c>
      <c r="J1" s="7" t="s">
        <v>409</v>
      </c>
      <c r="K1" s="6" t="s">
        <v>410</v>
      </c>
      <c r="L1" s="8" t="s">
        <v>41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412</v>
      </c>
      <c r="Z1" s="0" t="s">
        <v>413</v>
      </c>
    </row>
    <row r="2" customFormat="false" ht="12.75" hidden="false" customHeight="false" outlineLevel="0" collapsed="false">
      <c r="K2" s="12" t="s">
        <v>414</v>
      </c>
    </row>
    <row r="3" customFormat="false" ht="12.75" hidden="false" customHeight="false" outlineLevel="0" collapsed="false">
      <c r="A3" s="0" t="s">
        <v>415</v>
      </c>
      <c r="B3" s="0" t="n">
        <v>0.2</v>
      </c>
      <c r="C3" s="13" t="s">
        <v>416</v>
      </c>
      <c r="D3" s="14"/>
      <c r="K3" s="0" t="s">
        <v>417</v>
      </c>
    </row>
    <row r="4" customFormat="false" ht="12.75" hidden="false" customHeight="false" outlineLevel="0" collapsed="false">
      <c r="A4" s="0" t="s">
        <v>418</v>
      </c>
      <c r="B4" s="0" t="n">
        <v>1.5</v>
      </c>
      <c r="C4" s="0" t="s">
        <v>419</v>
      </c>
      <c r="D4" s="14"/>
      <c r="K4" s="0" t="s">
        <v>420</v>
      </c>
      <c r="L4" s="0" t="n">
        <f aca="true">SLOPE(INDIRECT(Y1),INDIRECT(Z1))</f>
        <v>0.215638644039829</v>
      </c>
      <c r="M4" s="12" t="s">
        <v>421</v>
      </c>
    </row>
    <row r="5" customFormat="false" ht="14.25" hidden="false" customHeight="true" outlineLevel="0" collapsed="false">
      <c r="K5" s="0" t="s">
        <v>422</v>
      </c>
      <c r="L5" s="0" t="n">
        <f aca="true">INTERCEPT(INDIRECT(Y1),INDIRECT(Z1))</f>
        <v>4.02295878652198</v>
      </c>
    </row>
    <row r="6" customFormat="false" ht="12.75" hidden="false" customHeight="false" outlineLevel="0" collapsed="false">
      <c r="B6" s="0" t="s">
        <v>423</v>
      </c>
      <c r="C6" s="0" t="s">
        <v>424</v>
      </c>
      <c r="D6" s="14" t="s">
        <v>425</v>
      </c>
      <c r="E6" s="10" t="s">
        <v>426</v>
      </c>
      <c r="F6" s="10" t="s">
        <v>427</v>
      </c>
      <c r="G6" s="10" t="s">
        <v>428</v>
      </c>
      <c r="H6" s="15" t="s">
        <v>429</v>
      </c>
      <c r="I6" s="15" t="s">
        <v>430</v>
      </c>
      <c r="K6" s="10"/>
      <c r="L6" s="10"/>
      <c r="T6" s="0" t="s">
        <v>431</v>
      </c>
      <c r="U6" s="0" t="s">
        <v>432</v>
      </c>
      <c r="Z6" s="0"/>
    </row>
    <row r="7" customFormat="false" ht="12.75" hidden="false" customHeight="false" outlineLevel="0" collapsed="false">
      <c r="B7" s="0" t="n">
        <v>2.29</v>
      </c>
      <c r="C7" s="0" t="n">
        <v>97.502</v>
      </c>
      <c r="D7" s="0" t="n">
        <v>2482.7</v>
      </c>
      <c r="E7" s="0" t="n">
        <v>0.79</v>
      </c>
      <c r="F7" s="0" t="n">
        <v>2482.5</v>
      </c>
      <c r="G7" s="0" t="n">
        <v>0.0392757301107754</v>
      </c>
      <c r="H7" s="0" t="n">
        <v>3.23714830102066</v>
      </c>
      <c r="I7" s="0" t="n">
        <v>4.09765607724134</v>
      </c>
      <c r="T7" s="0" t="n">
        <v>14.1499</v>
      </c>
      <c r="U7" s="0" t="n">
        <v>0.3775</v>
      </c>
      <c r="Y7" s="0" t="n">
        <v>4.19331331531345</v>
      </c>
      <c r="Z7" s="0" t="n">
        <v>0.956165014292794</v>
      </c>
    </row>
    <row r="8" customFormat="false" ht="12.75" hidden="false" customHeight="false" outlineLevel="0" collapsed="false">
      <c r="B8" s="0" t="n">
        <v>2.29</v>
      </c>
      <c r="C8" s="0" t="n">
        <v>94.264</v>
      </c>
      <c r="D8" s="0" t="n">
        <v>2480.8</v>
      </c>
      <c r="E8" s="0" t="n">
        <v>0.79</v>
      </c>
      <c r="F8" s="0" t="n">
        <v>2480.6</v>
      </c>
      <c r="G8" s="0" t="n">
        <v>0.0380004837539305</v>
      </c>
      <c r="H8" s="0" t="n">
        <v>3.27015618260244</v>
      </c>
      <c r="I8" s="0" t="n">
        <v>4.13943820582588</v>
      </c>
      <c r="T8" s="0" t="n">
        <v>14.1494</v>
      </c>
      <c r="U8" s="0" t="n">
        <v>0.3762</v>
      </c>
      <c r="Y8" s="0" t="n">
        <v>4.19331331531345</v>
      </c>
      <c r="Z8" s="0" t="n">
        <v>0.923157132711011</v>
      </c>
    </row>
    <row r="9" customFormat="false" ht="12.75" hidden="false" customHeight="false" outlineLevel="0" collapsed="false">
      <c r="B9" s="0" t="n">
        <v>2.291</v>
      </c>
      <c r="C9" s="0" t="n">
        <v>91.391</v>
      </c>
      <c r="D9" s="0" t="n">
        <v>2472.8</v>
      </c>
      <c r="E9" s="0" t="n">
        <v>0.791</v>
      </c>
      <c r="F9" s="0" t="n">
        <v>2472.6</v>
      </c>
      <c r="G9" s="0" t="n">
        <v>0.0369614980182804</v>
      </c>
      <c r="H9" s="0" t="n">
        <v>3.29787829411519</v>
      </c>
      <c r="I9" s="0" t="n">
        <v>4.16925195210517</v>
      </c>
      <c r="T9" s="0" t="n">
        <v>14.1491</v>
      </c>
      <c r="U9" s="0" t="n">
        <v>0.3762</v>
      </c>
      <c r="Y9" s="0" t="n">
        <v>4.19352895395749</v>
      </c>
      <c r="Z9" s="0" t="n">
        <v>0.895650659842308</v>
      </c>
    </row>
    <row r="10" customFormat="false" ht="12.75" hidden="false" customHeight="false" outlineLevel="0" collapsed="false">
      <c r="B10" s="0" t="n">
        <v>2.29</v>
      </c>
      <c r="C10" s="0" t="n">
        <v>88.855</v>
      </c>
      <c r="D10" s="0" t="n">
        <v>2470.8</v>
      </c>
      <c r="E10" s="0" t="n">
        <v>0.79</v>
      </c>
      <c r="F10" s="0" t="n">
        <v>2470.6</v>
      </c>
      <c r="G10" s="0" t="n">
        <v>0.0359649477859629</v>
      </c>
      <c r="H10" s="0" t="n">
        <v>3.32521027762325</v>
      </c>
      <c r="I10" s="0" t="n">
        <v>4.20912693370032</v>
      </c>
      <c r="T10" s="0" t="n">
        <v>14.1484</v>
      </c>
      <c r="U10" s="0" t="n">
        <v>0.3762</v>
      </c>
      <c r="Y10" s="0" t="n">
        <v>4.19331331531345</v>
      </c>
      <c r="Z10" s="0" t="n">
        <v>0.868103037690202</v>
      </c>
    </row>
    <row r="11" customFormat="false" ht="12.75" hidden="false" customHeight="false" outlineLevel="0" collapsed="false">
      <c r="B11" s="0" t="n">
        <v>2.29</v>
      </c>
      <c r="C11" s="0" t="n">
        <v>86.389</v>
      </c>
      <c r="D11" s="0" t="n">
        <v>2468.8</v>
      </c>
      <c r="E11" s="0" t="n">
        <v>0.79</v>
      </c>
      <c r="F11" s="0" t="n">
        <v>2468.6</v>
      </c>
      <c r="G11" s="0" t="n">
        <v>0.0349951389451511</v>
      </c>
      <c r="H11" s="0" t="n">
        <v>3.35254590285279</v>
      </c>
      <c r="I11" s="0" t="n">
        <v>4.2437289909529</v>
      </c>
      <c r="T11" s="0" t="n">
        <v>14.1479</v>
      </c>
      <c r="U11" s="0" t="n">
        <v>0.3762</v>
      </c>
      <c r="Y11" s="0" t="n">
        <v>4.19331331531345</v>
      </c>
      <c r="Z11" s="0" t="n">
        <v>0.840767412460666</v>
      </c>
    </row>
    <row r="12" customFormat="false" ht="12.75" hidden="false" customHeight="false" outlineLevel="0" collapsed="false">
      <c r="B12" s="0" t="n">
        <v>2.268</v>
      </c>
      <c r="C12" s="0" t="n">
        <v>84.465</v>
      </c>
      <c r="D12" s="0" t="n">
        <v>2468.8</v>
      </c>
      <c r="E12" s="0" t="n">
        <v>0.768</v>
      </c>
      <c r="F12" s="0" t="n">
        <v>2468.6</v>
      </c>
      <c r="G12" s="0" t="n">
        <v>0.0342157498177104</v>
      </c>
      <c r="H12" s="0" t="n">
        <v>3.37506900694672</v>
      </c>
      <c r="I12" s="0" t="n">
        <v>4.39462110279521</v>
      </c>
      <c r="T12" s="0" t="n">
        <v>14.1474</v>
      </c>
      <c r="U12" s="0" t="n">
        <v>0.3762</v>
      </c>
      <c r="Y12" s="0" t="n">
        <v>4.18856926514458</v>
      </c>
      <c r="Z12" s="0" t="n">
        <v>0.813500258197858</v>
      </c>
    </row>
    <row r="13" customFormat="false" ht="12.75" hidden="false" customHeight="false" outlineLevel="0" collapsed="false">
      <c r="B13" s="0" t="n">
        <v>2.281</v>
      </c>
      <c r="C13" s="0" t="n">
        <v>82.818</v>
      </c>
      <c r="D13" s="0" t="n">
        <v>2464.9</v>
      </c>
      <c r="E13" s="0" t="n">
        <v>0.781</v>
      </c>
      <c r="F13" s="0" t="n">
        <v>2464.7</v>
      </c>
      <c r="G13" s="0" t="n">
        <v>0.0336016553738792</v>
      </c>
      <c r="H13" s="0" t="n">
        <v>3.39317973201551</v>
      </c>
      <c r="I13" s="0" t="n">
        <v>4.3446603482913</v>
      </c>
      <c r="T13" s="0" t="n">
        <v>14.1466</v>
      </c>
      <c r="U13" s="0" t="n">
        <v>0.3762</v>
      </c>
      <c r="Y13" s="0" t="n">
        <v>4.1913725675171</v>
      </c>
      <c r="Z13" s="0" t="n">
        <v>0.79819283550159</v>
      </c>
    </row>
    <row r="14" customFormat="false" ht="12.75" hidden="false" customHeight="false" outlineLevel="0" collapsed="false">
      <c r="B14" s="0" t="n">
        <v>2.268</v>
      </c>
      <c r="C14" s="0" t="n">
        <v>81.66</v>
      </c>
      <c r="D14" s="0" t="n">
        <v>2462.9</v>
      </c>
      <c r="E14" s="0" t="n">
        <v>0.768</v>
      </c>
      <c r="F14" s="0" t="n">
        <v>2462.7</v>
      </c>
      <c r="G14" s="0" t="n">
        <v>0.0331587282251188</v>
      </c>
      <c r="H14" s="0" t="n">
        <v>3.4064490871622</v>
      </c>
      <c r="I14" s="0" t="n">
        <v>4.43548058224245</v>
      </c>
      <c r="T14" s="0" t="n">
        <v>14.146</v>
      </c>
      <c r="U14" s="0" t="n">
        <v>0.3762</v>
      </c>
      <c r="Y14" s="0" t="n">
        <v>4.18856926514458</v>
      </c>
      <c r="Z14" s="0" t="n">
        <v>0.782120177982378</v>
      </c>
    </row>
    <row r="15" customFormat="false" ht="12.75" hidden="false" customHeight="false" outlineLevel="0" collapsed="false">
      <c r="B15" s="0" t="n">
        <v>2.258</v>
      </c>
      <c r="C15" s="0" t="n">
        <v>81.431</v>
      </c>
      <c r="D15" s="0" t="n">
        <v>2460.9</v>
      </c>
      <c r="E15" s="0" t="n">
        <v>0.758</v>
      </c>
      <c r="F15" s="0" t="n">
        <v>2460.7</v>
      </c>
      <c r="G15" s="0" t="n">
        <v>0.0330926159222985</v>
      </c>
      <c r="H15" s="0" t="n">
        <v>3.40844489030986</v>
      </c>
      <c r="I15" s="0" t="n">
        <v>4.496629142889</v>
      </c>
      <c r="T15" s="0" t="n">
        <v>14.1454</v>
      </c>
      <c r="U15" s="0" t="n">
        <v>0.3775</v>
      </c>
      <c r="Y15" s="0" t="n">
        <v>4.18641287870418</v>
      </c>
      <c r="Z15" s="0" t="n">
        <v>0.777967988394316</v>
      </c>
    </row>
    <row r="16" customFormat="false" ht="12.75" hidden="false" customHeight="false" outlineLevel="0" collapsed="false">
      <c r="B16" s="0" t="n">
        <v>2.249</v>
      </c>
      <c r="C16" s="0" t="n">
        <v>80.746</v>
      </c>
      <c r="D16" s="0" t="n">
        <v>2458.9</v>
      </c>
      <c r="E16" s="0" t="n">
        <v>0.749</v>
      </c>
      <c r="F16" s="0" t="n">
        <v>2458.7</v>
      </c>
      <c r="G16" s="0" t="n">
        <v>0.0328409321999431</v>
      </c>
      <c r="H16" s="0" t="n">
        <v>3.41607939311159</v>
      </c>
      <c r="I16" s="0" t="n">
        <v>4.56085366236528</v>
      </c>
      <c r="T16" s="0" t="n">
        <v>14.1445</v>
      </c>
      <c r="U16" s="0" t="n">
        <v>0.3775</v>
      </c>
      <c r="Y16" s="0" t="n">
        <v>4.18447213090782</v>
      </c>
      <c r="Z16" s="0" t="n">
        <v>0.768392737796228</v>
      </c>
    </row>
    <row r="17" customFormat="false" ht="12.75" hidden="false" customHeight="false" outlineLevel="0" collapsed="false">
      <c r="B17" s="0" t="n">
        <v>2.236</v>
      </c>
      <c r="C17" s="0" t="n">
        <v>78.948</v>
      </c>
      <c r="D17" s="0" t="n">
        <v>2454.9</v>
      </c>
      <c r="E17" s="0" t="n">
        <v>0.736</v>
      </c>
      <c r="F17" s="0" t="n">
        <v>2454.7</v>
      </c>
      <c r="G17" s="0" t="n">
        <v>0.0321619749867601</v>
      </c>
      <c r="H17" s="0" t="n">
        <v>3.43697020838234</v>
      </c>
      <c r="I17" s="0" t="n">
        <v>4.66979647878035</v>
      </c>
      <c r="T17" s="0" t="n">
        <v>14.1442</v>
      </c>
      <c r="U17" s="0" t="n">
        <v>0.3775</v>
      </c>
      <c r="Y17" s="0" t="n">
        <v>4.1816688285353</v>
      </c>
      <c r="Z17" s="0" t="n">
        <v>0.744698620152967</v>
      </c>
    </row>
    <row r="18" customFormat="false" ht="12.75" hidden="false" customHeight="false" outlineLevel="0" collapsed="false">
      <c r="B18" s="0" t="n">
        <v>2.226</v>
      </c>
      <c r="C18" s="0" t="n">
        <v>76.757</v>
      </c>
      <c r="D18" s="0" t="n">
        <v>2456.9</v>
      </c>
      <c r="E18" s="0" t="n">
        <v>0.726</v>
      </c>
      <c r="F18" s="0" t="n">
        <v>2456.7</v>
      </c>
      <c r="G18" s="0" t="n">
        <v>0.0312439451296455</v>
      </c>
      <c r="H18" s="0" t="n">
        <v>3.46592945870187</v>
      </c>
      <c r="I18" s="0" t="n">
        <v>4.7740075188731</v>
      </c>
      <c r="T18" s="0" t="n">
        <v>14.1437</v>
      </c>
      <c r="U18" s="0" t="n">
        <v>0.3762</v>
      </c>
      <c r="Y18" s="0" t="n">
        <v>4.17951244209491</v>
      </c>
      <c r="Z18" s="0" t="n">
        <v>0.713582983393035</v>
      </c>
    </row>
    <row r="19" customFormat="false" ht="12.75" hidden="false" customHeight="false" outlineLevel="0" collapsed="false">
      <c r="B19" s="0" t="n">
        <v>2.227</v>
      </c>
      <c r="C19" s="0" t="n">
        <v>74.626</v>
      </c>
      <c r="D19" s="0" t="n">
        <v>2460.9</v>
      </c>
      <c r="E19" s="0" t="n">
        <v>0.727</v>
      </c>
      <c r="F19" s="0" t="n">
        <v>2460.7</v>
      </c>
      <c r="G19" s="0" t="n">
        <v>0.0303271426829764</v>
      </c>
      <c r="H19" s="0" t="n">
        <v>3.49571194873471</v>
      </c>
      <c r="I19" s="0" t="n">
        <v>4.80840708216604</v>
      </c>
      <c r="T19" s="0" t="n">
        <v>14.1435</v>
      </c>
      <c r="U19" s="0" t="n">
        <v>0.375</v>
      </c>
      <c r="Y19" s="0" t="n">
        <v>4.17972808073895</v>
      </c>
      <c r="Z19" s="0" t="n">
        <v>0.684016132004238</v>
      </c>
    </row>
    <row r="20" customFormat="false" ht="12.75" hidden="false" customHeight="false" outlineLevel="0" collapsed="false">
      <c r="B20" s="0" t="n">
        <v>2.204</v>
      </c>
      <c r="C20" s="0" t="n">
        <v>73.17</v>
      </c>
      <c r="D20" s="0" t="n">
        <v>2456.9</v>
      </c>
      <c r="E20" s="0" t="n">
        <v>0.704</v>
      </c>
      <c r="F20" s="0" t="n">
        <v>2456.7</v>
      </c>
      <c r="G20" s="0" t="n">
        <v>0.0297838563927219</v>
      </c>
      <c r="H20" s="0" t="n">
        <v>3.51378854230581</v>
      </c>
      <c r="I20" s="0" t="n">
        <v>4.99117690668439</v>
      </c>
      <c r="T20" s="0" t="n">
        <v>14.1435</v>
      </c>
      <c r="U20" s="0" t="n">
        <v>0.3738</v>
      </c>
      <c r="Y20" s="0" t="n">
        <v>4.17476839192603</v>
      </c>
      <c r="Z20" s="0" t="n">
        <v>0.660979849620221</v>
      </c>
    </row>
    <row r="21" customFormat="false" ht="12.75" hidden="false" customHeight="false" outlineLevel="0" collapsed="false">
      <c r="B21" s="0" t="n">
        <v>2.214</v>
      </c>
      <c r="C21" s="0" t="n">
        <v>72.351</v>
      </c>
      <c r="D21" s="0" t="n">
        <v>2458.9</v>
      </c>
      <c r="E21" s="0" t="n">
        <v>0.714</v>
      </c>
      <c r="F21" s="0" t="n">
        <v>2458.7</v>
      </c>
      <c r="G21" s="0" t="n">
        <v>0.0294265262130394</v>
      </c>
      <c r="H21" s="0" t="n">
        <v>3.52585853677391</v>
      </c>
      <c r="I21" s="0" t="n">
        <v>4.93817722237242</v>
      </c>
      <c r="T21" s="0" t="n">
        <v>14.1439</v>
      </c>
      <c r="U21" s="0" t="n">
        <v>0.3726</v>
      </c>
      <c r="Y21" s="0" t="n">
        <v>4.17692477836643</v>
      </c>
      <c r="Z21" s="0" t="n">
        <v>0.65106624159252</v>
      </c>
    </row>
    <row r="22" customFormat="false" ht="12.75" hidden="false" customHeight="false" outlineLevel="0" collapsed="false">
      <c r="B22" s="0" t="n">
        <v>2.195</v>
      </c>
      <c r="C22" s="0" t="n">
        <v>73.377</v>
      </c>
      <c r="D22" s="0" t="n">
        <v>2454.9</v>
      </c>
      <c r="E22" s="0" t="n">
        <v>0.695</v>
      </c>
      <c r="F22" s="0" t="n">
        <v>2454.7</v>
      </c>
      <c r="G22" s="0" t="n">
        <v>0.0298924512160345</v>
      </c>
      <c r="H22" s="0" t="n">
        <v>3.51014907663915</v>
      </c>
      <c r="I22" s="0" t="n">
        <v>5.05057421099158</v>
      </c>
      <c r="T22" s="0" t="n">
        <v>14.144</v>
      </c>
      <c r="U22" s="0" t="n">
        <v>0.3714</v>
      </c>
      <c r="Y22" s="0" t="n">
        <v>4.17282764412967</v>
      </c>
      <c r="Z22" s="0" t="n">
        <v>0.662678567490521</v>
      </c>
    </row>
    <row r="23" customFormat="false" ht="12.75" hidden="false" customHeight="false" outlineLevel="0" collapsed="false">
      <c r="B23" s="0" t="n">
        <v>2.182</v>
      </c>
      <c r="C23" s="0" t="n">
        <v>76.757</v>
      </c>
      <c r="D23" s="0" t="n">
        <v>2456.9</v>
      </c>
      <c r="E23" s="0" t="n">
        <v>0.682</v>
      </c>
      <c r="F23" s="0" t="n">
        <v>2456.7</v>
      </c>
      <c r="G23" s="0" t="n">
        <v>0.0312439451296455</v>
      </c>
      <c r="H23" s="0" t="n">
        <v>3.46592945870187</v>
      </c>
      <c r="I23" s="0" t="n">
        <v>5.08200800396169</v>
      </c>
      <c r="T23" s="0" t="n">
        <v>14.1444</v>
      </c>
      <c r="U23" s="0" t="n">
        <v>0.3702</v>
      </c>
      <c r="Y23" s="0" t="n">
        <v>4.17002434175715</v>
      </c>
      <c r="Z23" s="0" t="n">
        <v>0.704094883055282</v>
      </c>
    </row>
    <row r="24" customFormat="false" ht="12.75" hidden="false" customHeight="false" outlineLevel="0" collapsed="false">
      <c r="B24" s="0" t="n">
        <v>2.172</v>
      </c>
      <c r="C24" s="0" t="n">
        <v>81.202</v>
      </c>
      <c r="D24" s="0" t="n">
        <v>2468.8</v>
      </c>
      <c r="E24" s="0" t="n">
        <v>0.672</v>
      </c>
      <c r="F24" s="0" t="n">
        <v>2468.6</v>
      </c>
      <c r="G24" s="0" t="n">
        <v>0.0328939479867131</v>
      </c>
      <c r="H24" s="0" t="n">
        <v>3.41446637442901</v>
      </c>
      <c r="I24" s="0" t="n">
        <v>5.08105115242412</v>
      </c>
      <c r="T24" s="0" t="n">
        <v>14.1445</v>
      </c>
      <c r="U24" s="0" t="n">
        <v>0.3702</v>
      </c>
      <c r="Y24" s="0" t="n">
        <v>4.16786795531676</v>
      </c>
      <c r="Z24" s="0" t="n">
        <v>0.753401580887746</v>
      </c>
    </row>
    <row r="25" customFormat="false" ht="12.75" hidden="false" customHeight="false" outlineLevel="0" collapsed="false">
      <c r="B25" s="0" t="n">
        <v>2.153</v>
      </c>
      <c r="C25" s="0" t="n">
        <v>86.632</v>
      </c>
      <c r="D25" s="0" t="n">
        <v>2466.8</v>
      </c>
      <c r="E25" s="0" t="n">
        <v>0.653</v>
      </c>
      <c r="F25" s="0" t="n">
        <v>2466.6</v>
      </c>
      <c r="G25" s="0" t="n">
        <v>0.0351220303251439</v>
      </c>
      <c r="H25" s="0" t="n">
        <v>3.34892648946715</v>
      </c>
      <c r="I25" s="0" t="n">
        <v>5.12852448616716</v>
      </c>
      <c r="T25" s="0" t="n">
        <v>14.1449</v>
      </c>
      <c r="U25" s="0" t="n">
        <v>0.3702</v>
      </c>
      <c r="Y25" s="0" t="n">
        <v>4.16377082108</v>
      </c>
      <c r="Z25" s="0" t="n">
        <v>0.814844331612845</v>
      </c>
    </row>
    <row r="26" customFormat="false" ht="12.75" hidden="false" customHeight="false" outlineLevel="0" collapsed="false">
      <c r="B26" s="0" t="n">
        <v>2.15</v>
      </c>
      <c r="C26" s="0" t="n">
        <v>91.391</v>
      </c>
      <c r="D26" s="0" t="n">
        <v>2460.9</v>
      </c>
      <c r="E26" s="0" t="n">
        <v>0.65</v>
      </c>
      <c r="F26" s="0" t="n">
        <v>2460.7</v>
      </c>
      <c r="G26" s="0" t="n">
        <v>0.0371402446458325</v>
      </c>
      <c r="H26" s="0" t="n">
        <v>3.29305392814126</v>
      </c>
      <c r="I26" s="0" t="n">
        <v>5.06623681252502</v>
      </c>
      <c r="T26" s="0" t="n">
        <v>14.1455</v>
      </c>
      <c r="U26" s="0" t="n">
        <v>0.3702</v>
      </c>
      <c r="Y26" s="0" t="n">
        <v>4.16312390514788</v>
      </c>
      <c r="Z26" s="0" t="n">
        <v>0.870069977006616</v>
      </c>
    </row>
    <row r="27" customFormat="false" ht="12.75" hidden="false" customHeight="false" outlineLevel="0" collapsed="false">
      <c r="B27" s="0" t="n">
        <v>2.14</v>
      </c>
      <c r="C27" s="0" t="n">
        <v>95.6</v>
      </c>
      <c r="D27" s="0" t="n">
        <v>2458.9</v>
      </c>
      <c r="E27" s="0" t="n">
        <v>0.64</v>
      </c>
      <c r="F27" s="0" t="n">
        <v>2458.7</v>
      </c>
      <c r="G27" s="0" t="n">
        <v>0.0388823361939236</v>
      </c>
      <c r="H27" s="0" t="n">
        <v>3.24721500898278</v>
      </c>
      <c r="I27" s="0" t="n">
        <v>5.0737734515356</v>
      </c>
      <c r="T27" s="0" t="n">
        <v>14.1464</v>
      </c>
      <c r="U27" s="0" t="n">
        <v>0.3702</v>
      </c>
      <c r="Y27" s="0" t="n">
        <v>4.16096751870748</v>
      </c>
      <c r="Z27" s="0" t="n">
        <v>0.913752509724698</v>
      </c>
    </row>
    <row r="28" customFormat="false" ht="12.75" hidden="false" customHeight="false" outlineLevel="0" collapsed="false">
      <c r="B28" s="0" t="n">
        <v>2.121</v>
      </c>
      <c r="C28" s="0" t="n">
        <v>100</v>
      </c>
      <c r="D28" s="0" t="n">
        <v>2460.9</v>
      </c>
      <c r="E28" s="0" t="n">
        <v>0.621</v>
      </c>
      <c r="F28" s="0" t="n">
        <v>2460.7</v>
      </c>
      <c r="G28" s="0" t="n">
        <v>0.0406388426057626</v>
      </c>
      <c r="H28" s="0" t="n">
        <v>3.20303075317466</v>
      </c>
      <c r="I28" s="0" t="n">
        <v>5.15785950591733</v>
      </c>
      <c r="T28" s="0" t="n">
        <v>14.1467</v>
      </c>
      <c r="U28" s="0" t="n">
        <v>0.3714</v>
      </c>
      <c r="Y28" s="0" t="n">
        <v>4.15687038447072</v>
      </c>
      <c r="Z28" s="0" t="n">
        <v>0.953839631296063</v>
      </c>
    </row>
    <row r="29" customFormat="false" ht="12.75" hidden="false" customHeight="false" outlineLevel="0" collapsed="false">
      <c r="B29" s="0" t="n">
        <v>2.108</v>
      </c>
      <c r="C29" s="0" t="n">
        <v>103.44</v>
      </c>
      <c r="D29" s="0" t="n">
        <v>2464.9</v>
      </c>
      <c r="E29" s="0" t="n">
        <v>0.608</v>
      </c>
      <c r="F29" s="0" t="n">
        <v>2464.7</v>
      </c>
      <c r="G29" s="0" t="n">
        <v>0.0419685965837627</v>
      </c>
      <c r="H29" s="0" t="n">
        <v>3.17083344065287</v>
      </c>
      <c r="I29" s="0" t="n">
        <v>5.21518658002117</v>
      </c>
      <c r="T29" s="0" t="n">
        <v>14.1476</v>
      </c>
      <c r="U29" s="0" t="n">
        <v>0.3714</v>
      </c>
      <c r="Y29" s="0" t="n">
        <v>4.15406708209821</v>
      </c>
      <c r="Z29" s="0" t="n">
        <v>0.983233641445335</v>
      </c>
    </row>
    <row r="30" customFormat="false" ht="12.75" hidden="false" customHeight="false" outlineLevel="0" collapsed="false">
      <c r="B30" s="0" t="n">
        <v>2.108</v>
      </c>
      <c r="C30" s="0" t="n">
        <v>101.13</v>
      </c>
      <c r="D30" s="0" t="n">
        <v>2470.8</v>
      </c>
      <c r="E30" s="0" t="n">
        <v>0.608</v>
      </c>
      <c r="F30" s="0" t="n">
        <v>2470.6</v>
      </c>
      <c r="G30" s="0" t="n">
        <v>0.0409333765077309</v>
      </c>
      <c r="H30" s="0" t="n">
        <v>3.19580929551265</v>
      </c>
      <c r="I30" s="0" t="n">
        <v>5.25626528867212</v>
      </c>
      <c r="T30" s="0" t="n">
        <v>14.1481</v>
      </c>
      <c r="U30" s="0" t="n">
        <v>0.3726</v>
      </c>
      <c r="Y30" s="0" t="n">
        <v>4.15406708209821</v>
      </c>
      <c r="Z30" s="0" t="n">
        <v>0.958257786585555</v>
      </c>
    </row>
    <row r="31" customFormat="false" ht="12.75" hidden="false" customHeight="false" outlineLevel="0" collapsed="false">
      <c r="B31" s="0" t="n">
        <v>2.089</v>
      </c>
      <c r="C31" s="0" t="n">
        <v>95.869</v>
      </c>
      <c r="D31" s="0" t="n">
        <v>2472.8</v>
      </c>
      <c r="E31" s="0" t="n">
        <v>0.589</v>
      </c>
      <c r="F31" s="0" t="n">
        <v>2472.6</v>
      </c>
      <c r="G31" s="0" t="n">
        <v>0.0387725471163957</v>
      </c>
      <c r="H31" s="0" t="n">
        <v>3.25004262623157</v>
      </c>
      <c r="I31" s="0" t="n">
        <v>5.51789919563933</v>
      </c>
      <c r="T31" s="0" t="n">
        <v>14.1487</v>
      </c>
      <c r="U31" s="0" t="n">
        <v>0.3726</v>
      </c>
      <c r="Y31" s="0" t="n">
        <v>4.14996994786145</v>
      </c>
      <c r="Z31" s="0" t="n">
        <v>0.899927321629882</v>
      </c>
    </row>
    <row r="32" customFormat="false" ht="12.75" hidden="false" customHeight="false" outlineLevel="0" collapsed="false">
      <c r="B32" s="0" t="n">
        <v>2.065</v>
      </c>
      <c r="C32" s="0" t="n">
        <v>91.391</v>
      </c>
      <c r="D32" s="0" t="n">
        <v>2470.8</v>
      </c>
      <c r="E32" s="0" t="n">
        <v>0.565</v>
      </c>
      <c r="F32" s="0" t="n">
        <v>2470.6</v>
      </c>
      <c r="G32" s="0" t="n">
        <v>0.0369914190884805</v>
      </c>
      <c r="H32" s="0" t="n">
        <v>3.29706910169614</v>
      </c>
      <c r="I32" s="0" t="n">
        <v>5.83552053397547</v>
      </c>
      <c r="T32" s="0" t="n">
        <v>14.1489</v>
      </c>
      <c r="U32" s="0" t="n">
        <v>0.3738</v>
      </c>
      <c r="Y32" s="0" t="n">
        <v>4.14479462040449</v>
      </c>
      <c r="Z32" s="0" t="n">
        <v>0.847725518708355</v>
      </c>
    </row>
    <row r="33" customFormat="false" ht="12.75" hidden="false" customHeight="false" outlineLevel="0" collapsed="false">
      <c r="B33" s="0" t="n">
        <v>2.054</v>
      </c>
      <c r="C33" s="0" t="n">
        <v>90.622</v>
      </c>
      <c r="D33" s="0" t="n">
        <v>2464.9</v>
      </c>
      <c r="E33" s="0" t="n">
        <v>0.554</v>
      </c>
      <c r="F33" s="0" t="n">
        <v>2464.7</v>
      </c>
      <c r="G33" s="0" t="n">
        <v>0.0367679636466913</v>
      </c>
      <c r="H33" s="0" t="n">
        <v>3.3031281575892</v>
      </c>
      <c r="I33" s="0" t="n">
        <v>5.96232519420433</v>
      </c>
      <c r="T33" s="0" t="n">
        <v>14.1494</v>
      </c>
      <c r="U33" s="0" t="n">
        <v>0.3738</v>
      </c>
      <c r="Y33" s="0" t="n">
        <v>4.14242259532006</v>
      </c>
      <c r="Z33" s="0" t="n">
        <v>0.839294437730856</v>
      </c>
    </row>
    <row r="34" customFormat="false" ht="12.75" hidden="false" customHeight="false" outlineLevel="0" collapsed="false">
      <c r="B34" s="0" t="n">
        <v>2.057</v>
      </c>
      <c r="C34" s="0" t="n">
        <v>96.682</v>
      </c>
      <c r="D34" s="0" t="n">
        <v>2460.9</v>
      </c>
      <c r="E34" s="0" t="n">
        <v>0.557</v>
      </c>
      <c r="F34" s="0" t="n">
        <v>2460.7</v>
      </c>
      <c r="G34" s="0" t="n">
        <v>0.0392904458081034</v>
      </c>
      <c r="H34" s="0" t="n">
        <v>3.23677369461022</v>
      </c>
      <c r="I34" s="0" t="n">
        <v>5.81108383233433</v>
      </c>
      <c r="T34" s="0" t="n">
        <v>14.1497</v>
      </c>
      <c r="U34" s="0" t="n">
        <v>0.3738</v>
      </c>
      <c r="Y34" s="0" t="n">
        <v>4.14306951125217</v>
      </c>
      <c r="Z34" s="0" t="n">
        <v>0.906295816641952</v>
      </c>
    </row>
    <row r="35" customFormat="false" ht="12.75" hidden="false" customHeight="false" outlineLevel="0" collapsed="false">
      <c r="B35" s="0" t="n">
        <v>2.033</v>
      </c>
      <c r="C35" s="0" t="n">
        <v>102.28</v>
      </c>
      <c r="D35" s="0" t="n">
        <v>2460.9</v>
      </c>
      <c r="E35" s="0" t="n">
        <v>0.533</v>
      </c>
      <c r="F35" s="0" t="n">
        <v>2460.7</v>
      </c>
      <c r="G35" s="0" t="n">
        <v>0.041565408217174</v>
      </c>
      <c r="H35" s="0" t="n">
        <v>3.18048679016243</v>
      </c>
      <c r="I35" s="0" t="n">
        <v>5.96714219542671</v>
      </c>
      <c r="T35" s="0" t="n">
        <v>14.1499</v>
      </c>
      <c r="U35" s="0" t="n">
        <v>0.375</v>
      </c>
      <c r="Y35" s="0" t="n">
        <v>4.13789418379522</v>
      </c>
      <c r="Z35" s="0" t="n">
        <v>0.957407393632785</v>
      </c>
    </row>
    <row r="36" customFormat="false" ht="12.75" hidden="false" customHeight="false" outlineLevel="0" collapsed="false">
      <c r="B36" s="0" t="n">
        <v>2.025</v>
      </c>
      <c r="C36" s="0" t="n">
        <v>105.79</v>
      </c>
      <c r="D36" s="0" t="n">
        <v>2460.9</v>
      </c>
      <c r="E36" s="0" t="n">
        <v>0.525</v>
      </c>
      <c r="F36" s="0" t="n">
        <v>2460.7</v>
      </c>
      <c r="G36" s="0" t="n">
        <v>0.0429918315926362</v>
      </c>
      <c r="H36" s="0" t="n">
        <v>3.14674494571606</v>
      </c>
      <c r="I36" s="0" t="n">
        <v>5.99379989660203</v>
      </c>
      <c r="T36" s="0" t="n">
        <v>14.1501</v>
      </c>
      <c r="U36" s="0" t="n">
        <v>0.3762</v>
      </c>
      <c r="Y36" s="0" t="n">
        <v>4.1361690746429</v>
      </c>
      <c r="Z36" s="0" t="n">
        <v>0.989424128926837</v>
      </c>
    </row>
    <row r="37" customFormat="false" ht="12.75" hidden="false" customHeight="false" outlineLevel="0" collapsed="false">
      <c r="B37" s="0" t="n">
        <v>2.012</v>
      </c>
      <c r="C37" s="0" t="n">
        <v>107.9</v>
      </c>
      <c r="D37" s="0" t="n">
        <v>2464.9</v>
      </c>
      <c r="E37" s="0" t="n">
        <v>0.512</v>
      </c>
      <c r="F37" s="0" t="n">
        <v>2464.7</v>
      </c>
      <c r="G37" s="0" t="n">
        <v>0.0437781474418793</v>
      </c>
      <c r="H37" s="0" t="n">
        <v>3.1286203055163</v>
      </c>
      <c r="I37" s="0" t="n">
        <v>6.11058653421153</v>
      </c>
      <c r="T37" s="0" t="n">
        <v>14.1503</v>
      </c>
      <c r="U37" s="0" t="n">
        <v>0.3762</v>
      </c>
      <c r="Y37" s="0" t="n">
        <v>4.13336577227038</v>
      </c>
      <c r="Z37" s="0" t="n">
        <v>1.00474546675408</v>
      </c>
    </row>
    <row r="38" customFormat="false" ht="12.75" hidden="false" customHeight="false" outlineLevel="0" collapsed="false">
      <c r="B38" s="0" t="n">
        <v>2.012</v>
      </c>
      <c r="C38" s="0" t="n">
        <v>105.5</v>
      </c>
      <c r="D38" s="0" t="n">
        <v>2460.9</v>
      </c>
      <c r="E38" s="0" t="n">
        <v>0.512</v>
      </c>
      <c r="F38" s="0" t="n">
        <v>2460.7</v>
      </c>
      <c r="G38" s="0" t="n">
        <v>0.0428739789490795</v>
      </c>
      <c r="H38" s="0" t="n">
        <v>3.14948998962539</v>
      </c>
      <c r="I38" s="0" t="n">
        <v>6.1513476359871</v>
      </c>
      <c r="T38" s="0" t="n">
        <v>14.1503</v>
      </c>
      <c r="U38" s="0" t="n">
        <v>0.3775</v>
      </c>
      <c r="Y38" s="0" t="n">
        <v>4.13336577227038</v>
      </c>
      <c r="Z38" s="0" t="n">
        <v>0.983875782644988</v>
      </c>
    </row>
    <row r="39" customFormat="false" ht="12.75" hidden="false" customHeight="false" outlineLevel="0" collapsed="false">
      <c r="B39" s="0" t="n">
        <v>1.971</v>
      </c>
      <c r="C39" s="0" t="n">
        <v>100.57</v>
      </c>
      <c r="D39" s="0" t="n">
        <v>2454.9</v>
      </c>
      <c r="E39" s="0" t="n">
        <v>0.471</v>
      </c>
      <c r="F39" s="0" t="n">
        <v>2454.7</v>
      </c>
      <c r="G39" s="0" t="n">
        <v>0.0409703833462338</v>
      </c>
      <c r="H39" s="0" t="n">
        <v>3.19490562909363</v>
      </c>
      <c r="I39" s="0" t="n">
        <v>6.78323912758732</v>
      </c>
      <c r="T39" s="0" t="n">
        <v>14.1506</v>
      </c>
      <c r="U39" s="0" t="n">
        <v>0.3775</v>
      </c>
      <c r="Y39" s="0" t="n">
        <v>4.12452458786475</v>
      </c>
      <c r="Z39" s="0" t="n">
        <v>0.929618958771119</v>
      </c>
    </row>
    <row r="40" customFormat="false" ht="12.75" hidden="false" customHeight="false" outlineLevel="0" collapsed="false">
      <c r="B40" s="0" t="n">
        <v>1.98</v>
      </c>
      <c r="C40" s="0" t="n">
        <v>95.063</v>
      </c>
      <c r="D40" s="0" t="n">
        <v>2458.9</v>
      </c>
      <c r="E40" s="0" t="n">
        <v>0.48</v>
      </c>
      <c r="F40" s="0" t="n">
        <v>2458.7</v>
      </c>
      <c r="G40" s="0" t="n">
        <v>0.0386639280920812</v>
      </c>
      <c r="H40" s="0" t="n">
        <v>3.25284799898141</v>
      </c>
      <c r="I40" s="0" t="n">
        <v>6.77676666454461</v>
      </c>
      <c r="T40" s="0" t="n">
        <v>14.1508</v>
      </c>
      <c r="U40" s="0" t="n">
        <v>0.3775</v>
      </c>
      <c r="Y40" s="0" t="n">
        <v>4.12646533566111</v>
      </c>
      <c r="Z40" s="0" t="n">
        <v>0.873617336679695</v>
      </c>
    </row>
    <row r="41" customFormat="false" ht="12.75" hidden="false" customHeight="false" outlineLevel="0" collapsed="false">
      <c r="B41" s="0" t="n">
        <v>1.969</v>
      </c>
      <c r="C41" s="0" t="n">
        <v>90.368</v>
      </c>
      <c r="D41" s="0" t="n">
        <v>2458.9</v>
      </c>
      <c r="E41" s="0" t="n">
        <v>0.469</v>
      </c>
      <c r="F41" s="0" t="n">
        <v>2458.7</v>
      </c>
      <c r="G41" s="0" t="n">
        <v>0.0367543823972018</v>
      </c>
      <c r="H41" s="0" t="n">
        <v>3.30349760305762</v>
      </c>
      <c r="I41" s="0" t="n">
        <v>7.04370491057063</v>
      </c>
      <c r="T41" s="0" t="n">
        <v>14.1509</v>
      </c>
      <c r="U41" s="0" t="n">
        <v>0.3775</v>
      </c>
      <c r="Y41" s="0" t="n">
        <v>4.12409331057667</v>
      </c>
      <c r="Z41" s="0" t="n">
        <v>0.820595707519046</v>
      </c>
    </row>
    <row r="42" customFormat="false" ht="12.75" hidden="false" customHeight="false" outlineLevel="0" collapsed="false">
      <c r="B42" s="0" t="n">
        <v>1.981</v>
      </c>
      <c r="C42" s="0" t="n">
        <v>87.613</v>
      </c>
      <c r="D42" s="0" t="n">
        <v>2460.9</v>
      </c>
      <c r="E42" s="0" t="n">
        <v>0.481</v>
      </c>
      <c r="F42" s="0" t="n">
        <v>2460.7</v>
      </c>
      <c r="G42" s="0" t="n">
        <v>0.0356049091721868</v>
      </c>
      <c r="H42" s="0" t="n">
        <v>3.33527154205914</v>
      </c>
      <c r="I42" s="0" t="n">
        <v>6.93403646997743</v>
      </c>
      <c r="T42" s="0" t="n">
        <v>14.1509</v>
      </c>
      <c r="U42" s="0" t="n">
        <v>0.3775</v>
      </c>
      <c r="Y42" s="0" t="n">
        <v>4.12668097430515</v>
      </c>
      <c r="Z42" s="0" t="n">
        <v>0.791409432246003</v>
      </c>
    </row>
    <row r="43" customFormat="false" ht="12.75" hidden="false" customHeight="false" outlineLevel="0" collapsed="false">
      <c r="B43" s="0" t="n">
        <v>1.969</v>
      </c>
      <c r="C43" s="0" t="n">
        <v>85.422</v>
      </c>
      <c r="D43" s="0" t="n">
        <v>2464.9</v>
      </c>
      <c r="E43" s="0" t="n">
        <v>0.469</v>
      </c>
      <c r="F43" s="0" t="n">
        <v>2464.7</v>
      </c>
      <c r="G43" s="0" t="n">
        <v>0.0346581734085284</v>
      </c>
      <c r="H43" s="0" t="n">
        <v>3.362221484179</v>
      </c>
      <c r="I43" s="0" t="n">
        <v>7.16891574451813</v>
      </c>
      <c r="T43" s="0" t="n">
        <v>14.1513</v>
      </c>
      <c r="U43" s="0" t="n">
        <v>0.3775</v>
      </c>
      <c r="Y43" s="0" t="n">
        <v>4.12409331057667</v>
      </c>
      <c r="Z43" s="0" t="n">
        <v>0.761871826397668</v>
      </c>
    </row>
    <row r="44" customFormat="false" ht="12.75" hidden="false" customHeight="false" outlineLevel="0" collapsed="false">
      <c r="B44" s="0" t="n">
        <v>1.98</v>
      </c>
      <c r="C44" s="0" t="n">
        <v>83.285</v>
      </c>
      <c r="D44" s="0" t="n">
        <v>2460.9</v>
      </c>
      <c r="E44" s="0" t="n">
        <v>0.48</v>
      </c>
      <c r="F44" s="0" t="n">
        <v>2460.7</v>
      </c>
      <c r="G44" s="0" t="n">
        <v>0.0338460600642094</v>
      </c>
      <c r="H44" s="0" t="n">
        <v>3.38593246669141</v>
      </c>
      <c r="I44" s="0" t="n">
        <v>7.05402597227378</v>
      </c>
      <c r="T44" s="0" t="n">
        <v>14.1515</v>
      </c>
      <c r="U44" s="0" t="n">
        <v>0.3762</v>
      </c>
      <c r="Y44" s="0" t="n">
        <v>4.12646533566111</v>
      </c>
      <c r="Z44" s="0" t="n">
        <v>0.740532868969694</v>
      </c>
    </row>
    <row r="45" customFormat="false" ht="12.75" hidden="false" customHeight="false" outlineLevel="0" collapsed="false">
      <c r="B45" s="0" t="n">
        <v>1.949</v>
      </c>
      <c r="C45" s="0" t="n">
        <v>82.121</v>
      </c>
      <c r="D45" s="0" t="n">
        <v>2452.9</v>
      </c>
      <c r="E45" s="0" t="n">
        <v>0.449</v>
      </c>
      <c r="F45" s="0" t="n">
        <v>2452.7</v>
      </c>
      <c r="G45" s="0" t="n">
        <v>0.0334818771150161</v>
      </c>
      <c r="H45" s="0" t="n">
        <v>3.39675075381912</v>
      </c>
      <c r="I45" s="0" t="n">
        <v>7.56514644503144</v>
      </c>
      <c r="T45" s="0" t="n">
        <v>14.1513</v>
      </c>
      <c r="U45" s="0" t="n">
        <v>0.375</v>
      </c>
      <c r="Y45" s="0" t="n">
        <v>4.11978053769587</v>
      </c>
      <c r="Z45" s="0" t="n">
        <v>0.723029783876755</v>
      </c>
    </row>
    <row r="46" customFormat="false" ht="12.75" hidden="false" customHeight="false" outlineLevel="0" collapsed="false">
      <c r="B46" s="0" t="n">
        <v>1.905</v>
      </c>
      <c r="C46" s="0" t="n">
        <v>83.991</v>
      </c>
      <c r="D46" s="0" t="n">
        <v>2456.9</v>
      </c>
      <c r="E46" s="0" t="n">
        <v>0.405</v>
      </c>
      <c r="F46" s="0" t="n">
        <v>2456.7</v>
      </c>
      <c r="G46" s="0" t="n">
        <v>0.0341885456099646</v>
      </c>
      <c r="H46" s="0" t="n">
        <v>3.37586440165968</v>
      </c>
      <c r="I46" s="0" t="n">
        <v>8.33546765841895</v>
      </c>
      <c r="T46" s="0" t="n">
        <v>14.1516</v>
      </c>
      <c r="U46" s="0" t="n">
        <v>0.3738</v>
      </c>
      <c r="Y46" s="0" t="n">
        <v>4.11029243735812</v>
      </c>
      <c r="Z46" s="0" t="n">
        <v>0.734428035698444</v>
      </c>
    </row>
    <row r="47" customFormat="false" ht="12.75" hidden="false" customHeight="false" outlineLevel="0" collapsed="false">
      <c r="B47" s="0" t="n">
        <v>1.916</v>
      </c>
      <c r="C47" s="0" t="n">
        <v>89.608</v>
      </c>
      <c r="D47" s="0" t="n">
        <v>2456.9</v>
      </c>
      <c r="E47" s="0" t="n">
        <v>0.416</v>
      </c>
      <c r="F47" s="0" t="n">
        <v>2456.7</v>
      </c>
      <c r="G47" s="0" t="n">
        <v>0.0364749460658607</v>
      </c>
      <c r="H47" s="0" t="n">
        <v>3.31112945428139</v>
      </c>
      <c r="I47" s="0" t="n">
        <v>7.95944580356104</v>
      </c>
      <c r="T47" s="0" t="n">
        <v>14.1518</v>
      </c>
      <c r="U47" s="0" t="n">
        <v>0.3726</v>
      </c>
      <c r="Y47" s="0" t="n">
        <v>4.11266446244256</v>
      </c>
      <c r="Z47" s="0" t="n">
        <v>0.801535008161167</v>
      </c>
    </row>
    <row r="48" customFormat="false" ht="12.75" hidden="false" customHeight="false" outlineLevel="0" collapsed="false">
      <c r="B48" s="0" t="n">
        <v>1.907</v>
      </c>
      <c r="C48" s="0" t="n">
        <v>96.955</v>
      </c>
      <c r="D48" s="0" t="n">
        <v>2460.9</v>
      </c>
      <c r="E48" s="0" t="n">
        <v>0.407</v>
      </c>
      <c r="F48" s="0" t="n">
        <v>2460.7</v>
      </c>
      <c r="G48" s="0" t="n">
        <v>0.0394013898484171</v>
      </c>
      <c r="H48" s="0" t="n">
        <v>3.23395398387672</v>
      </c>
      <c r="I48" s="0" t="n">
        <v>7.94583288421798</v>
      </c>
      <c r="T48" s="0" t="n">
        <v>14.1516</v>
      </c>
      <c r="U48" s="0" t="n">
        <v>0.3714</v>
      </c>
      <c r="Y48" s="0" t="n">
        <v>4.1107237146462</v>
      </c>
      <c r="Z48" s="0" t="n">
        <v>0.876769730769484</v>
      </c>
    </row>
    <row r="49" customFormat="false" ht="12.75" hidden="false" customHeight="false" outlineLevel="0" collapsed="false">
      <c r="B49" s="0" t="n">
        <v>1.937</v>
      </c>
      <c r="C49" s="0" t="n">
        <v>104.02</v>
      </c>
      <c r="D49" s="0" t="n">
        <v>2462.9</v>
      </c>
      <c r="E49" s="0" t="n">
        <v>0.437</v>
      </c>
      <c r="F49" s="0" t="n">
        <v>2462.7</v>
      </c>
      <c r="G49" s="0" t="n">
        <v>0.042238193852276</v>
      </c>
      <c r="H49" s="0" t="n">
        <v>3.16443019998164</v>
      </c>
      <c r="I49" s="0" t="n">
        <v>7.24125903885959</v>
      </c>
      <c r="T49" s="0" t="n">
        <v>14.152</v>
      </c>
      <c r="U49" s="0" t="n">
        <v>0.3702</v>
      </c>
      <c r="Y49" s="0" t="n">
        <v>4.1171928739674</v>
      </c>
      <c r="Z49" s="0" t="n">
        <v>0.952762673985752</v>
      </c>
    </row>
    <row r="50" customFormat="false" ht="12.75" hidden="false" customHeight="false" outlineLevel="0" collapsed="false">
      <c r="B50" s="0" t="n">
        <v>1.981</v>
      </c>
      <c r="C50" s="0" t="n">
        <v>108.2</v>
      </c>
      <c r="D50" s="0" t="n">
        <v>2464.9</v>
      </c>
      <c r="E50" s="0" t="n">
        <v>0.481</v>
      </c>
      <c r="F50" s="0" t="n">
        <v>2464.7</v>
      </c>
      <c r="G50" s="0" t="n">
        <v>0.0438998661094657</v>
      </c>
      <c r="H50" s="0" t="n">
        <v>3.12584381154323</v>
      </c>
      <c r="I50" s="0" t="n">
        <v>6.49863578283415</v>
      </c>
      <c r="T50" s="0" t="n">
        <v>14.1518</v>
      </c>
      <c r="U50" s="0" t="n">
        <v>0.3702</v>
      </c>
      <c r="Y50" s="0" t="n">
        <v>4.12668097430515</v>
      </c>
      <c r="Z50" s="0" t="n">
        <v>1.00083716276192</v>
      </c>
    </row>
    <row r="51" customFormat="false" ht="12.75" hidden="false" customHeight="false" outlineLevel="0" collapsed="false">
      <c r="B51" s="0" t="n">
        <v>2.022</v>
      </c>
      <c r="C51" s="0" t="n">
        <v>109.12</v>
      </c>
      <c r="D51" s="0" t="n">
        <v>2462.9</v>
      </c>
      <c r="E51" s="0" t="n">
        <v>0.522</v>
      </c>
      <c r="F51" s="0" t="n">
        <v>2462.7</v>
      </c>
      <c r="G51" s="0" t="n">
        <v>0.0443090916473789</v>
      </c>
      <c r="H51" s="0" t="n">
        <v>3.116565197252</v>
      </c>
      <c r="I51" s="0" t="n">
        <v>5.97043141236016</v>
      </c>
      <c r="T51" s="0" t="n">
        <v>14.152</v>
      </c>
      <c r="U51" s="0" t="n">
        <v>0.3679</v>
      </c>
      <c r="Y51" s="0" t="n">
        <v>4.13552215871078</v>
      </c>
      <c r="Z51" s="0" t="n">
        <v>1.01895696145878</v>
      </c>
    </row>
    <row r="52" customFormat="false" ht="12.75" hidden="false" customHeight="false" outlineLevel="0" collapsed="false">
      <c r="B52" s="0" t="n">
        <v>2.033</v>
      </c>
      <c r="C52" s="0" t="n">
        <v>107.29</v>
      </c>
      <c r="D52" s="0" t="n">
        <v>2464.9</v>
      </c>
      <c r="E52" s="0" t="n">
        <v>0.533</v>
      </c>
      <c r="F52" s="0" t="n">
        <v>2464.7</v>
      </c>
      <c r="G52" s="0" t="n">
        <v>0.0435306528177872</v>
      </c>
      <c r="H52" s="0" t="n">
        <v>3.13428972877396</v>
      </c>
      <c r="I52" s="0" t="n">
        <v>5.8804685342851</v>
      </c>
      <c r="T52" s="0" t="n">
        <v>14.152</v>
      </c>
      <c r="U52" s="0" t="n">
        <v>0.3667</v>
      </c>
      <c r="Y52" s="0" t="n">
        <v>4.13789418379522</v>
      </c>
      <c r="Z52" s="0" t="n">
        <v>1.00360445502126</v>
      </c>
    </row>
    <row r="53" customFormat="false" ht="12.75" hidden="false" customHeight="false" outlineLevel="0" collapsed="false">
      <c r="B53" s="0" t="n">
        <v>2.035</v>
      </c>
      <c r="C53" s="0" t="n">
        <v>102.86</v>
      </c>
      <c r="D53" s="0" t="n">
        <v>2462.9</v>
      </c>
      <c r="E53" s="0" t="n">
        <v>0.535</v>
      </c>
      <c r="F53" s="0" t="n">
        <v>2462.7</v>
      </c>
      <c r="G53" s="0" t="n">
        <v>0.0417671661184878</v>
      </c>
      <c r="H53" s="0" t="n">
        <v>3.1756445472721</v>
      </c>
      <c r="I53" s="0" t="n">
        <v>5.9357842005086</v>
      </c>
      <c r="T53" s="0" t="n">
        <v>14.1521</v>
      </c>
      <c r="U53" s="0" t="n">
        <v>0.3667</v>
      </c>
      <c r="Y53" s="0" t="n">
        <v>4.1383254610833</v>
      </c>
      <c r="Z53" s="0" t="n">
        <v>0.962680913811196</v>
      </c>
    </row>
    <row r="54" customFormat="false" ht="12.75" hidden="false" customHeight="false" outlineLevel="0" collapsed="false">
      <c r="B54" s="0" t="n">
        <v>2.022</v>
      </c>
      <c r="C54" s="0" t="n">
        <v>97.228</v>
      </c>
      <c r="D54" s="0" t="n">
        <v>2460.9</v>
      </c>
      <c r="E54" s="0" t="n">
        <v>0.522</v>
      </c>
      <c r="F54" s="0" t="n">
        <v>2460.7</v>
      </c>
      <c r="G54" s="0" t="n">
        <v>0.0395123338887308</v>
      </c>
      <c r="H54" s="0" t="n">
        <v>3.23114220156172</v>
      </c>
      <c r="I54" s="0" t="n">
        <v>6.18992758919871</v>
      </c>
      <c r="T54" s="0" t="n">
        <v>14.152</v>
      </c>
      <c r="U54" s="0" t="n">
        <v>0.3655</v>
      </c>
      <c r="Y54" s="0" t="n">
        <v>4.13552215871078</v>
      </c>
      <c r="Z54" s="0" t="n">
        <v>0.904379957149057</v>
      </c>
    </row>
    <row r="55" customFormat="false" ht="12.75" hidden="false" customHeight="false" outlineLevel="0" collapsed="false">
      <c r="B55" s="0" t="n">
        <v>2.044</v>
      </c>
      <c r="C55" s="0" t="n">
        <v>93.209</v>
      </c>
      <c r="D55" s="0" t="n">
        <v>2460.9</v>
      </c>
      <c r="E55" s="0" t="n">
        <v>0.544</v>
      </c>
      <c r="F55" s="0" t="n">
        <v>2460.7</v>
      </c>
      <c r="G55" s="0" t="n">
        <v>0.0378790588044053</v>
      </c>
      <c r="H55" s="0" t="n">
        <v>3.27335665117183</v>
      </c>
      <c r="I55" s="0" t="n">
        <v>6.01719972641881</v>
      </c>
      <c r="T55" s="0" t="n">
        <v>14.152</v>
      </c>
      <c r="U55" s="0" t="n">
        <v>0.3643</v>
      </c>
      <c r="Y55" s="0" t="n">
        <v>4.14026620887966</v>
      </c>
      <c r="Z55" s="0" t="n">
        <v>0.866909557707823</v>
      </c>
    </row>
    <row r="56" customFormat="false" ht="12.75" hidden="false" customHeight="false" outlineLevel="0" collapsed="false">
      <c r="B56" s="0" t="n">
        <v>2.045</v>
      </c>
      <c r="C56" s="0" t="n">
        <v>92.166</v>
      </c>
      <c r="D56" s="0" t="n">
        <v>2462.9</v>
      </c>
      <c r="E56" s="0" t="n">
        <v>0.545</v>
      </c>
      <c r="F56" s="0" t="n">
        <v>2462.7</v>
      </c>
      <c r="G56" s="0" t="n">
        <v>0.0374247776830308</v>
      </c>
      <c r="H56" s="0" t="n">
        <v>3.28542208169614</v>
      </c>
      <c r="I56" s="0" t="n">
        <v>6.02829739760761</v>
      </c>
      <c r="T56" s="0" t="n">
        <v>14.152</v>
      </c>
      <c r="U56" s="0" t="n">
        <v>0.3643</v>
      </c>
      <c r="Y56" s="0" t="n">
        <v>4.1404818475237</v>
      </c>
      <c r="Z56" s="0" t="n">
        <v>0.855059765827552</v>
      </c>
    </row>
    <row r="57" customFormat="false" ht="12.75" hidden="false" customHeight="false" outlineLevel="0" collapsed="false">
      <c r="B57" s="0" t="n">
        <v>2.065</v>
      </c>
      <c r="C57" s="0" t="n">
        <v>93.209</v>
      </c>
      <c r="D57" s="0" t="n">
        <v>2464.9</v>
      </c>
      <c r="E57" s="0" t="n">
        <v>0.565</v>
      </c>
      <c r="F57" s="0" t="n">
        <v>2464.7</v>
      </c>
      <c r="G57" s="0" t="n">
        <v>0.0378175842901773</v>
      </c>
      <c r="H57" s="0" t="n">
        <v>3.2749808849912</v>
      </c>
      <c r="I57" s="0" t="n">
        <v>5.79642634511717</v>
      </c>
      <c r="T57" s="0" t="n">
        <v>14.1525</v>
      </c>
      <c r="U57" s="0" t="n">
        <v>0.3655</v>
      </c>
      <c r="Y57" s="0" t="n">
        <v>4.14479462040449</v>
      </c>
      <c r="Z57" s="0" t="n">
        <v>0.869813735413293</v>
      </c>
    </row>
    <row r="58" customFormat="false" ht="12.75" hidden="false" customHeight="false" outlineLevel="0" collapsed="false">
      <c r="B58" s="0" t="n">
        <v>2.108</v>
      </c>
      <c r="C58" s="0" t="n">
        <v>95.331</v>
      </c>
      <c r="D58" s="0" t="n">
        <v>2464.9</v>
      </c>
      <c r="E58" s="0" t="n">
        <v>0.608</v>
      </c>
      <c r="F58" s="0" t="n">
        <v>2464.7</v>
      </c>
      <c r="G58" s="0" t="n">
        <v>0.0386785409989045</v>
      </c>
      <c r="H58" s="0" t="n">
        <v>3.25247012363694</v>
      </c>
      <c r="I58" s="0" t="n">
        <v>5.34945744019234</v>
      </c>
      <c r="T58" s="0" t="n">
        <v>14.1522</v>
      </c>
      <c r="U58" s="0" t="n">
        <v>0.3667</v>
      </c>
      <c r="Y58" s="0" t="n">
        <v>4.15406708209821</v>
      </c>
      <c r="Z58" s="0" t="n">
        <v>0.901596958461266</v>
      </c>
    </row>
    <row r="59" customFormat="false" ht="12.75" hidden="false" customHeight="false" outlineLevel="0" collapsed="false">
      <c r="B59" s="0" t="n">
        <v>2.109</v>
      </c>
      <c r="C59" s="0" t="n">
        <v>99.162</v>
      </c>
      <c r="D59" s="0" t="n">
        <v>2464.9</v>
      </c>
      <c r="E59" s="0" t="n">
        <v>0.609</v>
      </c>
      <c r="F59" s="0" t="n">
        <v>2464.7</v>
      </c>
      <c r="G59" s="0" t="n">
        <v>0.0402328883839818</v>
      </c>
      <c r="H59" s="0" t="n">
        <v>3.21307029606431</v>
      </c>
      <c r="I59" s="0" t="n">
        <v>5.27597749764255</v>
      </c>
      <c r="T59" s="0" t="n">
        <v>14.1521</v>
      </c>
      <c r="U59" s="0" t="n">
        <v>0.3679</v>
      </c>
      <c r="Y59" s="0" t="n">
        <v>4.15428272074225</v>
      </c>
      <c r="Z59" s="0" t="n">
        <v>0.941212424677932</v>
      </c>
    </row>
    <row r="60" customFormat="false" ht="12.75" hidden="false" customHeight="false" outlineLevel="0" collapsed="false">
      <c r="B60" s="0" t="n">
        <v>2.13</v>
      </c>
      <c r="C60" s="0" t="n">
        <v>104.61</v>
      </c>
      <c r="D60" s="0" t="n">
        <v>2464.9</v>
      </c>
      <c r="E60" s="0" t="n">
        <v>0.63</v>
      </c>
      <c r="F60" s="0" t="n">
        <v>2464.7</v>
      </c>
      <c r="G60" s="0" t="n">
        <v>0.0424432993873494</v>
      </c>
      <c r="H60" s="0" t="n">
        <v>3.15958602647059</v>
      </c>
      <c r="I60" s="0" t="n">
        <v>5.01521591503268</v>
      </c>
      <c r="T60" s="0" t="n">
        <v>14.1523</v>
      </c>
      <c r="U60" s="0" t="n">
        <v>0.3679</v>
      </c>
      <c r="Y60" s="0" t="n">
        <v>4.15881113226708</v>
      </c>
      <c r="Z60" s="0" t="n">
        <v>0.999225105796495</v>
      </c>
    </row>
    <row r="61" customFormat="false" ht="12.75" hidden="false" customHeight="false" outlineLevel="0" collapsed="false">
      <c r="B61" s="0" t="n">
        <v>2.14</v>
      </c>
      <c r="C61" s="0" t="n">
        <v>106.09</v>
      </c>
      <c r="D61" s="0" t="n">
        <v>2466.8</v>
      </c>
      <c r="E61" s="0" t="n">
        <v>0.64</v>
      </c>
      <c r="F61" s="0" t="n">
        <v>2466.6</v>
      </c>
      <c r="G61" s="0" t="n">
        <v>0.0430106219087002</v>
      </c>
      <c r="H61" s="0" t="n">
        <v>3.14630797410857</v>
      </c>
      <c r="I61" s="0" t="n">
        <v>4.91610620954465</v>
      </c>
      <c r="T61" s="0" t="n">
        <v>14.1523</v>
      </c>
      <c r="U61" s="0" t="n">
        <v>0.3702</v>
      </c>
      <c r="Y61" s="0" t="n">
        <v>4.16096751870748</v>
      </c>
      <c r="Z61" s="0" t="n">
        <v>1.01465954459891</v>
      </c>
    </row>
    <row r="62" customFormat="false" ht="12.75" hidden="false" customHeight="false" outlineLevel="0" collapsed="false">
      <c r="B62" s="0" t="n">
        <v>2.163</v>
      </c>
      <c r="C62" s="0" t="n">
        <v>104.02</v>
      </c>
      <c r="D62" s="0" t="n">
        <v>2472.8</v>
      </c>
      <c r="E62" s="0" t="n">
        <v>0.663</v>
      </c>
      <c r="F62" s="0" t="n">
        <v>2472.6</v>
      </c>
      <c r="G62" s="0" t="n">
        <v>0.04206907708485</v>
      </c>
      <c r="H62" s="0" t="n">
        <v>3.16844211927896</v>
      </c>
      <c r="I62" s="0" t="n">
        <v>4.77894738956103</v>
      </c>
      <c r="T62" s="0" t="n">
        <v>14.1523</v>
      </c>
      <c r="U62" s="0" t="n">
        <v>0.3714</v>
      </c>
      <c r="Y62" s="0" t="n">
        <v>4.1659272075204</v>
      </c>
      <c r="Z62" s="0" t="n">
        <v>0.997485088241436</v>
      </c>
    </row>
    <row r="63" customFormat="false" ht="12.75" hidden="false" customHeight="false" outlineLevel="0" collapsed="false">
      <c r="B63" s="0" t="n">
        <v>2.182</v>
      </c>
      <c r="C63" s="0" t="n">
        <v>101.42</v>
      </c>
      <c r="D63" s="0" t="n">
        <v>2472.8</v>
      </c>
      <c r="E63" s="0" t="n">
        <v>0.682</v>
      </c>
      <c r="F63" s="0" t="n">
        <v>2472.6</v>
      </c>
      <c r="G63" s="0" t="n">
        <v>0.0410175523740192</v>
      </c>
      <c r="H63" s="0" t="n">
        <v>3.19375499565961</v>
      </c>
      <c r="I63" s="0" t="n">
        <v>4.68292521357714</v>
      </c>
      <c r="T63" s="0" t="n">
        <v>14.1523</v>
      </c>
      <c r="U63" s="0" t="n">
        <v>0.3738</v>
      </c>
      <c r="Y63" s="0" t="n">
        <v>4.17002434175715</v>
      </c>
      <c r="Z63" s="0" t="n">
        <v>0.976269346097543</v>
      </c>
    </row>
    <row r="64" customFormat="false" ht="12.75" hidden="false" customHeight="false" outlineLevel="0" collapsed="false">
      <c r="B64" s="0" t="n">
        <v>2.194</v>
      </c>
      <c r="C64" s="0" t="n">
        <v>99.162</v>
      </c>
      <c r="D64" s="0" t="n">
        <v>2470.8</v>
      </c>
      <c r="E64" s="0" t="n">
        <v>0.694</v>
      </c>
      <c r="F64" s="0" t="n">
        <v>2470.6</v>
      </c>
      <c r="G64" s="0" t="n">
        <v>0.0401368088723387</v>
      </c>
      <c r="H64" s="0" t="n">
        <v>3.21546123579982</v>
      </c>
      <c r="I64" s="0" t="n">
        <v>4.63322944639744</v>
      </c>
      <c r="T64" s="0" t="n">
        <v>14.1523</v>
      </c>
      <c r="U64" s="0" t="n">
        <v>0.3762</v>
      </c>
      <c r="Y64" s="0" t="n">
        <v>4.17261200548563</v>
      </c>
      <c r="Z64" s="0" t="n">
        <v>0.957150769685808</v>
      </c>
    </row>
    <row r="65" customFormat="false" ht="12.75" hidden="false" customHeight="false" outlineLevel="0" collapsed="false">
      <c r="B65" s="0" t="n">
        <v>2.217</v>
      </c>
      <c r="C65" s="0" t="n">
        <v>95.331</v>
      </c>
      <c r="D65" s="0" t="n">
        <v>2464.9</v>
      </c>
      <c r="E65" s="0" t="n">
        <v>0.717</v>
      </c>
      <c r="F65" s="0" t="n">
        <v>2464.7</v>
      </c>
      <c r="G65" s="0" t="n">
        <v>0.0386785409989045</v>
      </c>
      <c r="H65" s="0" t="n">
        <v>3.25247012363694</v>
      </c>
      <c r="I65" s="0" t="n">
        <v>4.53622053505849</v>
      </c>
      <c r="T65" s="0" t="n">
        <v>14.1523</v>
      </c>
      <c r="U65" s="0" t="n">
        <v>0.3775</v>
      </c>
      <c r="Y65" s="0" t="n">
        <v>4.17757169429855</v>
      </c>
      <c r="Z65" s="0" t="n">
        <v>0.925101570661607</v>
      </c>
    </row>
    <row r="66" customFormat="false" ht="12.75" hidden="false" customHeight="false" outlineLevel="0" collapsed="false">
      <c r="B66" s="0" t="n">
        <v>2.236</v>
      </c>
      <c r="C66" s="0" t="n">
        <v>91.391</v>
      </c>
      <c r="D66" s="0" t="n">
        <v>2468.8</v>
      </c>
      <c r="E66" s="0" t="n">
        <v>0.736</v>
      </c>
      <c r="F66" s="0" t="n">
        <v>2468.6</v>
      </c>
      <c r="G66" s="0" t="n">
        <v>0.0370213886413352</v>
      </c>
      <c r="H66" s="0" t="n">
        <v>3.29625925395436</v>
      </c>
      <c r="I66" s="0" t="n">
        <v>4.47861311678581</v>
      </c>
      <c r="T66" s="0" t="n">
        <v>14.1523</v>
      </c>
      <c r="U66" s="0" t="n">
        <v>0.3787</v>
      </c>
      <c r="Y66" s="0" t="n">
        <v>4.1816688285353</v>
      </c>
      <c r="Z66" s="0" t="n">
        <v>0.885409574580943</v>
      </c>
    </row>
    <row r="67" customFormat="false" ht="12.75" hidden="false" customHeight="false" outlineLevel="0" collapsed="false">
      <c r="B67" s="0" t="n">
        <v>2.268</v>
      </c>
      <c r="C67" s="0" t="n">
        <v>87.367</v>
      </c>
      <c r="D67" s="0" t="n">
        <v>2464.9</v>
      </c>
      <c r="E67" s="0" t="n">
        <v>0.768</v>
      </c>
      <c r="F67" s="0" t="n">
        <v>2464.7</v>
      </c>
      <c r="G67" s="0" t="n">
        <v>0.0354473161033797</v>
      </c>
      <c r="H67" s="0" t="n">
        <v>3.33970752746781</v>
      </c>
      <c r="I67" s="0" t="n">
        <v>4.34857750972371</v>
      </c>
      <c r="T67" s="0" t="n">
        <v>14.1523</v>
      </c>
      <c r="U67" s="0" t="n">
        <v>0.3811</v>
      </c>
      <c r="Y67" s="0" t="n">
        <v>4.18856926514458</v>
      </c>
      <c r="Z67" s="0" t="n">
        <v>0.848861737676769</v>
      </c>
    </row>
    <row r="68" customFormat="false" ht="12.75" hidden="false" customHeight="false" outlineLevel="0" collapsed="false">
      <c r="B68" s="0" t="n">
        <v>2.281</v>
      </c>
      <c r="C68" s="0" t="n">
        <v>84.465</v>
      </c>
      <c r="D68" s="0" t="n">
        <v>2458.9</v>
      </c>
      <c r="E68" s="0" t="n">
        <v>0.781</v>
      </c>
      <c r="F68" s="0" t="n">
        <v>2458.7</v>
      </c>
      <c r="G68" s="0" t="n">
        <v>0.0343535201529263</v>
      </c>
      <c r="H68" s="0" t="n">
        <v>3.37105057385063</v>
      </c>
      <c r="I68" s="0" t="n">
        <v>4.31632595883563</v>
      </c>
      <c r="T68" s="0" t="n">
        <v>14.1523</v>
      </c>
      <c r="U68" s="0" t="n">
        <v>0.3811</v>
      </c>
      <c r="Y68" s="0" t="n">
        <v>4.1913725675171</v>
      </c>
      <c r="Z68" s="0" t="n">
        <v>0.820321993666466</v>
      </c>
    </row>
    <row r="69" customFormat="false" ht="12.75" hidden="false" customHeight="false" outlineLevel="0" collapsed="false">
      <c r="B69" s="0" t="n">
        <v>2.3</v>
      </c>
      <c r="C69" s="0" t="n">
        <v>80.974</v>
      </c>
      <c r="D69" s="0" t="n">
        <v>2458.9</v>
      </c>
      <c r="E69" s="0" t="n">
        <v>0.8</v>
      </c>
      <c r="F69" s="0" t="n">
        <v>2458.7</v>
      </c>
      <c r="G69" s="0" t="n">
        <v>0.0329336641314516</v>
      </c>
      <c r="H69" s="0" t="n">
        <v>3.4132597030711</v>
      </c>
      <c r="I69" s="0" t="n">
        <v>4.26657462883888</v>
      </c>
      <c r="T69" s="0" t="n">
        <v>14.1523</v>
      </c>
      <c r="U69" s="0" t="n">
        <v>0.3823</v>
      </c>
      <c r="Y69" s="0" t="n">
        <v>4.19546970175385</v>
      </c>
      <c r="Z69" s="0" t="n">
        <v>0.78220999868275</v>
      </c>
    </row>
    <row r="70" customFormat="false" ht="12.75" hidden="false" customHeight="false" outlineLevel="0" collapsed="false">
      <c r="B70" s="0" t="n">
        <v>2.31</v>
      </c>
      <c r="C70" s="0" t="n">
        <v>77.19</v>
      </c>
      <c r="D70" s="0" t="n">
        <v>2462.9</v>
      </c>
      <c r="E70" s="0" t="n">
        <v>0.81</v>
      </c>
      <c r="F70" s="0" t="n">
        <v>2462.7</v>
      </c>
      <c r="G70" s="0" t="n">
        <v>0.0313436472164697</v>
      </c>
      <c r="H70" s="0" t="n">
        <v>3.46274345453933</v>
      </c>
      <c r="I70" s="0" t="n">
        <v>4.27499191918436</v>
      </c>
      <c r="T70" s="0" t="n">
        <v>14.1523</v>
      </c>
      <c r="U70" s="0" t="n">
        <v>0.3836</v>
      </c>
      <c r="Y70" s="0" t="n">
        <v>4.19762608819425</v>
      </c>
      <c r="Z70" s="0" t="n">
        <v>0.734882633654918</v>
      </c>
    </row>
    <row r="71" customFormat="false" ht="12.75" hidden="false" customHeight="false" outlineLevel="0" collapsed="false">
      <c r="B71" s="0" t="n">
        <v>2.355</v>
      </c>
      <c r="C71" s="0" t="n">
        <v>74.417</v>
      </c>
      <c r="D71" s="0" t="n">
        <v>2466.8</v>
      </c>
      <c r="E71" s="0" t="n">
        <v>0.855</v>
      </c>
      <c r="F71" s="0" t="n">
        <v>2466.6</v>
      </c>
      <c r="G71" s="0" t="n">
        <v>0.0301698694559312</v>
      </c>
      <c r="H71" s="0" t="n">
        <v>3.50091133184024</v>
      </c>
      <c r="I71" s="0" t="n">
        <v>4.09463313665525</v>
      </c>
      <c r="T71" s="0" t="n">
        <v>14.1523</v>
      </c>
      <c r="U71" s="0" t="n">
        <v>0.3836</v>
      </c>
      <c r="Y71" s="0" t="n">
        <v>4.20732982717604</v>
      </c>
      <c r="Z71" s="0" t="n">
        <v>0.706418495335808</v>
      </c>
    </row>
    <row r="72" customFormat="false" ht="12.75" hidden="false" customHeight="false" outlineLevel="0" collapsed="false">
      <c r="B72" s="0" t="n">
        <v>2.374</v>
      </c>
      <c r="C72" s="0" t="n">
        <v>71.743</v>
      </c>
      <c r="D72" s="0" t="n">
        <v>2470.8</v>
      </c>
      <c r="E72" s="0" t="n">
        <v>0.874</v>
      </c>
      <c r="F72" s="0" t="n">
        <v>2470.6</v>
      </c>
      <c r="G72" s="0" t="n">
        <v>0.0290386950538331</v>
      </c>
      <c r="H72" s="0" t="n">
        <v>3.53912580285653</v>
      </c>
      <c r="I72" s="0" t="n">
        <v>4.0493430238633</v>
      </c>
      <c r="T72" s="0" t="n">
        <v>14.1525</v>
      </c>
      <c r="U72" s="0" t="n">
        <v>0.3823</v>
      </c>
      <c r="Y72" s="0" t="n">
        <v>4.2114269614128</v>
      </c>
      <c r="Z72" s="0" t="n">
        <v>0.672301158556274</v>
      </c>
    </row>
    <row r="73" customFormat="false" ht="12.75" hidden="false" customHeight="false" outlineLevel="0" collapsed="false">
      <c r="B73" s="0" t="n">
        <v>2.396</v>
      </c>
      <c r="C73" s="0" t="n">
        <v>69.948</v>
      </c>
      <c r="D73" s="0" t="n">
        <v>2470.8</v>
      </c>
      <c r="E73" s="0" t="n">
        <v>0.896</v>
      </c>
      <c r="F73" s="0" t="n">
        <v>2470.6</v>
      </c>
      <c r="G73" s="0" t="n">
        <v>0.0283121508945195</v>
      </c>
      <c r="H73" s="0" t="n">
        <v>3.56446398131085</v>
      </c>
      <c r="I73" s="0" t="n">
        <v>3.978196407713</v>
      </c>
      <c r="T73" s="0" t="n">
        <v>14.1525</v>
      </c>
      <c r="U73" s="0" t="n">
        <v>0.3823</v>
      </c>
      <c r="Y73" s="0" t="n">
        <v>4.21617101158168</v>
      </c>
      <c r="Z73" s="0" t="n">
        <v>0.651707030270825</v>
      </c>
    </row>
    <row r="74" customFormat="false" ht="12.75" hidden="false" customHeight="false" outlineLevel="0" collapsed="false">
      <c r="B74" s="0" t="n">
        <v>2.418</v>
      </c>
      <c r="C74" s="0" t="n">
        <v>69.751</v>
      </c>
      <c r="D74" s="0" t="n">
        <v>2462.9</v>
      </c>
      <c r="E74" s="0" t="n">
        <v>0.918</v>
      </c>
      <c r="F74" s="0" t="n">
        <v>2462.7</v>
      </c>
      <c r="G74" s="0" t="n">
        <v>0.0283229788443578</v>
      </c>
      <c r="H74" s="0" t="n">
        <v>3.56408160558975</v>
      </c>
      <c r="I74" s="0" t="n">
        <v>3.88244183615441</v>
      </c>
      <c r="T74" s="0" t="n">
        <v>14.1525</v>
      </c>
      <c r="U74" s="0" t="n">
        <v>0.3823</v>
      </c>
      <c r="Y74" s="0" t="n">
        <v>4.22091506175055</v>
      </c>
      <c r="Z74" s="0" t="n">
        <v>0.656833456160806</v>
      </c>
    </row>
    <row r="75" customFormat="false" ht="12.75" hidden="false" customHeight="false" outlineLevel="0" collapsed="false">
      <c r="B75" s="0" t="n">
        <v>2.441</v>
      </c>
      <c r="C75" s="0" t="n">
        <v>71.34</v>
      </c>
      <c r="D75" s="0" t="n">
        <v>2460.9</v>
      </c>
      <c r="E75" s="0" t="n">
        <v>0.941</v>
      </c>
      <c r="F75" s="0" t="n">
        <v>2460.7</v>
      </c>
      <c r="G75" s="0" t="n">
        <v>0.028991750314951</v>
      </c>
      <c r="H75" s="0" t="n">
        <v>3.54074373792016</v>
      </c>
      <c r="I75" s="0" t="n">
        <v>3.76274573636574</v>
      </c>
      <c r="T75" s="0" t="n">
        <v>14.1525</v>
      </c>
      <c r="U75" s="0" t="n">
        <v>0.3823</v>
      </c>
      <c r="Y75" s="0" t="n">
        <v>4.22587475056347</v>
      </c>
      <c r="Z75" s="0" t="n">
        <v>0.68513101264331</v>
      </c>
    </row>
    <row r="76" customFormat="false" ht="12.75" hidden="false" customHeight="false" outlineLevel="0" collapsed="false">
      <c r="B76" s="0" t="n">
        <v>2.46</v>
      </c>
      <c r="C76" s="0" t="n">
        <v>73.377</v>
      </c>
      <c r="D76" s="0" t="n">
        <v>2468.8</v>
      </c>
      <c r="E76" s="0" t="n">
        <v>0.96</v>
      </c>
      <c r="F76" s="0" t="n">
        <v>2468.6</v>
      </c>
      <c r="G76" s="0" t="n">
        <v>0.0297241351373248</v>
      </c>
      <c r="H76" s="0" t="n">
        <v>3.51579571042367</v>
      </c>
      <c r="I76" s="0" t="n">
        <v>3.66228719835798</v>
      </c>
      <c r="T76" s="0" t="n">
        <v>14.1527</v>
      </c>
      <c r="U76" s="0" t="n">
        <v>0.3811</v>
      </c>
      <c r="Y76" s="0" t="n">
        <v>4.22997188480023</v>
      </c>
      <c r="Z76" s="0" t="n">
        <v>0.71417617437656</v>
      </c>
    </row>
    <row r="77" customFormat="false" ht="12.75" hidden="false" customHeight="false" outlineLevel="0" collapsed="false">
      <c r="B77" s="0" t="n">
        <v>2.482</v>
      </c>
      <c r="C77" s="0" t="n">
        <v>73.999</v>
      </c>
      <c r="D77" s="0" t="n">
        <v>2476.8</v>
      </c>
      <c r="E77" s="0" t="n">
        <v>0.982</v>
      </c>
      <c r="F77" s="0" t="n">
        <v>2476.6</v>
      </c>
      <c r="G77" s="0" t="n">
        <v>0.0298792699668901</v>
      </c>
      <c r="H77" s="0" t="n">
        <v>3.51059012964099</v>
      </c>
      <c r="I77" s="0" t="n">
        <v>3.57493903222096</v>
      </c>
      <c r="T77" s="0" t="n">
        <v>14.1528</v>
      </c>
      <c r="U77" s="0" t="n">
        <v>0.3799</v>
      </c>
      <c r="Y77" s="0" t="n">
        <v>4.2347159349691</v>
      </c>
      <c r="Z77" s="0" t="n">
        <v>0.724125805328116</v>
      </c>
    </row>
    <row r="78" customFormat="false" ht="12.75" hidden="false" customHeight="false" outlineLevel="0" collapsed="false">
      <c r="B78" s="0" t="n">
        <v>2.517</v>
      </c>
      <c r="C78" s="0" t="n">
        <v>74.417</v>
      </c>
      <c r="D78" s="0" t="n">
        <v>2476.8</v>
      </c>
      <c r="E78" s="0" t="n">
        <v>1.017</v>
      </c>
      <c r="F78" s="0" t="n">
        <v>2476.6</v>
      </c>
      <c r="G78" s="0" t="n">
        <v>0.030048049745619</v>
      </c>
      <c r="H78" s="0" t="n">
        <v>3.50495729923402</v>
      </c>
      <c r="I78" s="0" t="n">
        <v>3.4463690257955</v>
      </c>
      <c r="T78" s="0" t="n">
        <v>14.1527</v>
      </c>
      <c r="U78" s="0" t="n">
        <v>0.3787</v>
      </c>
      <c r="Y78" s="0" t="n">
        <v>4.2422632875105</v>
      </c>
      <c r="Z78" s="0" t="n">
        <v>0.737305988276476</v>
      </c>
    </row>
    <row r="79" customFormat="false" ht="12.75" hidden="false" customHeight="false" outlineLevel="0" collapsed="false">
      <c r="B79" s="0" t="n">
        <v>2.546</v>
      </c>
      <c r="C79" s="0" t="n">
        <v>74.626</v>
      </c>
      <c r="D79" s="0" t="n">
        <v>2466.8</v>
      </c>
      <c r="E79" s="0" t="n">
        <v>1.046</v>
      </c>
      <c r="F79" s="0" t="n">
        <v>2466.6</v>
      </c>
      <c r="G79" s="0" t="n">
        <v>0.0302546014757156</v>
      </c>
      <c r="H79" s="0" t="n">
        <v>3.49810677042101</v>
      </c>
      <c r="I79" s="0" t="n">
        <v>3.34427033501053</v>
      </c>
      <c r="T79" s="0" t="n">
        <v>14.1527</v>
      </c>
      <c r="U79" s="0" t="n">
        <v>0.3775</v>
      </c>
      <c r="Y79" s="0" t="n">
        <v>4.24851680818765</v>
      </c>
      <c r="Z79" s="0" t="n">
        <v>0.750410037766638</v>
      </c>
    </row>
    <row r="80" customFormat="false" ht="12.75" hidden="false" customHeight="false" outlineLevel="0" collapsed="false">
      <c r="B80" s="0" t="n">
        <v>2.578</v>
      </c>
      <c r="C80" s="0" t="n">
        <v>74.417</v>
      </c>
      <c r="D80" s="0" t="n">
        <v>2462.9</v>
      </c>
      <c r="E80" s="0" t="n">
        <v>1.078</v>
      </c>
      <c r="F80" s="0" t="n">
        <v>2462.7</v>
      </c>
      <c r="G80" s="0" t="n">
        <v>0.0302176472976814</v>
      </c>
      <c r="H80" s="0" t="n">
        <v>3.49932895683054</v>
      </c>
      <c r="I80" s="0" t="n">
        <v>3.24613075772777</v>
      </c>
      <c r="T80" s="0" t="n">
        <v>14.1527</v>
      </c>
      <c r="U80" s="0" t="n">
        <v>0.3762</v>
      </c>
      <c r="Y80" s="0" t="n">
        <v>4.25541724479693</v>
      </c>
      <c r="Z80" s="0" t="n">
        <v>0.75608828796639</v>
      </c>
    </row>
    <row r="81" customFormat="false" ht="12.75" hidden="false" customHeight="false" outlineLevel="0" collapsed="false">
      <c r="B81" s="0" t="n">
        <v>2.613</v>
      </c>
      <c r="C81" s="0" t="n">
        <v>75.048</v>
      </c>
      <c r="D81" s="0" t="n">
        <v>2468.8</v>
      </c>
      <c r="E81" s="0" t="n">
        <v>1.113</v>
      </c>
      <c r="F81" s="0" t="n">
        <v>2468.6</v>
      </c>
      <c r="G81" s="0" t="n">
        <v>0.0304010370250344</v>
      </c>
      <c r="H81" s="0" t="n">
        <v>3.493278338038</v>
      </c>
      <c r="I81" s="0" t="n">
        <v>3.13861485897394</v>
      </c>
      <c r="T81" s="0" t="n">
        <v>14.1528</v>
      </c>
      <c r="U81" s="0" t="n">
        <v>0.375</v>
      </c>
      <c r="Y81" s="0" t="n">
        <v>4.26296459733832</v>
      </c>
      <c r="Z81" s="0" t="n">
        <v>0.769686259300321</v>
      </c>
    </row>
    <row r="82" customFormat="false" ht="12.75" hidden="false" customHeight="false" outlineLevel="0" collapsed="false">
      <c r="B82" s="0" t="n">
        <v>2.642</v>
      </c>
      <c r="C82" s="0" t="n">
        <v>76.973</v>
      </c>
      <c r="D82" s="0" t="n">
        <v>2478.8</v>
      </c>
      <c r="E82" s="0" t="n">
        <v>1.142</v>
      </c>
      <c r="F82" s="0" t="n">
        <v>2478.6</v>
      </c>
      <c r="G82" s="0" t="n">
        <v>0.0310550310659243</v>
      </c>
      <c r="H82" s="0" t="n">
        <v>3.47199423351458</v>
      </c>
      <c r="I82" s="0" t="n">
        <v>3.04027516069578</v>
      </c>
      <c r="T82" s="0" t="n">
        <v>14.1527</v>
      </c>
      <c r="U82" s="0" t="n">
        <v>0.375</v>
      </c>
      <c r="Y82" s="0" t="n">
        <v>4.26921811801547</v>
      </c>
      <c r="Z82" s="0" t="n">
        <v>0.797223884500893</v>
      </c>
    </row>
    <row r="83" customFormat="false" ht="12.75" hidden="false" customHeight="false" outlineLevel="0" collapsed="false">
      <c r="B83" s="0" t="n">
        <v>2.674</v>
      </c>
      <c r="C83" s="0" t="n">
        <v>80.974</v>
      </c>
      <c r="D83" s="0" t="n">
        <v>2480.8</v>
      </c>
      <c r="E83" s="0" t="n">
        <v>1.174</v>
      </c>
      <c r="F83" s="0" t="n">
        <v>2480.6</v>
      </c>
      <c r="G83" s="0" t="n">
        <v>0.0326429089736354</v>
      </c>
      <c r="H83" s="0" t="n">
        <v>3.42212741393257</v>
      </c>
      <c r="I83" s="0" t="n">
        <v>2.91492965411633</v>
      </c>
      <c r="T83" s="0" t="n">
        <v>14.1525</v>
      </c>
      <c r="U83" s="0" t="n">
        <v>0.3738</v>
      </c>
      <c r="Y83" s="0" t="n">
        <v>4.27611855462475</v>
      </c>
      <c r="Z83" s="0" t="n">
        <v>0.853991140692176</v>
      </c>
    </row>
    <row r="84" customFormat="false" ht="12.75" hidden="false" customHeight="false" outlineLevel="0" collapsed="false">
      <c r="B84" s="0" t="n">
        <v>2.684</v>
      </c>
      <c r="C84" s="0" t="n">
        <v>82.585</v>
      </c>
      <c r="D84" s="0" t="n">
        <v>2484.7</v>
      </c>
      <c r="E84" s="0" t="n">
        <v>1.184</v>
      </c>
      <c r="F84" s="0" t="n">
        <v>2484.5</v>
      </c>
      <c r="G84" s="0" t="n">
        <v>0.0332400885490038</v>
      </c>
      <c r="H84" s="0" t="n">
        <v>3.40399843025527</v>
      </c>
      <c r="I84" s="0" t="n">
        <v>2.87499867420209</v>
      </c>
      <c r="T84" s="0" t="n">
        <v>14.1525</v>
      </c>
      <c r="U84" s="0" t="n">
        <v>0.3738</v>
      </c>
      <c r="Y84" s="0" t="n">
        <v>4.27827494106515</v>
      </c>
      <c r="Z84" s="0" t="n">
        <v>0.874276510809873</v>
      </c>
    </row>
    <row r="85" customFormat="false" ht="12.75" hidden="false" customHeight="false" outlineLevel="0" collapsed="false">
      <c r="B85" s="0" t="n">
        <v>2.729</v>
      </c>
      <c r="C85" s="0" t="n">
        <v>81.66</v>
      </c>
      <c r="D85" s="0" t="n">
        <v>2482.7</v>
      </c>
      <c r="E85" s="0" t="n">
        <v>1.229</v>
      </c>
      <c r="F85" s="0" t="n">
        <v>2482.5</v>
      </c>
      <c r="G85" s="0" t="n">
        <v>0.0328942598187311</v>
      </c>
      <c r="H85" s="0" t="n">
        <v>3.41445689455385</v>
      </c>
      <c r="I85" s="0" t="n">
        <v>2.77823994674846</v>
      </c>
      <c r="T85" s="0" t="n">
        <v>14.1525</v>
      </c>
      <c r="U85" s="0" t="n">
        <v>0.3726</v>
      </c>
      <c r="Y85" s="0" t="n">
        <v>4.28797868004694</v>
      </c>
      <c r="Z85" s="0" t="n">
        <v>0.873521785493085</v>
      </c>
    </row>
    <row r="86" customFormat="false" ht="12.75" hidden="false" customHeight="false" outlineLevel="0" collapsed="false">
      <c r="B86" s="0" t="n">
        <v>2.748</v>
      </c>
      <c r="C86" s="0" t="n">
        <v>79.618</v>
      </c>
      <c r="D86" s="0" t="n">
        <v>2482.7</v>
      </c>
      <c r="E86" s="0" t="n">
        <v>1.248</v>
      </c>
      <c r="F86" s="0" t="n">
        <v>2482.5</v>
      </c>
      <c r="G86" s="0" t="n">
        <v>0.0320717019133938</v>
      </c>
      <c r="H86" s="0" t="n">
        <v>3.43978098090725</v>
      </c>
      <c r="I86" s="0" t="n">
        <v>2.75623476034235</v>
      </c>
      <c r="T86" s="0" t="n">
        <v>14.1525</v>
      </c>
      <c r="U86" s="0" t="n">
        <v>0.3726</v>
      </c>
      <c r="Y86" s="0" t="n">
        <v>4.2920758142837</v>
      </c>
      <c r="Z86" s="0" t="n">
        <v>0.852294833376445</v>
      </c>
    </row>
    <row r="87" customFormat="false" ht="12.75" hidden="false" customHeight="false" outlineLevel="0" collapsed="false">
      <c r="B87" s="0" t="n">
        <v>2.792</v>
      </c>
      <c r="C87" s="0" t="n">
        <v>77.845</v>
      </c>
      <c r="D87" s="0" t="n">
        <v>2490.7</v>
      </c>
      <c r="E87" s="0" t="n">
        <v>1.292</v>
      </c>
      <c r="F87" s="0" t="n">
        <v>2490.5</v>
      </c>
      <c r="G87" s="0" t="n">
        <v>0.0312567757478418</v>
      </c>
      <c r="H87" s="0" t="n">
        <v>3.46551888367532</v>
      </c>
      <c r="I87" s="0" t="n">
        <v>2.68229015764344</v>
      </c>
      <c r="T87" s="0" t="n">
        <v>14.1527</v>
      </c>
      <c r="U87" s="0" t="n">
        <v>0.3726</v>
      </c>
      <c r="Y87" s="0" t="n">
        <v>4.30156391462145</v>
      </c>
      <c r="Z87" s="0" t="n">
        <v>0.83604503094613</v>
      </c>
    </row>
    <row r="88" customFormat="false" ht="12.75" hidden="false" customHeight="false" outlineLevel="0" collapsed="false">
      <c r="B88" s="0" t="n">
        <v>2.824</v>
      </c>
      <c r="C88" s="0" t="n">
        <v>77.408</v>
      </c>
      <c r="D88" s="0" t="n">
        <v>2488.7</v>
      </c>
      <c r="E88" s="0" t="n">
        <v>1.324</v>
      </c>
      <c r="F88" s="0" t="n">
        <v>2488.5</v>
      </c>
      <c r="G88" s="0" t="n">
        <v>0.0311062889290737</v>
      </c>
      <c r="H88" s="0" t="n">
        <v>3.47034504487005</v>
      </c>
      <c r="I88" s="0" t="n">
        <v>2.62110652935804</v>
      </c>
      <c r="T88" s="0" t="n">
        <v>14.1523</v>
      </c>
      <c r="U88" s="0" t="n">
        <v>0.3726</v>
      </c>
      <c r="Y88" s="0" t="n">
        <v>4.30846435123072</v>
      </c>
      <c r="Z88" s="0" t="n">
        <v>0.838119306360674</v>
      </c>
    </row>
    <row r="89" customFormat="false" ht="12.75" hidden="false" customHeight="false" outlineLevel="0" collapsed="false">
      <c r="B89" s="0" t="n">
        <v>2.847</v>
      </c>
      <c r="C89" s="0" t="n">
        <v>78.726</v>
      </c>
      <c r="D89" s="0" t="n">
        <v>2484.7</v>
      </c>
      <c r="E89" s="0" t="n">
        <v>1.347</v>
      </c>
      <c r="F89" s="0" t="n">
        <v>2484.5</v>
      </c>
      <c r="G89" s="0" t="n">
        <v>0.0316868585228416</v>
      </c>
      <c r="H89" s="0" t="n">
        <v>3.45185302385676</v>
      </c>
      <c r="I89" s="0" t="n">
        <v>2.56262288333835</v>
      </c>
      <c r="T89" s="0" t="n">
        <v>14.1527</v>
      </c>
      <c r="U89" s="0" t="n">
        <v>0.3726</v>
      </c>
      <c r="Y89" s="0" t="n">
        <v>4.31342404004364</v>
      </c>
      <c r="Z89" s="0" t="n">
        <v>0.861571016186876</v>
      </c>
    </row>
    <row r="90" customFormat="false" ht="12.75" hidden="false" customHeight="false" outlineLevel="0" collapsed="false">
      <c r="B90" s="0" t="n">
        <v>2.888</v>
      </c>
      <c r="C90" s="0" t="n">
        <v>79.842</v>
      </c>
      <c r="D90" s="0" t="n">
        <v>2484.7</v>
      </c>
      <c r="E90" s="0" t="n">
        <v>1.388</v>
      </c>
      <c r="F90" s="0" t="n">
        <v>2484.5</v>
      </c>
      <c r="G90" s="0" t="n">
        <v>0.032136043469511</v>
      </c>
      <c r="H90" s="0" t="n">
        <v>3.43777681230704</v>
      </c>
      <c r="I90" s="0" t="n">
        <v>2.47678444690709</v>
      </c>
      <c r="T90" s="0" t="n">
        <v>14.1525</v>
      </c>
      <c r="U90" s="0" t="n">
        <v>0.3726</v>
      </c>
      <c r="Y90" s="0" t="n">
        <v>4.32226522444927</v>
      </c>
      <c r="Z90" s="0" t="n">
        <v>0.884488412142237</v>
      </c>
    </row>
    <row r="91" customFormat="false" ht="12.75" hidden="false" customHeight="false" outlineLevel="0" collapsed="false">
      <c r="B91" s="0" t="n">
        <v>2.92</v>
      </c>
      <c r="C91" s="0" t="n">
        <v>78.505</v>
      </c>
      <c r="D91" s="0" t="n">
        <v>2486.7</v>
      </c>
      <c r="E91" s="0" t="n">
        <v>1.42</v>
      </c>
      <c r="F91" s="0" t="n">
        <v>2486.5</v>
      </c>
      <c r="G91" s="0" t="n">
        <v>0.0315724914538508</v>
      </c>
      <c r="H91" s="0" t="n">
        <v>3.45546884306515</v>
      </c>
      <c r="I91" s="0" t="n">
        <v>2.43342876272194</v>
      </c>
      <c r="T91" s="0" t="n">
        <v>14.1527</v>
      </c>
      <c r="U91" s="0" t="n">
        <v>0.3726</v>
      </c>
      <c r="Y91" s="0" t="n">
        <v>4.32916566105855</v>
      </c>
      <c r="Z91" s="0" t="n">
        <v>0.873696817993397</v>
      </c>
    </row>
    <row r="92" customFormat="false" ht="12.75" hidden="false" customHeight="false" outlineLevel="0" collapsed="false">
      <c r="B92" s="0" t="n">
        <v>2.942</v>
      </c>
      <c r="C92" s="0" t="n">
        <v>75.684</v>
      </c>
      <c r="D92" s="0" t="n">
        <v>2494.7</v>
      </c>
      <c r="E92" s="0" t="n">
        <v>1.442</v>
      </c>
      <c r="F92" s="0" t="n">
        <v>2494.5</v>
      </c>
      <c r="G92" s="0" t="n">
        <v>0.030340348767288</v>
      </c>
      <c r="H92" s="0" t="n">
        <v>3.4952765892573</v>
      </c>
      <c r="I92" s="0" t="n">
        <v>2.42390886911047</v>
      </c>
      <c r="T92" s="0" t="n">
        <v>14.1527</v>
      </c>
      <c r="U92" s="0" t="n">
        <v>0.3726</v>
      </c>
      <c r="Y92" s="0" t="n">
        <v>4.33390971122742</v>
      </c>
      <c r="Z92" s="0" t="n">
        <v>0.838633121970128</v>
      </c>
    </row>
    <row r="93" customFormat="false" ht="12.75" hidden="false" customHeight="false" outlineLevel="0" collapsed="false">
      <c r="B93" s="0" t="n">
        <v>2.987</v>
      </c>
      <c r="C93" s="0" t="n">
        <v>73.17</v>
      </c>
      <c r="D93" s="0" t="n">
        <v>2496.7</v>
      </c>
      <c r="E93" s="0" t="n">
        <v>1.487</v>
      </c>
      <c r="F93" s="0" t="n">
        <v>2496.5</v>
      </c>
      <c r="G93" s="0" t="n">
        <v>0.029309032645704</v>
      </c>
      <c r="H93" s="0" t="n">
        <v>3.52985930628805</v>
      </c>
      <c r="I93" s="0" t="n">
        <v>2.37381257988437</v>
      </c>
      <c r="T93" s="0" t="n">
        <v>14.1527</v>
      </c>
      <c r="U93" s="0" t="n">
        <v>0.3738</v>
      </c>
      <c r="Y93" s="0" t="n">
        <v>4.34361345020922</v>
      </c>
      <c r="Z93" s="0" t="n">
        <v>0.813754143921163</v>
      </c>
    </row>
    <row r="94" customFormat="false" ht="12.75" hidden="false" customHeight="false" outlineLevel="0" collapsed="false">
      <c r="B94" s="0" t="n">
        <v>3.016</v>
      </c>
      <c r="C94" s="0" t="n">
        <v>71.541</v>
      </c>
      <c r="D94" s="0" t="n">
        <v>2490.7</v>
      </c>
      <c r="E94" s="0" t="n">
        <v>1.516</v>
      </c>
      <c r="F94" s="0" t="n">
        <v>2490.5</v>
      </c>
      <c r="G94" s="0" t="n">
        <v>0.0287255571170448</v>
      </c>
      <c r="H94" s="0" t="n">
        <v>3.54996783656049</v>
      </c>
      <c r="I94" s="0" t="n">
        <v>2.34166743836444</v>
      </c>
      <c r="T94" s="0" t="n">
        <v>14.1525</v>
      </c>
      <c r="U94" s="0" t="n">
        <v>0.375</v>
      </c>
      <c r="Y94" s="0" t="n">
        <v>4.34986697088637</v>
      </c>
      <c r="Z94" s="0" t="n">
        <v>0.799899134325877</v>
      </c>
    </row>
    <row r="95" customFormat="false" ht="12.75" hidden="false" customHeight="false" outlineLevel="0" collapsed="false">
      <c r="B95" s="0" t="n">
        <v>3.058</v>
      </c>
      <c r="C95" s="0" t="n">
        <v>70.939</v>
      </c>
      <c r="D95" s="0" t="n">
        <v>2488.7</v>
      </c>
      <c r="E95" s="0" t="n">
        <v>1.558</v>
      </c>
      <c r="F95" s="0" t="n">
        <v>2488.5</v>
      </c>
      <c r="G95" s="0" t="n">
        <v>0.0285067309624272</v>
      </c>
      <c r="H95" s="0" t="n">
        <v>3.55761482096378</v>
      </c>
      <c r="I95" s="0" t="n">
        <v>2.28344982090101</v>
      </c>
      <c r="T95" s="0" t="n">
        <v>14.1525</v>
      </c>
      <c r="U95" s="0" t="n">
        <v>0.3775</v>
      </c>
      <c r="Y95" s="0" t="n">
        <v>4.35892379393604</v>
      </c>
      <c r="Z95" s="0" t="n">
        <v>0.801308972972268</v>
      </c>
    </row>
    <row r="96" customFormat="false" ht="12.75" hidden="false" customHeight="false" outlineLevel="0" collapsed="false">
      <c r="B96" s="0" t="n">
        <v>3.09</v>
      </c>
      <c r="C96" s="0" t="n">
        <v>70.541</v>
      </c>
      <c r="D96" s="0" t="n">
        <v>2490.7</v>
      </c>
      <c r="E96" s="0" t="n">
        <v>1.59</v>
      </c>
      <c r="F96" s="0" t="n">
        <v>2490.5</v>
      </c>
      <c r="G96" s="0" t="n">
        <v>0.0283240313190122</v>
      </c>
      <c r="H96" s="0" t="n">
        <v>3.5640444465381</v>
      </c>
      <c r="I96" s="0" t="n">
        <v>2.24153738775981</v>
      </c>
      <c r="T96" s="0" t="n">
        <v>14.1523</v>
      </c>
      <c r="U96" s="0" t="n">
        <v>0.3787</v>
      </c>
      <c r="Y96" s="0" t="n">
        <v>4.36582423054532</v>
      </c>
      <c r="Z96" s="0" t="n">
        <v>0.801779784007218</v>
      </c>
    </row>
    <row r="97" customFormat="false" ht="12.75" hidden="false" customHeight="false" outlineLevel="0" collapsed="false">
      <c r="B97" s="0" t="n">
        <v>3.115</v>
      </c>
      <c r="C97" s="0" t="n">
        <v>69.948</v>
      </c>
      <c r="D97" s="0" t="n">
        <v>2498.7</v>
      </c>
      <c r="E97" s="0" t="n">
        <v>1.615</v>
      </c>
      <c r="F97" s="0" t="n">
        <v>2498.5</v>
      </c>
      <c r="G97" s="0" t="n">
        <v>0.0279959975985591</v>
      </c>
      <c r="H97" s="0" t="n">
        <v>3.57569349628374</v>
      </c>
      <c r="I97" s="0" t="n">
        <v>2.21405170048529</v>
      </c>
      <c r="T97" s="0" t="n">
        <v>14.1527</v>
      </c>
      <c r="U97" s="0" t="n">
        <v>0.3811</v>
      </c>
      <c r="Y97" s="0" t="n">
        <v>4.37121519664631</v>
      </c>
      <c r="Z97" s="0" t="n">
        <v>0.79552170036257</v>
      </c>
    </row>
    <row r="98" customFormat="false" ht="12.75" hidden="false" customHeight="false" outlineLevel="0" collapsed="false">
      <c r="B98" s="0" t="n">
        <v>3.154</v>
      </c>
      <c r="C98" s="0" t="n">
        <v>68.97</v>
      </c>
      <c r="D98" s="0" t="n">
        <v>2498.7</v>
      </c>
      <c r="E98" s="0" t="n">
        <v>1.654</v>
      </c>
      <c r="F98" s="0" t="n">
        <v>2498.5</v>
      </c>
      <c r="G98" s="0" t="n">
        <v>0.0276045627376426</v>
      </c>
      <c r="H98" s="0" t="n">
        <v>3.58977397680339</v>
      </c>
      <c r="I98" s="0" t="n">
        <v>2.17035911535876</v>
      </c>
      <c r="T98" s="0" t="n">
        <v>14.1523</v>
      </c>
      <c r="U98" s="0" t="n">
        <v>0.3823</v>
      </c>
      <c r="Y98" s="0" t="n">
        <v>4.37962510376387</v>
      </c>
      <c r="Z98" s="0" t="n">
        <v>0.789851126960478</v>
      </c>
    </row>
    <row r="99" customFormat="false" ht="12.75" hidden="false" customHeight="false" outlineLevel="0" collapsed="false">
      <c r="B99" s="0" t="n">
        <v>3.176</v>
      </c>
      <c r="C99" s="0" t="n">
        <v>67.815</v>
      </c>
      <c r="D99" s="0" t="n">
        <v>2502.6</v>
      </c>
      <c r="E99" s="0" t="n">
        <v>1.676</v>
      </c>
      <c r="F99" s="0" t="n">
        <v>2502.4</v>
      </c>
      <c r="G99" s="0" t="n">
        <v>0.0270999840153453</v>
      </c>
      <c r="H99" s="0" t="n">
        <v>3.60822191323446</v>
      </c>
      <c r="I99" s="0" t="n">
        <v>2.15287703653607</v>
      </c>
      <c r="T99" s="0" t="n">
        <v>14.1527</v>
      </c>
      <c r="U99" s="0" t="n">
        <v>0.3848</v>
      </c>
      <c r="Y99" s="0" t="n">
        <v>4.38436915393274</v>
      </c>
      <c r="Z99" s="0" t="n">
        <v>0.776147240698283</v>
      </c>
    </row>
    <row r="100" customFormat="false" ht="12.75" hidden="false" customHeight="false" outlineLevel="0" collapsed="false">
      <c r="B100" s="0" t="n">
        <v>3.218</v>
      </c>
      <c r="C100" s="0" t="n">
        <v>66.305</v>
      </c>
      <c r="D100" s="0" t="n">
        <v>2504.6</v>
      </c>
      <c r="E100" s="0" t="n">
        <v>1.718</v>
      </c>
      <c r="F100" s="0" t="n">
        <v>2504.4</v>
      </c>
      <c r="G100" s="0" t="n">
        <v>0.0264754032902092</v>
      </c>
      <c r="H100" s="0" t="n">
        <v>3.63153892556829</v>
      </c>
      <c r="I100" s="0" t="n">
        <v>2.11381776808399</v>
      </c>
      <c r="T100" s="0" t="n">
        <v>14.1523</v>
      </c>
      <c r="U100" s="0" t="n">
        <v>0.386</v>
      </c>
      <c r="Y100" s="0" t="n">
        <v>4.39342597698242</v>
      </c>
      <c r="Z100" s="0" t="n">
        <v>0.761887051414129</v>
      </c>
    </row>
    <row r="101" customFormat="false" ht="12.75" hidden="false" customHeight="false" outlineLevel="0" collapsed="false">
      <c r="B101" s="0" t="n">
        <v>3.233</v>
      </c>
      <c r="C101" s="0" t="n">
        <v>64.828</v>
      </c>
      <c r="D101" s="0" t="n">
        <v>2504.6</v>
      </c>
      <c r="E101" s="0" t="n">
        <v>1.733</v>
      </c>
      <c r="F101" s="0" t="n">
        <v>2504.4</v>
      </c>
      <c r="G101" s="0" t="n">
        <v>0.0258856412713624</v>
      </c>
      <c r="H101" s="0" t="n">
        <v>3.65406662448033</v>
      </c>
      <c r="I101" s="0" t="n">
        <v>2.10852084505501</v>
      </c>
      <c r="T101" s="0" t="n">
        <v>14.1523</v>
      </c>
      <c r="U101" s="0" t="n">
        <v>0.3885</v>
      </c>
      <c r="Y101" s="0" t="n">
        <v>4.39666055664301</v>
      </c>
      <c r="Z101" s="0" t="n">
        <v>0.742593932162679</v>
      </c>
    </row>
    <row r="102" customFormat="false" ht="12.75" hidden="false" customHeight="false" outlineLevel="0" collapsed="false">
      <c r="B102" s="0" t="n">
        <v>3.316</v>
      </c>
      <c r="C102" s="0" t="n">
        <v>63.742</v>
      </c>
      <c r="D102" s="0" t="n">
        <v>2508.6</v>
      </c>
      <c r="E102" s="0" t="n">
        <v>1.816</v>
      </c>
      <c r="F102" s="0" t="n">
        <v>2508.4</v>
      </c>
      <c r="G102" s="0" t="n">
        <v>0.0254114176367406</v>
      </c>
      <c r="H102" s="0" t="n">
        <v>3.67255646093919</v>
      </c>
      <c r="I102" s="0" t="n">
        <v>2.02233285294008</v>
      </c>
      <c r="T102" s="0" t="n">
        <v>14.1525</v>
      </c>
      <c r="U102" s="0" t="n">
        <v>0.3898</v>
      </c>
      <c r="Y102" s="0" t="n">
        <v>4.41455856409832</v>
      </c>
      <c r="Z102" s="0" t="n">
        <v>0.742002103159132</v>
      </c>
    </row>
    <row r="103" customFormat="false" ht="12.75" hidden="false" customHeight="false" outlineLevel="0" collapsed="false">
      <c r="B103" s="0" t="n">
        <v>3.336</v>
      </c>
      <c r="C103" s="0" t="n">
        <v>63.206</v>
      </c>
      <c r="D103" s="0" t="n">
        <v>2510.6</v>
      </c>
      <c r="E103" s="0" t="n">
        <v>1.836</v>
      </c>
      <c r="F103" s="0" t="n">
        <v>2510.4</v>
      </c>
      <c r="G103" s="0" t="n">
        <v>0.025177660930529</v>
      </c>
      <c r="H103" s="0" t="n">
        <v>3.68179791627833</v>
      </c>
      <c r="I103" s="0" t="n">
        <v>2.00533655570715</v>
      </c>
      <c r="T103" s="0" t="n">
        <v>14.1523</v>
      </c>
      <c r="U103" s="0" t="n">
        <v>0.391</v>
      </c>
      <c r="Y103" s="0" t="n">
        <v>4.41887133697912</v>
      </c>
      <c r="Z103" s="0" t="n">
        <v>0.737073420700785</v>
      </c>
    </row>
    <row r="104" customFormat="false" ht="12.75" hidden="false" customHeight="false" outlineLevel="0" collapsed="false">
      <c r="B104" s="0" t="n">
        <v>3.358</v>
      </c>
      <c r="C104" s="0" t="n">
        <v>63.206</v>
      </c>
      <c r="D104" s="0" t="n">
        <v>2516.5</v>
      </c>
      <c r="E104" s="0" t="n">
        <v>1.858</v>
      </c>
      <c r="F104" s="0" t="n">
        <v>2516.3</v>
      </c>
      <c r="G104" s="0" t="n">
        <v>0.0251186265548623</v>
      </c>
      <c r="H104" s="0" t="n">
        <v>3.68414538174754</v>
      </c>
      <c r="I104" s="0" t="n">
        <v>1.98285542612893</v>
      </c>
      <c r="T104" s="0" t="n">
        <v>14.1523</v>
      </c>
      <c r="U104" s="0" t="n">
        <v>0.3923</v>
      </c>
      <c r="Y104" s="0" t="n">
        <v>4.42361538714799</v>
      </c>
      <c r="Z104" s="0" t="n">
        <v>0.739470005400448</v>
      </c>
    </row>
    <row r="105" customFormat="false" ht="12.75" hidden="false" customHeight="false" outlineLevel="0" collapsed="false">
      <c r="B105" s="0" t="n">
        <v>3.4</v>
      </c>
      <c r="C105" s="0" t="n">
        <v>63.742</v>
      </c>
      <c r="D105" s="0" t="n">
        <v>2516.5</v>
      </c>
      <c r="E105" s="0" t="n">
        <v>1.9</v>
      </c>
      <c r="F105" s="0" t="n">
        <v>2516.3</v>
      </c>
      <c r="G105" s="0" t="n">
        <v>0.0253316377220522</v>
      </c>
      <c r="H105" s="0" t="n">
        <v>3.67570092966801</v>
      </c>
      <c r="I105" s="0" t="n">
        <v>1.93457943666737</v>
      </c>
      <c r="T105" s="0" t="n">
        <v>14.1525</v>
      </c>
      <c r="U105" s="0" t="n">
        <v>0.3935</v>
      </c>
      <c r="Y105" s="0" t="n">
        <v>4.43267221019767</v>
      </c>
      <c r="Z105" s="0" t="n">
        <v>0.756971280529658</v>
      </c>
    </row>
    <row r="106" customFormat="false" ht="12.75" hidden="false" customHeight="false" outlineLevel="0" collapsed="false">
      <c r="B106" s="0" t="n">
        <v>3.403</v>
      </c>
      <c r="C106" s="0" t="n">
        <v>63.922</v>
      </c>
      <c r="D106" s="0" t="n">
        <v>2514.6</v>
      </c>
      <c r="E106" s="0" t="n">
        <v>1.903</v>
      </c>
      <c r="F106" s="0" t="n">
        <v>2514.4</v>
      </c>
      <c r="G106" s="0" t="n">
        <v>0.0254223671651289</v>
      </c>
      <c r="H106" s="0" t="n">
        <v>3.67212566366885</v>
      </c>
      <c r="I106" s="0" t="n">
        <v>1.92965090050912</v>
      </c>
      <c r="T106" s="0" t="n">
        <v>14.1523</v>
      </c>
      <c r="U106" s="0" t="n">
        <v>0.3948</v>
      </c>
      <c r="Y106" s="0" t="n">
        <v>4.43331912612978</v>
      </c>
      <c r="Z106" s="0" t="n">
        <v>0.76119346246093</v>
      </c>
    </row>
    <row r="107" customFormat="false" ht="12.75" hidden="false" customHeight="false" outlineLevel="0" collapsed="false">
      <c r="B107" s="0" t="n">
        <v>3.476</v>
      </c>
      <c r="C107" s="0" t="n">
        <v>63.922</v>
      </c>
      <c r="D107" s="0" t="n">
        <v>2516.5</v>
      </c>
      <c r="E107" s="0" t="n">
        <v>1.976</v>
      </c>
      <c r="F107" s="0" t="n">
        <v>2516.3</v>
      </c>
      <c r="G107" s="0" t="n">
        <v>0.0254031713229742</v>
      </c>
      <c r="H107" s="0" t="n">
        <v>3.67288102573395</v>
      </c>
      <c r="I107" s="0" t="n">
        <v>1.85874545836738</v>
      </c>
      <c r="T107" s="0" t="n">
        <v>14.1525</v>
      </c>
      <c r="U107" s="0" t="n">
        <v>0.3948</v>
      </c>
      <c r="Y107" s="0" t="n">
        <v>4.44906074714469</v>
      </c>
      <c r="Z107" s="0" t="n">
        <v>0.776179721410741</v>
      </c>
    </row>
    <row r="108" customFormat="false" ht="12.75" hidden="false" customHeight="false" outlineLevel="0" collapsed="false">
      <c r="B108" s="0" t="n">
        <v>3.496</v>
      </c>
      <c r="C108" s="0" t="n">
        <v>63.742</v>
      </c>
      <c r="D108" s="0" t="n">
        <v>2516.5</v>
      </c>
      <c r="E108" s="0" t="n">
        <v>1.996</v>
      </c>
      <c r="F108" s="0" t="n">
        <v>2516.3</v>
      </c>
      <c r="G108" s="0" t="n">
        <v>0.0253316377220522</v>
      </c>
      <c r="H108" s="0" t="n">
        <v>3.67570092966801</v>
      </c>
      <c r="I108" s="0" t="n">
        <v>1.8415335318978</v>
      </c>
      <c r="T108" s="0" t="n">
        <v>14.1527</v>
      </c>
      <c r="U108" s="0" t="n">
        <v>0.396</v>
      </c>
      <c r="Y108" s="0" t="n">
        <v>4.45337352002549</v>
      </c>
      <c r="Z108" s="0" t="n">
        <v>0.777672590357482</v>
      </c>
    </row>
    <row r="109" customFormat="false" ht="12.75" hidden="false" customHeight="false" outlineLevel="0" collapsed="false">
      <c r="B109" s="0" t="n">
        <v>3.54</v>
      </c>
      <c r="C109" s="0" t="n">
        <v>63.563</v>
      </c>
      <c r="D109" s="0" t="n">
        <v>2518.5</v>
      </c>
      <c r="E109" s="0" t="n">
        <v>2.04</v>
      </c>
      <c r="F109" s="0" t="n">
        <v>2518.3</v>
      </c>
      <c r="G109" s="0" t="n">
        <v>0.0252404399793512</v>
      </c>
      <c r="H109" s="0" t="n">
        <v>3.67930757744475</v>
      </c>
      <c r="I109" s="0" t="n">
        <v>1.80358214580625</v>
      </c>
      <c r="T109" s="0" t="n">
        <v>14.1527</v>
      </c>
      <c r="U109" s="0" t="n">
        <v>0.3973</v>
      </c>
      <c r="Y109" s="0" t="n">
        <v>4.46286162036324</v>
      </c>
      <c r="Z109" s="0" t="n">
        <v>0.783554042918489</v>
      </c>
    </row>
    <row r="110" customFormat="false" ht="12.75" hidden="false" customHeight="false" outlineLevel="0" collapsed="false">
      <c r="B110" s="0" t="n">
        <v>3.55</v>
      </c>
      <c r="C110" s="0" t="n">
        <v>63.563</v>
      </c>
      <c r="D110" s="0" t="n">
        <v>2518.5</v>
      </c>
      <c r="E110" s="0" t="n">
        <v>2.05</v>
      </c>
      <c r="F110" s="0" t="n">
        <v>2518.3</v>
      </c>
      <c r="G110" s="0" t="n">
        <v>0.0252404399793512</v>
      </c>
      <c r="H110" s="0" t="n">
        <v>3.67930757744475</v>
      </c>
      <c r="I110" s="0" t="n">
        <v>1.79478418411939</v>
      </c>
      <c r="T110" s="0" t="n">
        <v>14.1525</v>
      </c>
      <c r="U110" s="0" t="n">
        <v>0.3986</v>
      </c>
      <c r="Y110" s="0" t="n">
        <v>4.46501800680364</v>
      </c>
      <c r="Z110" s="0" t="n">
        <v>0.785710429358888</v>
      </c>
    </row>
    <row r="111" customFormat="false" ht="12.75" hidden="false" customHeight="false" outlineLevel="0" collapsed="false">
      <c r="B111" s="0" t="n">
        <v>3.604</v>
      </c>
      <c r="C111" s="0" t="n">
        <v>63.563</v>
      </c>
      <c r="D111" s="0" t="n">
        <v>2520.5</v>
      </c>
      <c r="E111" s="0" t="n">
        <v>2.104</v>
      </c>
      <c r="F111" s="0" t="n">
        <v>2520.3</v>
      </c>
      <c r="G111" s="0" t="n">
        <v>0.0252204102686188</v>
      </c>
      <c r="H111" s="0" t="n">
        <v>3.68010144874981</v>
      </c>
      <c r="I111" s="0" t="n">
        <v>1.7490976467442</v>
      </c>
      <c r="T111" s="0" t="n">
        <v>14.1528</v>
      </c>
      <c r="U111" s="0" t="n">
        <v>0.4011</v>
      </c>
      <c r="Y111" s="0" t="n">
        <v>4.47666249358179</v>
      </c>
      <c r="Z111" s="0" t="n">
        <v>0.796561044831984</v>
      </c>
    </row>
    <row r="112" customFormat="false" ht="12.75" hidden="false" customHeight="false" outlineLevel="0" collapsed="false">
      <c r="B112" s="0" t="n">
        <v>3.629</v>
      </c>
      <c r="C112" s="0" t="n">
        <v>63.384</v>
      </c>
      <c r="D112" s="0" t="n">
        <v>2524.5</v>
      </c>
      <c r="E112" s="0" t="n">
        <v>2.129</v>
      </c>
      <c r="F112" s="0" t="n">
        <v>2524.3</v>
      </c>
      <c r="G112" s="0" t="n">
        <v>0.0251095353167215</v>
      </c>
      <c r="H112" s="0" t="n">
        <v>3.68450737937308</v>
      </c>
      <c r="I112" s="0" t="n">
        <v>1.73062817255664</v>
      </c>
      <c r="T112" s="0" t="n">
        <v>14.1525</v>
      </c>
      <c r="U112" s="0" t="n">
        <v>0.4024</v>
      </c>
      <c r="Y112" s="0" t="n">
        <v>4.48205345968279</v>
      </c>
      <c r="Z112" s="0" t="n">
        <v>0.797546080309702</v>
      </c>
    </row>
    <row r="113" customFormat="false" ht="12.75" hidden="false" customHeight="false" outlineLevel="0" collapsed="false">
      <c r="B113" s="0" t="n">
        <v>3.678</v>
      </c>
      <c r="C113" s="0" t="n">
        <v>62.851</v>
      </c>
      <c r="D113" s="0" t="n">
        <v>2526.5</v>
      </c>
      <c r="E113" s="0" t="n">
        <v>2.178</v>
      </c>
      <c r="F113" s="0" t="n">
        <v>2526.3</v>
      </c>
      <c r="G113" s="0" t="n">
        <v>0.0248786763250604</v>
      </c>
      <c r="H113" s="0" t="n">
        <v>3.69374398179657</v>
      </c>
      <c r="I113" s="0" t="n">
        <v>1.69593387593965</v>
      </c>
      <c r="T113" s="0" t="n">
        <v>14.1527</v>
      </c>
      <c r="U113" s="0" t="n">
        <v>0.405</v>
      </c>
      <c r="Y113" s="0" t="n">
        <v>4.49261975324074</v>
      </c>
      <c r="Z113" s="0" t="n">
        <v>0.798875771444169</v>
      </c>
    </row>
    <row r="114" customFormat="false" ht="12.75" hidden="false" customHeight="false" outlineLevel="0" collapsed="false">
      <c r="B114" s="0" t="n">
        <v>3.7</v>
      </c>
      <c r="C114" s="0" t="n">
        <v>62.147</v>
      </c>
      <c r="D114" s="0" t="n">
        <v>2524.5</v>
      </c>
      <c r="E114" s="0" t="n">
        <v>2.2</v>
      </c>
      <c r="F114" s="0" t="n">
        <v>2524.3</v>
      </c>
      <c r="G114" s="0" t="n">
        <v>0.0246194984748247</v>
      </c>
      <c r="H114" s="0" t="n">
        <v>3.70421629531435</v>
      </c>
      <c r="I114" s="0" t="n">
        <v>1.68373467968834</v>
      </c>
      <c r="T114" s="0" t="n">
        <v>14.1525</v>
      </c>
      <c r="U114" s="0" t="n">
        <v>0.4063</v>
      </c>
      <c r="Y114" s="0" t="n">
        <v>4.49736380340961</v>
      </c>
      <c r="Z114" s="0" t="n">
        <v>0.793147508095261</v>
      </c>
    </row>
    <row r="115" customFormat="false" ht="12.75" hidden="false" customHeight="false" outlineLevel="0" collapsed="false">
      <c r="B115" s="0" t="n">
        <v>3.722</v>
      </c>
      <c r="C115" s="0" t="n">
        <v>61.106</v>
      </c>
      <c r="D115" s="0" t="n">
        <v>2520.5</v>
      </c>
      <c r="E115" s="0" t="n">
        <v>2.222</v>
      </c>
      <c r="F115" s="0" t="n">
        <v>2520.3</v>
      </c>
      <c r="G115" s="0" t="n">
        <v>0.024245526326231</v>
      </c>
      <c r="H115" s="0" t="n">
        <v>3.71952292528431</v>
      </c>
      <c r="I115" s="0" t="n">
        <v>1.6739527116491</v>
      </c>
      <c r="T115" s="0" t="n">
        <v>14.1525</v>
      </c>
      <c r="U115" s="0" t="n">
        <v>0.4076</v>
      </c>
      <c r="Y115" s="0" t="n">
        <v>4.50210785357849</v>
      </c>
      <c r="Z115" s="0" t="n">
        <v>0.782584928294182</v>
      </c>
    </row>
    <row r="116" customFormat="false" ht="12.75" hidden="false" customHeight="false" outlineLevel="0" collapsed="false">
      <c r="B116" s="0" t="n">
        <v>3.764</v>
      </c>
      <c r="C116" s="0" t="n">
        <v>59.745</v>
      </c>
      <c r="D116" s="0" t="n">
        <v>2518.5</v>
      </c>
      <c r="E116" s="0" t="n">
        <v>2.264</v>
      </c>
      <c r="F116" s="0" t="n">
        <v>2518.3</v>
      </c>
      <c r="G116" s="0" t="n">
        <v>0.0237243378469602</v>
      </c>
      <c r="H116" s="0" t="n">
        <v>3.74125360828504</v>
      </c>
      <c r="I116" s="0" t="n">
        <v>1.65249717680434</v>
      </c>
      <c r="T116" s="0" t="n">
        <v>14.1527</v>
      </c>
      <c r="U116" s="0" t="n">
        <v>0.4102</v>
      </c>
      <c r="Y116" s="0" t="n">
        <v>4.51116467662816</v>
      </c>
      <c r="Z116" s="0" t="n">
        <v>0.769911068343126</v>
      </c>
    </row>
    <row r="117" customFormat="false" ht="12.75" hidden="false" customHeight="false" outlineLevel="0" collapsed="false">
      <c r="B117" s="0" t="n">
        <v>3.786</v>
      </c>
      <c r="C117" s="0" t="n">
        <v>58.25</v>
      </c>
      <c r="D117" s="0" t="n">
        <v>2520.5</v>
      </c>
      <c r="E117" s="0" t="n">
        <v>2.286</v>
      </c>
      <c r="F117" s="0" t="n">
        <v>2520.3</v>
      </c>
      <c r="G117" s="0" t="n">
        <v>0.0231123278974725</v>
      </c>
      <c r="H117" s="0" t="n">
        <v>3.76738889084679</v>
      </c>
      <c r="I117" s="0" t="n">
        <v>1.64802663641592</v>
      </c>
      <c r="T117" s="0" t="n">
        <v>14.1525</v>
      </c>
      <c r="U117" s="0" t="n">
        <v>0.4115</v>
      </c>
      <c r="Y117" s="0" t="n">
        <v>4.51590872679704</v>
      </c>
      <c r="Z117" s="0" t="n">
        <v>0.748519835950244</v>
      </c>
    </row>
    <row r="118" customFormat="false" ht="12.75" hidden="false" customHeight="false" outlineLevel="0" collapsed="false">
      <c r="B118" s="0" t="n">
        <v>3.831</v>
      </c>
      <c r="C118" s="0" t="n">
        <v>56.792</v>
      </c>
      <c r="D118" s="0" t="n">
        <v>2520.5</v>
      </c>
      <c r="E118" s="0" t="n">
        <v>2.331</v>
      </c>
      <c r="F118" s="0" t="n">
        <v>2520.3</v>
      </c>
      <c r="G118" s="0" t="n">
        <v>0.0225338253382534</v>
      </c>
      <c r="H118" s="0" t="n">
        <v>3.79273751095586</v>
      </c>
      <c r="I118" s="0" t="n">
        <v>1.62708601928608</v>
      </c>
      <c r="T118" s="0" t="n">
        <v>14.1527</v>
      </c>
      <c r="U118" s="0" t="n">
        <v>0.4141</v>
      </c>
      <c r="Y118" s="0" t="n">
        <v>4.52561246577883</v>
      </c>
      <c r="Z118" s="0" t="n">
        <v>0.732874954822971</v>
      </c>
    </row>
    <row r="119" customFormat="false" ht="12.75" hidden="false" customHeight="false" outlineLevel="0" collapsed="false">
      <c r="B119" s="0" t="n">
        <v>3.85</v>
      </c>
      <c r="C119" s="0" t="n">
        <v>55.527</v>
      </c>
      <c r="D119" s="0" t="n">
        <v>2522.5</v>
      </c>
      <c r="E119" s="0" t="n">
        <v>2.35</v>
      </c>
      <c r="F119" s="0" t="n">
        <v>2522.3</v>
      </c>
      <c r="G119" s="0" t="n">
        <v>0.0220144312730444</v>
      </c>
      <c r="H119" s="0" t="n">
        <v>3.81605683290197</v>
      </c>
      <c r="I119" s="0" t="n">
        <v>1.62385397144765</v>
      </c>
      <c r="T119" s="0" t="n">
        <v>14.1525</v>
      </c>
      <c r="U119" s="0" t="n">
        <v>0.4154</v>
      </c>
      <c r="Y119" s="0" t="n">
        <v>4.52970960001559</v>
      </c>
      <c r="Z119" s="0" t="n">
        <v>0.713652767113613</v>
      </c>
    </row>
    <row r="120" customFormat="false" ht="12.75" hidden="false" customHeight="false" outlineLevel="0" collapsed="false">
      <c r="B120" s="0" t="n">
        <v>3.892</v>
      </c>
      <c r="C120" s="0" t="n">
        <v>54.443</v>
      </c>
      <c r="D120" s="0" t="n">
        <v>2516.5</v>
      </c>
      <c r="E120" s="0" t="n">
        <v>2.392</v>
      </c>
      <c r="F120" s="0" t="n">
        <v>2516.3</v>
      </c>
      <c r="G120" s="0" t="n">
        <v>0.0216361324166435</v>
      </c>
      <c r="H120" s="0" t="n">
        <v>3.83339032288044</v>
      </c>
      <c r="I120" s="0" t="n">
        <v>1.6025879276256</v>
      </c>
      <c r="T120" s="0" t="n">
        <v>14.1527</v>
      </c>
      <c r="U120" s="0" t="n">
        <v>0.4181</v>
      </c>
      <c r="Y120" s="0" t="n">
        <v>4.53876642306526</v>
      </c>
      <c r="Z120" s="0" t="n">
        <v>0.705376100184823</v>
      </c>
    </row>
    <row r="121" customFormat="false" ht="12.75" hidden="false" customHeight="false" outlineLevel="0" collapsed="false">
      <c r="B121" s="0" t="n">
        <v>3.914</v>
      </c>
      <c r="C121" s="0" t="n">
        <v>53.08</v>
      </c>
      <c r="D121" s="0" t="n">
        <v>2514.6</v>
      </c>
      <c r="E121" s="0" t="n">
        <v>2.414</v>
      </c>
      <c r="F121" s="0" t="n">
        <v>2514.4</v>
      </c>
      <c r="G121" s="0" t="n">
        <v>0.0211104040725422</v>
      </c>
      <c r="H121" s="0" t="n">
        <v>3.8579890325556</v>
      </c>
      <c r="I121" s="0" t="n">
        <v>1.59817275582253</v>
      </c>
      <c r="T121" s="0" t="n">
        <v>14.1523</v>
      </c>
      <c r="U121" s="0" t="n">
        <v>0.4221</v>
      </c>
      <c r="Y121" s="0" t="n">
        <v>4.54351047323414</v>
      </c>
      <c r="Z121" s="0" t="n">
        <v>0.68552144067854</v>
      </c>
    </row>
    <row r="122" customFormat="false" ht="12.75" hidden="false" customHeight="false" outlineLevel="0" collapsed="false">
      <c r="B122" s="0" t="n">
        <v>3.956</v>
      </c>
      <c r="C122" s="0" t="n">
        <v>51.752</v>
      </c>
      <c r="D122" s="0" t="n">
        <v>2516.5</v>
      </c>
      <c r="E122" s="0" t="n">
        <v>2.456</v>
      </c>
      <c r="F122" s="0" t="n">
        <v>2516.3</v>
      </c>
      <c r="G122" s="0" t="n">
        <v>0.0205667050828598</v>
      </c>
      <c r="H122" s="0" t="n">
        <v>3.88408152374408</v>
      </c>
      <c r="I122" s="0" t="n">
        <v>1.58146641846257</v>
      </c>
      <c r="T122" s="0" t="n">
        <v>14.1525</v>
      </c>
      <c r="U122" s="0" t="n">
        <v>0.4234</v>
      </c>
      <c r="Y122" s="0" t="n">
        <v>4.55256729628381</v>
      </c>
      <c r="Z122" s="0" t="n">
        <v>0.66848577253973</v>
      </c>
    </row>
    <row r="123" customFormat="false" ht="12.75" hidden="false" customHeight="false" outlineLevel="0" collapsed="false">
      <c r="B123" s="0" t="n">
        <v>3.978</v>
      </c>
      <c r="C123" s="0" t="n">
        <v>50.456</v>
      </c>
      <c r="D123" s="0" t="n">
        <v>2518.5</v>
      </c>
      <c r="E123" s="0" t="n">
        <v>2.478</v>
      </c>
      <c r="F123" s="0" t="n">
        <v>2518.3</v>
      </c>
      <c r="G123" s="0" t="n">
        <v>0.020035738394949</v>
      </c>
      <c r="H123" s="0" t="n">
        <v>3.91023743356144</v>
      </c>
      <c r="I123" s="0" t="n">
        <v>1.57798120805547</v>
      </c>
      <c r="T123" s="0" t="n">
        <v>14.1523</v>
      </c>
      <c r="U123" s="0" t="n">
        <v>0.4261</v>
      </c>
      <c r="Y123" s="0" t="n">
        <v>4.55731134645269</v>
      </c>
      <c r="Z123" s="0" t="n">
        <v>0.647073912891241</v>
      </c>
    </row>
    <row r="124" customFormat="false" ht="12.75" hidden="false" customHeight="false" outlineLevel="0" collapsed="false">
      <c r="B124" s="0" t="n">
        <v>4.01</v>
      </c>
      <c r="C124" s="0" t="n">
        <v>49.055</v>
      </c>
      <c r="D124" s="0" t="n">
        <v>2522.5</v>
      </c>
      <c r="E124" s="0" t="n">
        <v>2.51</v>
      </c>
      <c r="F124" s="0" t="n">
        <v>2522.3</v>
      </c>
      <c r="G124" s="0" t="n">
        <v>0.0194485192086588</v>
      </c>
      <c r="H124" s="0" t="n">
        <v>3.93998409640871</v>
      </c>
      <c r="I124" s="0" t="n">
        <v>1.5697147794457</v>
      </c>
      <c r="T124" s="0" t="n">
        <v>14.1523</v>
      </c>
      <c r="U124" s="0" t="n">
        <v>0.4274</v>
      </c>
      <c r="Y124" s="0" t="n">
        <v>4.56421178306196</v>
      </c>
      <c r="Z124" s="0" t="n">
        <v>0.624227686653252</v>
      </c>
    </row>
    <row r="125" customFormat="false" ht="12.75" hidden="false" customHeight="false" outlineLevel="0" collapsed="false">
      <c r="B125" s="0" t="n">
        <v>4.063</v>
      </c>
      <c r="C125" s="0" t="n">
        <v>47.425</v>
      </c>
      <c r="D125" s="0" t="n">
        <v>2518.5</v>
      </c>
      <c r="E125" s="0" t="n">
        <v>2.563</v>
      </c>
      <c r="F125" s="0" t="n">
        <v>2518.3</v>
      </c>
      <c r="G125" s="0" t="n">
        <v>0.018832148671723</v>
      </c>
      <c r="H125" s="0" t="n">
        <v>3.97218958319214</v>
      </c>
      <c r="I125" s="0" t="n">
        <v>1.54982036019982</v>
      </c>
      <c r="T125" s="0" t="n">
        <v>14.1522</v>
      </c>
      <c r="U125" s="0" t="n">
        <v>0.4288</v>
      </c>
      <c r="Y125" s="0" t="n">
        <v>4.57564063119607</v>
      </c>
      <c r="Z125" s="0" t="n">
        <v>0.603451048003931</v>
      </c>
    </row>
    <row r="126" customFormat="false" ht="12.75" hidden="false" customHeight="false" outlineLevel="0" collapsed="false">
      <c r="B126" s="0" t="n">
        <v>4.067</v>
      </c>
      <c r="C126" s="0" t="n">
        <v>45.719</v>
      </c>
      <c r="D126" s="0" t="n">
        <v>2520.5</v>
      </c>
      <c r="E126" s="0" t="n">
        <v>2.567</v>
      </c>
      <c r="F126" s="0" t="n">
        <v>2520.3</v>
      </c>
      <c r="G126" s="0" t="n">
        <v>0.0181403007578463</v>
      </c>
      <c r="H126" s="0" t="n">
        <v>4.0096190015849</v>
      </c>
      <c r="I126" s="0" t="n">
        <v>1.5619863660245</v>
      </c>
      <c r="T126" s="0" t="n">
        <v>14.1521</v>
      </c>
      <c r="U126" s="0" t="n">
        <v>0.4302</v>
      </c>
      <c r="Y126" s="0" t="n">
        <v>4.57650318577223</v>
      </c>
      <c r="Z126" s="0" t="n">
        <v>0.566884184187336</v>
      </c>
    </row>
    <row r="127" customFormat="false" ht="12.75" hidden="false" customHeight="false" outlineLevel="0" collapsed="false">
      <c r="B127" s="0" t="n">
        <v>4.106</v>
      </c>
      <c r="C127" s="0" t="n">
        <v>44.075</v>
      </c>
      <c r="D127" s="0" t="n">
        <v>2518.5</v>
      </c>
      <c r="E127" s="0" t="n">
        <v>2.606</v>
      </c>
      <c r="F127" s="0" t="n">
        <v>2518.3</v>
      </c>
      <c r="G127" s="0" t="n">
        <v>0.0175018861930668</v>
      </c>
      <c r="H127" s="0" t="n">
        <v>4.04544636610631</v>
      </c>
      <c r="I127" s="0" t="n">
        <v>1.55235854416973</v>
      </c>
      <c r="T127" s="0" t="n">
        <v>14.152</v>
      </c>
      <c r="U127" s="0" t="n">
        <v>0.4315</v>
      </c>
      <c r="Y127" s="0" t="n">
        <v>4.58491309288978</v>
      </c>
      <c r="Z127" s="0" t="n">
        <v>0.53946672678347</v>
      </c>
    </row>
    <row r="128" customFormat="false" ht="12.75" hidden="false" customHeight="false" outlineLevel="0" collapsed="false">
      <c r="B128" s="0" t="n">
        <v>4.149</v>
      </c>
      <c r="C128" s="0" t="n">
        <v>42.73</v>
      </c>
      <c r="D128" s="0" t="n">
        <v>2518.5</v>
      </c>
      <c r="E128" s="0" t="n">
        <v>2.649</v>
      </c>
      <c r="F128" s="0" t="n">
        <v>2518.3</v>
      </c>
      <c r="G128" s="0" t="n">
        <v>0.0169677957352182</v>
      </c>
      <c r="H128" s="0" t="n">
        <v>4.07643784277855</v>
      </c>
      <c r="I128" s="0" t="n">
        <v>1.53885913279674</v>
      </c>
      <c r="T128" s="0" t="n">
        <v>14.1516</v>
      </c>
      <c r="U128" s="0" t="n">
        <v>0.4329</v>
      </c>
      <c r="Y128" s="0" t="n">
        <v>4.5941855545835</v>
      </c>
      <c r="Z128" s="0" t="n">
        <v>0.517747711804943</v>
      </c>
    </row>
    <row r="129" customFormat="false" ht="12.75" hidden="false" customHeight="false" outlineLevel="0" collapsed="false">
      <c r="B129" s="0" t="n">
        <v>4.16</v>
      </c>
      <c r="C129" s="0" t="n">
        <v>41.778</v>
      </c>
      <c r="D129" s="0" t="n">
        <v>2514.6</v>
      </c>
      <c r="E129" s="0" t="n">
        <v>2.66</v>
      </c>
      <c r="F129" s="0" t="n">
        <v>2514.4</v>
      </c>
      <c r="G129" s="0" t="n">
        <v>0.0166154947502386</v>
      </c>
      <c r="H129" s="0" t="n">
        <v>4.09741934172156</v>
      </c>
      <c r="I129" s="0" t="n">
        <v>1.54038321117352</v>
      </c>
      <c r="T129" s="0" t="n">
        <v>14.1513</v>
      </c>
      <c r="U129" s="0" t="n">
        <v>0.4329</v>
      </c>
      <c r="Y129" s="0" t="n">
        <v>4.59655757966794</v>
      </c>
      <c r="Z129" s="0" t="n">
        <v>0.499138237946378</v>
      </c>
    </row>
    <row r="130" customFormat="false" ht="12.75" hidden="false" customHeight="false" outlineLevel="0" collapsed="false">
      <c r="B130" s="0" t="n">
        <v>4.202</v>
      </c>
      <c r="C130" s="0" t="n">
        <v>41.077</v>
      </c>
      <c r="D130" s="0" t="n">
        <v>2514.6</v>
      </c>
      <c r="E130" s="0" t="n">
        <v>2.702</v>
      </c>
      <c r="F130" s="0" t="n">
        <v>2514.4</v>
      </c>
      <c r="G130" s="0" t="n">
        <v>0.016336700604518</v>
      </c>
      <c r="H130" s="0" t="n">
        <v>4.11434087168608</v>
      </c>
      <c r="I130" s="0" t="n">
        <v>1.52270202505036</v>
      </c>
      <c r="T130" s="0" t="n">
        <v>14.1511</v>
      </c>
      <c r="U130" s="0" t="n">
        <v>0.4343</v>
      </c>
      <c r="Y130" s="0" t="n">
        <v>4.60561440271761</v>
      </c>
      <c r="Z130" s="0" t="n">
        <v>0.491273531031523</v>
      </c>
    </row>
    <row r="131" customFormat="false" ht="12.75" hidden="false" customHeight="false" outlineLevel="0" collapsed="false">
      <c r="B131" s="0" t="n">
        <v>4.245</v>
      </c>
      <c r="C131" s="0" t="n">
        <v>40.503</v>
      </c>
      <c r="D131" s="0" t="n">
        <v>2518.5</v>
      </c>
      <c r="E131" s="0" t="n">
        <v>2.745</v>
      </c>
      <c r="F131" s="0" t="n">
        <v>2518.3</v>
      </c>
      <c r="G131" s="0" t="n">
        <v>0.0160834690068697</v>
      </c>
      <c r="H131" s="0" t="n">
        <v>4.12996304361349</v>
      </c>
      <c r="I131" s="0" t="n">
        <v>1.50454027089745</v>
      </c>
      <c r="T131" s="0" t="n">
        <v>14.1503</v>
      </c>
      <c r="U131" s="0" t="n">
        <v>0.4343</v>
      </c>
      <c r="Y131" s="0" t="n">
        <v>4.61488686441132</v>
      </c>
      <c r="Z131" s="0" t="n">
        <v>0.484923820797833</v>
      </c>
    </row>
    <row r="132" customFormat="false" ht="12.75" hidden="false" customHeight="false" outlineLevel="0" collapsed="false">
      <c r="B132" s="0" t="n">
        <v>4.266</v>
      </c>
      <c r="C132" s="0" t="n">
        <v>39.936</v>
      </c>
      <c r="D132" s="0" t="n">
        <v>2520.5</v>
      </c>
      <c r="E132" s="0" t="n">
        <v>2.766</v>
      </c>
      <c r="F132" s="0" t="n">
        <v>2520.3</v>
      </c>
      <c r="G132" s="0" t="n">
        <v>0.0158457326508749</v>
      </c>
      <c r="H132" s="0" t="n">
        <v>4.14485478672513</v>
      </c>
      <c r="I132" s="0" t="n">
        <v>1.49850136902572</v>
      </c>
      <c r="T132" s="0" t="n">
        <v>14.1499</v>
      </c>
      <c r="U132" s="0" t="n">
        <v>0.4356</v>
      </c>
      <c r="Y132" s="0" t="n">
        <v>4.61941527593616</v>
      </c>
      <c r="Z132" s="0" t="n">
        <v>0.474560489211024</v>
      </c>
    </row>
    <row r="133" customFormat="false" ht="12.75" hidden="false" customHeight="false" outlineLevel="0" collapsed="false">
      <c r="B133" s="0" t="n">
        <v>4.298</v>
      </c>
      <c r="C133" s="0" t="n">
        <v>39.488</v>
      </c>
      <c r="D133" s="0" t="n">
        <v>2518.5</v>
      </c>
      <c r="E133" s="0" t="n">
        <v>2.798</v>
      </c>
      <c r="F133" s="0" t="n">
        <v>2518.3</v>
      </c>
      <c r="G133" s="0" t="n">
        <v>0.0156804193305007</v>
      </c>
      <c r="H133" s="0" t="n">
        <v>4.15534225917219</v>
      </c>
      <c r="I133" s="0" t="n">
        <v>1.48511160084782</v>
      </c>
      <c r="T133" s="0" t="n">
        <v>14.1491</v>
      </c>
      <c r="U133" s="0" t="n">
        <v>0.4356</v>
      </c>
      <c r="Y133" s="0" t="n">
        <v>4.62631571254543</v>
      </c>
      <c r="Z133" s="0" t="n">
        <v>0.470973453373238</v>
      </c>
    </row>
    <row r="134" customFormat="false" ht="12.75" hidden="false" customHeight="false" outlineLevel="0" collapsed="false">
      <c r="B134" s="0" t="n">
        <v>4.331</v>
      </c>
      <c r="C134" s="0" t="n">
        <v>38.936</v>
      </c>
      <c r="D134" s="0" t="n">
        <v>2516.5</v>
      </c>
      <c r="E134" s="0" t="n">
        <v>2.831</v>
      </c>
      <c r="F134" s="0" t="n">
        <v>2516.3</v>
      </c>
      <c r="G134" s="0" t="n">
        <v>0.0154735126972142</v>
      </c>
      <c r="H134" s="0" t="n">
        <v>4.16862531199808</v>
      </c>
      <c r="I134" s="0" t="n">
        <v>1.47249216248608</v>
      </c>
      <c r="T134" s="0" t="n">
        <v>14.1481</v>
      </c>
      <c r="U134" s="0" t="n">
        <v>0.4356</v>
      </c>
      <c r="Y134" s="0" t="n">
        <v>4.63343178779875</v>
      </c>
      <c r="Z134" s="0" t="n">
        <v>0.464806475800665</v>
      </c>
    </row>
    <row r="135" customFormat="false" ht="12.75" hidden="false" customHeight="false" outlineLevel="0" collapsed="false">
      <c r="B135" s="0" t="n">
        <v>4.367</v>
      </c>
      <c r="C135" s="0" t="n">
        <v>38.175</v>
      </c>
      <c r="D135" s="0" t="n">
        <v>2516.5</v>
      </c>
      <c r="E135" s="0" t="n">
        <v>2.867</v>
      </c>
      <c r="F135" s="0" t="n">
        <v>2516.3</v>
      </c>
      <c r="G135" s="0" t="n">
        <v>0.0151710845288718</v>
      </c>
      <c r="H135" s="0" t="n">
        <v>4.18836373217892</v>
      </c>
      <c r="I135" s="0" t="n">
        <v>1.46088724526645</v>
      </c>
      <c r="T135" s="0" t="n">
        <v>14.1472</v>
      </c>
      <c r="U135" s="0" t="n">
        <v>0.437</v>
      </c>
      <c r="Y135" s="0" t="n">
        <v>4.64119477898418</v>
      </c>
      <c r="Z135" s="0" t="n">
        <v>0.452831046805262</v>
      </c>
    </row>
    <row r="136" customFormat="false" ht="12.75" hidden="false" customHeight="false" outlineLevel="0" collapsed="false">
      <c r="B136" s="0" t="n">
        <v>4.395</v>
      </c>
      <c r="C136" s="0" t="n">
        <v>37.641</v>
      </c>
      <c r="D136" s="0" t="n">
        <v>2516.5</v>
      </c>
      <c r="E136" s="0" t="n">
        <v>2.895</v>
      </c>
      <c r="F136" s="0" t="n">
        <v>2516.3</v>
      </c>
      <c r="G136" s="0" t="n">
        <v>0.0149588681794699</v>
      </c>
      <c r="H136" s="0" t="n">
        <v>4.20245070054896</v>
      </c>
      <c r="I136" s="0" t="n">
        <v>1.45162373075957</v>
      </c>
      <c r="T136" s="0" t="n">
        <v>14.1467</v>
      </c>
      <c r="U136" s="0" t="n">
        <v>0.437</v>
      </c>
      <c r="Y136" s="0" t="n">
        <v>4.64723266101729</v>
      </c>
      <c r="Z136" s="0" t="n">
        <v>0.444781960468331</v>
      </c>
    </row>
    <row r="137" customFormat="false" ht="12.75" hidden="false" customHeight="false" outlineLevel="0" collapsed="false">
      <c r="B137" s="0" t="n">
        <v>4.427</v>
      </c>
      <c r="C137" s="0" t="n">
        <v>37.01</v>
      </c>
      <c r="D137" s="0" t="n">
        <v>2514.6</v>
      </c>
      <c r="E137" s="0" t="n">
        <v>2.927</v>
      </c>
      <c r="F137" s="0" t="n">
        <v>2514.4</v>
      </c>
      <c r="G137" s="0" t="n">
        <v>0.0147192173083042</v>
      </c>
      <c r="H137" s="0" t="n">
        <v>4.21860107286462</v>
      </c>
      <c r="I137" s="0" t="n">
        <v>1.44127129240335</v>
      </c>
      <c r="T137" s="0" t="n">
        <v>14.1457</v>
      </c>
      <c r="U137" s="0" t="n">
        <v>0.4384</v>
      </c>
      <c r="Y137" s="0" t="n">
        <v>4.65413309762657</v>
      </c>
      <c r="Z137" s="0" t="n">
        <v>0.435532024761954</v>
      </c>
    </row>
    <row r="138" customFormat="false" ht="12.75" hidden="false" customHeight="false" outlineLevel="0" collapsed="false">
      <c r="B138" s="0" t="n">
        <v>4.448</v>
      </c>
      <c r="C138" s="0" t="n">
        <v>36.492</v>
      </c>
      <c r="D138" s="0" t="n">
        <v>2514.6</v>
      </c>
      <c r="E138" s="0" t="n">
        <v>2.948</v>
      </c>
      <c r="F138" s="0" t="n">
        <v>2514.4</v>
      </c>
      <c r="G138" s="0" t="n">
        <v>0.0145132039452752</v>
      </c>
      <c r="H138" s="0" t="n">
        <v>4.23269615988996</v>
      </c>
      <c r="I138" s="0" t="n">
        <v>1.43578567160446</v>
      </c>
      <c r="T138" s="0" t="n">
        <v>14.1447</v>
      </c>
      <c r="U138" s="0" t="n">
        <v>0.4384</v>
      </c>
      <c r="Y138" s="0" t="n">
        <v>4.65866150915141</v>
      </c>
      <c r="Z138" s="0" t="n">
        <v>0.425965349261443</v>
      </c>
    </row>
    <row r="139" customFormat="false" ht="12.75" hidden="false" customHeight="false" outlineLevel="0" collapsed="false">
      <c r="B139" s="0" t="n">
        <v>4.491</v>
      </c>
      <c r="C139" s="0" t="n">
        <v>36.083</v>
      </c>
      <c r="D139" s="0" t="n">
        <v>2518.5</v>
      </c>
      <c r="E139" s="0" t="n">
        <v>2.991</v>
      </c>
      <c r="F139" s="0" t="n">
        <v>2518.3</v>
      </c>
      <c r="G139" s="0" t="n">
        <v>0.0143283167215979</v>
      </c>
      <c r="H139" s="0" t="n">
        <v>4.24551724146797</v>
      </c>
      <c r="I139" s="0" t="n">
        <v>1.41943070594048</v>
      </c>
      <c r="T139" s="0" t="n">
        <v>14.1439</v>
      </c>
      <c r="U139" s="0" t="n">
        <v>0.4384</v>
      </c>
      <c r="Y139" s="0" t="n">
        <v>4.66793397084512</v>
      </c>
      <c r="Z139" s="0" t="n">
        <v>0.422416729377153</v>
      </c>
    </row>
    <row r="140" customFormat="false" ht="12.75" hidden="false" customHeight="false" outlineLevel="0" collapsed="false">
      <c r="B140" s="0" t="n">
        <v>4.523</v>
      </c>
      <c r="C140" s="0" t="n">
        <v>35.779</v>
      </c>
      <c r="D140" s="0" t="n">
        <v>2516.5</v>
      </c>
      <c r="E140" s="0" t="n">
        <v>3.023</v>
      </c>
      <c r="F140" s="0" t="n">
        <v>2516.3</v>
      </c>
      <c r="G140" s="0" t="n">
        <v>0.0142188928188213</v>
      </c>
      <c r="H140" s="0" t="n">
        <v>4.25318345007769</v>
      </c>
      <c r="I140" s="0" t="n">
        <v>1.40694126697906</v>
      </c>
      <c r="T140" s="0" t="n">
        <v>14.1423</v>
      </c>
      <c r="U140" s="0" t="n">
        <v>0.4398</v>
      </c>
      <c r="Y140" s="0" t="n">
        <v>4.67483440745439</v>
      </c>
      <c r="Z140" s="0" t="n">
        <v>0.4216509573767</v>
      </c>
    </row>
    <row r="141" customFormat="false" ht="12.75" hidden="false" customHeight="false" outlineLevel="0" collapsed="false">
      <c r="B141" s="0" t="n">
        <v>4.545</v>
      </c>
      <c r="C141" s="0" t="n">
        <v>35.478</v>
      </c>
      <c r="D141" s="0" t="n">
        <v>2516.5</v>
      </c>
      <c r="E141" s="0" t="n">
        <v>3.045</v>
      </c>
      <c r="F141" s="0" t="n">
        <v>2516.3</v>
      </c>
      <c r="G141" s="0" t="n">
        <v>0.014099272741724</v>
      </c>
      <c r="H141" s="0" t="n">
        <v>4.26163179259318</v>
      </c>
      <c r="I141" s="0" t="n">
        <v>1.39955067080236</v>
      </c>
      <c r="T141" s="0" t="n">
        <v>14.1408</v>
      </c>
      <c r="U141" s="0" t="n">
        <v>0.4384</v>
      </c>
      <c r="Y141" s="0" t="n">
        <v>4.67957845762327</v>
      </c>
      <c r="Z141" s="0" t="n">
        <v>0.417946665030086</v>
      </c>
    </row>
    <row r="142" customFormat="false" ht="12.75" hidden="false" customHeight="false" outlineLevel="0" collapsed="false">
      <c r="B142" s="0" t="n">
        <v>4.577</v>
      </c>
      <c r="C142" s="0" t="n">
        <v>35.179</v>
      </c>
      <c r="D142" s="0" t="n">
        <v>2512.6</v>
      </c>
      <c r="E142" s="0" t="n">
        <v>3.077</v>
      </c>
      <c r="F142" s="0" t="n">
        <v>2512.4</v>
      </c>
      <c r="G142" s="0" t="n">
        <v>0.0140021493392772</v>
      </c>
      <c r="H142" s="0" t="n">
        <v>4.26854416754403</v>
      </c>
      <c r="I142" s="0" t="n">
        <v>1.38724217339747</v>
      </c>
      <c r="T142" s="0" t="n">
        <v>14.1394</v>
      </c>
      <c r="U142" s="0" t="n">
        <v>0.4398</v>
      </c>
      <c r="Y142" s="0" t="n">
        <v>4.68647889423254</v>
      </c>
      <c r="Z142" s="0" t="n">
        <v>0.417934726688517</v>
      </c>
    </row>
    <row r="143" customFormat="false" ht="12.75" hidden="false" customHeight="false" outlineLevel="0" collapsed="false">
      <c r="B143" s="0" t="n">
        <v>4.619</v>
      </c>
      <c r="C143" s="0" t="n">
        <v>35.08</v>
      </c>
      <c r="D143" s="0" t="n">
        <v>2510.6</v>
      </c>
      <c r="E143" s="0" t="n">
        <v>3.119</v>
      </c>
      <c r="F143" s="0" t="n">
        <v>2510.4</v>
      </c>
      <c r="G143" s="0" t="n">
        <v>0.0139738687061823</v>
      </c>
      <c r="H143" s="0" t="n">
        <v>4.27056594497479</v>
      </c>
      <c r="I143" s="0" t="n">
        <v>1.36920998556422</v>
      </c>
      <c r="T143" s="0" t="n">
        <v>14.1376</v>
      </c>
      <c r="U143" s="0" t="n">
        <v>0.4398</v>
      </c>
      <c r="Y143" s="0" t="n">
        <v>4.69553571728222</v>
      </c>
      <c r="Z143" s="0" t="n">
        <v>0.424969772307423</v>
      </c>
    </row>
    <row r="144" customFormat="false" ht="12.75" hidden="false" customHeight="false" outlineLevel="0" collapsed="false">
      <c r="B144" s="0" t="n">
        <v>4.651</v>
      </c>
      <c r="C144" s="0" t="n">
        <v>34.883</v>
      </c>
      <c r="D144" s="0" t="n">
        <v>2514.6</v>
      </c>
      <c r="E144" s="0" t="n">
        <v>3.151</v>
      </c>
      <c r="F144" s="0" t="n">
        <v>2514.4</v>
      </c>
      <c r="G144" s="0" t="n">
        <v>0.0138732898504613</v>
      </c>
      <c r="H144" s="0" t="n">
        <v>4.27778961101099</v>
      </c>
      <c r="I144" s="0" t="n">
        <v>1.3575974646179</v>
      </c>
      <c r="T144" s="0" t="n">
        <v>14.1356</v>
      </c>
      <c r="U144" s="0" t="n">
        <v>0.4412</v>
      </c>
      <c r="Y144" s="0" t="n">
        <v>4.70243615389149</v>
      </c>
      <c r="Z144" s="0" t="n">
        <v>0.4246465428805</v>
      </c>
    </row>
    <row r="145" customFormat="false" ht="12.75" hidden="false" customHeight="false" outlineLevel="0" collapsed="false">
      <c r="B145" s="0" t="n">
        <v>4.673</v>
      </c>
      <c r="C145" s="0" t="n">
        <v>34.785</v>
      </c>
      <c r="D145" s="0" t="n">
        <v>2510.6</v>
      </c>
      <c r="E145" s="0" t="n">
        <v>3.173</v>
      </c>
      <c r="F145" s="0" t="n">
        <v>2510.4</v>
      </c>
      <c r="G145" s="0" t="n">
        <v>0.0138563575525813</v>
      </c>
      <c r="H145" s="0" t="n">
        <v>4.27901085257024</v>
      </c>
      <c r="I145" s="0" t="n">
        <v>1.34856944612992</v>
      </c>
      <c r="T145" s="0" t="n">
        <v>14.134</v>
      </c>
      <c r="U145" s="0" t="n">
        <v>0.444</v>
      </c>
      <c r="Y145" s="0" t="n">
        <v>4.70718020406037</v>
      </c>
      <c r="Z145" s="0" t="n">
        <v>0.428169351490124</v>
      </c>
    </row>
    <row r="146" customFormat="false" ht="12.75" hidden="false" customHeight="false" outlineLevel="0" collapsed="false">
      <c r="B146" s="0" t="n">
        <v>4.683</v>
      </c>
      <c r="C146" s="0" t="n">
        <v>34.785</v>
      </c>
      <c r="D146" s="0" t="n">
        <v>2508.6</v>
      </c>
      <c r="E146" s="0" t="n">
        <v>3.183</v>
      </c>
      <c r="F146" s="0" t="n">
        <v>2508.4</v>
      </c>
      <c r="G146" s="0" t="n">
        <v>0.0138674055174613</v>
      </c>
      <c r="H146" s="0" t="n">
        <v>4.27821384931064</v>
      </c>
      <c r="I146" s="0" t="n">
        <v>1.34408226494208</v>
      </c>
      <c r="T146" s="0" t="n">
        <v>14.1321</v>
      </c>
      <c r="U146" s="0" t="n">
        <v>0.4468</v>
      </c>
      <c r="Y146" s="0" t="n">
        <v>4.70933659050077</v>
      </c>
      <c r="Z146" s="0" t="n">
        <v>0.43112274119013</v>
      </c>
    </row>
    <row r="147" customFormat="false" ht="12.75" hidden="false" customHeight="false" outlineLevel="0" collapsed="false">
      <c r="B147" s="0" t="n">
        <v>4.737</v>
      </c>
      <c r="C147" s="0" t="n">
        <v>34.687</v>
      </c>
      <c r="D147" s="0" t="n">
        <v>2508.6</v>
      </c>
      <c r="E147" s="0" t="n">
        <v>3.237</v>
      </c>
      <c r="F147" s="0" t="n">
        <v>2508.4</v>
      </c>
      <c r="G147" s="0" t="n">
        <v>0.013828336788391</v>
      </c>
      <c r="H147" s="0" t="n">
        <v>4.28103513151985</v>
      </c>
      <c r="I147" s="0" t="n">
        <v>1.32253170575219</v>
      </c>
      <c r="T147" s="0" t="n">
        <v>14.1301</v>
      </c>
      <c r="U147" s="0" t="n">
        <v>0.4496</v>
      </c>
      <c r="Y147" s="0" t="n">
        <v>4.72098107727892</v>
      </c>
      <c r="Z147" s="0" t="n">
        <v>0.439945945759066</v>
      </c>
    </row>
    <row r="148" customFormat="false" ht="12.75" hidden="false" customHeight="false" outlineLevel="0" collapsed="false">
      <c r="B148" s="0" t="n">
        <v>4.759</v>
      </c>
      <c r="C148" s="0" t="n">
        <v>34.687</v>
      </c>
      <c r="D148" s="0" t="n">
        <v>2506.6</v>
      </c>
      <c r="E148" s="0" t="n">
        <v>3.259</v>
      </c>
      <c r="F148" s="0" t="n">
        <v>2506.4</v>
      </c>
      <c r="G148" s="0" t="n">
        <v>0.0138393712097032</v>
      </c>
      <c r="H148" s="0" t="n">
        <v>4.2802374925393</v>
      </c>
      <c r="I148" s="0" t="n">
        <v>1.31335915696204</v>
      </c>
      <c r="T148" s="0" t="n">
        <v>14.1281</v>
      </c>
      <c r="U148" s="0" t="n">
        <v>0.4524</v>
      </c>
      <c r="Y148" s="0" t="n">
        <v>4.72572512744779</v>
      </c>
      <c r="Z148" s="0" t="n">
        <v>0.44548763490849</v>
      </c>
    </row>
    <row r="149" customFormat="false" ht="12.75" hidden="false" customHeight="false" outlineLevel="0" collapsed="false">
      <c r="B149" s="0" t="n">
        <v>4.791</v>
      </c>
      <c r="C149" s="0" t="n">
        <v>34.785</v>
      </c>
      <c r="D149" s="0" t="n">
        <v>2506.6</v>
      </c>
      <c r="E149" s="0" t="n">
        <v>3.291</v>
      </c>
      <c r="F149" s="0" t="n">
        <v>2506.4</v>
      </c>
      <c r="G149" s="0" t="n">
        <v>0.0138784711139483</v>
      </c>
      <c r="H149" s="0" t="n">
        <v>4.27741621033009</v>
      </c>
      <c r="I149" s="0" t="n">
        <v>1.29973145254637</v>
      </c>
      <c r="T149" s="0" t="n">
        <v>14.1261</v>
      </c>
      <c r="U149" s="0" t="n">
        <v>0.4538</v>
      </c>
      <c r="Y149" s="0" t="n">
        <v>4.73262556405707</v>
      </c>
      <c r="Z149" s="0" t="n">
        <v>0.455209353726978</v>
      </c>
    </row>
    <row r="150" customFormat="false" ht="12.75" hidden="false" customHeight="false" outlineLevel="0" collapsed="false">
      <c r="B150" s="0" t="n">
        <v>4.823</v>
      </c>
      <c r="C150" s="0" t="n">
        <v>34.883</v>
      </c>
      <c r="D150" s="0" t="n">
        <v>2504.6</v>
      </c>
      <c r="E150" s="0" t="n">
        <v>3.323</v>
      </c>
      <c r="F150" s="0" t="n">
        <v>2504.4</v>
      </c>
      <c r="G150" s="0" t="n">
        <v>0.0139286855134962</v>
      </c>
      <c r="H150" s="0" t="n">
        <v>4.27380458965027</v>
      </c>
      <c r="I150" s="0" t="n">
        <v>1.28612837485714</v>
      </c>
      <c r="T150" s="0" t="n">
        <v>14.1242</v>
      </c>
      <c r="U150" s="0" t="n">
        <v>0.4553</v>
      </c>
      <c r="Y150" s="0" t="n">
        <v>4.73952600066634</v>
      </c>
      <c r="Z150" s="0" t="n">
        <v>0.465721411016073</v>
      </c>
    </row>
    <row r="151" customFormat="false" ht="12.75" hidden="false" customHeight="false" outlineLevel="0" collapsed="false">
      <c r="B151" s="0" t="n">
        <v>4.865</v>
      </c>
      <c r="C151" s="0" t="n">
        <v>34.883</v>
      </c>
      <c r="D151" s="0" t="n">
        <v>2502.6</v>
      </c>
      <c r="E151" s="0" t="n">
        <v>3.365</v>
      </c>
      <c r="F151" s="0" t="n">
        <v>2502.4</v>
      </c>
      <c r="G151" s="0" t="n">
        <v>0.0139398177749361</v>
      </c>
      <c r="H151" s="0" t="n">
        <v>4.27300567618052</v>
      </c>
      <c r="I151" s="0" t="n">
        <v>1.26983823957816</v>
      </c>
      <c r="T151" s="0" t="n">
        <v>14.1224</v>
      </c>
      <c r="U151" s="0" t="n">
        <v>0.4553</v>
      </c>
      <c r="Y151" s="0" t="n">
        <v>4.74858282371601</v>
      </c>
      <c r="Z151" s="0" t="n">
        <v>0.475577147535493</v>
      </c>
    </row>
    <row r="152" customFormat="false" ht="12.75" hidden="false" customHeight="false" outlineLevel="0" collapsed="false">
      <c r="B152" s="0" t="n">
        <v>4.865</v>
      </c>
      <c r="C152" s="0" t="n">
        <v>34.883</v>
      </c>
      <c r="D152" s="0" t="n">
        <v>2504.6</v>
      </c>
      <c r="E152" s="0" t="n">
        <v>3.365</v>
      </c>
      <c r="F152" s="0" t="n">
        <v>2504.4</v>
      </c>
      <c r="G152" s="0" t="n">
        <v>0.0139286855134962</v>
      </c>
      <c r="H152" s="0" t="n">
        <v>4.27380458965027</v>
      </c>
      <c r="I152" s="0" t="n">
        <v>1.27007565814272</v>
      </c>
      <c r="T152" s="0" t="n">
        <v>14.1205</v>
      </c>
      <c r="U152" s="0" t="n">
        <v>0.4553</v>
      </c>
      <c r="Y152" s="0" t="n">
        <v>4.74858282371601</v>
      </c>
      <c r="Z152" s="0" t="n">
        <v>0.474778234065745</v>
      </c>
    </row>
    <row r="153" customFormat="false" ht="12.75" hidden="false" customHeight="false" outlineLevel="0" collapsed="false">
      <c r="B153" s="0" t="n">
        <v>4.911</v>
      </c>
      <c r="C153" s="0" t="n">
        <v>34.883</v>
      </c>
      <c r="D153" s="0" t="n">
        <v>2506.6</v>
      </c>
      <c r="E153" s="0" t="n">
        <v>3.411</v>
      </c>
      <c r="F153" s="0" t="n">
        <v>2506.4</v>
      </c>
      <c r="G153" s="0" t="n">
        <v>0.0139175710181934</v>
      </c>
      <c r="H153" s="0" t="n">
        <v>4.27460286536672</v>
      </c>
      <c r="I153" s="0" t="n">
        <v>1.25318172540801</v>
      </c>
      <c r="T153" s="0" t="n">
        <v>14.1187</v>
      </c>
      <c r="U153" s="0" t="n">
        <v>0.4553</v>
      </c>
      <c r="Y153" s="0" t="n">
        <v>4.75850220134185</v>
      </c>
      <c r="Z153" s="0" t="n">
        <v>0.483899335975127</v>
      </c>
    </row>
    <row r="154" customFormat="false" ht="12.75" hidden="false" customHeight="false" outlineLevel="0" collapsed="false">
      <c r="B154" s="0" t="n">
        <v>4.919</v>
      </c>
      <c r="C154" s="0" t="n">
        <v>34.883</v>
      </c>
      <c r="D154" s="0" t="n">
        <v>2502.6</v>
      </c>
      <c r="E154" s="0" t="n">
        <v>3.419</v>
      </c>
      <c r="F154" s="0" t="n">
        <v>2502.4</v>
      </c>
      <c r="G154" s="0" t="n">
        <v>0.0139398177749361</v>
      </c>
      <c r="H154" s="0" t="n">
        <v>4.27300567618052</v>
      </c>
      <c r="I154" s="0" t="n">
        <v>1.24978229780068</v>
      </c>
      <c r="T154" s="0" t="n">
        <v>14.1171</v>
      </c>
      <c r="U154" s="0" t="n">
        <v>0.4567</v>
      </c>
      <c r="Y154" s="0" t="n">
        <v>4.76022731049416</v>
      </c>
      <c r="Z154" s="0" t="n">
        <v>0.487221634313643</v>
      </c>
    </row>
    <row r="155" customFormat="false" ht="12.75" hidden="false" customHeight="false" outlineLevel="0" collapsed="false">
      <c r="B155" s="0" t="n">
        <v>4.973</v>
      </c>
      <c r="C155" s="0" t="n">
        <v>34.785</v>
      </c>
      <c r="D155" s="0" t="n">
        <v>2498.7</v>
      </c>
      <c r="E155" s="0" t="n">
        <v>3.473</v>
      </c>
      <c r="F155" s="0" t="n">
        <v>2498.5</v>
      </c>
      <c r="G155" s="0" t="n">
        <v>0.0139223534120472</v>
      </c>
      <c r="H155" s="0" t="n">
        <v>4.27425930167559</v>
      </c>
      <c r="I155" s="0" t="n">
        <v>1.23071099961865</v>
      </c>
      <c r="T155" s="0" t="n">
        <v>14.1153</v>
      </c>
      <c r="U155" s="0" t="n">
        <v>0.4581</v>
      </c>
      <c r="Y155" s="0" t="n">
        <v>4.77187179727232</v>
      </c>
      <c r="Z155" s="0" t="n">
        <v>0.497612495596727</v>
      </c>
    </row>
    <row r="156" customFormat="false" ht="12.75" hidden="false" customHeight="false" outlineLevel="0" collapsed="false">
      <c r="B156" s="0" t="n">
        <v>4.993</v>
      </c>
      <c r="C156" s="0" t="n">
        <v>34.589</v>
      </c>
      <c r="D156" s="0" t="n">
        <v>2498.7</v>
      </c>
      <c r="E156" s="0" t="n">
        <v>3.493</v>
      </c>
      <c r="F156" s="0" t="n">
        <v>2498.5</v>
      </c>
      <c r="G156" s="0" t="n">
        <v>0.0138439063438063</v>
      </c>
      <c r="H156" s="0" t="n">
        <v>4.27990984825305</v>
      </c>
      <c r="I156" s="0" t="n">
        <v>1.22528194911339</v>
      </c>
      <c r="T156" s="0" t="n">
        <v>14.1134</v>
      </c>
      <c r="U156" s="0" t="n">
        <v>0.4596</v>
      </c>
      <c r="Y156" s="0" t="n">
        <v>4.77618457015311</v>
      </c>
      <c r="Z156" s="0" t="n">
        <v>0.496274721900058</v>
      </c>
    </row>
    <row r="157" customFormat="false" ht="12.75" hidden="false" customHeight="false" outlineLevel="0" collapsed="false">
      <c r="B157" s="0" t="n">
        <v>5.015</v>
      </c>
      <c r="C157" s="0" t="n">
        <v>34.395</v>
      </c>
      <c r="D157" s="0" t="n">
        <v>2498.7</v>
      </c>
      <c r="E157" s="0" t="n">
        <v>3.515</v>
      </c>
      <c r="F157" s="0" t="n">
        <v>2498.5</v>
      </c>
      <c r="G157" s="0" t="n">
        <v>0.0137662597558535</v>
      </c>
      <c r="H157" s="0" t="n">
        <v>4.28553435536169</v>
      </c>
      <c r="I157" s="0" t="n">
        <v>1.21921318786961</v>
      </c>
      <c r="T157" s="0" t="n">
        <v>14.1119</v>
      </c>
      <c r="U157" s="0" t="n">
        <v>0.461</v>
      </c>
      <c r="Y157" s="0" t="n">
        <v>4.78092862032199</v>
      </c>
      <c r="Z157" s="0" t="n">
        <v>0.495394264960302</v>
      </c>
    </row>
    <row r="158" customFormat="false" ht="12.75" hidden="false" customHeight="false" outlineLevel="0" collapsed="false">
      <c r="B158" s="0" t="n">
        <v>5.037</v>
      </c>
      <c r="C158" s="0" t="n">
        <v>34.105</v>
      </c>
      <c r="D158" s="0" t="n">
        <v>2494.7</v>
      </c>
      <c r="E158" s="0" t="n">
        <v>3.537</v>
      </c>
      <c r="F158" s="0" t="n">
        <v>2494.5</v>
      </c>
      <c r="G158" s="0" t="n">
        <v>0.0136720785728603</v>
      </c>
      <c r="H158" s="0" t="n">
        <v>4.29239931531659</v>
      </c>
      <c r="I158" s="0" t="n">
        <v>1.21357062915369</v>
      </c>
      <c r="T158" s="0" t="n">
        <v>14.1104</v>
      </c>
      <c r="U158" s="0" t="n">
        <v>0.461</v>
      </c>
      <c r="Y158" s="0" t="n">
        <v>4.78567267049086</v>
      </c>
      <c r="Z158" s="0" t="n">
        <v>0.493273355174274</v>
      </c>
    </row>
    <row r="159" customFormat="false" ht="12.75" hidden="false" customHeight="false" outlineLevel="0" collapsed="false">
      <c r="B159" s="0" t="n">
        <v>5.069</v>
      </c>
      <c r="C159" s="0" t="n">
        <v>33.723</v>
      </c>
      <c r="D159" s="0" t="n">
        <v>2486.7</v>
      </c>
      <c r="E159" s="0" t="n">
        <v>3.569</v>
      </c>
      <c r="F159" s="0" t="n">
        <v>2486.5</v>
      </c>
      <c r="G159" s="0" t="n">
        <v>0.0135624371606676</v>
      </c>
      <c r="H159" s="0" t="n">
        <v>4.30045100962109</v>
      </c>
      <c r="I159" s="0" t="n">
        <v>1.204945645733</v>
      </c>
      <c r="T159" s="0" t="n">
        <v>14.1088</v>
      </c>
      <c r="U159" s="0" t="n">
        <v>0.461</v>
      </c>
      <c r="Y159" s="0" t="n">
        <v>4.79257310710014</v>
      </c>
      <c r="Z159" s="0" t="n">
        <v>0.492122097479047</v>
      </c>
    </row>
    <row r="160" customFormat="false" ht="12.75" hidden="false" customHeight="false" outlineLevel="0" collapsed="false">
      <c r="B160" s="0" t="n">
        <v>5.101</v>
      </c>
      <c r="C160" s="0" t="n">
        <v>33.345</v>
      </c>
      <c r="D160" s="0" t="n">
        <v>2484.7</v>
      </c>
      <c r="E160" s="0" t="n">
        <v>3.601</v>
      </c>
      <c r="F160" s="0" t="n">
        <v>2484.5</v>
      </c>
      <c r="G160" s="0" t="n">
        <v>0.0134212115113705</v>
      </c>
      <c r="H160" s="0" t="n">
        <v>4.3109186029116</v>
      </c>
      <c r="I160" s="0" t="n">
        <v>1.19714484946171</v>
      </c>
      <c r="T160" s="0" t="n">
        <v>14.1072</v>
      </c>
      <c r="U160" s="0" t="n">
        <v>0.461</v>
      </c>
      <c r="Y160" s="0" t="n">
        <v>4.79947354370941</v>
      </c>
      <c r="Z160" s="0" t="n">
        <v>0.488554940797812</v>
      </c>
    </row>
    <row r="161" customFormat="false" ht="12.75" hidden="false" customHeight="false" outlineLevel="0" collapsed="false">
      <c r="B161" s="0" t="n">
        <v>5.121</v>
      </c>
      <c r="C161" s="0" t="n">
        <v>32.971</v>
      </c>
      <c r="D161" s="0" t="n">
        <v>2488.7</v>
      </c>
      <c r="E161" s="0" t="n">
        <v>3.621</v>
      </c>
      <c r="F161" s="0" t="n">
        <v>2488.5</v>
      </c>
      <c r="G161" s="0" t="n">
        <v>0.0132493469961824</v>
      </c>
      <c r="H161" s="0" t="n">
        <v>4.32380673821153</v>
      </c>
      <c r="I161" s="0" t="n">
        <v>1.1940918912487</v>
      </c>
      <c r="T161" s="0" t="n">
        <v>14.1056</v>
      </c>
      <c r="U161" s="0" t="n">
        <v>0.4625</v>
      </c>
      <c r="Y161" s="0" t="n">
        <v>4.80378631659021</v>
      </c>
      <c r="Z161" s="0" t="n">
        <v>0.479979578378684</v>
      </c>
    </row>
    <row r="162" customFormat="false" ht="12.75" hidden="false" customHeight="false" outlineLevel="0" collapsed="false">
      <c r="B162" s="0" t="n">
        <v>5.133</v>
      </c>
      <c r="C162" s="0" t="n">
        <v>32.509</v>
      </c>
      <c r="D162" s="0" t="n">
        <v>2482.7</v>
      </c>
      <c r="E162" s="0" t="n">
        <v>3.633</v>
      </c>
      <c r="F162" s="0" t="n">
        <v>2482.5</v>
      </c>
      <c r="G162" s="0" t="n">
        <v>0.0130952668680765</v>
      </c>
      <c r="H162" s="0" t="n">
        <v>4.33550414824482</v>
      </c>
      <c r="I162" s="0" t="n">
        <v>1.19336750571011</v>
      </c>
      <c r="T162" s="0" t="n">
        <v>14.1038</v>
      </c>
      <c r="U162" s="0" t="n">
        <v>0.4625</v>
      </c>
      <c r="Y162" s="0" t="n">
        <v>4.80637398031869</v>
      </c>
      <c r="Z162" s="0" t="n">
        <v>0.470869832073865</v>
      </c>
    </row>
    <row r="163" customFormat="false" ht="12.75" hidden="false" customHeight="false" outlineLevel="0" collapsed="false">
      <c r="B163" s="0" t="n">
        <v>5.165</v>
      </c>
      <c r="C163" s="0" t="n">
        <v>31.964</v>
      </c>
      <c r="D163" s="0" t="n">
        <v>2480.8</v>
      </c>
      <c r="E163" s="0" t="n">
        <v>3.665</v>
      </c>
      <c r="F163" s="0" t="n">
        <v>2480.6</v>
      </c>
      <c r="G163" s="0" t="n">
        <v>0.0128855921954366</v>
      </c>
      <c r="H163" s="0" t="n">
        <v>4.3516452012524</v>
      </c>
      <c r="I163" s="0" t="n">
        <v>1.18735203308387</v>
      </c>
      <c r="T163" s="0" t="n">
        <v>14.1021</v>
      </c>
      <c r="U163" s="0" t="n">
        <v>0.4625</v>
      </c>
      <c r="Y163" s="0" t="n">
        <v>4.81327441692796</v>
      </c>
      <c r="Z163" s="0" t="n">
        <v>0.461629215675562</v>
      </c>
    </row>
    <row r="164" customFormat="false" ht="12.75" hidden="false" customHeight="false" outlineLevel="0" collapsed="false">
      <c r="B164" s="0" t="n">
        <v>5.197</v>
      </c>
      <c r="C164" s="0" t="n">
        <v>31.605</v>
      </c>
      <c r="D164" s="0" t="n">
        <v>2482.7</v>
      </c>
      <c r="E164" s="0" t="n">
        <v>3.697</v>
      </c>
      <c r="F164" s="0" t="n">
        <v>2482.5</v>
      </c>
      <c r="G164" s="0" t="n">
        <v>0.0127311178247734</v>
      </c>
      <c r="H164" s="0" t="n">
        <v>4.36370578461735</v>
      </c>
      <c r="I164" s="0" t="n">
        <v>1.18033697176558</v>
      </c>
      <c r="T164" s="0" t="n">
        <v>14.1005</v>
      </c>
      <c r="U164" s="0" t="n">
        <v>0.4639</v>
      </c>
      <c r="Y164" s="0" t="n">
        <v>4.82017485353724</v>
      </c>
      <c r="Z164" s="0" t="n">
        <v>0.456469068919884</v>
      </c>
    </row>
    <row r="165" customFormat="false" ht="12.75" hidden="false" customHeight="false" outlineLevel="0" collapsed="false">
      <c r="B165" s="0" t="n">
        <v>5.219</v>
      </c>
      <c r="C165" s="0" t="n">
        <v>31.163</v>
      </c>
      <c r="D165" s="0" t="n">
        <v>2480.8</v>
      </c>
      <c r="E165" s="0" t="n">
        <v>3.719</v>
      </c>
      <c r="F165" s="0" t="n">
        <v>2480.6</v>
      </c>
      <c r="G165" s="0" t="n">
        <v>0.0125626864468274</v>
      </c>
      <c r="H165" s="0" t="n">
        <v>4.3770239755163</v>
      </c>
      <c r="I165" s="0" t="n">
        <v>1.17693572882934</v>
      </c>
      <c r="T165" s="0" t="n">
        <v>14.0989</v>
      </c>
      <c r="U165" s="0" t="n">
        <v>0.4639</v>
      </c>
      <c r="Y165" s="0" t="n">
        <v>4.82491890370611</v>
      </c>
      <c r="Z165" s="0" t="n">
        <v>0.447894928189809</v>
      </c>
    </row>
    <row r="166" customFormat="false" ht="12.75" hidden="false" customHeight="false" outlineLevel="0" collapsed="false">
      <c r="B166" s="0" t="n">
        <v>5.229</v>
      </c>
      <c r="C166" s="0" t="n">
        <v>30.813</v>
      </c>
      <c r="D166" s="0" t="n">
        <v>2480.8</v>
      </c>
      <c r="E166" s="0" t="n">
        <v>3.729</v>
      </c>
      <c r="F166" s="0" t="n">
        <v>2480.6</v>
      </c>
      <c r="G166" s="0" t="n">
        <v>0.0124215915504313</v>
      </c>
      <c r="H166" s="0" t="n">
        <v>4.3883187895985</v>
      </c>
      <c r="I166" s="0" t="n">
        <v>1.1768084713324</v>
      </c>
      <c r="T166" s="0" t="n">
        <v>14.0975</v>
      </c>
      <c r="U166" s="0" t="n">
        <v>0.4654</v>
      </c>
      <c r="Y166" s="0" t="n">
        <v>4.82707529014651</v>
      </c>
      <c r="Z166" s="0" t="n">
        <v>0.43875650054801</v>
      </c>
    </row>
    <row r="167" customFormat="false" ht="12.75" hidden="false" customHeight="false" outlineLevel="0" collapsed="false">
      <c r="B167" s="0" t="n">
        <v>5.261</v>
      </c>
      <c r="C167" s="0" t="n">
        <v>30.468</v>
      </c>
      <c r="D167" s="0" t="n">
        <v>2480.8</v>
      </c>
      <c r="E167" s="0" t="n">
        <v>3.761</v>
      </c>
      <c r="F167" s="0" t="n">
        <v>2480.6</v>
      </c>
      <c r="G167" s="0" t="n">
        <v>0.0122825122954124</v>
      </c>
      <c r="H167" s="0" t="n">
        <v>4.39957851522918</v>
      </c>
      <c r="I167" s="0" t="n">
        <v>1.16978955470066</v>
      </c>
      <c r="T167" s="0" t="n">
        <v>14.096</v>
      </c>
      <c r="U167" s="0" t="n">
        <v>0.4654</v>
      </c>
      <c r="Y167" s="0" t="n">
        <v>4.83397572675579</v>
      </c>
      <c r="Z167" s="0" t="n">
        <v>0.43439721152661</v>
      </c>
    </row>
    <row r="168" customFormat="false" ht="12.75" hidden="false" customHeight="false" outlineLevel="0" collapsed="false">
      <c r="B168" s="0" t="n">
        <v>5.271</v>
      </c>
      <c r="C168" s="0" t="n">
        <v>30.041</v>
      </c>
      <c r="D168" s="0" t="n">
        <v>2480.8</v>
      </c>
      <c r="E168" s="0" t="n">
        <v>3.771</v>
      </c>
      <c r="F168" s="0" t="n">
        <v>2480.6</v>
      </c>
      <c r="G168" s="0" t="n">
        <v>0.0121103765218092</v>
      </c>
      <c r="H168" s="0" t="n">
        <v>4.41369235155911</v>
      </c>
      <c r="I168" s="0" t="n">
        <v>1.1704302178624</v>
      </c>
      <c r="T168" s="0" t="n">
        <v>14.0943</v>
      </c>
      <c r="U168" s="0" t="n">
        <v>0.4639</v>
      </c>
      <c r="Y168" s="0" t="n">
        <v>4.83613211319618</v>
      </c>
      <c r="Z168" s="0" t="n">
        <v>0.422439761637078</v>
      </c>
    </row>
    <row r="169" customFormat="false" ht="12.75" hidden="false" customHeight="false" outlineLevel="0" collapsed="false">
      <c r="B169" s="0" t="n">
        <v>5.293</v>
      </c>
      <c r="C169" s="0" t="n">
        <v>29.454</v>
      </c>
      <c r="D169" s="0" t="n">
        <v>2474.8</v>
      </c>
      <c r="E169" s="0" t="n">
        <v>3.793</v>
      </c>
      <c r="F169" s="0" t="n">
        <v>2474.6</v>
      </c>
      <c r="G169" s="0" t="n">
        <v>0.01190252970177</v>
      </c>
      <c r="H169" s="0" t="n">
        <v>4.43100404185124</v>
      </c>
      <c r="I169" s="0" t="n">
        <v>1.16820565300586</v>
      </c>
      <c r="T169" s="0" t="n">
        <v>14.0931</v>
      </c>
      <c r="U169" s="0" t="n">
        <v>0.4639</v>
      </c>
      <c r="Y169" s="0" t="n">
        <v>4.84087616336506</v>
      </c>
      <c r="Z169" s="0" t="n">
        <v>0.409872121513819</v>
      </c>
    </row>
    <row r="170" customFormat="false" ht="12.75" hidden="false" customHeight="false" outlineLevel="0" collapsed="false">
      <c r="B170" s="0" t="n">
        <v>5.315</v>
      </c>
      <c r="C170" s="0" t="n">
        <v>28.96</v>
      </c>
      <c r="D170" s="0" t="n">
        <v>2472.8</v>
      </c>
      <c r="E170" s="0" t="n">
        <v>3.815</v>
      </c>
      <c r="F170" s="0" t="n">
        <v>2472.6</v>
      </c>
      <c r="G170" s="0" t="n">
        <v>0.0117123675483297</v>
      </c>
      <c r="H170" s="0" t="n">
        <v>4.44710965941428</v>
      </c>
      <c r="I170" s="0" t="n">
        <v>1.16569060535106</v>
      </c>
      <c r="T170" s="0" t="n">
        <v>14.092</v>
      </c>
      <c r="U170" s="0" t="n">
        <v>0.4639</v>
      </c>
      <c r="Y170" s="0" t="n">
        <v>4.84562021353394</v>
      </c>
      <c r="Z170" s="0" t="n">
        <v>0.398510554119656</v>
      </c>
    </row>
    <row r="171" customFormat="false" ht="12.75" hidden="false" customHeight="false" outlineLevel="0" collapsed="false">
      <c r="B171" s="0" t="n">
        <v>5.335</v>
      </c>
      <c r="C171" s="0" t="n">
        <v>28.394</v>
      </c>
      <c r="D171" s="0" t="n">
        <v>2470.8</v>
      </c>
      <c r="E171" s="0" t="n">
        <v>3.835</v>
      </c>
      <c r="F171" s="0" t="n">
        <v>2470.6</v>
      </c>
      <c r="G171" s="0" t="n">
        <v>0.0114927547964057</v>
      </c>
      <c r="H171" s="0" t="n">
        <v>4.46603817802579</v>
      </c>
      <c r="I171" s="0" t="n">
        <v>1.16454711291416</v>
      </c>
      <c r="T171" s="0" t="n">
        <v>14.0903</v>
      </c>
      <c r="U171" s="0" t="n">
        <v>0.4625</v>
      </c>
      <c r="Y171" s="0" t="n">
        <v>4.84993298641473</v>
      </c>
      <c r="Z171" s="0" t="n">
        <v>0.383894808388942</v>
      </c>
    </row>
    <row r="172" customFormat="false" ht="12.75" hidden="false" customHeight="false" outlineLevel="0" collapsed="false">
      <c r="B172" s="0" t="n">
        <v>5.335</v>
      </c>
      <c r="C172" s="0" t="n">
        <v>27.838</v>
      </c>
      <c r="D172" s="0" t="n">
        <v>2470.8</v>
      </c>
      <c r="E172" s="0" t="n">
        <v>3.835</v>
      </c>
      <c r="F172" s="0" t="n">
        <v>2470.6</v>
      </c>
      <c r="G172" s="0" t="n">
        <v>0.0112677082490083</v>
      </c>
      <c r="H172" s="0" t="n">
        <v>4.48581403821398</v>
      </c>
      <c r="I172" s="0" t="n">
        <v>1.16970379092933</v>
      </c>
      <c r="T172" s="0" t="n">
        <v>14.0892</v>
      </c>
      <c r="U172" s="0" t="n">
        <v>0.4625</v>
      </c>
      <c r="Y172" s="0" t="n">
        <v>4.84993298641473</v>
      </c>
      <c r="Z172" s="0" t="n">
        <v>0.364118948200752</v>
      </c>
    </row>
    <row r="173" customFormat="false" ht="12.75" hidden="false" customHeight="false" outlineLevel="0" collapsed="false">
      <c r="B173" s="0" t="n">
        <v>5.385</v>
      </c>
      <c r="C173" s="0" t="n">
        <v>27.217</v>
      </c>
      <c r="D173" s="0" t="n">
        <v>2472.8</v>
      </c>
      <c r="E173" s="0" t="n">
        <v>3.885</v>
      </c>
      <c r="F173" s="0" t="n">
        <v>2472.6</v>
      </c>
      <c r="G173" s="0" t="n">
        <v>0.011007441559492</v>
      </c>
      <c r="H173" s="0" t="n">
        <v>4.50918344494375</v>
      </c>
      <c r="I173" s="0" t="n">
        <v>1.1606649793935</v>
      </c>
      <c r="T173" s="0" t="n">
        <v>14.0877</v>
      </c>
      <c r="U173" s="0" t="n">
        <v>0.4625</v>
      </c>
      <c r="Y173" s="0" t="n">
        <v>4.86071491861673</v>
      </c>
      <c r="Z173" s="0" t="n">
        <v>0.351531473672974</v>
      </c>
    </row>
    <row r="174" customFormat="false" ht="12.75" hidden="false" customHeight="false" outlineLevel="0" collapsed="false">
      <c r="B174" s="0" t="n">
        <v>5.379</v>
      </c>
      <c r="C174" s="0" t="n">
        <v>26.61</v>
      </c>
      <c r="D174" s="0" t="n">
        <v>2468.8</v>
      </c>
      <c r="E174" s="0" t="n">
        <v>3.879</v>
      </c>
      <c r="F174" s="0" t="n">
        <v>2468.6</v>
      </c>
      <c r="G174" s="0" t="n">
        <v>0.0107793891274407</v>
      </c>
      <c r="H174" s="0" t="n">
        <v>4.53011909644077</v>
      </c>
      <c r="I174" s="0" t="n">
        <v>1.16785746234617</v>
      </c>
      <c r="T174" s="0" t="n">
        <v>14.0867</v>
      </c>
      <c r="U174" s="0" t="n">
        <v>0.4625</v>
      </c>
      <c r="Y174" s="0" t="n">
        <v>4.85942108675249</v>
      </c>
      <c r="Z174" s="0" t="n">
        <v>0.329301990311711</v>
      </c>
    </row>
    <row r="175" customFormat="false" ht="12.75" hidden="false" customHeight="false" outlineLevel="0" collapsed="false">
      <c r="B175" s="0" t="n">
        <v>5.399</v>
      </c>
      <c r="C175" s="0" t="n">
        <v>26.016</v>
      </c>
      <c r="D175" s="0" t="n">
        <v>2466.8</v>
      </c>
      <c r="E175" s="0" t="n">
        <v>3.899</v>
      </c>
      <c r="F175" s="0" t="n">
        <v>2466.6</v>
      </c>
      <c r="G175" s="0" t="n">
        <v>0.0105473120895159</v>
      </c>
      <c r="H175" s="0" t="n">
        <v>4.55188394251353</v>
      </c>
      <c r="I175" s="0" t="n">
        <v>1.16744907476623</v>
      </c>
      <c r="T175" s="0" t="n">
        <v>14.0855</v>
      </c>
      <c r="U175" s="0" t="n">
        <v>0.461</v>
      </c>
      <c r="Y175" s="0" t="n">
        <v>4.86373385963328</v>
      </c>
      <c r="Z175" s="0" t="n">
        <v>0.311849917119751</v>
      </c>
    </row>
    <row r="176" customFormat="false" ht="12.75" hidden="false" customHeight="false" outlineLevel="0" collapsed="false">
      <c r="B176" s="0" t="n">
        <v>5.421</v>
      </c>
      <c r="C176" s="0" t="n">
        <v>25.435</v>
      </c>
      <c r="D176" s="0" t="n">
        <v>2464.9</v>
      </c>
      <c r="E176" s="0" t="n">
        <v>3.921</v>
      </c>
      <c r="F176" s="0" t="n">
        <v>2464.7</v>
      </c>
      <c r="G176" s="0" t="n">
        <v>0.0103197143668601</v>
      </c>
      <c r="H176" s="0" t="n">
        <v>4.57369890831197</v>
      </c>
      <c r="I176" s="0" t="n">
        <v>1.16646235866156</v>
      </c>
      <c r="T176" s="0" t="n">
        <v>14.0845</v>
      </c>
      <c r="U176" s="0" t="n">
        <v>0.461</v>
      </c>
      <c r="Y176" s="0" t="n">
        <v>4.86847790980216</v>
      </c>
      <c r="Z176" s="0" t="n">
        <v>0.294779001490187</v>
      </c>
    </row>
    <row r="177" customFormat="false" ht="12.75" hidden="false" customHeight="false" outlineLevel="0" collapsed="false">
      <c r="B177" s="0" t="n">
        <v>5.431</v>
      </c>
      <c r="C177" s="0" t="n">
        <v>24.868</v>
      </c>
      <c r="D177" s="0" t="n">
        <v>2462.9</v>
      </c>
      <c r="E177" s="0" t="n">
        <v>3.931</v>
      </c>
      <c r="F177" s="0" t="n">
        <v>2462.7</v>
      </c>
      <c r="G177" s="0" t="n">
        <v>0.0100978600722784</v>
      </c>
      <c r="H177" s="0" t="n">
        <v>4.59543146161416</v>
      </c>
      <c r="I177" s="0" t="n">
        <v>1.16902352114326</v>
      </c>
      <c r="T177" s="0" t="n">
        <v>14.0835</v>
      </c>
      <c r="U177" s="0" t="n">
        <v>0.461</v>
      </c>
      <c r="Y177" s="0" t="n">
        <v>4.87063429624256</v>
      </c>
      <c r="Z177" s="0" t="n">
        <v>0.275202834628401</v>
      </c>
    </row>
    <row r="178" customFormat="false" ht="12.75" hidden="false" customHeight="false" outlineLevel="0" collapsed="false">
      <c r="B178" s="0" t="n">
        <v>5.453</v>
      </c>
      <c r="C178" s="0" t="n">
        <v>24.381</v>
      </c>
      <c r="D178" s="0" t="n">
        <v>2458.9</v>
      </c>
      <c r="E178" s="0" t="n">
        <v>3.953</v>
      </c>
      <c r="F178" s="0" t="n">
        <v>2458.7</v>
      </c>
      <c r="G178" s="0" t="n">
        <v>0.00991621588644405</v>
      </c>
      <c r="H178" s="0" t="n">
        <v>4.61358360237437</v>
      </c>
      <c r="I178" s="0" t="n">
        <v>1.16710943647214</v>
      </c>
      <c r="T178" s="0" t="n">
        <v>14.0825</v>
      </c>
      <c r="U178" s="0" t="n">
        <v>0.461</v>
      </c>
      <c r="Y178" s="0" t="n">
        <v>4.87537834641143</v>
      </c>
      <c r="Z178" s="0" t="n">
        <v>0.261794744037061</v>
      </c>
    </row>
    <row r="179" customFormat="false" ht="12.75" hidden="false" customHeight="false" outlineLevel="0" collapsed="false">
      <c r="B179" s="0" t="n">
        <v>5.463</v>
      </c>
      <c r="C179" s="0" t="n">
        <v>23.972</v>
      </c>
      <c r="D179" s="0" t="n">
        <v>2456.9</v>
      </c>
      <c r="E179" s="0" t="n">
        <v>3.963</v>
      </c>
      <c r="F179" s="0" t="n">
        <v>2456.7</v>
      </c>
      <c r="G179" s="0" t="n">
        <v>0.00975780518581837</v>
      </c>
      <c r="H179" s="0" t="n">
        <v>4.62968749018546</v>
      </c>
      <c r="I179" s="0" t="n">
        <v>1.16822798137407</v>
      </c>
      <c r="T179" s="0" t="n">
        <v>14.0818</v>
      </c>
      <c r="U179" s="0" t="n">
        <v>0.461</v>
      </c>
      <c r="Y179" s="0" t="n">
        <v>4.87753473285183</v>
      </c>
      <c r="Z179" s="0" t="n">
        <v>0.247847242666375</v>
      </c>
    </row>
    <row r="180" customFormat="false" ht="12.75" hidden="false" customHeight="false" outlineLevel="0" collapsed="false">
      <c r="B180" s="0" t="n">
        <v>5.485</v>
      </c>
      <c r="C180" s="0" t="n">
        <v>23.636</v>
      </c>
      <c r="D180" s="0" t="n">
        <v>2458.9</v>
      </c>
      <c r="E180" s="0" t="n">
        <v>3.985</v>
      </c>
      <c r="F180" s="0" t="n">
        <v>2458.7</v>
      </c>
      <c r="G180" s="0" t="n">
        <v>0.00961321023304998</v>
      </c>
      <c r="H180" s="0" t="n">
        <v>4.64461676737173</v>
      </c>
      <c r="I180" s="0" t="n">
        <v>1.16552491025639</v>
      </c>
      <c r="T180" s="0" t="n">
        <v>14.0809</v>
      </c>
      <c r="U180" s="0" t="n">
        <v>0.461</v>
      </c>
      <c r="Y180" s="0" t="n">
        <v>4.88227878302071</v>
      </c>
      <c r="Z180" s="0" t="n">
        <v>0.237662015648976</v>
      </c>
    </row>
    <row r="181" customFormat="false" ht="12.75" hidden="false" customHeight="false" outlineLevel="0" collapsed="false">
      <c r="B181" s="0" t="n">
        <v>5.485</v>
      </c>
      <c r="C181" s="0" t="n">
        <v>23.305</v>
      </c>
      <c r="D181" s="0" t="n">
        <v>2454.9</v>
      </c>
      <c r="E181" s="0" t="n">
        <v>3.985</v>
      </c>
      <c r="F181" s="0" t="n">
        <v>2454.7</v>
      </c>
      <c r="G181" s="0" t="n">
        <v>0.00949403185725343</v>
      </c>
      <c r="H181" s="0" t="n">
        <v>4.65709160945204</v>
      </c>
      <c r="I181" s="0" t="n">
        <v>1.16865535996287</v>
      </c>
      <c r="T181" s="0" t="n">
        <v>14.0806</v>
      </c>
      <c r="U181" s="0" t="n">
        <v>0.461</v>
      </c>
      <c r="Y181" s="0" t="n">
        <v>4.88227878302071</v>
      </c>
      <c r="Z181" s="0" t="n">
        <v>0.22518717356867</v>
      </c>
    </row>
    <row r="182" customFormat="false" ht="12.75" hidden="false" customHeight="false" outlineLevel="0" collapsed="false">
      <c r="B182" s="0" t="n">
        <v>5.497</v>
      </c>
      <c r="C182" s="0" t="n">
        <v>23.108</v>
      </c>
      <c r="D182" s="0" t="n">
        <v>2452.9</v>
      </c>
      <c r="E182" s="0" t="n">
        <v>3.997</v>
      </c>
      <c r="F182" s="0" t="n">
        <v>2452.7</v>
      </c>
      <c r="G182" s="0" t="n">
        <v>0.00942145390793819</v>
      </c>
      <c r="H182" s="0" t="n">
        <v>4.66476556525836</v>
      </c>
      <c r="I182" s="0" t="n">
        <v>1.16706669133309</v>
      </c>
      <c r="T182" s="0" t="n">
        <v>14.0801</v>
      </c>
      <c r="U182" s="0" t="n">
        <v>0.461</v>
      </c>
      <c r="Y182" s="0" t="n">
        <v>4.88486644674919</v>
      </c>
      <c r="Z182" s="0" t="n">
        <v>0.220100881490822</v>
      </c>
    </row>
    <row r="183" customFormat="false" ht="12.75" hidden="false" customHeight="false" outlineLevel="0" collapsed="false">
      <c r="B183" s="0" t="n">
        <v>5.517</v>
      </c>
      <c r="C183" s="0" t="n">
        <v>22.978</v>
      </c>
      <c r="D183" s="0" t="n">
        <v>2452.9</v>
      </c>
      <c r="E183" s="0" t="n">
        <v>4.017</v>
      </c>
      <c r="F183" s="0" t="n">
        <v>2452.7</v>
      </c>
      <c r="G183" s="0" t="n">
        <v>0.00936845109471195</v>
      </c>
      <c r="H183" s="0" t="n">
        <v>4.67040720639019</v>
      </c>
      <c r="I183" s="0" t="n">
        <v>1.16266049449594</v>
      </c>
      <c r="T183" s="0" t="n">
        <v>14.0794</v>
      </c>
      <c r="U183" s="0" t="n">
        <v>0.461</v>
      </c>
      <c r="Y183" s="0" t="n">
        <v>4.88917921962998</v>
      </c>
      <c r="Z183" s="0" t="n">
        <v>0.218772013239796</v>
      </c>
    </row>
    <row r="184" customFormat="false" ht="12.75" hidden="false" customHeight="false" outlineLevel="0" collapsed="false">
      <c r="B184" s="0" t="n">
        <v>5.529</v>
      </c>
      <c r="C184" s="0" t="n">
        <v>22.913</v>
      </c>
      <c r="D184" s="0" t="n">
        <v>2452.9</v>
      </c>
      <c r="E184" s="0" t="n">
        <v>4.029</v>
      </c>
      <c r="F184" s="0" t="n">
        <v>2452.7</v>
      </c>
      <c r="G184" s="0" t="n">
        <v>0.00934194968809883</v>
      </c>
      <c r="H184" s="0" t="n">
        <v>4.67324000756539</v>
      </c>
      <c r="I184" s="0" t="n">
        <v>1.15990072165932</v>
      </c>
      <c r="T184" s="0" t="n">
        <v>14.0791</v>
      </c>
      <c r="U184" s="0" t="n">
        <v>0.461</v>
      </c>
      <c r="Y184" s="0" t="n">
        <v>4.89176688335846</v>
      </c>
      <c r="Z184" s="0" t="n">
        <v>0.218526875793074</v>
      </c>
    </row>
    <row r="185" customFormat="false" ht="12.75" hidden="false" customHeight="false" outlineLevel="0" collapsed="false">
      <c r="B185" s="0" t="n">
        <v>5.539</v>
      </c>
      <c r="C185" s="0" t="n">
        <v>22.849</v>
      </c>
      <c r="D185" s="0" t="n">
        <v>2449</v>
      </c>
      <c r="E185" s="0" t="n">
        <v>4.039</v>
      </c>
      <c r="F185" s="0" t="n">
        <v>2448.8</v>
      </c>
      <c r="G185" s="0" t="n">
        <v>0.00933069258412284</v>
      </c>
      <c r="H185" s="0" t="n">
        <v>4.67444573993741</v>
      </c>
      <c r="I185" s="0" t="n">
        <v>1.15732749193796</v>
      </c>
      <c r="T185" s="0" t="n">
        <v>14.0789</v>
      </c>
      <c r="U185" s="0" t="n">
        <v>0.461</v>
      </c>
      <c r="Y185" s="0" t="n">
        <v>4.89392326979886</v>
      </c>
      <c r="Z185" s="0" t="n">
        <v>0.219477529861452</v>
      </c>
    </row>
    <row r="186" customFormat="false" ht="12.75" hidden="false" customHeight="false" outlineLevel="0" collapsed="false">
      <c r="B186" s="0" t="n">
        <v>5.561</v>
      </c>
      <c r="C186" s="0" t="n">
        <v>22.849</v>
      </c>
      <c r="D186" s="0" t="n">
        <v>2449</v>
      </c>
      <c r="E186" s="0" t="n">
        <v>4.061</v>
      </c>
      <c r="F186" s="0" t="n">
        <v>2448.8</v>
      </c>
      <c r="G186" s="0" t="n">
        <v>0.00933069258412284</v>
      </c>
      <c r="H186" s="0" t="n">
        <v>4.67444573993741</v>
      </c>
      <c r="I186" s="0" t="n">
        <v>1.15105780348126</v>
      </c>
      <c r="T186" s="0" t="n">
        <v>14.0782</v>
      </c>
      <c r="U186" s="0" t="n">
        <v>0.461</v>
      </c>
      <c r="Y186" s="0" t="n">
        <v>4.89866731996774</v>
      </c>
      <c r="Z186" s="0" t="n">
        <v>0.224221580030329</v>
      </c>
    </row>
    <row r="187" customFormat="false" ht="12.75" hidden="false" customHeight="false" outlineLevel="0" collapsed="false">
      <c r="B187" s="0" t="n">
        <v>5.561</v>
      </c>
      <c r="C187" s="0" t="n">
        <v>22.913</v>
      </c>
      <c r="D187" s="0" t="n">
        <v>2449</v>
      </c>
      <c r="E187" s="0" t="n">
        <v>4.061</v>
      </c>
      <c r="F187" s="0" t="n">
        <v>2448.8</v>
      </c>
      <c r="G187" s="0" t="n">
        <v>0.00935682783404116</v>
      </c>
      <c r="H187" s="0" t="n">
        <v>4.67164865774312</v>
      </c>
      <c r="I187" s="0" t="n">
        <v>1.15036903662722</v>
      </c>
      <c r="T187" s="0" t="n">
        <v>14.0782</v>
      </c>
      <c r="U187" s="0" t="n">
        <v>0.461</v>
      </c>
      <c r="Y187" s="0" t="n">
        <v>4.89866731996774</v>
      </c>
      <c r="Z187" s="0" t="n">
        <v>0.227018662224612</v>
      </c>
    </row>
    <row r="188" customFormat="false" ht="12.75" hidden="false" customHeight="false" outlineLevel="0" collapsed="false">
      <c r="B188" s="0" t="n">
        <v>5.581</v>
      </c>
      <c r="C188" s="0" t="n">
        <v>22.978</v>
      </c>
      <c r="D188" s="0" t="n">
        <v>2449</v>
      </c>
      <c r="E188" s="0" t="n">
        <v>4.081</v>
      </c>
      <c r="F188" s="0" t="n">
        <v>2448.8</v>
      </c>
      <c r="G188" s="0" t="n">
        <v>0.00938337144723946</v>
      </c>
      <c r="H188" s="0" t="n">
        <v>4.66881585656792</v>
      </c>
      <c r="I188" s="0" t="n">
        <v>1.14403721062679</v>
      </c>
      <c r="T188" s="0" t="n">
        <v>14.0777</v>
      </c>
      <c r="U188" s="0" t="n">
        <v>0.4596</v>
      </c>
      <c r="Y188" s="0" t="n">
        <v>4.90298009284853</v>
      </c>
      <c r="Z188" s="0" t="n">
        <v>0.234164236280608</v>
      </c>
    </row>
    <row r="189" customFormat="false" ht="12.75" hidden="false" customHeight="false" outlineLevel="0" collapsed="false">
      <c r="B189" s="0" t="n">
        <v>5.581</v>
      </c>
      <c r="C189" s="0" t="n">
        <v>23.043</v>
      </c>
      <c r="D189" s="0" t="n">
        <v>2443</v>
      </c>
      <c r="E189" s="0" t="n">
        <v>4.081</v>
      </c>
      <c r="F189" s="0" t="n">
        <v>2442.8</v>
      </c>
      <c r="G189" s="0" t="n">
        <v>0.00943302767316195</v>
      </c>
      <c r="H189" s="0" t="n">
        <v>4.66353787136529</v>
      </c>
      <c r="I189" s="0" t="n">
        <v>1.14274390378958</v>
      </c>
      <c r="T189" s="0" t="n">
        <v>14.0777</v>
      </c>
      <c r="U189" s="0" t="n">
        <v>0.4596</v>
      </c>
      <c r="Y189" s="0" t="n">
        <v>4.90298009284853</v>
      </c>
      <c r="Z189" s="0" t="n">
        <v>0.239442221483239</v>
      </c>
    </row>
    <row r="190" customFormat="false" ht="12.75" hidden="false" customHeight="false" outlineLevel="0" collapsed="false">
      <c r="B190" s="0" t="n">
        <v>5.593</v>
      </c>
      <c r="C190" s="0" t="n">
        <v>23.108</v>
      </c>
      <c r="D190" s="0" t="n">
        <v>2441</v>
      </c>
      <c r="E190" s="0" t="n">
        <v>4.093</v>
      </c>
      <c r="F190" s="0" t="n">
        <v>2440.8</v>
      </c>
      <c r="G190" s="0" t="n">
        <v>0.00946738774172403</v>
      </c>
      <c r="H190" s="0" t="n">
        <v>4.65990196141386</v>
      </c>
      <c r="I190" s="0" t="n">
        <v>1.13850524344341</v>
      </c>
      <c r="T190" s="0" t="n">
        <v>14.0794</v>
      </c>
      <c r="U190" s="0" t="n">
        <v>0.4596</v>
      </c>
      <c r="Y190" s="0" t="n">
        <v>4.90556775657701</v>
      </c>
      <c r="Z190" s="0" t="n">
        <v>0.245665795163152</v>
      </c>
    </row>
    <row r="191" customFormat="false" ht="12.75" hidden="false" customHeight="false" outlineLevel="0" collapsed="false">
      <c r="B191" s="0" t="n">
        <v>5.603</v>
      </c>
      <c r="C191" s="0" t="n">
        <v>23.239</v>
      </c>
      <c r="D191" s="0" t="n">
        <v>2441</v>
      </c>
      <c r="E191" s="0" t="n">
        <v>4.103</v>
      </c>
      <c r="F191" s="0" t="n">
        <v>2440.8</v>
      </c>
      <c r="G191" s="0" t="n">
        <v>0.00952105866928876</v>
      </c>
      <c r="H191" s="0" t="n">
        <v>4.65424893789159</v>
      </c>
      <c r="I191" s="0" t="n">
        <v>1.13435265364163</v>
      </c>
      <c r="T191" s="0" t="n">
        <v>14.0842</v>
      </c>
      <c r="U191" s="0" t="n">
        <v>0.4581</v>
      </c>
      <c r="Y191" s="0" t="n">
        <v>4.90772414301741</v>
      </c>
      <c r="Z191" s="0" t="n">
        <v>0.253475205125818</v>
      </c>
    </row>
    <row r="192" customFormat="false" ht="12.75" hidden="false" customHeight="false" outlineLevel="0" collapsed="false">
      <c r="B192" s="0" t="n">
        <v>5.625</v>
      </c>
      <c r="C192" s="0" t="n">
        <v>23.305</v>
      </c>
      <c r="D192" s="0" t="n">
        <v>2441</v>
      </c>
      <c r="E192" s="0" t="n">
        <v>4.125</v>
      </c>
      <c r="F192" s="0" t="n">
        <v>2440.8</v>
      </c>
      <c r="G192" s="0" t="n">
        <v>0.00954809898393969</v>
      </c>
      <c r="H192" s="0" t="n">
        <v>4.65141291004389</v>
      </c>
      <c r="I192" s="0" t="n">
        <v>1.12761525091973</v>
      </c>
      <c r="T192" s="0" t="n">
        <v>14.0887</v>
      </c>
      <c r="U192" s="0" t="n">
        <v>0.4581</v>
      </c>
      <c r="Y192" s="0" t="n">
        <v>4.91246819318628</v>
      </c>
      <c r="Z192" s="0" t="n">
        <v>0.261055283142398</v>
      </c>
    </row>
    <row r="193" customFormat="false" ht="12.75" hidden="false" customHeight="false" outlineLevel="0" collapsed="false">
      <c r="B193" s="0" t="n">
        <v>5.625</v>
      </c>
      <c r="C193" s="0" t="n">
        <v>23.371</v>
      </c>
      <c r="D193" s="0" t="n">
        <v>2439</v>
      </c>
      <c r="E193" s="0" t="n">
        <v>4.125</v>
      </c>
      <c r="F193" s="0" t="n">
        <v>2438.8</v>
      </c>
      <c r="G193" s="0" t="n">
        <v>0.00958299163523044</v>
      </c>
      <c r="H193" s="0" t="n">
        <v>4.6477651631931</v>
      </c>
      <c r="I193" s="0" t="n">
        <v>1.12673094865287</v>
      </c>
      <c r="T193" s="0" t="n">
        <v>14.0925</v>
      </c>
      <c r="U193" s="0" t="n">
        <v>0.4567</v>
      </c>
      <c r="Y193" s="0" t="n">
        <v>4.91246819318628</v>
      </c>
      <c r="Z193" s="0" t="n">
        <v>0.264703029993185</v>
      </c>
    </row>
    <row r="194" customFormat="false" ht="12.75" hidden="false" customHeight="false" outlineLevel="0" collapsed="false">
      <c r="B194" s="0" t="n">
        <v>5.635</v>
      </c>
      <c r="C194" s="0" t="n">
        <v>23.371</v>
      </c>
      <c r="D194" s="0" t="n">
        <v>2437</v>
      </c>
      <c r="E194" s="0" t="n">
        <v>4.135</v>
      </c>
      <c r="F194" s="0" t="n">
        <v>2436.8</v>
      </c>
      <c r="G194" s="0" t="n">
        <v>0.00959085686145765</v>
      </c>
      <c r="H194" s="0" t="n">
        <v>4.64694475135211</v>
      </c>
      <c r="I194" s="0" t="n">
        <v>1.12380767868249</v>
      </c>
      <c r="T194" s="0" t="n">
        <v>14.095</v>
      </c>
      <c r="U194" s="0" t="n">
        <v>0.4567</v>
      </c>
      <c r="Y194" s="0" t="n">
        <v>4.91462457962668</v>
      </c>
      <c r="Z194" s="0" t="n">
        <v>0.267679828274574</v>
      </c>
    </row>
    <row r="195" customFormat="false" ht="12.75" hidden="false" customHeight="false" outlineLevel="0" collapsed="false">
      <c r="B195" s="0" t="n">
        <v>5.645</v>
      </c>
      <c r="C195" s="0" t="n">
        <v>23.437</v>
      </c>
      <c r="D195" s="0" t="n">
        <v>2439</v>
      </c>
      <c r="E195" s="0" t="n">
        <v>4.145</v>
      </c>
      <c r="F195" s="0" t="n">
        <v>2438.8</v>
      </c>
      <c r="G195" s="0" t="n">
        <v>0.0096100541249795</v>
      </c>
      <c r="H195" s="0" t="n">
        <v>4.64494513073821</v>
      </c>
      <c r="I195" s="0" t="n">
        <v>1.12061402430355</v>
      </c>
      <c r="T195" s="0" t="n">
        <v>14.0972</v>
      </c>
      <c r="U195" s="0" t="n">
        <v>0.4553</v>
      </c>
      <c r="Y195" s="0" t="n">
        <v>4.91678096606708</v>
      </c>
      <c r="Z195" s="0" t="n">
        <v>0.271835835328869</v>
      </c>
    </row>
    <row r="196" customFormat="false" ht="12.75" hidden="false" customHeight="false" outlineLevel="0" collapsed="false">
      <c r="B196" s="0" t="n">
        <v>5.657</v>
      </c>
      <c r="C196" s="0" t="n">
        <v>23.503</v>
      </c>
      <c r="D196" s="0" t="n">
        <v>2439</v>
      </c>
      <c r="E196" s="0" t="n">
        <v>4.157</v>
      </c>
      <c r="F196" s="0" t="n">
        <v>2438.8</v>
      </c>
      <c r="G196" s="0" t="n">
        <v>0.00963711661472855</v>
      </c>
      <c r="H196" s="0" t="n">
        <v>4.64213302850862</v>
      </c>
      <c r="I196" s="0" t="n">
        <v>1.11670267705283</v>
      </c>
      <c r="T196" s="0" t="n">
        <v>14.1004</v>
      </c>
      <c r="U196" s="0" t="n">
        <v>0.4553</v>
      </c>
      <c r="Y196" s="0" t="n">
        <v>4.91936862979556</v>
      </c>
      <c r="Z196" s="0" t="n">
        <v>0.277235601286939</v>
      </c>
    </row>
    <row r="197" customFormat="false" ht="12.75" hidden="false" customHeight="false" outlineLevel="0" collapsed="false">
      <c r="B197" s="0" t="n">
        <v>5.663</v>
      </c>
      <c r="C197" s="0" t="n">
        <v>23.569</v>
      </c>
      <c r="D197" s="0" t="n">
        <v>2439</v>
      </c>
      <c r="E197" s="0" t="n">
        <v>4.163</v>
      </c>
      <c r="F197" s="0" t="n">
        <v>2438.8</v>
      </c>
      <c r="G197" s="0" t="n">
        <v>0.00966417910447761</v>
      </c>
      <c r="H197" s="0" t="n">
        <v>4.63932881202812</v>
      </c>
      <c r="I197" s="0" t="n">
        <v>1.11441960413839</v>
      </c>
      <c r="T197" s="0" t="n">
        <v>14.1036</v>
      </c>
      <c r="U197" s="0" t="n">
        <v>0.4553</v>
      </c>
      <c r="Y197" s="0" t="n">
        <v>4.9206624616598</v>
      </c>
      <c r="Z197" s="0" t="n">
        <v>0.281333649631673</v>
      </c>
    </row>
    <row r="198" customFormat="false" ht="12.75" hidden="false" customHeight="false" outlineLevel="0" collapsed="false">
      <c r="B198" s="0" t="n">
        <v>5.667</v>
      </c>
      <c r="C198" s="0" t="n">
        <v>23.636</v>
      </c>
      <c r="D198" s="0" t="n">
        <v>2441</v>
      </c>
      <c r="E198" s="0" t="n">
        <v>4.167</v>
      </c>
      <c r="F198" s="0" t="n">
        <v>2440.8</v>
      </c>
      <c r="G198" s="0" t="n">
        <v>0.0096837102589315</v>
      </c>
      <c r="H198" s="0" t="n">
        <v>4.63730986727515</v>
      </c>
      <c r="I198" s="0" t="n">
        <v>1.11286533891892</v>
      </c>
      <c r="T198" s="0" t="n">
        <v>14.1066</v>
      </c>
      <c r="U198" s="0" t="n">
        <v>0.4538</v>
      </c>
      <c r="Y198" s="0" t="n">
        <v>4.92152501623596</v>
      </c>
      <c r="Z198" s="0" t="n">
        <v>0.284215148960802</v>
      </c>
    </row>
    <row r="199" customFormat="false" ht="12.75" hidden="false" customHeight="false" outlineLevel="0" collapsed="false">
      <c r="B199" s="0" t="n">
        <v>5.689</v>
      </c>
      <c r="C199" s="0" t="n">
        <v>23.703</v>
      </c>
      <c r="D199" s="0" t="n">
        <v>2443</v>
      </c>
      <c r="E199" s="0" t="n">
        <v>4.189</v>
      </c>
      <c r="F199" s="0" t="n">
        <v>2442.8</v>
      </c>
      <c r="G199" s="0" t="n">
        <v>0.00970320943179957</v>
      </c>
      <c r="H199" s="0" t="n">
        <v>4.63529828642334</v>
      </c>
      <c r="I199" s="0" t="n">
        <v>1.1065405314928</v>
      </c>
      <c r="T199" s="0" t="n">
        <v>14.1088</v>
      </c>
      <c r="U199" s="0" t="n">
        <v>0.4538</v>
      </c>
      <c r="Y199" s="0" t="n">
        <v>4.92626906640483</v>
      </c>
      <c r="Z199" s="0" t="n">
        <v>0.290970779981493</v>
      </c>
    </row>
    <row r="200" customFormat="false" ht="12.75" hidden="false" customHeight="false" outlineLevel="0" collapsed="false">
      <c r="B200" s="0" t="n">
        <v>5.699</v>
      </c>
      <c r="C200" s="0" t="n">
        <v>23.77</v>
      </c>
      <c r="D200" s="0" t="n">
        <v>2443</v>
      </c>
      <c r="E200" s="0" t="n">
        <v>4.199</v>
      </c>
      <c r="F200" s="0" t="n">
        <v>2442.8</v>
      </c>
      <c r="G200" s="0" t="n">
        <v>0.0097306369739643</v>
      </c>
      <c r="H200" s="0" t="n">
        <v>4.63247562763807</v>
      </c>
      <c r="I200" s="0" t="n">
        <v>1.10323306207146</v>
      </c>
      <c r="T200" s="0" t="n">
        <v>14.1127</v>
      </c>
      <c r="U200" s="0" t="n">
        <v>0.4524</v>
      </c>
      <c r="Y200" s="0" t="n">
        <v>4.92842545284523</v>
      </c>
      <c r="Z200" s="0" t="n">
        <v>0.295949825207161</v>
      </c>
    </row>
    <row r="201" customFormat="false" ht="12.75" hidden="false" customHeight="false" outlineLevel="0" collapsed="false">
      <c r="B201" s="0" t="n">
        <v>5.699</v>
      </c>
      <c r="C201" s="0" t="n">
        <v>23.904</v>
      </c>
      <c r="D201" s="0" t="n">
        <v>2443</v>
      </c>
      <c r="E201" s="0" t="n">
        <v>4.199</v>
      </c>
      <c r="F201" s="0" t="n">
        <v>2442.8</v>
      </c>
      <c r="G201" s="0" t="n">
        <v>0.00978549205829376</v>
      </c>
      <c r="H201" s="0" t="n">
        <v>4.62685410041452</v>
      </c>
      <c r="I201" s="0" t="n">
        <v>1.10189428445214</v>
      </c>
      <c r="T201" s="0" t="n">
        <v>14.1176</v>
      </c>
      <c r="U201" s="0" t="n">
        <v>0.4538</v>
      </c>
      <c r="Y201" s="0" t="n">
        <v>4.92842545284523</v>
      </c>
      <c r="Z201" s="0" t="n">
        <v>0.30157135243071</v>
      </c>
    </row>
    <row r="202" customFormat="false" ht="12.75" hidden="false" customHeight="false" outlineLevel="0" collapsed="false">
      <c r="B202" s="0" t="n">
        <v>5.709</v>
      </c>
      <c r="C202" s="0" t="n">
        <v>23.972</v>
      </c>
      <c r="D202" s="0" t="n">
        <v>2441</v>
      </c>
      <c r="E202" s="0" t="n">
        <v>4.209</v>
      </c>
      <c r="F202" s="0" t="n">
        <v>2440.8</v>
      </c>
      <c r="G202" s="0" t="n">
        <v>0.00982137004260898</v>
      </c>
      <c r="H202" s="0" t="n">
        <v>4.62319435905342</v>
      </c>
      <c r="I202" s="0" t="n">
        <v>1.09840683275206</v>
      </c>
      <c r="T202" s="0" t="n">
        <v>14.1229</v>
      </c>
      <c r="U202" s="0" t="n">
        <v>0.4538</v>
      </c>
      <c r="Y202" s="0" t="n">
        <v>4.93058183928563</v>
      </c>
      <c r="Z202" s="0" t="n">
        <v>0.307387480232208</v>
      </c>
    </row>
    <row r="203" customFormat="false" ht="12.75" hidden="false" customHeight="false" outlineLevel="0" collapsed="false">
      <c r="B203" s="0" t="n">
        <v>5.721</v>
      </c>
      <c r="C203" s="0" t="n">
        <v>24.04</v>
      </c>
      <c r="D203" s="0" t="n">
        <v>2441</v>
      </c>
      <c r="E203" s="0" t="n">
        <v>4.221</v>
      </c>
      <c r="F203" s="0" t="n">
        <v>2440.8</v>
      </c>
      <c r="G203" s="0" t="n">
        <v>0.00984922976073419</v>
      </c>
      <c r="H203" s="0" t="n">
        <v>4.62036173216111</v>
      </c>
      <c r="I203" s="0" t="n">
        <v>1.09461306139804</v>
      </c>
      <c r="T203" s="0" t="n">
        <v>14.1272</v>
      </c>
      <c r="U203" s="0" t="n">
        <v>0.4538</v>
      </c>
      <c r="Y203" s="0" t="n">
        <v>4.93316950301411</v>
      </c>
      <c r="Z203" s="0" t="n">
        <v>0.312807770852997</v>
      </c>
    </row>
    <row r="204" customFormat="false" ht="12.75" hidden="false" customHeight="false" outlineLevel="0" collapsed="false">
      <c r="B204" s="0" t="n">
        <v>5.731</v>
      </c>
      <c r="C204" s="0" t="n">
        <v>24.04</v>
      </c>
      <c r="D204" s="0" t="n">
        <v>2441</v>
      </c>
      <c r="E204" s="0" t="n">
        <v>4.231</v>
      </c>
      <c r="F204" s="0" t="n">
        <v>2440.8</v>
      </c>
      <c r="G204" s="0" t="n">
        <v>0.00984922976073419</v>
      </c>
      <c r="H204" s="0" t="n">
        <v>4.62036173216111</v>
      </c>
      <c r="I204" s="0" t="n">
        <v>1.09202593527797</v>
      </c>
      <c r="T204" s="0" t="n">
        <v>14.131</v>
      </c>
      <c r="U204" s="0" t="n">
        <v>0.4524</v>
      </c>
      <c r="Y204" s="0" t="n">
        <v>4.93532588945451</v>
      </c>
      <c r="Z204" s="0" t="n">
        <v>0.314964157293395</v>
      </c>
    </row>
    <row r="205" customFormat="false" ht="12.75" hidden="false" customHeight="false" outlineLevel="0" collapsed="false">
      <c r="B205" s="0" t="n">
        <v>5.741</v>
      </c>
      <c r="C205" s="0" t="n">
        <v>24.107</v>
      </c>
      <c r="D205" s="0" t="n">
        <v>2441</v>
      </c>
      <c r="E205" s="0" t="n">
        <v>4.241</v>
      </c>
      <c r="F205" s="0" t="n">
        <v>2440.8</v>
      </c>
      <c r="G205" s="0" t="n">
        <v>0.00987667977712226</v>
      </c>
      <c r="H205" s="0" t="n">
        <v>4.61757858724991</v>
      </c>
      <c r="I205" s="0" t="n">
        <v>1.08879476237913</v>
      </c>
      <c r="T205" s="0" t="n">
        <v>14.1347</v>
      </c>
      <c r="U205" s="0" t="n">
        <v>0.451</v>
      </c>
      <c r="Y205" s="0" t="n">
        <v>4.9374822758949</v>
      </c>
      <c r="Z205" s="0" t="n">
        <v>0.319903688644994</v>
      </c>
    </row>
    <row r="206" customFormat="false" ht="12.75" hidden="false" customHeight="false" outlineLevel="0" collapsed="false">
      <c r="B206" s="0" t="n">
        <v>5.741</v>
      </c>
      <c r="C206" s="0" t="n">
        <v>24.04</v>
      </c>
      <c r="D206" s="0" t="n">
        <v>2439</v>
      </c>
      <c r="E206" s="0" t="n">
        <v>4.241</v>
      </c>
      <c r="F206" s="0" t="n">
        <v>2438.8</v>
      </c>
      <c r="G206" s="0" t="n">
        <v>0.00985730687223224</v>
      </c>
      <c r="H206" s="0" t="n">
        <v>4.61954199284404</v>
      </c>
      <c r="I206" s="0" t="n">
        <v>1.08925772054799</v>
      </c>
      <c r="T206" s="0" t="n">
        <v>14.1377</v>
      </c>
      <c r="U206" s="0" t="n">
        <v>0.451</v>
      </c>
      <c r="Y206" s="0" t="n">
        <v>4.9374822758949</v>
      </c>
      <c r="Z206" s="0" t="n">
        <v>0.317940283050861</v>
      </c>
    </row>
    <row r="207" customFormat="false" ht="12.75" hidden="false" customHeight="false" outlineLevel="0" collapsed="false">
      <c r="B207" s="0" t="n">
        <v>5.763</v>
      </c>
      <c r="C207" s="0" t="n">
        <v>23.972</v>
      </c>
      <c r="D207" s="0" t="n">
        <v>2441</v>
      </c>
      <c r="E207" s="0" t="n">
        <v>4.263</v>
      </c>
      <c r="F207" s="0" t="n">
        <v>2440.8</v>
      </c>
      <c r="G207" s="0" t="n">
        <v>0.00982137004260898</v>
      </c>
      <c r="H207" s="0" t="n">
        <v>4.62319435905342</v>
      </c>
      <c r="I207" s="0" t="n">
        <v>1.08449316421614</v>
      </c>
      <c r="T207" s="0" t="n">
        <v>14.1408</v>
      </c>
      <c r="U207" s="0" t="n">
        <v>0.4524</v>
      </c>
      <c r="Y207" s="0" t="n">
        <v>4.94222632606378</v>
      </c>
      <c r="Z207" s="0" t="n">
        <v>0.319031967010359</v>
      </c>
    </row>
    <row r="208" customFormat="false" ht="12.75" hidden="false" customHeight="false" outlineLevel="0" collapsed="false">
      <c r="B208" s="0" t="n">
        <v>5.773</v>
      </c>
      <c r="C208" s="0" t="n">
        <v>23.904</v>
      </c>
      <c r="D208" s="0" t="n">
        <v>2443</v>
      </c>
      <c r="E208" s="0" t="n">
        <v>4.273</v>
      </c>
      <c r="F208" s="0" t="n">
        <v>2442.8</v>
      </c>
      <c r="G208" s="0" t="n">
        <v>0.00978549205829376</v>
      </c>
      <c r="H208" s="0" t="n">
        <v>4.62685410041452</v>
      </c>
      <c r="I208" s="0" t="n">
        <v>1.08281163126949</v>
      </c>
      <c r="T208" s="0" t="n">
        <v>14.1432</v>
      </c>
      <c r="U208" s="0" t="n">
        <v>0.4538</v>
      </c>
      <c r="Y208" s="0" t="n">
        <v>4.94438271250418</v>
      </c>
      <c r="Z208" s="0" t="n">
        <v>0.317528612089658</v>
      </c>
    </row>
    <row r="209" customFormat="false" ht="12.75" hidden="false" customHeight="false" outlineLevel="0" collapsed="false">
      <c r="B209" s="0" t="n">
        <v>5.785</v>
      </c>
      <c r="C209" s="0" t="n">
        <v>23.77</v>
      </c>
      <c r="D209" s="0" t="n">
        <v>2443</v>
      </c>
      <c r="E209" s="0" t="n">
        <v>4.285</v>
      </c>
      <c r="F209" s="0" t="n">
        <v>2442.8</v>
      </c>
      <c r="G209" s="0" t="n">
        <v>0.0097306369739643</v>
      </c>
      <c r="H209" s="0" t="n">
        <v>4.63247562763807</v>
      </c>
      <c r="I209" s="0" t="n">
        <v>1.08109116164249</v>
      </c>
      <c r="T209" s="0" t="n">
        <v>14.1447</v>
      </c>
      <c r="U209" s="0" t="n">
        <v>0.4538</v>
      </c>
      <c r="Y209" s="0" t="n">
        <v>4.94697037623266</v>
      </c>
      <c r="Z209" s="0" t="n">
        <v>0.314494748594586</v>
      </c>
    </row>
    <row r="210" customFormat="false" ht="12.75" hidden="false" customHeight="false" outlineLevel="0" collapsed="false">
      <c r="B210" s="0" t="n">
        <v>5.795</v>
      </c>
      <c r="C210" s="0" t="n">
        <v>23.636</v>
      </c>
      <c r="D210" s="0" t="n">
        <v>2445</v>
      </c>
      <c r="E210" s="0" t="n">
        <v>4.295</v>
      </c>
      <c r="F210" s="0" t="n">
        <v>2444.8</v>
      </c>
      <c r="G210" s="0" t="n">
        <v>0.0096678664921466</v>
      </c>
      <c r="H210" s="0" t="n">
        <v>4.63894733274156</v>
      </c>
      <c r="I210" s="0" t="n">
        <v>1.08008086909</v>
      </c>
      <c r="T210" s="0" t="n">
        <v>14.1462</v>
      </c>
      <c r="U210" s="0" t="n">
        <v>0.4538</v>
      </c>
      <c r="Y210" s="0" t="n">
        <v>4.94912676267305</v>
      </c>
      <c r="Z210" s="0" t="n">
        <v>0.310179429931494</v>
      </c>
    </row>
    <row r="211" customFormat="false" ht="12.75" hidden="false" customHeight="false" outlineLevel="0" collapsed="false">
      <c r="B211" s="0" t="n">
        <v>5.807</v>
      </c>
      <c r="C211" s="0" t="n">
        <v>23.503</v>
      </c>
      <c r="D211" s="0" t="n">
        <v>2447</v>
      </c>
      <c r="E211" s="0" t="n">
        <v>4.307</v>
      </c>
      <c r="F211" s="0" t="n">
        <v>2446.8</v>
      </c>
      <c r="G211" s="0" t="n">
        <v>0.00960560732385156</v>
      </c>
      <c r="H211" s="0" t="n">
        <v>4.6454079616367</v>
      </c>
      <c r="I211" s="0" t="n">
        <v>1.07857161867581</v>
      </c>
      <c r="T211" s="0" t="n">
        <v>14.1474</v>
      </c>
      <c r="U211" s="0" t="n">
        <v>0.4553</v>
      </c>
      <c r="Y211" s="0" t="n">
        <v>4.95171442640153</v>
      </c>
      <c r="Z211" s="0" t="n">
        <v>0.306306464764834</v>
      </c>
    </row>
    <row r="212" customFormat="false" ht="12.75" hidden="false" customHeight="false" outlineLevel="0" collapsed="false">
      <c r="B212" s="0" t="n">
        <v>5.833</v>
      </c>
      <c r="C212" s="0" t="n">
        <v>23.305</v>
      </c>
      <c r="D212" s="0" t="n">
        <v>2443</v>
      </c>
      <c r="E212" s="0" t="n">
        <v>4.333</v>
      </c>
      <c r="F212" s="0" t="n">
        <v>2442.8</v>
      </c>
      <c r="G212" s="0" t="n">
        <v>0.00954028164401507</v>
      </c>
      <c r="H212" s="0" t="n">
        <v>4.65223197793872</v>
      </c>
      <c r="I212" s="0" t="n">
        <v>1.07367458526165</v>
      </c>
      <c r="T212" s="0" t="n">
        <v>14.1481</v>
      </c>
      <c r="U212" s="0" t="n">
        <v>0.4567</v>
      </c>
      <c r="Y212" s="0" t="n">
        <v>4.95732103114657</v>
      </c>
      <c r="Z212" s="0" t="n">
        <v>0.305089053207851</v>
      </c>
    </row>
    <row r="213" customFormat="false" ht="12.75" hidden="false" customHeight="false" outlineLevel="0" collapsed="false">
      <c r="B213" s="0" t="n">
        <v>5.827</v>
      </c>
      <c r="C213" s="0" t="n">
        <v>23.108</v>
      </c>
      <c r="D213" s="0" t="n">
        <v>2443</v>
      </c>
      <c r="E213" s="0" t="n">
        <v>4.327</v>
      </c>
      <c r="F213" s="0" t="n">
        <v>2442.8</v>
      </c>
      <c r="G213" s="0" t="n">
        <v>0.00945963648272474</v>
      </c>
      <c r="H213" s="0" t="n">
        <v>4.66072102930869</v>
      </c>
      <c r="I213" s="0" t="n">
        <v>1.07712526676882</v>
      </c>
      <c r="T213" s="0" t="n">
        <v>14.1489</v>
      </c>
      <c r="U213" s="0" t="n">
        <v>0.4581</v>
      </c>
      <c r="Y213" s="0" t="n">
        <v>4.95602719928233</v>
      </c>
      <c r="Z213" s="0" t="n">
        <v>0.295306169973641</v>
      </c>
    </row>
    <row r="214" customFormat="false" ht="12.75" hidden="false" customHeight="false" outlineLevel="0" collapsed="false">
      <c r="B214" s="0" t="n">
        <v>5.839</v>
      </c>
      <c r="C214" s="0" t="n">
        <v>22.978</v>
      </c>
      <c r="D214" s="0" t="n">
        <v>2441</v>
      </c>
      <c r="E214" s="0" t="n">
        <v>4.339</v>
      </c>
      <c r="F214" s="0" t="n">
        <v>2440.8</v>
      </c>
      <c r="G214" s="0" t="n">
        <v>0.00941412651589643</v>
      </c>
      <c r="H214" s="0" t="n">
        <v>4.66554360254568</v>
      </c>
      <c r="I214" s="0" t="n">
        <v>1.07525780192341</v>
      </c>
      <c r="T214" s="0" t="n">
        <v>14.1494</v>
      </c>
      <c r="U214" s="0" t="n">
        <v>0.4596</v>
      </c>
      <c r="Y214" s="0" t="n">
        <v>4.95861486301081</v>
      </c>
      <c r="Z214" s="0" t="n">
        <v>0.293071260465127</v>
      </c>
    </row>
    <row r="215" customFormat="false" ht="12.75" hidden="false" customHeight="false" outlineLevel="0" collapsed="false">
      <c r="B215" s="0" t="n">
        <v>5.859</v>
      </c>
      <c r="C215" s="0" t="n">
        <v>22.849</v>
      </c>
      <c r="D215" s="0" t="n">
        <v>2441</v>
      </c>
      <c r="E215" s="0" t="n">
        <v>4.359</v>
      </c>
      <c r="F215" s="0" t="n">
        <v>2440.8</v>
      </c>
      <c r="G215" s="0" t="n">
        <v>0.00936127499180597</v>
      </c>
      <c r="H215" s="0" t="n">
        <v>4.67117348591516</v>
      </c>
      <c r="I215" s="0" t="n">
        <v>1.07161584902848</v>
      </c>
      <c r="T215" s="0" t="n">
        <v>14.1497</v>
      </c>
      <c r="U215" s="0" t="n">
        <v>0.4596</v>
      </c>
      <c r="Y215" s="0" t="n">
        <v>4.9629276358916</v>
      </c>
      <c r="Z215" s="0" t="n">
        <v>0.29175414997644</v>
      </c>
    </row>
    <row r="216" customFormat="false" ht="12.75" hidden="false" customHeight="false" outlineLevel="0" collapsed="false">
      <c r="B216" s="0" t="n">
        <v>5.871</v>
      </c>
      <c r="C216" s="0" t="n">
        <v>22.656</v>
      </c>
      <c r="D216" s="0" t="n">
        <v>2443</v>
      </c>
      <c r="E216" s="0" t="n">
        <v>4.371</v>
      </c>
      <c r="F216" s="0" t="n">
        <v>2442.8</v>
      </c>
      <c r="G216" s="0" t="n">
        <v>0.00927460291468806</v>
      </c>
      <c r="H216" s="0" t="n">
        <v>4.68047518846979</v>
      </c>
      <c r="I216" s="0" t="n">
        <v>1.07080191911915</v>
      </c>
      <c r="T216" s="0" t="n">
        <v>14.1501</v>
      </c>
      <c r="U216" s="0" t="n">
        <v>0.461</v>
      </c>
      <c r="Y216" s="0" t="n">
        <v>4.96551529962008</v>
      </c>
      <c r="Z216" s="0" t="n">
        <v>0.285040111150297</v>
      </c>
    </row>
    <row r="217" customFormat="false" ht="12.75" hidden="false" customHeight="false" outlineLevel="0" collapsed="false">
      <c r="B217" s="0" t="n">
        <v>5.881</v>
      </c>
      <c r="C217" s="0" t="n">
        <v>22.528</v>
      </c>
      <c r="D217" s="0" t="n">
        <v>2445</v>
      </c>
      <c r="E217" s="0" t="n">
        <v>4.381</v>
      </c>
      <c r="F217" s="0" t="n">
        <v>2444.8</v>
      </c>
      <c r="G217" s="0" t="n">
        <v>0.00921465968586387</v>
      </c>
      <c r="H217" s="0" t="n">
        <v>4.68695932321949</v>
      </c>
      <c r="I217" s="0" t="n">
        <v>1.06983778206334</v>
      </c>
      <c r="T217" s="0" t="n">
        <v>14.1506</v>
      </c>
      <c r="U217" s="0" t="n">
        <v>0.461</v>
      </c>
      <c r="Y217" s="0" t="n">
        <v>4.96767168606048</v>
      </c>
      <c r="Z217" s="0" t="n">
        <v>0.280712362840987</v>
      </c>
    </row>
    <row r="218" customFormat="false" ht="12.75" hidden="false" customHeight="false" outlineLevel="0" collapsed="false">
      <c r="B218" s="0" t="n">
        <v>5.903</v>
      </c>
      <c r="C218" s="0" t="n">
        <v>22.402</v>
      </c>
      <c r="D218" s="0" t="n">
        <v>2447</v>
      </c>
      <c r="E218" s="0" t="n">
        <v>4.403</v>
      </c>
      <c r="F218" s="0" t="n">
        <v>2446.8</v>
      </c>
      <c r="G218" s="0" t="n">
        <v>0.00915563184567599</v>
      </c>
      <c r="H218" s="0" t="n">
        <v>4.69338579059623</v>
      </c>
      <c r="I218" s="0" t="n">
        <v>1.06595180345134</v>
      </c>
      <c r="T218" s="0" t="n">
        <v>14.1508</v>
      </c>
      <c r="U218" s="0" t="n">
        <v>0.461</v>
      </c>
      <c r="Y218" s="0" t="n">
        <v>4.97241573622936</v>
      </c>
      <c r="Z218" s="0" t="n">
        <v>0.279029945633122</v>
      </c>
    </row>
    <row r="219" customFormat="false" ht="12.75" hidden="false" customHeight="false" outlineLevel="0" collapsed="false">
      <c r="B219" s="0" t="n">
        <v>5.923</v>
      </c>
      <c r="C219" s="0" t="n">
        <v>22.276</v>
      </c>
      <c r="D219" s="0" t="n">
        <v>2447</v>
      </c>
      <c r="E219" s="0" t="n">
        <v>4.423</v>
      </c>
      <c r="F219" s="0" t="n">
        <v>2446.8</v>
      </c>
      <c r="G219" s="0" t="n">
        <v>0.00910413601438614</v>
      </c>
      <c r="H219" s="0" t="n">
        <v>4.69902616510242</v>
      </c>
      <c r="I219" s="0" t="n">
        <v>1.06240700092752</v>
      </c>
      <c r="T219" s="0" t="n">
        <v>14.1511</v>
      </c>
      <c r="U219" s="0" t="n">
        <v>0.4625</v>
      </c>
      <c r="Y219" s="0" t="n">
        <v>4.97672850911015</v>
      </c>
      <c r="Z219" s="0" t="n">
        <v>0.277702344007736</v>
      </c>
    </row>
    <row r="220" customFormat="false" ht="12.75" hidden="false" customHeight="false" outlineLevel="0" collapsed="false">
      <c r="B220" s="0" t="n">
        <v>5.935</v>
      </c>
      <c r="C220" s="0" t="n">
        <v>22.15</v>
      </c>
      <c r="D220" s="0" t="n">
        <v>2449</v>
      </c>
      <c r="E220" s="0" t="n">
        <v>4.435</v>
      </c>
      <c r="F220" s="0" t="n">
        <v>2448.8</v>
      </c>
      <c r="G220" s="0" t="n">
        <v>0.0090452466514211</v>
      </c>
      <c r="H220" s="0" t="n">
        <v>4.70551559419196</v>
      </c>
      <c r="I220" s="0" t="n">
        <v>1.06099562439503</v>
      </c>
      <c r="T220" s="0" t="n">
        <v>14.1515</v>
      </c>
      <c r="U220" s="0" t="n">
        <v>0.4625</v>
      </c>
      <c r="Y220" s="0" t="n">
        <v>4.97931617283863</v>
      </c>
      <c r="Z220" s="0" t="n">
        <v>0.273800578646668</v>
      </c>
    </row>
    <row r="221" customFormat="false" ht="12.75" hidden="false" customHeight="false" outlineLevel="0" collapsed="false">
      <c r="B221" s="0" t="n">
        <v>5.955</v>
      </c>
      <c r="C221" s="0" t="n">
        <v>22.025</v>
      </c>
      <c r="D221" s="0" t="n">
        <v>2449</v>
      </c>
      <c r="E221" s="0" t="n">
        <v>4.455</v>
      </c>
      <c r="F221" s="0" t="n">
        <v>2448.8</v>
      </c>
      <c r="G221" s="0" t="n">
        <v>0.00899420124142437</v>
      </c>
      <c r="H221" s="0" t="n">
        <v>4.71117491850373</v>
      </c>
      <c r="I221" s="0" t="n">
        <v>1.05750278754292</v>
      </c>
      <c r="T221" s="0" t="n">
        <v>14.1515</v>
      </c>
      <c r="U221" s="0" t="n">
        <v>0.4639</v>
      </c>
      <c r="Y221" s="0" t="n">
        <v>4.98362894571943</v>
      </c>
      <c r="Z221" s="0" t="n">
        <v>0.272454027215701</v>
      </c>
    </row>
    <row r="222" customFormat="false" ht="12.75" hidden="false" customHeight="false" outlineLevel="0" collapsed="false">
      <c r="B222" s="0" t="n">
        <v>5.967</v>
      </c>
      <c r="C222" s="0" t="n">
        <v>21.901</v>
      </c>
      <c r="D222" s="0" t="n">
        <v>2447</v>
      </c>
      <c r="E222" s="0" t="n">
        <v>4.467</v>
      </c>
      <c r="F222" s="0" t="n">
        <v>2446.8</v>
      </c>
      <c r="G222" s="0" t="n">
        <v>0.00895087461173778</v>
      </c>
      <c r="H222" s="0" t="n">
        <v>4.71600373187802</v>
      </c>
      <c r="I222" s="0" t="n">
        <v>1.05574294423058</v>
      </c>
      <c r="T222" s="0" t="n">
        <v>14.152</v>
      </c>
      <c r="U222" s="0" t="n">
        <v>0.4639</v>
      </c>
      <c r="Y222" s="0" t="n">
        <v>4.98621660944791</v>
      </c>
      <c r="Z222" s="0" t="n">
        <v>0.27021287756989</v>
      </c>
    </row>
    <row r="223" customFormat="false" ht="12.75" hidden="false" customHeight="false" outlineLevel="0" collapsed="false">
      <c r="B223" s="0" t="n">
        <v>5.987</v>
      </c>
      <c r="C223" s="0" t="n">
        <v>21.778</v>
      </c>
      <c r="D223" s="0" t="n">
        <v>2445</v>
      </c>
      <c r="E223" s="0" t="n">
        <v>4.487</v>
      </c>
      <c r="F223" s="0" t="n">
        <v>2444.8</v>
      </c>
      <c r="G223" s="0" t="n">
        <v>0.00890788612565445</v>
      </c>
      <c r="H223" s="0" t="n">
        <v>4.72081801513456</v>
      </c>
      <c r="I223" s="0" t="n">
        <v>1.05211009920538</v>
      </c>
      <c r="T223" s="0" t="n">
        <v>14.152</v>
      </c>
      <c r="U223" s="0" t="n">
        <v>0.4654</v>
      </c>
      <c r="Y223" s="0" t="n">
        <v>4.9905293823287</v>
      </c>
      <c r="Z223" s="0" t="n">
        <v>0.269711367194145</v>
      </c>
    </row>
    <row r="224" customFormat="false" ht="12.75" hidden="false" customHeight="false" outlineLevel="0" collapsed="false">
      <c r="B224" s="0" t="n">
        <v>6.005</v>
      </c>
      <c r="C224" s="0" t="n">
        <v>21.655</v>
      </c>
      <c r="D224" s="0" t="n">
        <v>2445</v>
      </c>
      <c r="E224" s="0" t="n">
        <v>4.505</v>
      </c>
      <c r="F224" s="0" t="n">
        <v>2444.8</v>
      </c>
      <c r="G224" s="0" t="n">
        <v>0.0088575752617801</v>
      </c>
      <c r="H224" s="0" t="n">
        <v>4.72648192603441</v>
      </c>
      <c r="I224" s="0" t="n">
        <v>1.04916357958588</v>
      </c>
      <c r="T224" s="0" t="n">
        <v>14.1521</v>
      </c>
      <c r="U224" s="0" t="n">
        <v>0.4654</v>
      </c>
      <c r="Y224" s="0" t="n">
        <v>4.99441087792142</v>
      </c>
      <c r="Z224" s="0" t="n">
        <v>0.267928951887012</v>
      </c>
    </row>
    <row r="225" customFormat="false" ht="12.75" hidden="false" customHeight="false" outlineLevel="0" collapsed="false">
      <c r="B225" s="0" t="n">
        <v>6.041</v>
      </c>
      <c r="C225" s="0" t="n">
        <v>21.533</v>
      </c>
      <c r="D225" s="0" t="n">
        <v>2449</v>
      </c>
      <c r="E225" s="0" t="n">
        <v>4.541</v>
      </c>
      <c r="F225" s="0" t="n">
        <v>2448.8</v>
      </c>
      <c r="G225" s="0" t="n">
        <v>0.00879328650767723</v>
      </c>
      <c r="H225" s="0" t="n">
        <v>4.73376644677583</v>
      </c>
      <c r="I225" s="0" t="n">
        <v>1.0424502195058</v>
      </c>
      <c r="T225" s="0" t="n">
        <v>14.1523</v>
      </c>
      <c r="U225" s="0" t="n">
        <v>0.4669</v>
      </c>
      <c r="Y225" s="0" t="n">
        <v>5.00217386910685</v>
      </c>
      <c r="Z225" s="0" t="n">
        <v>0.268407422331025</v>
      </c>
    </row>
    <row r="226" customFormat="false" ht="12.75" hidden="false" customHeight="false" outlineLevel="0" collapsed="false">
      <c r="B226" s="0" t="n">
        <v>6.051</v>
      </c>
      <c r="C226" s="0" t="n">
        <v>21.412</v>
      </c>
      <c r="D226" s="0" t="n">
        <v>2452.9</v>
      </c>
      <c r="E226" s="0" t="n">
        <v>4.551</v>
      </c>
      <c r="F226" s="0" t="n">
        <v>2452.7</v>
      </c>
      <c r="G226" s="0" t="n">
        <v>0.0087299710523097</v>
      </c>
      <c r="H226" s="0" t="n">
        <v>4.74099292583581</v>
      </c>
      <c r="I226" s="0" t="n">
        <v>1.04174751171958</v>
      </c>
      <c r="T226" s="0" t="n">
        <v>14.1523</v>
      </c>
      <c r="U226" s="0" t="n">
        <v>0.4669</v>
      </c>
      <c r="Y226" s="0" t="n">
        <v>5.00433025554725</v>
      </c>
      <c r="Z226" s="0" t="n">
        <v>0.263337329711436</v>
      </c>
    </row>
    <row r="227" customFormat="false" ht="12.75" hidden="false" customHeight="false" outlineLevel="0" collapsed="false">
      <c r="B227" s="0" t="n">
        <v>6.073</v>
      </c>
      <c r="C227" s="0" t="n">
        <v>21.292</v>
      </c>
      <c r="D227" s="0" t="n">
        <v>2450.9</v>
      </c>
      <c r="E227" s="0" t="n">
        <v>4.573</v>
      </c>
      <c r="F227" s="0" t="n">
        <v>2450.7</v>
      </c>
      <c r="G227" s="0" t="n">
        <v>0.00868812992206308</v>
      </c>
      <c r="H227" s="0" t="n">
        <v>4.7457972622153</v>
      </c>
      <c r="I227" s="0" t="n">
        <v>1.03778641203046</v>
      </c>
      <c r="T227" s="0" t="n">
        <v>14.1525</v>
      </c>
      <c r="U227" s="0" t="n">
        <v>0.4683</v>
      </c>
      <c r="Y227" s="0" t="n">
        <v>5.00907430571613</v>
      </c>
      <c r="Z227" s="0" t="n">
        <v>0.263277043500831</v>
      </c>
    </row>
    <row r="228" customFormat="false" ht="12.75" hidden="false" customHeight="false" outlineLevel="0" collapsed="false">
      <c r="B228" s="0" t="n">
        <v>6.095</v>
      </c>
      <c r="C228" s="0" t="n">
        <v>21.172</v>
      </c>
      <c r="D228" s="0" t="n">
        <v>2450.9</v>
      </c>
      <c r="E228" s="0" t="n">
        <v>4.595</v>
      </c>
      <c r="F228" s="0" t="n">
        <v>2450.7</v>
      </c>
      <c r="G228" s="0" t="n">
        <v>0.00863916432039825</v>
      </c>
      <c r="H228" s="0" t="n">
        <v>4.7514491231734</v>
      </c>
      <c r="I228" s="0" t="n">
        <v>1.03404768730651</v>
      </c>
      <c r="T228" s="0" t="n">
        <v>14.1527</v>
      </c>
      <c r="U228" s="0" t="n">
        <v>0.4683</v>
      </c>
      <c r="Y228" s="0" t="n">
        <v>5.013818355885</v>
      </c>
      <c r="Z228" s="0" t="n">
        <v>0.262369232711605</v>
      </c>
    </row>
    <row r="229" customFormat="false" ht="12.75" hidden="false" customHeight="false" outlineLevel="0" collapsed="false">
      <c r="B229" s="0" t="n">
        <v>6.127</v>
      </c>
      <c r="C229" s="0" t="n">
        <v>21.053</v>
      </c>
      <c r="D229" s="0" t="n">
        <v>2452.9</v>
      </c>
      <c r="E229" s="0" t="n">
        <v>4.627</v>
      </c>
      <c r="F229" s="0" t="n">
        <v>2452.7</v>
      </c>
      <c r="G229" s="0" t="n">
        <v>0.0085836017450157</v>
      </c>
      <c r="H229" s="0" t="n">
        <v>4.7579013695115</v>
      </c>
      <c r="I229" s="0" t="n">
        <v>1.02829076496899</v>
      </c>
      <c r="T229" s="0" t="n">
        <v>14.1527</v>
      </c>
      <c r="U229" s="0" t="n">
        <v>0.4683</v>
      </c>
      <c r="Y229" s="0" t="n">
        <v>5.02071879249428</v>
      </c>
      <c r="Z229" s="0" t="n">
        <v>0.262817422982778</v>
      </c>
    </row>
    <row r="230" customFormat="false" ht="12.75" hidden="false" customHeight="false" outlineLevel="0" collapsed="false">
      <c r="B230" s="0" t="n">
        <v>6.137</v>
      </c>
      <c r="C230" s="0" t="n">
        <v>20.993</v>
      </c>
      <c r="D230" s="0" t="n">
        <v>2450.9</v>
      </c>
      <c r="E230" s="0" t="n">
        <v>4.637</v>
      </c>
      <c r="F230" s="0" t="n">
        <v>2450.7</v>
      </c>
      <c r="G230" s="0" t="n">
        <v>0.00856612396458155</v>
      </c>
      <c r="H230" s="0" t="n">
        <v>4.75993962781115</v>
      </c>
      <c r="I230" s="0" t="n">
        <v>1.02651275130713</v>
      </c>
      <c r="T230" s="0" t="n">
        <v>14.1527</v>
      </c>
      <c r="U230" s="0" t="n">
        <v>0.4683</v>
      </c>
      <c r="Y230" s="0" t="n">
        <v>5.02287517893468</v>
      </c>
      <c r="Z230" s="0" t="n">
        <v>0.262935551123528</v>
      </c>
    </row>
    <row r="231" customFormat="false" ht="12.75" hidden="false" customHeight="false" outlineLevel="0" collapsed="false">
      <c r="B231" s="0" t="n">
        <v>6.181</v>
      </c>
      <c r="C231" s="0" t="n">
        <v>20.875</v>
      </c>
      <c r="D231" s="0" t="n">
        <v>2452.9</v>
      </c>
      <c r="E231" s="0" t="n">
        <v>4.681</v>
      </c>
      <c r="F231" s="0" t="n">
        <v>2452.7</v>
      </c>
      <c r="G231" s="0" t="n">
        <v>0.00851102866229054</v>
      </c>
      <c r="H231" s="0" t="n">
        <v>4.76639216602718</v>
      </c>
      <c r="I231" s="0" t="n">
        <v>1.01824229139653</v>
      </c>
      <c r="T231" s="0" t="n">
        <v>14.153</v>
      </c>
      <c r="U231" s="0" t="n">
        <v>0.4683</v>
      </c>
      <c r="Y231" s="0" t="n">
        <v>5.03236327927243</v>
      </c>
      <c r="Z231" s="0" t="n">
        <v>0.265971113245252</v>
      </c>
    </row>
    <row r="232" customFormat="false" ht="12.75" hidden="false" customHeight="false" outlineLevel="0" collapsed="false">
      <c r="B232" s="0" t="n">
        <v>6.191</v>
      </c>
      <c r="C232" s="0" t="n">
        <v>20.757</v>
      </c>
      <c r="D232" s="0" t="n">
        <v>2454.9</v>
      </c>
      <c r="E232" s="0" t="n">
        <v>4.691</v>
      </c>
      <c r="F232" s="0" t="n">
        <v>2454.7</v>
      </c>
      <c r="G232" s="0" t="n">
        <v>0.00845602313928382</v>
      </c>
      <c r="H232" s="0" t="n">
        <v>4.77287599278522</v>
      </c>
      <c r="I232" s="0" t="n">
        <v>1.01745384625564</v>
      </c>
      <c r="T232" s="0" t="n">
        <v>14.153</v>
      </c>
      <c r="U232" s="0" t="n">
        <v>0.4683</v>
      </c>
      <c r="Y232" s="0" t="n">
        <v>5.03451966571283</v>
      </c>
      <c r="Z232" s="0" t="n">
        <v>0.261643672927603</v>
      </c>
    </row>
    <row r="233" customFormat="false" ht="12.75" hidden="false" customHeight="false" outlineLevel="0" collapsed="false">
      <c r="B233" s="0" t="n">
        <v>6.207</v>
      </c>
      <c r="C233" s="0" t="n">
        <v>20.582</v>
      </c>
      <c r="D233" s="0" t="n">
        <v>2460.9</v>
      </c>
      <c r="E233" s="0" t="n">
        <v>4.707</v>
      </c>
      <c r="F233" s="0" t="n">
        <v>2460.7</v>
      </c>
      <c r="G233" s="0" t="n">
        <v>0.00836428658511806</v>
      </c>
      <c r="H233" s="0" t="n">
        <v>4.78378393199323</v>
      </c>
      <c r="I233" s="0" t="n">
        <v>1.01631271127963</v>
      </c>
      <c r="T233" s="0" t="n">
        <v>14.1528</v>
      </c>
      <c r="U233" s="0" t="n">
        <v>0.4669</v>
      </c>
      <c r="Y233" s="0" t="n">
        <v>5.03796988401746</v>
      </c>
      <c r="Z233" s="0" t="n">
        <v>0.254185952024237</v>
      </c>
    </row>
    <row r="234" customFormat="false" ht="12.75" hidden="false" customHeight="false" outlineLevel="0" collapsed="false">
      <c r="B234" s="0" t="n">
        <v>6.245</v>
      </c>
      <c r="C234" s="0" t="n">
        <v>20.466</v>
      </c>
      <c r="D234" s="0" t="n">
        <v>2458.9</v>
      </c>
      <c r="E234" s="0" t="n">
        <v>4.745</v>
      </c>
      <c r="F234" s="0" t="n">
        <v>2458.7</v>
      </c>
      <c r="G234" s="0" t="n">
        <v>0.00832391100988327</v>
      </c>
      <c r="H234" s="0" t="n">
        <v>4.7886227591029</v>
      </c>
      <c r="I234" s="0" t="n">
        <v>1.00919341603855</v>
      </c>
      <c r="T234" s="0" t="n">
        <v>14.153</v>
      </c>
      <c r="U234" s="0" t="n">
        <v>0.4669</v>
      </c>
      <c r="Y234" s="0" t="n">
        <v>5.04616415249098</v>
      </c>
      <c r="Z234" s="0" t="n">
        <v>0.25754139338808</v>
      </c>
    </row>
    <row r="235" customFormat="false" ht="12.75" hidden="false" customHeight="false" outlineLevel="0" collapsed="false">
      <c r="B235" s="0" t="n">
        <v>6.287</v>
      </c>
      <c r="C235" s="0" t="n">
        <v>20.294</v>
      </c>
      <c r="D235" s="0" t="n">
        <v>2456.9</v>
      </c>
      <c r="E235" s="0" t="n">
        <v>4.787</v>
      </c>
      <c r="F235" s="0" t="n">
        <v>2456.7</v>
      </c>
      <c r="G235" s="0" t="n">
        <v>0.00826067488907884</v>
      </c>
      <c r="H235" s="0" t="n">
        <v>4.79624868641343</v>
      </c>
      <c r="I235" s="0" t="n">
        <v>1.00193204228398</v>
      </c>
      <c r="T235" s="0" t="n">
        <v>14.1528</v>
      </c>
      <c r="U235" s="0" t="n">
        <v>0.4669</v>
      </c>
      <c r="Y235" s="0" t="n">
        <v>5.05522097554065</v>
      </c>
      <c r="Z235" s="0" t="n">
        <v>0.258972289127222</v>
      </c>
    </row>
    <row r="236" customFormat="false" ht="12.75" hidden="false" customHeight="false" outlineLevel="0" collapsed="false">
      <c r="B236" s="0" t="n">
        <v>6.298</v>
      </c>
      <c r="C236" s="0" t="n">
        <v>20.179</v>
      </c>
      <c r="D236" s="0" t="n">
        <v>2458.9</v>
      </c>
      <c r="E236" s="0" t="n">
        <v>4.798</v>
      </c>
      <c r="F236" s="0" t="n">
        <v>2458.7</v>
      </c>
      <c r="G236" s="0" t="n">
        <v>0.00820718265750193</v>
      </c>
      <c r="H236" s="0" t="n">
        <v>4.80274527119249</v>
      </c>
      <c r="I236" s="0" t="n">
        <v>1.00098901025271</v>
      </c>
      <c r="T236" s="0" t="n">
        <v>14.1528</v>
      </c>
      <c r="U236" s="0" t="n">
        <v>0.4669</v>
      </c>
      <c r="Y236" s="0" t="n">
        <v>5.05759300062509</v>
      </c>
      <c r="Z236" s="0" t="n">
        <v>0.254847729432595</v>
      </c>
    </row>
    <row r="237" customFormat="false" ht="12.75" hidden="false" customHeight="false" outlineLevel="0" collapsed="false">
      <c r="B237" s="0" t="n">
        <v>6.319</v>
      </c>
      <c r="C237" s="0" t="n">
        <v>20.066</v>
      </c>
      <c r="D237" s="0" t="n">
        <v>2464.9</v>
      </c>
      <c r="E237" s="0" t="n">
        <v>4.819</v>
      </c>
      <c r="F237" s="0" t="n">
        <v>2464.7</v>
      </c>
      <c r="G237" s="0" t="n">
        <v>0.00814135594595691</v>
      </c>
      <c r="H237" s="0" t="n">
        <v>4.8107982311208</v>
      </c>
      <c r="I237" s="0" t="n">
        <v>0.998298035094583</v>
      </c>
      <c r="T237" s="0" t="n">
        <v>14.1532</v>
      </c>
      <c r="U237" s="0" t="n">
        <v>0.4669</v>
      </c>
      <c r="Y237" s="0" t="n">
        <v>5.06212141214992</v>
      </c>
      <c r="Z237" s="0" t="n">
        <v>0.251323181029128</v>
      </c>
    </row>
    <row r="238" customFormat="false" ht="12.75" hidden="false" customHeight="false" outlineLevel="0" collapsed="false">
      <c r="B238" s="0" t="n">
        <v>6.362</v>
      </c>
      <c r="C238" s="0" t="n">
        <v>19.953</v>
      </c>
      <c r="D238" s="0" t="n">
        <v>2466.8</v>
      </c>
      <c r="E238" s="0" t="n">
        <v>4.862</v>
      </c>
      <c r="F238" s="0" t="n">
        <v>2466.6</v>
      </c>
      <c r="G238" s="0" t="n">
        <v>0.00808927268304549</v>
      </c>
      <c r="H238" s="0" t="n">
        <v>4.81721615116438</v>
      </c>
      <c r="I238" s="0" t="n">
        <v>0.990789006821139</v>
      </c>
      <c r="T238" s="0" t="n">
        <v>14.153</v>
      </c>
      <c r="U238" s="0" t="n">
        <v>0.4683</v>
      </c>
      <c r="Y238" s="0" t="n">
        <v>5.07139387384364</v>
      </c>
      <c r="Z238" s="0" t="n">
        <v>0.254177722679258</v>
      </c>
    </row>
    <row r="239" customFormat="false" ht="12.75" hidden="false" customHeight="false" outlineLevel="0" collapsed="false">
      <c r="B239" s="0" t="n">
        <v>6.383</v>
      </c>
      <c r="C239" s="0" t="n">
        <v>19.784</v>
      </c>
      <c r="D239" s="0" t="n">
        <v>2464.9</v>
      </c>
      <c r="E239" s="0" t="n">
        <v>4.883</v>
      </c>
      <c r="F239" s="0" t="n">
        <v>2464.7</v>
      </c>
      <c r="G239" s="0" t="n">
        <v>0.00802694039842577</v>
      </c>
      <c r="H239" s="0" t="n">
        <v>4.82495154051194</v>
      </c>
      <c r="I239" s="0" t="n">
        <v>0.988112131990977</v>
      </c>
      <c r="T239" s="0" t="n">
        <v>14.1532</v>
      </c>
      <c r="U239" s="0" t="n">
        <v>0.4713</v>
      </c>
      <c r="Y239" s="0" t="n">
        <v>5.07592228536847</v>
      </c>
      <c r="Z239" s="0" t="n">
        <v>0.250970744856535</v>
      </c>
    </row>
    <row r="240" customFormat="false" ht="12.75" hidden="false" customHeight="false" outlineLevel="0" collapsed="false">
      <c r="B240" s="0" t="n">
        <v>6.405</v>
      </c>
      <c r="C240" s="0" t="n">
        <v>19.673</v>
      </c>
      <c r="D240" s="0" t="n">
        <v>2460.9</v>
      </c>
      <c r="E240" s="0" t="n">
        <v>4.905</v>
      </c>
      <c r="F240" s="0" t="n">
        <v>2460.7</v>
      </c>
      <c r="G240" s="0" t="n">
        <v>0.00799487950583167</v>
      </c>
      <c r="H240" s="0" t="n">
        <v>4.8289536992625</v>
      </c>
      <c r="I240" s="0" t="n">
        <v>0.984496167025993</v>
      </c>
      <c r="T240" s="0" t="n">
        <v>14.1533</v>
      </c>
      <c r="U240" s="0" t="n">
        <v>0.4713</v>
      </c>
      <c r="Y240" s="0" t="n">
        <v>5.08066633553735</v>
      </c>
      <c r="Z240" s="0" t="n">
        <v>0.251712636274853</v>
      </c>
    </row>
    <row r="241" customFormat="false" ht="12.75" hidden="false" customHeight="false" outlineLevel="0" collapsed="false">
      <c r="B241" s="0" t="n">
        <v>6.453</v>
      </c>
      <c r="C241" s="0" t="n">
        <v>19.507</v>
      </c>
      <c r="D241" s="0" t="n">
        <v>2464.9</v>
      </c>
      <c r="E241" s="0" t="n">
        <v>4.953</v>
      </c>
      <c r="F241" s="0" t="n">
        <v>2464.7</v>
      </c>
      <c r="G241" s="0" t="n">
        <v>0.00791455349535441</v>
      </c>
      <c r="H241" s="0" t="n">
        <v>4.83905169432845</v>
      </c>
      <c r="I241" s="0" t="n">
        <v>0.976994083248223</v>
      </c>
      <c r="T241" s="0" t="n">
        <v>14.1532</v>
      </c>
      <c r="U241" s="0" t="n">
        <v>0.4727</v>
      </c>
      <c r="Y241" s="0" t="n">
        <v>5.09101699045126</v>
      </c>
      <c r="Z241" s="0" t="n">
        <v>0.251965296122814</v>
      </c>
    </row>
    <row r="242" customFormat="false" ht="12.75" hidden="false" customHeight="false" outlineLevel="0" collapsed="false">
      <c r="B242" s="0" t="n">
        <v>6.469</v>
      </c>
      <c r="C242" s="0" t="n">
        <v>19.397</v>
      </c>
      <c r="D242" s="0" t="n">
        <v>2470.8</v>
      </c>
      <c r="E242" s="0" t="n">
        <v>4.969</v>
      </c>
      <c r="F242" s="0" t="n">
        <v>2470.6</v>
      </c>
      <c r="G242" s="0" t="n">
        <v>0.00785112928033676</v>
      </c>
      <c r="H242" s="0" t="n">
        <v>4.84709759428374</v>
      </c>
      <c r="I242" s="0" t="n">
        <v>0.975467416841162</v>
      </c>
      <c r="T242" s="0" t="n">
        <v>14.1532</v>
      </c>
      <c r="U242" s="0" t="n">
        <v>0.4742</v>
      </c>
      <c r="Y242" s="0" t="n">
        <v>5.0944672087559</v>
      </c>
      <c r="Z242" s="0" t="n">
        <v>0.247369614472165</v>
      </c>
    </row>
    <row r="243" customFormat="false" ht="12.75" hidden="false" customHeight="false" outlineLevel="0" collapsed="false">
      <c r="B243" s="0" t="n">
        <v>6.491</v>
      </c>
      <c r="C243" s="0" t="n">
        <v>19.288</v>
      </c>
      <c r="D243" s="0" t="n">
        <v>2472.8</v>
      </c>
      <c r="E243" s="0" t="n">
        <v>4.991</v>
      </c>
      <c r="F243" s="0" t="n">
        <v>2472.6</v>
      </c>
      <c r="G243" s="0" t="n">
        <v>0.00780069562403947</v>
      </c>
      <c r="H243" s="0" t="n">
        <v>4.85354206040445</v>
      </c>
      <c r="I243" s="0" t="n">
        <v>0.97245883798927</v>
      </c>
      <c r="T243" s="0" t="n">
        <v>14.1535</v>
      </c>
      <c r="U243" s="0" t="n">
        <v>0.4742</v>
      </c>
      <c r="Y243" s="0" t="n">
        <v>5.09921125892478</v>
      </c>
      <c r="Z243" s="0" t="n">
        <v>0.245669198520329</v>
      </c>
    </row>
    <row r="244" customFormat="false" ht="12.75" hidden="false" customHeight="false" outlineLevel="0" collapsed="false">
      <c r="B244" s="0" t="n">
        <v>6.523</v>
      </c>
      <c r="C244" s="0" t="n">
        <v>19.233</v>
      </c>
      <c r="D244" s="0" t="n">
        <v>2470.8</v>
      </c>
      <c r="E244" s="0" t="n">
        <v>5.023</v>
      </c>
      <c r="F244" s="0" t="n">
        <v>2470.6</v>
      </c>
      <c r="G244" s="0" t="n">
        <v>0.00778474864405408</v>
      </c>
      <c r="H244" s="0" t="n">
        <v>4.85558845501083</v>
      </c>
      <c r="I244" s="0" t="n">
        <v>0.966671004382009</v>
      </c>
      <c r="T244" s="0" t="n">
        <v>14.1535</v>
      </c>
      <c r="U244" s="0" t="n">
        <v>0.4757</v>
      </c>
      <c r="Y244" s="0" t="n">
        <v>5.10611169553405</v>
      </c>
      <c r="Z244" s="0" t="n">
        <v>0.250523240523218</v>
      </c>
    </row>
    <row r="245" customFormat="false" ht="12.75" hidden="false" customHeight="false" outlineLevel="0" collapsed="false">
      <c r="B245" s="0" t="n">
        <v>6.555</v>
      </c>
      <c r="C245" s="0" t="n">
        <v>19.125</v>
      </c>
      <c r="D245" s="0" t="n">
        <v>2472.8</v>
      </c>
      <c r="E245" s="0" t="n">
        <v>5.055</v>
      </c>
      <c r="F245" s="0" t="n">
        <v>2472.6</v>
      </c>
      <c r="G245" s="0" t="n">
        <v>0.00773477311332201</v>
      </c>
      <c r="H245" s="0" t="n">
        <v>4.86202882103515</v>
      </c>
      <c r="I245" s="0" t="n">
        <v>0.961825681708239</v>
      </c>
      <c r="T245" s="0" t="n">
        <v>14.1533</v>
      </c>
      <c r="U245" s="0" t="n">
        <v>0.4772</v>
      </c>
      <c r="Y245" s="0" t="n">
        <v>5.11301213214332</v>
      </c>
      <c r="Z245" s="0" t="n">
        <v>0.250983311108177</v>
      </c>
    </row>
    <row r="246" customFormat="false" ht="12.75" hidden="false" customHeight="false" outlineLevel="0" collapsed="false">
      <c r="B246" s="0" t="n">
        <v>6.587</v>
      </c>
      <c r="C246" s="0" t="n">
        <v>19.071</v>
      </c>
      <c r="D246" s="0" t="n">
        <v>2478.8</v>
      </c>
      <c r="E246" s="0" t="n">
        <v>5.087</v>
      </c>
      <c r="F246" s="0" t="n">
        <v>2478.6</v>
      </c>
      <c r="G246" s="0" t="n">
        <v>0.00769426289034132</v>
      </c>
      <c r="H246" s="0" t="n">
        <v>4.86727999985193</v>
      </c>
      <c r="I246" s="0" t="n">
        <v>0.956807548624323</v>
      </c>
      <c r="T246" s="0" t="n">
        <v>14.1535</v>
      </c>
      <c r="U246" s="0" t="n">
        <v>0.4757</v>
      </c>
      <c r="Y246" s="0" t="n">
        <v>5.1199125687526</v>
      </c>
      <c r="Z246" s="0" t="n">
        <v>0.252632568900669</v>
      </c>
    </row>
    <row r="247" customFormat="false" ht="12.75" hidden="false" customHeight="false" outlineLevel="0" collapsed="false">
      <c r="B247" s="0" t="n">
        <v>6.613</v>
      </c>
      <c r="C247" s="0" t="n">
        <v>18.964</v>
      </c>
      <c r="D247" s="0" t="n">
        <v>2480.8</v>
      </c>
      <c r="E247" s="0" t="n">
        <v>5.113</v>
      </c>
      <c r="F247" s="0" t="n">
        <v>2480.6</v>
      </c>
      <c r="G247" s="0" t="n">
        <v>0.0076449246150125</v>
      </c>
      <c r="H247" s="0" t="n">
        <v>4.87371299277893</v>
      </c>
      <c r="I247" s="0" t="n">
        <v>0.953200272399556</v>
      </c>
      <c r="T247" s="0" t="n">
        <v>14.1533</v>
      </c>
      <c r="U247" s="0" t="n">
        <v>0.4757</v>
      </c>
      <c r="Y247" s="0" t="n">
        <v>5.12551917349764</v>
      </c>
      <c r="Z247" s="0" t="n">
        <v>0.251806180718703</v>
      </c>
    </row>
    <row r="248" customFormat="false" ht="12.75" hidden="false" customHeight="false" outlineLevel="0" collapsed="false">
      <c r="B248" s="0" t="n">
        <v>6.672</v>
      </c>
      <c r="C248" s="0" t="n">
        <v>18.91</v>
      </c>
      <c r="D248" s="0" t="n">
        <v>2480.8</v>
      </c>
      <c r="E248" s="0" t="n">
        <v>5.172</v>
      </c>
      <c r="F248" s="0" t="n">
        <v>2480.6</v>
      </c>
      <c r="G248" s="0" t="n">
        <v>0.00762315568813997</v>
      </c>
      <c r="H248" s="0" t="n">
        <v>4.87656455496849</v>
      </c>
      <c r="I248" s="0" t="n">
        <v>0.942877910860109</v>
      </c>
      <c r="T248" s="0" t="n">
        <v>14.1532</v>
      </c>
      <c r="U248" s="0" t="n">
        <v>0.4772</v>
      </c>
      <c r="Y248" s="0" t="n">
        <v>5.13824185349598</v>
      </c>
      <c r="Z248" s="0" t="n">
        <v>0.261677298527498</v>
      </c>
    </row>
    <row r="249" customFormat="false" ht="12.75" hidden="false" customHeight="false" outlineLevel="0" collapsed="false">
      <c r="B249" s="0" t="n">
        <v>6.672</v>
      </c>
      <c r="C249" s="0" t="n">
        <v>18.857</v>
      </c>
      <c r="D249" s="0" t="n">
        <v>2486.7</v>
      </c>
      <c r="E249" s="0" t="n">
        <v>5.172</v>
      </c>
      <c r="F249" s="0" t="n">
        <v>2486.5</v>
      </c>
      <c r="G249" s="0" t="n">
        <v>0.00758375226221597</v>
      </c>
      <c r="H249" s="0" t="n">
        <v>4.88174687234059</v>
      </c>
      <c r="I249" s="0" t="n">
        <v>0.943879905711638</v>
      </c>
      <c r="T249" s="0" t="n">
        <v>14.1533</v>
      </c>
      <c r="U249" s="0" t="n">
        <v>0.4772</v>
      </c>
      <c r="Y249" s="0" t="n">
        <v>5.13824185349598</v>
      </c>
      <c r="Z249" s="0" t="n">
        <v>0.256494981155392</v>
      </c>
    </row>
    <row r="250" customFormat="false" ht="12.75" hidden="false" customHeight="false" outlineLevel="0" collapsed="false">
      <c r="B250" s="0" t="n">
        <v>6.715</v>
      </c>
      <c r="C250" s="0" t="n">
        <v>18.857</v>
      </c>
      <c r="D250" s="0" t="n">
        <v>2490.7</v>
      </c>
      <c r="E250" s="0" t="n">
        <v>5.215</v>
      </c>
      <c r="F250" s="0" t="n">
        <v>2490.5</v>
      </c>
      <c r="G250" s="0" t="n">
        <v>0.0075715719734993</v>
      </c>
      <c r="H250" s="0" t="n">
        <v>4.8833542665977</v>
      </c>
      <c r="I250" s="0" t="n">
        <v>0.93640542024884</v>
      </c>
      <c r="T250" s="0" t="n">
        <v>14.1532</v>
      </c>
      <c r="U250" s="0" t="n">
        <v>0.4772</v>
      </c>
      <c r="Y250" s="0" t="n">
        <v>5.1475143151897</v>
      </c>
      <c r="Z250" s="0" t="n">
        <v>0.264160048591996</v>
      </c>
    </row>
    <row r="251" customFormat="false" ht="12.75" hidden="false" customHeight="false" outlineLevel="0" collapsed="false">
      <c r="B251" s="0" t="n">
        <v>6.747</v>
      </c>
      <c r="C251" s="0" t="n">
        <v>18.75</v>
      </c>
      <c r="D251" s="0" t="n">
        <v>2492.7</v>
      </c>
      <c r="E251" s="0" t="n">
        <v>5.247</v>
      </c>
      <c r="F251" s="0" t="n">
        <v>2492.5</v>
      </c>
      <c r="G251" s="0" t="n">
        <v>0.00752256770310933</v>
      </c>
      <c r="H251" s="0" t="n">
        <v>4.88984744083896</v>
      </c>
      <c r="I251" s="0" t="n">
        <v>0.931932045137976</v>
      </c>
      <c r="T251" s="0" t="n">
        <v>14.1533</v>
      </c>
      <c r="U251" s="0" t="n">
        <v>0.4772</v>
      </c>
      <c r="Y251" s="0" t="n">
        <v>5.15441475179897</v>
      </c>
      <c r="Z251" s="0" t="n">
        <v>0.26456731096001</v>
      </c>
    </row>
    <row r="252" customFormat="false" ht="12.75" hidden="false" customHeight="false" outlineLevel="0" collapsed="false">
      <c r="B252" s="0" t="n">
        <v>6.779</v>
      </c>
      <c r="C252" s="0" t="n">
        <v>18.75</v>
      </c>
      <c r="D252" s="0" t="n">
        <v>2492.7</v>
      </c>
      <c r="E252" s="0" t="n">
        <v>5.279</v>
      </c>
      <c r="F252" s="0" t="n">
        <v>2492.5</v>
      </c>
      <c r="G252" s="0" t="n">
        <v>0.00752256770310933</v>
      </c>
      <c r="H252" s="0" t="n">
        <v>4.88984744083896</v>
      </c>
      <c r="I252" s="0" t="n">
        <v>0.926282902223709</v>
      </c>
      <c r="T252" s="0" t="n">
        <v>14.1532</v>
      </c>
      <c r="U252" s="0" t="n">
        <v>0.4772</v>
      </c>
      <c r="Y252" s="0" t="n">
        <v>5.16131518840825</v>
      </c>
      <c r="Z252" s="0" t="n">
        <v>0.271467747569284</v>
      </c>
    </row>
    <row r="253" customFormat="false" ht="12.75" hidden="false" customHeight="false" outlineLevel="0" collapsed="false">
      <c r="B253" s="0" t="n">
        <v>6.806</v>
      </c>
      <c r="C253" s="0" t="n">
        <v>18.75</v>
      </c>
      <c r="D253" s="0" t="n">
        <v>2492.7</v>
      </c>
      <c r="E253" s="0" t="n">
        <v>5.306</v>
      </c>
      <c r="F253" s="0" t="n">
        <v>2492.5</v>
      </c>
      <c r="G253" s="0" t="n">
        <v>0.00752256770310933</v>
      </c>
      <c r="H253" s="0" t="n">
        <v>4.88984744083896</v>
      </c>
      <c r="I253" s="0" t="n">
        <v>0.92156943852977</v>
      </c>
      <c r="T253" s="0" t="n">
        <v>14.1533</v>
      </c>
      <c r="U253" s="0" t="n">
        <v>0.4772</v>
      </c>
      <c r="Y253" s="0" t="n">
        <v>5.16713743179732</v>
      </c>
      <c r="Z253" s="0" t="n">
        <v>0.27728999095836</v>
      </c>
    </row>
    <row r="254" customFormat="false" ht="12.75" hidden="false" customHeight="false" outlineLevel="0" collapsed="false">
      <c r="B254" s="0" t="n">
        <v>6.844</v>
      </c>
      <c r="C254" s="0" t="n">
        <v>18.75</v>
      </c>
      <c r="D254" s="0" t="n">
        <v>2494.7</v>
      </c>
      <c r="E254" s="0" t="n">
        <v>5.344</v>
      </c>
      <c r="F254" s="0" t="n">
        <v>2494.5</v>
      </c>
      <c r="G254" s="0" t="n">
        <v>0.00751653638003608</v>
      </c>
      <c r="H254" s="0" t="n">
        <v>4.89064952625344</v>
      </c>
      <c r="I254" s="0" t="n">
        <v>0.915166453265989</v>
      </c>
      <c r="T254" s="0" t="n">
        <v>14.1532</v>
      </c>
      <c r="U254" s="0" t="n">
        <v>0.4772</v>
      </c>
      <c r="Y254" s="0" t="n">
        <v>5.17533170027084</v>
      </c>
      <c r="Z254" s="0" t="n">
        <v>0.284682174017392</v>
      </c>
    </row>
    <row r="255" customFormat="false" ht="12.75" hidden="false" customHeight="false" outlineLevel="0" collapsed="false">
      <c r="B255" s="0" t="n">
        <v>6.876</v>
      </c>
      <c r="C255" s="0" t="n">
        <v>18.698</v>
      </c>
      <c r="D255" s="0" t="n">
        <v>2498.7</v>
      </c>
      <c r="E255" s="0" t="n">
        <v>5.376</v>
      </c>
      <c r="F255" s="0" t="n">
        <v>2498.5</v>
      </c>
      <c r="G255" s="0" t="n">
        <v>0.00748369021412848</v>
      </c>
      <c r="H255" s="0" t="n">
        <v>4.89502895560754</v>
      </c>
      <c r="I255" s="0" t="n">
        <v>0.910533659897235</v>
      </c>
      <c r="T255" s="0" t="n">
        <v>14.1532</v>
      </c>
      <c r="U255" s="0" t="n">
        <v>0.4772</v>
      </c>
      <c r="Y255" s="0" t="n">
        <v>5.18223213688011</v>
      </c>
      <c r="Z255" s="0" t="n">
        <v>0.287203181272573</v>
      </c>
    </row>
    <row r="256" customFormat="false" ht="12.75" hidden="false" customHeight="false" outlineLevel="0" collapsed="false">
      <c r="B256" s="0" t="n">
        <v>6.897</v>
      </c>
      <c r="C256" s="0" t="n">
        <v>18.698</v>
      </c>
      <c r="D256" s="0" t="n">
        <v>2500.6</v>
      </c>
      <c r="E256" s="0" t="n">
        <v>5.397</v>
      </c>
      <c r="F256" s="0" t="n">
        <v>2500.4</v>
      </c>
      <c r="G256" s="0" t="n">
        <v>0.00747800351943689</v>
      </c>
      <c r="H256" s="0" t="n">
        <v>4.89578912283296</v>
      </c>
      <c r="I256" s="0" t="n">
        <v>0.907131577326841</v>
      </c>
      <c r="T256" s="0" t="n">
        <v>14.1532</v>
      </c>
      <c r="U256" s="0" t="n">
        <v>0.4772</v>
      </c>
      <c r="Y256" s="0" t="n">
        <v>5.18676054840495</v>
      </c>
      <c r="Z256" s="0" t="n">
        <v>0.290971425571983</v>
      </c>
    </row>
    <row r="257" customFormat="false" ht="12.75" hidden="false" customHeight="false" outlineLevel="0" collapsed="false">
      <c r="B257" s="0" t="n">
        <v>6.94</v>
      </c>
      <c r="C257" s="0" t="n">
        <v>18.645</v>
      </c>
      <c r="D257" s="0" t="n">
        <v>2504.6</v>
      </c>
      <c r="E257" s="0" t="n">
        <v>5.44</v>
      </c>
      <c r="F257" s="0" t="n">
        <v>2504.4</v>
      </c>
      <c r="G257" s="0" t="n">
        <v>0.00744489698131289</v>
      </c>
      <c r="H257" s="0" t="n">
        <v>4.9002261410048</v>
      </c>
      <c r="I257" s="0" t="n">
        <v>0.900776864155293</v>
      </c>
      <c r="T257" s="0" t="n">
        <v>14.153</v>
      </c>
      <c r="U257" s="0" t="n">
        <v>0.4772</v>
      </c>
      <c r="Y257" s="0" t="n">
        <v>5.19603301009866</v>
      </c>
      <c r="Z257" s="0" t="n">
        <v>0.295806869093862</v>
      </c>
    </row>
    <row r="258" customFormat="false" ht="12.75" hidden="false" customHeight="false" outlineLevel="0" collapsed="false">
      <c r="B258" s="0" t="n">
        <v>6.978</v>
      </c>
      <c r="C258" s="0" t="n">
        <v>18.54</v>
      </c>
      <c r="D258" s="0" t="n">
        <v>2504.6</v>
      </c>
      <c r="E258" s="0" t="n">
        <v>5.478</v>
      </c>
      <c r="F258" s="0" t="n">
        <v>2504.4</v>
      </c>
      <c r="G258" s="0" t="n">
        <v>0.00740297077144226</v>
      </c>
      <c r="H258" s="0" t="n">
        <v>4.90587359414148</v>
      </c>
      <c r="I258" s="0" t="n">
        <v>0.895559254133166</v>
      </c>
      <c r="T258" s="0" t="n">
        <v>14.1532</v>
      </c>
      <c r="U258" s="0" t="n">
        <v>0.4772</v>
      </c>
      <c r="Y258" s="0" t="n">
        <v>5.20422727857217</v>
      </c>
      <c r="Z258" s="0" t="n">
        <v>0.298353684430691</v>
      </c>
    </row>
    <row r="259" customFormat="false" ht="12.75" hidden="false" customHeight="false" outlineLevel="0" collapsed="false">
      <c r="B259" s="0" t="n">
        <v>7.004</v>
      </c>
      <c r="C259" s="0" t="n">
        <v>18.435</v>
      </c>
      <c r="D259" s="0" t="n">
        <v>2498.7</v>
      </c>
      <c r="E259" s="0" t="n">
        <v>5.504</v>
      </c>
      <c r="F259" s="0" t="n">
        <v>2498.5</v>
      </c>
      <c r="G259" s="0" t="n">
        <v>0.00737842705623374</v>
      </c>
      <c r="H259" s="0" t="n">
        <v>4.90919448929662</v>
      </c>
      <c r="I259" s="0" t="n">
        <v>0.891932138316973</v>
      </c>
      <c r="T259" s="0" t="n">
        <v>14.1528</v>
      </c>
      <c r="U259" s="0" t="n">
        <v>0.4757</v>
      </c>
      <c r="Y259" s="0" t="n">
        <v>5.20983388331721</v>
      </c>
      <c r="Z259" s="0" t="n">
        <v>0.300639394020591</v>
      </c>
    </row>
    <row r="260" customFormat="false" ht="12.75" hidden="false" customHeight="false" outlineLevel="0" collapsed="false">
      <c r="B260" s="0" t="n">
        <v>7.047</v>
      </c>
      <c r="C260" s="0" t="n">
        <v>18.28</v>
      </c>
      <c r="D260" s="0" t="n">
        <v>2494.7</v>
      </c>
      <c r="E260" s="0" t="n">
        <v>5.547</v>
      </c>
      <c r="F260" s="0" t="n">
        <v>2494.5</v>
      </c>
      <c r="G260" s="0" t="n">
        <v>0.00732812186810984</v>
      </c>
      <c r="H260" s="0" t="n">
        <v>4.91603571104183</v>
      </c>
      <c r="I260" s="0" t="n">
        <v>0.886251254920106</v>
      </c>
      <c r="T260" s="0" t="n">
        <v>14.153</v>
      </c>
      <c r="U260" s="0" t="n">
        <v>0.4757</v>
      </c>
      <c r="Y260" s="0" t="n">
        <v>5.21910634501092</v>
      </c>
      <c r="Z260" s="0" t="n">
        <v>0.303070633969091</v>
      </c>
    </row>
    <row r="261" customFormat="false" ht="12.75" hidden="false" customHeight="false" outlineLevel="0" collapsed="false">
      <c r="B261" s="0" t="n">
        <v>7.068</v>
      </c>
      <c r="C261" s="0" t="n">
        <v>18.125</v>
      </c>
      <c r="D261" s="0" t="n">
        <v>2498.7</v>
      </c>
      <c r="E261" s="0" t="n">
        <v>5.568</v>
      </c>
      <c r="F261" s="0" t="n">
        <v>2498.5</v>
      </c>
      <c r="G261" s="0" t="n">
        <v>0.00725435261156694</v>
      </c>
      <c r="H261" s="0" t="n">
        <v>4.92615331917178</v>
      </c>
      <c r="I261" s="0" t="n">
        <v>0.884725811632862</v>
      </c>
      <c r="T261" s="0" t="n">
        <v>14.1528</v>
      </c>
      <c r="U261" s="0" t="n">
        <v>0.4742</v>
      </c>
      <c r="Y261" s="0" t="n">
        <v>5.22363475653576</v>
      </c>
      <c r="Z261" s="0" t="n">
        <v>0.29748143736398</v>
      </c>
    </row>
    <row r="262" customFormat="false" ht="12.75" hidden="false" customHeight="false" outlineLevel="0" collapsed="false">
      <c r="B262" s="0" t="n">
        <v>7.1</v>
      </c>
      <c r="C262" s="0" t="n">
        <v>17.922</v>
      </c>
      <c r="D262" s="0" t="n">
        <v>2508.6</v>
      </c>
      <c r="E262" s="0" t="n">
        <v>5.6</v>
      </c>
      <c r="F262" s="0" t="n">
        <v>2508.4</v>
      </c>
      <c r="G262" s="0" t="n">
        <v>0.00714479349386063</v>
      </c>
      <c r="H262" s="0" t="n">
        <v>4.94137105837476</v>
      </c>
      <c r="I262" s="0" t="n">
        <v>0.882387688995492</v>
      </c>
      <c r="T262" s="0" t="n">
        <v>14.153</v>
      </c>
      <c r="U262" s="0" t="n">
        <v>0.4742</v>
      </c>
      <c r="Y262" s="0" t="n">
        <v>5.23053519314503</v>
      </c>
      <c r="Z262" s="0" t="n">
        <v>0.289164134770275</v>
      </c>
    </row>
    <row r="263" customFormat="false" ht="12.75" hidden="false" customHeight="false" outlineLevel="0" collapsed="false">
      <c r="B263" s="0" t="n">
        <v>7.126</v>
      </c>
      <c r="C263" s="0" t="n">
        <v>17.72</v>
      </c>
      <c r="D263" s="0" t="n">
        <v>2510.6</v>
      </c>
      <c r="E263" s="0" t="n">
        <v>5.626</v>
      </c>
      <c r="F263" s="0" t="n">
        <v>2510.4</v>
      </c>
      <c r="G263" s="0" t="n">
        <v>0.00705863607393244</v>
      </c>
      <c r="H263" s="0" t="n">
        <v>4.95350312420414</v>
      </c>
      <c r="I263" s="0" t="n">
        <v>0.880466250302905</v>
      </c>
      <c r="T263" s="0" t="n">
        <v>14.1528</v>
      </c>
      <c r="U263" s="0" t="n">
        <v>0.4742</v>
      </c>
      <c r="Y263" s="0" t="n">
        <v>5.23614179789007</v>
      </c>
      <c r="Z263" s="0" t="n">
        <v>0.282638673685926</v>
      </c>
    </row>
    <row r="264" customFormat="false" ht="12.75" hidden="false" customHeight="false" outlineLevel="0" collapsed="false">
      <c r="B264" s="0" t="n">
        <v>7.186</v>
      </c>
      <c r="C264" s="0" t="n">
        <v>17.521</v>
      </c>
      <c r="D264" s="0" t="n">
        <v>2508.6</v>
      </c>
      <c r="E264" s="0" t="n">
        <v>5.686</v>
      </c>
      <c r="F264" s="0" t="n">
        <v>2508.4</v>
      </c>
      <c r="G264" s="0" t="n">
        <v>0.00698493063307288</v>
      </c>
      <c r="H264" s="0" t="n">
        <v>4.96399990390381</v>
      </c>
      <c r="I264" s="0" t="n">
        <v>0.87302143930774</v>
      </c>
      <c r="T264" s="0" t="n">
        <v>14.1528</v>
      </c>
      <c r="U264" s="0" t="n">
        <v>0.4727</v>
      </c>
      <c r="Y264" s="0" t="n">
        <v>5.24908011653246</v>
      </c>
      <c r="Z264" s="0" t="n">
        <v>0.285080212628647</v>
      </c>
    </row>
    <row r="265" customFormat="false" ht="12.75" hidden="false" customHeight="false" outlineLevel="0" collapsed="false">
      <c r="B265" s="0" t="n">
        <v>7.176</v>
      </c>
      <c r="C265" s="0" t="n">
        <v>17.324</v>
      </c>
      <c r="D265" s="0" t="n">
        <v>2508.6</v>
      </c>
      <c r="E265" s="0" t="n">
        <v>5.676</v>
      </c>
      <c r="F265" s="0" t="n">
        <v>2508.4</v>
      </c>
      <c r="G265" s="0" t="n">
        <v>0.00690639451443151</v>
      </c>
      <c r="H265" s="0" t="n">
        <v>4.97530724134281</v>
      </c>
      <c r="I265" s="0" t="n">
        <v>0.876551663379636</v>
      </c>
      <c r="T265" s="0" t="n">
        <v>14.153</v>
      </c>
      <c r="U265" s="0" t="n">
        <v>0.4727</v>
      </c>
      <c r="Y265" s="0" t="n">
        <v>5.24692373009206</v>
      </c>
      <c r="Z265" s="0" t="n">
        <v>0.271616488749245</v>
      </c>
    </row>
    <row r="266" customFormat="false" ht="12.75" hidden="false" customHeight="false" outlineLevel="0" collapsed="false">
      <c r="B266" s="0" t="n">
        <v>7.24</v>
      </c>
      <c r="C266" s="0" t="n">
        <v>17.129</v>
      </c>
      <c r="D266" s="0" t="n">
        <v>2514.6</v>
      </c>
      <c r="E266" s="0" t="n">
        <v>5.74</v>
      </c>
      <c r="F266" s="0" t="n">
        <v>2514.4</v>
      </c>
      <c r="G266" s="0" t="n">
        <v>0.00681236080178174</v>
      </c>
      <c r="H266" s="0" t="n">
        <v>4.98901623712871</v>
      </c>
      <c r="I266" s="0" t="n">
        <v>0.869166591834271</v>
      </c>
      <c r="T266" s="0" t="n">
        <v>14.1528</v>
      </c>
      <c r="U266" s="0" t="n">
        <v>0.4713</v>
      </c>
      <c r="Y266" s="0" t="n">
        <v>5.26072460331061</v>
      </c>
      <c r="Z266" s="0" t="n">
        <v>0.271708366181894</v>
      </c>
    </row>
    <row r="267" customFormat="false" ht="12.75" hidden="false" customHeight="false" outlineLevel="0" collapsed="false">
      <c r="B267" s="0" t="n">
        <v>7.256</v>
      </c>
      <c r="C267" s="0" t="n">
        <v>16.937</v>
      </c>
      <c r="D267" s="0" t="n">
        <v>2516.5</v>
      </c>
      <c r="E267" s="0" t="n">
        <v>5.756</v>
      </c>
      <c r="F267" s="0" t="n">
        <v>2516.3</v>
      </c>
      <c r="G267" s="0" t="n">
        <v>0.00673091443786512</v>
      </c>
      <c r="H267" s="0" t="n">
        <v>5.00104395408932</v>
      </c>
      <c r="I267" s="0" t="n">
        <v>0.868840158806344</v>
      </c>
      <c r="T267" s="0" t="n">
        <v>14.1532</v>
      </c>
      <c r="U267" s="0" t="n">
        <v>0.4698</v>
      </c>
      <c r="Y267" s="0" t="n">
        <v>5.26417482161524</v>
      </c>
      <c r="Z267" s="0" t="n">
        <v>0.263130867525929</v>
      </c>
    </row>
    <row r="268" customFormat="false" ht="12.75" hidden="false" customHeight="false" outlineLevel="0" collapsed="false">
      <c r="B268" s="0" t="n">
        <v>7.304</v>
      </c>
      <c r="C268" s="0" t="n">
        <v>16.746</v>
      </c>
      <c r="D268" s="0" t="n">
        <v>2516.5</v>
      </c>
      <c r="E268" s="0" t="n">
        <v>5.804</v>
      </c>
      <c r="F268" s="0" t="n">
        <v>2516.3</v>
      </c>
      <c r="G268" s="0" t="n">
        <v>0.00665500933910901</v>
      </c>
      <c r="H268" s="0" t="n">
        <v>5.01238510750036</v>
      </c>
      <c r="I268" s="0" t="n">
        <v>0.863608736647202</v>
      </c>
      <c r="T268" s="0" t="n">
        <v>14.153</v>
      </c>
      <c r="U268" s="0" t="n">
        <v>0.4683</v>
      </c>
      <c r="Y268" s="0" t="n">
        <v>5.27452547652916</v>
      </c>
      <c r="Z268" s="0" t="n">
        <v>0.262140369028796</v>
      </c>
    </row>
    <row r="269" customFormat="false" ht="12.75" hidden="false" customHeight="false" outlineLevel="0" collapsed="false">
      <c r="B269" s="0" t="n">
        <v>7.326</v>
      </c>
      <c r="C269" s="0" t="n">
        <v>16.558</v>
      </c>
      <c r="D269" s="0" t="n">
        <v>2516.5</v>
      </c>
      <c r="E269" s="0" t="n">
        <v>5.826</v>
      </c>
      <c r="F269" s="0" t="n">
        <v>2516.3</v>
      </c>
      <c r="G269" s="0" t="n">
        <v>0.00658029646703493</v>
      </c>
      <c r="H269" s="0" t="n">
        <v>5.02367516185351</v>
      </c>
      <c r="I269" s="0" t="n">
        <v>0.862285472340115</v>
      </c>
      <c r="T269" s="0" t="n">
        <v>14.1528</v>
      </c>
      <c r="U269" s="0" t="n">
        <v>0.4683</v>
      </c>
      <c r="Y269" s="0" t="n">
        <v>5.27926952669803</v>
      </c>
      <c r="Z269" s="0" t="n">
        <v>0.255594364844521</v>
      </c>
    </row>
    <row r="270" customFormat="false" ht="12.75" hidden="false" customHeight="false" outlineLevel="0" collapsed="false">
      <c r="B270" s="0" t="n">
        <v>7.346</v>
      </c>
      <c r="C270" s="0" t="n">
        <v>16.372</v>
      </c>
      <c r="D270" s="0" t="n">
        <v>2514.6</v>
      </c>
      <c r="E270" s="0" t="n">
        <v>5.846</v>
      </c>
      <c r="F270" s="0" t="n">
        <v>2514.4</v>
      </c>
      <c r="G270" s="0" t="n">
        <v>0.00651129494113904</v>
      </c>
      <c r="H270" s="0" t="n">
        <v>5.03421660916197</v>
      </c>
      <c r="I270" s="0" t="n">
        <v>0.861138660479297</v>
      </c>
      <c r="T270" s="0" t="n">
        <v>14.153</v>
      </c>
      <c r="U270" s="0" t="n">
        <v>0.4669</v>
      </c>
      <c r="Y270" s="0" t="n">
        <v>5.28358229957883</v>
      </c>
      <c r="Z270" s="0" t="n">
        <v>0.249365690416857</v>
      </c>
    </row>
    <row r="271" customFormat="false" ht="12.75" hidden="false" customHeight="false" outlineLevel="0" collapsed="false">
      <c r="B271" s="0" t="n">
        <v>7.384</v>
      </c>
      <c r="C271" s="0" t="n">
        <v>16.188</v>
      </c>
      <c r="D271" s="0" t="n">
        <v>2512.6</v>
      </c>
      <c r="E271" s="0" t="n">
        <v>5.884</v>
      </c>
      <c r="F271" s="0" t="n">
        <v>2512.4</v>
      </c>
      <c r="G271" s="0" t="n">
        <v>0.00644324152205063</v>
      </c>
      <c r="H271" s="0" t="n">
        <v>5.04472320521234</v>
      </c>
      <c r="I271" s="0" t="n">
        <v>0.85736288327878</v>
      </c>
      <c r="T271" s="0" t="n">
        <v>14.1532</v>
      </c>
      <c r="U271" s="0" t="n">
        <v>0.4654</v>
      </c>
      <c r="Y271" s="0" t="n">
        <v>5.29177656805234</v>
      </c>
      <c r="Z271" s="0" t="n">
        <v>0.247053362839999</v>
      </c>
    </row>
    <row r="272" customFormat="false" ht="12.75" hidden="false" customHeight="false" outlineLevel="0" collapsed="false">
      <c r="B272" s="0" t="n">
        <v>7.432</v>
      </c>
      <c r="C272" s="0" t="n">
        <v>16.006</v>
      </c>
      <c r="D272" s="0" t="n">
        <v>2514.6</v>
      </c>
      <c r="E272" s="0" t="n">
        <v>5.932</v>
      </c>
      <c r="F272" s="0" t="n">
        <v>2514.4</v>
      </c>
      <c r="G272" s="0" t="n">
        <v>0.00636573337575565</v>
      </c>
      <c r="H272" s="0" t="n">
        <v>5.05682551442051</v>
      </c>
      <c r="I272" s="0" t="n">
        <v>0.852465528391859</v>
      </c>
      <c r="T272" s="0" t="n">
        <v>14.1532</v>
      </c>
      <c r="U272" s="0" t="n">
        <v>0.4639</v>
      </c>
      <c r="Y272" s="0" t="n">
        <v>5.30212722296625</v>
      </c>
      <c r="Z272" s="0" t="n">
        <v>0.245301708545746</v>
      </c>
    </row>
    <row r="273" customFormat="false" ht="12.75" hidden="false" customHeight="false" outlineLevel="0" collapsed="false">
      <c r="B273" s="0" t="n">
        <v>7.442</v>
      </c>
      <c r="C273" s="0" t="n">
        <v>15.826</v>
      </c>
      <c r="D273" s="0" t="n">
        <v>2518.5</v>
      </c>
      <c r="E273" s="0" t="n">
        <v>5.942</v>
      </c>
      <c r="F273" s="0" t="n">
        <v>2518.3</v>
      </c>
      <c r="G273" s="0" t="n">
        <v>0.00628439820513839</v>
      </c>
      <c r="H273" s="0" t="n">
        <v>5.06968487256725</v>
      </c>
      <c r="I273" s="0" t="n">
        <v>0.853195030724883</v>
      </c>
      <c r="T273" s="0" t="n">
        <v>14.1532</v>
      </c>
      <c r="U273" s="0" t="n">
        <v>0.4639</v>
      </c>
      <c r="Y273" s="0" t="n">
        <v>5.30428360940665</v>
      </c>
      <c r="Z273" s="0" t="n">
        <v>0.2345987368394</v>
      </c>
    </row>
    <row r="274" customFormat="false" ht="12.75" hidden="false" customHeight="false" outlineLevel="0" collapsed="false">
      <c r="B274" s="0" t="n">
        <v>7.496</v>
      </c>
      <c r="C274" s="0" t="n">
        <v>15.648</v>
      </c>
      <c r="D274" s="0" t="n">
        <v>2514.6</v>
      </c>
      <c r="E274" s="0" t="n">
        <v>5.996</v>
      </c>
      <c r="F274" s="0" t="n">
        <v>2514.4</v>
      </c>
      <c r="G274" s="0" t="n">
        <v>0.00622335348393255</v>
      </c>
      <c r="H274" s="0" t="n">
        <v>5.0794460516454</v>
      </c>
      <c r="I274" s="0" t="n">
        <v>0.847139101341795</v>
      </c>
      <c r="T274" s="0" t="n">
        <v>14.1533</v>
      </c>
      <c r="U274" s="0" t="n">
        <v>0.461</v>
      </c>
      <c r="Y274" s="0" t="n">
        <v>5.3159280961848</v>
      </c>
      <c r="Z274" s="0" t="n">
        <v>0.236482044539403</v>
      </c>
    </row>
    <row r="275" customFormat="false" ht="12.75" hidden="false" customHeight="false" outlineLevel="0" collapsed="false">
      <c r="B275" s="0" t="n">
        <v>7.512</v>
      </c>
      <c r="C275" s="0" t="n">
        <v>15.472</v>
      </c>
      <c r="D275" s="0" t="n">
        <v>2516.5</v>
      </c>
      <c r="E275" s="0" t="n">
        <v>6.012</v>
      </c>
      <c r="F275" s="0" t="n">
        <v>2516.3</v>
      </c>
      <c r="G275" s="0" t="n">
        <v>0.00614871040813893</v>
      </c>
      <c r="H275" s="0" t="n">
        <v>5.09151258757821</v>
      </c>
      <c r="I275" s="0" t="n">
        <v>0.846891647967101</v>
      </c>
      <c r="T275" s="0" t="n">
        <v>14.1532</v>
      </c>
      <c r="U275" s="0" t="n">
        <v>0.461</v>
      </c>
      <c r="Y275" s="0" t="n">
        <v>5.31937831448944</v>
      </c>
      <c r="Z275" s="0" t="n">
        <v>0.227865726911229</v>
      </c>
    </row>
    <row r="276" customFormat="false" ht="12.75" hidden="false" customHeight="false" outlineLevel="0" collapsed="false">
      <c r="B276" s="0" t="n">
        <v>7.55</v>
      </c>
      <c r="C276" s="0" t="n">
        <v>15.254</v>
      </c>
      <c r="D276" s="0" t="n">
        <v>2516.5</v>
      </c>
      <c r="E276" s="0" t="n">
        <v>6.05</v>
      </c>
      <c r="F276" s="0" t="n">
        <v>2516.3</v>
      </c>
      <c r="G276" s="0" t="n">
        <v>0.00606207526924453</v>
      </c>
      <c r="H276" s="0" t="n">
        <v>5.10570276165161</v>
      </c>
      <c r="I276" s="0" t="n">
        <v>0.843917811843242</v>
      </c>
      <c r="T276" s="0" t="n">
        <v>14.1533</v>
      </c>
      <c r="U276" s="0" t="n">
        <v>0.461</v>
      </c>
      <c r="Y276" s="0" t="n">
        <v>5.32757258296295</v>
      </c>
      <c r="Z276" s="0" t="n">
        <v>0.221869821311341</v>
      </c>
    </row>
    <row r="277" customFormat="false" ht="12.75" hidden="false" customHeight="false" outlineLevel="0" collapsed="false">
      <c r="B277" s="0" t="n">
        <v>7.572</v>
      </c>
      <c r="C277" s="0" t="n">
        <v>15.083</v>
      </c>
      <c r="D277" s="0" t="n">
        <v>2510.6</v>
      </c>
      <c r="E277" s="0" t="n">
        <v>6.072</v>
      </c>
      <c r="F277" s="0" t="n">
        <v>2510.4</v>
      </c>
      <c r="G277" s="0" t="n">
        <v>0.00600820586360739</v>
      </c>
      <c r="H277" s="0" t="n">
        <v>5.1146287774269</v>
      </c>
      <c r="I277" s="0" t="n">
        <v>0.842330167560425</v>
      </c>
      <c r="T277" s="0" t="n">
        <v>14.1533</v>
      </c>
      <c r="U277" s="0" t="n">
        <v>0.4596</v>
      </c>
      <c r="Y277" s="0" t="n">
        <v>5.33231663313183</v>
      </c>
      <c r="Z277" s="0" t="n">
        <v>0.217687855704928</v>
      </c>
    </row>
    <row r="278" customFormat="false" ht="12.75" hidden="false" customHeight="false" outlineLevel="0" collapsed="false">
      <c r="B278" s="0" t="n">
        <v>7.624</v>
      </c>
      <c r="C278" s="0" t="n">
        <v>14.913</v>
      </c>
      <c r="D278" s="0" t="n">
        <v>2512.6</v>
      </c>
      <c r="E278" s="0" t="n">
        <v>6.124</v>
      </c>
      <c r="F278" s="0" t="n">
        <v>2512.4</v>
      </c>
      <c r="G278" s="0" t="n">
        <v>0.00593575863715969</v>
      </c>
      <c r="H278" s="0" t="n">
        <v>5.12676011126827</v>
      </c>
      <c r="I278" s="0" t="n">
        <v>0.8371587379602</v>
      </c>
      <c r="T278" s="0" t="n">
        <v>14.1532</v>
      </c>
      <c r="U278" s="0" t="n">
        <v>0.4596</v>
      </c>
      <c r="Y278" s="0" t="n">
        <v>5.3435298426219</v>
      </c>
      <c r="Z278" s="0" t="n">
        <v>0.216769731353637</v>
      </c>
    </row>
    <row r="279" customFormat="false" ht="12.75" hidden="false" customHeight="false" outlineLevel="0" collapsed="false">
      <c r="B279" s="0" t="n">
        <v>7.64</v>
      </c>
      <c r="C279" s="0" t="n">
        <v>14.704</v>
      </c>
      <c r="D279" s="0" t="n">
        <v>2514.6</v>
      </c>
      <c r="E279" s="0" t="n">
        <v>6.14</v>
      </c>
      <c r="F279" s="0" t="n">
        <v>2514.4</v>
      </c>
      <c r="G279" s="0" t="n">
        <v>0.00584791600381801</v>
      </c>
      <c r="H279" s="0" t="n">
        <v>5.14166959539783</v>
      </c>
      <c r="I279" s="0" t="n">
        <v>0.837405471563164</v>
      </c>
      <c r="T279" s="0" t="n">
        <v>14.1533</v>
      </c>
      <c r="U279" s="0" t="n">
        <v>0.4596</v>
      </c>
      <c r="Y279" s="0" t="n">
        <v>5.34698006092654</v>
      </c>
      <c r="Z279" s="0" t="n">
        <v>0.205310465528711</v>
      </c>
    </row>
    <row r="280" customFormat="false" ht="12.75" hidden="false" customHeight="false" outlineLevel="0" collapsed="false">
      <c r="B280" s="0" t="n">
        <v>7.678</v>
      </c>
      <c r="C280" s="0" t="n">
        <v>14.538</v>
      </c>
      <c r="D280" s="0" t="n">
        <v>2512.6</v>
      </c>
      <c r="E280" s="0" t="n">
        <v>6.178</v>
      </c>
      <c r="F280" s="0" t="n">
        <v>2512.4</v>
      </c>
      <c r="G280" s="0" t="n">
        <v>0.00578649896513294</v>
      </c>
      <c r="H280" s="0" t="n">
        <v>5.15222751437931</v>
      </c>
      <c r="I280" s="0" t="n">
        <v>0.83396366370659</v>
      </c>
      <c r="T280" s="0" t="n">
        <v>14.1532</v>
      </c>
      <c r="U280" s="0" t="n">
        <v>0.461</v>
      </c>
      <c r="Y280" s="0" t="n">
        <v>5.35517432940005</v>
      </c>
      <c r="Z280" s="0" t="n">
        <v>0.202946815020741</v>
      </c>
    </row>
    <row r="281" customFormat="false" ht="12.75" hidden="false" customHeight="false" outlineLevel="0" collapsed="false">
      <c r="B281" s="0" t="n">
        <v>7.72</v>
      </c>
      <c r="C281" s="0" t="n">
        <v>14.334</v>
      </c>
      <c r="D281" s="0" t="n">
        <v>2512.6</v>
      </c>
      <c r="E281" s="0" t="n">
        <v>6.22</v>
      </c>
      <c r="F281" s="0" t="n">
        <v>2512.4</v>
      </c>
      <c r="G281" s="0" t="n">
        <v>0.00570530170355039</v>
      </c>
      <c r="H281" s="0" t="n">
        <v>5.16635908697823</v>
      </c>
      <c r="I281" s="0" t="n">
        <v>0.830604354819652</v>
      </c>
      <c r="T281" s="0" t="n">
        <v>14.1532</v>
      </c>
      <c r="U281" s="0" t="n">
        <v>0.461</v>
      </c>
      <c r="Y281" s="0" t="n">
        <v>5.36423115244973</v>
      </c>
      <c r="Z281" s="0" t="n">
        <v>0.197872065471491</v>
      </c>
    </row>
    <row r="282" customFormat="false" ht="12.75" hidden="false" customHeight="false" outlineLevel="0" collapsed="false">
      <c r="B282" s="0" t="n">
        <v>7.736</v>
      </c>
      <c r="C282" s="0" t="n">
        <v>14.132</v>
      </c>
      <c r="D282" s="0" t="n">
        <v>2516.5</v>
      </c>
      <c r="E282" s="0" t="n">
        <v>6.236</v>
      </c>
      <c r="F282" s="0" t="n">
        <v>2516.3</v>
      </c>
      <c r="G282" s="0" t="n">
        <v>0.00561618249016413</v>
      </c>
      <c r="H282" s="0" t="n">
        <v>5.18210279107543</v>
      </c>
      <c r="I282" s="0" t="n">
        <v>0.830997881827362</v>
      </c>
      <c r="T282" s="0" t="n">
        <v>14.1528</v>
      </c>
      <c r="U282" s="0" t="n">
        <v>0.4625</v>
      </c>
      <c r="Y282" s="0" t="n">
        <v>5.36768137075436</v>
      </c>
      <c r="Z282" s="0" t="n">
        <v>0.185578579678931</v>
      </c>
    </row>
    <row r="283" customFormat="false" ht="12.75" hidden="false" customHeight="false" outlineLevel="0" collapsed="false">
      <c r="B283" s="0" t="n">
        <v>7.786</v>
      </c>
      <c r="C283" s="0" t="n">
        <v>13.973</v>
      </c>
      <c r="D283" s="0" t="n">
        <v>2520.5</v>
      </c>
      <c r="E283" s="0" t="n">
        <v>6.286</v>
      </c>
      <c r="F283" s="0" t="n">
        <v>2520.3</v>
      </c>
      <c r="G283" s="0" t="n">
        <v>0.0055441812482641</v>
      </c>
      <c r="H283" s="0" t="n">
        <v>5.19500599710253</v>
      </c>
      <c r="I283" s="0" t="n">
        <v>0.826440661327161</v>
      </c>
      <c r="T283" s="0" t="n">
        <v>14.1532</v>
      </c>
      <c r="U283" s="0" t="n">
        <v>0.4639</v>
      </c>
      <c r="Y283" s="0" t="n">
        <v>5.37846330295635</v>
      </c>
      <c r="Z283" s="0" t="n">
        <v>0.18345730585382</v>
      </c>
    </row>
    <row r="284" customFormat="false" ht="12.75" hidden="false" customHeight="false" outlineLevel="0" collapsed="false">
      <c r="B284" s="0" t="n">
        <v>7.806</v>
      </c>
      <c r="C284" s="0" t="n">
        <v>13.777</v>
      </c>
      <c r="D284" s="0" t="n">
        <v>2524.5</v>
      </c>
      <c r="E284" s="0" t="n">
        <v>6.306</v>
      </c>
      <c r="F284" s="0" t="n">
        <v>2524.3</v>
      </c>
      <c r="G284" s="0" t="n">
        <v>0.00545775066355029</v>
      </c>
      <c r="H284" s="0" t="n">
        <v>5.21071821165991</v>
      </c>
      <c r="I284" s="0" t="n">
        <v>0.82631116581984</v>
      </c>
      <c r="T284" s="0" t="n">
        <v>14.153</v>
      </c>
      <c r="U284" s="0" t="n">
        <v>0.4654</v>
      </c>
      <c r="Y284" s="0" t="n">
        <v>5.38277607583715</v>
      </c>
      <c r="Z284" s="0" t="n">
        <v>0.172057864177241</v>
      </c>
    </row>
    <row r="285" customFormat="false" ht="12.75" hidden="false" customHeight="false" outlineLevel="0" collapsed="false">
      <c r="B285" s="0" t="n">
        <v>7.85</v>
      </c>
      <c r="C285" s="0" t="n">
        <v>13.583</v>
      </c>
      <c r="D285" s="0" t="n">
        <v>2520.5</v>
      </c>
      <c r="E285" s="0" t="n">
        <v>6.35</v>
      </c>
      <c r="F285" s="0" t="n">
        <v>2520.3</v>
      </c>
      <c r="G285" s="0" t="n">
        <v>0.0053894377653454</v>
      </c>
      <c r="H285" s="0" t="n">
        <v>5.22331388057408</v>
      </c>
      <c r="I285" s="0" t="n">
        <v>0.822569115051037</v>
      </c>
      <c r="T285" s="0" t="n">
        <v>14.153</v>
      </c>
      <c r="U285" s="0" t="n">
        <v>0.4669</v>
      </c>
      <c r="Y285" s="0" t="n">
        <v>5.3922641761749</v>
      </c>
      <c r="Z285" s="0" t="n">
        <v>0.168950295600821</v>
      </c>
    </row>
    <row r="286" customFormat="false" ht="12.75" hidden="false" customHeight="false" outlineLevel="0" collapsed="false">
      <c r="B286" s="0" t="n">
        <v>7.886</v>
      </c>
      <c r="C286" s="0" t="n">
        <v>13.393</v>
      </c>
      <c r="D286" s="0" t="n">
        <v>2518.5</v>
      </c>
      <c r="E286" s="0" t="n">
        <v>6.386</v>
      </c>
      <c r="F286" s="0" t="n">
        <v>2518.3</v>
      </c>
      <c r="G286" s="0" t="n">
        <v>0.00531827026168447</v>
      </c>
      <c r="H286" s="0" t="n">
        <v>5.23660683681543</v>
      </c>
      <c r="I286" s="0" t="n">
        <v>0.820013597998031</v>
      </c>
      <c r="T286" s="0" t="n">
        <v>14.1528</v>
      </c>
      <c r="U286" s="0" t="n">
        <v>0.4669</v>
      </c>
      <c r="Y286" s="0" t="n">
        <v>5.40002716736034</v>
      </c>
      <c r="Z286" s="0" t="n">
        <v>0.16342033054491</v>
      </c>
    </row>
    <row r="287" customFormat="false" ht="12.75" hidden="false" customHeight="false" outlineLevel="0" collapsed="false">
      <c r="B287" s="0" t="n">
        <v>7.902</v>
      </c>
      <c r="C287" s="0" t="n">
        <v>13.204</v>
      </c>
      <c r="D287" s="0" t="n">
        <v>2518.5</v>
      </c>
      <c r="E287" s="0" t="n">
        <v>6.402</v>
      </c>
      <c r="F287" s="0" t="n">
        <v>2518.3</v>
      </c>
      <c r="G287" s="0" t="n">
        <v>0.00524321963229163</v>
      </c>
      <c r="H287" s="0" t="n">
        <v>5.25081920433257</v>
      </c>
      <c r="I287" s="0" t="n">
        <v>0.820184193116616</v>
      </c>
      <c r="T287" s="0" t="n">
        <v>14.1527</v>
      </c>
      <c r="U287" s="0" t="n">
        <v>0.4669</v>
      </c>
      <c r="Y287" s="0" t="n">
        <v>5.40347738566497</v>
      </c>
      <c r="Z287" s="0" t="n">
        <v>0.1526581813324</v>
      </c>
    </row>
    <row r="288" customFormat="false" ht="12.75" hidden="false" customHeight="false" outlineLevel="0" collapsed="false">
      <c r="B288" s="0" t="n">
        <v>7.956</v>
      </c>
      <c r="C288" s="0" t="n">
        <v>12.982</v>
      </c>
      <c r="D288" s="0" t="n">
        <v>2520.5</v>
      </c>
      <c r="E288" s="0" t="n">
        <v>6.456</v>
      </c>
      <c r="F288" s="0" t="n">
        <v>2520.3</v>
      </c>
      <c r="G288" s="0" t="n">
        <v>0.00515097409038606</v>
      </c>
      <c r="H288" s="0" t="n">
        <v>5.26856910594727</v>
      </c>
      <c r="I288" s="0" t="n">
        <v>0.816073281590345</v>
      </c>
      <c r="T288" s="0" t="n">
        <v>14.1527</v>
      </c>
      <c r="U288" s="0" t="n">
        <v>0.4669</v>
      </c>
      <c r="Y288" s="0" t="n">
        <v>5.41512187244313</v>
      </c>
      <c r="Z288" s="0" t="n">
        <v>0.146552766495859</v>
      </c>
    </row>
    <row r="289" customFormat="false" ht="12.75" hidden="false" customHeight="false" outlineLevel="0" collapsed="false">
      <c r="B289" s="0" t="n">
        <v>7.982</v>
      </c>
      <c r="C289" s="0" t="n">
        <v>12.799</v>
      </c>
      <c r="D289" s="0" t="n">
        <v>2518.5</v>
      </c>
      <c r="E289" s="0" t="n">
        <v>6.482</v>
      </c>
      <c r="F289" s="0" t="n">
        <v>2518.3</v>
      </c>
      <c r="G289" s="0" t="n">
        <v>0.00508239685502124</v>
      </c>
      <c r="H289" s="0" t="n">
        <v>5.28197197348393</v>
      </c>
      <c r="I289" s="0" t="n">
        <v>0.814867629355743</v>
      </c>
      <c r="T289" s="0" t="n">
        <v>14.1523</v>
      </c>
      <c r="U289" s="0" t="n">
        <v>0.4683</v>
      </c>
      <c r="Y289" s="0" t="n">
        <v>5.42072847718816</v>
      </c>
      <c r="Z289" s="0" t="n">
        <v>0.138756503704232</v>
      </c>
    </row>
    <row r="290" customFormat="false" ht="12.75" hidden="false" customHeight="false" outlineLevel="0" collapsed="false">
      <c r="B290" s="0" t="n">
        <v>8.01</v>
      </c>
      <c r="C290" s="0" t="n">
        <v>12.619</v>
      </c>
      <c r="D290" s="0" t="n">
        <v>2512.6</v>
      </c>
      <c r="E290" s="0" t="n">
        <v>6.51</v>
      </c>
      <c r="F290" s="0" t="n">
        <v>2512.4</v>
      </c>
      <c r="G290" s="0" t="n">
        <v>0.00502268747014807</v>
      </c>
      <c r="H290" s="0" t="n">
        <v>5.2937898018375</v>
      </c>
      <c r="I290" s="0" t="n">
        <v>0.813178156964285</v>
      </c>
      <c r="T290" s="0" t="n">
        <v>14.152</v>
      </c>
      <c r="U290" s="0" t="n">
        <v>0.4683</v>
      </c>
      <c r="Y290" s="0" t="n">
        <v>5.42676635922128</v>
      </c>
      <c r="Z290" s="0" t="n">
        <v>0.132976557383779</v>
      </c>
    </row>
    <row r="291" customFormat="false" ht="12.75" hidden="false" customHeight="false" outlineLevel="0" collapsed="false">
      <c r="B291" s="0" t="n">
        <v>8.064</v>
      </c>
      <c r="C291" s="0" t="n">
        <v>12.407</v>
      </c>
      <c r="D291" s="0" t="n">
        <v>2508.6</v>
      </c>
      <c r="E291" s="0" t="n">
        <v>6.564</v>
      </c>
      <c r="F291" s="0" t="n">
        <v>2508.4</v>
      </c>
      <c r="G291" s="0" t="n">
        <v>0.00494618083240313</v>
      </c>
      <c r="H291" s="0" t="n">
        <v>5.30913921416753</v>
      </c>
      <c r="I291" s="0" t="n">
        <v>0.80882681507732</v>
      </c>
      <c r="T291" s="0" t="n">
        <v>14.1518</v>
      </c>
      <c r="U291" s="0" t="n">
        <v>0.4683</v>
      </c>
      <c r="Y291" s="0" t="n">
        <v>5.43841084599943</v>
      </c>
      <c r="Z291" s="0" t="n">
        <v>0.129271631831897</v>
      </c>
    </row>
    <row r="292" customFormat="false" ht="12.75" hidden="false" customHeight="false" outlineLevel="0" collapsed="false">
      <c r="B292" s="0" t="n">
        <v>8.068</v>
      </c>
      <c r="C292" s="0" t="n">
        <v>12.232</v>
      </c>
      <c r="D292" s="0" t="n">
        <v>2504.6</v>
      </c>
      <c r="E292" s="0" t="n">
        <v>6.568</v>
      </c>
      <c r="F292" s="0" t="n">
        <v>2504.4</v>
      </c>
      <c r="G292" s="0" t="n">
        <v>0.00488420380130969</v>
      </c>
      <c r="H292" s="0" t="n">
        <v>5.32174865940806</v>
      </c>
      <c r="I292" s="0" t="n">
        <v>0.810254058984174</v>
      </c>
      <c r="T292" s="0" t="n">
        <v>14.1515</v>
      </c>
      <c r="U292" s="0" t="n">
        <v>0.4698</v>
      </c>
      <c r="Y292" s="0" t="n">
        <v>5.43927340057559</v>
      </c>
      <c r="Z292" s="0" t="n">
        <v>0.11752474116753</v>
      </c>
    </row>
    <row r="293" customFormat="false" ht="12.75" hidden="false" customHeight="false" outlineLevel="0" collapsed="false">
      <c r="B293" s="0" t="n">
        <v>8.138</v>
      </c>
      <c r="C293" s="0" t="n">
        <v>12.026</v>
      </c>
      <c r="D293" s="0" t="n">
        <v>2504.6</v>
      </c>
      <c r="E293" s="0" t="n">
        <v>6.638</v>
      </c>
      <c r="F293" s="0" t="n">
        <v>2504.4</v>
      </c>
      <c r="G293" s="0" t="n">
        <v>0.00480194857051589</v>
      </c>
      <c r="H293" s="0" t="n">
        <v>5.33873315434561</v>
      </c>
      <c r="I293" s="0" t="n">
        <v>0.80426832695776</v>
      </c>
      <c r="T293" s="0" t="n">
        <v>14.1513</v>
      </c>
      <c r="U293" s="0" t="n">
        <v>0.4698</v>
      </c>
      <c r="Y293" s="0" t="n">
        <v>5.45436810565837</v>
      </c>
      <c r="Z293" s="0" t="n">
        <v>0.115634951312764</v>
      </c>
    </row>
    <row r="294" customFormat="false" ht="12.75" hidden="false" customHeight="false" outlineLevel="0" collapsed="false">
      <c r="B294" s="0" t="n">
        <v>8.16</v>
      </c>
      <c r="C294" s="0" t="n">
        <v>11.824</v>
      </c>
      <c r="D294" s="0" t="n">
        <v>2508.6</v>
      </c>
      <c r="E294" s="0" t="n">
        <v>6.66</v>
      </c>
      <c r="F294" s="0" t="n">
        <v>2508.4</v>
      </c>
      <c r="G294" s="0" t="n">
        <v>0.00471376176048477</v>
      </c>
      <c r="H294" s="0" t="n">
        <v>5.35726867638514</v>
      </c>
      <c r="I294" s="0" t="n">
        <v>0.804394696153925</v>
      </c>
      <c r="T294" s="0" t="n">
        <v>14.1515</v>
      </c>
      <c r="U294" s="0" t="n">
        <v>0.4698</v>
      </c>
      <c r="Y294" s="0" t="n">
        <v>5.45911215582725</v>
      </c>
      <c r="Z294" s="0" t="n">
        <v>0.101843479442108</v>
      </c>
    </row>
    <row r="295" customFormat="false" ht="12.75" hidden="false" customHeight="false" outlineLevel="0" collapsed="false">
      <c r="B295" s="0" t="n">
        <v>8.185</v>
      </c>
      <c r="C295" s="0" t="n">
        <v>11.624</v>
      </c>
      <c r="D295" s="0" t="n">
        <v>2516.5</v>
      </c>
      <c r="E295" s="0" t="n">
        <v>6.685</v>
      </c>
      <c r="F295" s="0" t="n">
        <v>2516.3</v>
      </c>
      <c r="G295" s="0" t="n">
        <v>0.00461948098398442</v>
      </c>
      <c r="H295" s="0" t="n">
        <v>5.37747258197527</v>
      </c>
      <c r="I295" s="0" t="n">
        <v>0.804408763197497</v>
      </c>
      <c r="T295" s="0" t="n">
        <v>14.1511</v>
      </c>
      <c r="U295" s="0" t="n">
        <v>0.4713</v>
      </c>
      <c r="Y295" s="0" t="n">
        <v>5.46450312192825</v>
      </c>
      <c r="Z295" s="0" t="n">
        <v>0.0870305399529796</v>
      </c>
    </row>
    <row r="296" customFormat="false" ht="12.75" hidden="false" customHeight="false" outlineLevel="0" collapsed="false">
      <c r="B296" s="0" t="n">
        <v>8.234</v>
      </c>
      <c r="C296" s="0" t="n">
        <v>11.428</v>
      </c>
      <c r="D296" s="0" t="n">
        <v>2518.5</v>
      </c>
      <c r="E296" s="0" t="n">
        <v>6.734</v>
      </c>
      <c r="F296" s="0" t="n">
        <v>2518.3</v>
      </c>
      <c r="G296" s="0" t="n">
        <v>0.00453798197196522</v>
      </c>
      <c r="H296" s="0" t="n">
        <v>5.39527252483907</v>
      </c>
      <c r="I296" s="0" t="n">
        <v>0.801198771137372</v>
      </c>
      <c r="T296" s="0" t="n">
        <v>14.1506</v>
      </c>
      <c r="U296" s="0" t="n">
        <v>0.4713</v>
      </c>
      <c r="Y296" s="0" t="n">
        <v>5.4750694154862</v>
      </c>
      <c r="Z296" s="0" t="n">
        <v>0.0797968906471311</v>
      </c>
    </row>
    <row r="297" customFormat="false" ht="12.75" hidden="false" customHeight="false" outlineLevel="0" collapsed="false">
      <c r="B297" s="0" t="n">
        <v>8.277</v>
      </c>
      <c r="C297" s="0" t="n">
        <v>11.236</v>
      </c>
      <c r="D297" s="0" t="n">
        <v>2514.6</v>
      </c>
      <c r="E297" s="0" t="n">
        <v>6.777</v>
      </c>
      <c r="F297" s="0" t="n">
        <v>2514.4</v>
      </c>
      <c r="G297" s="0" t="n">
        <v>0.00446866051543112</v>
      </c>
      <c r="H297" s="0" t="n">
        <v>5.41066623479375</v>
      </c>
      <c r="I297" s="0" t="n">
        <v>0.798386636386861</v>
      </c>
      <c r="T297" s="0" t="n">
        <v>14.1506</v>
      </c>
      <c r="U297" s="0" t="n">
        <v>0.4713</v>
      </c>
      <c r="Y297" s="0" t="n">
        <v>5.48434187717991</v>
      </c>
      <c r="Z297" s="0" t="n">
        <v>0.0736756423861555</v>
      </c>
    </row>
    <row r="298" customFormat="false" ht="12.75" hidden="false" customHeight="false" outlineLevel="0" collapsed="false">
      <c r="B298" s="0" t="n">
        <v>8.293</v>
      </c>
      <c r="C298" s="0" t="n">
        <v>11.046</v>
      </c>
      <c r="D298" s="0" t="n">
        <v>2514.6</v>
      </c>
      <c r="E298" s="0" t="n">
        <v>6.793</v>
      </c>
      <c r="F298" s="0" t="n">
        <v>2514.4</v>
      </c>
      <c r="G298" s="0" t="n">
        <v>0.00439309576837416</v>
      </c>
      <c r="H298" s="0" t="n">
        <v>5.42772077148051</v>
      </c>
      <c r="I298" s="0" t="n">
        <v>0.799016748341014</v>
      </c>
      <c r="T298" s="0" t="n">
        <v>14.1504</v>
      </c>
      <c r="U298" s="0" t="n">
        <v>0.4713</v>
      </c>
      <c r="Y298" s="0" t="n">
        <v>5.48779209548455</v>
      </c>
      <c r="Z298" s="0" t="n">
        <v>0.0600713240040411</v>
      </c>
    </row>
    <row r="299" customFormat="false" ht="12.75" hidden="false" customHeight="false" outlineLevel="0" collapsed="false">
      <c r="B299" s="0" t="n">
        <v>8.342</v>
      </c>
      <c r="C299" s="0" t="n">
        <v>10.86</v>
      </c>
      <c r="D299" s="0" t="n">
        <v>2508.6</v>
      </c>
      <c r="E299" s="0" t="n">
        <v>6.842</v>
      </c>
      <c r="F299" s="0" t="n">
        <v>2508.4</v>
      </c>
      <c r="G299" s="0" t="n">
        <v>0.00432945303779302</v>
      </c>
      <c r="H299" s="0" t="n">
        <v>5.44231372071831</v>
      </c>
      <c r="I299" s="0" t="n">
        <v>0.795427319602209</v>
      </c>
      <c r="T299" s="0" t="n">
        <v>14.1501</v>
      </c>
      <c r="U299" s="0" t="n">
        <v>0.4713</v>
      </c>
      <c r="Y299" s="0" t="n">
        <v>5.4983583890425</v>
      </c>
      <c r="Z299" s="0" t="n">
        <v>0.0560446683241862</v>
      </c>
    </row>
    <row r="300" customFormat="false" ht="12.75" hidden="false" customHeight="false" outlineLevel="0" collapsed="false">
      <c r="B300" s="0" t="n">
        <v>8.374</v>
      </c>
      <c r="C300" s="0" t="n">
        <v>10.677</v>
      </c>
      <c r="D300" s="0" t="n">
        <v>2506.6</v>
      </c>
      <c r="E300" s="0" t="n">
        <v>6.874</v>
      </c>
      <c r="F300" s="0" t="n">
        <v>2506.4</v>
      </c>
      <c r="G300" s="0" t="n">
        <v>0.00425989466964571</v>
      </c>
      <c r="H300" s="0" t="n">
        <v>5.45851049997493</v>
      </c>
      <c r="I300" s="0" t="n">
        <v>0.794080666275085</v>
      </c>
      <c r="T300" s="0" t="n">
        <v>14.1499</v>
      </c>
      <c r="U300" s="0" t="n">
        <v>0.4698</v>
      </c>
      <c r="Y300" s="0" t="n">
        <v>5.50525882565177</v>
      </c>
      <c r="Z300" s="0" t="n">
        <v>0.0467483256768411</v>
      </c>
    </row>
    <row r="301" customFormat="false" ht="12.75" hidden="false" customHeight="false" outlineLevel="0" collapsed="false">
      <c r="B301" s="0" t="n">
        <v>8.399</v>
      </c>
      <c r="C301" s="0" t="n">
        <v>10.496</v>
      </c>
      <c r="D301" s="0" t="n">
        <v>2506.6</v>
      </c>
      <c r="E301" s="0" t="n">
        <v>6.899</v>
      </c>
      <c r="F301" s="0" t="n">
        <v>2506.4</v>
      </c>
      <c r="G301" s="0" t="n">
        <v>0.00418767954037664</v>
      </c>
      <c r="H301" s="0" t="n">
        <v>5.47560816189039</v>
      </c>
      <c r="I301" s="0" t="n">
        <v>0.793681426567676</v>
      </c>
      <c r="T301" s="0" t="n">
        <v>14.1492</v>
      </c>
      <c r="U301" s="0" t="n">
        <v>0.4698</v>
      </c>
      <c r="Y301" s="0" t="n">
        <v>5.51064979175277</v>
      </c>
      <c r="Z301" s="0" t="n">
        <v>0.0350416298623761</v>
      </c>
    </row>
    <row r="302" customFormat="false" ht="12.75" hidden="false" customHeight="false" outlineLevel="0" collapsed="false">
      <c r="B302" s="0" t="n">
        <v>8.448</v>
      </c>
      <c r="C302" s="0" t="n">
        <v>10.29</v>
      </c>
      <c r="D302" s="0" t="n">
        <v>2504.6</v>
      </c>
      <c r="E302" s="0" t="n">
        <v>6.948</v>
      </c>
      <c r="F302" s="0" t="n">
        <v>2504.4</v>
      </c>
      <c r="G302" s="0" t="n">
        <v>0.00410876856732151</v>
      </c>
      <c r="H302" s="0" t="n">
        <v>5.49463156727884</v>
      </c>
      <c r="I302" s="0" t="n">
        <v>0.790822044801215</v>
      </c>
      <c r="T302" s="0" t="n">
        <v>14.1489</v>
      </c>
      <c r="U302" s="0" t="n">
        <v>0.4683</v>
      </c>
      <c r="Y302" s="0" t="n">
        <v>5.52121608531072</v>
      </c>
      <c r="Z302" s="0" t="n">
        <v>0.0265845180318776</v>
      </c>
    </row>
    <row r="303" customFormat="false" ht="12.75" hidden="false" customHeight="false" outlineLevel="0" collapsed="false">
      <c r="B303" s="0" t="n">
        <v>8.48</v>
      </c>
      <c r="C303" s="0" t="n">
        <v>10.116</v>
      </c>
      <c r="D303" s="0" t="n">
        <v>2502.6</v>
      </c>
      <c r="E303" s="0" t="n">
        <v>6.98</v>
      </c>
      <c r="F303" s="0" t="n">
        <v>2502.4</v>
      </c>
      <c r="G303" s="0" t="n">
        <v>0.00404251918158568</v>
      </c>
      <c r="H303" s="0" t="n">
        <v>5.5108868737711</v>
      </c>
      <c r="I303" s="0" t="n">
        <v>0.78952534008182</v>
      </c>
      <c r="T303" s="0" t="n">
        <v>14.1487</v>
      </c>
      <c r="U303" s="0" t="n">
        <v>0.4683</v>
      </c>
      <c r="Y303" s="0" t="n">
        <v>5.52811652192</v>
      </c>
      <c r="Z303" s="0" t="n">
        <v>0.0172296481488905</v>
      </c>
    </row>
    <row r="304" customFormat="false" ht="12.75" hidden="false" customHeight="false" outlineLevel="0" collapsed="false">
      <c r="B304" s="0" t="n">
        <v>8.517</v>
      </c>
      <c r="C304" s="0" t="n">
        <v>9.9175</v>
      </c>
      <c r="D304" s="0" t="n">
        <v>2506.6</v>
      </c>
      <c r="E304" s="0" t="n">
        <v>7.017</v>
      </c>
      <c r="F304" s="0" t="n">
        <v>2506.4</v>
      </c>
      <c r="G304" s="0" t="n">
        <v>0.00395687041174593</v>
      </c>
      <c r="H304" s="0" t="n">
        <v>5.53230151710806</v>
      </c>
      <c r="I304" s="0" t="n">
        <v>0.788414068278191</v>
      </c>
      <c r="T304" s="0" t="n">
        <v>14.1486</v>
      </c>
      <c r="U304" s="0" t="n">
        <v>0.4669</v>
      </c>
      <c r="Y304" s="0" t="n">
        <v>5.53609515174947</v>
      </c>
      <c r="Z304" s="0" t="n">
        <v>0.00379363464140425</v>
      </c>
    </row>
    <row r="305" customFormat="false" ht="12.75" hidden="false" customHeight="false" outlineLevel="0" collapsed="false">
      <c r="B305" s="0" t="n">
        <v>8.566</v>
      </c>
      <c r="C305" s="0" t="n">
        <v>9.75</v>
      </c>
      <c r="D305" s="0" t="n">
        <v>2502.6</v>
      </c>
      <c r="E305" s="0" t="n">
        <v>7.066</v>
      </c>
      <c r="F305" s="0" t="n">
        <v>2502.4</v>
      </c>
      <c r="G305" s="0" t="n">
        <v>0.00389625959079284</v>
      </c>
      <c r="H305" s="0" t="n">
        <v>5.54773791524353</v>
      </c>
      <c r="I305" s="0" t="n">
        <v>0.785131321149665</v>
      </c>
      <c r="T305" s="0" t="n">
        <v>14.1479</v>
      </c>
      <c r="U305" s="0" t="n">
        <v>0.4669</v>
      </c>
      <c r="Y305" s="0" t="n">
        <v>5.54666144530742</v>
      </c>
      <c r="Z305" s="0" t="n">
        <v>-0.00107646993611077</v>
      </c>
    </row>
    <row r="306" customFormat="false" ht="12.75" hidden="false" customHeight="false" outlineLevel="0" collapsed="false">
      <c r="B306" s="0" t="n">
        <v>8.591</v>
      </c>
      <c r="C306" s="0" t="n">
        <v>9.5854</v>
      </c>
      <c r="D306" s="0" t="n">
        <v>2500.6</v>
      </c>
      <c r="E306" s="0" t="n">
        <v>7.091</v>
      </c>
      <c r="F306" s="0" t="n">
        <v>2500.4</v>
      </c>
      <c r="G306" s="0" t="n">
        <v>0.00383354663253879</v>
      </c>
      <c r="H306" s="0" t="n">
        <v>5.56396453943637</v>
      </c>
      <c r="I306" s="0" t="n">
        <v>0.784651606181974</v>
      </c>
      <c r="T306" s="0" t="n">
        <v>14.1472</v>
      </c>
      <c r="U306" s="0" t="n">
        <v>0.4654</v>
      </c>
      <c r="Y306" s="0" t="n">
        <v>5.55205241140842</v>
      </c>
      <c r="Z306" s="0" t="n">
        <v>-0.0119121280279577</v>
      </c>
    </row>
    <row r="307" customFormat="false" ht="12.75" hidden="false" customHeight="false" outlineLevel="0" collapsed="false">
      <c r="B307" s="0" t="n">
        <v>8.62</v>
      </c>
      <c r="C307" s="0" t="n">
        <v>9.3968</v>
      </c>
      <c r="D307" s="0" t="n">
        <v>2498.7</v>
      </c>
      <c r="E307" s="0" t="n">
        <v>7.12</v>
      </c>
      <c r="F307" s="0" t="n">
        <v>2498.5</v>
      </c>
      <c r="G307" s="0" t="n">
        <v>0.00376097658595157</v>
      </c>
      <c r="H307" s="0" t="n">
        <v>5.58307627267036</v>
      </c>
      <c r="I307" s="0" t="n">
        <v>0.784139925936849</v>
      </c>
      <c r="T307" s="0" t="n">
        <v>14.1466</v>
      </c>
      <c r="U307" s="0" t="n">
        <v>0.4654</v>
      </c>
      <c r="Y307" s="0" t="n">
        <v>5.55830593208557</v>
      </c>
      <c r="Z307" s="0" t="n">
        <v>-0.0247703405847908</v>
      </c>
    </row>
    <row r="308" customFormat="false" ht="12.75" hidden="false" customHeight="false" outlineLevel="0" collapsed="false">
      <c r="B308" s="0" t="n">
        <v>8.663</v>
      </c>
      <c r="C308" s="0" t="n">
        <v>9.2381</v>
      </c>
      <c r="D308" s="0" t="n">
        <v>2496.7</v>
      </c>
      <c r="E308" s="0" t="n">
        <v>7.163</v>
      </c>
      <c r="F308" s="0" t="n">
        <v>2496.5</v>
      </c>
      <c r="G308" s="0" t="n">
        <v>0.00370042058882435</v>
      </c>
      <c r="H308" s="0" t="n">
        <v>5.59930843978484</v>
      </c>
      <c r="I308" s="0" t="n">
        <v>0.781698790979316</v>
      </c>
      <c r="T308" s="0" t="n">
        <v>14.1457</v>
      </c>
      <c r="U308" s="0" t="n">
        <v>0.4625</v>
      </c>
      <c r="Y308" s="0" t="n">
        <v>5.56757839377928</v>
      </c>
      <c r="Z308" s="0" t="n">
        <v>-0.0317300460055563</v>
      </c>
    </row>
    <row r="309" customFormat="false" ht="12.75" hidden="false" customHeight="false" outlineLevel="0" collapsed="false">
      <c r="B309" s="0" t="n">
        <v>8.709</v>
      </c>
      <c r="C309" s="0" t="n">
        <v>9.0563</v>
      </c>
      <c r="D309" s="0" t="n">
        <v>2496.7</v>
      </c>
      <c r="E309" s="0" t="n">
        <v>7.209</v>
      </c>
      <c r="F309" s="0" t="n">
        <v>2496.5</v>
      </c>
      <c r="G309" s="0" t="n">
        <v>0.00362759863809333</v>
      </c>
      <c r="H309" s="0" t="n">
        <v>5.61918402721364</v>
      </c>
      <c r="I309" s="0" t="n">
        <v>0.779467891137972</v>
      </c>
      <c r="T309" s="0" t="n">
        <v>14.1445</v>
      </c>
      <c r="U309" s="0" t="n">
        <v>0.4625</v>
      </c>
      <c r="Y309" s="0" t="n">
        <v>5.57749777140512</v>
      </c>
      <c r="Z309" s="0" t="n">
        <v>-0.041686255808524</v>
      </c>
    </row>
    <row r="310" customFormat="false" ht="12.75" hidden="false" customHeight="false" outlineLevel="0" collapsed="false">
      <c r="B310" s="0" t="n">
        <v>8.748</v>
      </c>
      <c r="C310" s="0" t="n">
        <v>8.9033</v>
      </c>
      <c r="D310" s="0" t="n">
        <v>2496.7</v>
      </c>
      <c r="E310" s="0" t="n">
        <v>7.248</v>
      </c>
      <c r="F310" s="0" t="n">
        <v>2496.5</v>
      </c>
      <c r="G310" s="0" t="n">
        <v>0.00356631283797316</v>
      </c>
      <c r="H310" s="0" t="n">
        <v>5.63622267972839</v>
      </c>
      <c r="I310" s="0" t="n">
        <v>0.777624541905131</v>
      </c>
      <c r="T310" s="0" t="n">
        <v>14.1437</v>
      </c>
      <c r="U310" s="0" t="n">
        <v>0.4625</v>
      </c>
      <c r="Y310" s="0" t="n">
        <v>5.58590767852267</v>
      </c>
      <c r="Z310" s="0" t="n">
        <v>-0.0503150012057221</v>
      </c>
    </row>
    <row r="311" customFormat="false" ht="12.75" hidden="false" customHeight="false" outlineLevel="0" collapsed="false">
      <c r="B311" s="0" t="n">
        <v>8.773</v>
      </c>
      <c r="C311" s="0" t="n">
        <v>8.7528</v>
      </c>
      <c r="D311" s="0" t="n">
        <v>2496.7</v>
      </c>
      <c r="E311" s="0" t="n">
        <v>7.273</v>
      </c>
      <c r="F311" s="0" t="n">
        <v>2496.5</v>
      </c>
      <c r="G311" s="0" t="n">
        <v>0.00350602843981574</v>
      </c>
      <c r="H311" s="0" t="n">
        <v>5.6532710240027</v>
      </c>
      <c r="I311" s="0" t="n">
        <v>0.777295617214726</v>
      </c>
      <c r="T311" s="0" t="n">
        <v>14.1432</v>
      </c>
      <c r="U311" s="0" t="n">
        <v>0.4639</v>
      </c>
      <c r="Y311" s="0" t="n">
        <v>5.59129864462367</v>
      </c>
      <c r="Z311" s="0" t="n">
        <v>-0.0619723793790383</v>
      </c>
    </row>
    <row r="312" customFormat="false" ht="12.75" hidden="false" customHeight="false" outlineLevel="0" collapsed="false">
      <c r="B312" s="0" t="n">
        <v>8.813</v>
      </c>
      <c r="C312" s="0" t="n">
        <v>8.5804</v>
      </c>
      <c r="D312" s="0" t="n">
        <v>2496.7</v>
      </c>
      <c r="E312" s="0" t="n">
        <v>7.313</v>
      </c>
      <c r="F312" s="0" t="n">
        <v>2496.5</v>
      </c>
      <c r="G312" s="0" t="n">
        <v>0.00343697176046465</v>
      </c>
      <c r="H312" s="0" t="n">
        <v>5.67316413946795</v>
      </c>
      <c r="I312" s="0" t="n">
        <v>0.775764274506762</v>
      </c>
      <c r="T312" s="0" t="n">
        <v>14.1425</v>
      </c>
      <c r="U312" s="0" t="n">
        <v>0.4654</v>
      </c>
      <c r="Y312" s="0" t="n">
        <v>5.59992419038526</v>
      </c>
      <c r="Z312" s="0" t="n">
        <v>-0.073239949082696</v>
      </c>
    </row>
    <row r="313" customFormat="false" ht="12.75" hidden="false" customHeight="false" outlineLevel="0" collapsed="false">
      <c r="B313" s="0" t="n">
        <v>8.845</v>
      </c>
      <c r="C313" s="0" t="n">
        <v>8.4354</v>
      </c>
      <c r="D313" s="0" t="n">
        <v>2494.7</v>
      </c>
      <c r="E313" s="0" t="n">
        <v>7.345</v>
      </c>
      <c r="F313" s="0" t="n">
        <v>2494.5</v>
      </c>
      <c r="G313" s="0" t="n">
        <v>0.00338159951894167</v>
      </c>
      <c r="H313" s="0" t="n">
        <v>5.68940609193144</v>
      </c>
      <c r="I313" s="0" t="n">
        <v>0.774595791957991</v>
      </c>
      <c r="T313" s="0" t="n">
        <v>14.142</v>
      </c>
      <c r="U313" s="0" t="n">
        <v>0.4683</v>
      </c>
      <c r="Y313" s="0" t="n">
        <v>5.60682462699453</v>
      </c>
      <c r="Z313" s="0" t="n">
        <v>-0.0825814649369088</v>
      </c>
    </row>
    <row r="314" customFormat="false" ht="12.75" hidden="false" customHeight="false" outlineLevel="0" collapsed="false">
      <c r="B314" s="0" t="n">
        <v>8.891</v>
      </c>
      <c r="C314" s="0" t="n">
        <v>8.2927</v>
      </c>
      <c r="D314" s="0" t="n">
        <v>2488.7</v>
      </c>
      <c r="E314" s="0" t="n">
        <v>7.391</v>
      </c>
      <c r="F314" s="0" t="n">
        <v>2488.5</v>
      </c>
      <c r="G314" s="0" t="n">
        <v>0.00333240908177617</v>
      </c>
      <c r="H314" s="0" t="n">
        <v>5.70405942860871</v>
      </c>
      <c r="I314" s="0" t="n">
        <v>0.771757465648587</v>
      </c>
      <c r="T314" s="0" t="n">
        <v>14.1416</v>
      </c>
      <c r="U314" s="0" t="n">
        <v>0.4698</v>
      </c>
      <c r="Y314" s="0" t="n">
        <v>5.61674400462036</v>
      </c>
      <c r="Z314" s="0" t="n">
        <v>-0.0873154239883451</v>
      </c>
    </row>
    <row r="315" customFormat="false" ht="12.75" hidden="false" customHeight="false" outlineLevel="0" collapsed="false">
      <c r="B315" s="0" t="n">
        <v>8.919</v>
      </c>
      <c r="C315" s="0" t="n">
        <v>8.1525</v>
      </c>
      <c r="D315" s="0" t="n">
        <v>2488.7</v>
      </c>
      <c r="E315" s="0" t="n">
        <v>7.419</v>
      </c>
      <c r="F315" s="0" t="n">
        <v>2488.5</v>
      </c>
      <c r="G315" s="0" t="n">
        <v>0.00327606992163954</v>
      </c>
      <c r="H315" s="0" t="n">
        <v>5.72111040857866</v>
      </c>
      <c r="I315" s="0" t="n">
        <v>0.771143066259422</v>
      </c>
      <c r="T315" s="0" t="n">
        <v>14.1411</v>
      </c>
      <c r="U315" s="0" t="n">
        <v>0.4713</v>
      </c>
      <c r="Y315" s="0" t="n">
        <v>5.62278188665348</v>
      </c>
      <c r="Z315" s="0" t="n">
        <v>-0.0983285219251755</v>
      </c>
    </row>
    <row r="316" customFormat="false" ht="12.75" hidden="false" customHeight="false" outlineLevel="0" collapsed="false">
      <c r="B316" s="0" t="n">
        <v>8.955</v>
      </c>
      <c r="C316" s="0" t="n">
        <v>8.0146</v>
      </c>
      <c r="D316" s="0" t="n">
        <v>2490.7</v>
      </c>
      <c r="E316" s="0" t="n">
        <v>7.455</v>
      </c>
      <c r="F316" s="0" t="n">
        <v>2490.5</v>
      </c>
      <c r="G316" s="0" t="n">
        <v>0.00321806866091146</v>
      </c>
      <c r="H316" s="0" t="n">
        <v>5.73897353195675</v>
      </c>
      <c r="I316" s="0" t="n">
        <v>0.769815363106204</v>
      </c>
      <c r="T316" s="0" t="n">
        <v>14.1408</v>
      </c>
      <c r="U316" s="0" t="n">
        <v>0.4727</v>
      </c>
      <c r="Y316" s="0" t="n">
        <v>5.63054487783891</v>
      </c>
      <c r="Z316" s="0" t="n">
        <v>-0.108428654117835</v>
      </c>
    </row>
    <row r="317" customFormat="false" ht="12.75" hidden="false" customHeight="false" outlineLevel="0" collapsed="false">
      <c r="B317" s="0" t="n">
        <v>9.005</v>
      </c>
      <c r="C317" s="0" t="n">
        <v>7.879</v>
      </c>
      <c r="D317" s="0" t="n">
        <v>2492.7</v>
      </c>
      <c r="E317" s="0" t="n">
        <v>7.505</v>
      </c>
      <c r="F317" s="0" t="n">
        <v>2492.5</v>
      </c>
      <c r="G317" s="0" t="n">
        <v>0.00316108324974925</v>
      </c>
      <c r="H317" s="0" t="n">
        <v>5.75684014627905</v>
      </c>
      <c r="I317" s="0" t="n">
        <v>0.76706730796523</v>
      </c>
      <c r="T317" s="0" t="n">
        <v>14.1405</v>
      </c>
      <c r="U317" s="0" t="n">
        <v>0.4727</v>
      </c>
      <c r="Y317" s="0" t="n">
        <v>5.64132681004091</v>
      </c>
      <c r="Z317" s="0" t="n">
        <v>-0.115513336238147</v>
      </c>
    </row>
    <row r="318" customFormat="false" ht="12.75" hidden="false" customHeight="false" outlineLevel="0" collapsed="false">
      <c r="B318" s="0" t="n">
        <v>9.019</v>
      </c>
      <c r="C318" s="0" t="n">
        <v>7.7456</v>
      </c>
      <c r="D318" s="0" t="n">
        <v>2490.7</v>
      </c>
      <c r="E318" s="0" t="n">
        <v>7.519</v>
      </c>
      <c r="F318" s="0" t="n">
        <v>2490.5</v>
      </c>
      <c r="G318" s="0" t="n">
        <v>0.00311005822124071</v>
      </c>
      <c r="H318" s="0" t="n">
        <v>5.7731134679897</v>
      </c>
      <c r="I318" s="0" t="n">
        <v>0.767803360551896</v>
      </c>
      <c r="T318" s="0" t="n">
        <v>14.1394</v>
      </c>
      <c r="U318" s="0" t="n">
        <v>0.4727</v>
      </c>
      <c r="Y318" s="0" t="n">
        <v>5.64434575105746</v>
      </c>
      <c r="Z318" s="0" t="n">
        <v>-0.128767716932241</v>
      </c>
    </row>
    <row r="319" customFormat="false" ht="12.75" hidden="false" customHeight="false" outlineLevel="0" collapsed="false">
      <c r="B319" s="0" t="n">
        <v>9.069</v>
      </c>
      <c r="C319" s="0" t="n">
        <v>7.6145</v>
      </c>
      <c r="D319" s="0" t="n">
        <v>2486.7</v>
      </c>
      <c r="E319" s="0" t="n">
        <v>7.569</v>
      </c>
      <c r="F319" s="0" t="n">
        <v>2486.5</v>
      </c>
      <c r="G319" s="0" t="n">
        <v>0.00306233661773577</v>
      </c>
      <c r="H319" s="0" t="n">
        <v>5.78857668854902</v>
      </c>
      <c r="I319" s="0" t="n">
        <v>0.764774301565466</v>
      </c>
      <c r="T319" s="0" t="n">
        <v>14.1387</v>
      </c>
      <c r="U319" s="0" t="n">
        <v>0.4727</v>
      </c>
      <c r="Y319" s="0" t="n">
        <v>5.65512768325946</v>
      </c>
      <c r="Z319" s="0" t="n">
        <v>-0.133449005289561</v>
      </c>
    </row>
    <row r="320" customFormat="false" ht="12.75" hidden="false" customHeight="false" outlineLevel="0" collapsed="false">
      <c r="B320" s="0" t="n">
        <v>9.101</v>
      </c>
      <c r="C320" s="0" t="n">
        <v>7.4856</v>
      </c>
      <c r="D320" s="0" t="n">
        <v>2478.8</v>
      </c>
      <c r="E320" s="0" t="n">
        <v>7.601</v>
      </c>
      <c r="F320" s="0" t="n">
        <v>2478.6</v>
      </c>
      <c r="G320" s="0" t="n">
        <v>0.00302009198741225</v>
      </c>
      <c r="H320" s="0" t="n">
        <v>5.80246762247843</v>
      </c>
      <c r="I320" s="0" t="n">
        <v>0.763382136887045</v>
      </c>
      <c r="T320" s="0" t="n">
        <v>14.1382</v>
      </c>
      <c r="U320" s="0" t="n">
        <v>0.4727</v>
      </c>
      <c r="Y320" s="0" t="n">
        <v>5.66202811986873</v>
      </c>
      <c r="Z320" s="0" t="n">
        <v>-0.140439502609703</v>
      </c>
    </row>
    <row r="321" customFormat="false" ht="12.75" hidden="false" customHeight="false" outlineLevel="0" collapsed="false">
      <c r="B321" s="0" t="n">
        <v>9.137</v>
      </c>
      <c r="C321" s="0" t="n">
        <v>7.3798</v>
      </c>
      <c r="D321" s="0" t="n">
        <v>2480.8</v>
      </c>
      <c r="E321" s="0" t="n">
        <v>7.637</v>
      </c>
      <c r="F321" s="0" t="n">
        <v>2480.6</v>
      </c>
      <c r="G321" s="0" t="n">
        <v>0.00297500604692413</v>
      </c>
      <c r="H321" s="0" t="n">
        <v>5.8175088402851</v>
      </c>
      <c r="I321" s="0" t="n">
        <v>0.761753154417323</v>
      </c>
      <c r="T321" s="0" t="n">
        <v>14.1376</v>
      </c>
      <c r="U321" s="0" t="n">
        <v>0.4742</v>
      </c>
      <c r="Y321" s="0" t="n">
        <v>5.66979111105416</v>
      </c>
      <c r="Z321" s="0" t="n">
        <v>-0.147717729230934</v>
      </c>
    </row>
    <row r="322" customFormat="false" ht="12.75" hidden="false" customHeight="false" outlineLevel="0" collapsed="false">
      <c r="B322" s="0" t="n">
        <v>9.165</v>
      </c>
      <c r="C322" s="0" t="n">
        <v>7.2755</v>
      </c>
      <c r="D322" s="0" t="n">
        <v>2478.8</v>
      </c>
      <c r="E322" s="0" t="n">
        <v>7.665</v>
      </c>
      <c r="F322" s="0" t="n">
        <v>2478.6</v>
      </c>
      <c r="G322" s="0" t="n">
        <v>0.00293532639393206</v>
      </c>
      <c r="H322" s="0" t="n">
        <v>5.83093625644325</v>
      </c>
      <c r="I322" s="0" t="n">
        <v>0.760722277422472</v>
      </c>
      <c r="T322" s="0" t="n">
        <v>14.1363</v>
      </c>
      <c r="U322" s="0" t="n">
        <v>0.4742</v>
      </c>
      <c r="Y322" s="0" t="n">
        <v>5.67582899308728</v>
      </c>
      <c r="Z322" s="0" t="n">
        <v>-0.155107263355972</v>
      </c>
    </row>
    <row r="323" customFormat="false" ht="12.75" hidden="false" customHeight="false" outlineLevel="0" collapsed="false">
      <c r="B323" s="0" t="n">
        <v>9.223</v>
      </c>
      <c r="C323" s="0" t="n">
        <v>7.1523</v>
      </c>
      <c r="D323" s="0" t="n">
        <v>2472.8</v>
      </c>
      <c r="E323" s="0" t="n">
        <v>7.723</v>
      </c>
      <c r="F323" s="0" t="n">
        <v>2472.6</v>
      </c>
      <c r="G323" s="0" t="n">
        <v>0.00289262314972094</v>
      </c>
      <c r="H323" s="0" t="n">
        <v>5.84559115537846</v>
      </c>
      <c r="I323" s="0" t="n">
        <v>0.756906792098726</v>
      </c>
      <c r="T323" s="0" t="n">
        <v>14.1345</v>
      </c>
      <c r="U323" s="0" t="n">
        <v>0.4742</v>
      </c>
      <c r="Y323" s="0" t="n">
        <v>5.68833603444159</v>
      </c>
      <c r="Z323" s="0" t="n">
        <v>-0.157255120936876</v>
      </c>
    </row>
    <row r="324" customFormat="false" ht="12.75" hidden="false" customHeight="false" outlineLevel="0" collapsed="false">
      <c r="B324" s="0" t="n">
        <v>9.241</v>
      </c>
      <c r="C324" s="0" t="n">
        <v>7.0713</v>
      </c>
      <c r="D324" s="0" t="n">
        <v>2472.8</v>
      </c>
      <c r="E324" s="0" t="n">
        <v>7.741</v>
      </c>
      <c r="F324" s="0" t="n">
        <v>2472.6</v>
      </c>
      <c r="G324" s="0" t="n">
        <v>0.00285986411065275</v>
      </c>
      <c r="H324" s="0" t="n">
        <v>5.85698079942406</v>
      </c>
      <c r="I324" s="0" t="n">
        <v>0.756618111280721</v>
      </c>
      <c r="T324" s="0" t="n">
        <v>14.1329</v>
      </c>
      <c r="U324" s="0" t="n">
        <v>0.4772</v>
      </c>
      <c r="Y324" s="0" t="n">
        <v>5.69221753003431</v>
      </c>
      <c r="Z324" s="0" t="n">
        <v>-0.164763269389757</v>
      </c>
    </row>
    <row r="325" customFormat="false" ht="12.75" hidden="false" customHeight="false" outlineLevel="0" collapsed="false">
      <c r="B325" s="0" t="n">
        <v>9.276</v>
      </c>
      <c r="C325" s="0" t="n">
        <v>6.9713</v>
      </c>
      <c r="D325" s="0" t="n">
        <v>2470.8</v>
      </c>
      <c r="E325" s="0" t="n">
        <v>7.776</v>
      </c>
      <c r="F325" s="0" t="n">
        <v>2470.6</v>
      </c>
      <c r="G325" s="0" t="n">
        <v>0.00282170322998462</v>
      </c>
      <c r="H325" s="0" t="n">
        <v>5.8704142236313</v>
      </c>
      <c r="I325" s="0" t="n">
        <v>0.754940100775631</v>
      </c>
      <c r="T325" s="0" t="n">
        <v>14.1312</v>
      </c>
      <c r="U325" s="0" t="n">
        <v>0.4772</v>
      </c>
      <c r="Y325" s="0" t="n">
        <v>5.6997648825757</v>
      </c>
      <c r="Z325" s="0" t="n">
        <v>-0.170649341055603</v>
      </c>
    </row>
    <row r="326" customFormat="false" ht="12.75" hidden="false" customHeight="false" outlineLevel="0" collapsed="false">
      <c r="B326" s="0" t="n">
        <v>9.315</v>
      </c>
      <c r="C326" s="0" t="n">
        <v>6.8923</v>
      </c>
      <c r="D326" s="0" t="n">
        <v>2470.8</v>
      </c>
      <c r="E326" s="0" t="n">
        <v>7.815</v>
      </c>
      <c r="F326" s="0" t="n">
        <v>2470.6</v>
      </c>
      <c r="G326" s="0" t="n">
        <v>0.00278972719177528</v>
      </c>
      <c r="H326" s="0" t="n">
        <v>5.88181109747556</v>
      </c>
      <c r="I326" s="0" t="n">
        <v>0.752630978563731</v>
      </c>
      <c r="T326" s="0" t="n">
        <v>14.1291</v>
      </c>
      <c r="U326" s="0" t="n">
        <v>0.4772</v>
      </c>
      <c r="Y326" s="0" t="n">
        <v>5.70817478969325</v>
      </c>
      <c r="Z326" s="0" t="n">
        <v>-0.173636307782308</v>
      </c>
    </row>
    <row r="327" customFormat="false" ht="12.75" hidden="false" customHeight="false" outlineLevel="0" collapsed="false">
      <c r="B327" s="0" t="n">
        <v>9.34</v>
      </c>
      <c r="C327" s="0" t="n">
        <v>6.8142</v>
      </c>
      <c r="D327" s="0" t="n">
        <v>2474.8</v>
      </c>
      <c r="E327" s="0" t="n">
        <v>7.84</v>
      </c>
      <c r="F327" s="0" t="n">
        <v>2474.6</v>
      </c>
      <c r="G327" s="0" t="n">
        <v>0.0027536571567122</v>
      </c>
      <c r="H327" s="0" t="n">
        <v>5.89482500363524</v>
      </c>
      <c r="I327" s="0" t="n">
        <v>0.75189094434123</v>
      </c>
      <c r="T327" s="0" t="n">
        <v>14.1269</v>
      </c>
      <c r="U327" s="0" t="n">
        <v>0.4772</v>
      </c>
      <c r="Y327" s="0" t="n">
        <v>5.71356575579425</v>
      </c>
      <c r="Z327" s="0" t="n">
        <v>-0.181259247840992</v>
      </c>
    </row>
    <row r="328" customFormat="false" ht="12.75" hidden="false" customHeight="false" outlineLevel="0" collapsed="false">
      <c r="B328" s="0" t="n">
        <v>9.369</v>
      </c>
      <c r="C328" s="0" t="n">
        <v>6.737</v>
      </c>
      <c r="D328" s="0" t="n">
        <v>2476.8</v>
      </c>
      <c r="E328" s="0" t="n">
        <v>7.869</v>
      </c>
      <c r="F328" s="0" t="n">
        <v>2476.6</v>
      </c>
      <c r="G328" s="0" t="n">
        <v>0.00272026164903497</v>
      </c>
      <c r="H328" s="0" t="n">
        <v>5.90702683603135</v>
      </c>
      <c r="I328" s="0" t="n">
        <v>0.750670585338842</v>
      </c>
      <c r="T328" s="0" t="n">
        <v>14.1246</v>
      </c>
      <c r="U328" s="0" t="n">
        <v>0.4772</v>
      </c>
      <c r="Y328" s="0" t="n">
        <v>5.7198192764714</v>
      </c>
      <c r="Z328" s="0" t="n">
        <v>-0.187207559559942</v>
      </c>
    </row>
    <row r="329" customFormat="false" ht="12.75" hidden="false" customHeight="false" outlineLevel="0" collapsed="false">
      <c r="B329" s="0" t="n">
        <v>9.404</v>
      </c>
      <c r="C329" s="0" t="n">
        <v>6.6606</v>
      </c>
      <c r="D329" s="0" t="n">
        <v>2476.8</v>
      </c>
      <c r="E329" s="0" t="n">
        <v>7.904</v>
      </c>
      <c r="F329" s="0" t="n">
        <v>2476.6</v>
      </c>
      <c r="G329" s="0" t="n">
        <v>0.00268941290478882</v>
      </c>
      <c r="H329" s="0" t="n">
        <v>5.91843198670561</v>
      </c>
      <c r="I329" s="0" t="n">
        <v>0.748789472002228</v>
      </c>
      <c r="T329" s="0" t="n">
        <v>14.1224</v>
      </c>
      <c r="U329" s="0" t="n">
        <v>0.4787</v>
      </c>
      <c r="Y329" s="0" t="n">
        <v>5.7273666290128</v>
      </c>
      <c r="Z329" s="0" t="n">
        <v>-0.191065357692814</v>
      </c>
    </row>
    <row r="330" customFormat="false" ht="12.75" hidden="false" customHeight="false" outlineLevel="0" collapsed="false">
      <c r="B330" s="0" t="n">
        <v>9.433</v>
      </c>
      <c r="C330" s="0" t="n">
        <v>6.5851</v>
      </c>
      <c r="D330" s="0" t="n">
        <v>2474.8</v>
      </c>
      <c r="E330" s="0" t="n">
        <v>7.933</v>
      </c>
      <c r="F330" s="0" t="n">
        <v>2474.6</v>
      </c>
      <c r="G330" s="0" t="n">
        <v>0.00266107653762224</v>
      </c>
      <c r="H330" s="0" t="n">
        <v>5.92902415051178</v>
      </c>
      <c r="I330" s="0" t="n">
        <v>0.747387388190065</v>
      </c>
      <c r="T330" s="0" t="n">
        <v>14.1198</v>
      </c>
      <c r="U330" s="0" t="n">
        <v>0.4802</v>
      </c>
      <c r="Y330" s="0" t="n">
        <v>5.73362014968995</v>
      </c>
      <c r="Z330" s="0" t="n">
        <v>-0.195404000821831</v>
      </c>
    </row>
    <row r="331" customFormat="false" ht="12.75" hidden="false" customHeight="false" outlineLevel="0" collapsed="false">
      <c r="B331" s="0" t="n">
        <v>9.458</v>
      </c>
      <c r="C331" s="0" t="n">
        <v>6.5104</v>
      </c>
      <c r="D331" s="0" t="n">
        <v>2474.8</v>
      </c>
      <c r="E331" s="0" t="n">
        <v>7.958</v>
      </c>
      <c r="F331" s="0" t="n">
        <v>2474.6</v>
      </c>
      <c r="G331" s="0" t="n">
        <v>0.00263088984078235</v>
      </c>
      <c r="H331" s="0" t="n">
        <v>5.94043277263533</v>
      </c>
      <c r="I331" s="0" t="n">
        <v>0.746473080250732</v>
      </c>
      <c r="T331" s="0" t="n">
        <v>14.1173</v>
      </c>
      <c r="U331" s="0" t="n">
        <v>0.4817</v>
      </c>
      <c r="Y331" s="0" t="n">
        <v>5.73901111579095</v>
      </c>
      <c r="Z331" s="0" t="n">
        <v>-0.201421656844381</v>
      </c>
    </row>
    <row r="332" customFormat="false" ht="12.75" hidden="false" customHeight="false" outlineLevel="0" collapsed="false">
      <c r="B332" s="0" t="n">
        <v>9.497</v>
      </c>
      <c r="C332" s="0" t="n">
        <v>6.455</v>
      </c>
      <c r="D332" s="0" t="n">
        <v>2474.8</v>
      </c>
      <c r="E332" s="0" t="n">
        <v>7.997</v>
      </c>
      <c r="F332" s="0" t="n">
        <v>2474.6</v>
      </c>
      <c r="G332" s="0" t="n">
        <v>0.00260850238422371</v>
      </c>
      <c r="H332" s="0" t="n">
        <v>5.94897864606271</v>
      </c>
      <c r="I332" s="0" t="n">
        <v>0.743901293742993</v>
      </c>
      <c r="T332" s="0" t="n">
        <v>14.1149</v>
      </c>
      <c r="U332" s="0" t="n">
        <v>0.4847</v>
      </c>
      <c r="Y332" s="0" t="n">
        <v>5.7474210229085</v>
      </c>
      <c r="Z332" s="0" t="n">
        <v>-0.201557623154211</v>
      </c>
    </row>
    <row r="333" customFormat="false" ht="12.75" hidden="false" customHeight="false" outlineLevel="0" collapsed="false">
      <c r="B333" s="0" t="n">
        <v>9.532</v>
      </c>
      <c r="C333" s="0" t="n">
        <v>6.3818</v>
      </c>
      <c r="D333" s="0" t="n">
        <v>2476.8</v>
      </c>
      <c r="E333" s="0" t="n">
        <v>8.032</v>
      </c>
      <c r="F333" s="0" t="n">
        <v>2476.6</v>
      </c>
      <c r="G333" s="0" t="n">
        <v>0.0025768392150529</v>
      </c>
      <c r="H333" s="0" t="n">
        <v>5.96119136536525</v>
      </c>
      <c r="I333" s="0" t="n">
        <v>0.742180199871172</v>
      </c>
      <c r="T333" s="0" t="n">
        <v>14.1124</v>
      </c>
      <c r="U333" s="0" t="n">
        <v>0.4878</v>
      </c>
      <c r="Y333" s="0" t="n">
        <v>5.7549683754499</v>
      </c>
      <c r="Z333" s="0" t="n">
        <v>-0.206222989915357</v>
      </c>
    </row>
    <row r="334" customFormat="false" ht="12.75" hidden="false" customHeight="false" outlineLevel="0" collapsed="false">
      <c r="B334" s="0" t="n">
        <v>9.551</v>
      </c>
      <c r="C334" s="0" t="n">
        <v>6.3455</v>
      </c>
      <c r="D334" s="0" t="n">
        <v>2476.8</v>
      </c>
      <c r="E334" s="0" t="n">
        <v>8.051</v>
      </c>
      <c r="F334" s="0" t="n">
        <v>2476.6</v>
      </c>
      <c r="G334" s="0" t="n">
        <v>0.00256218202374223</v>
      </c>
      <c r="H334" s="0" t="n">
        <v>5.96689565396368</v>
      </c>
      <c r="I334" s="0" t="n">
        <v>0.741137207050513</v>
      </c>
      <c r="T334" s="0" t="n">
        <v>14.1101</v>
      </c>
      <c r="U334" s="0" t="n">
        <v>0.4908</v>
      </c>
      <c r="Y334" s="0" t="n">
        <v>5.75906550968665</v>
      </c>
      <c r="Z334" s="0" t="n">
        <v>-0.207830144277029</v>
      </c>
    </row>
    <row r="335" customFormat="false" ht="12.75" hidden="false" customHeight="false" outlineLevel="0" collapsed="false">
      <c r="B335" s="0" t="n">
        <v>9.586</v>
      </c>
      <c r="C335" s="0" t="n">
        <v>6.2735</v>
      </c>
      <c r="D335" s="0" t="n">
        <v>2470.8</v>
      </c>
      <c r="E335" s="0" t="n">
        <v>8.086</v>
      </c>
      <c r="F335" s="0" t="n">
        <v>2470.6</v>
      </c>
      <c r="G335" s="0" t="n">
        <v>0.00253926171780134</v>
      </c>
      <c r="H335" s="0" t="n">
        <v>5.97588152536879</v>
      </c>
      <c r="I335" s="0" t="n">
        <v>0.739040505239772</v>
      </c>
      <c r="T335" s="0" t="n">
        <v>14.108</v>
      </c>
      <c r="U335" s="0" t="n">
        <v>0.4954</v>
      </c>
      <c r="Y335" s="0" t="n">
        <v>5.76661286222805</v>
      </c>
      <c r="Z335" s="0" t="n">
        <v>-0.209268663140748</v>
      </c>
    </row>
    <row r="336" customFormat="false" ht="12.75" hidden="false" customHeight="false" outlineLevel="0" collapsed="false">
      <c r="B336" s="0" t="n">
        <v>9.615</v>
      </c>
      <c r="C336" s="0" t="n">
        <v>6.2378</v>
      </c>
      <c r="D336" s="0" t="n">
        <v>2466.8</v>
      </c>
      <c r="E336" s="0" t="n">
        <v>8.115</v>
      </c>
      <c r="F336" s="0" t="n">
        <v>2466.6</v>
      </c>
      <c r="G336" s="0" t="n">
        <v>0.00252890618665369</v>
      </c>
      <c r="H336" s="0" t="n">
        <v>5.97996802964426</v>
      </c>
      <c r="I336" s="0" t="n">
        <v>0.736903022753452</v>
      </c>
      <c r="T336" s="0" t="n">
        <v>14.106</v>
      </c>
      <c r="U336" s="0" t="n">
        <v>0.4985</v>
      </c>
      <c r="Y336" s="0" t="n">
        <v>5.7728663829052</v>
      </c>
      <c r="Z336" s="0" t="n">
        <v>-0.207101646739064</v>
      </c>
    </row>
    <row r="337" customFormat="false" ht="12.75" hidden="false" customHeight="false" outlineLevel="0" collapsed="false">
      <c r="B337" s="0" t="n">
        <v>9.64</v>
      </c>
      <c r="C337" s="0" t="n">
        <v>6.1846</v>
      </c>
      <c r="D337" s="0" t="n">
        <v>2466.8</v>
      </c>
      <c r="E337" s="0" t="n">
        <v>8.14</v>
      </c>
      <c r="F337" s="0" t="n">
        <v>2466.6</v>
      </c>
      <c r="G337" s="0" t="n">
        <v>0.00250733803616314</v>
      </c>
      <c r="H337" s="0" t="n">
        <v>5.98853325405908</v>
      </c>
      <c r="I337" s="0" t="n">
        <v>0.735692045953204</v>
      </c>
      <c r="T337" s="0" t="n">
        <v>14.1041</v>
      </c>
      <c r="U337" s="0" t="n">
        <v>0.5001</v>
      </c>
      <c r="Y337" s="0" t="n">
        <v>5.7782573490062</v>
      </c>
      <c r="Z337" s="0" t="n">
        <v>-0.210275905052884</v>
      </c>
    </row>
    <row r="338" customFormat="false" ht="12.75" hidden="false" customHeight="false" outlineLevel="0" collapsed="false">
      <c r="B338" s="0" t="n">
        <v>9.657</v>
      </c>
      <c r="C338" s="0" t="n">
        <v>6.1494</v>
      </c>
      <c r="D338" s="0" t="n">
        <v>2466.8</v>
      </c>
      <c r="E338" s="0" t="n">
        <v>8.157</v>
      </c>
      <c r="F338" s="0" t="n">
        <v>2466.6</v>
      </c>
      <c r="G338" s="0" t="n">
        <v>0.00249306738019946</v>
      </c>
      <c r="H338" s="0" t="n">
        <v>5.99424106877355</v>
      </c>
      <c r="I338" s="0" t="n">
        <v>0.734858534850257</v>
      </c>
      <c r="T338" s="0" t="n">
        <v>14.102</v>
      </c>
      <c r="U338" s="0" t="n">
        <v>0.5016</v>
      </c>
      <c r="Y338" s="0" t="n">
        <v>5.78192320595487</v>
      </c>
      <c r="Z338" s="0" t="n">
        <v>-0.212317862818673</v>
      </c>
    </row>
    <row r="339" customFormat="false" ht="12.75" hidden="false" customHeight="false" outlineLevel="0" collapsed="false">
      <c r="B339" s="0" t="n">
        <v>9.704</v>
      </c>
      <c r="C339" s="0" t="n">
        <v>6.097</v>
      </c>
      <c r="D339" s="0" t="n">
        <v>2466.8</v>
      </c>
      <c r="E339" s="0" t="n">
        <v>8.204</v>
      </c>
      <c r="F339" s="0" t="n">
        <v>2466.6</v>
      </c>
      <c r="G339" s="0" t="n">
        <v>0.00247182356279899</v>
      </c>
      <c r="H339" s="0" t="n">
        <v>6.00279873739126</v>
      </c>
      <c r="I339" s="0" t="n">
        <v>0.731691703728822</v>
      </c>
      <c r="T339" s="0" t="n">
        <v>14.1005</v>
      </c>
      <c r="U339" s="0" t="n">
        <v>0.5032</v>
      </c>
      <c r="Y339" s="0" t="n">
        <v>5.79205822222475</v>
      </c>
      <c r="Z339" s="0" t="n">
        <v>-0.210740515166514</v>
      </c>
    </row>
    <row r="340" customFormat="false" ht="12.75" hidden="false" customHeight="false" outlineLevel="0" collapsed="false">
      <c r="B340" s="0" t="n">
        <v>9.723</v>
      </c>
      <c r="C340" s="0" t="n">
        <v>6.0623</v>
      </c>
      <c r="D340" s="0" t="n">
        <v>2468.8</v>
      </c>
      <c r="E340" s="0" t="n">
        <v>8.223</v>
      </c>
      <c r="F340" s="0" t="n">
        <v>2468.6</v>
      </c>
      <c r="G340" s="0" t="n">
        <v>0.00245576440087499</v>
      </c>
      <c r="H340" s="0" t="n">
        <v>6.00931682205484</v>
      </c>
      <c r="I340" s="0" t="n">
        <v>0.730793727600005</v>
      </c>
      <c r="T340" s="0" t="n">
        <v>14.0988</v>
      </c>
      <c r="U340" s="0" t="n">
        <v>0.5032</v>
      </c>
      <c r="Y340" s="0" t="n">
        <v>5.7961553564615</v>
      </c>
      <c r="Z340" s="0" t="n">
        <v>-0.213161465593335</v>
      </c>
    </row>
    <row r="341" customFormat="false" ht="12.75" hidden="false" customHeight="false" outlineLevel="0" collapsed="false">
      <c r="B341" s="0" t="n">
        <v>9.736</v>
      </c>
      <c r="C341" s="0" t="n">
        <v>6.0106</v>
      </c>
      <c r="D341" s="0" t="n">
        <v>2466.8</v>
      </c>
      <c r="E341" s="0" t="n">
        <v>8.236</v>
      </c>
      <c r="F341" s="0" t="n">
        <v>2466.6</v>
      </c>
      <c r="G341" s="0" t="n">
        <v>0.00243679558906997</v>
      </c>
      <c r="H341" s="0" t="n">
        <v>6.01707100624155</v>
      </c>
      <c r="I341" s="0" t="n">
        <v>0.730581715182315</v>
      </c>
      <c r="T341" s="0" t="n">
        <v>14.0967</v>
      </c>
      <c r="U341" s="0" t="n">
        <v>0.5032</v>
      </c>
      <c r="Y341" s="0" t="n">
        <v>5.79895865883402</v>
      </c>
      <c r="Z341" s="0" t="n">
        <v>-0.218112347407526</v>
      </c>
    </row>
    <row r="342" customFormat="false" ht="12.75" hidden="false" customHeight="false" outlineLevel="0" collapsed="false">
      <c r="B342" s="0" t="n">
        <v>9.775</v>
      </c>
      <c r="C342" s="0" t="n">
        <v>5.9764</v>
      </c>
      <c r="D342" s="0" t="n">
        <v>2466.8</v>
      </c>
      <c r="E342" s="0" t="n">
        <v>8.275</v>
      </c>
      <c r="F342" s="0" t="n">
        <v>2466.6</v>
      </c>
      <c r="G342" s="0" t="n">
        <v>0.0024229303494689</v>
      </c>
      <c r="H342" s="0" t="n">
        <v>6.02277720306138</v>
      </c>
      <c r="I342" s="0" t="n">
        <v>0.727828060792916</v>
      </c>
      <c r="T342" s="0" t="n">
        <v>14.0948</v>
      </c>
      <c r="U342" s="0" t="n">
        <v>0.5032</v>
      </c>
      <c r="Y342" s="0" t="n">
        <v>5.80736856595157</v>
      </c>
      <c r="Z342" s="0" t="n">
        <v>-0.215408637109804</v>
      </c>
    </row>
    <row r="343" customFormat="false" ht="12.75" hidden="false" customHeight="false" outlineLevel="0" collapsed="false">
      <c r="B343" s="0" t="n">
        <v>9.79</v>
      </c>
      <c r="C343" s="0" t="n">
        <v>5.9593</v>
      </c>
      <c r="D343" s="0" t="n">
        <v>2468.8</v>
      </c>
      <c r="E343" s="0" t="n">
        <v>8.29</v>
      </c>
      <c r="F343" s="0" t="n">
        <v>2468.6</v>
      </c>
      <c r="G343" s="0" t="n">
        <v>0.00241404034675525</v>
      </c>
      <c r="H343" s="0" t="n">
        <v>6.02645306248706</v>
      </c>
      <c r="I343" s="0" t="n">
        <v>0.726954531059959</v>
      </c>
      <c r="T343" s="0" t="n">
        <v>14.0933</v>
      </c>
      <c r="U343" s="0" t="n">
        <v>0.5032</v>
      </c>
      <c r="Y343" s="0" t="n">
        <v>5.81060314561217</v>
      </c>
      <c r="Z343" s="0" t="n">
        <v>-0.215849916874894</v>
      </c>
    </row>
    <row r="344" customFormat="false" ht="12.75" hidden="false" customHeight="false" outlineLevel="0" collapsed="false">
      <c r="B344" s="0" t="n">
        <v>9.807</v>
      </c>
      <c r="C344" s="0" t="n">
        <v>5.9085</v>
      </c>
      <c r="D344" s="0" t="n">
        <v>2466.8</v>
      </c>
      <c r="E344" s="0" t="n">
        <v>8.307</v>
      </c>
      <c r="F344" s="0" t="n">
        <v>2466.6</v>
      </c>
      <c r="G344" s="0" t="n">
        <v>0.00239540257844807</v>
      </c>
      <c r="H344" s="0" t="n">
        <v>6.03420359023816</v>
      </c>
      <c r="I344" s="0" t="n">
        <v>0.726399854368383</v>
      </c>
      <c r="T344" s="0" t="n">
        <v>14.0918</v>
      </c>
      <c r="U344" s="0" t="n">
        <v>0.5032</v>
      </c>
      <c r="Y344" s="0" t="n">
        <v>5.81426900256085</v>
      </c>
      <c r="Z344" s="0" t="n">
        <v>-0.21993458767731</v>
      </c>
    </row>
    <row r="345" customFormat="false" ht="12.75" hidden="false" customHeight="false" outlineLevel="0" collapsed="false">
      <c r="B345" s="0" t="n">
        <v>9.842</v>
      </c>
      <c r="C345" s="0" t="n">
        <v>5.8917</v>
      </c>
      <c r="D345" s="0" t="n">
        <v>2466.8</v>
      </c>
      <c r="E345" s="0" t="n">
        <v>8.342</v>
      </c>
      <c r="F345" s="0" t="n">
        <v>2466.6</v>
      </c>
      <c r="G345" s="0" t="n">
        <v>0.00238859158355631</v>
      </c>
      <c r="H345" s="0" t="n">
        <v>6.03705100134825</v>
      </c>
      <c r="I345" s="0" t="n">
        <v>0.723693478943689</v>
      </c>
      <c r="T345" s="0" t="n">
        <v>14.0904</v>
      </c>
      <c r="U345" s="0" t="n">
        <v>0.5032</v>
      </c>
      <c r="Y345" s="0" t="n">
        <v>5.82181635510224</v>
      </c>
      <c r="Z345" s="0" t="n">
        <v>-0.21523464624601</v>
      </c>
    </row>
    <row r="346" customFormat="false" ht="12.75" hidden="false" customHeight="false" outlineLevel="0" collapsed="false">
      <c r="B346" s="0" t="n">
        <v>9.861</v>
      </c>
      <c r="C346" s="0" t="n">
        <v>5.8581</v>
      </c>
      <c r="D346" s="0" t="n">
        <v>2466.8</v>
      </c>
      <c r="E346" s="0" t="n">
        <v>8.361</v>
      </c>
      <c r="F346" s="0" t="n">
        <v>2466.6</v>
      </c>
      <c r="G346" s="0" t="n">
        <v>0.0023749695937728</v>
      </c>
      <c r="H346" s="0" t="n">
        <v>6.04277026286206</v>
      </c>
      <c r="I346" s="0" t="n">
        <v>0.72273295812248</v>
      </c>
      <c r="T346" s="0" t="n">
        <v>14.0893</v>
      </c>
      <c r="U346" s="0" t="n">
        <v>0.5032</v>
      </c>
      <c r="Y346" s="0" t="n">
        <v>5.825913489339</v>
      </c>
      <c r="Z346" s="0" t="n">
        <v>-0.216856773523057</v>
      </c>
    </row>
    <row r="347" customFormat="false" ht="12.75" hidden="false" customHeight="false" outlineLevel="0" collapsed="false">
      <c r="B347" s="0" t="n">
        <v>9.876</v>
      </c>
      <c r="C347" s="0" t="n">
        <v>5.8248</v>
      </c>
      <c r="D347" s="0" t="n">
        <v>2470.8</v>
      </c>
      <c r="E347" s="0" t="n">
        <v>8.376</v>
      </c>
      <c r="F347" s="0" t="n">
        <v>2470.6</v>
      </c>
      <c r="G347" s="0" t="n">
        <v>0.00235764591597183</v>
      </c>
      <c r="H347" s="0" t="n">
        <v>6.05009126920494</v>
      </c>
      <c r="I347" s="0" t="n">
        <v>0.72231271122313</v>
      </c>
      <c r="T347" s="0" t="n">
        <v>14.0879</v>
      </c>
      <c r="U347" s="0" t="n">
        <v>0.5032</v>
      </c>
      <c r="Y347" s="0" t="n">
        <v>5.8291480689996</v>
      </c>
      <c r="Z347" s="0" t="n">
        <v>-0.220943200205343</v>
      </c>
    </row>
    <row r="348" customFormat="false" ht="12.75" hidden="false" customHeight="false" outlineLevel="0" collapsed="false">
      <c r="B348" s="0" t="n">
        <v>9.904</v>
      </c>
      <c r="C348" s="0" t="n">
        <v>5.8082</v>
      </c>
      <c r="D348" s="0" t="n">
        <v>2470.8</v>
      </c>
      <c r="E348" s="0" t="n">
        <v>8.404</v>
      </c>
      <c r="F348" s="0" t="n">
        <v>2470.6</v>
      </c>
      <c r="G348" s="0" t="n">
        <v>0.00235092690034809</v>
      </c>
      <c r="H348" s="0" t="n">
        <v>6.05294522093188</v>
      </c>
      <c r="I348" s="0" t="n">
        <v>0.720245742614455</v>
      </c>
      <c r="T348" s="0" t="n">
        <v>14.087</v>
      </c>
      <c r="U348" s="0" t="n">
        <v>0.5032</v>
      </c>
      <c r="Y348" s="0" t="n">
        <v>5.83518595103271</v>
      </c>
      <c r="Z348" s="0" t="n">
        <v>-0.217759269899166</v>
      </c>
    </row>
    <row r="349" customFormat="false" ht="12.75" hidden="false" customHeight="false" outlineLevel="0" collapsed="false">
      <c r="B349" s="0" t="n">
        <v>9.918</v>
      </c>
      <c r="C349" s="0" t="n">
        <v>5.7916</v>
      </c>
      <c r="D349" s="0" t="n">
        <v>2466.8</v>
      </c>
      <c r="E349" s="0" t="n">
        <v>8.418</v>
      </c>
      <c r="F349" s="0" t="n">
        <v>2466.6</v>
      </c>
      <c r="G349" s="0" t="n">
        <v>0.00234800940565961</v>
      </c>
      <c r="H349" s="0" t="n">
        <v>6.05418698914888</v>
      </c>
      <c r="I349" s="0" t="n">
        <v>0.719195413298751</v>
      </c>
      <c r="T349" s="0" t="n">
        <v>14.086</v>
      </c>
      <c r="U349" s="0" t="n">
        <v>0.5048</v>
      </c>
      <c r="Y349" s="0" t="n">
        <v>5.83820489204927</v>
      </c>
      <c r="Z349" s="0" t="n">
        <v>-0.215982097099613</v>
      </c>
    </row>
    <row r="350" customFormat="false" ht="12.75" hidden="false" customHeight="false" outlineLevel="0" collapsed="false">
      <c r="B350" s="0" t="n">
        <v>9.947</v>
      </c>
      <c r="C350" s="0" t="n">
        <v>5.7751</v>
      </c>
      <c r="D350" s="0" t="n">
        <v>2468.8</v>
      </c>
      <c r="E350" s="0" t="n">
        <v>8.447</v>
      </c>
      <c r="F350" s="0" t="n">
        <v>2468.6</v>
      </c>
      <c r="G350" s="0" t="n">
        <v>0.0023394231548246</v>
      </c>
      <c r="H350" s="0" t="n">
        <v>6.05785051274551</v>
      </c>
      <c r="I350" s="0" t="n">
        <v>0.717159999141175</v>
      </c>
      <c r="T350" s="0" t="n">
        <v>14.0853</v>
      </c>
      <c r="U350" s="0" t="n">
        <v>0.5048</v>
      </c>
      <c r="Y350" s="0" t="n">
        <v>5.84445841272642</v>
      </c>
      <c r="Z350" s="0" t="n">
        <v>-0.213392100019084</v>
      </c>
    </row>
    <row r="351" customFormat="false" ht="12.75" hidden="false" customHeight="false" outlineLevel="0" collapsed="false">
      <c r="B351" s="0" t="n">
        <v>9.96</v>
      </c>
      <c r="C351" s="0" t="n">
        <v>5.7586</v>
      </c>
      <c r="D351" s="0" t="n">
        <v>2466.8</v>
      </c>
      <c r="E351" s="0" t="n">
        <v>8.46</v>
      </c>
      <c r="F351" s="0" t="n">
        <v>2466.6</v>
      </c>
      <c r="G351" s="0" t="n">
        <v>0.00233463066569367</v>
      </c>
      <c r="H351" s="0" t="n">
        <v>6.05990119110395</v>
      </c>
      <c r="I351" s="0" t="n">
        <v>0.716300377199049</v>
      </c>
      <c r="T351" s="0" t="n">
        <v>14.0847</v>
      </c>
      <c r="U351" s="0" t="n">
        <v>0.5048</v>
      </c>
      <c r="Y351" s="0" t="n">
        <v>5.84726171509894</v>
      </c>
      <c r="Z351" s="0" t="n">
        <v>-0.212639476005012</v>
      </c>
    </row>
    <row r="352" customFormat="false" ht="12.75" hidden="false" customHeight="false" outlineLevel="0" collapsed="false">
      <c r="B352" s="0" t="n">
        <v>9.979</v>
      </c>
      <c r="C352" s="0" t="n">
        <v>5.7422</v>
      </c>
      <c r="D352" s="0" t="n">
        <v>2466.8</v>
      </c>
      <c r="E352" s="0" t="n">
        <v>8.479</v>
      </c>
      <c r="F352" s="0" t="n">
        <v>2466.6</v>
      </c>
      <c r="G352" s="0" t="n">
        <v>0.00232798183734696</v>
      </c>
      <c r="H352" s="0" t="n">
        <v>6.06275316837183</v>
      </c>
      <c r="I352" s="0" t="n">
        <v>0.715031627358395</v>
      </c>
      <c r="T352" s="0" t="n">
        <v>14.0841</v>
      </c>
      <c r="U352" s="0" t="n">
        <v>0.5048</v>
      </c>
      <c r="Y352" s="0" t="n">
        <v>5.8513588493357</v>
      </c>
      <c r="Z352" s="0" t="n">
        <v>-0.211394319036135</v>
      </c>
    </row>
    <row r="353" customFormat="false" ht="12.75" hidden="false" customHeight="false" outlineLevel="0" collapsed="false">
      <c r="B353" s="0" t="n">
        <v>9.982</v>
      </c>
      <c r="C353" s="0" t="n">
        <v>5.7258</v>
      </c>
      <c r="D353" s="0" t="n">
        <v>2466.8</v>
      </c>
      <c r="E353" s="0" t="n">
        <v>8.482</v>
      </c>
      <c r="F353" s="0" t="n">
        <v>2466.6</v>
      </c>
      <c r="G353" s="0" t="n">
        <v>0.00232133300900024</v>
      </c>
      <c r="H353" s="0" t="n">
        <v>6.06561330268381</v>
      </c>
      <c r="I353" s="0" t="n">
        <v>0.715115928163619</v>
      </c>
      <c r="T353" s="0" t="n">
        <v>14.0842</v>
      </c>
      <c r="U353" s="0" t="n">
        <v>0.5048</v>
      </c>
      <c r="Y353" s="0" t="n">
        <v>5.85200576526782</v>
      </c>
      <c r="Z353" s="0" t="n">
        <v>-0.213607537415995</v>
      </c>
    </row>
    <row r="354" customFormat="false" ht="12.75" hidden="false" customHeight="false" outlineLevel="0" collapsed="false">
      <c r="B354" s="0" t="n">
        <v>10.021</v>
      </c>
      <c r="C354" s="0" t="n">
        <v>5.7095</v>
      </c>
      <c r="D354" s="0" t="n">
        <v>2468.8</v>
      </c>
      <c r="E354" s="0" t="n">
        <v>8.521</v>
      </c>
      <c r="F354" s="0" t="n">
        <v>2468.6</v>
      </c>
      <c r="G354" s="0" t="n">
        <v>0.00231284938831726</v>
      </c>
      <c r="H354" s="0" t="n">
        <v>6.06927463014026</v>
      </c>
      <c r="I354" s="0" t="n">
        <v>0.712272577178765</v>
      </c>
      <c r="T354" s="0" t="n">
        <v>14.0857</v>
      </c>
      <c r="U354" s="0" t="n">
        <v>0.5032</v>
      </c>
      <c r="Y354" s="0" t="n">
        <v>5.86041567238537</v>
      </c>
      <c r="Z354" s="0" t="n">
        <v>-0.208858957754888</v>
      </c>
    </row>
    <row r="355" customFormat="false" ht="12.75" hidden="false" customHeight="false" outlineLevel="0" collapsed="false">
      <c r="B355" s="0" t="n">
        <v>10.014</v>
      </c>
      <c r="C355" s="0" t="n">
        <v>5.6932</v>
      </c>
      <c r="D355" s="0" t="n">
        <v>2468.8</v>
      </c>
      <c r="E355" s="0" t="n">
        <v>8.514</v>
      </c>
      <c r="F355" s="0" t="n">
        <v>2468.6</v>
      </c>
      <c r="G355" s="0" t="n">
        <v>0.00230624645548084</v>
      </c>
      <c r="H355" s="0" t="n">
        <v>6.07213360390507</v>
      </c>
      <c r="I355" s="0" t="n">
        <v>0.713193986834047</v>
      </c>
      <c r="T355" s="0" t="n">
        <v>14.0882</v>
      </c>
      <c r="U355" s="0" t="n">
        <v>0.5016</v>
      </c>
      <c r="Y355" s="0" t="n">
        <v>5.85890620187709</v>
      </c>
      <c r="Z355" s="0" t="n">
        <v>-0.213227402027981</v>
      </c>
    </row>
    <row r="356" customFormat="false" ht="12.75" hidden="false" customHeight="false" outlineLevel="0" collapsed="false">
      <c r="B356" s="0" t="n">
        <v>10.046</v>
      </c>
      <c r="C356" s="0" t="n">
        <v>5.6932</v>
      </c>
      <c r="D356" s="0" t="n">
        <v>2468.8</v>
      </c>
      <c r="E356" s="0" t="n">
        <v>8.546</v>
      </c>
      <c r="F356" s="0" t="n">
        <v>2468.6</v>
      </c>
      <c r="G356" s="0" t="n">
        <v>0.00230624645548084</v>
      </c>
      <c r="H356" s="0" t="n">
        <v>6.07213360390507</v>
      </c>
      <c r="I356" s="0" t="n">
        <v>0.710523473426758</v>
      </c>
      <c r="T356" s="0" t="n">
        <v>14.0914</v>
      </c>
      <c r="U356" s="0" t="n">
        <v>0.5016</v>
      </c>
      <c r="Y356" s="0" t="n">
        <v>5.86580663848637</v>
      </c>
      <c r="Z356" s="0" t="n">
        <v>-0.206326965418706</v>
      </c>
    </row>
    <row r="357" customFormat="false" ht="12.75" hidden="false" customHeight="false" outlineLevel="0" collapsed="false">
      <c r="B357" s="0" t="n">
        <v>10.065</v>
      </c>
      <c r="C357" s="0" t="n">
        <v>5.6769</v>
      </c>
      <c r="D357" s="0" t="n">
        <v>2474.8</v>
      </c>
      <c r="E357" s="0" t="n">
        <v>8.565</v>
      </c>
      <c r="F357" s="0" t="n">
        <v>2474.6</v>
      </c>
      <c r="G357" s="0" t="n">
        <v>0.00229406772811768</v>
      </c>
      <c r="H357" s="0" t="n">
        <v>6.07742835315934</v>
      </c>
      <c r="I357" s="0" t="n">
        <v>0.709565481980075</v>
      </c>
      <c r="T357" s="0" t="n">
        <v>14.0948</v>
      </c>
      <c r="U357" s="0" t="n">
        <v>0.5016</v>
      </c>
      <c r="Y357" s="0" t="n">
        <v>5.86990377272312</v>
      </c>
      <c r="Z357" s="0" t="n">
        <v>-0.207524580436219</v>
      </c>
    </row>
    <row r="358" customFormat="false" ht="12.75" hidden="false" customHeight="false" outlineLevel="0" collapsed="false">
      <c r="B358" s="0" t="n">
        <v>10.078</v>
      </c>
      <c r="C358" s="0" t="n">
        <v>5.6607</v>
      </c>
      <c r="D358" s="0" t="n">
        <v>2472.8</v>
      </c>
      <c r="E358" s="0" t="n">
        <v>8.578</v>
      </c>
      <c r="F358" s="0" t="n">
        <v>2472.6</v>
      </c>
      <c r="G358" s="0" t="n">
        <v>0.00228937151176899</v>
      </c>
      <c r="H358" s="0" t="n">
        <v>6.07947756443931</v>
      </c>
      <c r="I358" s="0" t="n">
        <v>0.708729023599827</v>
      </c>
      <c r="T358" s="0" t="n">
        <v>14.0991</v>
      </c>
      <c r="U358" s="0" t="n">
        <v>0.5001</v>
      </c>
      <c r="Y358" s="0" t="n">
        <v>5.87270707509564</v>
      </c>
      <c r="Z358" s="0" t="n">
        <v>-0.206770489343672</v>
      </c>
    </row>
    <row r="359" customFormat="false" ht="12.75" hidden="false" customHeight="false" outlineLevel="0" collapsed="false">
      <c r="B359" s="0" t="n">
        <v>10.086</v>
      </c>
      <c r="C359" s="0" t="n">
        <v>5.6769</v>
      </c>
      <c r="D359" s="0" t="n">
        <v>2472.8</v>
      </c>
      <c r="E359" s="0" t="n">
        <v>8.586</v>
      </c>
      <c r="F359" s="0" t="n">
        <v>2472.6</v>
      </c>
      <c r="G359" s="0" t="n">
        <v>0.00229592331958263</v>
      </c>
      <c r="H359" s="0" t="n">
        <v>6.07661981500332</v>
      </c>
      <c r="I359" s="0" t="n">
        <v>0.707735827510286</v>
      </c>
      <c r="T359" s="0" t="n">
        <v>14.1031</v>
      </c>
      <c r="U359" s="0" t="n">
        <v>0.4985</v>
      </c>
      <c r="Y359" s="0" t="n">
        <v>5.87443218424796</v>
      </c>
      <c r="Z359" s="0" t="n">
        <v>-0.202187630755359</v>
      </c>
    </row>
    <row r="360" customFormat="false" ht="12.75" hidden="false" customHeight="false" outlineLevel="0" collapsed="false">
      <c r="B360" s="0" t="n">
        <v>10.1</v>
      </c>
      <c r="C360" s="0" t="n">
        <v>5.6607</v>
      </c>
      <c r="D360" s="0" t="n">
        <v>2474.8</v>
      </c>
      <c r="E360" s="0" t="n">
        <v>8.6</v>
      </c>
      <c r="F360" s="0" t="n">
        <v>2474.6</v>
      </c>
      <c r="G360" s="0" t="n">
        <v>0.00228752121554999</v>
      </c>
      <c r="H360" s="0" t="n">
        <v>6.08028610259534</v>
      </c>
      <c r="I360" s="0" t="n">
        <v>0.707010011929691</v>
      </c>
      <c r="T360" s="0" t="n">
        <v>14.107</v>
      </c>
      <c r="U360" s="0" t="n">
        <v>0.497</v>
      </c>
      <c r="Y360" s="0" t="n">
        <v>5.87745112526452</v>
      </c>
      <c r="Z360" s="0" t="n">
        <v>-0.20283497733082</v>
      </c>
    </row>
    <row r="361" customFormat="false" ht="12.75" hidden="false" customHeight="false" outlineLevel="0" collapsed="false">
      <c r="B361" s="0" t="n">
        <v>10.118</v>
      </c>
      <c r="C361" s="0" t="n">
        <v>5.6607</v>
      </c>
      <c r="D361" s="0" t="n">
        <v>2478.8</v>
      </c>
      <c r="E361" s="0" t="n">
        <v>8.618</v>
      </c>
      <c r="F361" s="0" t="n">
        <v>2478.6</v>
      </c>
      <c r="G361" s="0" t="n">
        <v>0.0022838295812152</v>
      </c>
      <c r="H361" s="0" t="n">
        <v>6.08190122034431</v>
      </c>
      <c r="I361" s="0" t="n">
        <v>0.705720726426585</v>
      </c>
      <c r="T361" s="0" t="n">
        <v>14.1107</v>
      </c>
      <c r="U361" s="0" t="n">
        <v>0.4954</v>
      </c>
      <c r="Y361" s="0" t="n">
        <v>5.88133262085723</v>
      </c>
      <c r="Z361" s="0" t="n">
        <v>-0.200568599487077</v>
      </c>
    </row>
    <row r="362" customFormat="false" ht="12.75" hidden="false" customHeight="false" outlineLevel="0" collapsed="false">
      <c r="B362" s="0" t="n">
        <v>10.121</v>
      </c>
      <c r="C362" s="0" t="n">
        <v>5.6607</v>
      </c>
      <c r="D362" s="0" t="n">
        <v>2480.8</v>
      </c>
      <c r="E362" s="0" t="n">
        <v>8.621</v>
      </c>
      <c r="F362" s="0" t="n">
        <v>2480.6</v>
      </c>
      <c r="G362" s="0" t="n">
        <v>0.00228198822865436</v>
      </c>
      <c r="H362" s="0" t="n">
        <v>6.08270780204387</v>
      </c>
      <c r="I362" s="0" t="n">
        <v>0.705568704563724</v>
      </c>
      <c r="T362" s="0" t="n">
        <v>14.1139</v>
      </c>
      <c r="U362" s="0" t="n">
        <v>0.4924</v>
      </c>
      <c r="Y362" s="0" t="n">
        <v>5.88197953678935</v>
      </c>
      <c r="Z362" s="0" t="n">
        <v>-0.200728265254513</v>
      </c>
    </row>
    <row r="363" customFormat="false" ht="12.75" hidden="false" customHeight="false" outlineLevel="0" collapsed="false">
      <c r="B363" s="0" t="n">
        <v>10.139</v>
      </c>
      <c r="C363" s="0" t="n">
        <v>5.6607</v>
      </c>
      <c r="D363" s="0" t="n">
        <v>2478.8</v>
      </c>
      <c r="E363" s="0" t="n">
        <v>8.639</v>
      </c>
      <c r="F363" s="0" t="n">
        <v>2478.6</v>
      </c>
      <c r="G363" s="0" t="n">
        <v>0.0022838295812152</v>
      </c>
      <c r="H363" s="0" t="n">
        <v>6.08190122034431</v>
      </c>
      <c r="I363" s="0" t="n">
        <v>0.704005234441985</v>
      </c>
      <c r="T363" s="0" t="n">
        <v>14.1171</v>
      </c>
      <c r="U363" s="0" t="n">
        <v>0.4908</v>
      </c>
      <c r="Y363" s="0" t="n">
        <v>5.88586103238207</v>
      </c>
      <c r="Z363" s="0" t="n">
        <v>-0.19604018796224</v>
      </c>
    </row>
    <row r="364" customFormat="false" ht="12.75" hidden="false" customHeight="false" outlineLevel="0" collapsed="false">
      <c r="B364" s="0" t="n">
        <v>10.132</v>
      </c>
      <c r="C364" s="0" t="n">
        <v>5.6769</v>
      </c>
      <c r="D364" s="0" t="n">
        <v>2478.8</v>
      </c>
      <c r="E364" s="0" t="n">
        <v>8.632</v>
      </c>
      <c r="F364" s="0" t="n">
        <v>2478.6</v>
      </c>
      <c r="G364" s="0" t="n">
        <v>0.00229036552892762</v>
      </c>
      <c r="H364" s="0" t="n">
        <v>6.07904347090832</v>
      </c>
      <c r="I364" s="0" t="n">
        <v>0.704245073089472</v>
      </c>
      <c r="T364" s="0" t="n">
        <v>14.1197</v>
      </c>
      <c r="U364" s="0" t="n">
        <v>0.4893</v>
      </c>
      <c r="Y364" s="0" t="n">
        <v>5.88435156187379</v>
      </c>
      <c r="Z364" s="0" t="n">
        <v>-0.194691909034527</v>
      </c>
    </row>
    <row r="365" customFormat="false" ht="12.75" hidden="false" customHeight="false" outlineLevel="0" collapsed="false">
      <c r="B365" s="0" t="n">
        <v>10.164</v>
      </c>
      <c r="C365" s="0" t="n">
        <v>5.6769</v>
      </c>
      <c r="D365" s="0" t="n">
        <v>2478.8</v>
      </c>
      <c r="E365" s="0" t="n">
        <v>8.664</v>
      </c>
      <c r="F365" s="0" t="n">
        <v>2478.6</v>
      </c>
      <c r="G365" s="0" t="n">
        <v>0.00229036552892762</v>
      </c>
      <c r="H365" s="0" t="n">
        <v>6.07904347090832</v>
      </c>
      <c r="I365" s="0" t="n">
        <v>0.701643983253499</v>
      </c>
      <c r="T365" s="0" t="n">
        <v>14.1219</v>
      </c>
      <c r="U365" s="0" t="n">
        <v>0.4862</v>
      </c>
      <c r="Y365" s="0" t="n">
        <v>5.89125199848307</v>
      </c>
      <c r="Z365" s="0" t="n">
        <v>-0.187791472425252</v>
      </c>
    </row>
    <row r="366" customFormat="false" ht="12.75" hidden="false" customHeight="false" outlineLevel="0" collapsed="false">
      <c r="B366" s="0" t="n">
        <v>10.172</v>
      </c>
      <c r="C366" s="0" t="n">
        <v>5.6769</v>
      </c>
      <c r="D366" s="0" t="n">
        <v>2478.8</v>
      </c>
      <c r="E366" s="0" t="n">
        <v>8.672</v>
      </c>
      <c r="F366" s="0" t="n">
        <v>2478.6</v>
      </c>
      <c r="G366" s="0" t="n">
        <v>0.00229036552892762</v>
      </c>
      <c r="H366" s="0" t="n">
        <v>6.07904347090832</v>
      </c>
      <c r="I366" s="0" t="n">
        <v>0.700996710206218</v>
      </c>
      <c r="T366" s="0" t="n">
        <v>14.1229</v>
      </c>
      <c r="U366" s="0" t="n">
        <v>0.4847</v>
      </c>
      <c r="Y366" s="0" t="n">
        <v>5.89297710763539</v>
      </c>
      <c r="Z366" s="0" t="n">
        <v>-0.186066363272933</v>
      </c>
    </row>
    <row r="367" customFormat="false" ht="12.75" hidden="false" customHeight="false" outlineLevel="0" collapsed="false">
      <c r="B367" s="0" t="n">
        <v>10.185</v>
      </c>
      <c r="C367" s="0" t="n">
        <v>5.6932</v>
      </c>
      <c r="D367" s="0" t="n">
        <v>2478.8</v>
      </c>
      <c r="E367" s="0" t="n">
        <v>8.685</v>
      </c>
      <c r="F367" s="0" t="n">
        <v>2478.6</v>
      </c>
      <c r="G367" s="0" t="n">
        <v>0.00229694182199629</v>
      </c>
      <c r="H367" s="0" t="n">
        <v>6.0761762999709</v>
      </c>
      <c r="I367" s="0" t="n">
        <v>0.699617305696131</v>
      </c>
      <c r="T367" s="0" t="n">
        <v>14.1234</v>
      </c>
      <c r="U367" s="0" t="n">
        <v>0.4832</v>
      </c>
      <c r="Y367" s="0" t="n">
        <v>5.8957804100079</v>
      </c>
      <c r="Z367" s="0" t="n">
        <v>-0.180395889962995</v>
      </c>
    </row>
    <row r="368" customFormat="false" ht="12.75" hidden="false" customHeight="false" outlineLevel="0" collapsed="false">
      <c r="B368" s="0" t="n">
        <v>10.193</v>
      </c>
      <c r="C368" s="0" t="n">
        <v>5.6932</v>
      </c>
      <c r="D368" s="0" t="n">
        <v>2480.8</v>
      </c>
      <c r="E368" s="0" t="n">
        <v>8.693</v>
      </c>
      <c r="F368" s="0" t="n">
        <v>2480.6</v>
      </c>
      <c r="G368" s="0" t="n">
        <v>0.00229508989760542</v>
      </c>
      <c r="H368" s="0" t="n">
        <v>6.07698288167045</v>
      </c>
      <c r="I368" s="0" t="n">
        <v>0.699066246597314</v>
      </c>
      <c r="T368" s="0" t="n">
        <v>14.1241</v>
      </c>
      <c r="U368" s="0" t="n">
        <v>0.4817</v>
      </c>
      <c r="Y368" s="0" t="n">
        <v>5.89750551916022</v>
      </c>
      <c r="Z368" s="0" t="n">
        <v>-0.179477362510232</v>
      </c>
    </row>
    <row r="369" customFormat="false" ht="12.75" hidden="false" customHeight="false" outlineLevel="0" collapsed="false">
      <c r="B369" s="0" t="n">
        <v>10.218</v>
      </c>
      <c r="C369" s="0" t="n">
        <v>5.6932</v>
      </c>
      <c r="D369" s="0" t="n">
        <v>2480.8</v>
      </c>
      <c r="E369" s="0" t="n">
        <v>8.718</v>
      </c>
      <c r="F369" s="0" t="n">
        <v>2480.6</v>
      </c>
      <c r="G369" s="0" t="n">
        <v>0.00229508989760542</v>
      </c>
      <c r="H369" s="0" t="n">
        <v>6.07698288167045</v>
      </c>
      <c r="I369" s="0" t="n">
        <v>0.697061583123475</v>
      </c>
      <c r="T369" s="0" t="n">
        <v>14.1256</v>
      </c>
      <c r="U369" s="0" t="n">
        <v>0.4802</v>
      </c>
      <c r="Y369" s="0" t="n">
        <v>5.90289648526122</v>
      </c>
      <c r="Z369" s="0" t="n">
        <v>-0.174086396409236</v>
      </c>
    </row>
    <row r="370" customFormat="false" ht="12.75" hidden="false" customHeight="false" outlineLevel="0" collapsed="false">
      <c r="B370" s="0" t="n">
        <v>10.215</v>
      </c>
      <c r="C370" s="0" t="n">
        <v>5.6932</v>
      </c>
      <c r="D370" s="0" t="n">
        <v>2480.8</v>
      </c>
      <c r="E370" s="0" t="n">
        <v>8.715</v>
      </c>
      <c r="F370" s="0" t="n">
        <v>2480.6</v>
      </c>
      <c r="G370" s="0" t="n">
        <v>0.00229508989760542</v>
      </c>
      <c r="H370" s="0" t="n">
        <v>6.07698288167045</v>
      </c>
      <c r="I370" s="0" t="n">
        <v>0.697301535475669</v>
      </c>
      <c r="T370" s="0" t="n">
        <v>14.1278</v>
      </c>
      <c r="U370" s="0" t="n">
        <v>0.4802</v>
      </c>
      <c r="Y370" s="0" t="n">
        <v>5.9022495693291</v>
      </c>
      <c r="Z370" s="0" t="n">
        <v>-0.174733312341355</v>
      </c>
    </row>
    <row r="371" customFormat="false" ht="12.75" hidden="false" customHeight="false" outlineLevel="0" collapsed="false">
      <c r="B371" s="0" t="n">
        <v>10.228</v>
      </c>
      <c r="C371" s="0" t="n">
        <v>5.7095</v>
      </c>
      <c r="D371" s="0" t="n">
        <v>2480.8</v>
      </c>
      <c r="E371" s="0" t="n">
        <v>8.728</v>
      </c>
      <c r="F371" s="0" t="n">
        <v>2480.6</v>
      </c>
      <c r="G371" s="0" t="n">
        <v>0.00230166088849472</v>
      </c>
      <c r="H371" s="0" t="n">
        <v>6.07412390790564</v>
      </c>
      <c r="I371" s="0" t="n">
        <v>0.695935369833369</v>
      </c>
      <c r="T371" s="0" t="n">
        <v>14.13</v>
      </c>
      <c r="U371" s="0" t="n">
        <v>0.4787</v>
      </c>
      <c r="Y371" s="0" t="n">
        <v>5.90505287170162</v>
      </c>
      <c r="Z371" s="0" t="n">
        <v>-0.169071036204025</v>
      </c>
    </row>
    <row r="372" customFormat="false" ht="12.75" hidden="false" customHeight="false" outlineLevel="0" collapsed="false">
      <c r="B372" s="0" t="n">
        <v>10.236</v>
      </c>
      <c r="C372" s="0" t="n">
        <v>5.7258</v>
      </c>
      <c r="D372" s="0" t="n">
        <v>2480.8</v>
      </c>
      <c r="E372" s="0" t="n">
        <v>8.736</v>
      </c>
      <c r="F372" s="0" t="n">
        <v>2480.6</v>
      </c>
      <c r="G372" s="0" t="n">
        <v>0.00230823187938402</v>
      </c>
      <c r="H372" s="0" t="n">
        <v>6.07127308457599</v>
      </c>
      <c r="I372" s="0" t="n">
        <v>0.694971735871793</v>
      </c>
      <c r="T372" s="0" t="n">
        <v>14.1325</v>
      </c>
      <c r="U372" s="0" t="n">
        <v>0.4772</v>
      </c>
      <c r="Y372" s="0" t="n">
        <v>5.90677798085393</v>
      </c>
      <c r="Z372" s="0" t="n">
        <v>-0.164495103722051</v>
      </c>
    </row>
    <row r="373" customFormat="false" ht="12.75" hidden="false" customHeight="false" outlineLevel="0" collapsed="false">
      <c r="B373" s="0" t="n">
        <v>10.25</v>
      </c>
      <c r="C373" s="0" t="n">
        <v>5.7258</v>
      </c>
      <c r="D373" s="0" t="n">
        <v>2480.8</v>
      </c>
      <c r="E373" s="0" t="n">
        <v>8.75</v>
      </c>
      <c r="F373" s="0" t="n">
        <v>2480.6</v>
      </c>
      <c r="G373" s="0" t="n">
        <v>0.00230823187938402</v>
      </c>
      <c r="H373" s="0" t="n">
        <v>6.07127308457599</v>
      </c>
      <c r="I373" s="0" t="n">
        <v>0.693859781094398</v>
      </c>
      <c r="T373" s="0" t="n">
        <v>14.1342</v>
      </c>
      <c r="U373" s="0" t="n">
        <v>0.4742</v>
      </c>
      <c r="Y373" s="0" t="n">
        <v>5.90979692187049</v>
      </c>
      <c r="Z373" s="0" t="n">
        <v>-0.161476162705493</v>
      </c>
    </row>
    <row r="374" customFormat="false" ht="12.75" hidden="false" customHeight="false" outlineLevel="0" collapsed="false">
      <c r="B374" s="0" t="n">
        <v>10.25</v>
      </c>
      <c r="C374" s="0" t="n">
        <v>5.7422</v>
      </c>
      <c r="D374" s="0" t="n">
        <v>2480.8</v>
      </c>
      <c r="E374" s="0" t="n">
        <v>8.75</v>
      </c>
      <c r="F374" s="0" t="n">
        <v>2480.6</v>
      </c>
      <c r="G374" s="0" t="n">
        <v>0.00231484318310086</v>
      </c>
      <c r="H374" s="0" t="n">
        <v>6.06841295026401</v>
      </c>
      <c r="I374" s="0" t="n">
        <v>0.693532908601601</v>
      </c>
      <c r="T374" s="0" t="n">
        <v>14.1359</v>
      </c>
      <c r="U374" s="0" t="n">
        <v>0.4727</v>
      </c>
      <c r="Y374" s="0" t="n">
        <v>5.90979692187049</v>
      </c>
      <c r="Z374" s="0" t="n">
        <v>-0.158616028393514</v>
      </c>
    </row>
    <row r="375" customFormat="false" ht="12.75" hidden="false" customHeight="false" outlineLevel="0" collapsed="false">
      <c r="B375" s="0" t="n">
        <v>10.279</v>
      </c>
      <c r="C375" s="0" t="n">
        <v>5.7422</v>
      </c>
      <c r="D375" s="0" t="n">
        <v>2484.7</v>
      </c>
      <c r="E375" s="0" t="n">
        <v>8.779</v>
      </c>
      <c r="F375" s="0" t="n">
        <v>2484.5</v>
      </c>
      <c r="G375" s="0" t="n">
        <v>0.00231120949889314</v>
      </c>
      <c r="H375" s="0" t="n">
        <v>6.06998391582601</v>
      </c>
      <c r="I375" s="0" t="n">
        <v>0.691420881173939</v>
      </c>
      <c r="T375" s="0" t="n">
        <v>14.137</v>
      </c>
      <c r="U375" s="0" t="n">
        <v>0.4713</v>
      </c>
      <c r="Y375" s="0" t="n">
        <v>5.91605044254765</v>
      </c>
      <c r="Z375" s="0" t="n">
        <v>-0.153933473278366</v>
      </c>
    </row>
    <row r="376" customFormat="false" ht="12.75" hidden="false" customHeight="false" outlineLevel="0" collapsed="false">
      <c r="B376" s="0" t="n">
        <v>10.271</v>
      </c>
      <c r="C376" s="0" t="n">
        <v>5.7586</v>
      </c>
      <c r="D376" s="0" t="n">
        <v>2486.7</v>
      </c>
      <c r="E376" s="0" t="n">
        <v>8.771</v>
      </c>
      <c r="F376" s="0" t="n">
        <v>2486.5</v>
      </c>
      <c r="G376" s="0" t="n">
        <v>0.00231594610898854</v>
      </c>
      <c r="H376" s="0" t="n">
        <v>6.06793660561977</v>
      </c>
      <c r="I376" s="0" t="n">
        <v>0.691818105759865</v>
      </c>
      <c r="T376" s="0" t="n">
        <v>14.1377</v>
      </c>
      <c r="U376" s="0" t="n">
        <v>0.4698</v>
      </c>
      <c r="Y376" s="0" t="n">
        <v>5.91432533339533</v>
      </c>
      <c r="Z376" s="0" t="n">
        <v>-0.153611272224444</v>
      </c>
    </row>
    <row r="377" customFormat="false" ht="12.75" hidden="false" customHeight="false" outlineLevel="0" collapsed="false">
      <c r="B377" s="0" t="n">
        <v>10.29</v>
      </c>
      <c r="C377" s="0" t="n">
        <v>5.7586</v>
      </c>
      <c r="D377" s="0" t="n">
        <v>2486.7</v>
      </c>
      <c r="E377" s="0" t="n">
        <v>8.79</v>
      </c>
      <c r="F377" s="0" t="n">
        <v>2486.5</v>
      </c>
      <c r="G377" s="0" t="n">
        <v>0.00231594610898854</v>
      </c>
      <c r="H377" s="0" t="n">
        <v>6.06793660561977</v>
      </c>
      <c r="I377" s="0" t="n">
        <v>0.690322708261635</v>
      </c>
      <c r="T377" s="0" t="n">
        <v>14.1389</v>
      </c>
      <c r="U377" s="0" t="n">
        <v>0.4683</v>
      </c>
      <c r="Y377" s="0" t="n">
        <v>5.91842246763209</v>
      </c>
      <c r="Z377" s="0" t="n">
        <v>-0.149514137987688</v>
      </c>
    </row>
    <row r="378" customFormat="false" ht="12.75" hidden="false" customHeight="false" outlineLevel="0" collapsed="false">
      <c r="B378" s="0" t="n">
        <v>10.303</v>
      </c>
      <c r="C378" s="0" t="n">
        <v>5.7586</v>
      </c>
      <c r="D378" s="0" t="n">
        <v>2486.7</v>
      </c>
      <c r="E378" s="0" t="n">
        <v>8.803</v>
      </c>
      <c r="F378" s="0" t="n">
        <v>2486.5</v>
      </c>
      <c r="G378" s="0" t="n">
        <v>0.00231594610898854</v>
      </c>
      <c r="H378" s="0" t="n">
        <v>6.06793660561977</v>
      </c>
      <c r="I378" s="0" t="n">
        <v>0.68930326089058</v>
      </c>
      <c r="T378" s="0" t="n">
        <v>14.1394</v>
      </c>
      <c r="U378" s="0" t="n">
        <v>0.4683</v>
      </c>
      <c r="Y378" s="0" t="n">
        <v>5.9212257700046</v>
      </c>
      <c r="Z378" s="0" t="n">
        <v>-0.14671083561517</v>
      </c>
    </row>
    <row r="379" customFormat="false" ht="12.75" hidden="false" customHeight="false" outlineLevel="0" collapsed="false">
      <c r="B379" s="0" t="n">
        <v>10.311</v>
      </c>
      <c r="C379" s="0" t="n">
        <v>5.7751</v>
      </c>
      <c r="D379" s="0" t="n">
        <v>2484.7</v>
      </c>
      <c r="E379" s="0" t="n">
        <v>8.811</v>
      </c>
      <c r="F379" s="0" t="n">
        <v>2484.5</v>
      </c>
      <c r="G379" s="0" t="n">
        <v>0.0023244515999195</v>
      </c>
      <c r="H379" s="0" t="n">
        <v>6.0642707560729</v>
      </c>
      <c r="I379" s="0" t="n">
        <v>0.688261350138792</v>
      </c>
      <c r="T379" s="0" t="n">
        <v>14.1405</v>
      </c>
      <c r="U379" s="0" t="n">
        <v>0.4683</v>
      </c>
      <c r="Y379" s="0" t="n">
        <v>5.92295087915692</v>
      </c>
      <c r="Z379" s="0" t="n">
        <v>-0.141319876915975</v>
      </c>
    </row>
    <row r="380" customFormat="false" ht="12.75" hidden="false" customHeight="false" outlineLevel="0" collapsed="false">
      <c r="B380" s="0" t="n">
        <v>10.314</v>
      </c>
      <c r="C380" s="0" t="n">
        <v>5.7751</v>
      </c>
      <c r="D380" s="0" t="n">
        <v>2484.7</v>
      </c>
      <c r="E380" s="0" t="n">
        <v>8.814</v>
      </c>
      <c r="F380" s="0" t="n">
        <v>2484.5</v>
      </c>
      <c r="G380" s="0" t="n">
        <v>0.0023244515999195</v>
      </c>
      <c r="H380" s="0" t="n">
        <v>6.0642707560729</v>
      </c>
      <c r="I380" s="0" t="n">
        <v>0.688027088276934</v>
      </c>
      <c r="T380" s="0" t="n">
        <v>14.1411</v>
      </c>
      <c r="U380" s="0" t="n">
        <v>0.4683</v>
      </c>
      <c r="Y380" s="0" t="n">
        <v>5.92359779508904</v>
      </c>
      <c r="Z380" s="0" t="n">
        <v>-0.140672960983856</v>
      </c>
    </row>
    <row r="381" customFormat="false" ht="12.75" hidden="false" customHeight="false" outlineLevel="0" collapsed="false">
      <c r="B381" s="0" t="n">
        <v>10.335</v>
      </c>
      <c r="C381" s="0" t="n">
        <v>5.7916</v>
      </c>
      <c r="D381" s="0" t="n">
        <v>2486.7</v>
      </c>
      <c r="E381" s="0" t="n">
        <v>8.835</v>
      </c>
      <c r="F381" s="0" t="n">
        <v>2486.5</v>
      </c>
      <c r="G381" s="0" t="n">
        <v>0.00232921777599035</v>
      </c>
      <c r="H381" s="0" t="n">
        <v>6.0622224036647</v>
      </c>
      <c r="I381" s="0" t="n">
        <v>0.686159864591364</v>
      </c>
      <c r="T381" s="0" t="n">
        <v>14.1418</v>
      </c>
      <c r="U381" s="0" t="n">
        <v>0.4683</v>
      </c>
      <c r="Y381" s="0" t="n">
        <v>5.92812620661388</v>
      </c>
      <c r="Z381" s="0" t="n">
        <v>-0.134096197050824</v>
      </c>
    </row>
    <row r="382" customFormat="false" ht="12.75" hidden="false" customHeight="false" outlineLevel="0" collapsed="false">
      <c r="B382" s="0" t="n">
        <v>10.343</v>
      </c>
      <c r="C382" s="0" t="n">
        <v>5.7916</v>
      </c>
      <c r="D382" s="0" t="n">
        <v>2488.7</v>
      </c>
      <c r="E382" s="0" t="n">
        <v>8.843</v>
      </c>
      <c r="F382" s="0" t="n">
        <v>2488.5</v>
      </c>
      <c r="G382" s="0" t="n">
        <v>0.00232734579063693</v>
      </c>
      <c r="H382" s="0" t="n">
        <v>6.06302642375778</v>
      </c>
      <c r="I382" s="0" t="n">
        <v>0.685630037742596</v>
      </c>
      <c r="T382" s="0" t="n">
        <v>14.1427</v>
      </c>
      <c r="U382" s="0" t="n">
        <v>0.4683</v>
      </c>
      <c r="Y382" s="0" t="n">
        <v>5.9298513157662</v>
      </c>
      <c r="Z382" s="0" t="n">
        <v>-0.133175107991582</v>
      </c>
    </row>
    <row r="383" customFormat="false" ht="12.75" hidden="false" customHeight="false" outlineLevel="0" collapsed="false">
      <c r="B383" s="0" t="n">
        <v>10.367</v>
      </c>
      <c r="C383" s="0" t="n">
        <v>5.7916</v>
      </c>
      <c r="D383" s="0" t="n">
        <v>2488.7</v>
      </c>
      <c r="E383" s="0" t="n">
        <v>8.867</v>
      </c>
      <c r="F383" s="0" t="n">
        <v>2488.5</v>
      </c>
      <c r="G383" s="0" t="n">
        <v>0.00232734579063693</v>
      </c>
      <c r="H383" s="0" t="n">
        <v>6.06302642375778</v>
      </c>
      <c r="I383" s="0" t="n">
        <v>0.683774266804757</v>
      </c>
      <c r="T383" s="0" t="n">
        <v>14.1428</v>
      </c>
      <c r="U383" s="0" t="n">
        <v>0.4683</v>
      </c>
      <c r="Y383" s="0" t="n">
        <v>5.93502664322315</v>
      </c>
      <c r="Z383" s="0" t="n">
        <v>-0.127999780534626</v>
      </c>
    </row>
    <row r="384" customFormat="false" ht="12.75" hidden="false" customHeight="false" outlineLevel="0" collapsed="false">
      <c r="B384" s="0" t="n">
        <v>10.365</v>
      </c>
      <c r="C384" s="0" t="n">
        <v>5.7916</v>
      </c>
      <c r="D384" s="0" t="n">
        <v>2488.7</v>
      </c>
      <c r="E384" s="0" t="n">
        <v>8.865</v>
      </c>
      <c r="F384" s="0" t="n">
        <v>2488.5</v>
      </c>
      <c r="G384" s="0" t="n">
        <v>0.00232734579063693</v>
      </c>
      <c r="H384" s="0" t="n">
        <v>6.06302642375778</v>
      </c>
      <c r="I384" s="0" t="n">
        <v>0.683928530598734</v>
      </c>
      <c r="T384" s="0" t="n">
        <v>14.1428</v>
      </c>
      <c r="U384" s="0" t="n">
        <v>0.4669</v>
      </c>
      <c r="Y384" s="0" t="n">
        <v>5.93459536593507</v>
      </c>
      <c r="Z384" s="0" t="n">
        <v>-0.128431057822706</v>
      </c>
    </row>
    <row r="385" customFormat="false" ht="12.75" hidden="false" customHeight="false" outlineLevel="0" collapsed="false">
      <c r="B385" s="0" t="n">
        <v>10.389</v>
      </c>
      <c r="C385" s="0" t="n">
        <v>5.7916</v>
      </c>
      <c r="D385" s="0" t="n">
        <v>2488.7</v>
      </c>
      <c r="E385" s="0" t="n">
        <v>8.889</v>
      </c>
      <c r="F385" s="0" t="n">
        <v>2488.5</v>
      </c>
      <c r="G385" s="0" t="n">
        <v>0.00232734579063693</v>
      </c>
      <c r="H385" s="0" t="n">
        <v>6.06302642375778</v>
      </c>
      <c r="I385" s="0" t="n">
        <v>0.682081946648417</v>
      </c>
      <c r="T385" s="0" t="n">
        <v>14.143</v>
      </c>
      <c r="U385" s="0" t="n">
        <v>0.4669</v>
      </c>
      <c r="Y385" s="0" t="n">
        <v>5.93977069339203</v>
      </c>
      <c r="Z385" s="0" t="n">
        <v>-0.12325573036575</v>
      </c>
    </row>
    <row r="386" customFormat="false" ht="12.75" hidden="false" customHeight="false" outlineLevel="0" collapsed="false">
      <c r="B386" s="0" t="n">
        <v>10.399</v>
      </c>
      <c r="C386" s="0" t="n">
        <v>5.7916</v>
      </c>
      <c r="D386" s="0" t="n">
        <v>2488.7</v>
      </c>
      <c r="E386" s="0" t="n">
        <v>8.899</v>
      </c>
      <c r="F386" s="0" t="n">
        <v>2488.5</v>
      </c>
      <c r="G386" s="0" t="n">
        <v>0.00232734579063693</v>
      </c>
      <c r="H386" s="0" t="n">
        <v>6.06302642375778</v>
      </c>
      <c r="I386" s="0" t="n">
        <v>0.681315476318438</v>
      </c>
      <c r="T386" s="0" t="n">
        <v>14.1435</v>
      </c>
      <c r="U386" s="0" t="n">
        <v>0.4669</v>
      </c>
      <c r="Y386" s="0" t="n">
        <v>5.94192707983243</v>
      </c>
      <c r="Z386" s="0" t="n">
        <v>-0.121099343925351</v>
      </c>
    </row>
    <row r="387" customFormat="false" ht="12.75" hidden="false" customHeight="false" outlineLevel="0" collapsed="false">
      <c r="B387" s="0" t="n">
        <v>10.407</v>
      </c>
      <c r="C387" s="0" t="n">
        <v>5.7916</v>
      </c>
      <c r="D387" s="0" t="n">
        <v>2488.7</v>
      </c>
      <c r="E387" s="0" t="n">
        <v>8.907</v>
      </c>
      <c r="F387" s="0" t="n">
        <v>2488.5</v>
      </c>
      <c r="G387" s="0" t="n">
        <v>0.00232734579063693</v>
      </c>
      <c r="H387" s="0" t="n">
        <v>6.06302642375778</v>
      </c>
      <c r="I387" s="0" t="n">
        <v>0.680703539211606</v>
      </c>
      <c r="T387" s="0" t="n">
        <v>14.1439</v>
      </c>
      <c r="U387" s="0" t="n">
        <v>0.4669</v>
      </c>
      <c r="Y387" s="0" t="n">
        <v>5.94365218898474</v>
      </c>
      <c r="Z387" s="0" t="n">
        <v>-0.119374234773034</v>
      </c>
    </row>
    <row r="388" customFormat="false" ht="12.75" hidden="false" customHeight="false" outlineLevel="0" collapsed="false">
      <c r="B388" s="0" t="n">
        <v>10.431</v>
      </c>
      <c r="C388" s="0" t="n">
        <v>5.7916</v>
      </c>
      <c r="D388" s="0" t="n">
        <v>2488.7</v>
      </c>
      <c r="E388" s="0" t="n">
        <v>8.931</v>
      </c>
      <c r="F388" s="0" t="n">
        <v>2488.5</v>
      </c>
      <c r="G388" s="0" t="n">
        <v>0.00232734579063693</v>
      </c>
      <c r="H388" s="0" t="n">
        <v>6.06302642375778</v>
      </c>
      <c r="I388" s="0" t="n">
        <v>0.678874305649735</v>
      </c>
      <c r="T388" s="0" t="n">
        <v>14.1442</v>
      </c>
      <c r="U388" s="0" t="n">
        <v>0.4654</v>
      </c>
      <c r="Y388" s="0" t="n">
        <v>5.9488275164417</v>
      </c>
      <c r="Z388" s="0" t="n">
        <v>-0.114198907316077</v>
      </c>
    </row>
    <row r="389" customFormat="false" ht="12.75" hidden="false" customHeight="false" outlineLevel="0" collapsed="false">
      <c r="B389" s="0" t="n">
        <v>10.429</v>
      </c>
      <c r="C389" s="0" t="n">
        <v>5.7916</v>
      </c>
      <c r="D389" s="0" t="n">
        <v>2488.7</v>
      </c>
      <c r="E389" s="0" t="n">
        <v>8.929</v>
      </c>
      <c r="F389" s="0" t="n">
        <v>2488.5</v>
      </c>
      <c r="G389" s="0" t="n">
        <v>0.00232734579063693</v>
      </c>
      <c r="H389" s="0" t="n">
        <v>6.06302642375778</v>
      </c>
      <c r="I389" s="0" t="n">
        <v>0.679026366195294</v>
      </c>
      <c r="T389" s="0" t="n">
        <v>14.1444</v>
      </c>
      <c r="U389" s="0" t="n">
        <v>0.4654</v>
      </c>
      <c r="Y389" s="0" t="n">
        <v>5.94839623915362</v>
      </c>
      <c r="Z389" s="0" t="n">
        <v>-0.114630184604157</v>
      </c>
    </row>
    <row r="390" customFormat="false" ht="12.75" hidden="false" customHeight="false" outlineLevel="0" collapsed="false">
      <c r="B390" s="0" t="n">
        <v>10.453</v>
      </c>
      <c r="C390" s="0" t="n">
        <v>5.7916</v>
      </c>
      <c r="D390" s="0" t="n">
        <v>2488.7</v>
      </c>
      <c r="E390" s="0" t="n">
        <v>8.953</v>
      </c>
      <c r="F390" s="0" t="n">
        <v>2488.5</v>
      </c>
      <c r="G390" s="0" t="n">
        <v>0.00232734579063693</v>
      </c>
      <c r="H390" s="0" t="n">
        <v>6.06302642375778</v>
      </c>
      <c r="I390" s="0" t="n">
        <v>0.677206123506956</v>
      </c>
      <c r="T390" s="0" t="n">
        <v>14.1442</v>
      </c>
      <c r="U390" s="0" t="n">
        <v>0.4669</v>
      </c>
      <c r="Y390" s="0" t="n">
        <v>5.95357156661058</v>
      </c>
      <c r="Z390" s="0" t="n">
        <v>-0.109454857147201</v>
      </c>
    </row>
    <row r="391" customFormat="false" ht="12.75" hidden="false" customHeight="false" outlineLevel="0" collapsed="false">
      <c r="B391" s="0" t="n">
        <v>10.45</v>
      </c>
      <c r="C391" s="0" t="n">
        <v>5.7916</v>
      </c>
      <c r="D391" s="0" t="n">
        <v>2486.7</v>
      </c>
      <c r="E391" s="0" t="n">
        <v>8.95</v>
      </c>
      <c r="F391" s="0" t="n">
        <v>2486.5</v>
      </c>
      <c r="G391" s="0" t="n">
        <v>0.00232921777599035</v>
      </c>
      <c r="H391" s="0" t="n">
        <v>6.0622224036647</v>
      </c>
      <c r="I391" s="0" t="n">
        <v>0.677343285325665</v>
      </c>
      <c r="T391" s="0" t="n">
        <v>14.1442</v>
      </c>
      <c r="U391" s="0" t="n">
        <v>0.4683</v>
      </c>
      <c r="Y391" s="0" t="n">
        <v>5.95292465067846</v>
      </c>
      <c r="Z391" s="0" t="n">
        <v>-0.109297752986244</v>
      </c>
    </row>
    <row r="392" customFormat="false" ht="12.75" hidden="false" customHeight="false" outlineLevel="0" collapsed="false">
      <c r="B392" s="0" t="n">
        <v>10.517</v>
      </c>
      <c r="C392" s="0" t="n">
        <v>5.7751</v>
      </c>
      <c r="D392" s="0" t="n">
        <v>2490.7</v>
      </c>
      <c r="E392" s="0" t="n">
        <v>9.017</v>
      </c>
      <c r="F392" s="0" t="n">
        <v>2490.5</v>
      </c>
      <c r="G392" s="0" t="n">
        <v>0.00231885163621763</v>
      </c>
      <c r="H392" s="0" t="n">
        <v>6.06668281739164</v>
      </c>
      <c r="I392" s="0" t="n">
        <v>0.672805014682449</v>
      </c>
      <c r="T392" s="0" t="n">
        <v>14.1442</v>
      </c>
      <c r="U392" s="0" t="n">
        <v>0.4698</v>
      </c>
      <c r="Y392" s="0" t="n">
        <v>5.96737243982913</v>
      </c>
      <c r="Z392" s="0" t="n">
        <v>-0.0993103775625155</v>
      </c>
    </row>
    <row r="393" customFormat="false" ht="12.75" hidden="false" customHeight="false" outlineLevel="0" collapsed="false">
      <c r="B393" s="0" t="n">
        <v>10.495</v>
      </c>
      <c r="C393" s="0" t="n">
        <v>5.7586</v>
      </c>
      <c r="D393" s="0" t="n">
        <v>2490.7</v>
      </c>
      <c r="E393" s="0" t="n">
        <v>8.995</v>
      </c>
      <c r="F393" s="0" t="n">
        <v>2490.5</v>
      </c>
      <c r="G393" s="0" t="n">
        <v>0.00231222646055009</v>
      </c>
      <c r="H393" s="0" t="n">
        <v>6.06954399987688</v>
      </c>
      <c r="I393" s="0" t="n">
        <v>0.674768649235896</v>
      </c>
      <c r="T393" s="0" t="n">
        <v>14.1443</v>
      </c>
      <c r="U393" s="0" t="n">
        <v>0.4713</v>
      </c>
      <c r="Y393" s="0" t="n">
        <v>5.96262838966025</v>
      </c>
      <c r="Z393" s="0" t="n">
        <v>-0.106915610216631</v>
      </c>
    </row>
    <row r="394" customFormat="false" ht="12.75" hidden="false" customHeight="false" outlineLevel="0" collapsed="false">
      <c r="B394" s="0" t="n">
        <v>10.525</v>
      </c>
      <c r="C394" s="0" t="n">
        <v>5.7586</v>
      </c>
      <c r="D394" s="0" t="n">
        <v>2490.7</v>
      </c>
      <c r="E394" s="0" t="n">
        <v>9.025</v>
      </c>
      <c r="F394" s="0" t="n">
        <v>2490.5</v>
      </c>
      <c r="G394" s="0" t="n">
        <v>0.00231222646055009</v>
      </c>
      <c r="H394" s="0" t="n">
        <v>6.06954399987688</v>
      </c>
      <c r="I394" s="0" t="n">
        <v>0.672525650955887</v>
      </c>
      <c r="T394" s="0" t="n">
        <v>14.1447</v>
      </c>
      <c r="U394" s="0" t="n">
        <v>0.4713</v>
      </c>
      <c r="Y394" s="0" t="n">
        <v>5.96909754898145</v>
      </c>
      <c r="Z394" s="0" t="n">
        <v>-0.100446450895435</v>
      </c>
    </row>
    <row r="395" customFormat="false" ht="12.75" hidden="false" customHeight="false" outlineLevel="0" collapsed="false">
      <c r="B395" s="0" t="n">
        <v>10.539</v>
      </c>
      <c r="C395" s="0" t="n">
        <v>5.7422</v>
      </c>
      <c r="D395" s="0" t="n">
        <v>2490.7</v>
      </c>
      <c r="E395" s="0" t="n">
        <v>9.039</v>
      </c>
      <c r="F395" s="0" t="n">
        <v>2490.5</v>
      </c>
      <c r="G395" s="0" t="n">
        <v>0.00230564143746236</v>
      </c>
      <c r="H395" s="0" t="n">
        <v>6.07239597714476</v>
      </c>
      <c r="I395" s="0" t="n">
        <v>0.671799532818316</v>
      </c>
      <c r="T395" s="0" t="n">
        <v>14.1445</v>
      </c>
      <c r="U395" s="0" t="n">
        <v>0.4713</v>
      </c>
      <c r="Y395" s="0" t="n">
        <v>5.972116489998</v>
      </c>
      <c r="Z395" s="0" t="n">
        <v>-0.100279487146758</v>
      </c>
    </row>
    <row r="396" customFormat="false" ht="12.75" hidden="false" customHeight="false" outlineLevel="0" collapsed="false">
      <c r="B396" s="0" t="n">
        <v>10.525</v>
      </c>
      <c r="C396" s="0" t="n">
        <v>5.7258</v>
      </c>
      <c r="D396" s="0" t="n">
        <v>2490.7</v>
      </c>
      <c r="E396" s="0" t="n">
        <v>9.025</v>
      </c>
      <c r="F396" s="0" t="n">
        <v>2490.5</v>
      </c>
      <c r="G396" s="0" t="n">
        <v>0.00229905641437462</v>
      </c>
      <c r="H396" s="0" t="n">
        <v>6.07525611145674</v>
      </c>
      <c r="I396" s="0" t="n">
        <v>0.673158571906564</v>
      </c>
      <c r="T396" s="0" t="n">
        <v>14.1445</v>
      </c>
      <c r="U396" s="0" t="n">
        <v>0.4713</v>
      </c>
      <c r="Y396" s="0" t="n">
        <v>5.96909754898145</v>
      </c>
      <c r="Z396" s="0" t="n">
        <v>-0.106158562475295</v>
      </c>
    </row>
    <row r="397" customFormat="false" ht="12.75" hidden="false" customHeight="false" outlineLevel="0" collapsed="false">
      <c r="B397" s="0" t="n">
        <v>10.613</v>
      </c>
      <c r="C397" s="0" t="n">
        <v>5.7095</v>
      </c>
      <c r="D397" s="0" t="n">
        <v>2492.7</v>
      </c>
      <c r="E397" s="0" t="n">
        <v>9.113</v>
      </c>
      <c r="F397" s="0" t="n">
        <v>2492.5</v>
      </c>
      <c r="G397" s="0" t="n">
        <v>0.00229067201604814</v>
      </c>
      <c r="H397" s="0" t="n">
        <v>6.07890966405839</v>
      </c>
      <c r="I397" s="0" t="n">
        <v>0.667059109410556</v>
      </c>
      <c r="T397" s="0" t="n">
        <v>14.1449</v>
      </c>
      <c r="U397" s="0" t="n">
        <v>0.4713</v>
      </c>
      <c r="Y397" s="0" t="n">
        <v>5.98807374965695</v>
      </c>
      <c r="Z397" s="0" t="n">
        <v>-0.0908359144014428</v>
      </c>
    </row>
    <row r="398" customFormat="false" ht="12.75" hidden="false" customHeight="false" outlineLevel="0" collapsed="false">
      <c r="B398" s="0" t="n">
        <v>10.603</v>
      </c>
      <c r="C398" s="0" t="n">
        <v>5.6932</v>
      </c>
      <c r="D398" s="0" t="n">
        <v>2490.7</v>
      </c>
      <c r="E398" s="0" t="n">
        <v>9.103</v>
      </c>
      <c r="F398" s="0" t="n">
        <v>2490.5</v>
      </c>
      <c r="G398" s="0" t="n">
        <v>0.00228596667335876</v>
      </c>
      <c r="H398" s="0" t="n">
        <v>6.08096590855121</v>
      </c>
      <c r="I398" s="0" t="n">
        <v>0.668017786284874</v>
      </c>
      <c r="T398" s="0" t="n">
        <v>14.1445</v>
      </c>
      <c r="U398" s="0" t="n">
        <v>0.4713</v>
      </c>
      <c r="Y398" s="0" t="n">
        <v>5.98591736321655</v>
      </c>
      <c r="Z398" s="0" t="n">
        <v>-0.0950485453346568</v>
      </c>
    </row>
    <row r="399" customFormat="false" ht="12.75" hidden="false" customHeight="false" outlineLevel="0" collapsed="false">
      <c r="B399" s="0" t="n">
        <v>10.632</v>
      </c>
      <c r="C399" s="0" t="n">
        <v>5.6607</v>
      </c>
      <c r="D399" s="0" t="n">
        <v>2490.7</v>
      </c>
      <c r="E399" s="0" t="n">
        <v>9.132</v>
      </c>
      <c r="F399" s="0" t="n">
        <v>2490.5</v>
      </c>
      <c r="G399" s="0" t="n">
        <v>0.00227291708492271</v>
      </c>
      <c r="H399" s="0" t="n">
        <v>6.08669082892462</v>
      </c>
      <c r="I399" s="0" t="n">
        <v>0.666523305839315</v>
      </c>
      <c r="T399" s="0" t="n">
        <v>14.1439</v>
      </c>
      <c r="U399" s="0" t="n">
        <v>0.4713</v>
      </c>
      <c r="Y399" s="0" t="n">
        <v>5.99217088389371</v>
      </c>
      <c r="Z399" s="0" t="n">
        <v>-0.0945199450309149</v>
      </c>
    </row>
    <row r="400" customFormat="false" ht="12.75" hidden="false" customHeight="false" outlineLevel="0" collapsed="false">
      <c r="B400" s="0" t="n">
        <v>10.645</v>
      </c>
      <c r="C400" s="0" t="n">
        <v>5.6446</v>
      </c>
      <c r="D400" s="0" t="n">
        <v>2490.7</v>
      </c>
      <c r="E400" s="0" t="n">
        <v>9.145</v>
      </c>
      <c r="F400" s="0" t="n">
        <v>2490.5</v>
      </c>
      <c r="G400" s="0" t="n">
        <v>0.00226645251957438</v>
      </c>
      <c r="H400" s="0" t="n">
        <v>6.08953905230093</v>
      </c>
      <c r="I400" s="0" t="n">
        <v>0.665887266517324</v>
      </c>
      <c r="T400" s="0" t="n">
        <v>14.1434</v>
      </c>
      <c r="U400" s="0" t="n">
        <v>0.4713</v>
      </c>
      <c r="Y400" s="0" t="n">
        <v>5.99497418626622</v>
      </c>
      <c r="Z400" s="0" t="n">
        <v>-0.0945648660347054</v>
      </c>
    </row>
    <row r="401" customFormat="false" ht="12.75" hidden="false" customHeight="false" outlineLevel="0" collapsed="false">
      <c r="B401" s="0" t="n">
        <v>10.667</v>
      </c>
      <c r="C401" s="0" t="n">
        <v>5.6285</v>
      </c>
      <c r="D401" s="0" t="n">
        <v>2488.7</v>
      </c>
      <c r="E401" s="0" t="n">
        <v>9.167</v>
      </c>
      <c r="F401" s="0" t="n">
        <v>2488.5</v>
      </c>
      <c r="G401" s="0" t="n">
        <v>0.00226180429977898</v>
      </c>
      <c r="H401" s="0" t="n">
        <v>6.09159203706751</v>
      </c>
      <c r="I401" s="0" t="n">
        <v>0.664513149020128</v>
      </c>
      <c r="T401" s="0" t="n">
        <v>14.1427</v>
      </c>
      <c r="U401" s="0" t="n">
        <v>0.4713</v>
      </c>
      <c r="Y401" s="0" t="n">
        <v>5.9997182364351</v>
      </c>
      <c r="Z401" s="0" t="n">
        <v>-0.0918738006324125</v>
      </c>
    </row>
    <row r="402" customFormat="false" ht="12.75" hidden="false" customHeight="false" outlineLevel="0" collapsed="false">
      <c r="B402" s="0" t="n">
        <v>10.696</v>
      </c>
      <c r="C402" s="0" t="n">
        <v>5.6124</v>
      </c>
      <c r="D402" s="0" t="n">
        <v>2488.7</v>
      </c>
      <c r="E402" s="0" t="n">
        <v>9.196</v>
      </c>
      <c r="F402" s="0" t="n">
        <v>2488.5</v>
      </c>
      <c r="G402" s="0" t="n">
        <v>0.00225533453887884</v>
      </c>
      <c r="H402" s="0" t="n">
        <v>6.09445657816176</v>
      </c>
      <c r="I402" s="0" t="n">
        <v>0.662729075485185</v>
      </c>
      <c r="T402" s="0" t="n">
        <v>14.1424</v>
      </c>
      <c r="U402" s="0" t="n">
        <v>0.4727</v>
      </c>
      <c r="Y402" s="0" t="n">
        <v>6.00597175711226</v>
      </c>
      <c r="Z402" s="0" t="n">
        <v>-0.0884848210495051</v>
      </c>
    </row>
    <row r="403" customFormat="false" ht="12.75" hidden="false" customHeight="false" outlineLevel="0" collapsed="false">
      <c r="B403" s="0" t="n">
        <v>10.721</v>
      </c>
      <c r="C403" s="0" t="n">
        <v>5.5804</v>
      </c>
      <c r="D403" s="0" t="n">
        <v>2488.7</v>
      </c>
      <c r="E403" s="0" t="n">
        <v>9.221</v>
      </c>
      <c r="F403" s="0" t="n">
        <v>2488.5</v>
      </c>
      <c r="G403" s="0" t="n">
        <v>0.00224247538677918</v>
      </c>
      <c r="H403" s="0" t="n">
        <v>6.10017455492681</v>
      </c>
      <c r="I403" s="0" t="n">
        <v>0.66155238639267</v>
      </c>
      <c r="T403" s="0" t="n">
        <v>14.1427</v>
      </c>
      <c r="U403" s="0" t="n">
        <v>0.4742</v>
      </c>
      <c r="Y403" s="0" t="n">
        <v>6.01136272321325</v>
      </c>
      <c r="Z403" s="0" t="n">
        <v>-0.0888118317135564</v>
      </c>
    </row>
    <row r="404" customFormat="false" ht="12.75" hidden="false" customHeight="false" outlineLevel="0" collapsed="false">
      <c r="B404" s="0" t="n">
        <v>10.74</v>
      </c>
      <c r="C404" s="0" t="n">
        <v>5.5645</v>
      </c>
      <c r="D404" s="0" t="n">
        <v>2486.7</v>
      </c>
      <c r="E404" s="0" t="n">
        <v>9.24</v>
      </c>
      <c r="F404" s="0" t="n">
        <v>2486.5</v>
      </c>
      <c r="G404" s="0" t="n">
        <v>0.00223788457671426</v>
      </c>
      <c r="H404" s="0" t="n">
        <v>6.10222385963414</v>
      </c>
      <c r="I404" s="0" t="n">
        <v>0.660413837622743</v>
      </c>
      <c r="T404" s="0" t="n">
        <v>14.1432</v>
      </c>
      <c r="U404" s="0" t="n">
        <v>0.4757</v>
      </c>
      <c r="Y404" s="0" t="n">
        <v>6.01545985745001</v>
      </c>
      <c r="Z404" s="0" t="n">
        <v>-0.0867640021841334</v>
      </c>
    </row>
    <row r="405" customFormat="false" ht="12.75" hidden="false" customHeight="false" outlineLevel="0" collapsed="false">
      <c r="B405" s="0" t="n">
        <v>10.773</v>
      </c>
      <c r="C405" s="0" t="n">
        <v>5.5328</v>
      </c>
      <c r="D405" s="0" t="n">
        <v>2482.7</v>
      </c>
      <c r="E405" s="0" t="n">
        <v>9.273</v>
      </c>
      <c r="F405" s="0" t="n">
        <v>2482.5</v>
      </c>
      <c r="G405" s="0" t="n">
        <v>0.00222872104733132</v>
      </c>
      <c r="H405" s="0" t="n">
        <v>6.10632699406425</v>
      </c>
      <c r="I405" s="0" t="n">
        <v>0.658506092317939</v>
      </c>
      <c r="T405" s="0" t="n">
        <v>14.144</v>
      </c>
      <c r="U405" s="0" t="n">
        <v>0.4772</v>
      </c>
      <c r="Y405" s="0" t="n">
        <v>6.02257593270332</v>
      </c>
      <c r="Z405" s="0" t="n">
        <v>-0.0837510613609274</v>
      </c>
    </row>
    <row r="406" customFormat="false" ht="12.75" hidden="false" customHeight="false" outlineLevel="0" collapsed="false">
      <c r="B406" s="0" t="n">
        <v>10.795</v>
      </c>
      <c r="C406" s="0" t="n">
        <v>5.5013</v>
      </c>
      <c r="D406" s="0" t="n">
        <v>2484.7</v>
      </c>
      <c r="E406" s="0" t="n">
        <v>9.295</v>
      </c>
      <c r="F406" s="0" t="n">
        <v>2484.5</v>
      </c>
      <c r="G406" s="0" t="n">
        <v>0.00221424833970618</v>
      </c>
      <c r="H406" s="0" t="n">
        <v>6.11284189733769</v>
      </c>
      <c r="I406" s="0" t="n">
        <v>0.657648402080441</v>
      </c>
      <c r="T406" s="0" t="n">
        <v>14.1444</v>
      </c>
      <c r="U406" s="0" t="n">
        <v>0.4802</v>
      </c>
      <c r="Y406" s="0" t="n">
        <v>6.0273199828722</v>
      </c>
      <c r="Z406" s="0" t="n">
        <v>-0.0855219144654962</v>
      </c>
    </row>
    <row r="407" customFormat="false" ht="12.75" hidden="false" customHeight="false" outlineLevel="0" collapsed="false">
      <c r="B407" s="0" t="n">
        <v>10.826</v>
      </c>
      <c r="C407" s="0" t="n">
        <v>5.4855</v>
      </c>
      <c r="D407" s="0" t="n">
        <v>2482.7</v>
      </c>
      <c r="E407" s="0" t="n">
        <v>9.326</v>
      </c>
      <c r="F407" s="0" t="n">
        <v>2482.5</v>
      </c>
      <c r="G407" s="0" t="n">
        <v>0.00220966767371601</v>
      </c>
      <c r="H407" s="0" t="n">
        <v>6.11491276275386</v>
      </c>
      <c r="I407" s="0" t="n">
        <v>0.655684405184844</v>
      </c>
      <c r="T407" s="0" t="n">
        <v>14.1447</v>
      </c>
      <c r="U407" s="0" t="n">
        <v>0.4802</v>
      </c>
      <c r="Y407" s="0" t="n">
        <v>6.03400478083743</v>
      </c>
      <c r="Z407" s="0" t="n">
        <v>-0.0809079819164245</v>
      </c>
    </row>
    <row r="408" customFormat="false" ht="12.75" hidden="false" customHeight="false" outlineLevel="0" collapsed="false">
      <c r="B408" s="0" t="n">
        <v>10.849</v>
      </c>
      <c r="C408" s="0" t="n">
        <v>5.4543</v>
      </c>
      <c r="D408" s="0" t="n">
        <v>2472.8</v>
      </c>
      <c r="E408" s="0" t="n">
        <v>9.349</v>
      </c>
      <c r="F408" s="0" t="n">
        <v>2472.6</v>
      </c>
      <c r="G408" s="0" t="n">
        <v>0.00220589662703227</v>
      </c>
      <c r="H408" s="0" t="n">
        <v>6.11662083316378</v>
      </c>
      <c r="I408" s="0" t="n">
        <v>0.654254020019657</v>
      </c>
      <c r="T408" s="0" t="n">
        <v>14.1452</v>
      </c>
      <c r="U408" s="0" t="n">
        <v>0.4817</v>
      </c>
      <c r="Y408" s="0" t="n">
        <v>6.03896446965035</v>
      </c>
      <c r="Z408" s="0" t="n">
        <v>-0.0776563635134275</v>
      </c>
    </row>
    <row r="409" customFormat="false" ht="12.75" hidden="false" customHeight="false" outlineLevel="0" collapsed="false">
      <c r="B409" s="0" t="n">
        <v>10.881</v>
      </c>
      <c r="C409" s="0" t="n">
        <v>5.4077</v>
      </c>
      <c r="D409" s="0" t="n">
        <v>2464.9</v>
      </c>
      <c r="E409" s="0" t="n">
        <v>9.381</v>
      </c>
      <c r="F409" s="0" t="n">
        <v>2464.7</v>
      </c>
      <c r="G409" s="0" t="n">
        <v>0.00219406012902179</v>
      </c>
      <c r="H409" s="0" t="n">
        <v>6.12200112504976</v>
      </c>
      <c r="I409" s="0" t="n">
        <v>0.652595792031741</v>
      </c>
      <c r="T409" s="0" t="n">
        <v>14.1452</v>
      </c>
      <c r="U409" s="0" t="n">
        <v>0.4817</v>
      </c>
      <c r="Y409" s="0" t="n">
        <v>6.04586490625962</v>
      </c>
      <c r="Z409" s="0" t="n">
        <v>-0.0761362187901371</v>
      </c>
    </row>
    <row r="410" customFormat="false" ht="12.75" hidden="false" customHeight="false" outlineLevel="0" collapsed="false">
      <c r="B410" s="0" t="n">
        <v>10.9</v>
      </c>
      <c r="C410" s="0" t="n">
        <v>5.3769</v>
      </c>
      <c r="D410" s="0" t="n">
        <v>2468.8</v>
      </c>
      <c r="E410" s="0" t="n">
        <v>9.4</v>
      </c>
      <c r="F410" s="0" t="n">
        <v>2468.6</v>
      </c>
      <c r="G410" s="0" t="n">
        <v>0.00217811715142186</v>
      </c>
      <c r="H410" s="0" t="n">
        <v>6.12929408058869</v>
      </c>
      <c r="I410" s="0" t="n">
        <v>0.652052561764754</v>
      </c>
      <c r="T410" s="0" t="n">
        <v>14.1455</v>
      </c>
      <c r="U410" s="0" t="n">
        <v>0.4817</v>
      </c>
      <c r="Y410" s="0" t="n">
        <v>6.04996204049638</v>
      </c>
      <c r="Z410" s="0" t="n">
        <v>-0.0793320400923099</v>
      </c>
    </row>
    <row r="411" customFormat="false" ht="12.75" hidden="false" customHeight="false" outlineLevel="0" collapsed="false">
      <c r="B411" s="0" t="n">
        <v>10.945</v>
      </c>
      <c r="C411" s="0" t="n">
        <v>5.3462</v>
      </c>
      <c r="D411" s="0" t="n">
        <v>2472.8</v>
      </c>
      <c r="E411" s="0" t="n">
        <v>9.445</v>
      </c>
      <c r="F411" s="0" t="n">
        <v>2472.6</v>
      </c>
      <c r="G411" s="0" t="n">
        <v>0.00216217746501658</v>
      </c>
      <c r="H411" s="0" t="n">
        <v>6.13663909214623</v>
      </c>
      <c r="I411" s="0" t="n">
        <v>0.649723567193883</v>
      </c>
      <c r="T411" s="0" t="n">
        <v>14.1455</v>
      </c>
      <c r="U411" s="0" t="n">
        <v>0.4817</v>
      </c>
      <c r="Y411" s="0" t="n">
        <v>6.05966577947817</v>
      </c>
      <c r="Z411" s="0" t="n">
        <v>-0.076973312668053</v>
      </c>
    </row>
    <row r="412" customFormat="false" ht="12.75" hidden="false" customHeight="false" outlineLevel="0" collapsed="false">
      <c r="B412" s="0" t="n">
        <v>10.955</v>
      </c>
      <c r="C412" s="0" t="n">
        <v>5.3157</v>
      </c>
      <c r="D412" s="0" t="n">
        <v>2474.8</v>
      </c>
      <c r="E412" s="0" t="n">
        <v>9.455</v>
      </c>
      <c r="F412" s="0" t="n">
        <v>2474.6</v>
      </c>
      <c r="G412" s="0" t="n">
        <v>0.00214810474420108</v>
      </c>
      <c r="H412" s="0" t="n">
        <v>6.14316895225667</v>
      </c>
      <c r="I412" s="0" t="n">
        <v>0.649727017689759</v>
      </c>
      <c r="T412" s="0" t="n">
        <v>14.1452</v>
      </c>
      <c r="U412" s="0" t="n">
        <v>0.4817</v>
      </c>
      <c r="Y412" s="0" t="n">
        <v>6.06182216591857</v>
      </c>
      <c r="Z412" s="0" t="n">
        <v>-0.0813467863381012</v>
      </c>
    </row>
    <row r="413" customFormat="false" ht="12.75" hidden="false" customHeight="false" outlineLevel="0" collapsed="false">
      <c r="B413" s="0" t="n">
        <v>11.008</v>
      </c>
      <c r="C413" s="0" t="n">
        <v>5.2854</v>
      </c>
      <c r="D413" s="0" t="n">
        <v>2470.8</v>
      </c>
      <c r="E413" s="0" t="n">
        <v>9.508</v>
      </c>
      <c r="F413" s="0" t="n">
        <v>2470.6</v>
      </c>
      <c r="G413" s="0" t="n">
        <v>0.00213931838419817</v>
      </c>
      <c r="H413" s="0" t="n">
        <v>6.14726762480919</v>
      </c>
      <c r="I413" s="0" t="n">
        <v>0.646536350947538</v>
      </c>
      <c r="T413" s="0" t="n">
        <v>14.1452</v>
      </c>
      <c r="U413" s="0" t="n">
        <v>0.4817</v>
      </c>
      <c r="Y413" s="0" t="n">
        <v>6.07325101405268</v>
      </c>
      <c r="Z413" s="0" t="n">
        <v>-0.0740166107565052</v>
      </c>
    </row>
    <row r="414" customFormat="false" ht="12.75" hidden="false" customHeight="false" outlineLevel="0" collapsed="false">
      <c r="B414" s="0" t="n">
        <v>11.019</v>
      </c>
      <c r="C414" s="0" t="n">
        <v>5.2402</v>
      </c>
      <c r="D414" s="0" t="n">
        <v>2472.8</v>
      </c>
      <c r="E414" s="0" t="n">
        <v>9.519</v>
      </c>
      <c r="F414" s="0" t="n">
        <v>2472.6</v>
      </c>
      <c r="G414" s="0" t="n">
        <v>0.00211930761142118</v>
      </c>
      <c r="H414" s="0" t="n">
        <v>6.1566654535044</v>
      </c>
      <c r="I414" s="0" t="n">
        <v>0.64677649474781</v>
      </c>
      <c r="T414" s="0" t="n">
        <v>14.1455</v>
      </c>
      <c r="U414" s="0" t="n">
        <v>0.4817</v>
      </c>
      <c r="Y414" s="0" t="n">
        <v>6.07562303913712</v>
      </c>
      <c r="Z414" s="0" t="n">
        <v>-0.0810424143672792</v>
      </c>
    </row>
    <row r="415" customFormat="false" ht="12.75" hidden="false" customHeight="false" outlineLevel="0" collapsed="false">
      <c r="B415" s="0" t="n">
        <v>11.028</v>
      </c>
      <c r="C415" s="0" t="n">
        <v>5.1954</v>
      </c>
      <c r="D415" s="0" t="n">
        <v>2474.8</v>
      </c>
      <c r="E415" s="0" t="n">
        <v>9.528</v>
      </c>
      <c r="F415" s="0" t="n">
        <v>2474.6</v>
      </c>
      <c r="G415" s="0" t="n">
        <v>0.00209949082680029</v>
      </c>
      <c r="H415" s="0" t="n">
        <v>6.16606003796242</v>
      </c>
      <c r="I415" s="0" t="n">
        <v>0.647151557300842</v>
      </c>
      <c r="T415" s="0" t="n">
        <v>14.146</v>
      </c>
      <c r="U415" s="0" t="n">
        <v>0.4817</v>
      </c>
      <c r="Y415" s="0" t="n">
        <v>6.07756378693348</v>
      </c>
      <c r="Z415" s="0" t="n">
        <v>-0.0884962510289427</v>
      </c>
    </row>
    <row r="416" customFormat="false" ht="12.75" hidden="false" customHeight="false" outlineLevel="0" collapsed="false">
      <c r="B416" s="0" t="n">
        <v>11.117</v>
      </c>
      <c r="C416" s="0" t="n">
        <v>5.1658</v>
      </c>
      <c r="D416" s="0" t="n">
        <v>2474.8</v>
      </c>
      <c r="E416" s="0" t="n">
        <v>9.617</v>
      </c>
      <c r="F416" s="0" t="n">
        <v>2474.6</v>
      </c>
      <c r="G416" s="0" t="n">
        <v>0.00208752929766427</v>
      </c>
      <c r="H416" s="0" t="n">
        <v>6.17177367705017</v>
      </c>
      <c r="I416" s="0" t="n">
        <v>0.641756647296472</v>
      </c>
      <c r="T416" s="0" t="n">
        <v>14.1466</v>
      </c>
      <c r="U416" s="0" t="n">
        <v>0.4802</v>
      </c>
      <c r="Y416" s="0" t="n">
        <v>6.09675562625302</v>
      </c>
      <c r="Z416" s="0" t="n">
        <v>-0.0750180507971496</v>
      </c>
    </row>
    <row r="417" customFormat="false" ht="12.75" hidden="false" customHeight="false" outlineLevel="0" collapsed="false">
      <c r="B417" s="0" t="n">
        <v>11.127</v>
      </c>
      <c r="C417" s="0" t="n">
        <v>5.1363</v>
      </c>
      <c r="D417" s="0" t="n">
        <v>2470.8</v>
      </c>
      <c r="E417" s="0" t="n">
        <v>9.627</v>
      </c>
      <c r="F417" s="0" t="n">
        <v>2470.6</v>
      </c>
      <c r="G417" s="0" t="n">
        <v>0.00207896867157775</v>
      </c>
      <c r="H417" s="0" t="n">
        <v>6.1758829494683</v>
      </c>
      <c r="I417" s="0" t="n">
        <v>0.641516874360476</v>
      </c>
      <c r="T417" s="0" t="n">
        <v>14.1471</v>
      </c>
      <c r="U417" s="0" t="n">
        <v>0.4802</v>
      </c>
      <c r="Y417" s="0" t="n">
        <v>6.09891201269342</v>
      </c>
      <c r="Z417" s="0" t="n">
        <v>-0.0769709367748783</v>
      </c>
    </row>
    <row r="418" customFormat="false" ht="12.75" hidden="false" customHeight="false" outlineLevel="0" collapsed="false">
      <c r="B418" s="0" t="n">
        <v>11.114</v>
      </c>
      <c r="C418" s="0" t="n">
        <v>5.0924</v>
      </c>
      <c r="D418" s="0" t="n">
        <v>2472.8</v>
      </c>
      <c r="E418" s="0" t="n">
        <v>9.614</v>
      </c>
      <c r="F418" s="0" t="n">
        <v>2472.6</v>
      </c>
      <c r="G418" s="0" t="n">
        <v>0.00205953247593626</v>
      </c>
      <c r="H418" s="0" t="n">
        <v>6.18527588503705</v>
      </c>
      <c r="I418" s="0" t="n">
        <v>0.643361336076248</v>
      </c>
      <c r="T418" s="0" t="n">
        <v>14.1472</v>
      </c>
      <c r="U418" s="0" t="n">
        <v>0.4802</v>
      </c>
      <c r="Y418" s="0" t="n">
        <v>6.0961087103209</v>
      </c>
      <c r="Z418" s="0" t="n">
        <v>-0.0891671747161471</v>
      </c>
    </row>
    <row r="419" customFormat="false" ht="12.75" hidden="false" customHeight="false" outlineLevel="0" collapsed="false">
      <c r="B419" s="0" t="n">
        <v>11.213</v>
      </c>
      <c r="C419" s="0" t="n">
        <v>5.0488</v>
      </c>
      <c r="D419" s="0" t="n">
        <v>2476.8</v>
      </c>
      <c r="E419" s="0" t="n">
        <v>9.713</v>
      </c>
      <c r="F419" s="0" t="n">
        <v>2476.6</v>
      </c>
      <c r="G419" s="0" t="n">
        <v>0.00203860130824517</v>
      </c>
      <c r="H419" s="0" t="n">
        <v>6.19549094851805</v>
      </c>
      <c r="I419" s="0" t="n">
        <v>0.637855549111299</v>
      </c>
      <c r="T419" s="0" t="n">
        <v>14.1477</v>
      </c>
      <c r="U419" s="0" t="n">
        <v>0.4802</v>
      </c>
      <c r="Y419" s="0" t="n">
        <v>6.11745693608085</v>
      </c>
      <c r="Z419" s="0" t="n">
        <v>-0.0780340124371994</v>
      </c>
    </row>
    <row r="420" customFormat="false" ht="12.75" hidden="false" customHeight="false" outlineLevel="0" collapsed="false">
      <c r="B420" s="0" t="n">
        <v>11.213</v>
      </c>
      <c r="C420" s="0" t="n">
        <v>5.0057</v>
      </c>
      <c r="D420" s="0" t="n">
        <v>2474.8</v>
      </c>
      <c r="E420" s="0" t="n">
        <v>9.713</v>
      </c>
      <c r="F420" s="0" t="n">
        <v>2474.6</v>
      </c>
      <c r="G420" s="0" t="n">
        <v>0.0020228319728441</v>
      </c>
      <c r="H420" s="0" t="n">
        <v>6.20325639118724</v>
      </c>
      <c r="I420" s="0" t="n">
        <v>0.638655038730283</v>
      </c>
      <c r="T420" s="0" t="n">
        <v>14.1482</v>
      </c>
      <c r="U420" s="0" t="n">
        <v>0.4787</v>
      </c>
      <c r="Y420" s="0" t="n">
        <v>6.11745693608085</v>
      </c>
      <c r="Z420" s="0" t="n">
        <v>-0.0857994551063932</v>
      </c>
    </row>
    <row r="421" customFormat="false" ht="12.75" hidden="false" customHeight="false" outlineLevel="0" collapsed="false">
      <c r="B421" s="0" t="n">
        <v>11.255</v>
      </c>
      <c r="C421" s="0" t="n">
        <v>4.9628</v>
      </c>
      <c r="D421" s="0" t="n">
        <v>2470.8</v>
      </c>
      <c r="E421" s="0" t="n">
        <v>9.755</v>
      </c>
      <c r="F421" s="0" t="n">
        <v>2470.6</v>
      </c>
      <c r="G421" s="0" t="n">
        <v>0.0020087428155104</v>
      </c>
      <c r="H421" s="0" t="n">
        <v>6.21024582560995</v>
      </c>
      <c r="I421" s="0" t="n">
        <v>0.636621817079441</v>
      </c>
      <c r="T421" s="0" t="n">
        <v>14.1481</v>
      </c>
      <c r="U421" s="0" t="n">
        <v>0.4787</v>
      </c>
      <c r="Y421" s="0" t="n">
        <v>6.12651375913052</v>
      </c>
      <c r="Z421" s="0" t="n">
        <v>-0.0837320664794294</v>
      </c>
    </row>
    <row r="422" customFormat="false" ht="12.75" hidden="false" customHeight="false" outlineLevel="0" collapsed="false">
      <c r="B422" s="0" t="n">
        <v>11.274</v>
      </c>
      <c r="C422" s="0" t="n">
        <v>4.9204</v>
      </c>
      <c r="D422" s="0" t="n">
        <v>2470.8</v>
      </c>
      <c r="E422" s="0" t="n">
        <v>9.774</v>
      </c>
      <c r="F422" s="0" t="n">
        <v>2470.6</v>
      </c>
      <c r="G422" s="0" t="n">
        <v>0.00199158099247146</v>
      </c>
      <c r="H422" s="0" t="n">
        <v>6.21882609464257</v>
      </c>
      <c r="I422" s="0" t="n">
        <v>0.63626213368555</v>
      </c>
      <c r="T422" s="0" t="n">
        <v>14.1486</v>
      </c>
      <c r="U422" s="0" t="n">
        <v>0.4772</v>
      </c>
      <c r="Y422" s="0" t="n">
        <v>6.13061089336728</v>
      </c>
      <c r="Z422" s="0" t="n">
        <v>-0.0882152012752888</v>
      </c>
    </row>
    <row r="423" customFormat="false" ht="12.75" hidden="false" customHeight="false" outlineLevel="0" collapsed="false">
      <c r="B423" s="0" t="n">
        <v>11.309</v>
      </c>
      <c r="C423" s="0" t="n">
        <v>4.8783</v>
      </c>
      <c r="D423" s="0" t="n">
        <v>2472.8</v>
      </c>
      <c r="E423" s="0" t="n">
        <v>9.809</v>
      </c>
      <c r="F423" s="0" t="n">
        <v>2472.6</v>
      </c>
      <c r="G423" s="0" t="n">
        <v>0.00197294346032516</v>
      </c>
      <c r="H423" s="0" t="n">
        <v>6.22822831601418</v>
      </c>
      <c r="I423" s="0" t="n">
        <v>0.634950383934568</v>
      </c>
      <c r="T423" s="0" t="n">
        <v>14.1484</v>
      </c>
      <c r="U423" s="0" t="n">
        <v>0.4772</v>
      </c>
      <c r="Y423" s="0" t="n">
        <v>6.13815824590867</v>
      </c>
      <c r="Z423" s="0" t="n">
        <v>-0.0900700701055106</v>
      </c>
    </row>
    <row r="424" customFormat="false" ht="12.75" hidden="false" customHeight="false" outlineLevel="0" collapsed="false">
      <c r="B424" s="0" t="n">
        <v>11.351</v>
      </c>
      <c r="C424" s="0" t="n">
        <v>4.8366</v>
      </c>
      <c r="D424" s="0" t="n">
        <v>2474.8</v>
      </c>
      <c r="E424" s="0" t="n">
        <v>9.851</v>
      </c>
      <c r="F424" s="0" t="n">
        <v>2474.6</v>
      </c>
      <c r="G424" s="0" t="n">
        <v>0.00195449769659743</v>
      </c>
      <c r="H424" s="0" t="n">
        <v>6.23762165761063</v>
      </c>
      <c r="I424" s="0" t="n">
        <v>0.633196798052038</v>
      </c>
      <c r="T424" s="0" t="n">
        <v>14.1489</v>
      </c>
      <c r="U424" s="0" t="n">
        <v>0.4787</v>
      </c>
      <c r="Y424" s="0" t="n">
        <v>6.14721506895834</v>
      </c>
      <c r="Z424" s="0" t="n">
        <v>-0.0904065886522822</v>
      </c>
    </row>
    <row r="425" customFormat="false" ht="12.75" hidden="false" customHeight="false" outlineLevel="0" collapsed="false">
      <c r="B425" s="0" t="n">
        <v>11.372</v>
      </c>
      <c r="C425" s="0" t="n">
        <v>4.7814</v>
      </c>
      <c r="D425" s="0" t="n">
        <v>2470.8</v>
      </c>
      <c r="E425" s="0" t="n">
        <v>9.872</v>
      </c>
      <c r="F425" s="0" t="n">
        <v>2470.6</v>
      </c>
      <c r="G425" s="0" t="n">
        <v>0.00193531935562212</v>
      </c>
      <c r="H425" s="0" t="n">
        <v>6.24748253019703</v>
      </c>
      <c r="I425" s="0" t="n">
        <v>0.632848716592082</v>
      </c>
      <c r="T425" s="0" t="n">
        <v>14.1491</v>
      </c>
      <c r="U425" s="0" t="n">
        <v>0.4787</v>
      </c>
      <c r="Y425" s="0" t="n">
        <v>6.15174348048318</v>
      </c>
      <c r="Z425" s="0" t="n">
        <v>-0.0957390497138535</v>
      </c>
    </row>
    <row r="426" customFormat="false" ht="12.75" hidden="false" customHeight="false" outlineLevel="0" collapsed="false">
      <c r="B426" s="0" t="n">
        <v>11.416</v>
      </c>
      <c r="C426" s="0" t="n">
        <v>4.7405</v>
      </c>
      <c r="D426" s="0" t="n">
        <v>2466.8</v>
      </c>
      <c r="E426" s="0" t="n">
        <v>9.916</v>
      </c>
      <c r="F426" s="0" t="n">
        <v>2466.6</v>
      </c>
      <c r="G426" s="0" t="n">
        <v>0.00192187626692613</v>
      </c>
      <c r="H426" s="0" t="n">
        <v>6.25445295306007</v>
      </c>
      <c r="I426" s="0" t="n">
        <v>0.630743541050834</v>
      </c>
      <c r="T426" s="0" t="n">
        <v>14.1492</v>
      </c>
      <c r="U426" s="0" t="n">
        <v>0.4802</v>
      </c>
      <c r="Y426" s="0" t="n">
        <v>6.16123158082093</v>
      </c>
      <c r="Z426" s="0" t="n">
        <v>-0.0932213722391415</v>
      </c>
    </row>
    <row r="427" customFormat="false" ht="12.75" hidden="false" customHeight="false" outlineLevel="0" collapsed="false">
      <c r="B427" s="0" t="n">
        <v>11.437</v>
      </c>
      <c r="C427" s="0" t="n">
        <v>4.6865</v>
      </c>
      <c r="D427" s="0" t="n">
        <v>2464.9</v>
      </c>
      <c r="E427" s="0" t="n">
        <v>9.937</v>
      </c>
      <c r="F427" s="0" t="n">
        <v>2464.7</v>
      </c>
      <c r="G427" s="0" t="n">
        <v>0.00190144845214428</v>
      </c>
      <c r="H427" s="0" t="n">
        <v>6.26513894464162</v>
      </c>
      <c r="I427" s="0" t="n">
        <v>0.63048595598688</v>
      </c>
      <c r="T427" s="0" t="n">
        <v>14.1492</v>
      </c>
      <c r="U427" s="0" t="n">
        <v>0.4832</v>
      </c>
      <c r="Y427" s="0" t="n">
        <v>6.16575999234577</v>
      </c>
      <c r="Z427" s="0" t="n">
        <v>-0.0993789522958561</v>
      </c>
    </row>
    <row r="428" customFormat="false" ht="12.75" hidden="false" customHeight="false" outlineLevel="0" collapsed="false">
      <c r="B428" s="0" t="n">
        <v>11.488</v>
      </c>
      <c r="C428" s="0" t="n">
        <v>4.6463</v>
      </c>
      <c r="D428" s="0" t="n">
        <v>2464.9</v>
      </c>
      <c r="E428" s="0" t="n">
        <v>9.988</v>
      </c>
      <c r="F428" s="0" t="n">
        <v>2464.7</v>
      </c>
      <c r="G428" s="0" t="n">
        <v>0.00188513815068771</v>
      </c>
      <c r="H428" s="0" t="n">
        <v>6.27375377536426</v>
      </c>
      <c r="I428" s="0" t="n">
        <v>0.628129132495421</v>
      </c>
      <c r="T428" s="0" t="n">
        <v>14.1497</v>
      </c>
      <c r="U428" s="0" t="n">
        <v>0.4847</v>
      </c>
      <c r="Y428" s="0" t="n">
        <v>6.1767575631918</v>
      </c>
      <c r="Z428" s="0" t="n">
        <v>-0.0969962121724626</v>
      </c>
    </row>
    <row r="429" customFormat="false" ht="12.75" hidden="false" customHeight="false" outlineLevel="0" collapsed="false">
      <c r="B429" s="0" t="n">
        <v>11.523</v>
      </c>
      <c r="C429" s="0" t="n">
        <v>4.5933</v>
      </c>
      <c r="D429" s="0" t="n">
        <v>2466.8</v>
      </c>
      <c r="E429" s="0" t="n">
        <v>10.023</v>
      </c>
      <c r="F429" s="0" t="n">
        <v>2466.6</v>
      </c>
      <c r="G429" s="0" t="n">
        <v>0.00186219897835077</v>
      </c>
      <c r="H429" s="0" t="n">
        <v>6.28599684644831</v>
      </c>
      <c r="I429" s="0" t="n">
        <v>0.627157223031857</v>
      </c>
      <c r="T429" s="0" t="n">
        <v>14.1497</v>
      </c>
      <c r="U429" s="0" t="n">
        <v>0.4862</v>
      </c>
      <c r="Y429" s="0" t="n">
        <v>6.18430491573319</v>
      </c>
      <c r="Z429" s="0" t="n">
        <v>-0.101691930715114</v>
      </c>
    </row>
    <row r="430" customFormat="false" ht="12.75" hidden="false" customHeight="false" outlineLevel="0" collapsed="false">
      <c r="B430" s="0" t="n">
        <v>11.534</v>
      </c>
      <c r="C430" s="0" t="n">
        <v>4.5409</v>
      </c>
      <c r="D430" s="0" t="n">
        <v>2466.8</v>
      </c>
      <c r="E430" s="0" t="n">
        <v>10.034</v>
      </c>
      <c r="F430" s="0" t="n">
        <v>2466.6</v>
      </c>
      <c r="G430" s="0" t="n">
        <v>0.0018409551609503</v>
      </c>
      <c r="H430" s="0" t="n">
        <v>6.29747033542909</v>
      </c>
      <c r="I430" s="0" t="n">
        <v>0.627613148836864</v>
      </c>
      <c r="T430" s="0" t="n">
        <v>14.1499</v>
      </c>
      <c r="U430" s="0" t="n">
        <v>0.4862</v>
      </c>
      <c r="Y430" s="0" t="n">
        <v>6.18667694081763</v>
      </c>
      <c r="Z430" s="0" t="n">
        <v>-0.110793394611459</v>
      </c>
    </row>
    <row r="431" customFormat="false" ht="12.75" hidden="false" customHeight="false" outlineLevel="0" collapsed="false">
      <c r="B431" s="0" t="n">
        <v>11.576</v>
      </c>
      <c r="C431" s="0" t="n">
        <v>4.4891</v>
      </c>
      <c r="D431" s="0" t="n">
        <v>2466.8</v>
      </c>
      <c r="E431" s="0" t="n">
        <v>10.076</v>
      </c>
      <c r="F431" s="0" t="n">
        <v>2466.6</v>
      </c>
      <c r="G431" s="0" t="n">
        <v>0.00181995459336739</v>
      </c>
      <c r="H431" s="0" t="n">
        <v>6.30894332876927</v>
      </c>
      <c r="I431" s="0" t="n">
        <v>0.626135701545183</v>
      </c>
      <c r="T431" s="0" t="n">
        <v>14.1499</v>
      </c>
      <c r="U431" s="0" t="n">
        <v>0.4862</v>
      </c>
      <c r="Y431" s="0" t="n">
        <v>6.1957337638673</v>
      </c>
      <c r="Z431" s="0" t="n">
        <v>-0.113209564901961</v>
      </c>
    </row>
    <row r="432" customFormat="false" ht="12.75" hidden="false" customHeight="false" outlineLevel="0" collapsed="false">
      <c r="B432" s="0" t="n">
        <v>11.618</v>
      </c>
      <c r="C432" s="0" t="n">
        <v>4.4507</v>
      </c>
      <c r="D432" s="0" t="n">
        <v>2466.8</v>
      </c>
      <c r="E432" s="0" t="n">
        <v>10.118</v>
      </c>
      <c r="F432" s="0" t="n">
        <v>2466.6</v>
      </c>
      <c r="G432" s="0" t="n">
        <v>0.00180438660504338</v>
      </c>
      <c r="H432" s="0" t="n">
        <v>6.31753417727706</v>
      </c>
      <c r="I432" s="0" t="n">
        <v>0.624385666858773</v>
      </c>
      <c r="T432" s="0" t="n">
        <v>14.1499</v>
      </c>
      <c r="U432" s="0" t="n">
        <v>0.4847</v>
      </c>
      <c r="Y432" s="0" t="n">
        <v>6.20479058691698</v>
      </c>
      <c r="Z432" s="0" t="n">
        <v>-0.112743590360086</v>
      </c>
    </row>
    <row r="433" customFormat="false" ht="12.75" hidden="false" customHeight="false" outlineLevel="0" collapsed="false">
      <c r="B433" s="0" t="n">
        <v>11.652</v>
      </c>
      <c r="C433" s="0" t="n">
        <v>4.3999</v>
      </c>
      <c r="D433" s="0" t="n">
        <v>2466.8</v>
      </c>
      <c r="E433" s="0" t="n">
        <v>10.152</v>
      </c>
      <c r="F433" s="0" t="n">
        <v>2466.6</v>
      </c>
      <c r="G433" s="0" t="n">
        <v>0.00178379145382308</v>
      </c>
      <c r="H433" s="0" t="n">
        <v>6.32901375033747</v>
      </c>
      <c r="I433" s="0" t="n">
        <v>0.62342531031693</v>
      </c>
      <c r="T433" s="0" t="n">
        <v>14.1501</v>
      </c>
      <c r="U433" s="0" t="n">
        <v>0.4847</v>
      </c>
      <c r="Y433" s="0" t="n">
        <v>6.21212230081433</v>
      </c>
      <c r="Z433" s="0" t="n">
        <v>-0.116891449523136</v>
      </c>
    </row>
    <row r="434" customFormat="false" ht="12.75" hidden="false" customHeight="false" outlineLevel="0" collapsed="false">
      <c r="B434" s="0" t="n">
        <v>11.673</v>
      </c>
      <c r="C434" s="0" t="n">
        <v>4.3496</v>
      </c>
      <c r="D434" s="0" t="n">
        <v>2468.8</v>
      </c>
      <c r="E434" s="0" t="n">
        <v>10.173</v>
      </c>
      <c r="F434" s="0" t="n">
        <v>2468.6</v>
      </c>
      <c r="G434" s="0" t="n">
        <v>0.00176197034756542</v>
      </c>
      <c r="H434" s="0" t="n">
        <v>6.34132218028231</v>
      </c>
      <c r="I434" s="0" t="n">
        <v>0.623348292566825</v>
      </c>
      <c r="T434" s="0" t="n">
        <v>14.1501</v>
      </c>
      <c r="U434" s="0" t="n">
        <v>0.4832</v>
      </c>
      <c r="Y434" s="0" t="n">
        <v>6.21665071233917</v>
      </c>
      <c r="Z434" s="0" t="n">
        <v>-0.124671467943145</v>
      </c>
    </row>
    <row r="435" customFormat="false" ht="12.75" hidden="false" customHeight="false" outlineLevel="0" collapsed="false">
      <c r="B435" s="0" t="n">
        <v>11.714</v>
      </c>
      <c r="C435" s="0" t="n">
        <v>4.3</v>
      </c>
      <c r="D435" s="0" t="n">
        <v>2466.8</v>
      </c>
      <c r="E435" s="0" t="n">
        <v>10.214</v>
      </c>
      <c r="F435" s="0" t="n">
        <v>2466.6</v>
      </c>
      <c r="G435" s="0" t="n">
        <v>0.0017432903591989</v>
      </c>
      <c r="H435" s="0" t="n">
        <v>6.35198053958182</v>
      </c>
      <c r="I435" s="0" t="n">
        <v>0.621889616172099</v>
      </c>
      <c r="T435" s="0" t="n">
        <v>14.1499</v>
      </c>
      <c r="U435" s="0" t="n">
        <v>0.4817</v>
      </c>
      <c r="Y435" s="0" t="n">
        <v>6.2254918967448</v>
      </c>
      <c r="Z435" s="0" t="n">
        <v>-0.126488642837018</v>
      </c>
    </row>
    <row r="436" customFormat="false" ht="12.75" hidden="false" customHeight="false" outlineLevel="0" collapsed="false">
      <c r="B436" s="0" t="n">
        <v>11.748</v>
      </c>
      <c r="C436" s="0" t="n">
        <v>4.2508</v>
      </c>
      <c r="D436" s="0" t="n">
        <v>2464.9</v>
      </c>
      <c r="E436" s="0" t="n">
        <v>10.248</v>
      </c>
      <c r="F436" s="0" t="n">
        <v>2464.7</v>
      </c>
      <c r="G436" s="0" t="n">
        <v>0.00172467237391975</v>
      </c>
      <c r="H436" s="0" t="n">
        <v>6.36271777317178</v>
      </c>
      <c r="I436" s="0" t="n">
        <v>0.620874099645958</v>
      </c>
      <c r="T436" s="0" t="n">
        <v>14.1501</v>
      </c>
      <c r="U436" s="0" t="n">
        <v>0.4817</v>
      </c>
      <c r="Y436" s="0" t="n">
        <v>6.23282361064216</v>
      </c>
      <c r="Z436" s="0" t="n">
        <v>-0.129894162529621</v>
      </c>
    </row>
    <row r="437" customFormat="false" ht="12.75" hidden="false" customHeight="false" outlineLevel="0" collapsed="false">
      <c r="B437" s="0" t="n">
        <v>11.77</v>
      </c>
      <c r="C437" s="0" t="n">
        <v>4.1902</v>
      </c>
      <c r="D437" s="0" t="n">
        <v>2466.8</v>
      </c>
      <c r="E437" s="0" t="n">
        <v>10.27</v>
      </c>
      <c r="F437" s="0" t="n">
        <v>2466.6</v>
      </c>
      <c r="G437" s="0" t="n">
        <v>0.00169877564258493</v>
      </c>
      <c r="H437" s="0" t="n">
        <v>6.37784709515722</v>
      </c>
      <c r="I437" s="0" t="n">
        <v>0.621017243929622</v>
      </c>
      <c r="T437" s="0" t="n">
        <v>14.1501</v>
      </c>
      <c r="U437" s="0" t="n">
        <v>0.4802</v>
      </c>
      <c r="Y437" s="0" t="n">
        <v>6.23756766081103</v>
      </c>
      <c r="Z437" s="0" t="n">
        <v>-0.140279434346185</v>
      </c>
    </row>
    <row r="438" customFormat="false" ht="12.75" hidden="false" customHeight="false" outlineLevel="0" collapsed="false">
      <c r="B438" s="0" t="n">
        <v>11.812</v>
      </c>
      <c r="C438" s="0" t="n">
        <v>4.1423</v>
      </c>
      <c r="D438" s="0" t="n">
        <v>2468.8</v>
      </c>
      <c r="E438" s="0" t="n">
        <v>10.312</v>
      </c>
      <c r="F438" s="0" t="n">
        <v>2468.6</v>
      </c>
      <c r="G438" s="0" t="n">
        <v>0.00167799562505064</v>
      </c>
      <c r="H438" s="0" t="n">
        <v>6.39015487492131</v>
      </c>
      <c r="I438" s="0" t="n">
        <v>0.619681426970647</v>
      </c>
      <c r="T438" s="0" t="n">
        <v>14.1503</v>
      </c>
      <c r="U438" s="0" t="n">
        <v>0.4787</v>
      </c>
      <c r="Y438" s="0" t="n">
        <v>6.2466244838607</v>
      </c>
      <c r="Z438" s="0" t="n">
        <v>-0.143530391060605</v>
      </c>
    </row>
    <row r="439" customFormat="false" ht="12.75" hidden="false" customHeight="false" outlineLevel="0" collapsed="false">
      <c r="B439" s="0" t="n">
        <v>11.832</v>
      </c>
      <c r="C439" s="0" t="n">
        <v>4.095</v>
      </c>
      <c r="D439" s="0" t="n">
        <v>2468.8</v>
      </c>
      <c r="E439" s="0" t="n">
        <v>10.332</v>
      </c>
      <c r="F439" s="0" t="n">
        <v>2468.6</v>
      </c>
      <c r="G439" s="0" t="n">
        <v>0.00165883496718788</v>
      </c>
      <c r="H439" s="0" t="n">
        <v>6.40163934602046</v>
      </c>
      <c r="I439" s="0" t="n">
        <v>0.619593432638449</v>
      </c>
      <c r="T439" s="0" t="n">
        <v>14.1501</v>
      </c>
      <c r="U439" s="0" t="n">
        <v>0.4787</v>
      </c>
      <c r="Y439" s="0" t="n">
        <v>6.2509372567415</v>
      </c>
      <c r="Z439" s="0" t="n">
        <v>-0.150702089278954</v>
      </c>
    </row>
    <row r="440" customFormat="false" ht="12.75" hidden="false" customHeight="false" outlineLevel="0" collapsed="false">
      <c r="B440" s="0" t="n">
        <v>11.876</v>
      </c>
      <c r="C440" s="0" t="n">
        <v>4.0482</v>
      </c>
      <c r="D440" s="0" t="n">
        <v>2466.8</v>
      </c>
      <c r="E440" s="0" t="n">
        <v>10.376</v>
      </c>
      <c r="F440" s="0" t="n">
        <v>2466.6</v>
      </c>
      <c r="G440" s="0" t="n">
        <v>0.00164120651909511</v>
      </c>
      <c r="H440" s="0" t="n">
        <v>6.41232322059403</v>
      </c>
      <c r="I440" s="0" t="n">
        <v>0.617995684328646</v>
      </c>
      <c r="T440" s="0" t="n">
        <v>14.1499</v>
      </c>
      <c r="U440" s="0" t="n">
        <v>0.4787</v>
      </c>
      <c r="Y440" s="0" t="n">
        <v>6.26042535707925</v>
      </c>
      <c r="Z440" s="0" t="n">
        <v>-0.151897863514776</v>
      </c>
    </row>
    <row r="441" customFormat="false" ht="12.75" hidden="false" customHeight="false" outlineLevel="0" collapsed="false">
      <c r="B441" s="0" t="n">
        <v>11.908</v>
      </c>
      <c r="C441" s="0" t="n">
        <v>4.0019</v>
      </c>
      <c r="D441" s="0" t="n">
        <v>2466.8</v>
      </c>
      <c r="E441" s="0" t="n">
        <v>10.408</v>
      </c>
      <c r="F441" s="0" t="n">
        <v>2466.6</v>
      </c>
      <c r="G441" s="0" t="n">
        <v>0.00162243574150653</v>
      </c>
      <c r="H441" s="0" t="n">
        <v>6.42382630940431</v>
      </c>
      <c r="I441" s="0" t="n">
        <v>0.61720083679903</v>
      </c>
      <c r="T441" s="0" t="n">
        <v>14.1497</v>
      </c>
      <c r="U441" s="0" t="n">
        <v>0.4787</v>
      </c>
      <c r="Y441" s="0" t="n">
        <v>6.26732579368853</v>
      </c>
      <c r="Z441" s="0" t="n">
        <v>-0.15650051571578</v>
      </c>
    </row>
    <row r="442" customFormat="false" ht="12.75" hidden="false" customHeight="false" outlineLevel="0" collapsed="false">
      <c r="B442" s="0" t="n">
        <v>11.93</v>
      </c>
      <c r="C442" s="0" t="n">
        <v>3.9561</v>
      </c>
      <c r="D442" s="0" t="n">
        <v>2470.8</v>
      </c>
      <c r="E442" s="0" t="n">
        <v>10.43</v>
      </c>
      <c r="F442" s="0" t="n">
        <v>2470.6</v>
      </c>
      <c r="G442" s="0" t="n">
        <v>0.00160127094632883</v>
      </c>
      <c r="H442" s="0" t="n">
        <v>6.43695721738996</v>
      </c>
      <c r="I442" s="0" t="n">
        <v>0.617157930718117</v>
      </c>
      <c r="T442" s="0" t="n">
        <v>14.1491</v>
      </c>
      <c r="U442" s="0" t="n">
        <v>0.4787</v>
      </c>
      <c r="Y442" s="0" t="n">
        <v>6.2720698438574</v>
      </c>
      <c r="Z442" s="0" t="n">
        <v>-0.16488737353256</v>
      </c>
    </row>
    <row r="443" customFormat="false" ht="12.75" hidden="false" customHeight="false" outlineLevel="0" collapsed="false">
      <c r="B443" s="0" t="n">
        <v>11.971</v>
      </c>
      <c r="C443" s="0" t="n">
        <v>3.9108</v>
      </c>
      <c r="D443" s="0" t="n">
        <v>2470.8</v>
      </c>
      <c r="E443" s="0" t="n">
        <v>10.471</v>
      </c>
      <c r="F443" s="0" t="n">
        <v>2470.6</v>
      </c>
      <c r="G443" s="0" t="n">
        <v>0.00158293531935562</v>
      </c>
      <c r="H443" s="0" t="n">
        <v>6.44847395151343</v>
      </c>
      <c r="I443" s="0" t="n">
        <v>0.615841271274323</v>
      </c>
      <c r="T443" s="0" t="n">
        <v>14.1487</v>
      </c>
      <c r="U443" s="0" t="n">
        <v>0.4787</v>
      </c>
      <c r="Y443" s="0" t="n">
        <v>6.28091102826304</v>
      </c>
      <c r="Z443" s="0" t="n">
        <v>-0.167562923250395</v>
      </c>
    </row>
    <row r="444" customFormat="false" ht="12.75" hidden="false" customHeight="false" outlineLevel="0" collapsed="false">
      <c r="B444" s="0" t="n">
        <v>11.984</v>
      </c>
      <c r="C444" s="0" t="n">
        <v>3.866</v>
      </c>
      <c r="D444" s="0" t="n">
        <v>2470.8</v>
      </c>
      <c r="E444" s="0" t="n">
        <v>10.484</v>
      </c>
      <c r="F444" s="0" t="n">
        <v>2470.6</v>
      </c>
      <c r="G444" s="0" t="n">
        <v>0.00156480207237108</v>
      </c>
      <c r="H444" s="0" t="n">
        <v>6.45999552664959</v>
      </c>
      <c r="I444" s="0" t="n">
        <v>0.616176604983745</v>
      </c>
      <c r="T444" s="0" t="n">
        <v>14.1484</v>
      </c>
      <c r="U444" s="0" t="n">
        <v>0.4787</v>
      </c>
      <c r="Y444" s="0" t="n">
        <v>6.28371433063555</v>
      </c>
      <c r="Z444" s="0" t="n">
        <v>-0.176281196014032</v>
      </c>
    </row>
    <row r="445" customFormat="false" ht="12.75" hidden="false" customHeight="false" outlineLevel="0" collapsed="false">
      <c r="B445" s="0" t="n">
        <v>12.026</v>
      </c>
      <c r="C445" s="0" t="n">
        <v>3.8218</v>
      </c>
      <c r="D445" s="0" t="n">
        <v>2468.8</v>
      </c>
      <c r="E445" s="0" t="n">
        <v>10.526</v>
      </c>
      <c r="F445" s="0" t="n">
        <v>2468.6</v>
      </c>
      <c r="G445" s="0" t="n">
        <v>0.00154816495179454</v>
      </c>
      <c r="H445" s="0" t="n">
        <v>6.47068454314316</v>
      </c>
      <c r="I445" s="0" t="n">
        <v>0.614733473602808</v>
      </c>
      <c r="T445" s="0" t="n">
        <v>14.1477</v>
      </c>
      <c r="U445" s="0" t="n">
        <v>0.4787</v>
      </c>
      <c r="Y445" s="0" t="n">
        <v>6.29277115368523</v>
      </c>
      <c r="Z445" s="0" t="n">
        <v>-0.177913389457933</v>
      </c>
    </row>
    <row r="446" customFormat="false" ht="12.75" hidden="false" customHeight="false" outlineLevel="0" collapsed="false">
      <c r="B446" s="0" t="n">
        <v>12.058</v>
      </c>
      <c r="C446" s="0" t="n">
        <v>3.778</v>
      </c>
      <c r="D446" s="0" t="n">
        <v>2468.8</v>
      </c>
      <c r="E446" s="0" t="n">
        <v>10.558</v>
      </c>
      <c r="F446" s="0" t="n">
        <v>2468.6</v>
      </c>
      <c r="G446" s="0" t="n">
        <v>0.00153042210159605</v>
      </c>
      <c r="H446" s="0" t="n">
        <v>6.48221128916157</v>
      </c>
      <c r="I446" s="0" t="n">
        <v>0.613962046709752</v>
      </c>
      <c r="T446" s="0" t="n">
        <v>14.1467</v>
      </c>
      <c r="U446" s="0" t="n">
        <v>0.4787</v>
      </c>
      <c r="Y446" s="0" t="n">
        <v>6.2996715902945</v>
      </c>
      <c r="Z446" s="0" t="n">
        <v>-0.182539698867064</v>
      </c>
    </row>
    <row r="447" customFormat="false" ht="12.75" hidden="false" customHeight="false" outlineLevel="0" collapsed="false">
      <c r="B447" s="0" t="n">
        <v>12.09</v>
      </c>
      <c r="C447" s="0" t="n">
        <v>3.7347</v>
      </c>
      <c r="D447" s="0" t="n">
        <v>2470.8</v>
      </c>
      <c r="E447" s="0" t="n">
        <v>10.59</v>
      </c>
      <c r="F447" s="0" t="n">
        <v>2470.6</v>
      </c>
      <c r="G447" s="0" t="n">
        <v>0.0015116570873472</v>
      </c>
      <c r="H447" s="0" t="n">
        <v>6.49454841118151</v>
      </c>
      <c r="I447" s="0" t="n">
        <v>0.613271804644146</v>
      </c>
      <c r="T447" s="0" t="n">
        <v>14.145</v>
      </c>
      <c r="U447" s="0" t="n">
        <v>0.4787</v>
      </c>
      <c r="Y447" s="0" t="n">
        <v>6.30657202690378</v>
      </c>
      <c r="Z447" s="0" t="n">
        <v>-0.187976384277729</v>
      </c>
    </row>
    <row r="448" customFormat="false" ht="12.75" hidden="false" customHeight="false" outlineLevel="0" collapsed="false">
      <c r="B448" s="0" t="n">
        <v>12.111</v>
      </c>
      <c r="C448" s="0" t="n">
        <v>3.7026</v>
      </c>
      <c r="D448" s="0" t="n">
        <v>2470.8</v>
      </c>
      <c r="E448" s="0" t="n">
        <v>10.611</v>
      </c>
      <c r="F448" s="0" t="n">
        <v>2470.6</v>
      </c>
      <c r="G448" s="0" t="n">
        <v>0.0014986642920748</v>
      </c>
      <c r="H448" s="0" t="n">
        <v>6.50318062913753</v>
      </c>
      <c r="I448" s="0" t="n">
        <v>0.612871607684246</v>
      </c>
      <c r="T448" s="0" t="n">
        <v>14.1425</v>
      </c>
      <c r="U448" s="0" t="n">
        <v>0.4772</v>
      </c>
      <c r="Y448" s="0" t="n">
        <v>6.31110043842861</v>
      </c>
      <c r="Z448" s="0" t="n">
        <v>-0.192080190708918</v>
      </c>
    </row>
    <row r="449" customFormat="false" ht="12.75" hidden="false" customHeight="false" outlineLevel="0" collapsed="false">
      <c r="B449" s="0" t="n">
        <v>12.132</v>
      </c>
      <c r="C449" s="0" t="n">
        <v>3.6602</v>
      </c>
      <c r="D449" s="0" t="n">
        <v>2468.8</v>
      </c>
      <c r="E449" s="0" t="n">
        <v>10.632</v>
      </c>
      <c r="F449" s="0" t="n">
        <v>2468.6</v>
      </c>
      <c r="G449" s="0" t="n">
        <v>0.00148270274649599</v>
      </c>
      <c r="H449" s="0" t="n">
        <v>6.51388826551282</v>
      </c>
      <c r="I449" s="0" t="n">
        <v>0.612668196530551</v>
      </c>
      <c r="T449" s="0" t="n">
        <v>14.1403</v>
      </c>
      <c r="U449" s="0" t="n">
        <v>0.4757</v>
      </c>
      <c r="Y449" s="0" t="n">
        <v>6.31562884995345</v>
      </c>
      <c r="Z449" s="0" t="n">
        <v>-0.19825941555937</v>
      </c>
    </row>
    <row r="450" customFormat="false" ht="12.75" hidden="false" customHeight="false" outlineLevel="0" collapsed="false">
      <c r="B450" s="0" t="n">
        <v>12.176</v>
      </c>
      <c r="C450" s="0" t="n">
        <v>3.6182</v>
      </c>
      <c r="D450" s="0" t="n">
        <v>2470.8</v>
      </c>
      <c r="E450" s="0" t="n">
        <v>10.676</v>
      </c>
      <c r="F450" s="0" t="n">
        <v>2470.6</v>
      </c>
      <c r="G450" s="0" t="n">
        <v>0.00146450254998786</v>
      </c>
      <c r="H450" s="0" t="n">
        <v>6.5262392386503</v>
      </c>
      <c r="I450" s="0" t="n">
        <v>0.611300041087514</v>
      </c>
      <c r="T450" s="0" t="n">
        <v>14.1379</v>
      </c>
      <c r="U450" s="0" t="n">
        <v>0.4742</v>
      </c>
      <c r="Y450" s="0" t="n">
        <v>6.3251169502912</v>
      </c>
      <c r="Z450" s="0" t="n">
        <v>-0.201122288359099</v>
      </c>
    </row>
    <row r="451" customFormat="false" ht="12.75" hidden="false" customHeight="false" outlineLevel="0" collapsed="false">
      <c r="B451" s="0" t="n">
        <v>12.186</v>
      </c>
      <c r="C451" s="0" t="n">
        <v>3.5767</v>
      </c>
      <c r="D451" s="0" t="n">
        <v>2472.8</v>
      </c>
      <c r="E451" s="0" t="n">
        <v>10.686</v>
      </c>
      <c r="F451" s="0" t="n">
        <v>2472.6</v>
      </c>
      <c r="G451" s="0" t="n">
        <v>0.00144653401278007</v>
      </c>
      <c r="H451" s="0" t="n">
        <v>6.53858450735081</v>
      </c>
      <c r="I451" s="0" t="n">
        <v>0.611883259156917</v>
      </c>
      <c r="T451" s="0" t="n">
        <v>14.1354</v>
      </c>
      <c r="U451" s="0" t="n">
        <v>0.4727</v>
      </c>
      <c r="Y451" s="0" t="n">
        <v>6.3272733367316</v>
      </c>
      <c r="Z451" s="0" t="n">
        <v>-0.21131117061921</v>
      </c>
    </row>
    <row r="452" customFormat="false" ht="12.75" hidden="false" customHeight="false" outlineLevel="0" collapsed="false">
      <c r="B452" s="0" t="n">
        <v>12.229</v>
      </c>
      <c r="C452" s="0" t="n">
        <v>3.5459</v>
      </c>
      <c r="D452" s="0" t="n">
        <v>2476.8</v>
      </c>
      <c r="E452" s="0" t="n">
        <v>10.729</v>
      </c>
      <c r="F452" s="0" t="n">
        <v>2476.6</v>
      </c>
      <c r="G452" s="0" t="n">
        <v>0.00143176128563353</v>
      </c>
      <c r="H452" s="0" t="n">
        <v>6.54884951104201</v>
      </c>
      <c r="I452" s="0" t="n">
        <v>0.610387688604904</v>
      </c>
      <c r="T452" s="0" t="n">
        <v>14.133</v>
      </c>
      <c r="U452" s="0" t="n">
        <v>0.4713</v>
      </c>
      <c r="Y452" s="0" t="n">
        <v>6.33654579842531</v>
      </c>
      <c r="Z452" s="0" t="n">
        <v>-0.2123037126167</v>
      </c>
    </row>
    <row r="453" customFormat="false" ht="12.75" hidden="false" customHeight="false" outlineLevel="0" collapsed="false">
      <c r="B453" s="0" t="n">
        <v>12.24</v>
      </c>
      <c r="C453" s="0" t="n">
        <v>3.5052</v>
      </c>
      <c r="D453" s="0" t="n">
        <v>2476.8</v>
      </c>
      <c r="E453" s="0" t="n">
        <v>10.74</v>
      </c>
      <c r="F453" s="0" t="n">
        <v>2476.6</v>
      </c>
      <c r="G453" s="0" t="n">
        <v>0.00141532746507308</v>
      </c>
      <c r="H453" s="0" t="n">
        <v>6.56039393657867</v>
      </c>
      <c r="I453" s="0" t="n">
        <v>0.610837424262446</v>
      </c>
      <c r="T453" s="0" t="n">
        <v>14.1312</v>
      </c>
      <c r="U453" s="0" t="n">
        <v>0.4698</v>
      </c>
      <c r="Y453" s="0" t="n">
        <v>6.33891782350975</v>
      </c>
      <c r="Z453" s="0" t="n">
        <v>-0.22147611306892</v>
      </c>
    </row>
    <row r="454" customFormat="false" ht="12.75" hidden="false" customHeight="false" outlineLevel="0" collapsed="false">
      <c r="B454" s="0" t="n">
        <v>12.272</v>
      </c>
      <c r="C454" s="0" t="n">
        <v>3.465</v>
      </c>
      <c r="D454" s="0" t="n">
        <v>2476.8</v>
      </c>
      <c r="E454" s="0" t="n">
        <v>10.772</v>
      </c>
      <c r="F454" s="0" t="n">
        <v>2476.6</v>
      </c>
      <c r="G454" s="0" t="n">
        <v>0.00139909553420011</v>
      </c>
      <c r="H454" s="0" t="n">
        <v>6.57192888340843</v>
      </c>
      <c r="I454" s="0" t="n">
        <v>0.610093657947311</v>
      </c>
      <c r="T454" s="0" t="n">
        <v>14.129</v>
      </c>
      <c r="U454" s="0" t="n">
        <v>0.4683</v>
      </c>
      <c r="Y454" s="0" t="n">
        <v>6.34581826011903</v>
      </c>
      <c r="Z454" s="0" t="n">
        <v>-0.226110623289408</v>
      </c>
    </row>
    <row r="455" customFormat="false" ht="12.75" hidden="false" customHeight="false" outlineLevel="0" collapsed="false">
      <c r="B455" s="0" t="n">
        <v>12.315</v>
      </c>
      <c r="C455" s="0" t="n">
        <v>3.4351</v>
      </c>
      <c r="D455" s="0" t="n">
        <v>2474.8</v>
      </c>
      <c r="E455" s="0" t="n">
        <v>10.815</v>
      </c>
      <c r="F455" s="0" t="n">
        <v>2474.6</v>
      </c>
      <c r="G455" s="0" t="n">
        <v>0.00138814353834963</v>
      </c>
      <c r="H455" s="0" t="n">
        <v>6.57978759322117</v>
      </c>
      <c r="I455" s="0" t="n">
        <v>0.608394599465665</v>
      </c>
      <c r="T455" s="0" t="n">
        <v>14.1271</v>
      </c>
      <c r="U455" s="0" t="n">
        <v>0.4669</v>
      </c>
      <c r="Y455" s="0" t="n">
        <v>6.35509072181274</v>
      </c>
      <c r="Z455" s="0" t="n">
        <v>-0.224696871408427</v>
      </c>
    </row>
    <row r="456" customFormat="false" ht="12.75" hidden="false" customHeight="false" outlineLevel="0" collapsed="false">
      <c r="B456" s="0" t="n">
        <v>12.315</v>
      </c>
      <c r="C456" s="0" t="n">
        <v>3.4055</v>
      </c>
      <c r="D456" s="0" t="n">
        <v>2476.8</v>
      </c>
      <c r="E456" s="0" t="n">
        <v>10.815</v>
      </c>
      <c r="F456" s="0" t="n">
        <v>2476.6</v>
      </c>
      <c r="G456" s="0" t="n">
        <v>0.00137507066139062</v>
      </c>
      <c r="H456" s="0" t="n">
        <v>6.58924974325801</v>
      </c>
      <c r="I456" s="0" t="n">
        <v>0.609269509316506</v>
      </c>
      <c r="T456" s="0" t="n">
        <v>14.1252</v>
      </c>
      <c r="U456" s="0" t="n">
        <v>0.4654</v>
      </c>
      <c r="Y456" s="0" t="n">
        <v>6.35509072181274</v>
      </c>
      <c r="Z456" s="0" t="n">
        <v>-0.23415902144527</v>
      </c>
    </row>
    <row r="457" customFormat="false" ht="12.75" hidden="false" customHeight="false" outlineLevel="0" collapsed="false">
      <c r="B457" s="0" t="n">
        <v>12.357</v>
      </c>
      <c r="C457" s="0" t="n">
        <v>3.3664</v>
      </c>
      <c r="D457" s="0" t="n">
        <v>2476.8</v>
      </c>
      <c r="E457" s="0" t="n">
        <v>10.857</v>
      </c>
      <c r="F457" s="0" t="n">
        <v>2476.6</v>
      </c>
      <c r="G457" s="0" t="n">
        <v>0.00135928288783009</v>
      </c>
      <c r="H457" s="0" t="n">
        <v>6.6007975901073</v>
      </c>
      <c r="I457" s="0" t="n">
        <v>0.607976198775657</v>
      </c>
      <c r="T457" s="0" t="n">
        <v>14.1246</v>
      </c>
      <c r="U457" s="0" t="n">
        <v>0.4625</v>
      </c>
      <c r="Y457" s="0" t="n">
        <v>6.36414754486241</v>
      </c>
      <c r="Z457" s="0" t="n">
        <v>-0.236650045244891</v>
      </c>
    </row>
    <row r="458" customFormat="false" ht="12.75" hidden="false" customHeight="false" outlineLevel="0" collapsed="false">
      <c r="B458" s="0" t="n">
        <v>12.379</v>
      </c>
      <c r="C458" s="0" t="n">
        <v>3.3373</v>
      </c>
      <c r="D458" s="0" t="n">
        <v>2476.8</v>
      </c>
      <c r="E458" s="0" t="n">
        <v>10.879</v>
      </c>
      <c r="F458" s="0" t="n">
        <v>2476.6</v>
      </c>
      <c r="G458" s="0" t="n">
        <v>0.00134753290801906</v>
      </c>
      <c r="H458" s="0" t="n">
        <v>6.60947941684347</v>
      </c>
      <c r="I458" s="0" t="n">
        <v>0.607544757500089</v>
      </c>
      <c r="T458" s="0" t="n">
        <v>14.1244</v>
      </c>
      <c r="U458" s="0" t="n">
        <v>0.461</v>
      </c>
      <c r="Y458" s="0" t="n">
        <v>6.36889159503129</v>
      </c>
      <c r="Z458" s="0" t="n">
        <v>-0.24058782181218</v>
      </c>
    </row>
    <row r="459" customFormat="false" ht="12.75" hidden="false" customHeight="false" outlineLevel="0" collapsed="false">
      <c r="B459" s="0" t="n">
        <v>12.39</v>
      </c>
      <c r="C459" s="0" t="n">
        <v>3.3085</v>
      </c>
      <c r="D459" s="0" t="n">
        <v>2478.8</v>
      </c>
      <c r="E459" s="0" t="n">
        <v>10.89</v>
      </c>
      <c r="F459" s="0" t="n">
        <v>2478.6</v>
      </c>
      <c r="G459" s="0" t="n">
        <v>0.00133482611151456</v>
      </c>
      <c r="H459" s="0" t="n">
        <v>6.61895383146253</v>
      </c>
      <c r="I459" s="0" t="n">
        <v>0.607801086452023</v>
      </c>
      <c r="T459" s="0" t="n">
        <v>14.1241</v>
      </c>
      <c r="U459" s="0" t="n">
        <v>0.4596</v>
      </c>
      <c r="Y459" s="0" t="n">
        <v>6.37126362011573</v>
      </c>
      <c r="Z459" s="0" t="n">
        <v>-0.2476902113468</v>
      </c>
    </row>
    <row r="460" customFormat="false" ht="12.75" hidden="false" customHeight="false" outlineLevel="0" collapsed="false">
      <c r="B460" s="0" t="n">
        <v>12.433</v>
      </c>
      <c r="C460" s="0" t="n">
        <v>3.2705</v>
      </c>
      <c r="D460" s="0" t="n">
        <v>2476.8</v>
      </c>
      <c r="E460" s="0" t="n">
        <v>10.933</v>
      </c>
      <c r="F460" s="0" t="n">
        <v>2476.6</v>
      </c>
      <c r="G460" s="0" t="n">
        <v>0.00132056044577243</v>
      </c>
      <c r="H460" s="0" t="n">
        <v>6.62969863398553</v>
      </c>
      <c r="I460" s="0" t="n">
        <v>0.606393362662172</v>
      </c>
      <c r="T460" s="0" t="n">
        <v>14.1224</v>
      </c>
      <c r="U460" s="0" t="n">
        <v>0.4581</v>
      </c>
      <c r="Y460" s="0" t="n">
        <v>6.38053608180944</v>
      </c>
      <c r="Z460" s="0" t="n">
        <v>-0.249162552176092</v>
      </c>
    </row>
    <row r="461" customFormat="false" ht="12.75" hidden="false" customHeight="false" outlineLevel="0" collapsed="false">
      <c r="B461" s="0" t="n">
        <v>12.444</v>
      </c>
      <c r="C461" s="0" t="n">
        <v>3.2423</v>
      </c>
      <c r="D461" s="0" t="n">
        <v>2474.8</v>
      </c>
      <c r="E461" s="0" t="n">
        <v>10.944</v>
      </c>
      <c r="F461" s="0" t="n">
        <v>2474.6</v>
      </c>
      <c r="G461" s="0" t="n">
        <v>0.00131023195667987</v>
      </c>
      <c r="H461" s="0" t="n">
        <v>6.63755067240375</v>
      </c>
      <c r="I461" s="0" t="n">
        <v>0.606501340680167</v>
      </c>
      <c r="T461" s="0" t="n">
        <v>14.1207</v>
      </c>
      <c r="U461" s="0" t="n">
        <v>0.4581</v>
      </c>
      <c r="Y461" s="0" t="n">
        <v>6.38290810689388</v>
      </c>
      <c r="Z461" s="0" t="n">
        <v>-0.254642565509875</v>
      </c>
    </row>
    <row r="462" customFormat="false" ht="12.75" hidden="false" customHeight="false" outlineLevel="0" collapsed="false">
      <c r="B462" s="0" t="n">
        <v>12.443</v>
      </c>
      <c r="C462" s="0" t="n">
        <v>3.2143</v>
      </c>
      <c r="D462" s="0" t="n">
        <v>2474.8</v>
      </c>
      <c r="E462" s="0" t="n">
        <v>10.943</v>
      </c>
      <c r="F462" s="0" t="n">
        <v>2474.6</v>
      </c>
      <c r="G462" s="0" t="n">
        <v>0.00129891699668633</v>
      </c>
      <c r="H462" s="0" t="n">
        <v>6.64622402177105</v>
      </c>
      <c r="I462" s="0" t="n">
        <v>0.607349357742032</v>
      </c>
      <c r="T462" s="0" t="n">
        <v>14.118</v>
      </c>
      <c r="U462" s="0" t="n">
        <v>0.4581</v>
      </c>
      <c r="Y462" s="0" t="n">
        <v>6.38269246824984</v>
      </c>
      <c r="Z462" s="0" t="n">
        <v>-0.263531553521215</v>
      </c>
    </row>
    <row r="463" customFormat="false" ht="12.75" hidden="false" customHeight="false" outlineLevel="0" collapsed="false">
      <c r="B463" s="0" t="n">
        <v>12.508</v>
      </c>
      <c r="C463" s="0" t="n">
        <v>3.1865</v>
      </c>
      <c r="D463" s="0" t="n">
        <v>2478.8</v>
      </c>
      <c r="E463" s="0" t="n">
        <v>11.008</v>
      </c>
      <c r="F463" s="0" t="n">
        <v>2478.6</v>
      </c>
      <c r="G463" s="0" t="n">
        <v>0.00128560477689018</v>
      </c>
      <c r="H463" s="0" t="n">
        <v>6.65652560778927</v>
      </c>
      <c r="I463" s="0" t="n">
        <v>0.604698910591322</v>
      </c>
      <c r="T463" s="0" t="n">
        <v>14.1158</v>
      </c>
      <c r="U463" s="0" t="n">
        <v>0.4567</v>
      </c>
      <c r="Y463" s="0" t="n">
        <v>6.39670898011243</v>
      </c>
      <c r="Z463" s="0" t="n">
        <v>-0.259816627676845</v>
      </c>
    </row>
    <row r="464" customFormat="false" ht="12.75" hidden="false" customHeight="false" outlineLevel="0" collapsed="false">
      <c r="B464" s="0" t="n">
        <v>12.518</v>
      </c>
      <c r="C464" s="0" t="n">
        <v>3.159</v>
      </c>
      <c r="D464" s="0" t="n">
        <v>2482.7</v>
      </c>
      <c r="E464" s="0" t="n">
        <v>11.018</v>
      </c>
      <c r="F464" s="0" t="n">
        <v>2482.5</v>
      </c>
      <c r="G464" s="0" t="n">
        <v>0.00127250755287009</v>
      </c>
      <c r="H464" s="0" t="n">
        <v>6.66676545338389</v>
      </c>
      <c r="I464" s="0" t="n">
        <v>0.605079456651288</v>
      </c>
      <c r="T464" s="0" t="n">
        <v>14.1137</v>
      </c>
      <c r="U464" s="0" t="n">
        <v>0.4567</v>
      </c>
      <c r="Y464" s="0" t="n">
        <v>6.39886536655282</v>
      </c>
      <c r="Z464" s="0" t="n">
        <v>-0.267900086831065</v>
      </c>
    </row>
    <row r="465" customFormat="false" ht="12.75" hidden="false" customHeight="false" outlineLevel="0" collapsed="false">
      <c r="B465" s="0" t="n">
        <v>12.54</v>
      </c>
      <c r="C465" s="0" t="n">
        <v>3.1317</v>
      </c>
      <c r="D465" s="0" t="n">
        <v>2482.7</v>
      </c>
      <c r="E465" s="0" t="n">
        <v>11.04</v>
      </c>
      <c r="F465" s="0" t="n">
        <v>2482.5</v>
      </c>
      <c r="G465" s="0" t="n">
        <v>0.00126151057401813</v>
      </c>
      <c r="H465" s="0" t="n">
        <v>6.67544498655588</v>
      </c>
      <c r="I465" s="0" t="n">
        <v>0.604659871970641</v>
      </c>
      <c r="T465" s="0" t="n">
        <v>14.1119</v>
      </c>
      <c r="U465" s="0" t="n">
        <v>0.4553</v>
      </c>
      <c r="Y465" s="0" t="n">
        <v>6.4036094167217</v>
      </c>
      <c r="Z465" s="0" t="n">
        <v>-0.271835569834177</v>
      </c>
    </row>
    <row r="466" customFormat="false" ht="12.75" hidden="false" customHeight="false" outlineLevel="0" collapsed="false">
      <c r="B466" s="0" t="n">
        <v>12.561</v>
      </c>
      <c r="C466" s="0" t="n">
        <v>3.1046</v>
      </c>
      <c r="D466" s="0" t="n">
        <v>2478.8</v>
      </c>
      <c r="E466" s="0" t="n">
        <v>11.061</v>
      </c>
      <c r="F466" s="0" t="n">
        <v>2478.6</v>
      </c>
      <c r="G466" s="0" t="n">
        <v>0.00125256193012184</v>
      </c>
      <c r="H466" s="0" t="n">
        <v>6.6825638593081</v>
      </c>
      <c r="I466" s="0" t="n">
        <v>0.604155488591275</v>
      </c>
      <c r="T466" s="0" t="n">
        <v>14.1104</v>
      </c>
      <c r="U466" s="0" t="n">
        <v>0.4553</v>
      </c>
      <c r="Y466" s="0" t="n">
        <v>6.40813782824654</v>
      </c>
      <c r="Z466" s="0" t="n">
        <v>-0.274426031061561</v>
      </c>
    </row>
    <row r="467" customFormat="false" ht="12.75" hidden="false" customHeight="false" outlineLevel="0" collapsed="false">
      <c r="B467" s="0" t="n">
        <v>12.572</v>
      </c>
      <c r="C467" s="0" t="n">
        <v>3.0777</v>
      </c>
      <c r="D467" s="0" t="n">
        <v>2476.8</v>
      </c>
      <c r="E467" s="0" t="n">
        <v>11.072</v>
      </c>
      <c r="F467" s="0" t="n">
        <v>2476.6</v>
      </c>
      <c r="G467" s="0" t="n">
        <v>0.00124271178228216</v>
      </c>
      <c r="H467" s="0" t="n">
        <v>6.69045894379066</v>
      </c>
      <c r="I467" s="0" t="n">
        <v>0.604268329460861</v>
      </c>
      <c r="T467" s="0" t="n">
        <v>14.1085</v>
      </c>
      <c r="U467" s="0" t="n">
        <v>0.4538</v>
      </c>
      <c r="Y467" s="0" t="n">
        <v>6.41050985333097</v>
      </c>
      <c r="Z467" s="0" t="n">
        <v>-0.279949090459683</v>
      </c>
    </row>
    <row r="468" customFormat="false" ht="12.75" hidden="false" customHeight="false" outlineLevel="0" collapsed="false">
      <c r="B468" s="0" t="n">
        <v>12.603</v>
      </c>
      <c r="C468" s="0" t="n">
        <v>3.0511</v>
      </c>
      <c r="D468" s="0" t="n">
        <v>2478.8</v>
      </c>
      <c r="E468" s="0" t="n">
        <v>11.103</v>
      </c>
      <c r="F468" s="0" t="n">
        <v>2478.6</v>
      </c>
      <c r="G468" s="0" t="n">
        <v>0.00123097716452836</v>
      </c>
      <c r="H468" s="0" t="n">
        <v>6.69994655948497</v>
      </c>
      <c r="I468" s="0" t="n">
        <v>0.603435698413489</v>
      </c>
      <c r="T468" s="0" t="n">
        <v>14.1068</v>
      </c>
      <c r="U468" s="0" t="n">
        <v>0.4524</v>
      </c>
      <c r="Y468" s="0" t="n">
        <v>6.41719465129621</v>
      </c>
      <c r="Z468" s="0" t="n">
        <v>-0.282751908188757</v>
      </c>
    </row>
    <row r="469" customFormat="false" ht="12.75" hidden="false" customHeight="false" outlineLevel="0" collapsed="false">
      <c r="B469" s="0" t="n">
        <v>12.637</v>
      </c>
      <c r="C469" s="0" t="n">
        <v>3.0247</v>
      </c>
      <c r="D469" s="0" t="n">
        <v>2478.8</v>
      </c>
      <c r="E469" s="0" t="n">
        <v>11.137</v>
      </c>
      <c r="F469" s="0" t="n">
        <v>2478.6</v>
      </c>
      <c r="G469" s="0" t="n">
        <v>0.0012203259904785</v>
      </c>
      <c r="H469" s="0" t="n">
        <v>6.70863682726187</v>
      </c>
      <c r="I469" s="0" t="n">
        <v>0.602373783537925</v>
      </c>
      <c r="T469" s="0" t="n">
        <v>14.1056</v>
      </c>
      <c r="U469" s="0" t="n">
        <v>0.451</v>
      </c>
      <c r="Y469" s="0" t="n">
        <v>6.42452636519356</v>
      </c>
      <c r="Z469" s="0" t="n">
        <v>-0.284110462068306</v>
      </c>
    </row>
    <row r="470" customFormat="false" ht="12.75" hidden="false" customHeight="false" outlineLevel="0" collapsed="false">
      <c r="B470" s="0" t="n">
        <v>12.637</v>
      </c>
      <c r="C470" s="0" t="n">
        <v>3.0072</v>
      </c>
      <c r="D470" s="0" t="n">
        <v>2482.7</v>
      </c>
      <c r="E470" s="0" t="n">
        <v>11.137</v>
      </c>
      <c r="F470" s="0" t="n">
        <v>2482.5</v>
      </c>
      <c r="G470" s="0" t="n">
        <v>0.00121135951661631</v>
      </c>
      <c r="H470" s="0" t="n">
        <v>6.71601155882826</v>
      </c>
      <c r="I470" s="0" t="n">
        <v>0.603035966492616</v>
      </c>
      <c r="T470" s="0" t="n">
        <v>14.1045</v>
      </c>
      <c r="U470" s="0" t="n">
        <v>0.4496</v>
      </c>
      <c r="Y470" s="0" t="n">
        <v>6.42452636519356</v>
      </c>
      <c r="Z470" s="0" t="n">
        <v>-0.291485193634698</v>
      </c>
    </row>
    <row r="471" customFormat="false" ht="12.75" hidden="false" customHeight="false" outlineLevel="0" collapsed="false">
      <c r="B471" s="0" t="n">
        <v>12.657</v>
      </c>
      <c r="C471" s="0" t="n">
        <v>2.9812</v>
      </c>
      <c r="D471" s="0" t="n">
        <v>2484.7</v>
      </c>
      <c r="E471" s="0" t="n">
        <v>11.157</v>
      </c>
      <c r="F471" s="0" t="n">
        <v>2484.5</v>
      </c>
      <c r="G471" s="0" t="n">
        <v>0.00119991950090561</v>
      </c>
      <c r="H471" s="0" t="n">
        <v>6.72550038259493</v>
      </c>
      <c r="I471" s="0" t="n">
        <v>0.602805447933578</v>
      </c>
      <c r="T471" s="0" t="n">
        <v>14.1031</v>
      </c>
      <c r="U471" s="0" t="n">
        <v>0.4482</v>
      </c>
      <c r="Y471" s="0" t="n">
        <v>6.42883913807436</v>
      </c>
      <c r="Z471" s="0" t="n">
        <v>-0.296661244520574</v>
      </c>
    </row>
    <row r="472" customFormat="false" ht="12.75" hidden="false" customHeight="false" outlineLevel="0" collapsed="false">
      <c r="B472" s="0" t="n">
        <v>12.701</v>
      </c>
      <c r="C472" s="0" t="n">
        <v>2.964</v>
      </c>
      <c r="D472" s="0" t="n">
        <v>2480.8</v>
      </c>
      <c r="E472" s="0" t="n">
        <v>11.201</v>
      </c>
      <c r="F472" s="0" t="n">
        <v>2480.6</v>
      </c>
      <c r="G472" s="0" t="n">
        <v>0.00119487220833669</v>
      </c>
      <c r="H472" s="0" t="n">
        <v>6.72971561325934</v>
      </c>
      <c r="I472" s="0" t="n">
        <v>0.60081382137839</v>
      </c>
      <c r="T472" s="0" t="n">
        <v>14.1017</v>
      </c>
      <c r="U472" s="0" t="n">
        <v>0.4468</v>
      </c>
      <c r="Y472" s="0" t="n">
        <v>6.43832723841211</v>
      </c>
      <c r="Z472" s="0" t="n">
        <v>-0.291388374847228</v>
      </c>
    </row>
    <row r="473" customFormat="false" ht="12.75" hidden="false" customHeight="false" outlineLevel="0" collapsed="false">
      <c r="B473" s="0" t="n">
        <v>12.701</v>
      </c>
      <c r="C473" s="0" t="n">
        <v>2.9383</v>
      </c>
      <c r="D473" s="0" t="n">
        <v>2482.7</v>
      </c>
      <c r="E473" s="0" t="n">
        <v>11.201</v>
      </c>
      <c r="F473" s="0" t="n">
        <v>2482.5</v>
      </c>
      <c r="G473" s="0" t="n">
        <v>0.0011836052366566</v>
      </c>
      <c r="H473" s="0" t="n">
        <v>6.73918978781551</v>
      </c>
      <c r="I473" s="0" t="n">
        <v>0.601659654300108</v>
      </c>
      <c r="T473" s="0" t="n">
        <v>14.1003</v>
      </c>
      <c r="U473" s="0" t="n">
        <v>0.4454</v>
      </c>
      <c r="Y473" s="0" t="n">
        <v>6.43832723841211</v>
      </c>
      <c r="Z473" s="0" t="n">
        <v>-0.300862549403399</v>
      </c>
    </row>
    <row r="474" customFormat="false" ht="12.75" hidden="false" customHeight="false" outlineLevel="0" collapsed="false">
      <c r="B474" s="0" t="n">
        <v>12.711</v>
      </c>
      <c r="C474" s="0" t="n">
        <v>2.9213</v>
      </c>
      <c r="D474" s="0" t="n">
        <v>2482.7</v>
      </c>
      <c r="E474" s="0" t="n">
        <v>11.211</v>
      </c>
      <c r="F474" s="0" t="n">
        <v>2482.5</v>
      </c>
      <c r="G474" s="0" t="n">
        <v>0.00117675730110775</v>
      </c>
      <c r="H474" s="0" t="n">
        <v>6.74499224758214</v>
      </c>
      <c r="I474" s="0" t="n">
        <v>0.601640553704588</v>
      </c>
      <c r="T474" s="0" t="n">
        <v>14.0985</v>
      </c>
      <c r="U474" s="0" t="n">
        <v>0.4454</v>
      </c>
      <c r="Y474" s="0" t="n">
        <v>6.44048362485251</v>
      </c>
      <c r="Z474" s="0" t="n">
        <v>-0.304508622729627</v>
      </c>
    </row>
    <row r="475" customFormat="false" ht="12.75" hidden="false" customHeight="false" outlineLevel="0" collapsed="false">
      <c r="B475" s="0" t="n">
        <v>12.775</v>
      </c>
      <c r="C475" s="0" t="n">
        <v>2.9044</v>
      </c>
      <c r="D475" s="0" t="n">
        <v>2480.8</v>
      </c>
      <c r="E475" s="0" t="n">
        <v>11.275</v>
      </c>
      <c r="F475" s="0" t="n">
        <v>2480.6</v>
      </c>
      <c r="G475" s="0" t="n">
        <v>0.00117084576312183</v>
      </c>
      <c r="H475" s="0" t="n">
        <v>6.75002849088735</v>
      </c>
      <c r="I475" s="0" t="n">
        <v>0.598672149967836</v>
      </c>
      <c r="T475" s="0" t="n">
        <v>14.0973</v>
      </c>
      <c r="U475" s="0" t="n">
        <v>0.4454</v>
      </c>
      <c r="Y475" s="0" t="n">
        <v>6.45428449807106</v>
      </c>
      <c r="Z475" s="0" t="n">
        <v>-0.295743992816295</v>
      </c>
    </row>
    <row r="476" customFormat="false" ht="12.75" hidden="false" customHeight="false" outlineLevel="0" collapsed="false">
      <c r="B476" s="0" t="n">
        <v>12.775</v>
      </c>
      <c r="C476" s="0" t="n">
        <v>2.8792</v>
      </c>
      <c r="D476" s="0" t="n">
        <v>2482.7</v>
      </c>
      <c r="E476" s="0" t="n">
        <v>11.275</v>
      </c>
      <c r="F476" s="0" t="n">
        <v>2482.5</v>
      </c>
      <c r="G476" s="0" t="n">
        <v>0.00115979859013092</v>
      </c>
      <c r="H476" s="0" t="n">
        <v>6.75950849156847</v>
      </c>
      <c r="I476" s="0" t="n">
        <v>0.59951294825441</v>
      </c>
      <c r="T476" s="0" t="n">
        <v>14.0963</v>
      </c>
      <c r="U476" s="0" t="n">
        <v>0.4454</v>
      </c>
      <c r="Y476" s="0" t="n">
        <v>6.45428449807106</v>
      </c>
      <c r="Z476" s="0" t="n">
        <v>-0.305223993497415</v>
      </c>
    </row>
    <row r="477" customFormat="false" ht="12.75" hidden="false" customHeight="false" outlineLevel="0" collapsed="false">
      <c r="B477" s="0" t="n">
        <v>12.775</v>
      </c>
      <c r="C477" s="0" t="n">
        <v>2.8626</v>
      </c>
      <c r="D477" s="0" t="n">
        <v>2488.7</v>
      </c>
      <c r="E477" s="0" t="n">
        <v>11.275</v>
      </c>
      <c r="F477" s="0" t="n">
        <v>2488.5</v>
      </c>
      <c r="G477" s="0" t="n">
        <v>0.00115033152501507</v>
      </c>
      <c r="H477" s="0" t="n">
        <v>6.76770466844523</v>
      </c>
      <c r="I477" s="0" t="n">
        <v>0.600239881902016</v>
      </c>
      <c r="T477" s="0" t="n">
        <v>14.0953</v>
      </c>
      <c r="U477" s="0" t="n">
        <v>0.4496</v>
      </c>
      <c r="Y477" s="0" t="n">
        <v>6.45428449807106</v>
      </c>
      <c r="Z477" s="0" t="n">
        <v>-0.31342017037417</v>
      </c>
    </row>
    <row r="478" customFormat="false" ht="12.75" hidden="false" customHeight="false" outlineLevel="0" collapsed="false">
      <c r="B478" s="0" t="n">
        <v>12.829</v>
      </c>
      <c r="C478" s="0" t="n">
        <v>2.8378</v>
      </c>
      <c r="D478" s="0" t="n">
        <v>2494.7</v>
      </c>
      <c r="E478" s="0" t="n">
        <v>11.329</v>
      </c>
      <c r="F478" s="0" t="n">
        <v>2494.5</v>
      </c>
      <c r="G478" s="0" t="n">
        <v>0.00113762277009421</v>
      </c>
      <c r="H478" s="0" t="n">
        <v>6.77881405542354</v>
      </c>
      <c r="I478" s="0" t="n">
        <v>0.598359436439539</v>
      </c>
      <c r="T478" s="0" t="n">
        <v>14.0946</v>
      </c>
      <c r="U478" s="0" t="n">
        <v>0.4524</v>
      </c>
      <c r="Y478" s="0" t="n">
        <v>6.46592898484921</v>
      </c>
      <c r="Z478" s="0" t="n">
        <v>-0.312885070574332</v>
      </c>
    </row>
    <row r="479" customFormat="false" ht="12.75" hidden="false" customHeight="false" outlineLevel="0" collapsed="false">
      <c r="B479" s="0" t="n">
        <v>12.819</v>
      </c>
      <c r="C479" s="0" t="n">
        <v>2.8213</v>
      </c>
      <c r="D479" s="0" t="n">
        <v>2492.7</v>
      </c>
      <c r="E479" s="0" t="n">
        <v>11.319</v>
      </c>
      <c r="F479" s="0" t="n">
        <v>2492.5</v>
      </c>
      <c r="G479" s="0" t="n">
        <v>0.00113191574724173</v>
      </c>
      <c r="H479" s="0" t="n">
        <v>6.78384330209891</v>
      </c>
      <c r="I479" s="0" t="n">
        <v>0.599332388205575</v>
      </c>
      <c r="T479" s="0" t="n">
        <v>14.0938</v>
      </c>
      <c r="U479" s="0" t="n">
        <v>0.4567</v>
      </c>
      <c r="Y479" s="0" t="n">
        <v>6.46377259840881</v>
      </c>
      <c r="Z479" s="0" t="n">
        <v>-0.320070703690092</v>
      </c>
    </row>
    <row r="480" customFormat="false" ht="12.75" hidden="false" customHeight="false" outlineLevel="0" collapsed="false">
      <c r="B480" s="0" t="n">
        <v>12.871</v>
      </c>
      <c r="C480" s="0" t="n">
        <v>2.805</v>
      </c>
      <c r="D480" s="0" t="n">
        <v>2494.7</v>
      </c>
      <c r="E480" s="0" t="n">
        <v>11.371</v>
      </c>
      <c r="F480" s="0" t="n">
        <v>2494.5</v>
      </c>
      <c r="G480" s="0" t="n">
        <v>0.0011244738424534</v>
      </c>
      <c r="H480" s="0" t="n">
        <v>6.79043961980631</v>
      </c>
      <c r="I480" s="0" t="n">
        <v>0.597171719268869</v>
      </c>
      <c r="T480" s="0" t="n">
        <v>14.0946</v>
      </c>
      <c r="U480" s="0" t="n">
        <v>0.461</v>
      </c>
      <c r="Y480" s="0" t="n">
        <v>6.47498580789888</v>
      </c>
      <c r="Z480" s="0" t="n">
        <v>-0.315453811907428</v>
      </c>
    </row>
    <row r="481" customFormat="false" ht="12.75" hidden="false" customHeight="false" outlineLevel="0" collapsed="false">
      <c r="B481" s="0" t="n">
        <v>12.871</v>
      </c>
      <c r="C481" s="0" t="n">
        <v>2.7888</v>
      </c>
      <c r="D481" s="0" t="n">
        <v>2498.7</v>
      </c>
      <c r="E481" s="0" t="n">
        <v>11.371</v>
      </c>
      <c r="F481" s="0" t="n">
        <v>2498.5</v>
      </c>
      <c r="G481" s="0" t="n">
        <v>0.0011161897138283</v>
      </c>
      <c r="H481" s="0" t="n">
        <v>6.79783400601389</v>
      </c>
      <c r="I481" s="0" t="n">
        <v>0.597822003870714</v>
      </c>
      <c r="T481" s="0" t="n">
        <v>14.0974</v>
      </c>
      <c r="U481" s="0" t="n">
        <v>0.4639</v>
      </c>
      <c r="Y481" s="0" t="n">
        <v>6.47498580789888</v>
      </c>
      <c r="Z481" s="0" t="n">
        <v>-0.322848198115002</v>
      </c>
    </row>
    <row r="482" customFormat="false" ht="12.75" hidden="false" customHeight="false" outlineLevel="0" collapsed="false">
      <c r="B482" s="0" t="n">
        <v>12.903</v>
      </c>
      <c r="C482" s="0" t="n">
        <v>2.7726</v>
      </c>
      <c r="D482" s="0" t="n">
        <v>2498.7</v>
      </c>
      <c r="E482" s="0" t="n">
        <v>11.403</v>
      </c>
      <c r="F482" s="0" t="n">
        <v>2498.5</v>
      </c>
      <c r="G482" s="0" t="n">
        <v>0.0011097058234941</v>
      </c>
      <c r="H482" s="0" t="n">
        <v>6.80365989330772</v>
      </c>
      <c r="I482" s="0" t="n">
        <v>0.596655256801519</v>
      </c>
      <c r="T482" s="0" t="n">
        <v>14.0997</v>
      </c>
      <c r="U482" s="0" t="n">
        <v>0.4669</v>
      </c>
      <c r="Y482" s="0" t="n">
        <v>6.48188624450816</v>
      </c>
      <c r="Z482" s="0" t="n">
        <v>-0.321773648799559</v>
      </c>
    </row>
    <row r="483" customFormat="false" ht="12.75" hidden="false" customHeight="false" outlineLevel="0" collapsed="false">
      <c r="B483" s="0" t="n">
        <v>12.903</v>
      </c>
      <c r="C483" s="0" t="n">
        <v>2.7486</v>
      </c>
      <c r="D483" s="0" t="n">
        <v>2502.6</v>
      </c>
      <c r="E483" s="0" t="n">
        <v>11.403</v>
      </c>
      <c r="F483" s="0" t="n">
        <v>2502.4</v>
      </c>
      <c r="G483" s="0" t="n">
        <v>0.00109838554987212</v>
      </c>
      <c r="H483" s="0" t="n">
        <v>6.81391342921091</v>
      </c>
      <c r="I483" s="0" t="n">
        <v>0.597554453144866</v>
      </c>
      <c r="T483" s="0" t="n">
        <v>14.1028</v>
      </c>
      <c r="U483" s="0" t="n">
        <v>0.4698</v>
      </c>
      <c r="Y483" s="0" t="n">
        <v>6.48188624450816</v>
      </c>
      <c r="Z483" s="0" t="n">
        <v>-0.332027184702752</v>
      </c>
    </row>
    <row r="484" customFormat="false" ht="12.75" hidden="false" customHeight="false" outlineLevel="0" collapsed="false">
      <c r="B484" s="0" t="n">
        <v>12.969</v>
      </c>
      <c r="C484" s="0" t="n">
        <v>2.7326</v>
      </c>
      <c r="D484" s="0" t="n">
        <v>2504.6</v>
      </c>
      <c r="E484" s="0" t="n">
        <v>11.469</v>
      </c>
      <c r="F484" s="0" t="n">
        <v>2504.4</v>
      </c>
      <c r="G484" s="0" t="n">
        <v>0.00109111962945216</v>
      </c>
      <c r="H484" s="0" t="n">
        <v>6.8205504965286</v>
      </c>
      <c r="I484" s="0" t="n">
        <v>0.594694436875804</v>
      </c>
      <c r="T484" s="0" t="n">
        <v>14.1063</v>
      </c>
      <c r="U484" s="0" t="n">
        <v>0.4713</v>
      </c>
      <c r="Y484" s="0" t="n">
        <v>6.49611839501479</v>
      </c>
      <c r="Z484" s="0" t="n">
        <v>-0.324432101513809</v>
      </c>
    </row>
    <row r="485" customFormat="false" ht="12.75" hidden="false" customHeight="false" outlineLevel="0" collapsed="false">
      <c r="B485" s="0" t="n">
        <v>12.957</v>
      </c>
      <c r="C485" s="0" t="n">
        <v>2.7168</v>
      </c>
      <c r="D485" s="0" t="n">
        <v>2502.6</v>
      </c>
      <c r="E485" s="0" t="n">
        <v>11.457</v>
      </c>
      <c r="F485" s="0" t="n">
        <v>2502.4</v>
      </c>
      <c r="G485" s="0" t="n">
        <v>0.00108567774936061</v>
      </c>
      <c r="H485" s="0" t="n">
        <v>6.82555040248027</v>
      </c>
      <c r="I485" s="0" t="n">
        <v>0.59575372283148</v>
      </c>
      <c r="T485" s="0" t="n">
        <v>14.1078</v>
      </c>
      <c r="U485" s="0" t="n">
        <v>0.4742</v>
      </c>
      <c r="Y485" s="0" t="n">
        <v>6.49353073128631</v>
      </c>
      <c r="Z485" s="0" t="n">
        <v>-0.332019671193956</v>
      </c>
    </row>
    <row r="486" customFormat="false" ht="12.75" hidden="false" customHeight="false" outlineLevel="0" collapsed="false">
      <c r="B486" s="0" t="n">
        <v>13.011</v>
      </c>
      <c r="C486" s="0" t="n">
        <v>2.701</v>
      </c>
      <c r="D486" s="0" t="n">
        <v>2498.7</v>
      </c>
      <c r="E486" s="0" t="n">
        <v>11.511</v>
      </c>
      <c r="F486" s="0" t="n">
        <v>2498.5</v>
      </c>
      <c r="G486" s="0" t="n">
        <v>0.00108104862917751</v>
      </c>
      <c r="H486" s="0" t="n">
        <v>6.8298233249683</v>
      </c>
      <c r="I486" s="0" t="n">
        <v>0.593330147247702</v>
      </c>
      <c r="T486" s="0" t="n">
        <v>14.1088</v>
      </c>
      <c r="U486" s="0" t="n">
        <v>0.4757</v>
      </c>
      <c r="Y486" s="0" t="n">
        <v>6.50517521806446</v>
      </c>
      <c r="Z486" s="0" t="n">
        <v>-0.324648106903839</v>
      </c>
    </row>
    <row r="487" customFormat="false" ht="12.75" hidden="false" customHeight="false" outlineLevel="0" collapsed="false">
      <c r="B487" s="0" t="n">
        <v>13.011</v>
      </c>
      <c r="C487" s="0" t="n">
        <v>2.6854</v>
      </c>
      <c r="D487" s="0" t="n">
        <v>2494.7</v>
      </c>
      <c r="E487" s="0" t="n">
        <v>11.511</v>
      </c>
      <c r="F487" s="0" t="n">
        <v>2494.5</v>
      </c>
      <c r="G487" s="0" t="n">
        <v>0.00107652836239727</v>
      </c>
      <c r="H487" s="0" t="n">
        <v>6.83401346337471</v>
      </c>
      <c r="I487" s="0" t="n">
        <v>0.593694158924048</v>
      </c>
      <c r="T487" s="0" t="n">
        <v>14.1112</v>
      </c>
      <c r="U487" s="0" t="n">
        <v>0.4772</v>
      </c>
      <c r="Y487" s="0" t="n">
        <v>6.50517521806446</v>
      </c>
      <c r="Z487" s="0" t="n">
        <v>-0.328838245310254</v>
      </c>
    </row>
    <row r="488" customFormat="false" ht="12.75" hidden="false" customHeight="false" outlineLevel="0" collapsed="false">
      <c r="B488" s="0" t="n">
        <v>13.043</v>
      </c>
      <c r="C488" s="0" t="n">
        <v>2.6621</v>
      </c>
      <c r="D488" s="0" t="n">
        <v>2498.7</v>
      </c>
      <c r="E488" s="0" t="n">
        <v>11.543</v>
      </c>
      <c r="F488" s="0" t="n">
        <v>2498.5</v>
      </c>
      <c r="G488" s="0" t="n">
        <v>0.00106547928757254</v>
      </c>
      <c r="H488" s="0" t="n">
        <v>6.84433011385591</v>
      </c>
      <c r="I488" s="0" t="n">
        <v>0.592942052660133</v>
      </c>
      <c r="T488" s="0" t="n">
        <v>14.1141</v>
      </c>
      <c r="U488" s="0" t="n">
        <v>0.4787</v>
      </c>
      <c r="Y488" s="0" t="n">
        <v>6.51207565467373</v>
      </c>
      <c r="Z488" s="0" t="n">
        <v>-0.33225445918218</v>
      </c>
    </row>
    <row r="489" customFormat="false" ht="12.75" hidden="false" customHeight="false" outlineLevel="0" collapsed="false">
      <c r="B489" s="0" t="n">
        <v>13.075</v>
      </c>
      <c r="C489" s="0" t="n">
        <v>2.6543</v>
      </c>
      <c r="D489" s="0" t="n">
        <v>2500.6</v>
      </c>
      <c r="E489" s="0" t="n">
        <v>11.575</v>
      </c>
      <c r="F489" s="0" t="n">
        <v>2500.4</v>
      </c>
      <c r="G489" s="0" t="n">
        <v>0.00106155015197568</v>
      </c>
      <c r="H489" s="0" t="n">
        <v>6.84802459945634</v>
      </c>
      <c r="I489" s="0" t="n">
        <v>0.591621995633377</v>
      </c>
      <c r="T489" s="0" t="n">
        <v>14.1169</v>
      </c>
      <c r="U489" s="0" t="n">
        <v>0.4802</v>
      </c>
      <c r="Y489" s="0" t="n">
        <v>6.51897609128301</v>
      </c>
      <c r="Z489" s="0" t="n">
        <v>-0.329048508173329</v>
      </c>
    </row>
    <row r="490" customFormat="false" ht="12.75" hidden="false" customHeight="false" outlineLevel="0" collapsed="false">
      <c r="B490" s="0" t="n">
        <v>13.085</v>
      </c>
      <c r="C490" s="0" t="n">
        <v>2.6313</v>
      </c>
      <c r="D490" s="0" t="n">
        <v>2504.6</v>
      </c>
      <c r="E490" s="0" t="n">
        <v>11.585</v>
      </c>
      <c r="F490" s="0" t="n">
        <v>2504.4</v>
      </c>
      <c r="G490" s="0" t="n">
        <v>0.00105067081935793</v>
      </c>
      <c r="H490" s="0" t="n">
        <v>6.85832601042366</v>
      </c>
      <c r="I490" s="0" t="n">
        <v>0.592000518810847</v>
      </c>
      <c r="T490" s="0" t="n">
        <v>14.1188</v>
      </c>
      <c r="U490" s="0" t="n">
        <v>0.4802</v>
      </c>
      <c r="Y490" s="0" t="n">
        <v>6.52113247772341</v>
      </c>
      <c r="Z490" s="0" t="n">
        <v>-0.337193532700254</v>
      </c>
    </row>
    <row r="491" customFormat="false" ht="12.75" hidden="false" customHeight="false" outlineLevel="0" collapsed="false">
      <c r="B491" s="0" t="n">
        <v>13.129</v>
      </c>
      <c r="C491" s="0" t="n">
        <v>2.616</v>
      </c>
      <c r="D491" s="0" t="n">
        <v>2502.6</v>
      </c>
      <c r="E491" s="0" t="n">
        <v>11.629</v>
      </c>
      <c r="F491" s="0" t="n">
        <v>2502.4</v>
      </c>
      <c r="G491" s="0" t="n">
        <v>0.00104539641943734</v>
      </c>
      <c r="H491" s="0" t="n">
        <v>6.86335868363426</v>
      </c>
      <c r="I491" s="0" t="n">
        <v>0.590193368615896</v>
      </c>
      <c r="T491" s="0" t="n">
        <v>14.1188</v>
      </c>
      <c r="U491" s="0" t="n">
        <v>0.4802</v>
      </c>
      <c r="Y491" s="0" t="n">
        <v>6.53062057806116</v>
      </c>
      <c r="Z491" s="0" t="n">
        <v>-0.3327381055731</v>
      </c>
    </row>
    <row r="492" customFormat="false" ht="12.75" hidden="false" customHeight="false" outlineLevel="0" collapsed="false">
      <c r="B492" s="0" t="n">
        <v>13.139</v>
      </c>
      <c r="C492" s="0" t="n">
        <v>2.6008</v>
      </c>
      <c r="D492" s="0" t="n">
        <v>2504.6</v>
      </c>
      <c r="E492" s="0" t="n">
        <v>11.639</v>
      </c>
      <c r="F492" s="0" t="n">
        <v>2504.4</v>
      </c>
      <c r="G492" s="0" t="n">
        <v>0.0010384922536336</v>
      </c>
      <c r="H492" s="0" t="n">
        <v>6.86998494032366</v>
      </c>
      <c r="I492" s="0" t="n">
        <v>0.590255601024457</v>
      </c>
      <c r="T492" s="0" t="n">
        <v>14.1192</v>
      </c>
      <c r="U492" s="0" t="n">
        <v>0.4787</v>
      </c>
      <c r="Y492" s="0" t="n">
        <v>6.53277696450156</v>
      </c>
      <c r="Z492" s="0" t="n">
        <v>-0.337207975822101</v>
      </c>
    </row>
    <row r="493" customFormat="false" ht="12.75" hidden="false" customHeight="false" outlineLevel="0" collapsed="false">
      <c r="B493" s="0" t="n">
        <v>13.183</v>
      </c>
      <c r="C493" s="0" t="n">
        <v>2.5857</v>
      </c>
      <c r="D493" s="0" t="n">
        <v>2502.6</v>
      </c>
      <c r="E493" s="0" t="n">
        <v>11.683</v>
      </c>
      <c r="F493" s="0" t="n">
        <v>2502.4</v>
      </c>
      <c r="G493" s="0" t="n">
        <v>0.00103328804347826</v>
      </c>
      <c r="H493" s="0" t="n">
        <v>6.87500885215469</v>
      </c>
      <c r="I493" s="0" t="n">
        <v>0.588462625366317</v>
      </c>
      <c r="T493" s="0" t="n">
        <v>14.1198</v>
      </c>
      <c r="U493" s="0" t="n">
        <v>0.4787</v>
      </c>
      <c r="Y493" s="0" t="n">
        <v>6.54226506483931</v>
      </c>
      <c r="Z493" s="0" t="n">
        <v>-0.332743787315376</v>
      </c>
    </row>
    <row r="494" customFormat="false" ht="12.75" hidden="false" customHeight="false" outlineLevel="0" collapsed="false">
      <c r="B494" s="0" t="n">
        <v>13.193</v>
      </c>
      <c r="C494" s="0" t="n">
        <v>2.5707</v>
      </c>
      <c r="D494" s="0" t="n">
        <v>2500.6</v>
      </c>
      <c r="E494" s="0" t="n">
        <v>11.693</v>
      </c>
      <c r="F494" s="0" t="n">
        <v>2500.4</v>
      </c>
      <c r="G494" s="0" t="n">
        <v>0.00102811550151976</v>
      </c>
      <c r="H494" s="0" t="n">
        <v>6.88002732852293</v>
      </c>
      <c r="I494" s="0" t="n">
        <v>0.58838855114367</v>
      </c>
      <c r="T494" s="0" t="n">
        <v>14.1205</v>
      </c>
      <c r="U494" s="0" t="n">
        <v>0.4772</v>
      </c>
      <c r="Y494" s="0" t="n">
        <v>6.54442145127971</v>
      </c>
      <c r="Z494" s="0" t="n">
        <v>-0.335605877243227</v>
      </c>
    </row>
    <row r="495" customFormat="false" ht="12.75" hidden="false" customHeight="false" outlineLevel="0" collapsed="false">
      <c r="B495" s="0" t="n">
        <v>13.235</v>
      </c>
      <c r="C495" s="0" t="n">
        <v>2.5483</v>
      </c>
      <c r="D495" s="0" t="n">
        <v>2498.7</v>
      </c>
      <c r="E495" s="0" t="n">
        <v>11.735</v>
      </c>
      <c r="F495" s="0" t="n">
        <v>2498.5</v>
      </c>
      <c r="G495" s="0" t="n">
        <v>0.00101993195917551</v>
      </c>
      <c r="H495" s="0" t="n">
        <v>6.88801892592363</v>
      </c>
      <c r="I495" s="0" t="n">
        <v>0.586963692025874</v>
      </c>
      <c r="T495" s="0" t="n">
        <v>14.1209</v>
      </c>
      <c r="U495" s="0" t="n">
        <v>0.4772</v>
      </c>
      <c r="Y495" s="0" t="n">
        <v>6.55347827432938</v>
      </c>
      <c r="Z495" s="0" t="n">
        <v>-0.334540651594249</v>
      </c>
    </row>
    <row r="496" customFormat="false" ht="12.75" hidden="false" customHeight="false" outlineLevel="0" collapsed="false">
      <c r="B496" s="0" t="n">
        <v>13.247</v>
      </c>
      <c r="C496" s="0" t="n">
        <v>2.5409</v>
      </c>
      <c r="D496" s="0" t="n">
        <v>2498.7</v>
      </c>
      <c r="E496" s="0" t="n">
        <v>11.747</v>
      </c>
      <c r="F496" s="0" t="n">
        <v>2498.5</v>
      </c>
      <c r="G496" s="0" t="n">
        <v>0.00101697018210927</v>
      </c>
      <c r="H496" s="0" t="n">
        <v>6.89092704694393</v>
      </c>
      <c r="I496" s="0" t="n">
        <v>0.586611649522766</v>
      </c>
      <c r="T496" s="0" t="n">
        <v>14.1207</v>
      </c>
      <c r="U496" s="0" t="n">
        <v>0.4742</v>
      </c>
      <c r="Y496" s="0" t="n">
        <v>6.55606593805786</v>
      </c>
      <c r="Z496" s="0" t="n">
        <v>-0.334861108886074</v>
      </c>
    </row>
    <row r="497" customFormat="false" ht="12.75" hidden="false" customHeight="false" outlineLevel="0" collapsed="false">
      <c r="B497" s="0" t="n">
        <v>13.299</v>
      </c>
      <c r="C497" s="0" t="n">
        <v>2.5261</v>
      </c>
      <c r="D497" s="0" t="n">
        <v>2496.7</v>
      </c>
      <c r="E497" s="0" t="n">
        <v>11.799</v>
      </c>
      <c r="F497" s="0" t="n">
        <v>2496.5</v>
      </c>
      <c r="G497" s="0" t="n">
        <v>0.00101185659923893</v>
      </c>
      <c r="H497" s="0" t="n">
        <v>6.89596798333446</v>
      </c>
      <c r="I497" s="0" t="n">
        <v>0.584453596350068</v>
      </c>
      <c r="T497" s="0" t="n">
        <v>14.1209</v>
      </c>
      <c r="U497" s="0" t="n">
        <v>0.4727</v>
      </c>
      <c r="Y497" s="0" t="n">
        <v>6.56727914754793</v>
      </c>
      <c r="Z497" s="0" t="n">
        <v>-0.328688835786527</v>
      </c>
    </row>
    <row r="498" customFormat="false" ht="12.75" hidden="false" customHeight="false" outlineLevel="0" collapsed="false">
      <c r="B498" s="0" t="n">
        <v>13.311</v>
      </c>
      <c r="C498" s="0" t="n">
        <v>2.5042</v>
      </c>
      <c r="D498" s="0" t="n">
        <v>2498.7</v>
      </c>
      <c r="E498" s="0" t="n">
        <v>11.811</v>
      </c>
      <c r="F498" s="0" t="n">
        <v>2498.5</v>
      </c>
      <c r="G498" s="0" t="n">
        <v>0.00100228136882129</v>
      </c>
      <c r="H498" s="0" t="n">
        <v>6.90547607275189</v>
      </c>
      <c r="I498" s="0" t="n">
        <v>0.584664810155947</v>
      </c>
      <c r="T498" s="0" t="n">
        <v>14.1222</v>
      </c>
      <c r="U498" s="0" t="n">
        <v>0.4713</v>
      </c>
      <c r="Y498" s="0" t="n">
        <v>6.56986681127641</v>
      </c>
      <c r="Z498" s="0" t="n">
        <v>-0.335609261475486</v>
      </c>
    </row>
    <row r="499" customFormat="false" ht="12.75" hidden="false" customHeight="false" outlineLevel="0" collapsed="false">
      <c r="B499" s="0" t="n">
        <v>13.321</v>
      </c>
      <c r="C499" s="0" t="n">
        <v>2.4896</v>
      </c>
      <c r="D499" s="0" t="n">
        <v>2500.6</v>
      </c>
      <c r="E499" s="0" t="n">
        <v>11.821</v>
      </c>
      <c r="F499" s="0" t="n">
        <v>2500.4</v>
      </c>
      <c r="G499" s="0" t="n">
        <v>0.000995680691089426</v>
      </c>
      <c r="H499" s="0" t="n">
        <v>6.9120835068591</v>
      </c>
      <c r="I499" s="0" t="n">
        <v>0.584729169009314</v>
      </c>
      <c r="T499" s="0" t="n">
        <v>14.1237</v>
      </c>
      <c r="U499" s="0" t="n">
        <v>0.4698</v>
      </c>
      <c r="Y499" s="0" t="n">
        <v>6.57202319771681</v>
      </c>
      <c r="Z499" s="0" t="n">
        <v>-0.340060309142289</v>
      </c>
    </row>
    <row r="500" customFormat="false" ht="12.75" hidden="false" customHeight="false" outlineLevel="0" collapsed="false">
      <c r="B500" s="0" t="n">
        <v>13.407</v>
      </c>
      <c r="C500" s="0" t="n">
        <v>2.4751</v>
      </c>
      <c r="D500" s="0" t="n">
        <v>2498.7</v>
      </c>
      <c r="E500" s="0" t="n">
        <v>11.907</v>
      </c>
      <c r="F500" s="0" t="n">
        <v>2498.5</v>
      </c>
      <c r="G500" s="0" t="n">
        <v>0.000990634380628377</v>
      </c>
      <c r="H500" s="0" t="n">
        <v>6.91716459502215</v>
      </c>
      <c r="I500" s="0" t="n">
        <v>0.580932610651058</v>
      </c>
      <c r="T500" s="0" t="n">
        <v>14.1255</v>
      </c>
      <c r="U500" s="0" t="n">
        <v>0.4683</v>
      </c>
      <c r="Y500" s="0" t="n">
        <v>6.59056812110423</v>
      </c>
      <c r="Z500" s="0" t="n">
        <v>-0.326596473917915</v>
      </c>
    </row>
    <row r="501" customFormat="false" ht="12.75" hidden="false" customHeight="false" outlineLevel="0" collapsed="false">
      <c r="B501" s="0" t="n">
        <v>13.417</v>
      </c>
      <c r="C501" s="0" t="n">
        <v>2.4536</v>
      </c>
      <c r="D501" s="0" t="n">
        <v>2498.7</v>
      </c>
      <c r="E501" s="0" t="n">
        <v>11.917</v>
      </c>
      <c r="F501" s="0" t="n">
        <v>2498.5</v>
      </c>
      <c r="G501" s="0" t="n">
        <v>0.000982029217530518</v>
      </c>
      <c r="H501" s="0" t="n">
        <v>6.92588905989851</v>
      </c>
      <c r="I501" s="0" t="n">
        <v>0.581177230838173</v>
      </c>
      <c r="T501" s="0" t="n">
        <v>14.1264</v>
      </c>
      <c r="U501" s="0" t="n">
        <v>0.4669</v>
      </c>
      <c r="Y501" s="0" t="n">
        <v>6.59272450754463</v>
      </c>
      <c r="Z501" s="0" t="n">
        <v>-0.33316455235388</v>
      </c>
    </row>
    <row r="502" customFormat="false" ht="12.75" hidden="false" customHeight="false" outlineLevel="0" collapsed="false">
      <c r="B502" s="0" t="n">
        <v>13.429</v>
      </c>
      <c r="C502" s="0" t="n">
        <v>2.4464</v>
      </c>
      <c r="D502" s="0" t="n">
        <v>2498.7</v>
      </c>
      <c r="E502" s="0" t="n">
        <v>11.929</v>
      </c>
      <c r="F502" s="0" t="n">
        <v>2498.5</v>
      </c>
      <c r="G502" s="0" t="n">
        <v>0.000979147488493096</v>
      </c>
      <c r="H502" s="0" t="n">
        <v>6.9288278373383</v>
      </c>
      <c r="I502" s="0" t="n">
        <v>0.580838950233741</v>
      </c>
      <c r="T502" s="0" t="n">
        <v>14.1272</v>
      </c>
      <c r="U502" s="0" t="n">
        <v>0.4654</v>
      </c>
      <c r="Y502" s="0" t="n">
        <v>6.59531217127311</v>
      </c>
      <c r="Z502" s="0" t="n">
        <v>-0.333515666065189</v>
      </c>
    </row>
    <row r="503" customFormat="false" ht="12.75" hidden="false" customHeight="false" outlineLevel="0" collapsed="false">
      <c r="B503" s="0" t="n">
        <v>13.482</v>
      </c>
      <c r="C503" s="0" t="n">
        <v>2.4251</v>
      </c>
      <c r="D503" s="0" t="n">
        <v>2498.7</v>
      </c>
      <c r="E503" s="0" t="n">
        <v>11.982</v>
      </c>
      <c r="F503" s="0" t="n">
        <v>2498.5</v>
      </c>
      <c r="G503" s="0" t="n">
        <v>0.000970622373424055</v>
      </c>
      <c r="H503" s="0" t="n">
        <v>6.93757263232648</v>
      </c>
      <c r="I503" s="0" t="n">
        <v>0.578999552021907</v>
      </c>
      <c r="T503" s="0" t="n">
        <v>14.1279</v>
      </c>
      <c r="U503" s="0" t="n">
        <v>0.4654</v>
      </c>
      <c r="Y503" s="0" t="n">
        <v>6.60674101940722</v>
      </c>
      <c r="Z503" s="0" t="n">
        <v>-0.330831612919265</v>
      </c>
    </row>
    <row r="504" customFormat="false" ht="12.75" hidden="false" customHeight="false" outlineLevel="0" collapsed="false">
      <c r="B504" s="0" t="n">
        <v>13.493</v>
      </c>
      <c r="C504" s="0" t="n">
        <v>2.411</v>
      </c>
      <c r="D504" s="0" t="n">
        <v>2498.7</v>
      </c>
      <c r="E504" s="0" t="n">
        <v>11.993</v>
      </c>
      <c r="F504" s="0" t="n">
        <v>2498.5</v>
      </c>
      <c r="G504" s="0" t="n">
        <v>0.000964978987392436</v>
      </c>
      <c r="H504" s="0" t="n">
        <v>6.94340379341209</v>
      </c>
      <c r="I504" s="0" t="n">
        <v>0.578954706363053</v>
      </c>
      <c r="T504" s="0" t="n">
        <v>14.1278</v>
      </c>
      <c r="U504" s="0" t="n">
        <v>0.4625</v>
      </c>
      <c r="Y504" s="0" t="n">
        <v>6.60911304449166</v>
      </c>
      <c r="Z504" s="0" t="n">
        <v>-0.334290748920431</v>
      </c>
    </row>
    <row r="505" customFormat="false" ht="12.75" hidden="false" customHeight="false" outlineLevel="0" collapsed="false">
      <c r="B505" s="0" t="n">
        <v>13.514</v>
      </c>
      <c r="C505" s="0" t="n">
        <v>2.3969</v>
      </c>
      <c r="D505" s="0" t="n">
        <v>2494.7</v>
      </c>
      <c r="E505" s="0" t="n">
        <v>12.014</v>
      </c>
      <c r="F505" s="0" t="n">
        <v>2494.5</v>
      </c>
      <c r="G505" s="0" t="n">
        <v>0.000960873922629786</v>
      </c>
      <c r="H505" s="0" t="n">
        <v>6.94766691309212</v>
      </c>
      <c r="I505" s="0" t="n">
        <v>0.578297562268363</v>
      </c>
      <c r="T505" s="0" t="n">
        <v>14.1288</v>
      </c>
      <c r="U505" s="0" t="n">
        <v>0.4625</v>
      </c>
      <c r="Y505" s="0" t="n">
        <v>6.61364145601649</v>
      </c>
      <c r="Z505" s="0" t="n">
        <v>-0.334025457075623</v>
      </c>
    </row>
    <row r="506" customFormat="false" ht="12.75" hidden="false" customHeight="false" outlineLevel="0" collapsed="false">
      <c r="B506" s="0" t="n">
        <v>13.6</v>
      </c>
      <c r="C506" s="0" t="n">
        <v>2.376</v>
      </c>
      <c r="D506" s="0" t="n">
        <v>2494.7</v>
      </c>
      <c r="E506" s="0" t="n">
        <v>12.1</v>
      </c>
      <c r="F506" s="0" t="n">
        <v>2494.5</v>
      </c>
      <c r="G506" s="0" t="n">
        <v>0.000952495490078172</v>
      </c>
      <c r="H506" s="0" t="n">
        <v>6.95642474680585</v>
      </c>
      <c r="I506" s="0" t="n">
        <v>0.574911136099657</v>
      </c>
      <c r="T506" s="0" t="n">
        <v>14.1298</v>
      </c>
      <c r="U506" s="0" t="n">
        <v>0.461</v>
      </c>
      <c r="Y506" s="0" t="n">
        <v>6.63218637940392</v>
      </c>
      <c r="Z506" s="0" t="n">
        <v>-0.324238367401932</v>
      </c>
    </row>
    <row r="507" customFormat="false" ht="12.75" hidden="false" customHeight="false" outlineLevel="0" collapsed="false">
      <c r="B507" s="0" t="n">
        <v>13.589</v>
      </c>
      <c r="C507" s="0" t="n">
        <v>2.3622</v>
      </c>
      <c r="D507" s="0" t="n">
        <v>2494.7</v>
      </c>
      <c r="E507" s="0" t="n">
        <v>12.089</v>
      </c>
      <c r="F507" s="0" t="n">
        <v>2494.5</v>
      </c>
      <c r="G507" s="0" t="n">
        <v>0.000946963319302465</v>
      </c>
      <c r="H507" s="0" t="n">
        <v>6.96224975974304</v>
      </c>
      <c r="I507" s="0" t="n">
        <v>0.575916102220452</v>
      </c>
      <c r="T507" s="0" t="n">
        <v>14.1317</v>
      </c>
      <c r="U507" s="0" t="n">
        <v>0.4596</v>
      </c>
      <c r="Y507" s="0" t="n">
        <v>6.62981435431948</v>
      </c>
      <c r="Z507" s="0" t="n">
        <v>-0.332435405423563</v>
      </c>
    </row>
    <row r="508" customFormat="false" ht="12.75" hidden="false" customHeight="false" outlineLevel="0" collapsed="false">
      <c r="B508" s="0" t="n">
        <v>13.632</v>
      </c>
      <c r="C508" s="0" t="n">
        <v>2.3416</v>
      </c>
      <c r="D508" s="0" t="n">
        <v>2496.7</v>
      </c>
      <c r="E508" s="0" t="n">
        <v>12.132</v>
      </c>
      <c r="F508" s="0" t="n">
        <v>2496.5</v>
      </c>
      <c r="G508" s="0" t="n">
        <v>0.000937953134388144</v>
      </c>
      <c r="H508" s="0" t="n">
        <v>6.97181013357937</v>
      </c>
      <c r="I508" s="0" t="n">
        <v>0.574662886051712</v>
      </c>
      <c r="T508" s="0" t="n">
        <v>14.1332</v>
      </c>
      <c r="U508" s="0" t="n">
        <v>0.4581</v>
      </c>
      <c r="Y508" s="0" t="n">
        <v>6.63908681601319</v>
      </c>
      <c r="Z508" s="0" t="n">
        <v>-0.332723317566173</v>
      </c>
    </row>
    <row r="509" customFormat="false" ht="12.75" hidden="false" customHeight="false" outlineLevel="0" collapsed="false">
      <c r="B509" s="0" t="n">
        <v>13.664</v>
      </c>
      <c r="C509" s="0" t="n">
        <v>2.3279</v>
      </c>
      <c r="D509" s="0" t="n">
        <v>2496.7</v>
      </c>
      <c r="E509" s="0" t="n">
        <v>12.164</v>
      </c>
      <c r="F509" s="0" t="n">
        <v>2496.5</v>
      </c>
      <c r="G509" s="0" t="n">
        <v>0.000932465451632285</v>
      </c>
      <c r="H509" s="0" t="n">
        <v>6.97767801598448</v>
      </c>
      <c r="I509" s="0" t="n">
        <v>0.57363351002832</v>
      </c>
      <c r="T509" s="0" t="n">
        <v>14.1347</v>
      </c>
      <c r="U509" s="0" t="n">
        <v>0.4581</v>
      </c>
      <c r="Y509" s="0" t="n">
        <v>6.64598725262247</v>
      </c>
      <c r="Z509" s="0" t="n">
        <v>-0.331690763362013</v>
      </c>
    </row>
    <row r="510" customFormat="false" ht="12.75" hidden="false" customHeight="false" outlineLevel="0" collapsed="false">
      <c r="B510" s="0" t="n">
        <v>13.686</v>
      </c>
      <c r="C510" s="0" t="n">
        <v>2.3144</v>
      </c>
      <c r="D510" s="0" t="n">
        <v>2492.7</v>
      </c>
      <c r="E510" s="0" t="n">
        <v>12.186</v>
      </c>
      <c r="F510" s="0" t="n">
        <v>2492.5</v>
      </c>
      <c r="G510" s="0" t="n">
        <v>0.000928545636910732</v>
      </c>
      <c r="H510" s="0" t="n">
        <v>6.98189058655431</v>
      </c>
      <c r="I510" s="0" t="n">
        <v>0.5729435899027</v>
      </c>
      <c r="T510" s="0" t="n">
        <v>14.1369</v>
      </c>
      <c r="U510" s="0" t="n">
        <v>0.4567</v>
      </c>
      <c r="Y510" s="0" t="n">
        <v>6.65073130279134</v>
      </c>
      <c r="Z510" s="0" t="n">
        <v>-0.331159283762962</v>
      </c>
    </row>
    <row r="511" customFormat="false" ht="12.75" hidden="false" customHeight="false" outlineLevel="0" collapsed="false">
      <c r="B511" s="0" t="n">
        <v>13.74</v>
      </c>
      <c r="C511" s="0" t="n">
        <v>2.2942</v>
      </c>
      <c r="D511" s="0" t="n">
        <v>2490.7</v>
      </c>
      <c r="E511" s="0" t="n">
        <v>12.24</v>
      </c>
      <c r="F511" s="0" t="n">
        <v>2490.5</v>
      </c>
      <c r="G511" s="0" t="n">
        <v>0.000921180485846216</v>
      </c>
      <c r="H511" s="0" t="n">
        <v>6.98985413254386</v>
      </c>
      <c r="I511" s="0" t="n">
        <v>0.57106651409672</v>
      </c>
      <c r="T511" s="0" t="n">
        <v>14.1387</v>
      </c>
      <c r="U511" s="0" t="n">
        <v>0.4553</v>
      </c>
      <c r="Y511" s="0" t="n">
        <v>6.66237578956949</v>
      </c>
      <c r="Z511" s="0" t="n">
        <v>-0.327478342974363</v>
      </c>
    </row>
    <row r="512" customFormat="false" ht="12.75" hidden="false" customHeight="false" outlineLevel="0" collapsed="false">
      <c r="B512" s="0" t="n">
        <v>13.75</v>
      </c>
      <c r="C512" s="0" t="n">
        <v>2.2808</v>
      </c>
      <c r="D512" s="0" t="n">
        <v>2488.7</v>
      </c>
      <c r="E512" s="0" t="n">
        <v>12.25</v>
      </c>
      <c r="F512" s="0" t="n">
        <v>2488.5</v>
      </c>
      <c r="G512" s="0" t="n">
        <v>0.000916536065903155</v>
      </c>
      <c r="H512" s="0" t="n">
        <v>6.99490869825886</v>
      </c>
      <c r="I512" s="0" t="n">
        <v>0.571012954959907</v>
      </c>
      <c r="T512" s="0" t="n">
        <v>14.1406</v>
      </c>
      <c r="U512" s="0" t="n">
        <v>0.4538</v>
      </c>
      <c r="Y512" s="0" t="n">
        <v>6.66453217600989</v>
      </c>
      <c r="Z512" s="0" t="n">
        <v>-0.330376522248965</v>
      </c>
    </row>
    <row r="513" customFormat="false" ht="12.75" hidden="false" customHeight="false" outlineLevel="0" collapsed="false">
      <c r="B513" s="0" t="n">
        <v>13.792</v>
      </c>
      <c r="C513" s="0" t="n">
        <v>2.2609</v>
      </c>
      <c r="D513" s="0" t="n">
        <v>2484.7</v>
      </c>
      <c r="E513" s="0" t="n">
        <v>12.292</v>
      </c>
      <c r="F513" s="0" t="n">
        <v>2484.5</v>
      </c>
      <c r="G513" s="0" t="n">
        <v>0.00091000201247736</v>
      </c>
      <c r="H513" s="0" t="n">
        <v>7.00206330506731</v>
      </c>
      <c r="I513" s="0" t="n">
        <v>0.569643939559658</v>
      </c>
      <c r="T513" s="0" t="n">
        <v>14.142</v>
      </c>
      <c r="U513" s="0" t="n">
        <v>0.4538</v>
      </c>
      <c r="Y513" s="0" t="n">
        <v>6.67358899905957</v>
      </c>
      <c r="Z513" s="0" t="n">
        <v>-0.328474306007749</v>
      </c>
    </row>
    <row r="514" customFormat="false" ht="12.75" hidden="false" customHeight="false" outlineLevel="0" collapsed="false">
      <c r="B514" s="0" t="n">
        <v>13.824</v>
      </c>
      <c r="C514" s="0" t="n">
        <v>2.2477</v>
      </c>
      <c r="D514" s="0" t="n">
        <v>2482.7</v>
      </c>
      <c r="E514" s="0" t="n">
        <v>12.324</v>
      </c>
      <c r="F514" s="0" t="n">
        <v>2482.5</v>
      </c>
      <c r="G514" s="0" t="n">
        <v>0.000905417925478348</v>
      </c>
      <c r="H514" s="0" t="n">
        <v>7.00711348255706</v>
      </c>
      <c r="I514" s="0" t="n">
        <v>0.568574609100703</v>
      </c>
      <c r="T514" s="0" t="n">
        <v>14.1428</v>
      </c>
      <c r="U514" s="0" t="n">
        <v>0.451</v>
      </c>
      <c r="Y514" s="0" t="n">
        <v>6.68048943566884</v>
      </c>
      <c r="Z514" s="0" t="n">
        <v>-0.326624046888218</v>
      </c>
    </row>
    <row r="515" customFormat="false" ht="12.75" hidden="false" customHeight="false" outlineLevel="0" collapsed="false">
      <c r="B515" s="0" t="n">
        <v>13.868</v>
      </c>
      <c r="C515" s="0" t="n">
        <v>2.228</v>
      </c>
      <c r="D515" s="0" t="n">
        <v>2482.7</v>
      </c>
      <c r="E515" s="0" t="n">
        <v>12.368</v>
      </c>
      <c r="F515" s="0" t="n">
        <v>2482.5</v>
      </c>
      <c r="G515" s="0" t="n">
        <v>0.000897482376636455</v>
      </c>
      <c r="H515" s="0" t="n">
        <v>7.01591663110513</v>
      </c>
      <c r="I515" s="0" t="n">
        <v>0.567263634468397</v>
      </c>
      <c r="T515" s="0" t="n">
        <v>14.1435</v>
      </c>
      <c r="U515" s="0" t="n">
        <v>0.451</v>
      </c>
      <c r="Y515" s="0" t="n">
        <v>6.68997753600659</v>
      </c>
      <c r="Z515" s="0" t="n">
        <v>-0.325939095098536</v>
      </c>
    </row>
    <row r="516" customFormat="false" ht="12.75" hidden="false" customHeight="false" outlineLevel="0" collapsed="false">
      <c r="B516" s="0" t="n">
        <v>13.9</v>
      </c>
      <c r="C516" s="0" t="n">
        <v>2.215</v>
      </c>
      <c r="D516" s="0" t="n">
        <v>2482.7</v>
      </c>
      <c r="E516" s="0" t="n">
        <v>12.4</v>
      </c>
      <c r="F516" s="0" t="n">
        <v>2482.5</v>
      </c>
      <c r="G516" s="0" t="n">
        <v>0.000892245720040282</v>
      </c>
      <c r="H516" s="0" t="n">
        <v>7.02176854930377</v>
      </c>
      <c r="I516" s="0" t="n">
        <v>0.566271657201917</v>
      </c>
      <c r="T516" s="0" t="n">
        <v>14.1447</v>
      </c>
      <c r="U516" s="0" t="n">
        <v>0.4496</v>
      </c>
      <c r="Y516" s="0" t="n">
        <v>6.69687797261587</v>
      </c>
      <c r="Z516" s="0" t="n">
        <v>-0.324890576687906</v>
      </c>
    </row>
    <row r="517" customFormat="false" ht="12.75" hidden="false" customHeight="false" outlineLevel="0" collapsed="false">
      <c r="B517" s="0" t="n">
        <v>13.922</v>
      </c>
      <c r="C517" s="0" t="n">
        <v>2.1892</v>
      </c>
      <c r="D517" s="0" t="n">
        <v>2482.7</v>
      </c>
      <c r="E517" s="0" t="n">
        <v>12.422</v>
      </c>
      <c r="F517" s="0" t="n">
        <v>2482.5</v>
      </c>
      <c r="G517" s="0" t="n">
        <v>0.000881852970795569</v>
      </c>
      <c r="H517" s="0" t="n">
        <v>7.03348477177388</v>
      </c>
      <c r="I517" s="0" t="n">
        <v>0.566211944274181</v>
      </c>
      <c r="T517" s="0" t="n">
        <v>14.1452</v>
      </c>
      <c r="U517" s="0" t="n">
        <v>0.4482</v>
      </c>
      <c r="Y517" s="0" t="n">
        <v>6.70162202278474</v>
      </c>
      <c r="Z517" s="0" t="n">
        <v>-0.331862748989136</v>
      </c>
    </row>
    <row r="518" customFormat="false" ht="12.75" hidden="false" customHeight="false" outlineLevel="0" collapsed="false">
      <c r="B518" s="0" t="n">
        <v>13.974</v>
      </c>
      <c r="C518" s="0" t="n">
        <v>2.1764</v>
      </c>
      <c r="D518" s="0" t="n">
        <v>2480.8</v>
      </c>
      <c r="E518" s="0" t="n">
        <v>12.474</v>
      </c>
      <c r="F518" s="0" t="n">
        <v>2480.6</v>
      </c>
      <c r="G518" s="0" t="n">
        <v>0.000877368378618076</v>
      </c>
      <c r="H518" s="0" t="n">
        <v>7.03858316557203</v>
      </c>
      <c r="I518" s="0" t="n">
        <v>0.564260314700339</v>
      </c>
      <c r="T518" s="0" t="n">
        <v>14.1457</v>
      </c>
      <c r="U518" s="0" t="n">
        <v>0.4482</v>
      </c>
      <c r="Y518" s="0" t="n">
        <v>6.71283523227482</v>
      </c>
      <c r="Z518" s="0" t="n">
        <v>-0.325747933297217</v>
      </c>
    </row>
    <row r="519" customFormat="false" ht="12.75" hidden="false" customHeight="false" outlineLevel="0" collapsed="false">
      <c r="B519" s="0" t="n">
        <v>13.996</v>
      </c>
      <c r="C519" s="0" t="n">
        <v>2.1574</v>
      </c>
      <c r="D519" s="0" t="n">
        <v>2476.8</v>
      </c>
      <c r="E519" s="0" t="n">
        <v>12.496</v>
      </c>
      <c r="F519" s="0" t="n">
        <v>2476.6</v>
      </c>
      <c r="G519" s="0" t="n">
        <v>0.000871113623516111</v>
      </c>
      <c r="H519" s="0" t="n">
        <v>7.04573769319075</v>
      </c>
      <c r="I519" s="0" t="n">
        <v>0.563839444077364</v>
      </c>
      <c r="T519" s="0" t="n">
        <v>14.146</v>
      </c>
      <c r="U519" s="0" t="n">
        <v>0.4468</v>
      </c>
      <c r="Y519" s="0" t="n">
        <v>6.71757928244369</v>
      </c>
      <c r="Z519" s="0" t="n">
        <v>-0.328158410747055</v>
      </c>
    </row>
    <row r="520" customFormat="false" ht="12.75" hidden="false" customHeight="false" outlineLevel="0" collapsed="false">
      <c r="B520" s="0" t="n">
        <v>14.038</v>
      </c>
      <c r="C520" s="0" t="n">
        <v>2.1385</v>
      </c>
      <c r="D520" s="0" t="n">
        <v>2478.8</v>
      </c>
      <c r="E520" s="0" t="n">
        <v>12.538</v>
      </c>
      <c r="F520" s="0" t="n">
        <v>2478.6</v>
      </c>
      <c r="G520" s="0" t="n">
        <v>0.000862785443395465</v>
      </c>
      <c r="H520" s="0" t="n">
        <v>7.05534406970866</v>
      </c>
      <c r="I520" s="0" t="n">
        <v>0.562716866303132</v>
      </c>
      <c r="T520" s="0" t="n">
        <v>14.1462</v>
      </c>
      <c r="U520" s="0" t="n">
        <v>0.4468</v>
      </c>
      <c r="Y520" s="0" t="n">
        <v>6.72663610549336</v>
      </c>
      <c r="Z520" s="0" t="n">
        <v>-0.3287079642153</v>
      </c>
    </row>
    <row r="521" customFormat="false" ht="12.75" hidden="false" customHeight="false" outlineLevel="0" collapsed="false">
      <c r="B521" s="0" t="n">
        <v>14.06</v>
      </c>
      <c r="C521" s="0" t="n">
        <v>2.126</v>
      </c>
      <c r="D521" s="0" t="n">
        <v>2478.8</v>
      </c>
      <c r="E521" s="0" t="n">
        <v>12.56</v>
      </c>
      <c r="F521" s="0" t="n">
        <v>2478.6</v>
      </c>
      <c r="G521" s="0" t="n">
        <v>0.000857742273864278</v>
      </c>
      <c r="H521" s="0" t="n">
        <v>7.06120643810378</v>
      </c>
      <c r="I521" s="0" t="n">
        <v>0.56219796481718</v>
      </c>
      <c r="T521" s="0" t="n">
        <v>14.1466</v>
      </c>
      <c r="U521" s="0" t="n">
        <v>0.4468</v>
      </c>
      <c r="Y521" s="0" t="n">
        <v>6.73138015566224</v>
      </c>
      <c r="Z521" s="0" t="n">
        <v>-0.32982628244154</v>
      </c>
    </row>
    <row r="522" customFormat="false" ht="12.75" hidden="false" customHeight="false" outlineLevel="0" collapsed="false">
      <c r="B522" s="0" t="n">
        <v>14.104</v>
      </c>
      <c r="C522" s="0" t="n">
        <v>2.1012</v>
      </c>
      <c r="D522" s="0" t="n">
        <v>2478.8</v>
      </c>
      <c r="E522" s="0" t="n">
        <v>12.604</v>
      </c>
      <c r="F522" s="0" t="n">
        <v>2478.6</v>
      </c>
      <c r="G522" s="0" t="n">
        <v>0.000847736625514403</v>
      </c>
      <c r="H522" s="0" t="n">
        <v>7.0729401071854</v>
      </c>
      <c r="I522" s="0" t="n">
        <v>0.561166304917915</v>
      </c>
      <c r="T522" s="0" t="n">
        <v>14.1472</v>
      </c>
      <c r="U522" s="0" t="n">
        <v>0.4482</v>
      </c>
      <c r="Y522" s="0" t="n">
        <v>6.74086825599999</v>
      </c>
      <c r="Z522" s="0" t="n">
        <v>-0.332071851185407</v>
      </c>
    </row>
    <row r="523" customFormat="false" ht="12.75" hidden="false" customHeight="false" outlineLevel="0" collapsed="false">
      <c r="B523" s="0" t="n">
        <v>14.146</v>
      </c>
      <c r="C523" s="0" t="n">
        <v>2.0889</v>
      </c>
      <c r="D523" s="0" t="n">
        <v>2480.8</v>
      </c>
      <c r="E523" s="0" t="n">
        <v>12.646</v>
      </c>
      <c r="F523" s="0" t="n">
        <v>2480.6</v>
      </c>
      <c r="G523" s="0" t="n">
        <v>0.000842094654519068</v>
      </c>
      <c r="H523" s="0" t="n">
        <v>7.07961768697765</v>
      </c>
      <c r="I523" s="0" t="n">
        <v>0.559830593624676</v>
      </c>
      <c r="T523" s="0" t="n">
        <v>14.1476</v>
      </c>
      <c r="U523" s="0" t="n">
        <v>0.4496</v>
      </c>
      <c r="Y523" s="0" t="n">
        <v>6.74992507904967</v>
      </c>
      <c r="Z523" s="0" t="n">
        <v>-0.329692607927987</v>
      </c>
    </row>
    <row r="524" customFormat="false" ht="12.75" hidden="false" customHeight="false" outlineLevel="0" collapsed="false">
      <c r="B524" s="0" t="n">
        <v>14.178</v>
      </c>
      <c r="C524" s="0" t="n">
        <v>2.0705</v>
      </c>
      <c r="D524" s="0" t="n">
        <v>2480.8</v>
      </c>
      <c r="E524" s="0" t="n">
        <v>12.678</v>
      </c>
      <c r="F524" s="0" t="n">
        <v>2480.6</v>
      </c>
      <c r="G524" s="0" t="n">
        <v>0.000834677094251391</v>
      </c>
      <c r="H524" s="0" t="n">
        <v>7.08846517405031</v>
      </c>
      <c r="I524" s="0" t="n">
        <v>0.559115410478806</v>
      </c>
      <c r="T524" s="0" t="n">
        <v>14.1482</v>
      </c>
      <c r="U524" s="0" t="n">
        <v>0.451</v>
      </c>
      <c r="Y524" s="0" t="n">
        <v>6.75682551565894</v>
      </c>
      <c r="Z524" s="0" t="n">
        <v>-0.331639658391367</v>
      </c>
    </row>
    <row r="525" customFormat="false" ht="12.75" hidden="false" customHeight="false" outlineLevel="0" collapsed="false">
      <c r="B525" s="0" t="n">
        <v>14.2</v>
      </c>
      <c r="C525" s="0" t="n">
        <v>2.0524</v>
      </c>
      <c r="D525" s="0" t="n">
        <v>2482.7</v>
      </c>
      <c r="E525" s="0" t="n">
        <v>12.7</v>
      </c>
      <c r="F525" s="0" t="n">
        <v>2482.5</v>
      </c>
      <c r="G525" s="0" t="n">
        <v>0.0008267472306143</v>
      </c>
      <c r="H525" s="0" t="n">
        <v>7.09801110790381</v>
      </c>
      <c r="I525" s="0" t="n">
        <v>0.558898512433371</v>
      </c>
      <c r="T525" s="0" t="n">
        <v>14.1482</v>
      </c>
      <c r="U525" s="0" t="n">
        <v>0.4524</v>
      </c>
      <c r="Y525" s="0" t="n">
        <v>6.76156956582782</v>
      </c>
      <c r="Z525" s="0" t="n">
        <v>-0.336441542075993</v>
      </c>
    </row>
    <row r="526" customFormat="false" ht="12.75" hidden="false" customHeight="false" outlineLevel="0" collapsed="false">
      <c r="B526" s="0" t="n">
        <v>14.232</v>
      </c>
      <c r="C526" s="0" t="n">
        <v>2.0344</v>
      </c>
      <c r="D526" s="0" t="n">
        <v>2482.7</v>
      </c>
      <c r="E526" s="0" t="n">
        <v>12.732</v>
      </c>
      <c r="F526" s="0" t="n">
        <v>2482.5</v>
      </c>
      <c r="G526" s="0" t="n">
        <v>0.000819496475327291</v>
      </c>
      <c r="H526" s="0" t="n">
        <v>7.10682001230781</v>
      </c>
      <c r="I526" s="0" t="n">
        <v>0.558185674859237</v>
      </c>
      <c r="T526" s="0" t="n">
        <v>14.1484</v>
      </c>
      <c r="U526" s="0" t="n">
        <v>0.4524</v>
      </c>
      <c r="Y526" s="0" t="n">
        <v>6.76847000243709</v>
      </c>
      <c r="Z526" s="0" t="n">
        <v>-0.33835000987072</v>
      </c>
    </row>
    <row r="527" customFormat="false" ht="12.75" hidden="false" customHeight="false" outlineLevel="0" collapsed="false">
      <c r="B527" s="0" t="n">
        <v>14.285</v>
      </c>
      <c r="C527" s="0" t="n">
        <v>2.0225</v>
      </c>
      <c r="D527" s="0" t="n">
        <v>2484.7</v>
      </c>
      <c r="E527" s="0" t="n">
        <v>12.785</v>
      </c>
      <c r="F527" s="0" t="n">
        <v>2484.5</v>
      </c>
      <c r="G527" s="0" t="n">
        <v>0.000814047091970215</v>
      </c>
      <c r="H527" s="0" t="n">
        <v>7.11349189218508</v>
      </c>
      <c r="I527" s="0" t="n">
        <v>0.556393577800945</v>
      </c>
      <c r="T527" s="0" t="n">
        <v>14.1482</v>
      </c>
      <c r="U527" s="0" t="n">
        <v>0.4538</v>
      </c>
      <c r="Y527" s="0" t="n">
        <v>6.7798988505712</v>
      </c>
      <c r="Z527" s="0" t="n">
        <v>-0.333593041613882</v>
      </c>
    </row>
    <row r="528" customFormat="false" ht="12.75" hidden="false" customHeight="false" outlineLevel="0" collapsed="false">
      <c r="B528" s="0" t="n">
        <v>14.296</v>
      </c>
      <c r="C528" s="0" t="n">
        <v>2.0047</v>
      </c>
      <c r="D528" s="0" t="n">
        <v>2482.7</v>
      </c>
      <c r="E528" s="0" t="n">
        <v>12.796</v>
      </c>
      <c r="F528" s="0" t="n">
        <v>2482.5</v>
      </c>
      <c r="G528" s="0" t="n">
        <v>0.000807532729103726</v>
      </c>
      <c r="H528" s="0" t="n">
        <v>7.12152652287722</v>
      </c>
      <c r="I528" s="0" t="n">
        <v>0.556543179343327</v>
      </c>
      <c r="T528" s="0" t="n">
        <v>14.1481</v>
      </c>
      <c r="U528" s="0" t="n">
        <v>0.4553</v>
      </c>
      <c r="Y528" s="0" t="n">
        <v>6.78227087565564</v>
      </c>
      <c r="Z528" s="0" t="n">
        <v>-0.339255647221576</v>
      </c>
    </row>
    <row r="529" customFormat="false" ht="12.75" hidden="false" customHeight="false" outlineLevel="0" collapsed="false">
      <c r="B529" s="0" t="n">
        <v>14.35</v>
      </c>
      <c r="C529" s="0" t="n">
        <v>1.9871</v>
      </c>
      <c r="D529" s="0" t="n">
        <v>2478.8</v>
      </c>
      <c r="E529" s="0" t="n">
        <v>12.85</v>
      </c>
      <c r="F529" s="0" t="n">
        <v>2478.6</v>
      </c>
      <c r="G529" s="0" t="n">
        <v>0.000801702574033729</v>
      </c>
      <c r="H529" s="0" t="n">
        <v>7.12877242433006</v>
      </c>
      <c r="I529" s="0" t="n">
        <v>0.554768282049032</v>
      </c>
      <c r="T529" s="0" t="n">
        <v>14.1482</v>
      </c>
      <c r="U529" s="0" t="n">
        <v>0.4567</v>
      </c>
      <c r="Y529" s="0" t="n">
        <v>6.79391536243379</v>
      </c>
      <c r="Z529" s="0" t="n">
        <v>-0.334857061896268</v>
      </c>
    </row>
    <row r="530" customFormat="false" ht="12.75" hidden="false" customHeight="false" outlineLevel="0" collapsed="false">
      <c r="B530" s="0" t="n">
        <v>14.371</v>
      </c>
      <c r="C530" s="0" t="n">
        <v>1.9696</v>
      </c>
      <c r="D530" s="0" t="n">
        <v>2478.8</v>
      </c>
      <c r="E530" s="0" t="n">
        <v>12.871</v>
      </c>
      <c r="F530" s="0" t="n">
        <v>2478.6</v>
      </c>
      <c r="G530" s="0" t="n">
        <v>0.000794642136690067</v>
      </c>
      <c r="H530" s="0" t="n">
        <v>7.13761823675341</v>
      </c>
      <c r="I530" s="0" t="n">
        <v>0.554550402979832</v>
      </c>
      <c r="T530" s="0" t="n">
        <v>14.1484</v>
      </c>
      <c r="U530" s="0" t="n">
        <v>0.4596</v>
      </c>
      <c r="Y530" s="0" t="n">
        <v>6.79844377395863</v>
      </c>
      <c r="Z530" s="0" t="n">
        <v>-0.339174462794786</v>
      </c>
    </row>
    <row r="531" customFormat="false" ht="12.75" hidden="false" customHeight="false" outlineLevel="0" collapsed="false">
      <c r="B531" s="0" t="n">
        <v>14.414</v>
      </c>
      <c r="C531" s="0" t="n">
        <v>1.9523</v>
      </c>
      <c r="D531" s="0" t="n">
        <v>2476.8</v>
      </c>
      <c r="E531" s="0" t="n">
        <v>12.914</v>
      </c>
      <c r="F531" s="0" t="n">
        <v>2476.6</v>
      </c>
      <c r="G531" s="0" t="n">
        <v>0.000788298473713963</v>
      </c>
      <c r="H531" s="0" t="n">
        <v>7.14563331513927</v>
      </c>
      <c r="I531" s="0" t="n">
        <v>0.553324555919101</v>
      </c>
      <c r="T531" s="0" t="n">
        <v>14.1482</v>
      </c>
      <c r="U531" s="0" t="n">
        <v>0.4639</v>
      </c>
      <c r="Y531" s="0" t="n">
        <v>6.80771623565234</v>
      </c>
      <c r="Z531" s="0" t="n">
        <v>-0.337917079486928</v>
      </c>
    </row>
    <row r="532" customFormat="false" ht="12.75" hidden="false" customHeight="false" outlineLevel="0" collapsed="false">
      <c r="B532" s="0" t="n">
        <v>14.435</v>
      </c>
      <c r="C532" s="0" t="n">
        <v>1.9351</v>
      </c>
      <c r="D532" s="0" t="n">
        <v>2474.8</v>
      </c>
      <c r="E532" s="0" t="n">
        <v>12.935</v>
      </c>
      <c r="F532" s="0" t="n">
        <v>2474.6</v>
      </c>
      <c r="G532" s="0" t="n">
        <v>0.000781984967267437</v>
      </c>
      <c r="H532" s="0" t="n">
        <v>7.15367458960434</v>
      </c>
      <c r="I532" s="0" t="n">
        <v>0.553047900239996</v>
      </c>
      <c r="T532" s="0" t="n">
        <v>14.1476</v>
      </c>
      <c r="U532" s="0" t="n">
        <v>0.4698</v>
      </c>
      <c r="Y532" s="0" t="n">
        <v>6.81224464717718</v>
      </c>
      <c r="Z532" s="0" t="n">
        <v>-0.341429942427166</v>
      </c>
    </row>
    <row r="533" customFormat="false" ht="12.75" hidden="false" customHeight="false" outlineLevel="0" collapsed="false">
      <c r="B533" s="0" t="n">
        <v>14.478</v>
      </c>
      <c r="C533" s="0" t="n">
        <v>1.9181</v>
      </c>
      <c r="D533" s="0" t="n">
        <v>2472.8</v>
      </c>
      <c r="E533" s="0" t="n">
        <v>12.978</v>
      </c>
      <c r="F533" s="0" t="n">
        <v>2472.6</v>
      </c>
      <c r="G533" s="0" t="n">
        <v>0.000775742133786298</v>
      </c>
      <c r="H533" s="0" t="n">
        <v>7.16168994287893</v>
      </c>
      <c r="I533" s="0" t="n">
        <v>0.551833097771531</v>
      </c>
      <c r="T533" s="0" t="n">
        <v>14.1467</v>
      </c>
      <c r="U533" s="0" t="n">
        <v>0.4742</v>
      </c>
      <c r="Y533" s="0" t="n">
        <v>6.82151710887089</v>
      </c>
      <c r="Z533" s="0" t="n">
        <v>-0.340172834008046</v>
      </c>
    </row>
    <row r="534" customFormat="false" ht="12.75" hidden="false" customHeight="false" outlineLevel="0" collapsed="false">
      <c r="B534" s="0" t="n">
        <v>14.499</v>
      </c>
      <c r="C534" s="0" t="n">
        <v>1.9068</v>
      </c>
      <c r="D534" s="0" t="n">
        <v>2474.8</v>
      </c>
      <c r="E534" s="0" t="n">
        <v>12.999</v>
      </c>
      <c r="F534" s="0" t="n">
        <v>2474.6</v>
      </c>
      <c r="G534" s="0" t="n">
        <v>0.000770548775559686</v>
      </c>
      <c r="H534" s="0" t="n">
        <v>7.16840714905906</v>
      </c>
      <c r="I534" s="0" t="n">
        <v>0.551458354416421</v>
      </c>
      <c r="T534" s="0" t="n">
        <v>14.1462</v>
      </c>
      <c r="U534" s="0" t="n">
        <v>0.4787</v>
      </c>
      <c r="Y534" s="0" t="n">
        <v>6.82604552039572</v>
      </c>
      <c r="Z534" s="0" t="n">
        <v>-0.342361628663331</v>
      </c>
    </row>
    <row r="535" customFormat="false" ht="12.75" hidden="false" customHeight="false" outlineLevel="0" collapsed="false">
      <c r="B535" s="0" t="n">
        <v>14.531</v>
      </c>
      <c r="C535" s="0" t="n">
        <v>1.8901</v>
      </c>
      <c r="D535" s="0" t="n">
        <v>2476.8</v>
      </c>
      <c r="E535" s="0" t="n">
        <v>13.031</v>
      </c>
      <c r="F535" s="0" t="n">
        <v>2476.6</v>
      </c>
      <c r="G535" s="0" t="n">
        <v>0.000763183396592102</v>
      </c>
      <c r="H535" s="0" t="n">
        <v>7.17801174007783</v>
      </c>
      <c r="I535" s="0" t="n">
        <v>0.55084120482525</v>
      </c>
      <c r="T535" s="0" t="n">
        <v>14.1459</v>
      </c>
      <c r="U535" s="0" t="n">
        <v>0.4817</v>
      </c>
      <c r="Y535" s="0" t="n">
        <v>6.832945957005</v>
      </c>
      <c r="Z535" s="0" t="n">
        <v>-0.345065783072829</v>
      </c>
    </row>
    <row r="536" customFormat="false" ht="12.75" hidden="false" customHeight="false" outlineLevel="0" collapsed="false">
      <c r="B536" s="0" t="n">
        <v>14.575</v>
      </c>
      <c r="C536" s="0" t="n">
        <v>1.8734</v>
      </c>
      <c r="D536" s="0" t="n">
        <v>2478.8</v>
      </c>
      <c r="E536" s="0" t="n">
        <v>13.075</v>
      </c>
      <c r="F536" s="0" t="n">
        <v>2478.6</v>
      </c>
      <c r="G536" s="0" t="n">
        <v>0.000755829903978052</v>
      </c>
      <c r="H536" s="0" t="n">
        <v>7.18769374824849</v>
      </c>
      <c r="I536" s="0" t="n">
        <v>0.549728011338316</v>
      </c>
      <c r="T536" s="0" t="n">
        <v>14.1454</v>
      </c>
      <c r="U536" s="0" t="n">
        <v>0.4862</v>
      </c>
      <c r="Y536" s="0" t="n">
        <v>6.84243405734275</v>
      </c>
      <c r="Z536" s="0" t="n">
        <v>-0.345259690905735</v>
      </c>
    </row>
    <row r="537" customFormat="false" ht="12.75" hidden="false" customHeight="false" outlineLevel="0" collapsed="false">
      <c r="B537" s="0" t="n">
        <v>14.607</v>
      </c>
      <c r="C537" s="0" t="n">
        <v>1.8569</v>
      </c>
      <c r="D537" s="0" t="n">
        <v>2478.8</v>
      </c>
      <c r="E537" s="0" t="n">
        <v>13.107</v>
      </c>
      <c r="F537" s="0" t="n">
        <v>2478.6</v>
      </c>
      <c r="G537" s="0" t="n">
        <v>0.000749172920196885</v>
      </c>
      <c r="H537" s="0" t="n">
        <v>7.19654027885869</v>
      </c>
      <c r="I537" s="0" t="n">
        <v>0.549060828477813</v>
      </c>
      <c r="T537" s="0" t="n">
        <v>14.1449</v>
      </c>
      <c r="U537" s="0" t="n">
        <v>0.4893</v>
      </c>
      <c r="Y537" s="0" t="n">
        <v>6.84933449395203</v>
      </c>
      <c r="Z537" s="0" t="n">
        <v>-0.347205784906668</v>
      </c>
    </row>
    <row r="538" customFormat="false" ht="12.75" hidden="false" customHeight="false" outlineLevel="0" collapsed="false">
      <c r="B538" s="0" t="n">
        <v>14.628</v>
      </c>
      <c r="C538" s="0" t="n">
        <v>1.8405</v>
      </c>
      <c r="D538" s="0" t="n">
        <v>2478.8</v>
      </c>
      <c r="E538" s="0" t="n">
        <v>13.128</v>
      </c>
      <c r="F538" s="0" t="n">
        <v>2478.6</v>
      </c>
      <c r="G538" s="0" t="n">
        <v>0.000742556281771968</v>
      </c>
      <c r="H538" s="0" t="n">
        <v>7.20541143508634</v>
      </c>
      <c r="I538" s="0" t="n">
        <v>0.548858275067515</v>
      </c>
      <c r="T538" s="0" t="n">
        <v>14.1439</v>
      </c>
      <c r="U538" s="0" t="n">
        <v>0.4908</v>
      </c>
      <c r="Y538" s="0" t="n">
        <v>6.85386290547686</v>
      </c>
      <c r="Z538" s="0" t="n">
        <v>-0.351548529609478</v>
      </c>
    </row>
    <row r="539" customFormat="false" ht="12.75" hidden="false" customHeight="false" outlineLevel="0" collapsed="false">
      <c r="B539" s="0" t="n">
        <v>14.671</v>
      </c>
      <c r="C539" s="0" t="n">
        <v>1.8297</v>
      </c>
      <c r="D539" s="0" t="n">
        <v>2476.8</v>
      </c>
      <c r="E539" s="0" t="n">
        <v>13.171</v>
      </c>
      <c r="F539" s="0" t="n">
        <v>2476.6</v>
      </c>
      <c r="G539" s="0" t="n">
        <v>0.000738795122345151</v>
      </c>
      <c r="H539" s="0" t="n">
        <v>7.21048945676467</v>
      </c>
      <c r="I539" s="0" t="n">
        <v>0.547451936585276</v>
      </c>
      <c r="T539" s="0" t="n">
        <v>14.143</v>
      </c>
      <c r="U539" s="0" t="n">
        <v>0.4908</v>
      </c>
      <c r="Y539" s="0" t="n">
        <v>6.86313536717058</v>
      </c>
      <c r="Z539" s="0" t="n">
        <v>-0.347354089594091</v>
      </c>
    </row>
    <row r="540" customFormat="false" ht="12.75" hidden="false" customHeight="false" outlineLevel="0" collapsed="false">
      <c r="B540" s="0" t="n">
        <v>14.693</v>
      </c>
      <c r="C540" s="0" t="n">
        <v>1.8136</v>
      </c>
      <c r="D540" s="0" t="n">
        <v>2474.8</v>
      </c>
      <c r="E540" s="0" t="n">
        <v>13.193</v>
      </c>
      <c r="F540" s="0" t="n">
        <v>2474.6</v>
      </c>
      <c r="G540" s="0" t="n">
        <v>0.000732886123009779</v>
      </c>
      <c r="H540" s="0" t="n">
        <v>7.21851977003398</v>
      </c>
      <c r="I540" s="0" t="n">
        <v>0.54714771242583</v>
      </c>
      <c r="T540" s="0" t="n">
        <v>14.1427</v>
      </c>
      <c r="U540" s="0" t="n">
        <v>0.4908</v>
      </c>
      <c r="Y540" s="0" t="n">
        <v>6.86787941733945</v>
      </c>
      <c r="Z540" s="0" t="n">
        <v>-0.35064035269453</v>
      </c>
    </row>
    <row r="541" customFormat="false" ht="12.75" hidden="false" customHeight="false" outlineLevel="0" collapsed="false">
      <c r="B541" s="0" t="n">
        <v>14.725</v>
      </c>
      <c r="C541" s="0" t="n">
        <v>1.8029</v>
      </c>
      <c r="D541" s="0" t="n">
        <v>2476.8</v>
      </c>
      <c r="E541" s="0" t="n">
        <v>13.225</v>
      </c>
      <c r="F541" s="0" t="n">
        <v>2476.6</v>
      </c>
      <c r="G541" s="0" t="n">
        <v>0.000727973835096503</v>
      </c>
      <c r="H541" s="0" t="n">
        <v>7.22524499525586</v>
      </c>
      <c r="I541" s="0" t="n">
        <v>0.546332324783052</v>
      </c>
      <c r="T541" s="0" t="n">
        <v>14.1422</v>
      </c>
      <c r="U541" s="0" t="n">
        <v>0.4908</v>
      </c>
      <c r="Y541" s="0" t="n">
        <v>6.87477985394873</v>
      </c>
      <c r="Z541" s="0" t="n">
        <v>-0.350465141307137</v>
      </c>
    </row>
    <row r="542" customFormat="false" ht="12.75" hidden="false" customHeight="false" outlineLevel="0" collapsed="false">
      <c r="B542" s="0" t="n">
        <v>14.757</v>
      </c>
      <c r="C542" s="0" t="n">
        <v>1.787</v>
      </c>
      <c r="D542" s="0" t="n">
        <v>2474.8</v>
      </c>
      <c r="E542" s="0" t="n">
        <v>13.257</v>
      </c>
      <c r="F542" s="0" t="n">
        <v>2474.6</v>
      </c>
      <c r="G542" s="0" t="n">
        <v>0.000722136911015922</v>
      </c>
      <c r="H542" s="0" t="n">
        <v>7.23329535313544</v>
      </c>
      <c r="I542" s="0" t="n">
        <v>0.545620830741151</v>
      </c>
      <c r="T542" s="0" t="n">
        <v>14.1418</v>
      </c>
      <c r="U542" s="0" t="n">
        <v>0.4908</v>
      </c>
      <c r="Y542" s="0" t="n">
        <v>6.881680290558</v>
      </c>
      <c r="Z542" s="0" t="n">
        <v>-0.351615062577438</v>
      </c>
    </row>
    <row r="543" customFormat="false" ht="12.75" hidden="false" customHeight="false" outlineLevel="0" collapsed="false">
      <c r="B543" s="0" t="n">
        <v>14.779</v>
      </c>
      <c r="C543" s="0" t="n">
        <v>1.7712</v>
      </c>
      <c r="D543" s="0" t="n">
        <v>2474.8</v>
      </c>
      <c r="E543" s="0" t="n">
        <v>13.279</v>
      </c>
      <c r="F543" s="0" t="n">
        <v>2474.6</v>
      </c>
      <c r="G543" s="0" t="n">
        <v>0.000715752040733856</v>
      </c>
      <c r="H543" s="0" t="n">
        <v>7.24217630578005</v>
      </c>
      <c r="I543" s="0" t="n">
        <v>0.545385669536866</v>
      </c>
      <c r="T543" s="0" t="n">
        <v>14.1418</v>
      </c>
      <c r="U543" s="0" t="n">
        <v>0.4908</v>
      </c>
      <c r="Y543" s="0" t="n">
        <v>6.88642434072688</v>
      </c>
      <c r="Z543" s="0" t="n">
        <v>-0.355751965053172</v>
      </c>
    </row>
    <row r="544" customFormat="false" ht="12.75" hidden="false" customHeight="false" outlineLevel="0" collapsed="false">
      <c r="B544" s="0" t="n">
        <v>14.811</v>
      </c>
      <c r="C544" s="0" t="n">
        <v>1.7607</v>
      </c>
      <c r="D544" s="0" t="n">
        <v>2474.8</v>
      </c>
      <c r="E544" s="0" t="n">
        <v>13.311</v>
      </c>
      <c r="F544" s="0" t="n">
        <v>2474.6</v>
      </c>
      <c r="G544" s="0" t="n">
        <v>0.000711508930736281</v>
      </c>
      <c r="H544" s="0" t="n">
        <v>7.2481221311268</v>
      </c>
      <c r="I544" s="0" t="n">
        <v>0.544521232899617</v>
      </c>
      <c r="T544" s="0" t="n">
        <v>14.1418</v>
      </c>
      <c r="U544" s="0" t="n">
        <v>0.4924</v>
      </c>
      <c r="Y544" s="0" t="n">
        <v>6.89332477733615</v>
      </c>
      <c r="Z544" s="0" t="n">
        <v>-0.354797353790651</v>
      </c>
    </row>
    <row r="545" customFormat="false" ht="12.75" hidden="false" customHeight="false" outlineLevel="0" collapsed="false">
      <c r="B545" s="0" t="n">
        <v>14.841</v>
      </c>
      <c r="C545" s="0" t="n">
        <v>1.7452</v>
      </c>
      <c r="D545" s="0" t="n">
        <v>2476.8</v>
      </c>
      <c r="E545" s="0" t="n">
        <v>13.341</v>
      </c>
      <c r="F545" s="0" t="n">
        <v>2476.6</v>
      </c>
      <c r="G545" s="0" t="n">
        <v>0.000704675765161916</v>
      </c>
      <c r="H545" s="0" t="n">
        <v>7.25777231050188</v>
      </c>
      <c r="I545" s="0" t="n">
        <v>0.5440201117234</v>
      </c>
      <c r="T545" s="0" t="n">
        <v>14.1406</v>
      </c>
      <c r="U545" s="0" t="n">
        <v>0.4924</v>
      </c>
      <c r="Y545" s="0" t="n">
        <v>6.89979393665735</v>
      </c>
      <c r="Z545" s="0" t="n">
        <v>-0.357978373844535</v>
      </c>
    </row>
    <row r="546" customFormat="false" ht="12.75" hidden="false" customHeight="false" outlineLevel="0" collapsed="false">
      <c r="B546" s="0" t="n">
        <v>14.863</v>
      </c>
      <c r="C546" s="0" t="n">
        <v>1.7349</v>
      </c>
      <c r="D546" s="0" t="n">
        <v>2474.8</v>
      </c>
      <c r="E546" s="0" t="n">
        <v>13.363</v>
      </c>
      <c r="F546" s="0" t="n">
        <v>2474.6</v>
      </c>
      <c r="G546" s="0" t="n">
        <v>0.000701083003313667</v>
      </c>
      <c r="H546" s="0" t="n">
        <v>7.26288381259536</v>
      </c>
      <c r="I546" s="0" t="n">
        <v>0.543506982907683</v>
      </c>
      <c r="T546" s="0" t="n">
        <v>14.1393</v>
      </c>
      <c r="U546" s="0" t="n">
        <v>0.4954</v>
      </c>
      <c r="Y546" s="0" t="n">
        <v>6.90453798682622</v>
      </c>
      <c r="Z546" s="0" t="n">
        <v>-0.35834582576914</v>
      </c>
    </row>
    <row r="547" customFormat="false" ht="12.75" hidden="false" customHeight="false" outlineLevel="0" collapsed="false">
      <c r="B547" s="0" t="n">
        <v>14.895</v>
      </c>
      <c r="C547" s="0" t="n">
        <v>1.7195</v>
      </c>
      <c r="D547" s="0" t="n">
        <v>2474.8</v>
      </c>
      <c r="E547" s="0" t="n">
        <v>13.395</v>
      </c>
      <c r="F547" s="0" t="n">
        <v>2474.6</v>
      </c>
      <c r="G547" s="0" t="n">
        <v>0.000694859775317223</v>
      </c>
      <c r="H547" s="0" t="n">
        <v>7.27180003599265</v>
      </c>
      <c r="I547" s="0" t="n">
        <v>0.542874209480601</v>
      </c>
      <c r="T547" s="0" t="n">
        <v>14.1381</v>
      </c>
      <c r="U547" s="0" t="n">
        <v>0.4954</v>
      </c>
      <c r="Y547" s="0" t="n">
        <v>6.9114384234355</v>
      </c>
      <c r="Z547" s="0" t="n">
        <v>-0.360361612557156</v>
      </c>
    </row>
    <row r="548" customFormat="false" ht="12.75" hidden="false" customHeight="false" outlineLevel="0" collapsed="false">
      <c r="B548" s="0" t="n">
        <v>14.917</v>
      </c>
      <c r="C548" s="0" t="n">
        <v>1.7043</v>
      </c>
      <c r="D548" s="0" t="n">
        <v>2472.8</v>
      </c>
      <c r="E548" s="0" t="n">
        <v>13.417</v>
      </c>
      <c r="F548" s="0" t="n">
        <v>2472.6</v>
      </c>
      <c r="G548" s="0" t="n">
        <v>0.000689274447949527</v>
      </c>
      <c r="H548" s="0" t="n">
        <v>7.27987057891743</v>
      </c>
      <c r="I548" s="0" t="n">
        <v>0.542585568973499</v>
      </c>
      <c r="T548" s="0" t="n">
        <v>14.1366</v>
      </c>
      <c r="U548" s="0" t="n">
        <v>0.4954</v>
      </c>
      <c r="Y548" s="0" t="n">
        <v>6.91618247360437</v>
      </c>
      <c r="Z548" s="0" t="n">
        <v>-0.363688105313059</v>
      </c>
    </row>
    <row r="549" customFormat="false" ht="12.75" hidden="false" customHeight="false" outlineLevel="0" collapsed="false">
      <c r="B549" s="0" t="n">
        <v>14.949</v>
      </c>
      <c r="C549" s="0" t="n">
        <v>1.6942</v>
      </c>
      <c r="D549" s="0" t="n">
        <v>2472.8</v>
      </c>
      <c r="E549" s="0" t="n">
        <v>13.449</v>
      </c>
      <c r="F549" s="0" t="n">
        <v>2472.6</v>
      </c>
      <c r="G549" s="0" t="n">
        <v>0.000685189678880531</v>
      </c>
      <c r="H549" s="0" t="n">
        <v>7.28581439477608</v>
      </c>
      <c r="I549" s="0" t="n">
        <v>0.541736515337652</v>
      </c>
      <c r="T549" s="0" t="n">
        <v>14.1349</v>
      </c>
      <c r="U549" s="0" t="n">
        <v>0.4939</v>
      </c>
      <c r="Y549" s="0" t="n">
        <v>6.92308291021365</v>
      </c>
      <c r="Z549" s="0" t="n">
        <v>-0.362731484562431</v>
      </c>
    </row>
    <row r="550" customFormat="false" ht="12.75" hidden="false" customHeight="false" outlineLevel="0" collapsed="false">
      <c r="B550" s="0" t="n">
        <v>14.971</v>
      </c>
      <c r="C550" s="0" t="n">
        <v>1.6842</v>
      </c>
      <c r="D550" s="0" t="n">
        <v>2474.8</v>
      </c>
      <c r="E550" s="0" t="n">
        <v>13.471</v>
      </c>
      <c r="F550" s="0" t="n">
        <v>2474.6</v>
      </c>
      <c r="G550" s="0" t="n">
        <v>0.000680594843611089</v>
      </c>
      <c r="H550" s="0" t="n">
        <v>7.29254291196008</v>
      </c>
      <c r="I550" s="0" t="n">
        <v>0.541351266569674</v>
      </c>
      <c r="T550" s="0" t="n">
        <v>14.1342</v>
      </c>
      <c r="U550" s="0" t="n">
        <v>0.4924</v>
      </c>
      <c r="Y550" s="0" t="n">
        <v>6.92782696038252</v>
      </c>
      <c r="Z550" s="0" t="n">
        <v>-0.364715951577551</v>
      </c>
    </row>
    <row r="551" customFormat="false" ht="12.75" hidden="false" customHeight="false" outlineLevel="0" collapsed="false">
      <c r="B551" s="0" t="n">
        <v>15.003</v>
      </c>
      <c r="C551" s="0" t="n">
        <v>1.6693</v>
      </c>
      <c r="D551" s="0" t="n">
        <v>2472.8</v>
      </c>
      <c r="E551" s="0" t="n">
        <v>13.503</v>
      </c>
      <c r="F551" s="0" t="n">
        <v>2472.6</v>
      </c>
      <c r="G551" s="0" t="n">
        <v>0.000675119307611421</v>
      </c>
      <c r="H551" s="0" t="n">
        <v>7.30062066997782</v>
      </c>
      <c r="I551" s="0" t="n">
        <v>0.540666568168393</v>
      </c>
      <c r="T551" s="0" t="n">
        <v>14.1344</v>
      </c>
      <c r="U551" s="0" t="n">
        <v>0.4908</v>
      </c>
      <c r="Y551" s="0" t="n">
        <v>6.9347273969918</v>
      </c>
      <c r="Z551" s="0" t="n">
        <v>-0.365893272986019</v>
      </c>
    </row>
    <row r="552" customFormat="false" ht="12.75" hidden="false" customHeight="false" outlineLevel="0" collapsed="false">
      <c r="B552" s="0" t="n">
        <v>15.025</v>
      </c>
      <c r="C552" s="0" t="n">
        <v>1.6594</v>
      </c>
      <c r="D552" s="0" t="n">
        <v>2472.8</v>
      </c>
      <c r="E552" s="0" t="n">
        <v>13.525</v>
      </c>
      <c r="F552" s="0" t="n">
        <v>2472.6</v>
      </c>
      <c r="G552" s="0" t="n">
        <v>0.000671115425058643</v>
      </c>
      <c r="H552" s="0" t="n">
        <v>7.3065689552336</v>
      </c>
      <c r="I552" s="0" t="n">
        <v>0.540226909813945</v>
      </c>
      <c r="T552" s="0" t="n">
        <v>14.1343</v>
      </c>
      <c r="U552" s="0" t="n">
        <v>0.4878</v>
      </c>
      <c r="Y552" s="0" t="n">
        <v>6.93947144716067</v>
      </c>
      <c r="Z552" s="0" t="n">
        <v>-0.367097508072925</v>
      </c>
    </row>
    <row r="553" customFormat="false" ht="12.75" hidden="false" customHeight="false" outlineLevel="0" collapsed="false">
      <c r="B553" s="0" t="n">
        <v>15.057</v>
      </c>
      <c r="C553" s="0" t="n">
        <v>1.6447</v>
      </c>
      <c r="D553" s="0" t="n">
        <v>2474.8</v>
      </c>
      <c r="E553" s="0" t="n">
        <v>13.557</v>
      </c>
      <c r="F553" s="0" t="n">
        <v>2474.6</v>
      </c>
      <c r="G553" s="0" t="n">
        <v>0.000664632667905924</v>
      </c>
      <c r="H553" s="0" t="n">
        <v>7.31627558731106</v>
      </c>
      <c r="I553" s="0" t="n">
        <v>0.539667742665122</v>
      </c>
      <c r="T553" s="0" t="n">
        <v>14.1337</v>
      </c>
      <c r="U553" s="0" t="n">
        <v>0.4862</v>
      </c>
      <c r="Y553" s="0" t="n">
        <v>6.94637188376995</v>
      </c>
      <c r="Z553" s="0" t="n">
        <v>-0.36990370354111</v>
      </c>
    </row>
    <row r="554" customFormat="false" ht="12.75" hidden="false" customHeight="false" outlineLevel="0" collapsed="false">
      <c r="B554" s="0" t="n">
        <v>15.077</v>
      </c>
      <c r="C554" s="0" t="n">
        <v>1.635</v>
      </c>
      <c r="D554" s="0" t="n">
        <v>2480.8</v>
      </c>
      <c r="E554" s="0" t="n">
        <v>13.577</v>
      </c>
      <c r="F554" s="0" t="n">
        <v>2480.6</v>
      </c>
      <c r="G554" s="0" t="n">
        <v>0.000659114730307184</v>
      </c>
      <c r="H554" s="0" t="n">
        <v>7.32461247880217</v>
      </c>
      <c r="I554" s="0" t="n">
        <v>0.539486814377416</v>
      </c>
      <c r="T554" s="0" t="n">
        <v>14.1322</v>
      </c>
      <c r="U554" s="0" t="n">
        <v>0.4847</v>
      </c>
      <c r="Y554" s="0" t="n">
        <v>6.95068465665075</v>
      </c>
      <c r="Z554" s="0" t="n">
        <v>-0.373927822151426</v>
      </c>
    </row>
    <row r="555" customFormat="false" ht="12.75" hidden="false" customHeight="false" outlineLevel="0" collapsed="false">
      <c r="B555" s="0" t="n">
        <v>15.088</v>
      </c>
      <c r="C555" s="0" t="n">
        <v>1.6253</v>
      </c>
      <c r="D555" s="0" t="n">
        <v>2478.8</v>
      </c>
      <c r="E555" s="0" t="n">
        <v>13.588</v>
      </c>
      <c r="F555" s="0" t="n">
        <v>2478.6</v>
      </c>
      <c r="G555" s="0" t="n">
        <v>0.000655733075123053</v>
      </c>
      <c r="H555" s="0" t="n">
        <v>7.32975628694933</v>
      </c>
      <c r="I555" s="0" t="n">
        <v>0.539428634600334</v>
      </c>
      <c r="T555" s="0" t="n">
        <v>14.1305</v>
      </c>
      <c r="U555" s="0" t="n">
        <v>0.4893</v>
      </c>
      <c r="Y555" s="0" t="n">
        <v>6.95305668173518</v>
      </c>
      <c r="Z555" s="0" t="n">
        <v>-0.376699605214149</v>
      </c>
    </row>
    <row r="556" customFormat="false" ht="12.75" hidden="false" customHeight="false" outlineLevel="0" collapsed="false">
      <c r="B556" s="0" t="n">
        <v>15.131</v>
      </c>
      <c r="C556" s="0" t="n">
        <v>1.6157</v>
      </c>
      <c r="D556" s="0" t="n">
        <v>2474.8</v>
      </c>
      <c r="E556" s="0" t="n">
        <v>13.631</v>
      </c>
      <c r="F556" s="0" t="n">
        <v>2474.6</v>
      </c>
      <c r="G556" s="0" t="n">
        <v>0.000652913602198335</v>
      </c>
      <c r="H556" s="0" t="n">
        <v>7.33406528365285</v>
      </c>
      <c r="I556" s="0" t="n">
        <v>0.538043084414412</v>
      </c>
      <c r="T556" s="0" t="n">
        <v>14.1298</v>
      </c>
      <c r="U556" s="0" t="n">
        <v>0.5001</v>
      </c>
      <c r="Y556" s="0" t="n">
        <v>6.9623291434289</v>
      </c>
      <c r="Z556" s="0" t="n">
        <v>-0.371736140223958</v>
      </c>
    </row>
    <row r="557" customFormat="false" ht="12.75" hidden="false" customHeight="false" outlineLevel="0" collapsed="false">
      <c r="B557" s="0" t="n">
        <v>15.131</v>
      </c>
      <c r="C557" s="0" t="n">
        <v>1.6061</v>
      </c>
      <c r="D557" s="0" t="n">
        <v>2472.8</v>
      </c>
      <c r="E557" s="0" t="n">
        <v>13.631</v>
      </c>
      <c r="F557" s="0" t="n">
        <v>2472.6</v>
      </c>
      <c r="G557" s="0" t="n">
        <v>0.000649559168486613</v>
      </c>
      <c r="H557" s="0" t="n">
        <v>7.33921616433469</v>
      </c>
      <c r="I557" s="0" t="n">
        <v>0.538420964297167</v>
      </c>
      <c r="T557" s="0" t="n">
        <v>14.1288</v>
      </c>
      <c r="U557" s="0" t="n">
        <v>0.5159</v>
      </c>
      <c r="Y557" s="0" t="n">
        <v>6.9623291434289</v>
      </c>
      <c r="Z557" s="0" t="n">
        <v>-0.37688702090579</v>
      </c>
    </row>
    <row r="558" customFormat="false" ht="12.75" hidden="false" customHeight="false" outlineLevel="0" collapsed="false">
      <c r="B558" s="0" t="n">
        <v>15.174</v>
      </c>
      <c r="C558" s="0" t="n">
        <v>1.5966</v>
      </c>
      <c r="D558" s="0" t="n">
        <v>2472.8</v>
      </c>
      <c r="E558" s="0" t="n">
        <v>13.674</v>
      </c>
      <c r="F558" s="0" t="n">
        <v>2472.6</v>
      </c>
      <c r="G558" s="0" t="n">
        <v>0.00064571705896627</v>
      </c>
      <c r="H558" s="0" t="n">
        <v>7.34514867581746</v>
      </c>
      <c r="I558" s="0" t="n">
        <v>0.537161670017366</v>
      </c>
      <c r="T558" s="0" t="n">
        <v>14.1281</v>
      </c>
      <c r="U558" s="0" t="n">
        <v>0.5354</v>
      </c>
      <c r="Y558" s="0" t="n">
        <v>6.97160160512261</v>
      </c>
      <c r="Z558" s="0" t="n">
        <v>-0.37354707069485</v>
      </c>
    </row>
    <row r="559" customFormat="false" ht="12.75" hidden="false" customHeight="false" outlineLevel="0" collapsed="false">
      <c r="B559" s="0" t="n">
        <v>15.185</v>
      </c>
      <c r="C559" s="0" t="n">
        <v>1.5824</v>
      </c>
      <c r="D559" s="0" t="n">
        <v>2468.8</v>
      </c>
      <c r="E559" s="0" t="n">
        <v>13.685</v>
      </c>
      <c r="F559" s="0" t="n">
        <v>2468.6</v>
      </c>
      <c r="G559" s="0" t="n">
        <v>0.000641011099408572</v>
      </c>
      <c r="H559" s="0" t="n">
        <v>7.35246332143611</v>
      </c>
      <c r="I559" s="0" t="n">
        <v>0.537264400543377</v>
      </c>
      <c r="T559" s="0" t="n">
        <v>14.1272</v>
      </c>
      <c r="U559" s="0" t="n">
        <v>0.5574</v>
      </c>
      <c r="Y559" s="0" t="n">
        <v>6.97397363020705</v>
      </c>
      <c r="Z559" s="0" t="n">
        <v>-0.378489691229063</v>
      </c>
    </row>
    <row r="560" customFormat="false" ht="12.75" hidden="false" customHeight="false" outlineLevel="0" collapsed="false">
      <c r="B560" s="0" t="n">
        <v>15.217</v>
      </c>
      <c r="C560" s="0" t="n">
        <v>1.5777</v>
      </c>
      <c r="D560" s="0" t="n">
        <v>2468.8</v>
      </c>
      <c r="E560" s="0" t="n">
        <v>13.717</v>
      </c>
      <c r="F560" s="0" t="n">
        <v>2468.6</v>
      </c>
      <c r="G560" s="0" t="n">
        <v>0.000639107186259418</v>
      </c>
      <c r="H560" s="0" t="n">
        <v>7.35543791285343</v>
      </c>
      <c r="I560" s="0" t="n">
        <v>0.536227886043117</v>
      </c>
      <c r="T560" s="0" t="n">
        <v>14.1264</v>
      </c>
      <c r="U560" s="0" t="n">
        <v>0.5748</v>
      </c>
      <c r="Y560" s="0" t="n">
        <v>6.98087406681632</v>
      </c>
      <c r="Z560" s="0" t="n">
        <v>-0.374563846037113</v>
      </c>
    </row>
    <row r="561" customFormat="false" ht="12.75" hidden="false" customHeight="false" outlineLevel="0" collapsed="false">
      <c r="B561" s="0" t="n">
        <v>15.239</v>
      </c>
      <c r="C561" s="0" t="n">
        <v>1.5683</v>
      </c>
      <c r="D561" s="0" t="n">
        <v>2474.8</v>
      </c>
      <c r="E561" s="0" t="n">
        <v>13.739</v>
      </c>
      <c r="F561" s="0" t="n">
        <v>2474.6</v>
      </c>
      <c r="G561" s="0" t="n">
        <v>0.000633758991352138</v>
      </c>
      <c r="H561" s="0" t="n">
        <v>7.3638413509162</v>
      </c>
      <c r="I561" s="0" t="n">
        <v>0.535980882954815</v>
      </c>
      <c r="T561" s="0" t="n">
        <v>14.1244</v>
      </c>
      <c r="U561" s="0" t="n">
        <v>0.5891</v>
      </c>
      <c r="Y561" s="0" t="n">
        <v>6.9856181169852</v>
      </c>
      <c r="Z561" s="0" t="n">
        <v>-0.378223233931003</v>
      </c>
    </row>
    <row r="562" customFormat="false" ht="12.75" hidden="false" customHeight="false" outlineLevel="0" collapsed="false">
      <c r="B562" s="0" t="n">
        <v>15.249</v>
      </c>
      <c r="C562" s="0" t="n">
        <v>1.559</v>
      </c>
      <c r="D562" s="0" t="n">
        <v>2474.8</v>
      </c>
      <c r="E562" s="0" t="n">
        <v>13.749</v>
      </c>
      <c r="F562" s="0" t="n">
        <v>2474.6</v>
      </c>
      <c r="G562" s="0" t="n">
        <v>0.000630000808211428</v>
      </c>
      <c r="H562" s="0" t="n">
        <v>7.36978899062347</v>
      </c>
      <c r="I562" s="0" t="n">
        <v>0.536023637400791</v>
      </c>
      <c r="T562" s="0" t="n">
        <v>14.1224</v>
      </c>
      <c r="U562" s="0" t="n">
        <v>0.6019</v>
      </c>
      <c r="Y562" s="0" t="n">
        <v>6.9877745034256</v>
      </c>
      <c r="Z562" s="0" t="n">
        <v>-0.382014487197872</v>
      </c>
    </row>
    <row r="563" customFormat="false" ht="12.75" hidden="false" customHeight="false" outlineLevel="0" collapsed="false">
      <c r="B563" s="0" t="n">
        <v>15.27</v>
      </c>
      <c r="C563" s="0" t="n">
        <v>1.5498</v>
      </c>
      <c r="D563" s="0" t="n">
        <v>2470.8</v>
      </c>
      <c r="E563" s="0" t="n">
        <v>13.77</v>
      </c>
      <c r="F563" s="0" t="n">
        <v>2470.6</v>
      </c>
      <c r="G563" s="0" t="n">
        <v>0.000627297012871367</v>
      </c>
      <c r="H563" s="0" t="n">
        <v>7.37408995940282</v>
      </c>
      <c r="I563" s="0" t="n">
        <v>0.535518515570284</v>
      </c>
      <c r="T563" s="0" t="n">
        <v>14.1202</v>
      </c>
      <c r="U563" s="0" t="n">
        <v>0.6112</v>
      </c>
      <c r="Y563" s="0" t="n">
        <v>6.99230291495043</v>
      </c>
      <c r="Z563" s="0" t="n">
        <v>-0.381787044452382</v>
      </c>
    </row>
    <row r="564" customFormat="false" ht="12.75" hidden="false" customHeight="false" outlineLevel="0" collapsed="false">
      <c r="B564" s="0" t="n">
        <v>15.292</v>
      </c>
      <c r="C564" s="0" t="n">
        <v>1.5405</v>
      </c>
      <c r="D564" s="0" t="n">
        <v>2468.8</v>
      </c>
      <c r="E564" s="0" t="n">
        <v>13.792</v>
      </c>
      <c r="F564" s="0" t="n">
        <v>2468.6</v>
      </c>
      <c r="G564" s="0" t="n">
        <v>0.000624037916227821</v>
      </c>
      <c r="H564" s="0" t="n">
        <v>7.37929896257434</v>
      </c>
      <c r="I564" s="0" t="n">
        <v>0.535041978144891</v>
      </c>
      <c r="T564" s="0" t="n">
        <v>14.1192</v>
      </c>
      <c r="U564" s="0" t="n">
        <v>0.6187</v>
      </c>
      <c r="Y564" s="0" t="n">
        <v>6.99704696511931</v>
      </c>
      <c r="Z564" s="0" t="n">
        <v>-0.382251997455027</v>
      </c>
    </row>
    <row r="565" customFormat="false" ht="12.75" hidden="false" customHeight="false" outlineLevel="0" collapsed="false">
      <c r="B565" s="0" t="n">
        <v>15.313</v>
      </c>
      <c r="C565" s="0" t="n">
        <v>1.5314</v>
      </c>
      <c r="D565" s="0" t="n">
        <v>2474.8</v>
      </c>
      <c r="E565" s="0" t="n">
        <v>13.813</v>
      </c>
      <c r="F565" s="0" t="n">
        <v>2474.6</v>
      </c>
      <c r="G565" s="0" t="n">
        <v>0.000618847490503516</v>
      </c>
      <c r="H565" s="0" t="n">
        <v>7.387651229875</v>
      </c>
      <c r="I565" s="0" t="n">
        <v>0.534833217250054</v>
      </c>
      <c r="T565" s="0" t="n">
        <v>14.1185</v>
      </c>
      <c r="U565" s="0" t="n">
        <v>0.6244</v>
      </c>
      <c r="Y565" s="0" t="n">
        <v>7.00157537664415</v>
      </c>
      <c r="Z565" s="0" t="n">
        <v>-0.386075853230856</v>
      </c>
    </row>
    <row r="566" customFormat="false" ht="12.75" hidden="false" customHeight="false" outlineLevel="0" collapsed="false">
      <c r="B566" s="0" t="n">
        <v>15.335</v>
      </c>
      <c r="C566" s="0" t="n">
        <v>1.5223</v>
      </c>
      <c r="D566" s="0" t="n">
        <v>2478.8</v>
      </c>
      <c r="E566" s="0" t="n">
        <v>13.835</v>
      </c>
      <c r="F566" s="0" t="n">
        <v>2478.6</v>
      </c>
      <c r="G566" s="0" t="n">
        <v>0.000614177358186073</v>
      </c>
      <c r="H566" s="0" t="n">
        <v>7.39522634786168</v>
      </c>
      <c r="I566" s="0" t="n">
        <v>0.534530274511144</v>
      </c>
      <c r="T566" s="0" t="n">
        <v>14.1181</v>
      </c>
      <c r="U566" s="0" t="n">
        <v>0.6282</v>
      </c>
      <c r="Y566" s="0" t="n">
        <v>7.00631942681302</v>
      </c>
      <c r="Z566" s="0" t="n">
        <v>-0.388906921048654</v>
      </c>
    </row>
    <row r="567" customFormat="false" ht="12.75" hidden="false" customHeight="false" outlineLevel="0" collapsed="false">
      <c r="B567" s="0" t="n">
        <v>15.345</v>
      </c>
      <c r="C567" s="0" t="n">
        <v>1.5132</v>
      </c>
      <c r="D567" s="0" t="n">
        <v>2476.8</v>
      </c>
      <c r="E567" s="0" t="n">
        <v>13.845</v>
      </c>
      <c r="F567" s="0" t="n">
        <v>2476.6</v>
      </c>
      <c r="G567" s="0" t="n">
        <v>0.000610998950173625</v>
      </c>
      <c r="H567" s="0" t="n">
        <v>7.40041484999081</v>
      </c>
      <c r="I567" s="0" t="n">
        <v>0.534518949078426</v>
      </c>
      <c r="T567" s="0" t="n">
        <v>14.118</v>
      </c>
      <c r="U567" s="0" t="n">
        <v>0.632</v>
      </c>
      <c r="Y567" s="0" t="n">
        <v>7.00847581325342</v>
      </c>
      <c r="Z567" s="0" t="n">
        <v>-0.391939036737386</v>
      </c>
    </row>
    <row r="568" customFormat="false" ht="12.75" hidden="false" customHeight="false" outlineLevel="0" collapsed="false">
      <c r="B568" s="0" t="n">
        <v>15.367</v>
      </c>
      <c r="C568" s="0" t="n">
        <v>1.5087</v>
      </c>
      <c r="D568" s="0" t="n">
        <v>2468.8</v>
      </c>
      <c r="E568" s="0" t="n">
        <v>13.867</v>
      </c>
      <c r="F568" s="0" t="n">
        <v>2468.6</v>
      </c>
      <c r="G568" s="0" t="n">
        <v>0.000611156120878231</v>
      </c>
      <c r="H568" s="0" t="n">
        <v>7.40015764744871</v>
      </c>
      <c r="I568" s="0" t="n">
        <v>0.533652386777869</v>
      </c>
      <c r="T568" s="0" t="n">
        <v>14.1188</v>
      </c>
      <c r="U568" s="0" t="n">
        <v>0.6359</v>
      </c>
      <c r="Y568" s="0" t="n">
        <v>7.0132198634223</v>
      </c>
      <c r="Z568" s="0" t="n">
        <v>-0.386937784026417</v>
      </c>
    </row>
    <row r="569" customFormat="false" ht="12.75" hidden="false" customHeight="false" outlineLevel="0" collapsed="false">
      <c r="B569" s="0" t="n">
        <v>15.399</v>
      </c>
      <c r="C569" s="0" t="n">
        <v>1.4998</v>
      </c>
      <c r="D569" s="0" t="n">
        <v>2470.8</v>
      </c>
      <c r="E569" s="0" t="n">
        <v>13.899</v>
      </c>
      <c r="F569" s="0" t="n">
        <v>2470.6</v>
      </c>
      <c r="G569" s="0" t="n">
        <v>0.000607059014004695</v>
      </c>
      <c r="H569" s="0" t="n">
        <v>7.40688408179586</v>
      </c>
      <c r="I569" s="0" t="n">
        <v>0.532907697085823</v>
      </c>
      <c r="T569" s="0" t="n">
        <v>14.1199</v>
      </c>
      <c r="U569" s="0" t="n">
        <v>0.6379</v>
      </c>
      <c r="Y569" s="0" t="n">
        <v>7.02012030003157</v>
      </c>
      <c r="Z569" s="0" t="n">
        <v>-0.386763781764287</v>
      </c>
    </row>
    <row r="570" customFormat="false" ht="12.75" hidden="false" customHeight="false" outlineLevel="0" collapsed="false">
      <c r="B570" s="0" t="n">
        <v>15.367</v>
      </c>
      <c r="C570" s="0" t="n">
        <v>1.4908</v>
      </c>
      <c r="D570" s="0" t="n">
        <v>2474.8</v>
      </c>
      <c r="E570" s="0" t="n">
        <v>13.867</v>
      </c>
      <c r="F570" s="0" t="n">
        <v>2474.6</v>
      </c>
      <c r="G570" s="0" t="n">
        <v>0.000602440798512891</v>
      </c>
      <c r="H570" s="0" t="n">
        <v>7.41452068925329</v>
      </c>
      <c r="I570" s="0" t="n">
        <v>0.534688158163502</v>
      </c>
      <c r="T570" s="0" t="n">
        <v>14.1217</v>
      </c>
      <c r="U570" s="0" t="n">
        <v>0.6437</v>
      </c>
      <c r="Y570" s="0" t="n">
        <v>7.0132198634223</v>
      </c>
      <c r="Z570" s="0" t="n">
        <v>-0.40130082583099</v>
      </c>
    </row>
    <row r="571" customFormat="false" ht="12.75" hidden="false" customHeight="false" outlineLevel="0" collapsed="false">
      <c r="B571" s="0" t="n">
        <v>15.474</v>
      </c>
      <c r="C571" s="0" t="n">
        <v>1.4864</v>
      </c>
      <c r="D571" s="0" t="n">
        <v>2474.8</v>
      </c>
      <c r="E571" s="0" t="n">
        <v>13.974</v>
      </c>
      <c r="F571" s="0" t="n">
        <v>2474.6</v>
      </c>
      <c r="G571" s="0" t="n">
        <v>0.00060066273337105</v>
      </c>
      <c r="H571" s="0" t="n">
        <v>7.41747648861229</v>
      </c>
      <c r="I571" s="0" t="n">
        <v>0.53080553088681</v>
      </c>
      <c r="T571" s="0" t="n">
        <v>14.1235</v>
      </c>
      <c r="U571" s="0" t="n">
        <v>0.6477</v>
      </c>
      <c r="Y571" s="0" t="n">
        <v>7.03629319833456</v>
      </c>
      <c r="Z571" s="0" t="n">
        <v>-0.381183290277728</v>
      </c>
    </row>
    <row r="572" customFormat="false" ht="12.75" hidden="false" customHeight="false" outlineLevel="0" collapsed="false">
      <c r="B572" s="0" t="n">
        <v>15.442</v>
      </c>
      <c r="C572" s="0" t="n">
        <v>1.4775</v>
      </c>
      <c r="D572" s="0" t="n">
        <v>2474.8</v>
      </c>
      <c r="E572" s="0" t="n">
        <v>13.942</v>
      </c>
      <c r="F572" s="0" t="n">
        <v>2474.6</v>
      </c>
      <c r="G572" s="0" t="n">
        <v>0.000597066192515962</v>
      </c>
      <c r="H572" s="0" t="n">
        <v>7.42348210701261</v>
      </c>
      <c r="I572" s="0" t="n">
        <v>0.532454605294263</v>
      </c>
      <c r="T572" s="0" t="n">
        <v>14.1262</v>
      </c>
      <c r="U572" s="0" t="n">
        <v>0.6516</v>
      </c>
      <c r="Y572" s="0" t="n">
        <v>7.02939276172528</v>
      </c>
      <c r="Z572" s="0" t="n">
        <v>-0.39408934528733</v>
      </c>
    </row>
    <row r="573" customFormat="false" ht="12.75" hidden="false" customHeight="false" outlineLevel="0" collapsed="false">
      <c r="B573" s="0" t="n">
        <v>15.464</v>
      </c>
      <c r="C573" s="0" t="n">
        <v>1.4731</v>
      </c>
      <c r="D573" s="0" t="n">
        <v>2476.8</v>
      </c>
      <c r="E573" s="0" t="n">
        <v>13.964</v>
      </c>
      <c r="F573" s="0" t="n">
        <v>2476.6</v>
      </c>
      <c r="G573" s="0" t="n">
        <v>0.000594807397238149</v>
      </c>
      <c r="H573" s="0" t="n">
        <v>7.4272724382339</v>
      </c>
      <c r="I573" s="0" t="n">
        <v>0.531887169738893</v>
      </c>
      <c r="T573" s="0" t="n">
        <v>14.1296</v>
      </c>
      <c r="U573" s="0" t="n">
        <v>0.6536</v>
      </c>
      <c r="Y573" s="0" t="n">
        <v>7.03413681189416</v>
      </c>
      <c r="Z573" s="0" t="n">
        <v>-0.393135626339743</v>
      </c>
    </row>
    <row r="574" customFormat="false" ht="12.75" hidden="false" customHeight="false" outlineLevel="0" collapsed="false">
      <c r="B574" s="0" t="n">
        <v>15.485</v>
      </c>
      <c r="C574" s="0" t="n">
        <v>1.4644</v>
      </c>
      <c r="D574" s="0" t="n">
        <v>2480.8</v>
      </c>
      <c r="E574" s="0" t="n">
        <v>13.985</v>
      </c>
      <c r="F574" s="0" t="n">
        <v>2480.6</v>
      </c>
      <c r="G574" s="0" t="n">
        <v>0.000590341046521003</v>
      </c>
      <c r="H574" s="0" t="n">
        <v>7.4348096739333</v>
      </c>
      <c r="I574" s="0" t="n">
        <v>0.531627434675245</v>
      </c>
      <c r="T574" s="0" t="n">
        <v>14.132</v>
      </c>
      <c r="U574" s="0" t="n">
        <v>0.6536</v>
      </c>
      <c r="Y574" s="0" t="n">
        <v>7.038665223419</v>
      </c>
      <c r="Z574" s="0" t="n">
        <v>-0.396144450514302</v>
      </c>
    </row>
    <row r="575" customFormat="false" ht="12.75" hidden="false" customHeight="false" outlineLevel="0" collapsed="false">
      <c r="B575" s="0" t="n">
        <v>15.506</v>
      </c>
      <c r="C575" s="0" t="n">
        <v>1.46</v>
      </c>
      <c r="D575" s="0" t="n">
        <v>2480.8</v>
      </c>
      <c r="E575" s="0" t="n">
        <v>14.006</v>
      </c>
      <c r="F575" s="0" t="n">
        <v>2480.6</v>
      </c>
      <c r="G575" s="0" t="n">
        <v>0.000588567282109167</v>
      </c>
      <c r="H575" s="0" t="n">
        <v>7.4378188402871</v>
      </c>
      <c r="I575" s="0" t="n">
        <v>0.531045183513287</v>
      </c>
      <c r="T575" s="0" t="n">
        <v>14.1337</v>
      </c>
      <c r="U575" s="0" t="n">
        <v>0.6516</v>
      </c>
      <c r="Y575" s="0" t="n">
        <v>7.04319363494383</v>
      </c>
      <c r="Z575" s="0" t="n">
        <v>-0.394625205343267</v>
      </c>
    </row>
    <row r="576" customFormat="false" ht="12.75" hidden="false" customHeight="false" outlineLevel="0" collapsed="false">
      <c r="B576" s="0" t="n">
        <v>15.517</v>
      </c>
      <c r="C576" s="0" t="n">
        <v>1.4513</v>
      </c>
      <c r="D576" s="0" t="n">
        <v>2476.8</v>
      </c>
      <c r="E576" s="0" t="n">
        <v>14.017</v>
      </c>
      <c r="F576" s="0" t="n">
        <v>2476.6</v>
      </c>
      <c r="G576" s="0" t="n">
        <v>0.000586005006864249</v>
      </c>
      <c r="H576" s="0" t="n">
        <v>7.44218175463761</v>
      </c>
      <c r="I576" s="0" t="n">
        <v>0.530939698554441</v>
      </c>
      <c r="T576" s="0" t="n">
        <v>14.1353</v>
      </c>
      <c r="U576" s="0" t="n">
        <v>0.6516</v>
      </c>
      <c r="Y576" s="0" t="n">
        <v>7.04556566002827</v>
      </c>
      <c r="Z576" s="0" t="n">
        <v>-0.396616094609334</v>
      </c>
    </row>
    <row r="577" customFormat="false" ht="12.75" hidden="false" customHeight="false" outlineLevel="0" collapsed="false">
      <c r="B577" s="0" t="n">
        <v>15.526</v>
      </c>
      <c r="C577" s="0" t="n">
        <v>1.447</v>
      </c>
      <c r="D577" s="0" t="n">
        <v>2476.8</v>
      </c>
      <c r="E577" s="0" t="n">
        <v>14.026</v>
      </c>
      <c r="F577" s="0" t="n">
        <v>2476.6</v>
      </c>
      <c r="G577" s="0" t="n">
        <v>0.000584268755551966</v>
      </c>
      <c r="H577" s="0" t="n">
        <v>7.44514901329519</v>
      </c>
      <c r="I577" s="0" t="n">
        <v>0.53081056703944</v>
      </c>
      <c r="T577" s="0" t="n">
        <v>14.1369</v>
      </c>
      <c r="U577" s="0" t="n">
        <v>0.6477</v>
      </c>
      <c r="Y577" s="0" t="n">
        <v>7.04750640782463</v>
      </c>
      <c r="Z577" s="0" t="n">
        <v>-0.397642605470557</v>
      </c>
    </row>
    <row r="578" customFormat="false" ht="12.75" hidden="false" customHeight="false" outlineLevel="0" collapsed="false">
      <c r="B578" s="0" t="n">
        <v>15.56</v>
      </c>
      <c r="C578" s="0" t="n">
        <v>1.4426</v>
      </c>
      <c r="D578" s="0" t="n">
        <v>2484.7</v>
      </c>
      <c r="E578" s="0" t="n">
        <v>14.06</v>
      </c>
      <c r="F578" s="0" t="n">
        <v>2484.5</v>
      </c>
      <c r="G578" s="0" t="n">
        <v>0.000580639967800362</v>
      </c>
      <c r="H578" s="0" t="n">
        <v>7.45137919972531</v>
      </c>
      <c r="I578" s="0" t="n">
        <v>0.529970071104218</v>
      </c>
      <c r="T578" s="0" t="n">
        <v>14.1387</v>
      </c>
      <c r="U578" s="0" t="n">
        <v>0.6437</v>
      </c>
      <c r="Y578" s="0" t="n">
        <v>7.05483812172198</v>
      </c>
      <c r="Z578" s="0" t="n">
        <v>-0.396541078003326</v>
      </c>
    </row>
    <row r="579" customFormat="false" ht="12.75" hidden="false" customHeight="false" outlineLevel="0" collapsed="false">
      <c r="B579" s="0" t="n">
        <v>15.57</v>
      </c>
      <c r="C579" s="0" t="n">
        <v>1.434</v>
      </c>
      <c r="D579" s="0" t="n">
        <v>2486.7</v>
      </c>
      <c r="E579" s="0" t="n">
        <v>14.07</v>
      </c>
      <c r="F579" s="0" t="n">
        <v>2486.5</v>
      </c>
      <c r="G579" s="0" t="n">
        <v>0.000576714256987734</v>
      </c>
      <c r="H579" s="0" t="n">
        <v>7.45816316531962</v>
      </c>
      <c r="I579" s="0" t="n">
        <v>0.530075562567137</v>
      </c>
      <c r="T579" s="0" t="n">
        <v>14.1403</v>
      </c>
      <c r="U579" s="0" t="n">
        <v>0.6398</v>
      </c>
      <c r="Y579" s="0" t="n">
        <v>7.05699450816238</v>
      </c>
      <c r="Z579" s="0" t="n">
        <v>-0.401168657157241</v>
      </c>
    </row>
    <row r="580" customFormat="false" ht="12.75" hidden="false" customHeight="false" outlineLevel="0" collapsed="false">
      <c r="B580" s="0" t="n">
        <v>15.57</v>
      </c>
      <c r="C580" s="0" t="n">
        <v>1.4297</v>
      </c>
      <c r="D580" s="0" t="n">
        <v>2488.7</v>
      </c>
      <c r="E580" s="0" t="n">
        <v>14.07</v>
      </c>
      <c r="F580" s="0" t="n">
        <v>2488.5</v>
      </c>
      <c r="G580" s="0" t="n">
        <v>0.000574522804902552</v>
      </c>
      <c r="H580" s="0" t="n">
        <v>7.46197029534763</v>
      </c>
      <c r="I580" s="0" t="n">
        <v>0.530346147501609</v>
      </c>
      <c r="T580" s="0" t="n">
        <v>14.1411</v>
      </c>
      <c r="U580" s="0" t="n">
        <v>0.6359</v>
      </c>
      <c r="Y580" s="0" t="n">
        <v>7.05699450816238</v>
      </c>
      <c r="Z580" s="0" t="n">
        <v>-0.40497578718525</v>
      </c>
    </row>
    <row r="581" customFormat="false" ht="12.75" hidden="false" customHeight="false" outlineLevel="0" collapsed="false">
      <c r="B581" s="0" t="n">
        <v>15.614</v>
      </c>
      <c r="C581" s="0" t="n">
        <v>1.4255</v>
      </c>
      <c r="D581" s="0" t="n">
        <v>2486.7</v>
      </c>
      <c r="E581" s="0" t="n">
        <v>14.114</v>
      </c>
      <c r="F581" s="0" t="n">
        <v>2486.5</v>
      </c>
      <c r="G581" s="0" t="n">
        <v>0.00057329579730545</v>
      </c>
      <c r="H581" s="0" t="n">
        <v>7.46410827775129</v>
      </c>
      <c r="I581" s="0" t="n">
        <v>0.528844287781726</v>
      </c>
      <c r="T581" s="0" t="n">
        <v>14.1415</v>
      </c>
      <c r="U581" s="0" t="n">
        <v>0.6301</v>
      </c>
      <c r="Y581" s="0" t="n">
        <v>7.06648260850013</v>
      </c>
      <c r="Z581" s="0" t="n">
        <v>-0.397625669251153</v>
      </c>
    </row>
    <row r="582" customFormat="false" ht="12.75" hidden="false" customHeight="false" outlineLevel="0" collapsed="false">
      <c r="B582" s="0" t="n">
        <v>15.624</v>
      </c>
      <c r="C582" s="0" t="n">
        <v>1.417</v>
      </c>
      <c r="D582" s="0" t="n">
        <v>2482.7</v>
      </c>
      <c r="E582" s="0" t="n">
        <v>14.124</v>
      </c>
      <c r="F582" s="0" t="n">
        <v>2482.5</v>
      </c>
      <c r="G582" s="0" t="n">
        <v>0.00057079556898288</v>
      </c>
      <c r="H582" s="0" t="n">
        <v>7.46847896390205</v>
      </c>
      <c r="I582" s="0" t="n">
        <v>0.528779309253898</v>
      </c>
      <c r="T582" s="0" t="n">
        <v>14.1413</v>
      </c>
      <c r="U582" s="0" t="n">
        <v>0.6244</v>
      </c>
      <c r="Y582" s="0" t="n">
        <v>7.06863899494053</v>
      </c>
      <c r="Z582" s="0" t="n">
        <v>-0.399839968961517</v>
      </c>
    </row>
    <row r="583" customFormat="false" ht="12.75" hidden="false" customHeight="false" outlineLevel="0" collapsed="false">
      <c r="B583" s="0" t="n">
        <v>15.634</v>
      </c>
      <c r="C583" s="0" t="n">
        <v>1.4127</v>
      </c>
      <c r="D583" s="0" t="n">
        <v>2482.7</v>
      </c>
      <c r="E583" s="0" t="n">
        <v>14.134</v>
      </c>
      <c r="F583" s="0" t="n">
        <v>2482.5</v>
      </c>
      <c r="G583" s="0" t="n">
        <v>0.000569063444108761</v>
      </c>
      <c r="H583" s="0" t="n">
        <v>7.47151815748332</v>
      </c>
      <c r="I583" s="0" t="n">
        <v>0.528620217736191</v>
      </c>
      <c r="T583" s="0" t="n">
        <v>14.1411</v>
      </c>
      <c r="U583" s="0" t="n">
        <v>0.6187</v>
      </c>
      <c r="Y583" s="0" t="n">
        <v>7.07079538138093</v>
      </c>
      <c r="Z583" s="0" t="n">
        <v>-0.400722776102388</v>
      </c>
    </row>
    <row r="584" customFormat="false" ht="12.75" hidden="false" customHeight="false" outlineLevel="0" collapsed="false">
      <c r="B584" s="0" t="n">
        <v>15.668</v>
      </c>
      <c r="C584" s="0" t="n">
        <v>1.4085</v>
      </c>
      <c r="D584" s="0" t="n">
        <v>2484.7</v>
      </c>
      <c r="E584" s="0" t="n">
        <v>14.168</v>
      </c>
      <c r="F584" s="0" t="n">
        <v>2484.5</v>
      </c>
      <c r="G584" s="0" t="n">
        <v>0.000566914872207688</v>
      </c>
      <c r="H584" s="0" t="n">
        <v>7.47530093096884</v>
      </c>
      <c r="I584" s="0" t="n">
        <v>0.527618642784362</v>
      </c>
      <c r="T584" s="0" t="n">
        <v>14.1411</v>
      </c>
      <c r="U584" s="0" t="n">
        <v>0.613</v>
      </c>
      <c r="Y584" s="0" t="n">
        <v>7.07812709527828</v>
      </c>
      <c r="Z584" s="0" t="n">
        <v>-0.397173835690555</v>
      </c>
    </row>
    <row r="585" customFormat="false" ht="12.75" hidden="false" customHeight="false" outlineLevel="0" collapsed="false">
      <c r="B585" s="0" t="n">
        <v>15.678</v>
      </c>
      <c r="C585" s="0" t="n">
        <v>1.4001</v>
      </c>
      <c r="D585" s="0" t="n">
        <v>2486.7</v>
      </c>
      <c r="E585" s="0" t="n">
        <v>14.178</v>
      </c>
      <c r="F585" s="0" t="n">
        <v>2486.5</v>
      </c>
      <c r="G585" s="0" t="n">
        <v>0.000563080635431329</v>
      </c>
      <c r="H585" s="0" t="n">
        <v>7.48208724334555</v>
      </c>
      <c r="I585" s="0" t="n">
        <v>0.527725154700631</v>
      </c>
      <c r="T585" s="0" t="n">
        <v>14.1411</v>
      </c>
      <c r="U585" s="0" t="n">
        <v>0.6074</v>
      </c>
      <c r="Y585" s="0" t="n">
        <v>7.08028348171868</v>
      </c>
      <c r="Z585" s="0" t="n">
        <v>-0.401803761626863</v>
      </c>
    </row>
    <row r="586" customFormat="false" ht="12.75" hidden="false" customHeight="false" outlineLevel="0" collapsed="false">
      <c r="B586" s="0" t="n">
        <v>15.688</v>
      </c>
      <c r="C586" s="0" t="n">
        <v>1.3959</v>
      </c>
      <c r="D586" s="0" t="n">
        <v>2488.7</v>
      </c>
      <c r="E586" s="0" t="n">
        <v>14.188</v>
      </c>
      <c r="F586" s="0" t="n">
        <v>2488.5</v>
      </c>
      <c r="G586" s="0" t="n">
        <v>0.000560940325497287</v>
      </c>
      <c r="H586" s="0" t="n">
        <v>7.4858955573542</v>
      </c>
      <c r="I586" s="0" t="n">
        <v>0.527621620901762</v>
      </c>
      <c r="T586" s="0" t="n">
        <v>14.1418</v>
      </c>
      <c r="U586" s="0" t="n">
        <v>0.6</v>
      </c>
      <c r="Y586" s="0" t="n">
        <v>7.08243986815908</v>
      </c>
      <c r="Z586" s="0" t="n">
        <v>-0.403455689195118</v>
      </c>
    </row>
    <row r="587" customFormat="false" ht="12.75" hidden="false" customHeight="false" outlineLevel="0" collapsed="false">
      <c r="B587" s="0" t="n">
        <v>15.71</v>
      </c>
      <c r="C587" s="0" t="n">
        <v>1.3917</v>
      </c>
      <c r="D587" s="0" t="n">
        <v>2488.7</v>
      </c>
      <c r="E587" s="0" t="n">
        <v>14.21</v>
      </c>
      <c r="F587" s="0" t="n">
        <v>2488.5</v>
      </c>
      <c r="G587" s="0" t="n">
        <v>0.000559252561784207</v>
      </c>
      <c r="H587" s="0" t="n">
        <v>7.48890890425694</v>
      </c>
      <c r="I587" s="0" t="n">
        <v>0.527016812403726</v>
      </c>
      <c r="T587" s="0" t="n">
        <v>14.1425</v>
      </c>
      <c r="U587" s="0" t="n">
        <v>0.5927</v>
      </c>
      <c r="Y587" s="0" t="n">
        <v>7.08718391832796</v>
      </c>
      <c r="Z587" s="0" t="n">
        <v>-0.401724985928985</v>
      </c>
    </row>
    <row r="588" customFormat="false" ht="12.75" hidden="false" customHeight="false" outlineLevel="0" collapsed="false">
      <c r="B588" s="0" t="n">
        <v>15.72</v>
      </c>
      <c r="C588" s="0" t="n">
        <v>1.3876</v>
      </c>
      <c r="D588" s="0" t="n">
        <v>2488.7</v>
      </c>
      <c r="E588" s="0" t="n">
        <v>14.22</v>
      </c>
      <c r="F588" s="0" t="n">
        <v>2488.5</v>
      </c>
      <c r="G588" s="0" t="n">
        <v>0.000557604982921439</v>
      </c>
      <c r="H588" s="0" t="n">
        <v>7.49185928940097</v>
      </c>
      <c r="I588" s="0" t="n">
        <v>0.526853677173064</v>
      </c>
      <c r="T588" s="0" t="n">
        <v>14.143</v>
      </c>
      <c r="U588" s="0" t="n">
        <v>0.5873</v>
      </c>
      <c r="Y588" s="0" t="n">
        <v>7.08934030476836</v>
      </c>
      <c r="Z588" s="0" t="n">
        <v>-0.402518984632613</v>
      </c>
    </row>
    <row r="589" customFormat="false" ht="12.75" hidden="false" customHeight="false" outlineLevel="0" collapsed="false">
      <c r="B589" s="0" t="n">
        <v>15.752</v>
      </c>
      <c r="C589" s="0" t="n">
        <v>1.3834</v>
      </c>
      <c r="D589" s="0" t="n">
        <v>2488.7</v>
      </c>
      <c r="E589" s="0" t="n">
        <v>14.252</v>
      </c>
      <c r="F589" s="0" t="n">
        <v>2488.5</v>
      </c>
      <c r="G589" s="0" t="n">
        <v>0.000555917219208359</v>
      </c>
      <c r="H589" s="0" t="n">
        <v>7.49489068813878</v>
      </c>
      <c r="I589" s="0" t="n">
        <v>0.525883433071764</v>
      </c>
      <c r="T589" s="0" t="n">
        <v>14.1435</v>
      </c>
      <c r="U589" s="0" t="n">
        <v>0.5819</v>
      </c>
      <c r="Y589" s="0" t="n">
        <v>7.09624074137763</v>
      </c>
      <c r="Z589" s="0" t="n">
        <v>-0.398649946761148</v>
      </c>
    </row>
    <row r="590" customFormat="false" ht="12.75" hidden="false" customHeight="false" outlineLevel="0" collapsed="false">
      <c r="B590" s="0" t="n">
        <v>15.774</v>
      </c>
      <c r="C590" s="0" t="n">
        <v>1.3751</v>
      </c>
      <c r="D590" s="0" t="n">
        <v>2488.7</v>
      </c>
      <c r="E590" s="0" t="n">
        <v>14.274</v>
      </c>
      <c r="F590" s="0" t="n">
        <v>2488.5</v>
      </c>
      <c r="G590" s="0" t="n">
        <v>0.00055258187663251</v>
      </c>
      <c r="H590" s="0" t="n">
        <v>7.5009084691966</v>
      </c>
      <c r="I590" s="0" t="n">
        <v>0.525494498332395</v>
      </c>
      <c r="T590" s="0" t="n">
        <v>14.144</v>
      </c>
      <c r="U590" s="0" t="n">
        <v>0.5766</v>
      </c>
      <c r="Y590" s="0" t="n">
        <v>7.10098479154651</v>
      </c>
      <c r="Z590" s="0" t="n">
        <v>-0.399923677650096</v>
      </c>
    </row>
    <row r="591" customFormat="false" ht="12.75" hidden="false" customHeight="false" outlineLevel="0" collapsed="false">
      <c r="B591" s="0" t="n">
        <v>15.774</v>
      </c>
      <c r="C591" s="0" t="n">
        <v>1.3751</v>
      </c>
      <c r="D591" s="0" t="n">
        <v>2490.7</v>
      </c>
      <c r="E591" s="0" t="n">
        <v>14.274</v>
      </c>
      <c r="F591" s="0" t="n">
        <v>2490.5</v>
      </c>
      <c r="G591" s="0" t="n">
        <v>0.000552138124874523</v>
      </c>
      <c r="H591" s="0" t="n">
        <v>7.50171184336063</v>
      </c>
      <c r="I591" s="0" t="n">
        <v>0.525550780675398</v>
      </c>
      <c r="T591" s="0" t="n">
        <v>14.144</v>
      </c>
      <c r="U591" s="0" t="n">
        <v>0.5713</v>
      </c>
      <c r="Y591" s="0" t="n">
        <v>7.10098479154651</v>
      </c>
      <c r="Z591" s="0" t="n">
        <v>-0.400727051814128</v>
      </c>
    </row>
    <row r="592" customFormat="false" ht="12.75" hidden="false" customHeight="false" outlineLevel="0" collapsed="false">
      <c r="B592" s="0" t="n">
        <v>15.806</v>
      </c>
      <c r="C592" s="0" t="n">
        <v>1.371</v>
      </c>
      <c r="D592" s="0" t="n">
        <v>2490.7</v>
      </c>
      <c r="E592" s="0" t="n">
        <v>14.306</v>
      </c>
      <c r="F592" s="0" t="n">
        <v>2490.5</v>
      </c>
      <c r="G592" s="0" t="n">
        <v>0.00055049186910259</v>
      </c>
      <c r="H592" s="0" t="n">
        <v>7.50469789833878</v>
      </c>
      <c r="I592" s="0" t="n">
        <v>0.524583943683684</v>
      </c>
      <c r="T592" s="0" t="n">
        <v>14.1442</v>
      </c>
      <c r="U592" s="0" t="n">
        <v>0.5678</v>
      </c>
      <c r="Y592" s="0" t="n">
        <v>7.10788522815578</v>
      </c>
      <c r="Z592" s="0" t="n">
        <v>-0.396812670183</v>
      </c>
    </row>
    <row r="593" customFormat="false" ht="12.75" hidden="false" customHeight="false" outlineLevel="0" collapsed="false">
      <c r="B593" s="0" t="n">
        <v>15.818</v>
      </c>
      <c r="C593" s="0" t="n">
        <v>1.3669</v>
      </c>
      <c r="D593" s="0" t="n">
        <v>2488.7</v>
      </c>
      <c r="E593" s="0" t="n">
        <v>14.318</v>
      </c>
      <c r="F593" s="0" t="n">
        <v>2488.5</v>
      </c>
      <c r="G593" s="0" t="n">
        <v>0.000549286718906972</v>
      </c>
      <c r="H593" s="0" t="n">
        <v>7.50688952238945</v>
      </c>
      <c r="I593" s="0" t="n">
        <v>0.524297354545988</v>
      </c>
      <c r="T593" s="0" t="n">
        <v>14.1438</v>
      </c>
      <c r="U593" s="0" t="n">
        <v>0.5625</v>
      </c>
      <c r="Y593" s="0" t="n">
        <v>7.11047289188426</v>
      </c>
      <c r="Z593" s="0" t="n">
        <v>-0.396416630505193</v>
      </c>
    </row>
    <row r="594" customFormat="false" ht="12.75" hidden="false" customHeight="false" outlineLevel="0" collapsed="false">
      <c r="B594" s="0" t="n">
        <v>15.837</v>
      </c>
      <c r="C594" s="0" t="n">
        <v>1.3587</v>
      </c>
      <c r="D594" s="0" t="n">
        <v>2488.7</v>
      </c>
      <c r="E594" s="0" t="n">
        <v>14.337</v>
      </c>
      <c r="F594" s="0" t="n">
        <v>2488.5</v>
      </c>
      <c r="G594" s="0" t="n">
        <v>0.000545991561181435</v>
      </c>
      <c r="H594" s="0" t="n">
        <v>7.51290656393807</v>
      </c>
      <c r="I594" s="0" t="n">
        <v>0.524022219706917</v>
      </c>
      <c r="T594" s="0" t="n">
        <v>14.1435</v>
      </c>
      <c r="U594" s="0" t="n">
        <v>0.5591</v>
      </c>
      <c r="Y594" s="0" t="n">
        <v>7.11457002612102</v>
      </c>
      <c r="Z594" s="0" t="n">
        <v>-0.398336537817052</v>
      </c>
    </row>
    <row r="595" customFormat="false" ht="12.75" hidden="false" customHeight="false" outlineLevel="0" collapsed="false">
      <c r="B595" s="0" t="n">
        <v>15.86</v>
      </c>
      <c r="C595" s="0" t="n">
        <v>1.3587</v>
      </c>
      <c r="D595" s="0" t="n">
        <v>2486.7</v>
      </c>
      <c r="E595" s="0" t="n">
        <v>14.36</v>
      </c>
      <c r="F595" s="0" t="n">
        <v>2486.5</v>
      </c>
      <c r="G595" s="0" t="n">
        <v>0.000546430725919968</v>
      </c>
      <c r="H595" s="0" t="n">
        <v>7.51210254384499</v>
      </c>
      <c r="I595" s="0" t="n">
        <v>0.523126918095055</v>
      </c>
      <c r="T595" s="0" t="n">
        <v>14.1437</v>
      </c>
      <c r="U595" s="0" t="n">
        <v>0.5557</v>
      </c>
      <c r="Y595" s="0" t="n">
        <v>7.11952971493393</v>
      </c>
      <c r="Z595" s="0" t="n">
        <v>-0.39257282891106</v>
      </c>
    </row>
    <row r="596" customFormat="false" ht="12.75" hidden="false" customHeight="false" outlineLevel="0" collapsed="false">
      <c r="B596" s="0" t="n">
        <v>15.882</v>
      </c>
      <c r="C596" s="0" t="n">
        <v>1.3546</v>
      </c>
      <c r="D596" s="0" t="n">
        <v>2490.7</v>
      </c>
      <c r="E596" s="0" t="n">
        <v>14.382</v>
      </c>
      <c r="F596" s="0" t="n">
        <v>2490.5</v>
      </c>
      <c r="G596" s="0" t="n">
        <v>0.000543906846014857</v>
      </c>
      <c r="H596" s="0" t="n">
        <v>7.51673209036086</v>
      </c>
      <c r="I596" s="0" t="n">
        <v>0.522648594796333</v>
      </c>
      <c r="T596" s="0" t="n">
        <v>14.1437</v>
      </c>
      <c r="U596" s="0" t="n">
        <v>0.5505</v>
      </c>
      <c r="Y596" s="0" t="n">
        <v>7.12427376510281</v>
      </c>
      <c r="Z596" s="0" t="n">
        <v>-0.392458325258048</v>
      </c>
    </row>
    <row r="597" customFormat="false" ht="12.75" hidden="false" customHeight="false" outlineLevel="0" collapsed="false">
      <c r="B597" s="0" t="n">
        <v>15.902</v>
      </c>
      <c r="C597" s="0" t="n">
        <v>1.3506</v>
      </c>
      <c r="D597" s="0" t="n">
        <v>2494.7</v>
      </c>
      <c r="E597" s="0" t="n">
        <v>14.402</v>
      </c>
      <c r="F597" s="0" t="n">
        <v>2494.5</v>
      </c>
      <c r="G597" s="0" t="n">
        <v>0.000541431148526759</v>
      </c>
      <c r="H597" s="0" t="n">
        <v>7.52129417450078</v>
      </c>
      <c r="I597" s="0" t="n">
        <v>0.522239562178918</v>
      </c>
      <c r="T597" s="0" t="n">
        <v>14.1444</v>
      </c>
      <c r="U597" s="0" t="n">
        <v>0.5471</v>
      </c>
      <c r="Y597" s="0" t="n">
        <v>7.1285865379836</v>
      </c>
      <c r="Z597" s="0" t="n">
        <v>-0.392707636517171</v>
      </c>
    </row>
    <row r="598" customFormat="false" ht="12.75" hidden="false" customHeight="false" outlineLevel="0" collapsed="false">
      <c r="B598" s="0" t="n">
        <v>15.914</v>
      </c>
      <c r="C598" s="0" t="n">
        <v>1.3465</v>
      </c>
      <c r="D598" s="0" t="n">
        <v>2492.7</v>
      </c>
      <c r="E598" s="0" t="n">
        <v>14.414</v>
      </c>
      <c r="F598" s="0" t="n">
        <v>2492.5</v>
      </c>
      <c r="G598" s="0" t="n">
        <v>0.000540220661985958</v>
      </c>
      <c r="H598" s="0" t="n">
        <v>7.52353239378352</v>
      </c>
      <c r="I598" s="0" t="n">
        <v>0.521960066170634</v>
      </c>
      <c r="T598" s="0" t="n">
        <v>14.1452</v>
      </c>
      <c r="U598" s="0" t="n">
        <v>0.5421</v>
      </c>
      <c r="Y598" s="0" t="n">
        <v>7.13117420171208</v>
      </c>
      <c r="Z598" s="0" t="n">
        <v>-0.392358192071437</v>
      </c>
    </row>
    <row r="599" customFormat="false" ht="12.75" hidden="false" customHeight="false" outlineLevel="0" collapsed="false">
      <c r="B599" s="0" t="n">
        <v>15.944</v>
      </c>
      <c r="C599" s="0" t="n">
        <v>1.3425</v>
      </c>
      <c r="D599" s="0" t="n">
        <v>2488.7</v>
      </c>
      <c r="E599" s="0" t="n">
        <v>14.444</v>
      </c>
      <c r="F599" s="0" t="n">
        <v>2488.5</v>
      </c>
      <c r="G599" s="0" t="n">
        <v>0.000539481615430983</v>
      </c>
      <c r="H599" s="0" t="n">
        <v>7.52490137602838</v>
      </c>
      <c r="I599" s="0" t="n">
        <v>0.520970740517057</v>
      </c>
      <c r="T599" s="0" t="n">
        <v>14.146</v>
      </c>
      <c r="U599" s="0" t="n">
        <v>0.5388</v>
      </c>
      <c r="Y599" s="0" t="n">
        <v>7.13764336103328</v>
      </c>
      <c r="Z599" s="0" t="n">
        <v>-0.3872580149951</v>
      </c>
    </row>
    <row r="600" customFormat="false" ht="12.75" hidden="false" customHeight="false" outlineLevel="0" collapsed="false">
      <c r="B600" s="0" t="n">
        <v>15.956</v>
      </c>
      <c r="C600" s="0" t="n">
        <v>1.3385</v>
      </c>
      <c r="D600" s="0" t="n">
        <v>2488.7</v>
      </c>
      <c r="E600" s="0" t="n">
        <v>14.456</v>
      </c>
      <c r="F600" s="0" t="n">
        <v>2488.5</v>
      </c>
      <c r="G600" s="0" t="n">
        <v>0.000537874221418525</v>
      </c>
      <c r="H600" s="0" t="n">
        <v>7.52788533926268</v>
      </c>
      <c r="I600" s="0" t="n">
        <v>0.520744696960617</v>
      </c>
      <c r="T600" s="0" t="n">
        <v>14.1467</v>
      </c>
      <c r="U600" s="0" t="n">
        <v>0.5371</v>
      </c>
      <c r="Y600" s="0" t="n">
        <v>7.14023102476176</v>
      </c>
      <c r="Z600" s="0" t="n">
        <v>-0.387654314500926</v>
      </c>
    </row>
    <row r="601" customFormat="false" ht="12.75" hidden="false" customHeight="false" outlineLevel="0" collapsed="false">
      <c r="B601" s="0" t="n">
        <v>15.978</v>
      </c>
      <c r="C601" s="0" t="n">
        <v>1.3345</v>
      </c>
      <c r="D601" s="0" t="n">
        <v>2490.7</v>
      </c>
      <c r="E601" s="0" t="n">
        <v>14.478</v>
      </c>
      <c r="F601" s="0" t="n">
        <v>2490.5</v>
      </c>
      <c r="G601" s="0" t="n">
        <v>0.000535836177474403</v>
      </c>
      <c r="H601" s="0" t="n">
        <v>7.53168160735367</v>
      </c>
      <c r="I601" s="0" t="n">
        <v>0.520215610398789</v>
      </c>
      <c r="T601" s="0" t="n">
        <v>14.1471</v>
      </c>
      <c r="U601" s="0" t="n">
        <v>0.5338</v>
      </c>
      <c r="Y601" s="0" t="n">
        <v>7.14497507493063</v>
      </c>
      <c r="Z601" s="0" t="n">
        <v>-0.386706532423039</v>
      </c>
    </row>
    <row r="602" customFormat="false" ht="12.75" hidden="false" customHeight="false" outlineLevel="0" collapsed="false">
      <c r="B602" s="0" t="n">
        <v>16</v>
      </c>
      <c r="C602" s="0" t="n">
        <v>1.3304</v>
      </c>
      <c r="D602" s="0" t="n">
        <v>2492.7</v>
      </c>
      <c r="E602" s="0" t="n">
        <v>14.5</v>
      </c>
      <c r="F602" s="0" t="n">
        <v>2492.5</v>
      </c>
      <c r="G602" s="0" t="n">
        <v>0.000533761283851555</v>
      </c>
      <c r="H602" s="0" t="n">
        <v>7.53556137739735</v>
      </c>
      <c r="I602" s="0" t="n">
        <v>0.519693888096369</v>
      </c>
      <c r="T602" s="0" t="n">
        <v>14.1474</v>
      </c>
      <c r="U602" s="0" t="n">
        <v>0.5305</v>
      </c>
      <c r="Y602" s="0" t="n">
        <v>7.14971912509951</v>
      </c>
      <c r="Z602" s="0" t="n">
        <v>-0.385842252297842</v>
      </c>
    </row>
    <row r="603" customFormat="false" ht="12.75" hidden="false" customHeight="false" outlineLevel="0" collapsed="false">
      <c r="B603" s="0" t="n">
        <v>16.02</v>
      </c>
      <c r="C603" s="0" t="n">
        <v>1.3265</v>
      </c>
      <c r="D603" s="0" t="n">
        <v>2494.7</v>
      </c>
      <c r="E603" s="0" t="n">
        <v>14.52</v>
      </c>
      <c r="F603" s="0" t="n">
        <v>2494.5</v>
      </c>
      <c r="G603" s="0" t="n">
        <v>0.000531769893766286</v>
      </c>
      <c r="H603" s="0" t="n">
        <v>7.53929921692749</v>
      </c>
      <c r="I603" s="0" t="n">
        <v>0.519235483259469</v>
      </c>
      <c r="T603" s="0" t="n">
        <v>14.1476</v>
      </c>
      <c r="U603" s="0" t="n">
        <v>0.5288</v>
      </c>
      <c r="Y603" s="0" t="n">
        <v>7.1540318979803</v>
      </c>
      <c r="Z603" s="0" t="n">
        <v>-0.385267318947186</v>
      </c>
    </row>
    <row r="604" customFormat="false" ht="12.75" hidden="false" customHeight="false" outlineLevel="0" collapsed="false">
      <c r="B604" s="0" t="n">
        <v>16.041</v>
      </c>
      <c r="C604" s="0" t="n">
        <v>1.3185</v>
      </c>
      <c r="D604" s="0" t="n">
        <v>2492.7</v>
      </c>
      <c r="E604" s="0" t="n">
        <v>14.541</v>
      </c>
      <c r="F604" s="0" t="n">
        <v>2492.5</v>
      </c>
      <c r="G604" s="0" t="n">
        <v>0.000528986960882648</v>
      </c>
      <c r="H604" s="0" t="n">
        <v>7.54454629891572</v>
      </c>
      <c r="I604" s="0" t="n">
        <v>0.518846454777231</v>
      </c>
      <c r="T604" s="0" t="n">
        <v>14.1481</v>
      </c>
      <c r="U604" s="0" t="n">
        <v>0.5256</v>
      </c>
      <c r="Y604" s="0" t="n">
        <v>7.15856030950514</v>
      </c>
      <c r="Z604" s="0" t="n">
        <v>-0.385985989410578</v>
      </c>
    </row>
    <row r="605" customFormat="false" ht="12.75" hidden="false" customHeight="false" outlineLevel="0" collapsed="false">
      <c r="B605" s="0" t="n">
        <v>16.052</v>
      </c>
      <c r="C605" s="0" t="n">
        <v>1.3145</v>
      </c>
      <c r="D605" s="0" t="n">
        <v>2490.7</v>
      </c>
      <c r="E605" s="0" t="n">
        <v>14.552</v>
      </c>
      <c r="F605" s="0" t="n">
        <v>2490.5</v>
      </c>
      <c r="G605" s="0" t="n">
        <v>0.000527805661513752</v>
      </c>
      <c r="H605" s="0" t="n">
        <v>7.54678193107539</v>
      </c>
      <c r="I605" s="0" t="n">
        <v>0.518607884213537</v>
      </c>
      <c r="T605" s="0" t="n">
        <v>14.1484</v>
      </c>
      <c r="U605" s="0" t="n">
        <v>0.5239</v>
      </c>
      <c r="Y605" s="0" t="n">
        <v>7.16093233458958</v>
      </c>
      <c r="Z605" s="0" t="n">
        <v>-0.385849596485808</v>
      </c>
    </row>
    <row r="606" customFormat="false" ht="12.75" hidden="false" customHeight="false" outlineLevel="0" collapsed="false">
      <c r="B606" s="0" t="n">
        <v>16.096</v>
      </c>
      <c r="C606" s="0" t="n">
        <v>1.3106</v>
      </c>
      <c r="D606" s="0" t="n">
        <v>2490.7</v>
      </c>
      <c r="E606" s="0" t="n">
        <v>14.596</v>
      </c>
      <c r="F606" s="0" t="n">
        <v>2490.5</v>
      </c>
      <c r="G606" s="0" t="n">
        <v>0.000526239710901425</v>
      </c>
      <c r="H606" s="0" t="n">
        <v>7.54975324845242</v>
      </c>
      <c r="I606" s="0" t="n">
        <v>0.517248098688162</v>
      </c>
      <c r="T606" s="0" t="n">
        <v>14.1489</v>
      </c>
      <c r="U606" s="0" t="n">
        <v>0.5207</v>
      </c>
      <c r="Y606" s="0" t="n">
        <v>7.17042043492733</v>
      </c>
      <c r="Z606" s="0" t="n">
        <v>-0.379332813525085</v>
      </c>
    </row>
    <row r="607" customFormat="false" ht="12.75" hidden="false" customHeight="false" outlineLevel="0" collapsed="false">
      <c r="B607" s="0" t="n">
        <v>16.084</v>
      </c>
      <c r="C607" s="0" t="n">
        <v>1.3067</v>
      </c>
      <c r="D607" s="0" t="n">
        <v>2492.7</v>
      </c>
      <c r="E607" s="0" t="n">
        <v>14.584</v>
      </c>
      <c r="F607" s="0" t="n">
        <v>2492.5</v>
      </c>
      <c r="G607" s="0" t="n">
        <v>0.000524252758274824</v>
      </c>
      <c r="H607" s="0" t="n">
        <v>7.55353615014664</v>
      </c>
      <c r="I607" s="0" t="n">
        <v>0.517933087640335</v>
      </c>
      <c r="T607" s="0" t="n">
        <v>14.1489</v>
      </c>
      <c r="U607" s="0" t="n">
        <v>0.5191</v>
      </c>
      <c r="Y607" s="0" t="n">
        <v>7.16783277119885</v>
      </c>
      <c r="Z607" s="0" t="n">
        <v>-0.38570337894779</v>
      </c>
    </row>
    <row r="608" customFormat="false" ht="12.75" hidden="false" customHeight="false" outlineLevel="0" collapsed="false">
      <c r="B608" s="0" t="n">
        <v>16.137</v>
      </c>
      <c r="C608" s="0" t="n">
        <v>1.3027</v>
      </c>
      <c r="D608" s="0" t="n">
        <v>2492.7</v>
      </c>
      <c r="E608" s="0" t="n">
        <v>14.637</v>
      </c>
      <c r="F608" s="0" t="n">
        <v>2492.5</v>
      </c>
      <c r="G608" s="0" t="n">
        <v>0.000522647943831495</v>
      </c>
      <c r="H608" s="0" t="n">
        <v>7.55660199124475</v>
      </c>
      <c r="I608" s="0" t="n">
        <v>0.516267130644582</v>
      </c>
      <c r="T608" s="0" t="n">
        <v>14.1489</v>
      </c>
      <c r="U608" s="0" t="n">
        <v>0.5159</v>
      </c>
      <c r="Y608" s="0" t="n">
        <v>7.17926161933296</v>
      </c>
      <c r="Z608" s="0" t="n">
        <v>-0.377340371911786</v>
      </c>
    </row>
    <row r="609" customFormat="false" ht="12.75" hidden="false" customHeight="false" outlineLevel="0" collapsed="false">
      <c r="B609" s="0" t="n">
        <v>16.149</v>
      </c>
      <c r="C609" s="0" t="n">
        <v>1.2949</v>
      </c>
      <c r="D609" s="0" t="n">
        <v>2494.7</v>
      </c>
      <c r="E609" s="0" t="n">
        <v>14.649</v>
      </c>
      <c r="F609" s="0" t="n">
        <v>2494.5</v>
      </c>
      <c r="G609" s="0" t="n">
        <v>0.000519102024453798</v>
      </c>
      <c r="H609" s="0" t="n">
        <v>7.56340963790897</v>
      </c>
      <c r="I609" s="0" t="n">
        <v>0.516308938351353</v>
      </c>
      <c r="T609" s="0" t="n">
        <v>14.1487</v>
      </c>
      <c r="U609" s="0" t="n">
        <v>0.5159</v>
      </c>
      <c r="Y609" s="0" t="n">
        <v>7.18184928306144</v>
      </c>
      <c r="Z609" s="0" t="n">
        <v>-0.381560354847525</v>
      </c>
    </row>
    <row r="610" customFormat="false" ht="12.75" hidden="false" customHeight="false" outlineLevel="0" collapsed="false">
      <c r="B610" s="0" t="n">
        <v>16.16</v>
      </c>
      <c r="C610" s="0" t="n">
        <v>1.291</v>
      </c>
      <c r="D610" s="0" t="n">
        <v>2494.7</v>
      </c>
      <c r="E610" s="0" t="n">
        <v>14.66</v>
      </c>
      <c r="F610" s="0" t="n">
        <v>2494.5</v>
      </c>
      <c r="G610" s="0" t="n">
        <v>0.000517538584886751</v>
      </c>
      <c r="H610" s="0" t="n">
        <v>7.56642599794677</v>
      </c>
      <c r="I610" s="0" t="n">
        <v>0.516127284989548</v>
      </c>
      <c r="T610" s="0" t="n">
        <v>14.1487</v>
      </c>
      <c r="U610" s="0" t="n">
        <v>0.5143</v>
      </c>
      <c r="Y610" s="0" t="n">
        <v>7.18422130814588</v>
      </c>
      <c r="Z610" s="0" t="n">
        <v>-0.382204689800888</v>
      </c>
    </row>
    <row r="611" customFormat="false" ht="12.75" hidden="false" customHeight="false" outlineLevel="0" collapsed="false">
      <c r="B611" s="0" t="n">
        <v>16.202</v>
      </c>
      <c r="C611" s="0" t="n">
        <v>1.2871</v>
      </c>
      <c r="D611" s="0" t="n">
        <v>2494.7</v>
      </c>
      <c r="E611" s="0" t="n">
        <v>14.702</v>
      </c>
      <c r="F611" s="0" t="n">
        <v>2494.5</v>
      </c>
      <c r="G611" s="0" t="n">
        <v>0.000515975145319703</v>
      </c>
      <c r="H611" s="0" t="n">
        <v>7.56945148394715</v>
      </c>
      <c r="I611" s="0" t="n">
        <v>0.514858623585033</v>
      </c>
      <c r="T611" s="0" t="n">
        <v>14.1491</v>
      </c>
      <c r="U611" s="0" t="n">
        <v>0.5143</v>
      </c>
      <c r="Y611" s="0" t="n">
        <v>7.19327813119555</v>
      </c>
      <c r="Z611" s="0" t="n">
        <v>-0.376173352751597</v>
      </c>
    </row>
    <row r="612" customFormat="false" ht="12.75" hidden="false" customHeight="false" outlineLevel="0" collapsed="false">
      <c r="B612" s="0" t="n">
        <v>16.202</v>
      </c>
      <c r="C612" s="0" t="n">
        <v>1.2833</v>
      </c>
      <c r="D612" s="0" t="n">
        <v>2492.7</v>
      </c>
      <c r="E612" s="0" t="n">
        <v>14.702</v>
      </c>
      <c r="F612" s="0" t="n">
        <v>2492.5</v>
      </c>
      <c r="G612" s="0" t="n">
        <v>0.000514864593781344</v>
      </c>
      <c r="H612" s="0" t="n">
        <v>7.571606138751</v>
      </c>
      <c r="I612" s="0" t="n">
        <v>0.515005178802272</v>
      </c>
      <c r="T612" s="0" t="n">
        <v>14.1489</v>
      </c>
      <c r="U612" s="0" t="n">
        <v>0.5111</v>
      </c>
      <c r="Y612" s="0" t="n">
        <v>7.19327813119555</v>
      </c>
      <c r="Z612" s="0" t="n">
        <v>-0.378328007555443</v>
      </c>
    </row>
    <row r="613" customFormat="false" ht="12.75" hidden="false" customHeight="false" outlineLevel="0" collapsed="false">
      <c r="B613" s="0" t="n">
        <v>16.245</v>
      </c>
      <c r="C613" s="0" t="n">
        <v>1.2794</v>
      </c>
      <c r="D613" s="0" t="n">
        <v>2494.7</v>
      </c>
      <c r="E613" s="0" t="n">
        <v>14.745</v>
      </c>
      <c r="F613" s="0" t="n">
        <v>2494.5</v>
      </c>
      <c r="G613" s="0" t="n">
        <v>0.000512888354379635</v>
      </c>
      <c r="H613" s="0" t="n">
        <v>7.57545189120778</v>
      </c>
      <c r="I613" s="0" t="n">
        <v>0.513764116053427</v>
      </c>
      <c r="T613" s="0" t="n">
        <v>14.1491</v>
      </c>
      <c r="U613" s="0" t="n">
        <v>0.5095</v>
      </c>
      <c r="Y613" s="0" t="n">
        <v>7.20255059288927</v>
      </c>
      <c r="Z613" s="0" t="n">
        <v>-0.372901298318516</v>
      </c>
    </row>
    <row r="614" customFormat="false" ht="12.75" hidden="false" customHeight="false" outlineLevel="0" collapsed="false">
      <c r="B614" s="0" t="n">
        <v>16.256</v>
      </c>
      <c r="C614" s="0" t="n">
        <v>1.2717</v>
      </c>
      <c r="D614" s="0" t="n">
        <v>2494.7</v>
      </c>
      <c r="E614" s="0" t="n">
        <v>14.756</v>
      </c>
      <c r="F614" s="0" t="n">
        <v>2494.5</v>
      </c>
      <c r="G614" s="0" t="n">
        <v>0.000509801563439567</v>
      </c>
      <c r="H614" s="0" t="n">
        <v>7.58148852081617</v>
      </c>
      <c r="I614" s="0" t="n">
        <v>0.513790222337772</v>
      </c>
      <c r="T614" s="0" t="n">
        <v>14.1492</v>
      </c>
      <c r="U614" s="0" t="n">
        <v>0.5079</v>
      </c>
      <c r="Y614" s="0" t="n">
        <v>7.2049226179737</v>
      </c>
      <c r="Z614" s="0" t="n">
        <v>-0.376565902842463</v>
      </c>
    </row>
    <row r="615" customFormat="false" ht="12.75" hidden="false" customHeight="false" outlineLevel="0" collapsed="false">
      <c r="B615" s="0" t="n">
        <v>16.299</v>
      </c>
      <c r="C615" s="0" t="n">
        <v>1.2679</v>
      </c>
      <c r="D615" s="0" t="n">
        <v>2494.7</v>
      </c>
      <c r="E615" s="0" t="n">
        <v>14.799</v>
      </c>
      <c r="F615" s="0" t="n">
        <v>2494.5</v>
      </c>
      <c r="G615" s="0" t="n">
        <v>0.000508278212066546</v>
      </c>
      <c r="H615" s="0" t="n">
        <v>7.58448112012011</v>
      </c>
      <c r="I615" s="0" t="n">
        <v>0.512499568897906</v>
      </c>
      <c r="T615" s="0" t="n">
        <v>14.1486</v>
      </c>
      <c r="U615" s="0" t="n">
        <v>0.5048</v>
      </c>
      <c r="Y615" s="0" t="n">
        <v>7.21419507966742</v>
      </c>
      <c r="Z615" s="0" t="n">
        <v>-0.370286040452698</v>
      </c>
    </row>
    <row r="616" customFormat="false" ht="12.75" hidden="false" customHeight="false" outlineLevel="0" collapsed="false">
      <c r="B616" s="0" t="n">
        <v>16.31</v>
      </c>
      <c r="C616" s="0" t="n">
        <v>1.2641</v>
      </c>
      <c r="D616" s="0" t="n">
        <v>2494.7</v>
      </c>
      <c r="E616" s="0" t="n">
        <v>14.81</v>
      </c>
      <c r="F616" s="0" t="n">
        <v>2494.5</v>
      </c>
      <c r="G616" s="0" t="n">
        <v>0.000506754860693526</v>
      </c>
      <c r="H616" s="0" t="n">
        <v>7.58748270196309</v>
      </c>
      <c r="I616" s="0" t="n">
        <v>0.51232158689825</v>
      </c>
      <c r="T616" s="0" t="n">
        <v>14.1489</v>
      </c>
      <c r="U616" s="0" t="n">
        <v>0.5032</v>
      </c>
      <c r="Y616" s="0" t="n">
        <v>7.21656710475185</v>
      </c>
      <c r="Z616" s="0" t="n">
        <v>-0.370915597211232</v>
      </c>
    </row>
    <row r="617" customFormat="false" ht="12.75" hidden="false" customHeight="false" outlineLevel="0" collapsed="false">
      <c r="B617" s="0" t="n">
        <v>16.341</v>
      </c>
      <c r="C617" s="0" t="n">
        <v>1.2565</v>
      </c>
      <c r="D617" s="0" t="n">
        <v>2494.7</v>
      </c>
      <c r="E617" s="0" t="n">
        <v>14.841</v>
      </c>
      <c r="F617" s="0" t="n">
        <v>2494.5</v>
      </c>
      <c r="G617" s="0" t="n">
        <v>0.000503708157947485</v>
      </c>
      <c r="H617" s="0" t="n">
        <v>7.5935130301004</v>
      </c>
      <c r="I617" s="0" t="n">
        <v>0.511657774415497</v>
      </c>
      <c r="T617" s="0" t="n">
        <v>14.1487</v>
      </c>
      <c r="U617" s="0" t="n">
        <v>0.5001</v>
      </c>
      <c r="Y617" s="0" t="n">
        <v>7.22325190271709</v>
      </c>
      <c r="Z617" s="0" t="n">
        <v>-0.370261127383309</v>
      </c>
    </row>
    <row r="618" customFormat="false" ht="12.75" hidden="false" customHeight="false" outlineLevel="0" collapsed="false">
      <c r="B618" s="0" t="n">
        <v>16.363</v>
      </c>
      <c r="C618" s="0" t="n">
        <v>1.2489</v>
      </c>
      <c r="D618" s="0" t="n">
        <v>2492.7</v>
      </c>
      <c r="E618" s="0" t="n">
        <v>14.863</v>
      </c>
      <c r="F618" s="0" t="n">
        <v>2492.5</v>
      </c>
      <c r="G618" s="0" t="n">
        <v>0.000501063189568706</v>
      </c>
      <c r="H618" s="0" t="n">
        <v>7.59877785841766</v>
      </c>
      <c r="I618" s="0" t="n">
        <v>0.511254649695059</v>
      </c>
      <c r="T618" s="0" t="n">
        <v>14.1487</v>
      </c>
      <c r="U618" s="0" t="n">
        <v>0.4985</v>
      </c>
      <c r="Y618" s="0" t="n">
        <v>7.22799595288597</v>
      </c>
      <c r="Z618" s="0" t="n">
        <v>-0.370781905531698</v>
      </c>
    </row>
    <row r="619" customFormat="false" ht="12.75" hidden="false" customHeight="false" outlineLevel="0" collapsed="false">
      <c r="B619" s="0" t="n">
        <v>16.385</v>
      </c>
      <c r="C619" s="0" t="n">
        <v>1.2451</v>
      </c>
      <c r="D619" s="0" t="n">
        <v>2488.7</v>
      </c>
      <c r="E619" s="0" t="n">
        <v>14.885</v>
      </c>
      <c r="F619" s="0" t="n">
        <v>2488.5</v>
      </c>
      <c r="G619" s="0" t="n">
        <v>0.000500341571227647</v>
      </c>
      <c r="H619" s="0" t="n">
        <v>7.6002190707</v>
      </c>
      <c r="I619" s="0" t="n">
        <v>0.510595839482701</v>
      </c>
      <c r="T619" s="0" t="n">
        <v>14.1487</v>
      </c>
      <c r="U619" s="0" t="n">
        <v>0.497</v>
      </c>
      <c r="Y619" s="0" t="n">
        <v>7.23274000305484</v>
      </c>
      <c r="Z619" s="0" t="n">
        <v>-0.36747906764516</v>
      </c>
    </row>
    <row r="620" customFormat="false" ht="12.75" hidden="false" customHeight="false" outlineLevel="0" collapsed="false">
      <c r="B620" s="0" t="n">
        <v>16.396</v>
      </c>
      <c r="C620" s="0" t="n">
        <v>1.2414</v>
      </c>
      <c r="D620" s="0" t="n">
        <v>2492.7</v>
      </c>
      <c r="E620" s="0" t="n">
        <v>14.896</v>
      </c>
      <c r="F620" s="0" t="n">
        <v>2492.5</v>
      </c>
      <c r="G620" s="0" t="n">
        <v>0.000498054162487462</v>
      </c>
      <c r="H620" s="0" t="n">
        <v>7.60480124692704</v>
      </c>
      <c r="I620" s="0" t="n">
        <v>0.510526399498324</v>
      </c>
      <c r="T620" s="0" t="n">
        <v>14.1487</v>
      </c>
      <c r="U620" s="0" t="n">
        <v>0.4954</v>
      </c>
      <c r="Y620" s="0" t="n">
        <v>7.23511202813928</v>
      </c>
      <c r="Z620" s="0" t="n">
        <v>-0.369689218787755</v>
      </c>
    </row>
    <row r="621" customFormat="false" ht="12.75" hidden="false" customHeight="false" outlineLevel="0" collapsed="false">
      <c r="B621" s="0" t="n">
        <v>16.458</v>
      </c>
      <c r="C621" s="0" t="n">
        <v>1.2339</v>
      </c>
      <c r="D621" s="0" t="n">
        <v>2492.7</v>
      </c>
      <c r="E621" s="0" t="n">
        <v>14.958</v>
      </c>
      <c r="F621" s="0" t="n">
        <v>2492.5</v>
      </c>
      <c r="G621" s="0" t="n">
        <v>0.000495045135406219</v>
      </c>
      <c r="H621" s="0" t="n">
        <v>7.61086113661968</v>
      </c>
      <c r="I621" s="0" t="n">
        <v>0.508815425633085</v>
      </c>
      <c r="T621" s="0" t="n">
        <v>14.1489</v>
      </c>
      <c r="U621" s="0" t="n">
        <v>0.4939</v>
      </c>
      <c r="Y621" s="0" t="n">
        <v>7.24848162406975</v>
      </c>
      <c r="Z621" s="0" t="n">
        <v>-0.362379512549934</v>
      </c>
    </row>
    <row r="622" customFormat="false" ht="12.75" hidden="false" customHeight="false" outlineLevel="0" collapsed="false">
      <c r="B622" s="0" t="n">
        <v>16.471</v>
      </c>
      <c r="C622" s="0" t="n">
        <v>1.2265</v>
      </c>
      <c r="D622" s="0" t="n">
        <v>2494.7</v>
      </c>
      <c r="E622" s="0" t="n">
        <v>14.971</v>
      </c>
      <c r="F622" s="0" t="n">
        <v>2494.5</v>
      </c>
      <c r="G622" s="0" t="n">
        <v>0.000491681699739427</v>
      </c>
      <c r="H622" s="0" t="n">
        <v>7.61767852186051</v>
      </c>
      <c r="I622" s="0" t="n">
        <v>0.508828970800915</v>
      </c>
      <c r="T622" s="0" t="n">
        <v>14.1486</v>
      </c>
      <c r="U622" s="0" t="n">
        <v>0.4924</v>
      </c>
      <c r="Y622" s="0" t="n">
        <v>7.25128492644227</v>
      </c>
      <c r="Z622" s="0" t="n">
        <v>-0.366393595418238</v>
      </c>
    </row>
    <row r="623" customFormat="false" ht="12.75" hidden="false" customHeight="false" outlineLevel="0" collapsed="false">
      <c r="B623" s="0" t="n">
        <v>16.481</v>
      </c>
      <c r="C623" s="0" t="n">
        <v>1.2228</v>
      </c>
      <c r="D623" s="0" t="n">
        <v>2490.7</v>
      </c>
      <c r="E623" s="0" t="n">
        <v>14.981</v>
      </c>
      <c r="F623" s="0" t="n">
        <v>2490.5</v>
      </c>
      <c r="G623" s="0" t="n">
        <v>0.00049098574583417</v>
      </c>
      <c r="H623" s="0" t="n">
        <v>7.61909498066523</v>
      </c>
      <c r="I623" s="0" t="n">
        <v>0.508583871615061</v>
      </c>
      <c r="T623" s="0" t="n">
        <v>14.1484</v>
      </c>
      <c r="U623" s="0" t="n">
        <v>0.4878</v>
      </c>
      <c r="Y623" s="0" t="n">
        <v>7.25344131288267</v>
      </c>
      <c r="Z623" s="0" t="n">
        <v>-0.365653667782561</v>
      </c>
    </row>
    <row r="624" customFormat="false" ht="12.75" hidden="false" customHeight="false" outlineLevel="0" collapsed="false">
      <c r="B624" s="0" t="n">
        <v>16.511</v>
      </c>
      <c r="C624" s="0" t="n">
        <v>1.2154</v>
      </c>
      <c r="D624" s="0" t="n">
        <v>2488.7</v>
      </c>
      <c r="E624" s="0" t="n">
        <v>15.011</v>
      </c>
      <c r="F624" s="0" t="n">
        <v>2488.5</v>
      </c>
      <c r="G624" s="0" t="n">
        <v>0.000488406670685152</v>
      </c>
      <c r="H624" s="0" t="n">
        <v>7.62436167643356</v>
      </c>
      <c r="I624" s="0" t="n">
        <v>0.507918305005234</v>
      </c>
      <c r="T624" s="0" t="n">
        <v>14.1484</v>
      </c>
      <c r="U624" s="0" t="n">
        <v>0.4862</v>
      </c>
      <c r="Y624" s="0" t="n">
        <v>7.25991047220386</v>
      </c>
      <c r="Z624" s="0" t="n">
        <v>-0.364451204229701</v>
      </c>
    </row>
    <row r="625" customFormat="false" ht="12.75" hidden="false" customHeight="false" outlineLevel="0" collapsed="false">
      <c r="B625" s="0" t="n">
        <v>16.545</v>
      </c>
      <c r="C625" s="0" t="n">
        <v>1.2081</v>
      </c>
      <c r="D625" s="0" t="n">
        <v>2486.7</v>
      </c>
      <c r="E625" s="0" t="n">
        <v>15.045</v>
      </c>
      <c r="F625" s="0" t="n">
        <v>2486.5</v>
      </c>
      <c r="G625" s="0" t="n">
        <v>0.000485863663784436</v>
      </c>
      <c r="H625" s="0" t="n">
        <v>7.62958201913605</v>
      </c>
      <c r="I625" s="0" t="n">
        <v>0.507117448928949</v>
      </c>
      <c r="T625" s="0" t="n">
        <v>14.1486</v>
      </c>
      <c r="U625" s="0" t="n">
        <v>0.4847</v>
      </c>
      <c r="Y625" s="0" t="n">
        <v>7.26724218610121</v>
      </c>
      <c r="Z625" s="0" t="n">
        <v>-0.362339833034831</v>
      </c>
    </row>
    <row r="626" customFormat="false" ht="12.75" hidden="false" customHeight="false" outlineLevel="0" collapsed="false">
      <c r="B626" s="0" t="n">
        <v>16.557</v>
      </c>
      <c r="C626" s="0" t="n">
        <v>1.2008</v>
      </c>
      <c r="D626" s="0" t="n">
        <v>2490.7</v>
      </c>
      <c r="E626" s="0" t="n">
        <v>15.057</v>
      </c>
      <c r="F626" s="0" t="n">
        <v>2490.5</v>
      </c>
      <c r="G626" s="0" t="n">
        <v>0.000482152178277454</v>
      </c>
      <c r="H626" s="0" t="n">
        <v>7.63725028921694</v>
      </c>
      <c r="I626" s="0" t="n">
        <v>0.507222573501822</v>
      </c>
      <c r="T626" s="0" t="n">
        <v>14.1487</v>
      </c>
      <c r="U626" s="0" t="n">
        <v>0.4847</v>
      </c>
      <c r="Y626" s="0" t="n">
        <v>7.26982984982969</v>
      </c>
      <c r="Z626" s="0" t="n">
        <v>-0.367420439387248</v>
      </c>
    </row>
    <row r="627" customFormat="false" ht="12.75" hidden="false" customHeight="false" outlineLevel="0" collapsed="false">
      <c r="B627" s="0" t="n">
        <v>16.589</v>
      </c>
      <c r="C627" s="0" t="n">
        <v>1.1971</v>
      </c>
      <c r="D627" s="0" t="n">
        <v>2494.7</v>
      </c>
      <c r="E627" s="0" t="n">
        <v>15.089</v>
      </c>
      <c r="F627" s="0" t="n">
        <v>2494.5</v>
      </c>
      <c r="G627" s="0" t="n">
        <v>0.00047989577069553</v>
      </c>
      <c r="H627" s="0" t="n">
        <v>7.6419411397706</v>
      </c>
      <c r="I627" s="0" t="n">
        <v>0.506457759942382</v>
      </c>
      <c r="T627" s="0" t="n">
        <v>14.1489</v>
      </c>
      <c r="U627" s="0" t="n">
        <v>0.4862</v>
      </c>
      <c r="Y627" s="0" t="n">
        <v>7.27673028643897</v>
      </c>
      <c r="Z627" s="0" t="n">
        <v>-0.365210853331632</v>
      </c>
    </row>
    <row r="628" customFormat="false" ht="12.75" hidden="false" customHeight="false" outlineLevel="0" collapsed="false">
      <c r="B628" s="0" t="n">
        <v>16.608</v>
      </c>
      <c r="C628" s="0" t="n">
        <v>1.1863</v>
      </c>
      <c r="D628" s="0" t="n">
        <v>2494.7</v>
      </c>
      <c r="E628" s="0" t="n">
        <v>15.108</v>
      </c>
      <c r="F628" s="0" t="n">
        <v>2494.5</v>
      </c>
      <c r="G628" s="0" t="n">
        <v>0.000475566245740629</v>
      </c>
      <c r="H628" s="0" t="n">
        <v>7.65100388478895</v>
      </c>
      <c r="I628" s="0" t="n">
        <v>0.506420696636811</v>
      </c>
      <c r="T628" s="0" t="n">
        <v>14.1492</v>
      </c>
      <c r="U628" s="0" t="n">
        <v>0.4878</v>
      </c>
      <c r="Y628" s="0" t="n">
        <v>7.28082742067572</v>
      </c>
      <c r="Z628" s="0" t="n">
        <v>-0.370176464113223</v>
      </c>
    </row>
    <row r="629" customFormat="false" ht="12.75" hidden="false" customHeight="false" outlineLevel="0" collapsed="false">
      <c r="B629" s="0" t="n">
        <v>16.643</v>
      </c>
      <c r="C629" s="0" t="n">
        <v>1.1791</v>
      </c>
      <c r="D629" s="0" t="n">
        <v>2494.7</v>
      </c>
      <c r="E629" s="0" t="n">
        <v>15.143</v>
      </c>
      <c r="F629" s="0" t="n">
        <v>2494.5</v>
      </c>
      <c r="G629" s="0" t="n">
        <v>0.000472679895770696</v>
      </c>
      <c r="H629" s="0" t="n">
        <v>7.6570916684892</v>
      </c>
      <c r="I629" s="0" t="n">
        <v>0.505652226671677</v>
      </c>
      <c r="T629" s="0" t="n">
        <v>14.1497</v>
      </c>
      <c r="U629" s="0" t="n">
        <v>0.4908</v>
      </c>
      <c r="Y629" s="0" t="n">
        <v>7.28837477321712</v>
      </c>
      <c r="Z629" s="0" t="n">
        <v>-0.368716895272081</v>
      </c>
    </row>
    <row r="630" customFormat="false" ht="12.75" hidden="false" customHeight="false" outlineLevel="0" collapsed="false">
      <c r="B630" s="0" t="n">
        <v>16.675</v>
      </c>
      <c r="C630" s="0" t="n">
        <v>1.1756</v>
      </c>
      <c r="D630" s="0" t="n">
        <v>2492.7</v>
      </c>
      <c r="E630" s="0" t="n">
        <v>15.175</v>
      </c>
      <c r="F630" s="0" t="n">
        <v>2492.5</v>
      </c>
      <c r="G630" s="0" t="n">
        <v>0.000471654964894684</v>
      </c>
      <c r="H630" s="0" t="n">
        <v>7.65926236292498</v>
      </c>
      <c r="I630" s="0" t="n">
        <v>0.50472898602471</v>
      </c>
      <c r="T630" s="0" t="n">
        <v>14.1497</v>
      </c>
      <c r="U630" s="0" t="n">
        <v>0.4939</v>
      </c>
      <c r="Y630" s="0" t="n">
        <v>7.29527520982639</v>
      </c>
      <c r="Z630" s="0" t="n">
        <v>-0.363987153098589</v>
      </c>
    </row>
    <row r="631" customFormat="false" ht="12.75" hidden="false" customHeight="false" outlineLevel="0" collapsed="false">
      <c r="B631" s="0" t="n">
        <v>16.675</v>
      </c>
      <c r="C631" s="0" t="n">
        <v>1.1649</v>
      </c>
      <c r="D631" s="0" t="n">
        <v>2492.7</v>
      </c>
      <c r="E631" s="0" t="n">
        <v>15.175</v>
      </c>
      <c r="F631" s="0" t="n">
        <v>2492.5</v>
      </c>
      <c r="G631" s="0" t="n">
        <v>0.000467362086258776</v>
      </c>
      <c r="H631" s="0" t="n">
        <v>7.66840577148701</v>
      </c>
      <c r="I631" s="0" t="n">
        <v>0.505331517066689</v>
      </c>
      <c r="T631" s="0" t="n">
        <v>14.1499</v>
      </c>
      <c r="U631" s="0" t="n">
        <v>0.4954</v>
      </c>
      <c r="Y631" s="0" t="n">
        <v>7.29527520982639</v>
      </c>
      <c r="Z631" s="0" t="n">
        <v>-0.373130561660613</v>
      </c>
    </row>
    <row r="632" customFormat="false" ht="12.75" hidden="false" customHeight="false" outlineLevel="0" collapsed="false">
      <c r="B632" s="0" t="n">
        <v>16.736</v>
      </c>
      <c r="C632" s="0" t="n">
        <v>1.1579</v>
      </c>
      <c r="D632" s="0" t="n">
        <v>2490.7</v>
      </c>
      <c r="E632" s="0" t="n">
        <v>15.236</v>
      </c>
      <c r="F632" s="0" t="n">
        <v>2490.5</v>
      </c>
      <c r="G632" s="0" t="n">
        <v>0.000464926721541859</v>
      </c>
      <c r="H632" s="0" t="n">
        <v>7.67363026862215</v>
      </c>
      <c r="I632" s="0" t="n">
        <v>0.503651238423612</v>
      </c>
      <c r="T632" s="0" t="n">
        <v>14.1503</v>
      </c>
      <c r="U632" s="0" t="n">
        <v>0.4954</v>
      </c>
      <c r="Y632" s="0" t="n">
        <v>7.30842916711282</v>
      </c>
      <c r="Z632" s="0" t="n">
        <v>-0.365201101509332</v>
      </c>
    </row>
    <row r="633" customFormat="false" ht="12.75" hidden="false" customHeight="false" outlineLevel="0" collapsed="false">
      <c r="B633" s="0" t="n">
        <v>16.761</v>
      </c>
      <c r="C633" s="0" t="n">
        <v>1.1509</v>
      </c>
      <c r="D633" s="0" t="n">
        <v>2492.7</v>
      </c>
      <c r="E633" s="0" t="n">
        <v>15.261</v>
      </c>
      <c r="F633" s="0" t="n">
        <v>2492.5</v>
      </c>
      <c r="G633" s="0" t="n">
        <v>0.000461745235707121</v>
      </c>
      <c r="H633" s="0" t="n">
        <v>7.68049677215527</v>
      </c>
      <c r="I633" s="0" t="n">
        <v>0.503276113764188</v>
      </c>
      <c r="T633" s="0" t="n">
        <v>14.1504</v>
      </c>
      <c r="U633" s="0" t="n">
        <v>0.4954</v>
      </c>
      <c r="Y633" s="0" t="n">
        <v>7.31382013321382</v>
      </c>
      <c r="Z633" s="0" t="n">
        <v>-0.366676638941454</v>
      </c>
    </row>
    <row r="634" customFormat="false" ht="12.75" hidden="false" customHeight="false" outlineLevel="0" collapsed="false">
      <c r="B634" s="0" t="n">
        <v>16.771</v>
      </c>
      <c r="C634" s="0" t="n">
        <v>1.1439</v>
      </c>
      <c r="D634" s="0" t="n">
        <v>2490.7</v>
      </c>
      <c r="E634" s="0" t="n">
        <v>15.271</v>
      </c>
      <c r="F634" s="0" t="n">
        <v>2490.5</v>
      </c>
      <c r="G634" s="0" t="n">
        <v>0.000459305360369404</v>
      </c>
      <c r="H634" s="0" t="n">
        <v>7.68579481094109</v>
      </c>
      <c r="I634" s="0" t="n">
        <v>0.503293485098625</v>
      </c>
      <c r="T634" s="0" t="n">
        <v>14.1508</v>
      </c>
      <c r="U634" s="0" t="n">
        <v>0.4954</v>
      </c>
      <c r="Y634" s="0" t="n">
        <v>7.31597651965422</v>
      </c>
      <c r="Z634" s="0" t="n">
        <v>-0.369818291286879</v>
      </c>
    </row>
    <row r="635" customFormat="false" ht="12.75" hidden="false" customHeight="false" outlineLevel="0" collapsed="false">
      <c r="B635" s="0" t="n">
        <v>16.812</v>
      </c>
      <c r="C635" s="0" t="n">
        <v>1.1335</v>
      </c>
      <c r="D635" s="0" t="n">
        <v>2490.7</v>
      </c>
      <c r="E635" s="0" t="n">
        <v>15.312</v>
      </c>
      <c r="F635" s="0" t="n">
        <v>2490.5</v>
      </c>
      <c r="G635" s="0" t="n">
        <v>0.000455129492069865</v>
      </c>
      <c r="H635" s="0" t="n">
        <v>7.69492809594877</v>
      </c>
      <c r="I635" s="0" t="n">
        <v>0.502542326015463</v>
      </c>
      <c r="T635" s="0" t="n">
        <v>14.1511</v>
      </c>
      <c r="U635" s="0" t="n">
        <v>0.4954</v>
      </c>
      <c r="Y635" s="0" t="n">
        <v>7.32481770405985</v>
      </c>
      <c r="Z635" s="0" t="n">
        <v>-0.370110391888921</v>
      </c>
    </row>
    <row r="636" customFormat="false" ht="12.75" hidden="false" customHeight="false" outlineLevel="0" collapsed="false">
      <c r="B636" s="0" t="n">
        <v>16.825</v>
      </c>
      <c r="C636" s="0" t="n">
        <v>1.1267</v>
      </c>
      <c r="D636" s="0" t="n">
        <v>2492.7</v>
      </c>
      <c r="E636" s="0" t="n">
        <v>15.325</v>
      </c>
      <c r="F636" s="0" t="n">
        <v>2492.5</v>
      </c>
      <c r="G636" s="0" t="n">
        <v>0.000452036108324975</v>
      </c>
      <c r="H636" s="0" t="n">
        <v>7.70174800961851</v>
      </c>
      <c r="I636" s="0" t="n">
        <v>0.502561044673312</v>
      </c>
      <c r="T636" s="0" t="n">
        <v>14.1511</v>
      </c>
      <c r="U636" s="0" t="n">
        <v>0.4954</v>
      </c>
      <c r="Y636" s="0" t="n">
        <v>7.32762100643237</v>
      </c>
      <c r="Z636" s="0" t="n">
        <v>-0.374127003186141</v>
      </c>
    </row>
    <row r="637" customFormat="false" ht="12.75" hidden="false" customHeight="false" outlineLevel="0" collapsed="false">
      <c r="B637" s="0" t="n">
        <v>16.845</v>
      </c>
      <c r="C637" s="0" t="n">
        <v>1.1164</v>
      </c>
      <c r="D637" s="0" t="n">
        <v>2490.7</v>
      </c>
      <c r="E637" s="0" t="n">
        <v>15.345</v>
      </c>
      <c r="F637" s="0" t="n">
        <v>2490.5</v>
      </c>
      <c r="G637" s="0" t="n">
        <v>0.000448263400923509</v>
      </c>
      <c r="H637" s="0" t="n">
        <v>7.71012906327491</v>
      </c>
      <c r="I637" s="0" t="n">
        <v>0.502452203536977</v>
      </c>
      <c r="T637" s="0" t="n">
        <v>14.1515</v>
      </c>
      <c r="U637" s="0" t="n">
        <v>0.4954</v>
      </c>
      <c r="Y637" s="0" t="n">
        <v>7.33193377931316</v>
      </c>
      <c r="Z637" s="0" t="n">
        <v>-0.378195283961745</v>
      </c>
    </row>
    <row r="638" customFormat="false" ht="12.75" hidden="false" customHeight="false" outlineLevel="0" collapsed="false">
      <c r="B638" s="0" t="n">
        <v>16.886</v>
      </c>
      <c r="C638" s="0" t="n">
        <v>1.1096</v>
      </c>
      <c r="D638" s="0" t="n">
        <v>2490.7</v>
      </c>
      <c r="E638" s="0" t="n">
        <v>15.386</v>
      </c>
      <c r="F638" s="0" t="n">
        <v>2490.5</v>
      </c>
      <c r="G638" s="0" t="n">
        <v>0.000445533025496888</v>
      </c>
      <c r="H638" s="0" t="n">
        <v>7.7162386955509</v>
      </c>
      <c r="I638" s="0" t="n">
        <v>0.501510379276673</v>
      </c>
      <c r="T638" s="0" t="n">
        <v>14.1516</v>
      </c>
      <c r="U638" s="0" t="n">
        <v>0.497</v>
      </c>
      <c r="Y638" s="0" t="n">
        <v>7.3407749637188</v>
      </c>
      <c r="Z638" s="0" t="n">
        <v>-0.375463731832101</v>
      </c>
    </row>
    <row r="639" customFormat="false" ht="12.75" hidden="false" customHeight="false" outlineLevel="0" collapsed="false">
      <c r="B639" s="0" t="n">
        <v>16.921</v>
      </c>
      <c r="C639" s="0" t="n">
        <v>1.1029</v>
      </c>
      <c r="D639" s="0" t="n">
        <v>2488.7</v>
      </c>
      <c r="E639" s="0" t="n">
        <v>15.421</v>
      </c>
      <c r="F639" s="0" t="n">
        <v>2488.5</v>
      </c>
      <c r="G639" s="0" t="n">
        <v>0.00044319871408479</v>
      </c>
      <c r="H639" s="0" t="n">
        <v>7.72149183669318</v>
      </c>
      <c r="I639" s="0" t="n">
        <v>0.50071278365172</v>
      </c>
      <c r="T639" s="0" t="n">
        <v>14.1515</v>
      </c>
      <c r="U639" s="0" t="n">
        <v>0.4985</v>
      </c>
      <c r="Y639" s="0" t="n">
        <v>7.34832231626019</v>
      </c>
      <c r="Z639" s="0" t="n">
        <v>-0.373169520432991</v>
      </c>
    </row>
    <row r="640" customFormat="false" ht="12.75" hidden="false" customHeight="false" outlineLevel="0" collapsed="false">
      <c r="B640" s="0" t="n">
        <v>16.931</v>
      </c>
      <c r="C640" s="0" t="n">
        <v>1.0929</v>
      </c>
      <c r="D640" s="0" t="n">
        <v>2490.7</v>
      </c>
      <c r="E640" s="0" t="n">
        <v>15.431</v>
      </c>
      <c r="F640" s="0" t="n">
        <v>2490.5</v>
      </c>
      <c r="G640" s="0" t="n">
        <v>0.000438827544669745</v>
      </c>
      <c r="H640" s="0" t="n">
        <v>7.73140357091189</v>
      </c>
      <c r="I640" s="0" t="n">
        <v>0.501030624775575</v>
      </c>
      <c r="T640" s="0" t="n">
        <v>14.152</v>
      </c>
      <c r="U640" s="0" t="n">
        <v>0.5001</v>
      </c>
      <c r="Y640" s="0" t="n">
        <v>7.35047870270059</v>
      </c>
      <c r="Z640" s="0" t="n">
        <v>-0.380924868211301</v>
      </c>
    </row>
    <row r="641" customFormat="false" ht="12.75" hidden="false" customHeight="false" outlineLevel="0" collapsed="false">
      <c r="B641" s="0" t="n">
        <v>16.962</v>
      </c>
      <c r="C641" s="0" t="n">
        <v>1.0862</v>
      </c>
      <c r="D641" s="0" t="n">
        <v>2488.7</v>
      </c>
      <c r="E641" s="0" t="n">
        <v>15.462</v>
      </c>
      <c r="F641" s="0" t="n">
        <v>2488.5</v>
      </c>
      <c r="G641" s="0" t="n">
        <v>0.000436487844082781</v>
      </c>
      <c r="H641" s="0" t="n">
        <v>7.73674954344168</v>
      </c>
      <c r="I641" s="0" t="n">
        <v>0.500371849918618</v>
      </c>
      <c r="T641" s="0" t="n">
        <v>14.152</v>
      </c>
      <c r="U641" s="0" t="n">
        <v>0.5016</v>
      </c>
      <c r="Y641" s="0" t="n">
        <v>7.35716350066582</v>
      </c>
      <c r="Z641" s="0" t="n">
        <v>-0.379586042775856</v>
      </c>
    </row>
    <row r="642" customFormat="false" ht="12.75" hidden="false" customHeight="false" outlineLevel="0" collapsed="false">
      <c r="B642" s="0" t="n">
        <v>16.995</v>
      </c>
      <c r="C642" s="0" t="n">
        <v>1.0796</v>
      </c>
      <c r="D642" s="0" t="n">
        <v>2488.7</v>
      </c>
      <c r="E642" s="0" t="n">
        <v>15.495</v>
      </c>
      <c r="F642" s="0" t="n">
        <v>2488.5</v>
      </c>
      <c r="G642" s="0" t="n">
        <v>0.000433835643962226</v>
      </c>
      <c r="H642" s="0" t="n">
        <v>7.74284430751396</v>
      </c>
      <c r="I642" s="0" t="n">
        <v>0.499699535818906</v>
      </c>
      <c r="T642" s="0" t="n">
        <v>14.152</v>
      </c>
      <c r="U642" s="0" t="n">
        <v>0.5032</v>
      </c>
      <c r="Y642" s="0" t="n">
        <v>7.36427957591914</v>
      </c>
      <c r="Z642" s="0" t="n">
        <v>-0.378564731594818</v>
      </c>
    </row>
    <row r="643" customFormat="false" ht="12.75" hidden="false" customHeight="false" outlineLevel="0" collapsed="false">
      <c r="B643" s="0" t="n">
        <v>17.027</v>
      </c>
      <c r="C643" s="0" t="n">
        <v>1.0731</v>
      </c>
      <c r="D643" s="0" t="n">
        <v>2488.7</v>
      </c>
      <c r="E643" s="0" t="n">
        <v>15.527</v>
      </c>
      <c r="F643" s="0" t="n">
        <v>2488.5</v>
      </c>
      <c r="G643" s="0" t="n">
        <v>0.000431223628691983</v>
      </c>
      <c r="H643" s="0" t="n">
        <v>7.74888325334363</v>
      </c>
      <c r="I643" s="0" t="n">
        <v>0.499058623903112</v>
      </c>
      <c r="T643" s="0" t="n">
        <v>14.152</v>
      </c>
      <c r="U643" s="0" t="n">
        <v>0.5032</v>
      </c>
      <c r="Y643" s="0" t="n">
        <v>7.37118001252841</v>
      </c>
      <c r="Z643" s="0" t="n">
        <v>-0.377703240815215</v>
      </c>
    </row>
    <row r="644" customFormat="false" ht="12.75" hidden="false" customHeight="false" outlineLevel="0" collapsed="false">
      <c r="B644" s="0" t="n">
        <v>17.036</v>
      </c>
      <c r="C644" s="0" t="n">
        <v>1.0633</v>
      </c>
      <c r="D644" s="0" t="n">
        <v>2488.7</v>
      </c>
      <c r="E644" s="0" t="n">
        <v>15.536</v>
      </c>
      <c r="F644" s="0" t="n">
        <v>2488.5</v>
      </c>
      <c r="G644" s="0" t="n">
        <v>0.000427285513361463</v>
      </c>
      <c r="H644" s="0" t="n">
        <v>7.75805762904071</v>
      </c>
      <c r="I644" s="0" t="n">
        <v>0.499360043063897</v>
      </c>
      <c r="T644" s="0" t="n">
        <v>14.1518</v>
      </c>
      <c r="U644" s="0" t="n">
        <v>0.5048</v>
      </c>
      <c r="Y644" s="0" t="n">
        <v>7.37312076032477</v>
      </c>
      <c r="Z644" s="0" t="n">
        <v>-0.384936868715936</v>
      </c>
    </row>
    <row r="645" customFormat="false" ht="12.75" hidden="false" customHeight="false" outlineLevel="0" collapsed="false">
      <c r="B645" s="0" t="n">
        <v>17.071</v>
      </c>
      <c r="C645" s="0" t="n">
        <v>1.0536</v>
      </c>
      <c r="D645" s="0" t="n">
        <v>2488.7</v>
      </c>
      <c r="E645" s="0" t="n">
        <v>15.571</v>
      </c>
      <c r="F645" s="0" t="n">
        <v>2488.5</v>
      </c>
      <c r="G645" s="0" t="n">
        <v>0.000423387582881254</v>
      </c>
      <c r="H645" s="0" t="n">
        <v>7.76722203669034</v>
      </c>
      <c r="I645" s="0" t="n">
        <v>0.498826153534798</v>
      </c>
      <c r="T645" s="0" t="n">
        <v>14.1521</v>
      </c>
      <c r="U645" s="0" t="n">
        <v>0.5048</v>
      </c>
      <c r="Y645" s="0" t="n">
        <v>7.38066811286616</v>
      </c>
      <c r="Z645" s="0" t="n">
        <v>-0.386553923824178</v>
      </c>
    </row>
    <row r="646" customFormat="false" ht="12.75" hidden="false" customHeight="false" outlineLevel="0" collapsed="false">
      <c r="B646" s="0" t="n">
        <v>17.113</v>
      </c>
      <c r="C646" s="0" t="n">
        <v>1.0471</v>
      </c>
      <c r="D646" s="0" t="n">
        <v>2488.7</v>
      </c>
      <c r="E646" s="0" t="n">
        <v>15.613</v>
      </c>
      <c r="F646" s="0" t="n">
        <v>2488.5</v>
      </c>
      <c r="G646" s="0" t="n">
        <v>0.000420775567611011</v>
      </c>
      <c r="H646" s="0" t="n">
        <v>7.77341046943547</v>
      </c>
      <c r="I646" s="0" t="n">
        <v>0.497880642377216</v>
      </c>
      <c r="T646" s="0" t="n">
        <v>14.1518</v>
      </c>
      <c r="U646" s="0" t="n">
        <v>0.5048</v>
      </c>
      <c r="Y646" s="0" t="n">
        <v>7.38972493591584</v>
      </c>
      <c r="Z646" s="0" t="n">
        <v>-0.383685533519632</v>
      </c>
    </row>
    <row r="647" customFormat="false" ht="12.75" hidden="false" customHeight="false" outlineLevel="0" collapsed="false">
      <c r="B647" s="0" t="n">
        <v>17.122</v>
      </c>
      <c r="C647" s="0" t="n">
        <v>1.0376</v>
      </c>
      <c r="D647" s="0" t="n">
        <v>2486.7</v>
      </c>
      <c r="E647" s="0" t="n">
        <v>15.622</v>
      </c>
      <c r="F647" s="0" t="n">
        <v>2486.5</v>
      </c>
      <c r="G647" s="0" t="n">
        <v>0.000417293384275086</v>
      </c>
      <c r="H647" s="0" t="n">
        <v>7.78172053305842</v>
      </c>
      <c r="I647" s="0" t="n">
        <v>0.498125754260557</v>
      </c>
      <c r="T647" s="0" t="n">
        <v>14.152</v>
      </c>
      <c r="U647" s="0" t="n">
        <v>0.5063</v>
      </c>
      <c r="Y647" s="0" t="n">
        <v>7.3916656837122</v>
      </c>
      <c r="Z647" s="0" t="n">
        <v>-0.390054849346221</v>
      </c>
    </row>
    <row r="648" customFormat="false" ht="12.75" hidden="false" customHeight="false" outlineLevel="0" collapsed="false">
      <c r="B648" s="0" t="n">
        <v>17.167</v>
      </c>
      <c r="C648" s="0" t="n">
        <v>1.0281</v>
      </c>
      <c r="D648" s="0" t="n">
        <v>2488.7</v>
      </c>
      <c r="E648" s="0" t="n">
        <v>15.667</v>
      </c>
      <c r="F648" s="0" t="n">
        <v>2488.5</v>
      </c>
      <c r="G648" s="0" t="n">
        <v>0.000413140446051838</v>
      </c>
      <c r="H648" s="0" t="n">
        <v>7.79172246802461</v>
      </c>
      <c r="I648" s="0" t="n">
        <v>0.497333405758895</v>
      </c>
      <c r="T648" s="0" t="n">
        <v>14.152</v>
      </c>
      <c r="U648" s="0" t="n">
        <v>0.5095</v>
      </c>
      <c r="Y648" s="0" t="n">
        <v>7.40136942269399</v>
      </c>
      <c r="Z648" s="0" t="n">
        <v>-0.390353045330619</v>
      </c>
    </row>
    <row r="649" customFormat="false" ht="12.75" hidden="false" customHeight="false" outlineLevel="0" collapsed="false">
      <c r="B649" s="0" t="n">
        <v>17.178</v>
      </c>
      <c r="C649" s="0" t="n">
        <v>1.0218</v>
      </c>
      <c r="D649" s="0" t="n">
        <v>2488.7</v>
      </c>
      <c r="E649" s="0" t="n">
        <v>15.678</v>
      </c>
      <c r="F649" s="0" t="n">
        <v>2488.5</v>
      </c>
      <c r="G649" s="0" t="n">
        <v>0.000410608800482218</v>
      </c>
      <c r="H649" s="0" t="n">
        <v>7.79786912828869</v>
      </c>
      <c r="I649" s="0" t="n">
        <v>0.49737652304431</v>
      </c>
      <c r="T649" s="0" t="n">
        <v>14.1516</v>
      </c>
      <c r="U649" s="0" t="n">
        <v>0.5159</v>
      </c>
      <c r="Y649" s="0" t="n">
        <v>7.40374144777843</v>
      </c>
      <c r="Z649" s="0" t="n">
        <v>-0.394127680510263</v>
      </c>
    </row>
    <row r="650" customFormat="false" ht="12.75" hidden="false" customHeight="false" outlineLevel="0" collapsed="false">
      <c r="B650" s="0" t="n">
        <v>17.218</v>
      </c>
      <c r="C650" s="0" t="n">
        <v>1.0125</v>
      </c>
      <c r="D650" s="0" t="n">
        <v>2486.7</v>
      </c>
      <c r="E650" s="0" t="n">
        <v>15.718</v>
      </c>
      <c r="F650" s="0" t="n">
        <v>2486.5</v>
      </c>
      <c r="G650" s="0" t="n">
        <v>0.000407198873919164</v>
      </c>
      <c r="H650" s="0" t="n">
        <v>7.80620836553462</v>
      </c>
      <c r="I650" s="0" t="n">
        <v>0.496641326220551</v>
      </c>
      <c r="T650" s="0" t="n">
        <v>14.1511</v>
      </c>
      <c r="U650" s="0" t="n">
        <v>0.5223</v>
      </c>
      <c r="Y650" s="0" t="n">
        <v>7.41236699354002</v>
      </c>
      <c r="Z650" s="0" t="n">
        <v>-0.393841371994599</v>
      </c>
    </row>
    <row r="651" customFormat="false" ht="12.75" hidden="false" customHeight="false" outlineLevel="0" collapsed="false">
      <c r="B651" s="0" t="n">
        <v>17.232</v>
      </c>
      <c r="C651" s="0" t="n">
        <v>1.0032</v>
      </c>
      <c r="D651" s="0" t="n">
        <v>2488.7</v>
      </c>
      <c r="E651" s="0" t="n">
        <v>15.732</v>
      </c>
      <c r="F651" s="0" t="n">
        <v>2488.5</v>
      </c>
      <c r="G651" s="0" t="n">
        <v>0.000403134418324292</v>
      </c>
      <c r="H651" s="0" t="n">
        <v>7.81624001414741</v>
      </c>
      <c r="I651" s="0" t="n">
        <v>0.496837020985724</v>
      </c>
      <c r="T651" s="0" t="n">
        <v>14.1509</v>
      </c>
      <c r="U651" s="0" t="n">
        <v>0.5272</v>
      </c>
      <c r="Y651" s="0" t="n">
        <v>7.41538593455658</v>
      </c>
      <c r="Z651" s="0" t="n">
        <v>-0.400854079590833</v>
      </c>
    </row>
    <row r="652" customFormat="false" ht="12.75" hidden="false" customHeight="false" outlineLevel="0" collapsed="false">
      <c r="B652" s="0" t="n">
        <v>17.285</v>
      </c>
      <c r="C652" s="0" t="n">
        <v>0.99398</v>
      </c>
      <c r="D652" s="0" t="n">
        <v>2486.7</v>
      </c>
      <c r="E652" s="0" t="n">
        <v>15.785</v>
      </c>
      <c r="F652" s="0" t="n">
        <v>2486.5</v>
      </c>
      <c r="G652" s="0" t="n">
        <v>0.000399750653529057</v>
      </c>
      <c r="H652" s="0" t="n">
        <v>7.82466907762052</v>
      </c>
      <c r="I652" s="0" t="n">
        <v>0.495702824049447</v>
      </c>
      <c r="T652" s="0" t="n">
        <v>14.1508</v>
      </c>
      <c r="U652" s="0" t="n">
        <v>0.5338</v>
      </c>
      <c r="Y652" s="0" t="n">
        <v>7.42681478269069</v>
      </c>
      <c r="Z652" s="0" t="n">
        <v>-0.397854294929832</v>
      </c>
    </row>
    <row r="653" customFormat="false" ht="12.75" hidden="false" customHeight="false" outlineLevel="0" collapsed="false">
      <c r="B653" s="0" t="n">
        <v>17.294</v>
      </c>
      <c r="C653" s="0" t="n">
        <v>0.98486</v>
      </c>
      <c r="D653" s="0" t="n">
        <v>2488.7</v>
      </c>
      <c r="E653" s="0" t="n">
        <v>15.794</v>
      </c>
      <c r="F653" s="0" t="n">
        <v>2488.5</v>
      </c>
      <c r="G653" s="0" t="n">
        <v>0.000395764516777175</v>
      </c>
      <c r="H653" s="0" t="n">
        <v>7.83469068377103</v>
      </c>
      <c r="I653" s="0" t="n">
        <v>0.496054874241549</v>
      </c>
      <c r="T653" s="0" t="n">
        <v>14.1508</v>
      </c>
      <c r="U653" s="0" t="n">
        <v>0.5371</v>
      </c>
      <c r="Y653" s="0" t="n">
        <v>7.42875553048705</v>
      </c>
      <c r="Z653" s="0" t="n">
        <v>-0.405935153283979</v>
      </c>
    </row>
    <row r="654" customFormat="false" ht="12.75" hidden="false" customHeight="false" outlineLevel="0" collapsed="false">
      <c r="B654" s="0" t="n">
        <v>17.328</v>
      </c>
      <c r="C654" s="0" t="n">
        <v>0.97581</v>
      </c>
      <c r="D654" s="0" t="n">
        <v>2486.7</v>
      </c>
      <c r="E654" s="0" t="n">
        <v>15.828</v>
      </c>
      <c r="F654" s="0" t="n">
        <v>2486.5</v>
      </c>
      <c r="G654" s="0" t="n">
        <v>0.000392443193243515</v>
      </c>
      <c r="H654" s="0" t="n">
        <v>7.8431182668552</v>
      </c>
      <c r="I654" s="0" t="n">
        <v>0.495521750496285</v>
      </c>
      <c r="T654" s="0" t="n">
        <v>14.1508</v>
      </c>
      <c r="U654" s="0" t="n">
        <v>0.5404</v>
      </c>
      <c r="Y654" s="0" t="n">
        <v>7.4360872443844</v>
      </c>
      <c r="Z654" s="0" t="n">
        <v>-0.407031022470796</v>
      </c>
    </row>
    <row r="655" customFormat="false" ht="12.75" hidden="false" customHeight="false" outlineLevel="0" collapsed="false">
      <c r="B655" s="0" t="n">
        <v>17.35</v>
      </c>
      <c r="C655" s="0" t="n">
        <v>0.96684</v>
      </c>
      <c r="D655" s="0" t="n">
        <v>2486.7</v>
      </c>
      <c r="E655" s="0" t="n">
        <v>15.85</v>
      </c>
      <c r="F655" s="0" t="n">
        <v>2486.5</v>
      </c>
      <c r="G655" s="0" t="n">
        <v>0.000388835712849387</v>
      </c>
      <c r="H655" s="0" t="n">
        <v>7.85235314002618</v>
      </c>
      <c r="I655" s="0" t="n">
        <v>0.495416601894396</v>
      </c>
      <c r="T655" s="0" t="n">
        <v>14.1504</v>
      </c>
      <c r="U655" s="0" t="n">
        <v>0.5438</v>
      </c>
      <c r="Y655" s="0" t="n">
        <v>7.44083129455328</v>
      </c>
      <c r="Z655" s="0" t="n">
        <v>-0.411521845472899</v>
      </c>
    </row>
    <row r="656" customFormat="false" ht="12.75" hidden="false" customHeight="false" outlineLevel="0" collapsed="false">
      <c r="B656" s="0" t="n">
        <v>17.39</v>
      </c>
      <c r="C656" s="0" t="n">
        <v>0.96091</v>
      </c>
      <c r="D656" s="0" t="n">
        <v>2484.7</v>
      </c>
      <c r="E656" s="0" t="n">
        <v>15.89</v>
      </c>
      <c r="F656" s="0" t="n">
        <v>2484.5</v>
      </c>
      <c r="G656" s="0" t="n">
        <v>0.000386761923928356</v>
      </c>
      <c r="H656" s="0" t="n">
        <v>7.85770074201414</v>
      </c>
      <c r="I656" s="0" t="n">
        <v>0.49450602529982</v>
      </c>
      <c r="T656" s="0" t="n">
        <v>14.1504</v>
      </c>
      <c r="U656" s="0" t="n">
        <v>0.5438</v>
      </c>
      <c r="Y656" s="0" t="n">
        <v>7.44945684031487</v>
      </c>
      <c r="Z656" s="0" t="n">
        <v>-0.408243901699267</v>
      </c>
    </row>
    <row r="657" customFormat="false" ht="12.75" hidden="false" customHeight="false" outlineLevel="0" collapsed="false">
      <c r="B657" s="0" t="n">
        <v>17.404</v>
      </c>
      <c r="C657" s="0" t="n">
        <v>0.95206</v>
      </c>
      <c r="D657" s="0" t="n">
        <v>2486.7</v>
      </c>
      <c r="E657" s="0" t="n">
        <v>15.904</v>
      </c>
      <c r="F657" s="0" t="n">
        <v>2486.5</v>
      </c>
      <c r="G657" s="0" t="n">
        <v>0.000382891614719485</v>
      </c>
      <c r="H657" s="0" t="n">
        <v>7.86775810261569</v>
      </c>
      <c r="I657" s="0" t="n">
        <v>0.494703100013562</v>
      </c>
      <c r="T657" s="0" t="n">
        <v>14.1501</v>
      </c>
      <c r="U657" s="0" t="n">
        <v>0.5455</v>
      </c>
      <c r="Y657" s="0" t="n">
        <v>7.45247578133143</v>
      </c>
      <c r="Z657" s="0" t="n">
        <v>-0.415282321284259</v>
      </c>
    </row>
    <row r="658" customFormat="false" ht="12.75" hidden="false" customHeight="false" outlineLevel="0" collapsed="false">
      <c r="B658" s="0" t="n">
        <v>17.436</v>
      </c>
      <c r="C658" s="0" t="n">
        <v>0.94329</v>
      </c>
      <c r="D658" s="0" t="n">
        <v>2484.7</v>
      </c>
      <c r="E658" s="0" t="n">
        <v>15.936</v>
      </c>
      <c r="F658" s="0" t="n">
        <v>2484.5</v>
      </c>
      <c r="G658" s="0" t="n">
        <v>0.000379669953713021</v>
      </c>
      <c r="H658" s="0" t="n">
        <v>7.87620772846718</v>
      </c>
      <c r="I658" s="0" t="n">
        <v>0.4942399428004</v>
      </c>
      <c r="T658" s="0" t="n">
        <v>14.1501</v>
      </c>
      <c r="U658" s="0" t="n">
        <v>0.5438</v>
      </c>
      <c r="Y658" s="0" t="n">
        <v>7.4593762179407</v>
      </c>
      <c r="Z658" s="0" t="n">
        <v>-0.41683151052648</v>
      </c>
    </row>
    <row r="659" customFormat="false" ht="12.75" hidden="false" customHeight="false" outlineLevel="0" collapsed="false">
      <c r="B659" s="0" t="n">
        <v>17.475</v>
      </c>
      <c r="C659" s="0" t="n">
        <v>0.9346</v>
      </c>
      <c r="D659" s="0" t="n">
        <v>2484.7</v>
      </c>
      <c r="E659" s="0" t="n">
        <v>15.975</v>
      </c>
      <c r="F659" s="0" t="n">
        <v>2484.5</v>
      </c>
      <c r="G659" s="0" t="n">
        <v>0.000376172268061984</v>
      </c>
      <c r="H659" s="0" t="n">
        <v>7.8854628621351</v>
      </c>
      <c r="I659" s="0" t="n">
        <v>0.493612698725202</v>
      </c>
      <c r="T659" s="0" t="n">
        <v>14.1499</v>
      </c>
      <c r="U659" s="0" t="n">
        <v>0.5421</v>
      </c>
      <c r="Y659" s="0" t="n">
        <v>7.46778612505826</v>
      </c>
      <c r="Z659" s="0" t="n">
        <v>-0.417676737076848</v>
      </c>
    </row>
    <row r="660" customFormat="false" ht="12.75" hidden="false" customHeight="false" outlineLevel="0" collapsed="false">
      <c r="B660" s="0" t="n">
        <v>17.49</v>
      </c>
      <c r="C660" s="0" t="n">
        <v>0.92598</v>
      </c>
      <c r="D660" s="0" t="n">
        <v>2484.7</v>
      </c>
      <c r="E660" s="0" t="n">
        <v>15.99</v>
      </c>
      <c r="F660" s="0" t="n">
        <v>2484.5</v>
      </c>
      <c r="G660" s="0" t="n">
        <v>0.000372702757093983</v>
      </c>
      <c r="H660" s="0" t="n">
        <v>7.89472885567589</v>
      </c>
      <c r="I660" s="0" t="n">
        <v>0.493729134188611</v>
      </c>
      <c r="T660" s="0" t="n">
        <v>14.1492</v>
      </c>
      <c r="U660" s="0" t="n">
        <v>0.5404</v>
      </c>
      <c r="Y660" s="0" t="n">
        <v>7.47102070471885</v>
      </c>
      <c r="Z660" s="0" t="n">
        <v>-0.423708150957038</v>
      </c>
    </row>
    <row r="661" customFormat="false" ht="12.75" hidden="false" customHeight="false" outlineLevel="0" collapsed="false">
      <c r="B661" s="0" t="n">
        <v>17.519</v>
      </c>
      <c r="C661" s="0" t="n">
        <v>0.91743</v>
      </c>
      <c r="D661" s="0" t="n">
        <v>2482.7</v>
      </c>
      <c r="E661" s="0" t="n">
        <v>16.019</v>
      </c>
      <c r="F661" s="0" t="n">
        <v>2482.5</v>
      </c>
      <c r="G661" s="0" t="n">
        <v>0.000369558912386707</v>
      </c>
      <c r="H661" s="0" t="n">
        <v>7.90319989341882</v>
      </c>
      <c r="I661" s="0" t="n">
        <v>0.493364123442089</v>
      </c>
      <c r="T661" s="0" t="n">
        <v>14.1492</v>
      </c>
      <c r="U661" s="0" t="n">
        <v>0.5371</v>
      </c>
      <c r="Y661" s="0" t="n">
        <v>7.47727422539601</v>
      </c>
      <c r="Z661" s="0" t="n">
        <v>-0.425925668022815</v>
      </c>
    </row>
    <row r="662" customFormat="false" ht="12.75" hidden="false" customHeight="false" outlineLevel="0" collapsed="false">
      <c r="B662" s="0" t="n">
        <v>17.542</v>
      </c>
      <c r="C662" s="0" t="n">
        <v>0.90895</v>
      </c>
      <c r="D662" s="0" t="n">
        <v>2484.7</v>
      </c>
      <c r="E662" s="0" t="n">
        <v>16.042</v>
      </c>
      <c r="F662" s="0" t="n">
        <v>2484.5</v>
      </c>
      <c r="G662" s="0" t="n">
        <v>0.000365848259207084</v>
      </c>
      <c r="H662" s="0" t="n">
        <v>7.9132914034812</v>
      </c>
      <c r="I662" s="0" t="n">
        <v>0.493285837394415</v>
      </c>
      <c r="T662" s="0" t="n">
        <v>14.1491</v>
      </c>
      <c r="U662" s="0" t="n">
        <v>0.5354</v>
      </c>
      <c r="Y662" s="0" t="n">
        <v>7.48223391420892</v>
      </c>
      <c r="Z662" s="0" t="n">
        <v>-0.431057489272276</v>
      </c>
    </row>
    <row r="663" customFormat="false" ht="12.75" hidden="false" customHeight="false" outlineLevel="0" collapsed="false">
      <c r="B663" s="0" t="n">
        <v>17.586</v>
      </c>
      <c r="C663" s="0" t="n">
        <v>0.90054</v>
      </c>
      <c r="D663" s="0" t="n">
        <v>2482.7</v>
      </c>
      <c r="E663" s="0" t="n">
        <v>16.086</v>
      </c>
      <c r="F663" s="0" t="n">
        <v>2482.5</v>
      </c>
      <c r="G663" s="0" t="n">
        <v>0.000362755287009063</v>
      </c>
      <c r="H663" s="0" t="n">
        <v>7.92178159159016</v>
      </c>
      <c r="I663" s="0" t="n">
        <v>0.492464353573925</v>
      </c>
      <c r="T663" s="0" t="n">
        <v>14.1487</v>
      </c>
      <c r="U663" s="0" t="n">
        <v>0.5321</v>
      </c>
      <c r="Y663" s="0" t="n">
        <v>7.49172201454668</v>
      </c>
      <c r="Z663" s="0" t="n">
        <v>-0.430059577043482</v>
      </c>
    </row>
    <row r="664" customFormat="false" ht="12.75" hidden="false" customHeight="false" outlineLevel="0" collapsed="false">
      <c r="B664" s="0" t="n">
        <v>17.605</v>
      </c>
      <c r="C664" s="0" t="n">
        <v>0.8922</v>
      </c>
      <c r="D664" s="0" t="n">
        <v>2482.7</v>
      </c>
      <c r="E664" s="0" t="n">
        <v>16.105</v>
      </c>
      <c r="F664" s="0" t="n">
        <v>2482.5</v>
      </c>
      <c r="G664" s="0" t="n">
        <v>0.000359395770392749</v>
      </c>
      <c r="H664" s="0" t="n">
        <v>7.93108585170512</v>
      </c>
      <c r="I664" s="0" t="n">
        <v>0.492461089829563</v>
      </c>
      <c r="T664" s="0" t="n">
        <v>14.1486</v>
      </c>
      <c r="U664" s="0" t="n">
        <v>0.5288</v>
      </c>
      <c r="Y664" s="0" t="n">
        <v>7.49581914878343</v>
      </c>
      <c r="Z664" s="0" t="n">
        <v>-0.435266702921682</v>
      </c>
    </row>
    <row r="665" customFormat="false" ht="12.75" hidden="false" customHeight="false" outlineLevel="0" collapsed="false">
      <c r="B665" s="0" t="n">
        <v>17.638</v>
      </c>
      <c r="C665" s="0" t="n">
        <v>0.88394</v>
      </c>
      <c r="D665" s="0" t="n">
        <v>2482.7</v>
      </c>
      <c r="E665" s="0" t="n">
        <v>16.138</v>
      </c>
      <c r="F665" s="0" t="n">
        <v>2482.5</v>
      </c>
      <c r="G665" s="0" t="n">
        <v>0.000356068479355488</v>
      </c>
      <c r="H665" s="0" t="n">
        <v>7.94038698678134</v>
      </c>
      <c r="I665" s="0" t="n">
        <v>0.492030424264552</v>
      </c>
      <c r="T665" s="0" t="n">
        <v>14.1481</v>
      </c>
      <c r="U665" s="0" t="n">
        <v>0.5272</v>
      </c>
      <c r="Y665" s="0" t="n">
        <v>7.50293522403675</v>
      </c>
      <c r="Z665" s="0" t="n">
        <v>-0.437451762744592</v>
      </c>
    </row>
    <row r="666" customFormat="false" ht="12.75" hidden="false" customHeight="false" outlineLevel="0" collapsed="false">
      <c r="B666" s="0" t="n">
        <v>17.657</v>
      </c>
      <c r="C666" s="0" t="n">
        <v>0.87574</v>
      </c>
      <c r="D666" s="0" t="n">
        <v>2484.7</v>
      </c>
      <c r="E666" s="0" t="n">
        <v>16.157</v>
      </c>
      <c r="F666" s="0" t="n">
        <v>2484.5</v>
      </c>
      <c r="G666" s="0" t="n">
        <v>0.000352481384584423</v>
      </c>
      <c r="H666" s="0" t="n">
        <v>7.9505122450679</v>
      </c>
      <c r="I666" s="0" t="n">
        <v>0.492078495083734</v>
      </c>
      <c r="T666" s="0" t="n">
        <v>14.1482</v>
      </c>
      <c r="U666" s="0" t="n">
        <v>0.5239</v>
      </c>
      <c r="Y666" s="0" t="n">
        <v>7.5070323582735</v>
      </c>
      <c r="Z666" s="0" t="n">
        <v>-0.443479886794392</v>
      </c>
    </row>
    <row r="667" customFormat="false" ht="12.75" hidden="false" customHeight="false" outlineLevel="0" collapsed="false">
      <c r="B667" s="0" t="n">
        <v>17.692</v>
      </c>
      <c r="C667" s="0" t="n">
        <v>0.86761</v>
      </c>
      <c r="D667" s="0" t="n">
        <v>2482.7</v>
      </c>
      <c r="E667" s="0" t="n">
        <v>16.192</v>
      </c>
      <c r="F667" s="0" t="n">
        <v>2482.5</v>
      </c>
      <c r="G667" s="0" t="n">
        <v>0.000349490433031219</v>
      </c>
      <c r="H667" s="0" t="n">
        <v>7.95903386770042</v>
      </c>
      <c r="I667" s="0" t="n">
        <v>0.491541123252249</v>
      </c>
      <c r="T667" s="0" t="n">
        <v>14.1484</v>
      </c>
      <c r="U667" s="0" t="n">
        <v>0.5223</v>
      </c>
      <c r="Y667" s="0" t="n">
        <v>7.5145797108149</v>
      </c>
      <c r="Z667" s="0" t="n">
        <v>-0.444454156885517</v>
      </c>
    </row>
    <row r="668" customFormat="false" ht="12.75" hidden="false" customHeight="false" outlineLevel="0" collapsed="false">
      <c r="B668" s="0" t="n">
        <v>17.724</v>
      </c>
      <c r="C668" s="0" t="n">
        <v>0.85955</v>
      </c>
      <c r="D668" s="0" t="n">
        <v>2482.7</v>
      </c>
      <c r="E668" s="0" t="n">
        <v>16.224</v>
      </c>
      <c r="F668" s="0" t="n">
        <v>2482.5</v>
      </c>
      <c r="G668" s="0" t="n">
        <v>0.000346243705941591</v>
      </c>
      <c r="H668" s="0" t="n">
        <v>7.96836717555909</v>
      </c>
      <c r="I668" s="0" t="n">
        <v>0.491146891984658</v>
      </c>
      <c r="T668" s="0" t="n">
        <v>14.1486</v>
      </c>
      <c r="U668" s="0" t="n">
        <v>0.5191</v>
      </c>
      <c r="Y668" s="0" t="n">
        <v>7.52148014742417</v>
      </c>
      <c r="Z668" s="0" t="n">
        <v>-0.446887028134914</v>
      </c>
    </row>
    <row r="669" customFormat="false" ht="12.75" hidden="false" customHeight="false" outlineLevel="0" collapsed="false">
      <c r="B669" s="0" t="n">
        <v>17.743</v>
      </c>
      <c r="C669" s="0" t="n">
        <v>0.85156</v>
      </c>
      <c r="D669" s="0" t="n">
        <v>2480.8</v>
      </c>
      <c r="E669" s="0" t="n">
        <v>16.243</v>
      </c>
      <c r="F669" s="0" t="n">
        <v>2480.6</v>
      </c>
      <c r="G669" s="0" t="n">
        <v>0.000343287914214303</v>
      </c>
      <c r="H669" s="0" t="n">
        <v>7.97694055945992</v>
      </c>
      <c r="I669" s="0" t="n">
        <v>0.491100200668591</v>
      </c>
      <c r="T669" s="0" t="n">
        <v>14.1486</v>
      </c>
      <c r="U669" s="0" t="n">
        <v>0.5175</v>
      </c>
      <c r="Y669" s="0" t="n">
        <v>7.52557728166093</v>
      </c>
      <c r="Z669" s="0" t="n">
        <v>-0.45136327779899</v>
      </c>
    </row>
    <row r="670" customFormat="false" ht="12.75" hidden="false" customHeight="false" outlineLevel="0" collapsed="false">
      <c r="B670" s="0" t="n">
        <v>17.778</v>
      </c>
      <c r="C670" s="0" t="n">
        <v>0.84364</v>
      </c>
      <c r="D670" s="0" t="n">
        <v>2482.7</v>
      </c>
      <c r="E670" s="0" t="n">
        <v>16.278</v>
      </c>
      <c r="F670" s="0" t="n">
        <v>2482.5</v>
      </c>
      <c r="G670" s="0" t="n">
        <v>0.000339834843907351</v>
      </c>
      <c r="H670" s="0" t="n">
        <v>7.98705030755015</v>
      </c>
      <c r="I670" s="0" t="n">
        <v>0.490665334042889</v>
      </c>
      <c r="T670" s="0" t="n">
        <v>14.1489</v>
      </c>
      <c r="U670" s="0" t="n">
        <v>0.5143</v>
      </c>
      <c r="Y670" s="0" t="n">
        <v>7.53312463420232</v>
      </c>
      <c r="Z670" s="0" t="n">
        <v>-0.453925673347828</v>
      </c>
    </row>
    <row r="671" customFormat="false" ht="12.75" hidden="false" customHeight="false" outlineLevel="0" collapsed="false">
      <c r="B671" s="0" t="n">
        <v>17.797</v>
      </c>
      <c r="C671" s="0" t="n">
        <v>0.83578</v>
      </c>
      <c r="D671" s="0" t="n">
        <v>2482.7</v>
      </c>
      <c r="E671" s="0" t="n">
        <v>16.297</v>
      </c>
      <c r="F671" s="0" t="n">
        <v>2482.5</v>
      </c>
      <c r="G671" s="0" t="n">
        <v>0.000336668680765358</v>
      </c>
      <c r="H671" s="0" t="n">
        <v>7.99641074971901</v>
      </c>
      <c r="I671" s="0" t="n">
        <v>0.490667653538627</v>
      </c>
      <c r="T671" s="0" t="n">
        <v>14.1491</v>
      </c>
      <c r="U671" s="0" t="n">
        <v>0.5095</v>
      </c>
      <c r="Y671" s="0" t="n">
        <v>7.53722176843908</v>
      </c>
      <c r="Z671" s="0" t="n">
        <v>-0.459188981279931</v>
      </c>
    </row>
    <row r="672" customFormat="false" ht="12.75" hidden="false" customHeight="false" outlineLevel="0" collapsed="false">
      <c r="B672" s="0" t="n">
        <v>17.832</v>
      </c>
      <c r="C672" s="0" t="n">
        <v>0.8254</v>
      </c>
      <c r="D672" s="0" t="n">
        <v>2482.7</v>
      </c>
      <c r="E672" s="0" t="n">
        <v>16.332</v>
      </c>
      <c r="F672" s="0" t="n">
        <v>2482.5</v>
      </c>
      <c r="G672" s="0" t="n">
        <v>0.000332487411883182</v>
      </c>
      <c r="H672" s="0" t="n">
        <v>8.00890805216972</v>
      </c>
      <c r="I672" s="0" t="n">
        <v>0.490381340446346</v>
      </c>
      <c r="T672" s="0" t="n">
        <v>14.1486</v>
      </c>
      <c r="U672" s="0" t="n">
        <v>0.5063</v>
      </c>
      <c r="Y672" s="0" t="n">
        <v>7.54476912098047</v>
      </c>
      <c r="Z672" s="0" t="n">
        <v>-0.464138931189245</v>
      </c>
    </row>
    <row r="673" customFormat="false" ht="12.75" hidden="false" customHeight="false" outlineLevel="0" collapsed="false">
      <c r="B673" s="0" t="n">
        <v>17.864</v>
      </c>
      <c r="C673" s="0" t="n">
        <v>0.8177</v>
      </c>
      <c r="D673" s="0" t="n">
        <v>2480.8</v>
      </c>
      <c r="E673" s="0" t="n">
        <v>16.364</v>
      </c>
      <c r="F673" s="0" t="n">
        <v>2480.6</v>
      </c>
      <c r="G673" s="0" t="n">
        <v>0.000329637990808675</v>
      </c>
      <c r="H673" s="0" t="n">
        <v>8.01751499723902</v>
      </c>
      <c r="I673" s="0" t="n">
        <v>0.489948362089894</v>
      </c>
      <c r="T673" s="0" t="n">
        <v>14.1479</v>
      </c>
      <c r="U673" s="0" t="n">
        <v>0.5032</v>
      </c>
      <c r="Y673" s="0" t="n">
        <v>7.55166955758975</v>
      </c>
      <c r="Z673" s="0" t="n">
        <v>-0.46584543964927</v>
      </c>
    </row>
    <row r="674" customFormat="false" ht="12.75" hidden="false" customHeight="false" outlineLevel="0" collapsed="false">
      <c r="B674" s="0" t="n">
        <v>17.893</v>
      </c>
      <c r="C674" s="0" t="n">
        <v>0.8126</v>
      </c>
      <c r="D674" s="0" t="n">
        <v>2482.7</v>
      </c>
      <c r="E674" s="0" t="n">
        <v>16.393</v>
      </c>
      <c r="F674" s="0" t="n">
        <v>2482.5</v>
      </c>
      <c r="G674" s="0" t="n">
        <v>0.000327331319234643</v>
      </c>
      <c r="H674" s="0" t="n">
        <v>8.02453718494828</v>
      </c>
      <c r="I674" s="0" t="n">
        <v>0.489509985051441</v>
      </c>
      <c r="T674" s="0" t="n">
        <v>14.1469</v>
      </c>
      <c r="U674" s="0" t="n">
        <v>0.5016</v>
      </c>
      <c r="Y674" s="0" t="n">
        <v>7.5579230782669</v>
      </c>
      <c r="Z674" s="0" t="n">
        <v>-0.466614106681373</v>
      </c>
    </row>
    <row r="675" customFormat="false" ht="12.75" hidden="false" customHeight="false" outlineLevel="0" collapsed="false">
      <c r="B675" s="0" t="n">
        <v>17.918</v>
      </c>
      <c r="C675" s="0" t="n">
        <v>0.805</v>
      </c>
      <c r="D675" s="0" t="n">
        <v>2482.7</v>
      </c>
      <c r="E675" s="0" t="n">
        <v>16.418</v>
      </c>
      <c r="F675" s="0" t="n">
        <v>2482.5</v>
      </c>
      <c r="G675" s="0" t="n">
        <v>0.000324269889224572</v>
      </c>
      <c r="H675" s="0" t="n">
        <v>8.03393389049035</v>
      </c>
      <c r="I675" s="0" t="n">
        <v>0.489336940582918</v>
      </c>
      <c r="T675" s="0" t="n">
        <v>14.1466</v>
      </c>
      <c r="U675" s="0" t="n">
        <v>0.5016</v>
      </c>
      <c r="Y675" s="0" t="n">
        <v>7.5633140443679</v>
      </c>
      <c r="Z675" s="0" t="n">
        <v>-0.470619846122449</v>
      </c>
    </row>
    <row r="676" customFormat="false" ht="12.75" hidden="false" customHeight="false" outlineLevel="0" collapsed="false">
      <c r="B676" s="0" t="n">
        <v>17.947</v>
      </c>
      <c r="C676" s="0" t="n">
        <v>0.79747</v>
      </c>
      <c r="D676" s="0" t="n">
        <v>2482.7</v>
      </c>
      <c r="E676" s="0" t="n">
        <v>16.447</v>
      </c>
      <c r="F676" s="0" t="n">
        <v>2482.5</v>
      </c>
      <c r="G676" s="0" t="n">
        <v>0.000321236656596173</v>
      </c>
      <c r="H676" s="0" t="n">
        <v>8.04333195091925</v>
      </c>
      <c r="I676" s="0" t="n">
        <v>0.489045537235925</v>
      </c>
      <c r="T676" s="0" t="n">
        <v>14.1464</v>
      </c>
      <c r="U676" s="0" t="n">
        <v>0.5016</v>
      </c>
      <c r="Y676" s="0" t="n">
        <v>7.56956756504505</v>
      </c>
      <c r="Z676" s="0" t="n">
        <v>-0.473764385874196</v>
      </c>
    </row>
    <row r="677" customFormat="false" ht="12.75" hidden="false" customHeight="false" outlineLevel="0" collapsed="false">
      <c r="B677" s="0" t="n">
        <v>17.982</v>
      </c>
      <c r="C677" s="0" t="n">
        <v>0.78752</v>
      </c>
      <c r="D677" s="0" t="n">
        <v>2482.7</v>
      </c>
      <c r="E677" s="0" t="n">
        <v>16.482</v>
      </c>
      <c r="F677" s="0" t="n">
        <v>2482.5</v>
      </c>
      <c r="G677" s="0" t="n">
        <v>0.00031722860020141</v>
      </c>
      <c r="H677" s="0" t="n">
        <v>8.05588739932081</v>
      </c>
      <c r="I677" s="0" t="n">
        <v>0.488768802288607</v>
      </c>
      <c r="T677" s="0" t="n">
        <v>14.1464</v>
      </c>
      <c r="U677" s="0" t="n">
        <v>0.5032</v>
      </c>
      <c r="Y677" s="0" t="n">
        <v>7.57711491758645</v>
      </c>
      <c r="Z677" s="0" t="n">
        <v>-0.478772481734366</v>
      </c>
    </row>
    <row r="678" customFormat="false" ht="12.75" hidden="false" customHeight="false" outlineLevel="0" collapsed="false">
      <c r="B678" s="0" t="n">
        <v>18.011</v>
      </c>
      <c r="C678" s="0" t="n">
        <v>0.78259</v>
      </c>
      <c r="D678" s="0" t="n">
        <v>2482.7</v>
      </c>
      <c r="E678" s="0" t="n">
        <v>16.511</v>
      </c>
      <c r="F678" s="0" t="n">
        <v>2482.5</v>
      </c>
      <c r="G678" s="0" t="n">
        <v>0.000315242698892246</v>
      </c>
      <c r="H678" s="0" t="n">
        <v>8.06216723435229</v>
      </c>
      <c r="I678" s="0" t="n">
        <v>0.488290668908745</v>
      </c>
      <c r="T678" s="0" t="n">
        <v>14.1462</v>
      </c>
      <c r="U678" s="0" t="n">
        <v>0.5048</v>
      </c>
      <c r="Y678" s="0" t="n">
        <v>7.5833684382636</v>
      </c>
      <c r="Z678" s="0" t="n">
        <v>-0.478798796088684</v>
      </c>
    </row>
    <row r="679" customFormat="false" ht="12.75" hidden="false" customHeight="false" outlineLevel="0" collapsed="false">
      <c r="B679" s="0" t="n">
        <v>18.036</v>
      </c>
      <c r="C679" s="0" t="n">
        <v>0.77524</v>
      </c>
      <c r="D679" s="0" t="n">
        <v>2480.8</v>
      </c>
      <c r="E679" s="0" t="n">
        <v>16.536</v>
      </c>
      <c r="F679" s="0" t="n">
        <v>2480.6</v>
      </c>
      <c r="G679" s="0" t="n">
        <v>0.000312521164234459</v>
      </c>
      <c r="H679" s="0" t="n">
        <v>8.07083785620939</v>
      </c>
      <c r="I679" s="0" t="n">
        <v>0.488076793433079</v>
      </c>
      <c r="T679" s="0" t="n">
        <v>14.1464</v>
      </c>
      <c r="U679" s="0" t="n">
        <v>0.5063</v>
      </c>
      <c r="Y679" s="0" t="n">
        <v>7.5887594043646</v>
      </c>
      <c r="Z679" s="0" t="n">
        <v>-0.482078451844791</v>
      </c>
    </row>
    <row r="680" customFormat="false" ht="12.75" hidden="false" customHeight="false" outlineLevel="0" collapsed="false">
      <c r="B680" s="0" t="n">
        <v>18.057</v>
      </c>
      <c r="C680" s="0" t="n">
        <v>0.76796</v>
      </c>
      <c r="D680" s="0" t="n">
        <v>2480.8</v>
      </c>
      <c r="E680" s="0" t="n">
        <v>16.557</v>
      </c>
      <c r="F680" s="0" t="n">
        <v>2480.6</v>
      </c>
      <c r="G680" s="0" t="n">
        <v>0.000309586390389422</v>
      </c>
      <c r="H680" s="0" t="n">
        <v>8.08027286598857</v>
      </c>
      <c r="I680" s="0" t="n">
        <v>0.488027593524707</v>
      </c>
      <c r="T680" s="0" t="n">
        <v>14.1467</v>
      </c>
      <c r="U680" s="0" t="n">
        <v>0.5079</v>
      </c>
      <c r="Y680" s="0" t="n">
        <v>7.59328781588943</v>
      </c>
      <c r="Z680" s="0" t="n">
        <v>-0.486985050099138</v>
      </c>
    </row>
    <row r="681" customFormat="false" ht="12.75" hidden="false" customHeight="false" outlineLevel="0" collapsed="false">
      <c r="B681" s="0" t="n">
        <v>18.108</v>
      </c>
      <c r="C681" s="0" t="n">
        <v>0.76074</v>
      </c>
      <c r="D681" s="0" t="n">
        <v>2480.8</v>
      </c>
      <c r="E681" s="0" t="n">
        <v>16.608</v>
      </c>
      <c r="F681" s="0" t="n">
        <v>2480.6</v>
      </c>
      <c r="G681" s="0" t="n">
        <v>0.000306675804240909</v>
      </c>
      <c r="H681" s="0" t="n">
        <v>8.08971887008251</v>
      </c>
      <c r="I681" s="0" t="n">
        <v>0.487097716165855</v>
      </c>
      <c r="T681" s="0" t="n">
        <v>14.1466</v>
      </c>
      <c r="U681" s="0" t="n">
        <v>0.5095</v>
      </c>
      <c r="Y681" s="0" t="n">
        <v>7.60428538673547</v>
      </c>
      <c r="Z681" s="0" t="n">
        <v>-0.485433483347046</v>
      </c>
    </row>
    <row r="682" customFormat="false" ht="12.75" hidden="false" customHeight="false" outlineLevel="0" collapsed="false">
      <c r="B682" s="0" t="n">
        <v>18.121</v>
      </c>
      <c r="C682" s="0" t="n">
        <v>0.75357</v>
      </c>
      <c r="D682" s="0" t="n">
        <v>2478.8</v>
      </c>
      <c r="E682" s="0" t="n">
        <v>16.621</v>
      </c>
      <c r="F682" s="0" t="n">
        <v>2478.6</v>
      </c>
      <c r="G682" s="0" t="n">
        <v>0.000304030501089325</v>
      </c>
      <c r="H682" s="0" t="n">
        <v>8.09838201800071</v>
      </c>
      <c r="I682" s="0" t="n">
        <v>0.487237953071458</v>
      </c>
      <c r="T682" s="0" t="n">
        <v>14.1457</v>
      </c>
      <c r="U682" s="0" t="n">
        <v>0.5111</v>
      </c>
      <c r="Y682" s="0" t="n">
        <v>7.60708868910798</v>
      </c>
      <c r="Z682" s="0" t="n">
        <v>-0.491293328892725</v>
      </c>
    </row>
    <row r="683" customFormat="false" ht="12.75" hidden="false" customHeight="false" outlineLevel="0" collapsed="false">
      <c r="B683" s="0" t="n">
        <v>18.15</v>
      </c>
      <c r="C683" s="0" t="n">
        <v>0.74647</v>
      </c>
      <c r="D683" s="0" t="n">
        <v>2480.8</v>
      </c>
      <c r="E683" s="0" t="n">
        <v>16.65</v>
      </c>
      <c r="F683" s="0" t="n">
        <v>2480.6</v>
      </c>
      <c r="G683" s="0" t="n">
        <v>0.000300923163750705</v>
      </c>
      <c r="H683" s="0" t="n">
        <v>8.10865508402559</v>
      </c>
      <c r="I683" s="0" t="n">
        <v>0.487006311352888</v>
      </c>
      <c r="T683" s="0" t="n">
        <v>14.1462</v>
      </c>
      <c r="U683" s="0" t="n">
        <v>0.5111</v>
      </c>
      <c r="Y683" s="0" t="n">
        <v>7.61334220978514</v>
      </c>
      <c r="Z683" s="0" t="n">
        <v>-0.495312874240446</v>
      </c>
    </row>
    <row r="684" customFormat="false" ht="12.75" hidden="false" customHeight="false" outlineLevel="0" collapsed="false">
      <c r="B684" s="0" t="n">
        <v>18.175</v>
      </c>
      <c r="C684" s="0" t="n">
        <v>0.74177</v>
      </c>
      <c r="D684" s="0" t="n">
        <v>2482.7</v>
      </c>
      <c r="E684" s="0" t="n">
        <v>16.675</v>
      </c>
      <c r="F684" s="0" t="n">
        <v>2482.5</v>
      </c>
      <c r="G684" s="0" t="n">
        <v>0.000298799597180262</v>
      </c>
      <c r="H684" s="0" t="n">
        <v>8.11573694067663</v>
      </c>
      <c r="I684" s="0" t="n">
        <v>0.486700866007594</v>
      </c>
      <c r="T684" s="0" t="n">
        <v>14.1469</v>
      </c>
      <c r="U684" s="0" t="n">
        <v>0.5111</v>
      </c>
      <c r="Y684" s="0" t="n">
        <v>7.61873317588614</v>
      </c>
      <c r="Z684" s="0" t="n">
        <v>-0.497003764790497</v>
      </c>
    </row>
    <row r="685" customFormat="false" ht="12.75" hidden="false" customHeight="false" outlineLevel="0" collapsed="false">
      <c r="B685" s="0" t="n">
        <v>18.194</v>
      </c>
      <c r="C685" s="0" t="n">
        <v>0.73477</v>
      </c>
      <c r="D685" s="0" t="n">
        <v>2480.8</v>
      </c>
      <c r="E685" s="0" t="n">
        <v>16.694</v>
      </c>
      <c r="F685" s="0" t="n">
        <v>2480.6</v>
      </c>
      <c r="G685" s="0" t="n">
        <v>0.000296206562928324</v>
      </c>
      <c r="H685" s="0" t="n">
        <v>8.12445298658701</v>
      </c>
      <c r="I685" s="0" t="n">
        <v>0.486669041966396</v>
      </c>
      <c r="T685" s="0" t="n">
        <v>14.1472</v>
      </c>
      <c r="U685" s="0" t="n">
        <v>0.5095</v>
      </c>
      <c r="Y685" s="0" t="n">
        <v>7.62283031012289</v>
      </c>
      <c r="Z685" s="0" t="n">
        <v>-0.501622676464118</v>
      </c>
    </row>
    <row r="686" customFormat="false" ht="12.75" hidden="false" customHeight="false" outlineLevel="0" collapsed="false">
      <c r="B686" s="0" t="n">
        <v>18.239</v>
      </c>
      <c r="C686" s="0" t="n">
        <v>0.72782</v>
      </c>
      <c r="D686" s="0" t="n">
        <v>2480.8</v>
      </c>
      <c r="E686" s="0" t="n">
        <v>16.739</v>
      </c>
      <c r="F686" s="0" t="n">
        <v>2480.6</v>
      </c>
      <c r="G686" s="0" t="n">
        <v>0.000293404821414174</v>
      </c>
      <c r="H686" s="0" t="n">
        <v>8.1339567461813</v>
      </c>
      <c r="I686" s="0" t="n">
        <v>0.48592847518856</v>
      </c>
      <c r="T686" s="0" t="n">
        <v>14.1469</v>
      </c>
      <c r="U686" s="0" t="n">
        <v>0.5095</v>
      </c>
      <c r="Y686" s="0" t="n">
        <v>7.63253404910468</v>
      </c>
      <c r="Z686" s="0" t="n">
        <v>-0.501422697076615</v>
      </c>
    </row>
    <row r="687" customFormat="false" ht="12.75" hidden="false" customHeight="false" outlineLevel="0" collapsed="false">
      <c r="B687" s="0" t="n">
        <v>18.268</v>
      </c>
      <c r="C687" s="0" t="n">
        <v>0.72094</v>
      </c>
      <c r="D687" s="0" t="n">
        <v>2480.8</v>
      </c>
      <c r="E687" s="0" t="n">
        <v>16.768</v>
      </c>
      <c r="F687" s="0" t="n">
        <v>2480.6</v>
      </c>
      <c r="G687" s="0" t="n">
        <v>0.000290631298879303</v>
      </c>
      <c r="H687" s="0" t="n">
        <v>8.14345459439032</v>
      </c>
      <c r="I687" s="0" t="n">
        <v>0.485654496325758</v>
      </c>
      <c r="T687" s="0" t="n">
        <v>14.1459</v>
      </c>
      <c r="U687" s="0" t="n">
        <v>0.5095</v>
      </c>
      <c r="Y687" s="0" t="n">
        <v>7.63878756978184</v>
      </c>
      <c r="Z687" s="0" t="n">
        <v>-0.504667024608479</v>
      </c>
    </row>
    <row r="688" customFormat="false" ht="12.75" hidden="false" customHeight="false" outlineLevel="0" collapsed="false">
      <c r="B688" s="0" t="n">
        <v>18.293</v>
      </c>
      <c r="C688" s="0" t="n">
        <v>0.71411</v>
      </c>
      <c r="D688" s="0" t="n">
        <v>2482.7</v>
      </c>
      <c r="E688" s="0" t="n">
        <v>16.793</v>
      </c>
      <c r="F688" s="0" t="n">
        <v>2482.5</v>
      </c>
      <c r="G688" s="0" t="n">
        <v>0.000287657603222558</v>
      </c>
      <c r="H688" s="0" t="n">
        <v>8.15373914825047</v>
      </c>
      <c r="I688" s="0" t="n">
        <v>0.48554392593643</v>
      </c>
      <c r="T688" s="0" t="n">
        <v>14.1447</v>
      </c>
      <c r="U688" s="0" t="n">
        <v>0.5095</v>
      </c>
      <c r="Y688" s="0" t="n">
        <v>7.64417853588284</v>
      </c>
      <c r="Z688" s="0" t="n">
        <v>-0.509560612367638</v>
      </c>
    </row>
    <row r="689" customFormat="false" ht="12.75" hidden="false" customHeight="false" outlineLevel="0" collapsed="false">
      <c r="B689" s="0" t="n">
        <v>18.312</v>
      </c>
      <c r="C689" s="0" t="n">
        <v>0.70959</v>
      </c>
      <c r="D689" s="0" t="n">
        <v>2480.8</v>
      </c>
      <c r="E689" s="0" t="n">
        <v>16.812</v>
      </c>
      <c r="F689" s="0" t="n">
        <v>2480.6</v>
      </c>
      <c r="G689" s="0" t="n">
        <v>0.000286055792953318</v>
      </c>
      <c r="H689" s="0" t="n">
        <v>8.15932317100833</v>
      </c>
      <c r="I689" s="0" t="n">
        <v>0.485327335891525</v>
      </c>
      <c r="T689" s="0" t="n">
        <v>14.1435</v>
      </c>
      <c r="U689" s="0" t="n">
        <v>0.5095</v>
      </c>
      <c r="Y689" s="0" t="n">
        <v>7.64827567011959</v>
      </c>
      <c r="Z689" s="0" t="n">
        <v>-0.511047500888735</v>
      </c>
    </row>
    <row r="690" customFormat="false" ht="12.75" hidden="false" customHeight="false" outlineLevel="0" collapsed="false">
      <c r="B690" s="0" t="n">
        <v>18.347</v>
      </c>
      <c r="C690" s="0" t="n">
        <v>0.70286</v>
      </c>
      <c r="D690" s="0" t="n">
        <v>2480.8</v>
      </c>
      <c r="E690" s="0" t="n">
        <v>16.847</v>
      </c>
      <c r="F690" s="0" t="n">
        <v>2480.6</v>
      </c>
      <c r="G690" s="0" t="n">
        <v>0.00028334273965976</v>
      </c>
      <c r="H690" s="0" t="n">
        <v>8.16885278339314</v>
      </c>
      <c r="I690" s="0" t="n">
        <v>0.484884714393847</v>
      </c>
      <c r="T690" s="0" t="n">
        <v>14.1427</v>
      </c>
      <c r="U690" s="0" t="n">
        <v>0.5095</v>
      </c>
      <c r="Y690" s="0" t="n">
        <v>7.65582302266099</v>
      </c>
      <c r="Z690" s="0" t="n">
        <v>-0.513029760732154</v>
      </c>
    </row>
    <row r="691" customFormat="false" ht="12.75" hidden="false" customHeight="false" outlineLevel="0" collapsed="false">
      <c r="B691" s="0" t="n">
        <v>18.376</v>
      </c>
      <c r="C691" s="0" t="n">
        <v>0.6984</v>
      </c>
      <c r="D691" s="0" t="n">
        <v>2480.8</v>
      </c>
      <c r="E691" s="0" t="n">
        <v>16.876</v>
      </c>
      <c r="F691" s="0" t="n">
        <v>2480.6</v>
      </c>
      <c r="G691" s="0" t="n">
        <v>0.000281544787551399</v>
      </c>
      <c r="H691" s="0" t="n">
        <v>8.17521850392946</v>
      </c>
      <c r="I691" s="0" t="n">
        <v>0.484428685940357</v>
      </c>
      <c r="T691" s="0" t="n">
        <v>14.1427</v>
      </c>
      <c r="U691" s="0" t="n">
        <v>0.5111</v>
      </c>
      <c r="Y691" s="0" t="n">
        <v>7.66207654333814</v>
      </c>
      <c r="Z691" s="0" t="n">
        <v>-0.513141960591316</v>
      </c>
    </row>
    <row r="692" customFormat="false" ht="12.75" hidden="false" customHeight="false" outlineLevel="0" collapsed="false">
      <c r="B692" s="0" t="n">
        <v>18.401</v>
      </c>
      <c r="C692" s="0" t="n">
        <v>0.69397</v>
      </c>
      <c r="D692" s="0" t="n">
        <v>2482.7</v>
      </c>
      <c r="E692" s="0" t="n">
        <v>16.901</v>
      </c>
      <c r="F692" s="0" t="n">
        <v>2482.5</v>
      </c>
      <c r="G692" s="0" t="n">
        <v>0.000279544813695871</v>
      </c>
      <c r="H692" s="0" t="n">
        <v>8.18234742663631</v>
      </c>
      <c r="I692" s="0" t="n">
        <v>0.484133922645779</v>
      </c>
      <c r="T692" s="0" t="n">
        <v>14.1427</v>
      </c>
      <c r="U692" s="0" t="n">
        <v>0.5111</v>
      </c>
      <c r="Y692" s="0" t="n">
        <v>7.66746750943914</v>
      </c>
      <c r="Z692" s="0" t="n">
        <v>-0.514879917197176</v>
      </c>
    </row>
    <row r="693" customFormat="false" ht="12.75" hidden="false" customHeight="false" outlineLevel="0" collapsed="false">
      <c r="B693" s="0" t="n">
        <v>18.433</v>
      </c>
      <c r="C693" s="0" t="n">
        <v>0.68737</v>
      </c>
      <c r="D693" s="0" t="n">
        <v>2482.7</v>
      </c>
      <c r="E693" s="0" t="n">
        <v>16.933</v>
      </c>
      <c r="F693" s="0" t="n">
        <v>2482.5</v>
      </c>
      <c r="G693" s="0" t="n">
        <v>0.000276886203423968</v>
      </c>
      <c r="H693" s="0" t="n">
        <v>8.19190343718833</v>
      </c>
      <c r="I693" s="0" t="n">
        <v>0.483783348325065</v>
      </c>
      <c r="T693" s="0" t="n">
        <v>14.1432</v>
      </c>
      <c r="U693" s="0" t="n">
        <v>0.5095</v>
      </c>
      <c r="Y693" s="0" t="n">
        <v>7.67436794604841</v>
      </c>
      <c r="Z693" s="0" t="n">
        <v>-0.517535491139917</v>
      </c>
    </row>
    <row r="694" customFormat="false" ht="12.75" hidden="false" customHeight="false" outlineLevel="0" collapsed="false">
      <c r="B694" s="0" t="n">
        <v>18.462</v>
      </c>
      <c r="C694" s="0" t="n">
        <v>0.68082</v>
      </c>
      <c r="D694" s="0" t="n">
        <v>2482.7</v>
      </c>
      <c r="E694" s="0" t="n">
        <v>16.962</v>
      </c>
      <c r="F694" s="0" t="n">
        <v>2482.5</v>
      </c>
      <c r="G694" s="0" t="n">
        <v>0.000274247734138973</v>
      </c>
      <c r="H694" s="0" t="n">
        <v>8.20147820330484</v>
      </c>
      <c r="I694" s="0" t="n">
        <v>0.483520705300368</v>
      </c>
      <c r="T694" s="0" t="n">
        <v>14.143</v>
      </c>
      <c r="U694" s="0" t="n">
        <v>0.5079</v>
      </c>
      <c r="Y694" s="0" t="n">
        <v>7.68062146672557</v>
      </c>
      <c r="Z694" s="0" t="n">
        <v>-0.520856736579276</v>
      </c>
    </row>
    <row r="695" customFormat="false" ht="12.75" hidden="false" customHeight="false" outlineLevel="0" collapsed="false">
      <c r="B695" s="0" t="n">
        <v>18.485</v>
      </c>
      <c r="C695" s="0" t="n">
        <v>0.67649</v>
      </c>
      <c r="D695" s="0" t="n">
        <v>2482.7</v>
      </c>
      <c r="E695" s="0" t="n">
        <v>16.985</v>
      </c>
      <c r="F695" s="0" t="n">
        <v>2482.5</v>
      </c>
      <c r="G695" s="0" t="n">
        <v>0.000272503524672709</v>
      </c>
      <c r="H695" s="0" t="n">
        <v>8.20785849139757</v>
      </c>
      <c r="I695" s="0" t="n">
        <v>0.483241595018992</v>
      </c>
      <c r="T695" s="0" t="n">
        <v>14.1426</v>
      </c>
      <c r="U695" s="0" t="n">
        <v>0.5063</v>
      </c>
      <c r="Y695" s="0" t="n">
        <v>7.68558115553848</v>
      </c>
      <c r="Z695" s="0" t="n">
        <v>-0.52227733585909</v>
      </c>
    </row>
    <row r="696" customFormat="false" ht="12.75" hidden="false" customHeight="false" outlineLevel="0" collapsed="false">
      <c r="B696" s="0" t="n">
        <v>18.526</v>
      </c>
      <c r="C696" s="0" t="n">
        <v>0.67218</v>
      </c>
      <c r="D696" s="0" t="n">
        <v>2480.8</v>
      </c>
      <c r="E696" s="0" t="n">
        <v>17.026</v>
      </c>
      <c r="F696" s="0" t="n">
        <v>2480.6</v>
      </c>
      <c r="G696" s="0" t="n">
        <v>0.000270974764169959</v>
      </c>
      <c r="H696" s="0" t="n">
        <v>8.21348434424134</v>
      </c>
      <c r="I696" s="0" t="n">
        <v>0.482408336910686</v>
      </c>
      <c r="T696" s="0" t="n">
        <v>14.143</v>
      </c>
      <c r="U696" s="0" t="n">
        <v>0.5048</v>
      </c>
      <c r="Y696" s="0" t="n">
        <v>7.69442233994412</v>
      </c>
      <c r="Z696" s="0" t="n">
        <v>-0.519062004297229</v>
      </c>
    </row>
    <row r="697" customFormat="false" ht="12.75" hidden="false" customHeight="false" outlineLevel="0" collapsed="false">
      <c r="B697" s="0" t="n">
        <v>18.539</v>
      </c>
      <c r="C697" s="0" t="n">
        <v>0.66576</v>
      </c>
      <c r="D697" s="0" t="n">
        <v>2480.8</v>
      </c>
      <c r="E697" s="0" t="n">
        <v>17.039</v>
      </c>
      <c r="F697" s="0" t="n">
        <v>2480.6</v>
      </c>
      <c r="G697" s="0" t="n">
        <v>0.00026838668064178</v>
      </c>
      <c r="H697" s="0" t="n">
        <v>8.22308126019977</v>
      </c>
      <c r="I697" s="0" t="n">
        <v>0.482603513128691</v>
      </c>
      <c r="T697" s="0" t="n">
        <v>14.1434</v>
      </c>
      <c r="U697" s="0" t="n">
        <v>0.5016</v>
      </c>
      <c r="Y697" s="0" t="n">
        <v>7.69722564231663</v>
      </c>
      <c r="Z697" s="0" t="n">
        <v>-0.52585561788314</v>
      </c>
    </row>
    <row r="698" customFormat="false" ht="12.75" hidden="false" customHeight="false" outlineLevel="0" collapsed="false">
      <c r="B698" s="0" t="n">
        <v>18.568</v>
      </c>
      <c r="C698" s="0" t="n">
        <v>0.66151</v>
      </c>
      <c r="D698" s="0" t="n">
        <v>2480.8</v>
      </c>
      <c r="E698" s="0" t="n">
        <v>17.068</v>
      </c>
      <c r="F698" s="0" t="n">
        <v>2480.6</v>
      </c>
      <c r="G698" s="0" t="n">
        <v>0.000266673385471257</v>
      </c>
      <c r="H698" s="0" t="n">
        <v>8.22948540443154</v>
      </c>
      <c r="I698" s="0" t="n">
        <v>0.48215874176421</v>
      </c>
      <c r="T698" s="0" t="n">
        <v>14.144</v>
      </c>
      <c r="U698" s="0" t="n">
        <v>0.5016</v>
      </c>
      <c r="Y698" s="0" t="n">
        <v>7.70347916299379</v>
      </c>
      <c r="Z698" s="0" t="n">
        <v>-0.526006241437753</v>
      </c>
    </row>
    <row r="699" customFormat="false" ht="12.75" hidden="false" customHeight="false" outlineLevel="0" collapsed="false">
      <c r="B699" s="0" t="n">
        <v>18.603</v>
      </c>
      <c r="C699" s="0" t="n">
        <v>0.65729</v>
      </c>
      <c r="D699" s="0" t="n">
        <v>2478.8</v>
      </c>
      <c r="E699" s="0" t="n">
        <v>17.103</v>
      </c>
      <c r="F699" s="0" t="n">
        <v>2478.6</v>
      </c>
      <c r="G699" s="0" t="n">
        <v>0.00026518599209231</v>
      </c>
      <c r="H699" s="0" t="n">
        <v>8.23507860152627</v>
      </c>
      <c r="I699" s="0" t="n">
        <v>0.481499070427777</v>
      </c>
      <c r="T699" s="0" t="n">
        <v>14.1442</v>
      </c>
      <c r="U699" s="0" t="n">
        <v>0.497</v>
      </c>
      <c r="Y699" s="0" t="n">
        <v>7.71102651553518</v>
      </c>
      <c r="Z699" s="0" t="n">
        <v>-0.524052085991092</v>
      </c>
    </row>
    <row r="700" customFormat="false" ht="12.75" hidden="false" customHeight="false" outlineLevel="0" collapsed="false">
      <c r="B700" s="0" t="n">
        <v>18.632</v>
      </c>
      <c r="C700" s="0" t="n">
        <v>0.65099</v>
      </c>
      <c r="D700" s="0" t="n">
        <v>2480.8</v>
      </c>
      <c r="E700" s="0" t="n">
        <v>17.132</v>
      </c>
      <c r="F700" s="0" t="n">
        <v>2480.6</v>
      </c>
      <c r="G700" s="0" t="n">
        <v>0.000262432476013868</v>
      </c>
      <c r="H700" s="0" t="n">
        <v>8.24551622291113</v>
      </c>
      <c r="I700" s="0" t="n">
        <v>0.481293265404572</v>
      </c>
      <c r="T700" s="0" t="n">
        <v>14.1445</v>
      </c>
      <c r="U700" s="0" t="n">
        <v>0.4954</v>
      </c>
      <c r="Y700" s="0" t="n">
        <v>7.71728003621234</v>
      </c>
      <c r="Z700" s="0" t="n">
        <v>-0.528236186698795</v>
      </c>
    </row>
    <row r="701" customFormat="false" ht="12.75" hidden="false" customHeight="false" outlineLevel="0" collapsed="false">
      <c r="B701" s="0" t="n">
        <v>18.647</v>
      </c>
      <c r="C701" s="0" t="n">
        <v>0.64683</v>
      </c>
      <c r="D701" s="0" t="n">
        <v>2482.7</v>
      </c>
      <c r="E701" s="0" t="n">
        <v>17.147</v>
      </c>
      <c r="F701" s="0" t="n">
        <v>2482.5</v>
      </c>
      <c r="G701" s="0" t="n">
        <v>0.000260555891238671</v>
      </c>
      <c r="H701" s="0" t="n">
        <v>8.25269264528727</v>
      </c>
      <c r="I701" s="0" t="n">
        <v>0.481290759041655</v>
      </c>
      <c r="T701" s="0" t="n">
        <v>14.1439</v>
      </c>
      <c r="U701" s="0" t="n">
        <v>0.4924</v>
      </c>
      <c r="Y701" s="0" t="n">
        <v>7.72051461587293</v>
      </c>
      <c r="Z701" s="0" t="n">
        <v>-0.532178029414332</v>
      </c>
    </row>
    <row r="702" customFormat="false" ht="12.75" hidden="false" customHeight="false" outlineLevel="0" collapsed="false">
      <c r="B702" s="0" t="n">
        <v>18.676</v>
      </c>
      <c r="C702" s="0" t="n">
        <v>0.64475</v>
      </c>
      <c r="D702" s="0" t="n">
        <v>2480.8</v>
      </c>
      <c r="E702" s="0" t="n">
        <v>17.176</v>
      </c>
      <c r="F702" s="0" t="n">
        <v>2480.6</v>
      </c>
      <c r="G702" s="0" t="n">
        <v>0.000259916955575264</v>
      </c>
      <c r="H702" s="0" t="n">
        <v>8.25514785864935</v>
      </c>
      <c r="I702" s="0" t="n">
        <v>0.480621090978653</v>
      </c>
      <c r="T702" s="0" t="n">
        <v>14.1427</v>
      </c>
      <c r="U702" s="0" t="n">
        <v>0.4893</v>
      </c>
      <c r="Y702" s="0" t="n">
        <v>7.72676813655009</v>
      </c>
      <c r="Z702" s="0" t="n">
        <v>-0.528379722099256</v>
      </c>
    </row>
    <row r="703" customFormat="false" ht="12.75" hidden="false" customHeight="false" outlineLevel="0" collapsed="false">
      <c r="B703" s="0" t="n">
        <v>18.689</v>
      </c>
      <c r="C703" s="0" t="n">
        <v>0.63857</v>
      </c>
      <c r="D703" s="0" t="n">
        <v>2480.8</v>
      </c>
      <c r="E703" s="0" t="n">
        <v>17.189</v>
      </c>
      <c r="F703" s="0" t="n">
        <v>2480.6</v>
      </c>
      <c r="G703" s="0" t="n">
        <v>0.000257425622833185</v>
      </c>
      <c r="H703" s="0" t="n">
        <v>8.26477920138967</v>
      </c>
      <c r="I703" s="0" t="n">
        <v>0.480817918517055</v>
      </c>
      <c r="T703" s="0" t="n">
        <v>14.1417</v>
      </c>
      <c r="U703" s="0" t="n">
        <v>0.4847</v>
      </c>
      <c r="Y703" s="0" t="n">
        <v>7.72957143892261</v>
      </c>
      <c r="Z703" s="0" t="n">
        <v>-0.535207762467058</v>
      </c>
    </row>
    <row r="704" customFormat="false" ht="12.75" hidden="false" customHeight="false" outlineLevel="0" collapsed="false">
      <c r="B704" s="0" t="n">
        <v>18.751</v>
      </c>
      <c r="C704" s="0" t="n">
        <v>0.63447</v>
      </c>
      <c r="D704" s="0" t="n">
        <v>2480.8</v>
      </c>
      <c r="E704" s="0" t="n">
        <v>17.251</v>
      </c>
      <c r="F704" s="0" t="n">
        <v>2480.6</v>
      </c>
      <c r="G704" s="0" t="n">
        <v>0.000255772796903975</v>
      </c>
      <c r="H704" s="0" t="n">
        <v>8.27122049768374</v>
      </c>
      <c r="I704" s="0" t="n">
        <v>0.479463248373065</v>
      </c>
      <c r="T704" s="0" t="n">
        <v>14.1411</v>
      </c>
      <c r="U704" s="0" t="n">
        <v>0.4832</v>
      </c>
      <c r="Y704" s="0" t="n">
        <v>7.74294103485308</v>
      </c>
      <c r="Z704" s="0" t="n">
        <v>-0.528279462830668</v>
      </c>
    </row>
    <row r="705" customFormat="false" ht="12.75" hidden="false" customHeight="false" outlineLevel="0" collapsed="false">
      <c r="B705" s="0" t="n">
        <v>18.751</v>
      </c>
      <c r="C705" s="0" t="n">
        <v>0.6304</v>
      </c>
      <c r="D705" s="0" t="n">
        <v>2482.7</v>
      </c>
      <c r="E705" s="0" t="n">
        <v>17.251</v>
      </c>
      <c r="F705" s="0" t="n">
        <v>2482.5</v>
      </c>
      <c r="G705" s="0" t="n">
        <v>0.000253937562940584</v>
      </c>
      <c r="H705" s="0" t="n">
        <v>8.27842161393651</v>
      </c>
      <c r="I705" s="0" t="n">
        <v>0.479880680188772</v>
      </c>
      <c r="T705" s="0" t="n">
        <v>14.1396</v>
      </c>
      <c r="U705" s="0" t="n">
        <v>0.4817</v>
      </c>
      <c r="Y705" s="0" t="n">
        <v>7.74294103485308</v>
      </c>
      <c r="Z705" s="0" t="n">
        <v>-0.535480579083428</v>
      </c>
    </row>
    <row r="706" customFormat="false" ht="12.75" hidden="false" customHeight="false" outlineLevel="0" collapsed="false">
      <c r="B706" s="0" t="n">
        <v>18.775</v>
      </c>
      <c r="C706" s="0" t="n">
        <v>0.62837</v>
      </c>
      <c r="D706" s="0" t="n">
        <v>2482.7</v>
      </c>
      <c r="E706" s="0" t="n">
        <v>17.275</v>
      </c>
      <c r="F706" s="0" t="n">
        <v>2482.5</v>
      </c>
      <c r="G706" s="0" t="n">
        <v>0.000253119838872105</v>
      </c>
      <c r="H706" s="0" t="n">
        <v>8.28164698732758</v>
      </c>
      <c r="I706" s="0" t="n">
        <v>0.479400693911871</v>
      </c>
      <c r="T706" s="0" t="n">
        <v>14.1367</v>
      </c>
      <c r="U706" s="0" t="n">
        <v>0.4802</v>
      </c>
      <c r="Y706" s="0" t="n">
        <v>7.74811636231003</v>
      </c>
      <c r="Z706" s="0" t="n">
        <v>-0.533530625017546</v>
      </c>
    </row>
    <row r="707" customFormat="false" ht="12.75" hidden="false" customHeight="false" outlineLevel="0" collapsed="false">
      <c r="B707" s="0" t="n">
        <v>18.815</v>
      </c>
      <c r="C707" s="0" t="n">
        <v>0.62433</v>
      </c>
      <c r="D707" s="0" t="n">
        <v>2482.7</v>
      </c>
      <c r="E707" s="0" t="n">
        <v>17.315</v>
      </c>
      <c r="F707" s="0" t="n">
        <v>2482.5</v>
      </c>
      <c r="G707" s="0" t="n">
        <v>0.000251492447129909</v>
      </c>
      <c r="H707" s="0" t="n">
        <v>8.28809707713616</v>
      </c>
      <c r="I707" s="0" t="n">
        <v>0.478665727816123</v>
      </c>
      <c r="T707" s="0" t="n">
        <v>14.133</v>
      </c>
      <c r="U707" s="0" t="n">
        <v>0.4802</v>
      </c>
      <c r="Y707" s="0" t="n">
        <v>7.75674190807163</v>
      </c>
      <c r="Z707" s="0" t="n">
        <v>-0.531355169064535</v>
      </c>
    </row>
    <row r="708" customFormat="false" ht="12.75" hidden="false" customHeight="false" outlineLevel="0" collapsed="false">
      <c r="B708" s="0" t="n">
        <v>18.829</v>
      </c>
      <c r="C708" s="0" t="n">
        <v>0.62031</v>
      </c>
      <c r="D708" s="0" t="n">
        <v>2482.7</v>
      </c>
      <c r="E708" s="0" t="n">
        <v>17.329</v>
      </c>
      <c r="F708" s="0" t="n">
        <v>2482.5</v>
      </c>
      <c r="G708" s="0" t="n">
        <v>0.000249873111782477</v>
      </c>
      <c r="H708" s="0" t="n">
        <v>8.29455679838115</v>
      </c>
      <c r="I708" s="0" t="n">
        <v>0.47865178593001</v>
      </c>
      <c r="T708" s="0" t="n">
        <v>14.1295</v>
      </c>
      <c r="U708" s="0" t="n">
        <v>0.4802</v>
      </c>
      <c r="Y708" s="0" t="n">
        <v>7.75976084908818</v>
      </c>
      <c r="Z708" s="0" t="n">
        <v>-0.534795949292969</v>
      </c>
    </row>
    <row r="709" customFormat="false" ht="12.75" hidden="false" customHeight="false" outlineLevel="0" collapsed="false">
      <c r="B709" s="0" t="n">
        <v>18.869</v>
      </c>
      <c r="C709" s="0" t="n">
        <v>0.61632</v>
      </c>
      <c r="D709" s="0" t="n">
        <v>2482.7</v>
      </c>
      <c r="E709" s="0" t="n">
        <v>17.369</v>
      </c>
      <c r="F709" s="0" t="n">
        <v>2482.5</v>
      </c>
      <c r="G709" s="0" t="n">
        <v>0.00024826586102719</v>
      </c>
      <c r="H709" s="0" t="n">
        <v>8.30100984188501</v>
      </c>
      <c r="I709" s="0" t="n">
        <v>0.477920999590363</v>
      </c>
      <c r="T709" s="0" t="n">
        <v>14.1254</v>
      </c>
      <c r="U709" s="0" t="n">
        <v>0.4787</v>
      </c>
      <c r="Y709" s="0" t="n">
        <v>7.76838639484978</v>
      </c>
      <c r="Z709" s="0" t="n">
        <v>-0.532623447035231</v>
      </c>
    </row>
    <row r="710" customFormat="false" ht="12.75" hidden="false" customHeight="false" outlineLevel="0" collapsed="false">
      <c r="B710" s="0" t="n">
        <v>18.883</v>
      </c>
      <c r="C710" s="0" t="n">
        <v>0.61235</v>
      </c>
      <c r="D710" s="0" t="n">
        <v>2482.7</v>
      </c>
      <c r="E710" s="0" t="n">
        <v>17.383</v>
      </c>
      <c r="F710" s="0" t="n">
        <v>2482.5</v>
      </c>
      <c r="G710" s="0" t="n">
        <v>0.000246666666666667</v>
      </c>
      <c r="H710" s="0" t="n">
        <v>8.3074721361796</v>
      </c>
      <c r="I710" s="0" t="n">
        <v>0.477907848828143</v>
      </c>
      <c r="T710" s="0" t="n">
        <v>14.1215</v>
      </c>
      <c r="U710" s="0" t="n">
        <v>0.4787</v>
      </c>
      <c r="Y710" s="0" t="n">
        <v>7.77140533586633</v>
      </c>
      <c r="Z710" s="0" t="n">
        <v>-0.53606680031327</v>
      </c>
    </row>
    <row r="711" customFormat="false" ht="12.75" hidden="false" customHeight="false" outlineLevel="0" collapsed="false">
      <c r="B711" s="0" t="n">
        <v>18.901</v>
      </c>
      <c r="C711" s="0" t="n">
        <v>0.61037</v>
      </c>
      <c r="D711" s="0" t="n">
        <v>2482.7</v>
      </c>
      <c r="E711" s="0" t="n">
        <v>17.401</v>
      </c>
      <c r="F711" s="0" t="n">
        <v>2482.5</v>
      </c>
      <c r="G711" s="0" t="n">
        <v>0.000245869083585096</v>
      </c>
      <c r="H711" s="0" t="n">
        <v>8.31071081977969</v>
      </c>
      <c r="I711" s="0" t="n">
        <v>0.477599610354559</v>
      </c>
      <c r="T711" s="0" t="n">
        <v>14.1178</v>
      </c>
      <c r="U711" s="0" t="n">
        <v>0.4772</v>
      </c>
      <c r="Y711" s="0" t="n">
        <v>7.77528683145905</v>
      </c>
      <c r="Z711" s="0" t="n">
        <v>-0.535423988320636</v>
      </c>
    </row>
    <row r="712" customFormat="false" ht="12.75" hidden="false" customHeight="false" outlineLevel="0" collapsed="false">
      <c r="B712" s="0" t="n">
        <v>18.947</v>
      </c>
      <c r="C712" s="0" t="n">
        <v>0.60643</v>
      </c>
      <c r="D712" s="0" t="n">
        <v>2480.8</v>
      </c>
      <c r="E712" s="0" t="n">
        <v>17.447</v>
      </c>
      <c r="F712" s="0" t="n">
        <v>2480.6</v>
      </c>
      <c r="G712" s="0" t="n">
        <v>0.000244469080061275</v>
      </c>
      <c r="H712" s="0" t="n">
        <v>8.3164211941441</v>
      </c>
      <c r="I712" s="0" t="n">
        <v>0.476667690384828</v>
      </c>
      <c r="T712" s="0" t="n">
        <v>14.1164</v>
      </c>
      <c r="U712" s="0" t="n">
        <v>0.4772</v>
      </c>
      <c r="Y712" s="0" t="n">
        <v>7.78520620908488</v>
      </c>
      <c r="Z712" s="0" t="n">
        <v>-0.531214985059213</v>
      </c>
    </row>
    <row r="713" customFormat="false" ht="12.75" hidden="false" customHeight="false" outlineLevel="0" collapsed="false">
      <c r="B713" s="0" t="n">
        <v>18.955</v>
      </c>
      <c r="C713" s="0" t="n">
        <v>0.60447</v>
      </c>
      <c r="D713" s="0" t="n">
        <v>2482.7</v>
      </c>
      <c r="E713" s="0" t="n">
        <v>17.455</v>
      </c>
      <c r="F713" s="0" t="n">
        <v>2482.5</v>
      </c>
      <c r="G713" s="0" t="n">
        <v>0.000243492447129909</v>
      </c>
      <c r="H713" s="0" t="n">
        <v>8.32042410879776</v>
      </c>
      <c r="I713" s="0" t="n">
        <v>0.476678551062605</v>
      </c>
      <c r="T713" s="0" t="n">
        <v>14.1187</v>
      </c>
      <c r="U713" s="0" t="n">
        <v>0.4772</v>
      </c>
      <c r="Y713" s="0" t="n">
        <v>7.7869313182372</v>
      </c>
      <c r="Z713" s="0" t="n">
        <v>-0.533492790560562</v>
      </c>
    </row>
    <row r="714" customFormat="false" ht="12.75" hidden="false" customHeight="false" outlineLevel="0" collapsed="false">
      <c r="B714" s="0" t="n">
        <v>18.99</v>
      </c>
      <c r="C714" s="0" t="n">
        <v>0.60056</v>
      </c>
      <c r="D714" s="0" t="n">
        <v>2482.7</v>
      </c>
      <c r="E714" s="0" t="n">
        <v>17.49</v>
      </c>
      <c r="F714" s="0" t="n">
        <v>2482.5</v>
      </c>
      <c r="G714" s="0" t="n">
        <v>0.000241917421953676</v>
      </c>
      <c r="H714" s="0" t="n">
        <v>8.32691359615527</v>
      </c>
      <c r="I714" s="0" t="n">
        <v>0.476095688745299</v>
      </c>
      <c r="T714" s="0" t="n">
        <v>14.123</v>
      </c>
      <c r="U714" s="0" t="n">
        <v>0.4742</v>
      </c>
      <c r="Y714" s="0" t="n">
        <v>7.7944786707786</v>
      </c>
      <c r="Z714" s="0" t="n">
        <v>-0.532434925376677</v>
      </c>
    </row>
    <row r="715" customFormat="false" ht="12.75" hidden="false" customHeight="false" outlineLevel="0" collapsed="false">
      <c r="B715" s="0" t="n">
        <v>19.019</v>
      </c>
      <c r="C715" s="0" t="n">
        <v>0.59862</v>
      </c>
      <c r="D715" s="0" t="n">
        <v>2482.7</v>
      </c>
      <c r="E715" s="0" t="n">
        <v>17.519</v>
      </c>
      <c r="F715" s="0" t="n">
        <v>2482.5</v>
      </c>
      <c r="G715" s="0" t="n">
        <v>0.000241135951661631</v>
      </c>
      <c r="H715" s="0" t="n">
        <v>8.33014914306237</v>
      </c>
      <c r="I715" s="0" t="n">
        <v>0.475492273706397</v>
      </c>
      <c r="T715" s="0" t="n">
        <v>14.1261</v>
      </c>
      <c r="U715" s="0" t="n">
        <v>0.4742</v>
      </c>
      <c r="Y715" s="0" t="n">
        <v>7.80073219145575</v>
      </c>
      <c r="Z715" s="0" t="n">
        <v>-0.529416951606616</v>
      </c>
    </row>
    <row r="716" customFormat="false" ht="12.75" hidden="false" customHeight="false" outlineLevel="0" collapsed="false">
      <c r="B716" s="0" t="n">
        <v>19.022</v>
      </c>
      <c r="C716" s="0" t="n">
        <v>0.59668</v>
      </c>
      <c r="D716" s="0" t="n">
        <v>2482.7</v>
      </c>
      <c r="E716" s="0" t="n">
        <v>17.522</v>
      </c>
      <c r="F716" s="0" t="n">
        <v>2482.5</v>
      </c>
      <c r="G716" s="0" t="n">
        <v>0.000240354481369587</v>
      </c>
      <c r="H716" s="0" t="n">
        <v>8.33339519272526</v>
      </c>
      <c r="I716" s="0" t="n">
        <v>0.475596118749302</v>
      </c>
      <c r="T716" s="0" t="n">
        <v>14.1272</v>
      </c>
      <c r="U716" s="0" t="n">
        <v>0.4727</v>
      </c>
      <c r="Y716" s="0" t="n">
        <v>7.80137910738787</v>
      </c>
      <c r="Z716" s="0" t="n">
        <v>-0.532016085337391</v>
      </c>
    </row>
    <row r="717" customFormat="false" ht="12.75" hidden="false" customHeight="false" outlineLevel="0" collapsed="false">
      <c r="B717" s="0" t="n">
        <v>19.071</v>
      </c>
      <c r="C717" s="0" t="n">
        <v>0.59282</v>
      </c>
      <c r="D717" s="0" t="n">
        <v>2482.7</v>
      </c>
      <c r="E717" s="0" t="n">
        <v>17.571</v>
      </c>
      <c r="F717" s="0" t="n">
        <v>2482.5</v>
      </c>
      <c r="G717" s="0" t="n">
        <v>0.000238799597180262</v>
      </c>
      <c r="H717" s="0" t="n">
        <v>8.33988533699703</v>
      </c>
      <c r="I717" s="0" t="n">
        <v>0.474639197370499</v>
      </c>
      <c r="T717" s="0" t="n">
        <v>14.1276</v>
      </c>
      <c r="U717" s="0" t="n">
        <v>0.4713</v>
      </c>
      <c r="Y717" s="0" t="n">
        <v>7.81194540094582</v>
      </c>
      <c r="Z717" s="0" t="n">
        <v>-0.527939936051208</v>
      </c>
    </row>
    <row r="718" customFormat="false" ht="12.75" hidden="false" customHeight="false" outlineLevel="0" collapsed="false">
      <c r="B718" s="0" t="n">
        <v>19.083</v>
      </c>
      <c r="C718" s="0" t="n">
        <v>0.5909</v>
      </c>
      <c r="D718" s="0" t="n">
        <v>2484.7</v>
      </c>
      <c r="E718" s="0" t="n">
        <v>17.583</v>
      </c>
      <c r="F718" s="0" t="n">
        <v>2484.5</v>
      </c>
      <c r="G718" s="0" t="n">
        <v>0.000237834574361038</v>
      </c>
      <c r="H718" s="0" t="n">
        <v>8.3439346651173</v>
      </c>
      <c r="I718" s="0" t="n">
        <v>0.474545564756714</v>
      </c>
      <c r="T718" s="0" t="n">
        <v>14.1278</v>
      </c>
      <c r="U718" s="0" t="n">
        <v>0.4698</v>
      </c>
      <c r="Y718" s="0" t="n">
        <v>7.8145330646743</v>
      </c>
      <c r="Z718" s="0" t="n">
        <v>-0.529401600443002</v>
      </c>
    </row>
    <row r="719" customFormat="false" ht="12.75" hidden="false" customHeight="false" outlineLevel="0" collapsed="false">
      <c r="B719" s="0" t="n">
        <v>19.118</v>
      </c>
      <c r="C719" s="0" t="n">
        <v>0.58898</v>
      </c>
      <c r="D719" s="0" t="n">
        <v>2482.7</v>
      </c>
      <c r="E719" s="0" t="n">
        <v>17.618</v>
      </c>
      <c r="F719" s="0" t="n">
        <v>2482.5</v>
      </c>
      <c r="G719" s="0" t="n">
        <v>0.0002372527693857</v>
      </c>
      <c r="H719" s="0" t="n">
        <v>8.34638392097363</v>
      </c>
      <c r="I719" s="0" t="n">
        <v>0.473741850435556</v>
      </c>
      <c r="T719" s="0" t="n">
        <v>14.1283</v>
      </c>
      <c r="U719" s="0" t="n">
        <v>0.4683</v>
      </c>
      <c r="Y719" s="0" t="n">
        <v>7.82208041721569</v>
      </c>
      <c r="Z719" s="0" t="n">
        <v>-0.524303503757936</v>
      </c>
    </row>
    <row r="720" customFormat="false" ht="12.75" hidden="false" customHeight="false" outlineLevel="0" collapsed="false">
      <c r="B720" s="0" t="n">
        <v>19.125</v>
      </c>
      <c r="C720" s="0" t="n">
        <v>0.58516</v>
      </c>
      <c r="D720" s="0" t="n">
        <v>2486.7</v>
      </c>
      <c r="E720" s="0" t="n">
        <v>17.625</v>
      </c>
      <c r="F720" s="0" t="n">
        <v>2486.5</v>
      </c>
      <c r="G720" s="0" t="n">
        <v>0.000235334807963</v>
      </c>
      <c r="H720" s="0" t="n">
        <v>8.35450081580467</v>
      </c>
      <c r="I720" s="0" t="n">
        <v>0.474014230683953</v>
      </c>
      <c r="T720" s="0" t="n">
        <v>14.1288</v>
      </c>
      <c r="U720" s="0" t="n">
        <v>0.4669</v>
      </c>
      <c r="Y720" s="0" t="n">
        <v>7.82358988772397</v>
      </c>
      <c r="Z720" s="0" t="n">
        <v>-0.530910928080697</v>
      </c>
    </row>
    <row r="721" customFormat="false" ht="12.75" hidden="false" customHeight="false" outlineLevel="0" collapsed="false">
      <c r="B721" s="0" t="n">
        <v>19.194</v>
      </c>
      <c r="C721" s="0" t="n">
        <v>0.58326</v>
      </c>
      <c r="D721" s="0" t="n">
        <v>2484.7</v>
      </c>
      <c r="E721" s="0" t="n">
        <v>17.694</v>
      </c>
      <c r="F721" s="0" t="n">
        <v>2484.5</v>
      </c>
      <c r="G721" s="0" t="n">
        <v>0.000234759508955524</v>
      </c>
      <c r="H721" s="0" t="n">
        <v>8.35694840658665</v>
      </c>
      <c r="I721" s="0" t="n">
        <v>0.472304080851512</v>
      </c>
      <c r="T721" s="0" t="n">
        <v>14.1298</v>
      </c>
      <c r="U721" s="0" t="n">
        <v>0.4654</v>
      </c>
      <c r="Y721" s="0" t="n">
        <v>7.83846895416272</v>
      </c>
      <c r="Z721" s="0" t="n">
        <v>-0.518479452423926</v>
      </c>
    </row>
    <row r="722" customFormat="false" ht="12.75" hidden="false" customHeight="false" outlineLevel="0" collapsed="false">
      <c r="B722" s="0" t="n">
        <v>19.179</v>
      </c>
      <c r="C722" s="0" t="n">
        <v>0.58136</v>
      </c>
      <c r="D722" s="0" t="n">
        <v>2484.7</v>
      </c>
      <c r="E722" s="0" t="n">
        <v>17.679</v>
      </c>
      <c r="F722" s="0" t="n">
        <v>2484.5</v>
      </c>
      <c r="G722" s="0" t="n">
        <v>0.000233994767558865</v>
      </c>
      <c r="H722" s="0" t="n">
        <v>8.36021127613339</v>
      </c>
      <c r="I722" s="0" t="n">
        <v>0.472889375877221</v>
      </c>
      <c r="T722" s="0" t="n">
        <v>14.1313</v>
      </c>
      <c r="U722" s="0" t="n">
        <v>0.4654</v>
      </c>
      <c r="Y722" s="0" t="n">
        <v>7.83523437450212</v>
      </c>
      <c r="Z722" s="0" t="n">
        <v>-0.524976901631266</v>
      </c>
    </row>
    <row r="723" customFormat="false" ht="12.75" hidden="false" customHeight="false" outlineLevel="0" collapsed="false">
      <c r="B723" s="0" t="n">
        <v>19.226</v>
      </c>
      <c r="C723" s="0" t="n">
        <v>0.57947</v>
      </c>
      <c r="D723" s="0" t="n">
        <v>2486.7</v>
      </c>
      <c r="E723" s="0" t="n">
        <v>17.726</v>
      </c>
      <c r="F723" s="0" t="n">
        <v>2486.5</v>
      </c>
      <c r="G723" s="0" t="n">
        <v>0.000233046450834506</v>
      </c>
      <c r="H723" s="0" t="n">
        <v>8.36427223662434</v>
      </c>
      <c r="I723" s="0" t="n">
        <v>0.471864619012994</v>
      </c>
      <c r="T723" s="0" t="n">
        <v>14.1323</v>
      </c>
      <c r="U723" s="0" t="n">
        <v>0.4654</v>
      </c>
      <c r="Y723" s="0" t="n">
        <v>7.845369390772</v>
      </c>
      <c r="Z723" s="0" t="n">
        <v>-0.518902845852343</v>
      </c>
    </row>
    <row r="724" customFormat="false" ht="12.75" hidden="false" customHeight="false" outlineLevel="0" collapsed="false">
      <c r="B724" s="0" t="n">
        <v>19.233</v>
      </c>
      <c r="C724" s="0" t="n">
        <v>0.57571</v>
      </c>
      <c r="D724" s="0" t="n">
        <v>2486.7</v>
      </c>
      <c r="E724" s="0" t="n">
        <v>17.733</v>
      </c>
      <c r="F724" s="0" t="n">
        <v>2486.5</v>
      </c>
      <c r="G724" s="0" t="n">
        <v>0.000231534285139755</v>
      </c>
      <c r="H724" s="0" t="n">
        <v>8.37078206719813</v>
      </c>
      <c r="I724" s="0" t="n">
        <v>0.47204545577162</v>
      </c>
      <c r="T724" s="0" t="n">
        <v>14.1325</v>
      </c>
      <c r="U724" s="0" t="n">
        <v>0.4654</v>
      </c>
      <c r="Y724" s="0" t="n">
        <v>7.84687886128027</v>
      </c>
      <c r="Z724" s="0" t="n">
        <v>-0.523903205917858</v>
      </c>
    </row>
    <row r="725" customFormat="false" ht="12.75" hidden="false" customHeight="false" outlineLevel="0" collapsed="false">
      <c r="B725" s="0" t="n">
        <v>19.254</v>
      </c>
      <c r="C725" s="0" t="n">
        <v>0.57383</v>
      </c>
      <c r="D725" s="0" t="n">
        <v>2486.7</v>
      </c>
      <c r="E725" s="0" t="n">
        <v>17.754</v>
      </c>
      <c r="F725" s="0" t="n">
        <v>2486.5</v>
      </c>
      <c r="G725" s="0" t="n">
        <v>0.000230778202292379</v>
      </c>
      <c r="H725" s="0" t="n">
        <v>8.37405294347469</v>
      </c>
      <c r="I725" s="0" t="n">
        <v>0.471671338485676</v>
      </c>
      <c r="T725" s="0" t="n">
        <v>14.1317</v>
      </c>
      <c r="U725" s="0" t="n">
        <v>0.4669</v>
      </c>
      <c r="Y725" s="0" t="n">
        <v>7.85140727280511</v>
      </c>
      <c r="Z725" s="0" t="n">
        <v>-0.522645670669583</v>
      </c>
    </row>
    <row r="726" customFormat="false" ht="12.75" hidden="false" customHeight="false" outlineLevel="0" collapsed="false">
      <c r="B726" s="0" t="n">
        <v>19.29</v>
      </c>
      <c r="C726" s="0" t="n">
        <v>0.57197</v>
      </c>
      <c r="D726" s="0" t="n">
        <v>2486.7</v>
      </c>
      <c r="E726" s="0" t="n">
        <v>17.79</v>
      </c>
      <c r="F726" s="0" t="n">
        <v>2486.5</v>
      </c>
      <c r="G726" s="0" t="n">
        <v>0.00023003016287955</v>
      </c>
      <c r="H726" s="0" t="n">
        <v>8.37729958602388</v>
      </c>
      <c r="I726" s="0" t="n">
        <v>0.47089935840494</v>
      </c>
      <c r="T726" s="0" t="n">
        <v>14.1319</v>
      </c>
      <c r="U726" s="0" t="n">
        <v>0.4669</v>
      </c>
      <c r="Y726" s="0" t="n">
        <v>7.85917026399054</v>
      </c>
      <c r="Z726" s="0" t="n">
        <v>-0.518129322033335</v>
      </c>
    </row>
    <row r="727" customFormat="false" ht="12.75" hidden="false" customHeight="false" outlineLevel="0" collapsed="false">
      <c r="B727" s="0" t="n">
        <v>19.308</v>
      </c>
      <c r="C727" s="0" t="n">
        <v>0.5701</v>
      </c>
      <c r="D727" s="0" t="n">
        <v>2488.7</v>
      </c>
      <c r="E727" s="0" t="n">
        <v>17.808</v>
      </c>
      <c r="F727" s="0" t="n">
        <v>2488.5</v>
      </c>
      <c r="G727" s="0" t="n">
        <v>0.000229093831625477</v>
      </c>
      <c r="H727" s="0" t="n">
        <v>8.38137836432469</v>
      </c>
      <c r="I727" s="0" t="n">
        <v>0.47065242387268</v>
      </c>
      <c r="T727" s="0" t="n">
        <v>14.1324</v>
      </c>
      <c r="U727" s="0" t="n">
        <v>0.4683</v>
      </c>
      <c r="Y727" s="0" t="n">
        <v>7.86305175958326</v>
      </c>
      <c r="Z727" s="0" t="n">
        <v>-0.518326604741429</v>
      </c>
    </row>
    <row r="728" customFormat="false" ht="12.75" hidden="false" customHeight="false" outlineLevel="0" collapsed="false">
      <c r="B728" s="0" t="n">
        <v>19.344</v>
      </c>
      <c r="C728" s="0" t="n">
        <v>0.56824</v>
      </c>
      <c r="D728" s="0" t="n">
        <v>2488.7</v>
      </c>
      <c r="E728" s="0" t="n">
        <v>17.844</v>
      </c>
      <c r="F728" s="0" t="n">
        <v>2488.5</v>
      </c>
      <c r="G728" s="0" t="n">
        <v>0.000228346393409685</v>
      </c>
      <c r="H728" s="0" t="n">
        <v>8.38464628346645</v>
      </c>
      <c r="I728" s="0" t="n">
        <v>0.469886027990722</v>
      </c>
      <c r="T728" s="0" t="n">
        <v>14.1325</v>
      </c>
      <c r="U728" s="0" t="n">
        <v>0.4683</v>
      </c>
      <c r="Y728" s="0" t="n">
        <v>7.87081475076869</v>
      </c>
      <c r="Z728" s="0" t="n">
        <v>-0.513831532697751</v>
      </c>
    </row>
    <row r="729" customFormat="false" ht="12.75" hidden="false" customHeight="false" outlineLevel="0" collapsed="false">
      <c r="B729" s="0" t="n">
        <v>19.361</v>
      </c>
      <c r="C729" s="0" t="n">
        <v>0.56639</v>
      </c>
      <c r="D729" s="0" t="n">
        <v>2488.7</v>
      </c>
      <c r="E729" s="0" t="n">
        <v>17.861</v>
      </c>
      <c r="F729" s="0" t="n">
        <v>2488.5</v>
      </c>
      <c r="G729" s="0" t="n">
        <v>0.000227602973678923</v>
      </c>
      <c r="H729" s="0" t="n">
        <v>8.38790726109379</v>
      </c>
      <c r="I729" s="0" t="n">
        <v>0.469621368405677</v>
      </c>
      <c r="T729" s="0" t="n">
        <v>14.1324</v>
      </c>
      <c r="U729" s="0" t="n">
        <v>0.4683</v>
      </c>
      <c r="Y729" s="0" t="n">
        <v>7.87448060771737</v>
      </c>
      <c r="Z729" s="0" t="n">
        <v>-0.513426653376419</v>
      </c>
    </row>
    <row r="730" customFormat="false" ht="12.75" hidden="false" customHeight="false" outlineLevel="0" collapsed="false">
      <c r="B730" s="0" t="n">
        <v>19.376</v>
      </c>
      <c r="C730" s="0" t="n">
        <v>0.56454</v>
      </c>
      <c r="D730" s="0" t="n">
        <v>2486.7</v>
      </c>
      <c r="E730" s="0" t="n">
        <v>17.876</v>
      </c>
      <c r="F730" s="0" t="n">
        <v>2486.5</v>
      </c>
      <c r="G730" s="0" t="n">
        <v>0.000227042026945506</v>
      </c>
      <c r="H730" s="0" t="n">
        <v>8.39037488740394</v>
      </c>
      <c r="I730" s="0" t="n">
        <v>0.469365343891471</v>
      </c>
      <c r="T730" s="0" t="n">
        <v>14.1307</v>
      </c>
      <c r="U730" s="0" t="n">
        <v>0.4683</v>
      </c>
      <c r="Y730" s="0" t="n">
        <v>7.87771518737797</v>
      </c>
      <c r="Z730" s="0" t="n">
        <v>-0.512659700025974</v>
      </c>
    </row>
    <row r="731" customFormat="false" ht="12.75" hidden="false" customHeight="false" outlineLevel="0" collapsed="false">
      <c r="B731" s="0" t="n">
        <v>19.415</v>
      </c>
      <c r="C731" s="0" t="n">
        <v>0.5627</v>
      </c>
      <c r="D731" s="0" t="n">
        <v>2488.7</v>
      </c>
      <c r="E731" s="0" t="n">
        <v>17.915</v>
      </c>
      <c r="F731" s="0" t="n">
        <v>2488.5</v>
      </c>
      <c r="G731" s="0" t="n">
        <v>0.000226120152702431</v>
      </c>
      <c r="H731" s="0" t="n">
        <v>8.3944435210985</v>
      </c>
      <c r="I731" s="0" t="n">
        <v>0.468570668216495</v>
      </c>
      <c r="T731" s="0" t="n">
        <v>14.1295</v>
      </c>
      <c r="U731" s="0" t="n">
        <v>0.4683</v>
      </c>
      <c r="Y731" s="0" t="n">
        <v>7.88612509449552</v>
      </c>
      <c r="Z731" s="0" t="n">
        <v>-0.508318426602976</v>
      </c>
    </row>
    <row r="732" customFormat="false" ht="12.75" hidden="false" customHeight="false" outlineLevel="0" collapsed="false">
      <c r="B732" s="0" t="n">
        <v>19.447</v>
      </c>
      <c r="C732" s="0" t="n">
        <v>0.56086</v>
      </c>
      <c r="D732" s="0" t="n">
        <v>2488.7</v>
      </c>
      <c r="E732" s="0" t="n">
        <v>17.947</v>
      </c>
      <c r="F732" s="0" t="n">
        <v>2488.5</v>
      </c>
      <c r="G732" s="0" t="n">
        <v>0.000225380751456701</v>
      </c>
      <c r="H732" s="0" t="n">
        <v>8.39771882731942</v>
      </c>
      <c r="I732" s="0" t="n">
        <v>0.467917692501221</v>
      </c>
      <c r="T732" s="0" t="n">
        <v>14.129</v>
      </c>
      <c r="U732" s="0" t="n">
        <v>0.4669</v>
      </c>
      <c r="Y732" s="0" t="n">
        <v>7.8930255311048</v>
      </c>
      <c r="Z732" s="0" t="n">
        <v>-0.504693296214619</v>
      </c>
    </row>
    <row r="733" customFormat="false" ht="12.75" hidden="false" customHeight="false" outlineLevel="0" collapsed="false">
      <c r="B733" s="0" t="n">
        <v>19.45</v>
      </c>
      <c r="C733" s="0" t="n">
        <v>0.55903</v>
      </c>
      <c r="D733" s="0" t="n">
        <v>2488.7</v>
      </c>
      <c r="E733" s="0" t="n">
        <v>17.95</v>
      </c>
      <c r="F733" s="0" t="n">
        <v>2488.5</v>
      </c>
      <c r="G733" s="0" t="n">
        <v>0.000224645368696002</v>
      </c>
      <c r="H733" s="0" t="n">
        <v>8.40098700814676</v>
      </c>
      <c r="I733" s="0" t="n">
        <v>0.468021560342438</v>
      </c>
      <c r="T733" s="0" t="n">
        <v>14.1291</v>
      </c>
      <c r="U733" s="0" t="n">
        <v>0.4654</v>
      </c>
      <c r="Y733" s="0" t="n">
        <v>7.89367244703692</v>
      </c>
      <c r="Z733" s="0" t="n">
        <v>-0.507314561109846</v>
      </c>
    </row>
    <row r="734" customFormat="false" ht="12.75" hidden="false" customHeight="false" outlineLevel="0" collapsed="false">
      <c r="B734" s="0" t="n">
        <v>19.48</v>
      </c>
      <c r="C734" s="0" t="n">
        <v>0.5572</v>
      </c>
      <c r="D734" s="0" t="n">
        <v>2490.7</v>
      </c>
      <c r="E734" s="0" t="n">
        <v>17.98</v>
      </c>
      <c r="F734" s="0" t="n">
        <v>2490.5</v>
      </c>
      <c r="G734" s="0" t="n">
        <v>0.000223730174663722</v>
      </c>
      <c r="H734" s="0" t="n">
        <v>8.40506927917626</v>
      </c>
      <c r="I734" s="0" t="n">
        <v>0.467467701845176</v>
      </c>
      <c r="T734" s="0" t="n">
        <v>14.1295</v>
      </c>
      <c r="U734" s="0" t="n">
        <v>0.4654</v>
      </c>
      <c r="Y734" s="0" t="n">
        <v>7.90014160635811</v>
      </c>
      <c r="Z734" s="0" t="n">
        <v>-0.504927672818145</v>
      </c>
    </row>
    <row r="735" customFormat="false" ht="12.75" hidden="false" customHeight="false" outlineLevel="0" collapsed="false">
      <c r="B735" s="0" t="n">
        <v>19.494</v>
      </c>
      <c r="C735" s="0" t="n">
        <v>0.55538</v>
      </c>
      <c r="D735" s="0" t="n">
        <v>2490.7</v>
      </c>
      <c r="E735" s="0" t="n">
        <v>17.994</v>
      </c>
      <c r="F735" s="0" t="n">
        <v>2490.5</v>
      </c>
      <c r="G735" s="0" t="n">
        <v>0.000222999397711303</v>
      </c>
      <c r="H735" s="0" t="n">
        <v>8.40834095673395</v>
      </c>
      <c r="I735" s="0" t="n">
        <v>0.467285815090249</v>
      </c>
      <c r="T735" s="0" t="n">
        <v>14.1305</v>
      </c>
      <c r="U735" s="0" t="n">
        <v>0.4683</v>
      </c>
      <c r="Y735" s="0" t="n">
        <v>7.90316054737467</v>
      </c>
      <c r="Z735" s="0" t="n">
        <v>-0.505180409359276</v>
      </c>
    </row>
    <row r="736" customFormat="false" ht="12.75" hidden="false" customHeight="false" outlineLevel="0" collapsed="false">
      <c r="B736" s="0" t="n">
        <v>19.534</v>
      </c>
      <c r="C736" s="0" t="n">
        <v>0.55356</v>
      </c>
      <c r="D736" s="0" t="n">
        <v>2490.7</v>
      </c>
      <c r="E736" s="0" t="n">
        <v>18.034</v>
      </c>
      <c r="F736" s="0" t="n">
        <v>2490.5</v>
      </c>
      <c r="G736" s="0" t="n">
        <v>0.000222268620758884</v>
      </c>
      <c r="H736" s="0" t="n">
        <v>8.41162337331057</v>
      </c>
      <c r="I736" s="0" t="n">
        <v>0.466431372591248</v>
      </c>
      <c r="T736" s="0" t="n">
        <v>14.1321</v>
      </c>
      <c r="U736" s="0" t="n">
        <v>0.4742</v>
      </c>
      <c r="Y736" s="0" t="n">
        <v>7.91178609313626</v>
      </c>
      <c r="Z736" s="0" t="n">
        <v>-0.49983728017431</v>
      </c>
    </row>
    <row r="737" customFormat="false" ht="12.75" hidden="false" customHeight="false" outlineLevel="0" collapsed="false">
      <c r="B737" s="0" t="n">
        <v>19.554</v>
      </c>
      <c r="C737" s="0" t="n">
        <v>0.55175</v>
      </c>
      <c r="D737" s="0" t="n">
        <v>2490.7</v>
      </c>
      <c r="E737" s="0" t="n">
        <v>18.054</v>
      </c>
      <c r="F737" s="0" t="n">
        <v>2490.5</v>
      </c>
      <c r="G737" s="0" t="n">
        <v>0.000221541859064445</v>
      </c>
      <c r="H737" s="0" t="n">
        <v>8.41489847532478</v>
      </c>
      <c r="I737" s="0" t="n">
        <v>0.466096071525688</v>
      </c>
      <c r="T737" s="0" t="n">
        <v>14.1332</v>
      </c>
      <c r="U737" s="0" t="n">
        <v>0.4817</v>
      </c>
      <c r="Y737" s="0" t="n">
        <v>7.91609886601706</v>
      </c>
      <c r="Z737" s="0" t="n">
        <v>-0.498799609307717</v>
      </c>
    </row>
    <row r="738" customFormat="false" ht="12.75" hidden="false" customHeight="false" outlineLevel="0" collapsed="false">
      <c r="B738" s="0" t="n">
        <v>19.569</v>
      </c>
      <c r="C738" s="0" t="n">
        <v>0.54994</v>
      </c>
      <c r="D738" s="0" t="n">
        <v>2490.7</v>
      </c>
      <c r="E738" s="0" t="n">
        <v>18.069</v>
      </c>
      <c r="F738" s="0" t="n">
        <v>2490.5</v>
      </c>
      <c r="G738" s="0" t="n">
        <v>0.000220815097370006</v>
      </c>
      <c r="H738" s="0" t="n">
        <v>8.41818433888768</v>
      </c>
      <c r="I738" s="0" t="n">
        <v>0.465890992245707</v>
      </c>
      <c r="T738" s="0" t="n">
        <v>14.1337</v>
      </c>
      <c r="U738" s="0" t="n">
        <v>0.4893</v>
      </c>
      <c r="Y738" s="0" t="n">
        <v>7.91933344567766</v>
      </c>
      <c r="Z738" s="0" t="n">
        <v>-0.498850893210028</v>
      </c>
    </row>
    <row r="739" customFormat="false" ht="12.75" hidden="false" customHeight="false" outlineLevel="0" collapsed="false">
      <c r="B739" s="0" t="n">
        <v>19.608</v>
      </c>
      <c r="C739" s="0" t="n">
        <v>0.54814</v>
      </c>
      <c r="D739" s="0" t="n">
        <v>2490.7</v>
      </c>
      <c r="E739" s="0" t="n">
        <v>18.108</v>
      </c>
      <c r="F739" s="0" t="n">
        <v>2490.5</v>
      </c>
      <c r="G739" s="0" t="n">
        <v>0.000220092350933547</v>
      </c>
      <c r="H739" s="0" t="n">
        <v>8.42146279127484</v>
      </c>
      <c r="I739" s="0" t="n">
        <v>0.465068632166713</v>
      </c>
      <c r="T739" s="0" t="n">
        <v>14.1335</v>
      </c>
      <c r="U739" s="0" t="n">
        <v>0.4985</v>
      </c>
      <c r="Y739" s="0" t="n">
        <v>7.92774335279521</v>
      </c>
      <c r="Z739" s="0" t="n">
        <v>-0.493719438479634</v>
      </c>
    </row>
    <row r="740" customFormat="false" ht="12.75" hidden="false" customHeight="false" outlineLevel="0" collapsed="false">
      <c r="B740" s="0" t="n">
        <v>19.612</v>
      </c>
      <c r="C740" s="0" t="n">
        <v>0.54634</v>
      </c>
      <c r="D740" s="0" t="n">
        <v>2490.7</v>
      </c>
      <c r="E740" s="0" t="n">
        <v>18.112</v>
      </c>
      <c r="F740" s="0" t="n">
        <v>2490.5</v>
      </c>
      <c r="G740" s="0" t="n">
        <v>0.000219369604497089</v>
      </c>
      <c r="H740" s="0" t="n">
        <v>8.42475202727599</v>
      </c>
      <c r="I740" s="0" t="n">
        <v>0.465147528007729</v>
      </c>
      <c r="T740" s="0" t="n">
        <v>14.1334</v>
      </c>
      <c r="U740" s="0" t="n">
        <v>0.5032</v>
      </c>
      <c r="Y740" s="0" t="n">
        <v>7.92860590737137</v>
      </c>
      <c r="Z740" s="0" t="n">
        <v>-0.496146119904624</v>
      </c>
    </row>
    <row r="741" customFormat="false" ht="12.75" hidden="false" customHeight="false" outlineLevel="0" collapsed="false">
      <c r="B741" s="0" t="n">
        <v>19.65</v>
      </c>
      <c r="C741" s="0" t="n">
        <v>0.54455</v>
      </c>
      <c r="D741" s="0" t="n">
        <v>2490.7</v>
      </c>
      <c r="E741" s="0" t="n">
        <v>18.15</v>
      </c>
      <c r="F741" s="0" t="n">
        <v>2490.5</v>
      </c>
      <c r="G741" s="0" t="n">
        <v>0.000218650873318611</v>
      </c>
      <c r="H741" s="0" t="n">
        <v>8.42803375411101</v>
      </c>
      <c r="I741" s="0" t="n">
        <v>0.464354476810524</v>
      </c>
      <c r="T741" s="0" t="n">
        <v>14.1335</v>
      </c>
      <c r="U741" s="0" t="n">
        <v>0.5079</v>
      </c>
      <c r="Y741" s="0" t="n">
        <v>7.93680017584488</v>
      </c>
      <c r="Z741" s="0" t="n">
        <v>-0.491233578266126</v>
      </c>
    </row>
    <row r="742" customFormat="false" ht="12.75" hidden="false" customHeight="false" outlineLevel="0" collapsed="false">
      <c r="B742" s="0" t="n">
        <v>19.672</v>
      </c>
      <c r="C742" s="0" t="n">
        <v>0.54276</v>
      </c>
      <c r="D742" s="0" t="n">
        <v>2492.7</v>
      </c>
      <c r="E742" s="0" t="n">
        <v>18.172</v>
      </c>
      <c r="F742" s="0" t="n">
        <v>2492.5</v>
      </c>
      <c r="G742" s="0" t="n">
        <v>0.000217757271815446</v>
      </c>
      <c r="H742" s="0" t="n">
        <v>8.43212901541917</v>
      </c>
      <c r="I742" s="0" t="n">
        <v>0.464017665387364</v>
      </c>
      <c r="T742" s="0" t="n">
        <v>14.1335</v>
      </c>
      <c r="U742" s="0" t="n">
        <v>0.5111</v>
      </c>
      <c r="Y742" s="0" t="n">
        <v>7.94154422601376</v>
      </c>
      <c r="Z742" s="0" t="n">
        <v>-0.490584789405411</v>
      </c>
    </row>
    <row r="743" customFormat="false" ht="12.75" hidden="false" customHeight="false" outlineLevel="0" collapsed="false">
      <c r="B743" s="0" t="n">
        <v>19.687</v>
      </c>
      <c r="C743" s="0" t="n">
        <v>0.54098</v>
      </c>
      <c r="D743" s="0" t="n">
        <v>2492.7</v>
      </c>
      <c r="E743" s="0" t="n">
        <v>18.187</v>
      </c>
      <c r="F743" s="0" t="n">
        <v>2492.5</v>
      </c>
      <c r="G743" s="0" t="n">
        <v>0.000217043129388165</v>
      </c>
      <c r="H743" s="0" t="n">
        <v>8.4354139389032</v>
      </c>
      <c r="I743" s="0" t="n">
        <v>0.463815579199604</v>
      </c>
      <c r="T743" s="0" t="n">
        <v>14.1338</v>
      </c>
      <c r="U743" s="0" t="n">
        <v>0.5127</v>
      </c>
      <c r="Y743" s="0" t="n">
        <v>7.94477880567436</v>
      </c>
      <c r="Z743" s="0" t="n">
        <v>-0.490635133228846</v>
      </c>
    </row>
    <row r="744" customFormat="false" ht="12.75" hidden="false" customHeight="false" outlineLevel="0" collapsed="false">
      <c r="B744" s="0" t="n">
        <v>19.726</v>
      </c>
      <c r="C744" s="0" t="n">
        <v>0.5392</v>
      </c>
      <c r="D744" s="0" t="n">
        <v>2492.7</v>
      </c>
      <c r="E744" s="0" t="n">
        <v>18.226</v>
      </c>
      <c r="F744" s="0" t="n">
        <v>2492.5</v>
      </c>
      <c r="G744" s="0" t="n">
        <v>0.000216328986960883</v>
      </c>
      <c r="H744" s="0" t="n">
        <v>8.43870968868354</v>
      </c>
      <c r="I744" s="0" t="n">
        <v>0.463003933319628</v>
      </c>
      <c r="T744" s="0" t="n">
        <v>14.1351</v>
      </c>
      <c r="U744" s="0" t="n">
        <v>0.5143</v>
      </c>
      <c r="Y744" s="0" t="n">
        <v>7.95318871279191</v>
      </c>
      <c r="Z744" s="0" t="n">
        <v>-0.48552097589163</v>
      </c>
    </row>
    <row r="745" customFormat="false" ht="12.75" hidden="false" customHeight="false" outlineLevel="0" collapsed="false">
      <c r="B745" s="0" t="n">
        <v>19.758</v>
      </c>
      <c r="C745" s="0" t="n">
        <v>0.53743</v>
      </c>
      <c r="D745" s="0" t="n">
        <v>2492.7</v>
      </c>
      <c r="E745" s="0" t="n">
        <v>18.258</v>
      </c>
      <c r="F745" s="0" t="n">
        <v>2492.5</v>
      </c>
      <c r="G745" s="0" t="n">
        <v>0.000215618856569709</v>
      </c>
      <c r="H745" s="0" t="n">
        <v>8.44199772911146</v>
      </c>
      <c r="I745" s="0" t="n">
        <v>0.462372534182904</v>
      </c>
      <c r="T745" s="0" t="n">
        <v>14.1367</v>
      </c>
      <c r="U745" s="0" t="n">
        <v>0.5143</v>
      </c>
      <c r="Y745" s="0" t="n">
        <v>7.96008914940118</v>
      </c>
      <c r="Z745" s="0" t="n">
        <v>-0.481908579710274</v>
      </c>
    </row>
    <row r="746" customFormat="false" ht="12.75" hidden="false" customHeight="false" outlineLevel="0" collapsed="false">
      <c r="B746" s="0" t="n">
        <v>19.762</v>
      </c>
      <c r="C746" s="0" t="n">
        <v>0.53566</v>
      </c>
      <c r="D746" s="0" t="n">
        <v>2492.7</v>
      </c>
      <c r="E746" s="0" t="n">
        <v>18.262</v>
      </c>
      <c r="F746" s="0" t="n">
        <v>2492.5</v>
      </c>
      <c r="G746" s="0" t="n">
        <v>0.000214908726178536</v>
      </c>
      <c r="H746" s="0" t="n">
        <v>8.44529661642472</v>
      </c>
      <c r="I746" s="0" t="n">
        <v>0.462451901019862</v>
      </c>
      <c r="T746" s="0" t="n">
        <v>14.1381</v>
      </c>
      <c r="U746" s="0" t="n">
        <v>0.5143</v>
      </c>
      <c r="Y746" s="0" t="n">
        <v>7.96095170397734</v>
      </c>
      <c r="Z746" s="0" t="n">
        <v>-0.484344912447376</v>
      </c>
    </row>
    <row r="747" customFormat="false" ht="12.75" hidden="false" customHeight="false" outlineLevel="0" collapsed="false">
      <c r="B747" s="0" t="n">
        <v>19.79</v>
      </c>
      <c r="C747" s="0" t="n">
        <v>0.53214</v>
      </c>
      <c r="D747" s="0" t="n">
        <v>2494.7</v>
      </c>
      <c r="E747" s="0" t="n">
        <v>18.29</v>
      </c>
      <c r="F747" s="0" t="n">
        <v>2494.5</v>
      </c>
      <c r="G747" s="0" t="n">
        <v>0.000213325315694528</v>
      </c>
      <c r="H747" s="0" t="n">
        <v>8.45269172024796</v>
      </c>
      <c r="I747" s="0" t="n">
        <v>0.462148262452048</v>
      </c>
      <c r="T747" s="0" t="n">
        <v>14.1391</v>
      </c>
      <c r="U747" s="0" t="n">
        <v>0.5127</v>
      </c>
      <c r="Y747" s="0" t="n">
        <v>7.96698958601046</v>
      </c>
      <c r="Z747" s="0" t="n">
        <v>-0.485702134237506</v>
      </c>
    </row>
    <row r="748" customFormat="false" ht="12.75" hidden="false" customHeight="false" outlineLevel="0" collapsed="false">
      <c r="B748" s="0" t="n">
        <v>19.812</v>
      </c>
      <c r="C748" s="0" t="n">
        <v>0.53039</v>
      </c>
      <c r="D748" s="0" t="n">
        <v>2494.7</v>
      </c>
      <c r="E748" s="0" t="n">
        <v>18.312</v>
      </c>
      <c r="F748" s="0" t="n">
        <v>2494.5</v>
      </c>
      <c r="G748" s="0" t="n">
        <v>0.000212623772299058</v>
      </c>
      <c r="H748" s="0" t="n">
        <v>8.45598574765791</v>
      </c>
      <c r="I748" s="0" t="n">
        <v>0.461772921999668</v>
      </c>
      <c r="T748" s="0" t="n">
        <v>14.1403</v>
      </c>
      <c r="U748" s="0" t="n">
        <v>0.5143</v>
      </c>
      <c r="Y748" s="0" t="n">
        <v>7.97173363617934</v>
      </c>
      <c r="Z748" s="0" t="n">
        <v>-0.484252111478577</v>
      </c>
    </row>
    <row r="749" customFormat="false" ht="12.75" hidden="false" customHeight="false" outlineLevel="0" collapsed="false">
      <c r="B749" s="0" t="n">
        <v>19.837</v>
      </c>
      <c r="C749" s="0" t="n">
        <v>0.52864</v>
      </c>
      <c r="D749" s="0" t="n">
        <v>2494.7</v>
      </c>
      <c r="E749" s="0" t="n">
        <v>18.337</v>
      </c>
      <c r="F749" s="0" t="n">
        <v>2494.5</v>
      </c>
      <c r="G749" s="0" t="n">
        <v>0.000211922228903588</v>
      </c>
      <c r="H749" s="0" t="n">
        <v>8.45929066155539</v>
      </c>
      <c r="I749" s="0" t="n">
        <v>0.461323589548748</v>
      </c>
      <c r="T749" s="0" t="n">
        <v>14.141</v>
      </c>
      <c r="U749" s="0" t="n">
        <v>0.5111</v>
      </c>
      <c r="Y749" s="0" t="n">
        <v>7.97712460228033</v>
      </c>
      <c r="Z749" s="0" t="n">
        <v>-0.482166059275057</v>
      </c>
    </row>
    <row r="750" customFormat="false" ht="12.75" hidden="false" customHeight="false" outlineLevel="0" collapsed="false">
      <c r="B750" s="0" t="n">
        <v>19.864</v>
      </c>
      <c r="C750" s="0" t="n">
        <v>0.52516</v>
      </c>
      <c r="D750" s="0" t="n">
        <v>2492.7</v>
      </c>
      <c r="E750" s="0" t="n">
        <v>18.364</v>
      </c>
      <c r="F750" s="0" t="n">
        <v>2492.5</v>
      </c>
      <c r="G750" s="0" t="n">
        <v>0.000210696088264794</v>
      </c>
      <c r="H750" s="0" t="n">
        <v>8.46509326855076</v>
      </c>
      <c r="I750" s="0" t="n">
        <v>0.460961297568654</v>
      </c>
      <c r="T750" s="0" t="n">
        <v>14.142</v>
      </c>
      <c r="U750" s="0" t="n">
        <v>0.5095</v>
      </c>
      <c r="Y750" s="0" t="n">
        <v>7.98294684566941</v>
      </c>
      <c r="Z750" s="0" t="n">
        <v>-0.48214642288135</v>
      </c>
    </row>
    <row r="751" customFormat="false" ht="12.75" hidden="false" customHeight="false" outlineLevel="0" collapsed="false">
      <c r="B751" s="0" t="n">
        <v>19.901</v>
      </c>
      <c r="C751" s="0" t="n">
        <v>0.52343</v>
      </c>
      <c r="D751" s="0" t="n">
        <v>2492.7</v>
      </c>
      <c r="E751" s="0" t="n">
        <v>18.401</v>
      </c>
      <c r="F751" s="0" t="n">
        <v>2492.5</v>
      </c>
      <c r="G751" s="0" t="n">
        <v>0.000210002006018054</v>
      </c>
      <c r="H751" s="0" t="n">
        <v>8.46839294041581</v>
      </c>
      <c r="I751" s="0" t="n">
        <v>0.460213735145688</v>
      </c>
      <c r="T751" s="0" t="n">
        <v>14.1435</v>
      </c>
      <c r="U751" s="0" t="n">
        <v>0.5063</v>
      </c>
      <c r="Y751" s="0" t="n">
        <v>7.99092547549888</v>
      </c>
      <c r="Z751" s="0" t="n">
        <v>-0.477467464916931</v>
      </c>
    </row>
    <row r="752" customFormat="false" ht="12.75" hidden="false" customHeight="false" outlineLevel="0" collapsed="false">
      <c r="B752" s="0" t="n">
        <v>19.908</v>
      </c>
      <c r="C752" s="0" t="n">
        <v>0.5217</v>
      </c>
      <c r="D752" s="0" t="n">
        <v>2490.7</v>
      </c>
      <c r="E752" s="0" t="n">
        <v>18.408</v>
      </c>
      <c r="F752" s="0" t="n">
        <v>2490.5</v>
      </c>
      <c r="G752" s="0" t="n">
        <v>0.000209476008833568</v>
      </c>
      <c r="H752" s="0" t="n">
        <v>8.47090080689917</v>
      </c>
      <c r="I752" s="0" t="n">
        <v>0.460174967780268</v>
      </c>
      <c r="T752" s="0" t="n">
        <v>14.1443</v>
      </c>
      <c r="U752" s="0" t="n">
        <v>0.5048</v>
      </c>
      <c r="Y752" s="0" t="n">
        <v>7.99243494600716</v>
      </c>
      <c r="Z752" s="0" t="n">
        <v>-0.478465860892012</v>
      </c>
    </row>
    <row r="753" customFormat="false" ht="12.75" hidden="false" customHeight="false" outlineLevel="0" collapsed="false">
      <c r="B753" s="0" t="n">
        <v>19.94</v>
      </c>
      <c r="C753" s="0" t="n">
        <v>0.51998</v>
      </c>
      <c r="D753" s="0" t="n">
        <v>2494.7</v>
      </c>
      <c r="E753" s="0" t="n">
        <v>18.44</v>
      </c>
      <c r="F753" s="0" t="n">
        <v>2494.5</v>
      </c>
      <c r="G753" s="0" t="n">
        <v>0.000208450591300862</v>
      </c>
      <c r="H753" s="0" t="n">
        <v>8.47580798210825</v>
      </c>
      <c r="I753" s="0" t="n">
        <v>0.459642515298712</v>
      </c>
      <c r="T753" s="0" t="n">
        <v>14.1457</v>
      </c>
      <c r="U753" s="0" t="n">
        <v>0.5016</v>
      </c>
      <c r="Y753" s="0" t="n">
        <v>7.99933538261643</v>
      </c>
      <c r="Z753" s="0" t="n">
        <v>-0.476472599491817</v>
      </c>
    </row>
    <row r="754" customFormat="false" ht="12.75" hidden="false" customHeight="false" outlineLevel="0" collapsed="false">
      <c r="B754" s="0" t="n">
        <v>19.965</v>
      </c>
      <c r="C754" s="0" t="n">
        <v>0.51826</v>
      </c>
      <c r="D754" s="0" t="n">
        <v>2494.7</v>
      </c>
      <c r="E754" s="0" t="n">
        <v>18.465</v>
      </c>
      <c r="F754" s="0" t="n">
        <v>2494.5</v>
      </c>
      <c r="G754" s="0" t="n">
        <v>0.0002077610743636</v>
      </c>
      <c r="H754" s="0" t="n">
        <v>8.47912128436007</v>
      </c>
      <c r="I754" s="0" t="n">
        <v>0.459199636304364</v>
      </c>
      <c r="T754" s="0" t="n">
        <v>14.1466</v>
      </c>
      <c r="U754" s="0" t="n">
        <v>0.4985</v>
      </c>
      <c r="Y754" s="0" t="n">
        <v>8.00472634871743</v>
      </c>
      <c r="Z754" s="0" t="n">
        <v>-0.474394935642644</v>
      </c>
    </row>
    <row r="755" customFormat="false" ht="12.75" hidden="false" customHeight="false" outlineLevel="0" collapsed="false">
      <c r="B755" s="0" t="n">
        <v>19.994</v>
      </c>
      <c r="C755" s="0" t="n">
        <v>0.51484</v>
      </c>
      <c r="D755" s="0" t="n">
        <v>2492.7</v>
      </c>
      <c r="E755" s="0" t="n">
        <v>18.494</v>
      </c>
      <c r="F755" s="0" t="n">
        <v>2492.5</v>
      </c>
      <c r="G755" s="0" t="n">
        <v>0.000206555667001003</v>
      </c>
      <c r="H755" s="0" t="n">
        <v>8.48494007258303</v>
      </c>
      <c r="I755" s="0" t="n">
        <v>0.458794207450148</v>
      </c>
      <c r="T755" s="0" t="n">
        <v>14.1469</v>
      </c>
      <c r="U755" s="0" t="n">
        <v>0.497</v>
      </c>
      <c r="Y755" s="0" t="n">
        <v>8.01097986939458</v>
      </c>
      <c r="Z755" s="0" t="n">
        <v>-0.473960203188446</v>
      </c>
    </row>
    <row r="756" customFormat="false" ht="12.75" hidden="false" customHeight="false" outlineLevel="0" collapsed="false">
      <c r="B756" s="0" t="n">
        <v>20.015</v>
      </c>
      <c r="C756" s="0" t="n">
        <v>0.51313</v>
      </c>
      <c r="D756" s="0" t="n">
        <v>2492.7</v>
      </c>
      <c r="E756" s="0" t="n">
        <v>18.515</v>
      </c>
      <c r="F756" s="0" t="n">
        <v>2492.5</v>
      </c>
      <c r="G756" s="0" t="n">
        <v>0.000205869608826479</v>
      </c>
      <c r="H756" s="0" t="n">
        <v>8.48826702078066</v>
      </c>
      <c r="I756" s="0" t="n">
        <v>0.458453525291961</v>
      </c>
      <c r="T756" s="0" t="n">
        <v>14.1474</v>
      </c>
      <c r="U756" s="0" t="n">
        <v>0.4939</v>
      </c>
      <c r="Y756" s="0" t="n">
        <v>8.01550828091942</v>
      </c>
      <c r="Z756" s="0" t="n">
        <v>-0.472758739861243</v>
      </c>
    </row>
    <row r="757" customFormat="false" ht="12.75" hidden="false" customHeight="false" outlineLevel="0" collapsed="false">
      <c r="B757" s="0" t="n">
        <v>20.041</v>
      </c>
      <c r="C757" s="0" t="n">
        <v>0.51144</v>
      </c>
      <c r="D757" s="0" t="n">
        <v>2492.7</v>
      </c>
      <c r="E757" s="0" t="n">
        <v>18.541</v>
      </c>
      <c r="F757" s="0" t="n">
        <v>2492.5</v>
      </c>
      <c r="G757" s="0" t="n">
        <v>0.000205191574724173</v>
      </c>
      <c r="H757" s="0" t="n">
        <v>8.4915659684876</v>
      </c>
      <c r="I757" s="0" t="n">
        <v>0.457988564181414</v>
      </c>
      <c r="T757" s="0" t="n">
        <v>14.1476</v>
      </c>
      <c r="U757" s="0" t="n">
        <v>0.4908</v>
      </c>
      <c r="Y757" s="0" t="n">
        <v>8.02111488566446</v>
      </c>
      <c r="Z757" s="0" t="n">
        <v>-0.470451082823141</v>
      </c>
    </row>
    <row r="758" customFormat="false" ht="12.75" hidden="false" customHeight="false" outlineLevel="0" collapsed="false">
      <c r="B758" s="0" t="n">
        <v>20.069</v>
      </c>
      <c r="C758" s="0" t="n">
        <v>0.50805</v>
      </c>
      <c r="D758" s="0" t="n">
        <v>2492.7</v>
      </c>
      <c r="E758" s="0" t="n">
        <v>18.569</v>
      </c>
      <c r="F758" s="0" t="n">
        <v>2492.5</v>
      </c>
      <c r="G758" s="0" t="n">
        <v>0.00020383149448345</v>
      </c>
      <c r="H758" s="0" t="n">
        <v>8.4982163765945</v>
      </c>
      <c r="I758" s="0" t="n">
        <v>0.457656113769966</v>
      </c>
      <c r="T758" s="0" t="n">
        <v>14.1479</v>
      </c>
      <c r="U758" s="0" t="n">
        <v>0.4893</v>
      </c>
      <c r="Y758" s="0" t="n">
        <v>8.02715276769757</v>
      </c>
      <c r="Z758" s="0" t="n">
        <v>-0.471063608896925</v>
      </c>
    </row>
    <row r="759" customFormat="false" ht="12.75" hidden="false" customHeight="false" outlineLevel="0" collapsed="false">
      <c r="B759" s="0" t="n">
        <v>20.09</v>
      </c>
      <c r="C759" s="0" t="n">
        <v>0.50637</v>
      </c>
      <c r="D759" s="0" t="n">
        <v>2492.7</v>
      </c>
      <c r="E759" s="0" t="n">
        <v>18.59</v>
      </c>
      <c r="F759" s="0" t="n">
        <v>2492.5</v>
      </c>
      <c r="G759" s="0" t="n">
        <v>0.000203157472417252</v>
      </c>
      <c r="H759" s="0" t="n">
        <v>8.50152861694842</v>
      </c>
      <c r="I759" s="0" t="n">
        <v>0.457317300535149</v>
      </c>
      <c r="T759" s="0" t="n">
        <v>14.1484</v>
      </c>
      <c r="U759" s="0" t="n">
        <v>0.4862</v>
      </c>
      <c r="Y759" s="0" t="n">
        <v>8.03168117922241</v>
      </c>
      <c r="Z759" s="0" t="n">
        <v>-0.46984743772601</v>
      </c>
    </row>
    <row r="760" customFormat="false" ht="12.75" hidden="false" customHeight="false" outlineLevel="0" collapsed="false">
      <c r="B760" s="0" t="n">
        <v>20.115</v>
      </c>
      <c r="C760" s="0" t="n">
        <v>0.50469</v>
      </c>
      <c r="D760" s="0" t="n">
        <v>2492.7</v>
      </c>
      <c r="E760" s="0" t="n">
        <v>18.615</v>
      </c>
      <c r="F760" s="0" t="n">
        <v>2492.5</v>
      </c>
      <c r="G760" s="0" t="n">
        <v>0.000202483450351053</v>
      </c>
      <c r="H760" s="0" t="n">
        <v>8.50485186470847</v>
      </c>
      <c r="I760" s="0" t="n">
        <v>0.456881647311763</v>
      </c>
      <c r="T760" s="0" t="n">
        <v>14.1487</v>
      </c>
      <c r="U760" s="0" t="n">
        <v>0.4847</v>
      </c>
      <c r="Y760" s="0" t="n">
        <v>8.0370721453234</v>
      </c>
      <c r="Z760" s="0" t="n">
        <v>-0.467779719385062</v>
      </c>
    </row>
    <row r="761" customFormat="false" ht="12.75" hidden="false" customHeight="false" outlineLevel="0" collapsed="false">
      <c r="B761" s="0" t="n">
        <v>20.144</v>
      </c>
      <c r="C761" s="0" t="n">
        <v>0.50134</v>
      </c>
      <c r="D761" s="0" t="n">
        <v>2492.7</v>
      </c>
      <c r="E761" s="0" t="n">
        <v>18.644</v>
      </c>
      <c r="F761" s="0" t="n">
        <v>2492.5</v>
      </c>
      <c r="G761" s="0" t="n">
        <v>0.000201139418254764</v>
      </c>
      <c r="H761" s="0" t="n">
        <v>8.51151173006176</v>
      </c>
      <c r="I761" s="0" t="n">
        <v>0.456528198351307</v>
      </c>
      <c r="T761" s="0" t="n">
        <v>14.1492</v>
      </c>
      <c r="U761" s="0" t="n">
        <v>0.4817</v>
      </c>
      <c r="Y761" s="0" t="n">
        <v>8.04332566600056</v>
      </c>
      <c r="Z761" s="0" t="n">
        <v>-0.468186064061207</v>
      </c>
    </row>
    <row r="762" customFormat="false" ht="12.75" hidden="false" customHeight="false" outlineLevel="0" collapsed="false">
      <c r="B762" s="0" t="n">
        <v>20.165</v>
      </c>
      <c r="C762" s="0" t="n">
        <v>0.49802</v>
      </c>
      <c r="D762" s="0" t="n">
        <v>2492.7</v>
      </c>
      <c r="E762" s="0" t="n">
        <v>18.665</v>
      </c>
      <c r="F762" s="0" t="n">
        <v>2492.5</v>
      </c>
      <c r="G762" s="0" t="n">
        <v>0.0001998074222668</v>
      </c>
      <c r="H762" s="0" t="n">
        <v>8.51815600640726</v>
      </c>
      <c r="I762" s="0" t="n">
        <v>0.456370533426588</v>
      </c>
      <c r="T762" s="0" t="n">
        <v>14.1496</v>
      </c>
      <c r="U762" s="0" t="n">
        <v>0.4787</v>
      </c>
      <c r="Y762" s="0" t="n">
        <v>8.04785407752539</v>
      </c>
      <c r="Z762" s="0" t="n">
        <v>-0.470301928881868</v>
      </c>
    </row>
    <row r="763" customFormat="false" ht="12.75" hidden="false" customHeight="false" outlineLevel="0" collapsed="false">
      <c r="B763" s="0" t="n">
        <v>20.191</v>
      </c>
      <c r="C763" s="0" t="n">
        <v>0.49471</v>
      </c>
      <c r="D763" s="0" t="n">
        <v>2490.7</v>
      </c>
      <c r="E763" s="0" t="n">
        <v>18.691</v>
      </c>
      <c r="F763" s="0" t="n">
        <v>2490.5</v>
      </c>
      <c r="G763" s="0" t="n">
        <v>0.00019863882754467</v>
      </c>
      <c r="H763" s="0" t="n">
        <v>8.52402178127461</v>
      </c>
      <c r="I763" s="0" t="n">
        <v>0.456049530858414</v>
      </c>
      <c r="T763" s="0" t="n">
        <v>14.1505</v>
      </c>
      <c r="U763" s="0" t="n">
        <v>0.4757</v>
      </c>
      <c r="Y763" s="0" t="n">
        <v>8.05346068227043</v>
      </c>
      <c r="Z763" s="0" t="n">
        <v>-0.470561099004181</v>
      </c>
    </row>
    <row r="764" customFormat="false" ht="12.75" hidden="false" customHeight="false" outlineLevel="0" collapsed="false">
      <c r="B764" s="0" t="n">
        <v>20.229</v>
      </c>
      <c r="C764" s="0" t="n">
        <v>0.49306</v>
      </c>
      <c r="D764" s="0" t="n">
        <v>2490.7</v>
      </c>
      <c r="E764" s="0" t="n">
        <v>18.729</v>
      </c>
      <c r="F764" s="0" t="n">
        <v>2490.5</v>
      </c>
      <c r="G764" s="0" t="n">
        <v>0.000197976309977916</v>
      </c>
      <c r="H764" s="0" t="n">
        <v>8.52736264287308</v>
      </c>
      <c r="I764" s="0" t="n">
        <v>0.455302613213363</v>
      </c>
      <c r="T764" s="0" t="n">
        <v>14.1508</v>
      </c>
      <c r="U764" s="0" t="n">
        <v>0.4742</v>
      </c>
      <c r="Y764" s="0" t="n">
        <v>8.06165495074394</v>
      </c>
      <c r="Z764" s="0" t="n">
        <v>-0.46570769212914</v>
      </c>
    </row>
    <row r="765" customFormat="false" ht="12.75" hidden="false" customHeight="false" outlineLevel="0" collapsed="false">
      <c r="B765" s="0" t="n">
        <v>20.241</v>
      </c>
      <c r="C765" s="0" t="n">
        <v>0.48978</v>
      </c>
      <c r="D765" s="0" t="n">
        <v>2490.7</v>
      </c>
      <c r="E765" s="0" t="n">
        <v>18.741</v>
      </c>
      <c r="F765" s="0" t="n">
        <v>2490.5</v>
      </c>
      <c r="G765" s="0" t="n">
        <v>0.000196659305360369</v>
      </c>
      <c r="H765" s="0" t="n">
        <v>8.53403720225189</v>
      </c>
      <c r="I765" s="0" t="n">
        <v>0.455367227055754</v>
      </c>
      <c r="T765" s="0" t="n">
        <v>14.1508</v>
      </c>
      <c r="U765" s="0" t="n">
        <v>0.4713</v>
      </c>
      <c r="Y765" s="0" t="n">
        <v>8.06424261447242</v>
      </c>
      <c r="Z765" s="0" t="n">
        <v>-0.469794587779466</v>
      </c>
    </row>
    <row r="766" customFormat="false" ht="12.75" hidden="false" customHeight="false" outlineLevel="0" collapsed="false">
      <c r="B766" s="0" t="n">
        <v>20.265</v>
      </c>
      <c r="C766" s="0" t="n">
        <v>0.48815</v>
      </c>
      <c r="D766" s="0" t="n">
        <v>2490.7</v>
      </c>
      <c r="E766" s="0" t="n">
        <v>18.765</v>
      </c>
      <c r="F766" s="0" t="n">
        <v>2490.5</v>
      </c>
      <c r="G766" s="0" t="n">
        <v>0.000196004818309576</v>
      </c>
      <c r="H766" s="0" t="n">
        <v>8.53737077706116</v>
      </c>
      <c r="I766" s="0" t="n">
        <v>0.454962471466089</v>
      </c>
      <c r="T766" s="0" t="n">
        <v>14.1506</v>
      </c>
      <c r="U766" s="0" t="n">
        <v>0.4698</v>
      </c>
      <c r="Y766" s="0" t="n">
        <v>8.06941794192938</v>
      </c>
      <c r="Z766" s="0" t="n">
        <v>-0.467952835131779</v>
      </c>
    </row>
    <row r="767" customFormat="false" ht="12.75" hidden="false" customHeight="false" outlineLevel="0" collapsed="false">
      <c r="B767" s="0" t="n">
        <v>20.305</v>
      </c>
      <c r="C767" s="0" t="n">
        <v>0.48489</v>
      </c>
      <c r="D767" s="0" t="n">
        <v>2490.7</v>
      </c>
      <c r="E767" s="0" t="n">
        <v>18.805</v>
      </c>
      <c r="F767" s="0" t="n">
        <v>2490.5</v>
      </c>
      <c r="G767" s="0" t="n">
        <v>0.00019469584420799</v>
      </c>
      <c r="H767" s="0" t="n">
        <v>8.54407145122016</v>
      </c>
      <c r="I767" s="0" t="n">
        <v>0.45435104765861</v>
      </c>
      <c r="T767" s="0" t="n">
        <v>14.1509</v>
      </c>
      <c r="U767" s="0" t="n">
        <v>0.4669</v>
      </c>
      <c r="Y767" s="0" t="n">
        <v>8.07804348769097</v>
      </c>
      <c r="Z767" s="0" t="n">
        <v>-0.466027963529186</v>
      </c>
    </row>
    <row r="768" customFormat="false" ht="12.75" hidden="false" customHeight="false" outlineLevel="0" collapsed="false">
      <c r="B768" s="0" t="n">
        <v>20.325</v>
      </c>
      <c r="C768" s="0" t="n">
        <v>0.48166</v>
      </c>
      <c r="D768" s="0" t="n">
        <v>2490.7</v>
      </c>
      <c r="E768" s="0" t="n">
        <v>18.825</v>
      </c>
      <c r="F768" s="0" t="n">
        <v>2490.5</v>
      </c>
      <c r="G768" s="0" t="n">
        <v>0.000193398915880345</v>
      </c>
      <c r="H768" s="0" t="n">
        <v>8.55075504093602</v>
      </c>
      <c r="I768" s="0" t="n">
        <v>0.454223375348527</v>
      </c>
      <c r="T768" s="0" t="n">
        <v>14.1511</v>
      </c>
      <c r="U768" s="0" t="n">
        <v>0.4669</v>
      </c>
      <c r="Y768" s="0" t="n">
        <v>8.08235626057177</v>
      </c>
      <c r="Z768" s="0" t="n">
        <v>-0.468398780364248</v>
      </c>
    </row>
    <row r="769" customFormat="false" ht="12.75" hidden="false" customHeight="false" outlineLevel="0" collapsed="false">
      <c r="B769" s="0" t="n">
        <v>20.347</v>
      </c>
      <c r="C769" s="0" t="n">
        <v>0.48005</v>
      </c>
      <c r="D769" s="0" t="n">
        <v>2490.7</v>
      </c>
      <c r="E769" s="0" t="n">
        <v>18.847</v>
      </c>
      <c r="F769" s="0" t="n">
        <v>2490.5</v>
      </c>
      <c r="G769" s="0" t="n">
        <v>0.000192752459345513</v>
      </c>
      <c r="H769" s="0" t="n">
        <v>8.55410324653328</v>
      </c>
      <c r="I769" s="0" t="n">
        <v>0.453870814799877</v>
      </c>
      <c r="T769" s="0" t="n">
        <v>14.1515</v>
      </c>
      <c r="U769" s="0" t="n">
        <v>0.4654</v>
      </c>
      <c r="Y769" s="0" t="n">
        <v>8.08710031074064</v>
      </c>
      <c r="Z769" s="0" t="n">
        <v>-0.467002935792635</v>
      </c>
    </row>
    <row r="770" customFormat="false" ht="12.75" hidden="false" customHeight="false" outlineLevel="0" collapsed="false">
      <c r="B770" s="0" t="n">
        <v>20.373</v>
      </c>
      <c r="C770" s="0" t="n">
        <v>0.47684</v>
      </c>
      <c r="D770" s="0" t="n">
        <v>2490.7</v>
      </c>
      <c r="E770" s="0" t="n">
        <v>18.873</v>
      </c>
      <c r="F770" s="0" t="n">
        <v>2490.5</v>
      </c>
      <c r="G770" s="0" t="n">
        <v>0.000191463561533829</v>
      </c>
      <c r="H770" s="0" t="n">
        <v>8.56081250640371</v>
      </c>
      <c r="I770" s="0" t="n">
        <v>0.453601044158518</v>
      </c>
      <c r="T770" s="0" t="n">
        <v>14.1518</v>
      </c>
      <c r="U770" s="0" t="n">
        <v>0.4654</v>
      </c>
      <c r="Y770" s="0" t="n">
        <v>8.09270691548568</v>
      </c>
      <c r="Z770" s="0" t="n">
        <v>-0.468105590918036</v>
      </c>
    </row>
    <row r="771" customFormat="false" ht="12.75" hidden="false" customHeight="false" outlineLevel="0" collapsed="false">
      <c r="B771" s="0" t="n">
        <v>20.401</v>
      </c>
      <c r="C771" s="0" t="n">
        <v>0.47524</v>
      </c>
      <c r="D771" s="0" t="n">
        <v>2490.7</v>
      </c>
      <c r="E771" s="0" t="n">
        <v>18.901</v>
      </c>
      <c r="F771" s="0" t="n">
        <v>2490.5</v>
      </c>
      <c r="G771" s="0" t="n">
        <v>0.000190821120256977</v>
      </c>
      <c r="H771" s="0" t="n">
        <v>8.56417357145132</v>
      </c>
      <c r="I771" s="0" t="n">
        <v>0.453106902886161</v>
      </c>
      <c r="T771" s="0" t="n">
        <v>14.1518</v>
      </c>
      <c r="U771" s="0" t="n">
        <v>0.4639</v>
      </c>
      <c r="Y771" s="0" t="n">
        <v>8.09874479751879</v>
      </c>
      <c r="Z771" s="0" t="n">
        <v>-0.46542877393253</v>
      </c>
    </row>
    <row r="772" customFormat="false" ht="12.75" hidden="false" customHeight="false" outlineLevel="0" collapsed="false">
      <c r="B772" s="0" t="n">
        <v>20.433</v>
      </c>
      <c r="C772" s="0" t="n">
        <v>0.47206</v>
      </c>
      <c r="D772" s="0" t="n">
        <v>2488.7</v>
      </c>
      <c r="E772" s="0" t="n">
        <v>18.933</v>
      </c>
      <c r="F772" s="0" t="n">
        <v>2488.5</v>
      </c>
      <c r="G772" s="0" t="n">
        <v>0.000189696604380149</v>
      </c>
      <c r="H772" s="0" t="n">
        <v>8.57008404030296</v>
      </c>
      <c r="I772" s="0" t="n">
        <v>0.452653253066231</v>
      </c>
      <c r="T772" s="0" t="n">
        <v>14.1516</v>
      </c>
      <c r="U772" s="0" t="n">
        <v>0.4625</v>
      </c>
      <c r="Y772" s="0" t="n">
        <v>8.10564523412807</v>
      </c>
      <c r="Z772" s="0" t="n">
        <v>-0.46443880617489</v>
      </c>
    </row>
    <row r="773" customFormat="false" ht="12.75" hidden="false" customHeight="false" outlineLevel="0" collapsed="false">
      <c r="B773" s="0" t="n">
        <v>20.449</v>
      </c>
      <c r="C773" s="0" t="n">
        <v>0.4689</v>
      </c>
      <c r="D773" s="0" t="n">
        <v>2488.7</v>
      </c>
      <c r="E773" s="0" t="n">
        <v>18.949</v>
      </c>
      <c r="F773" s="0" t="n">
        <v>2488.5</v>
      </c>
      <c r="G773" s="0" t="n">
        <v>0.000188426763110307</v>
      </c>
      <c r="H773" s="0" t="n">
        <v>8.57680060993429</v>
      </c>
      <c r="I773" s="0" t="n">
        <v>0.452625500550651</v>
      </c>
      <c r="T773" s="0" t="n">
        <v>14.1515</v>
      </c>
      <c r="U773" s="0" t="n">
        <v>0.461</v>
      </c>
      <c r="Y773" s="0" t="n">
        <v>8.10909545243271</v>
      </c>
      <c r="Z773" s="0" t="n">
        <v>-0.467705157501587</v>
      </c>
    </row>
    <row r="774" customFormat="false" ht="12.75" hidden="false" customHeight="false" outlineLevel="0" collapsed="false">
      <c r="B774" s="0" t="n">
        <v>20.487</v>
      </c>
      <c r="C774" s="0" t="n">
        <v>0.46575</v>
      </c>
      <c r="D774" s="0" t="n">
        <v>2488.7</v>
      </c>
      <c r="E774" s="0" t="n">
        <v>18.987</v>
      </c>
      <c r="F774" s="0" t="n">
        <v>2488.5</v>
      </c>
      <c r="G774" s="0" t="n">
        <v>0.000187160940325497</v>
      </c>
      <c r="H774" s="0" t="n">
        <v>8.58354112612277</v>
      </c>
      <c r="I774" s="0" t="n">
        <v>0.452074636652592</v>
      </c>
      <c r="T774" s="0" t="n">
        <v>14.1513</v>
      </c>
      <c r="U774" s="0" t="n">
        <v>0.4581</v>
      </c>
      <c r="Y774" s="0" t="n">
        <v>8.11728972090622</v>
      </c>
      <c r="Z774" s="0" t="n">
        <v>-0.46625140521655</v>
      </c>
    </row>
    <row r="775" customFormat="false" ht="12.75" hidden="false" customHeight="false" outlineLevel="0" collapsed="false">
      <c r="B775" s="0" t="n">
        <v>20.508</v>
      </c>
      <c r="C775" s="0" t="n">
        <v>0.46263</v>
      </c>
      <c r="D775" s="0" t="n">
        <v>2488.7</v>
      </c>
      <c r="E775" s="0" t="n">
        <v>19.008</v>
      </c>
      <c r="F775" s="0" t="n">
        <v>2488.5</v>
      </c>
      <c r="G775" s="0" t="n">
        <v>0.000185907172995781</v>
      </c>
      <c r="H775" s="0" t="n">
        <v>8.59026253664263</v>
      </c>
      <c r="I775" s="0" t="n">
        <v>0.451928795067478</v>
      </c>
      <c r="T775" s="0" t="n">
        <v>14.1513</v>
      </c>
      <c r="U775" s="0" t="n">
        <v>0.4567</v>
      </c>
      <c r="Y775" s="0" t="n">
        <v>8.12181813243106</v>
      </c>
      <c r="Z775" s="0" t="n">
        <v>-0.468444404211569</v>
      </c>
    </row>
    <row r="776" customFormat="false" ht="12.75" hidden="false" customHeight="false" outlineLevel="0" collapsed="false">
      <c r="B776" s="0" t="n">
        <v>20.519</v>
      </c>
      <c r="C776" s="0" t="n">
        <v>0.45952</v>
      </c>
      <c r="D776" s="0" t="n">
        <v>2486.7</v>
      </c>
      <c r="E776" s="0" t="n">
        <v>19.019</v>
      </c>
      <c r="F776" s="0" t="n">
        <v>2486.5</v>
      </c>
      <c r="G776" s="0" t="n">
        <v>0.000184805952141564</v>
      </c>
      <c r="H776" s="0" t="n">
        <v>8.59620364824176</v>
      </c>
      <c r="I776" s="0" t="n">
        <v>0.451979791168924</v>
      </c>
      <c r="T776" s="0" t="n">
        <v>14.1513</v>
      </c>
      <c r="U776" s="0" t="n">
        <v>0.4553</v>
      </c>
      <c r="Y776" s="0" t="n">
        <v>8.12419015751549</v>
      </c>
      <c r="Z776" s="0" t="n">
        <v>-0.472013490726265</v>
      </c>
    </row>
    <row r="777" customFormat="false" ht="12.75" hidden="false" customHeight="false" outlineLevel="0" collapsed="false">
      <c r="B777" s="0" t="n">
        <v>20.556</v>
      </c>
      <c r="C777" s="0" t="n">
        <v>0.45642</v>
      </c>
      <c r="D777" s="0" t="n">
        <v>2484.7</v>
      </c>
      <c r="E777" s="0" t="n">
        <v>19.056</v>
      </c>
      <c r="F777" s="0" t="n">
        <v>2484.5</v>
      </c>
      <c r="G777" s="0" t="n">
        <v>0.000183706983296438</v>
      </c>
      <c r="H777" s="0" t="n">
        <v>8.60216800893549</v>
      </c>
      <c r="I777" s="0" t="n">
        <v>0.451415197782089</v>
      </c>
      <c r="T777" s="0" t="n">
        <v>14.1513</v>
      </c>
      <c r="U777" s="0" t="n">
        <v>0.4538</v>
      </c>
      <c r="Y777" s="0" t="n">
        <v>8.13216878734497</v>
      </c>
      <c r="Z777" s="0" t="n">
        <v>-0.469999221590523</v>
      </c>
    </row>
    <row r="778" customFormat="false" ht="12.75" hidden="false" customHeight="false" outlineLevel="0" collapsed="false">
      <c r="B778" s="0" t="n">
        <v>20.583</v>
      </c>
      <c r="C778" s="0" t="n">
        <v>0.45489</v>
      </c>
      <c r="D778" s="0" t="n">
        <v>2484.7</v>
      </c>
      <c r="E778" s="0" t="n">
        <v>19.083</v>
      </c>
      <c r="F778" s="0" t="n">
        <v>2484.5</v>
      </c>
      <c r="G778" s="0" t="n">
        <v>0.000183091165224391</v>
      </c>
      <c r="H778" s="0" t="n">
        <v>8.6055258154799</v>
      </c>
      <c r="I778" s="0" t="n">
        <v>0.450952461116171</v>
      </c>
      <c r="T778" s="0" t="n">
        <v>14.1515</v>
      </c>
      <c r="U778" s="0" t="n">
        <v>0.4524</v>
      </c>
      <c r="Y778" s="0" t="n">
        <v>8.13799103073404</v>
      </c>
      <c r="Z778" s="0" t="n">
        <v>-0.467534784745856</v>
      </c>
    </row>
    <row r="779" customFormat="false" ht="12.75" hidden="false" customHeight="false" outlineLevel="0" collapsed="false">
      <c r="B779" s="0" t="n">
        <v>20.615</v>
      </c>
      <c r="C779" s="0" t="n">
        <v>0.45182</v>
      </c>
      <c r="D779" s="0" t="n">
        <v>2484.7</v>
      </c>
      <c r="E779" s="0" t="n">
        <v>19.115</v>
      </c>
      <c r="F779" s="0" t="n">
        <v>2484.5</v>
      </c>
      <c r="G779" s="0" t="n">
        <v>0.000181855504125579</v>
      </c>
      <c r="H779" s="0" t="n">
        <v>8.61229757610444</v>
      </c>
      <c r="I779" s="0" t="n">
        <v>0.450551795767954</v>
      </c>
      <c r="T779" s="0" t="n">
        <v>14.1515</v>
      </c>
      <c r="U779" s="0" t="n">
        <v>0.4538</v>
      </c>
      <c r="Y779" s="0" t="n">
        <v>8.14489146734332</v>
      </c>
      <c r="Z779" s="0" t="n">
        <v>-0.467406108761121</v>
      </c>
    </row>
    <row r="780" customFormat="false" ht="12.75" hidden="false" customHeight="false" outlineLevel="0" collapsed="false">
      <c r="B780" s="0" t="n">
        <v>20.631</v>
      </c>
      <c r="C780" s="0" t="n">
        <v>0.44877</v>
      </c>
      <c r="D780" s="0" t="n">
        <v>2484.7</v>
      </c>
      <c r="E780" s="0" t="n">
        <v>19.131</v>
      </c>
      <c r="F780" s="0" t="n">
        <v>2484.5</v>
      </c>
      <c r="G780" s="0" t="n">
        <v>0.000180627892936204</v>
      </c>
      <c r="H780" s="0" t="n">
        <v>8.61907093905159</v>
      </c>
      <c r="I780" s="0" t="n">
        <v>0.450529033456254</v>
      </c>
      <c r="T780" s="0" t="n">
        <v>14.1516</v>
      </c>
      <c r="U780" s="0" t="n">
        <v>0.4553</v>
      </c>
      <c r="Y780" s="0" t="n">
        <v>8.14834168564796</v>
      </c>
      <c r="Z780" s="0" t="n">
        <v>-0.47072925340364</v>
      </c>
    </row>
    <row r="781" customFormat="false" ht="12.75" hidden="false" customHeight="false" outlineLevel="0" collapsed="false">
      <c r="B781" s="0" t="n">
        <v>20.669</v>
      </c>
      <c r="C781" s="0" t="n">
        <v>0.44574</v>
      </c>
      <c r="D781" s="0" t="n">
        <v>2482.7</v>
      </c>
      <c r="E781" s="0" t="n">
        <v>19.169</v>
      </c>
      <c r="F781" s="0" t="n">
        <v>2482.5</v>
      </c>
      <c r="G781" s="0" t="n">
        <v>0.000179552870090634</v>
      </c>
      <c r="H781" s="0" t="n">
        <v>8.62504030821455</v>
      </c>
      <c r="I781" s="0" t="n">
        <v>0.44994732684097</v>
      </c>
      <c r="T781" s="0" t="n">
        <v>14.1516</v>
      </c>
      <c r="U781" s="0" t="n">
        <v>0.4567</v>
      </c>
      <c r="Y781" s="0" t="n">
        <v>8.15653595412147</v>
      </c>
      <c r="Z781" s="0" t="n">
        <v>-0.468504354093081</v>
      </c>
    </row>
    <row r="782" customFormat="false" ht="12.75" hidden="false" customHeight="false" outlineLevel="0" collapsed="false">
      <c r="B782" s="0" t="n">
        <v>20.69</v>
      </c>
      <c r="C782" s="0" t="n">
        <v>0.44272</v>
      </c>
      <c r="D782" s="0" t="n">
        <v>2484.7</v>
      </c>
      <c r="E782" s="0" t="n">
        <v>19.19</v>
      </c>
      <c r="F782" s="0" t="n">
        <v>2484.5</v>
      </c>
      <c r="G782" s="0" t="n">
        <v>0.000178192795331053</v>
      </c>
      <c r="H782" s="0" t="n">
        <v>8.63264392921091</v>
      </c>
      <c r="I782" s="0" t="n">
        <v>0.449851168796817</v>
      </c>
      <c r="T782" s="0" t="n">
        <v>14.1521</v>
      </c>
      <c r="U782" s="0" t="n">
        <v>0.461</v>
      </c>
      <c r="Y782" s="0" t="n">
        <v>8.1610643656463</v>
      </c>
      <c r="Z782" s="0" t="n">
        <v>-0.47157956356461</v>
      </c>
    </row>
    <row r="783" customFormat="false" ht="12.75" hidden="false" customHeight="false" outlineLevel="0" collapsed="false">
      <c r="B783" s="0" t="n">
        <v>20.722</v>
      </c>
      <c r="C783" s="0" t="n">
        <v>0.43972</v>
      </c>
      <c r="D783" s="0" t="n">
        <v>2484.7</v>
      </c>
      <c r="E783" s="0" t="n">
        <v>19.222</v>
      </c>
      <c r="F783" s="0" t="n">
        <v>2484.5</v>
      </c>
      <c r="G783" s="0" t="n">
        <v>0.000176985308915275</v>
      </c>
      <c r="H783" s="0" t="n">
        <v>8.63944328410979</v>
      </c>
      <c r="I783" s="0" t="n">
        <v>0.449456002710945</v>
      </c>
      <c r="T783" s="0" t="n">
        <v>14.1523</v>
      </c>
      <c r="U783" s="0" t="n">
        <v>0.4625</v>
      </c>
      <c r="Y783" s="0" t="n">
        <v>8.16796480225558</v>
      </c>
      <c r="Z783" s="0" t="n">
        <v>-0.471478481854206</v>
      </c>
    </row>
    <row r="784" customFormat="false" ht="12.75" hidden="false" customHeight="false" outlineLevel="0" collapsed="false">
      <c r="B784" s="0" t="n">
        <v>20.738</v>
      </c>
      <c r="C784" s="0" t="n">
        <v>0.43674</v>
      </c>
      <c r="D784" s="0" t="n">
        <v>2484.7</v>
      </c>
      <c r="E784" s="0" t="n">
        <v>19.238</v>
      </c>
      <c r="F784" s="0" t="n">
        <v>2484.5</v>
      </c>
      <c r="G784" s="0" t="n">
        <v>0.000175785872408935</v>
      </c>
      <c r="H784" s="0" t="n">
        <v>8.6462433920331</v>
      </c>
      <c r="I784" s="0" t="n">
        <v>0.449435668574337</v>
      </c>
      <c r="T784" s="0" t="n">
        <v>14.1527</v>
      </c>
      <c r="U784" s="0" t="n">
        <v>0.4654</v>
      </c>
      <c r="Y784" s="0" t="n">
        <v>8.17141502056022</v>
      </c>
      <c r="Z784" s="0" t="n">
        <v>-0.47482837147288</v>
      </c>
    </row>
    <row r="785" customFormat="false" ht="12.75" hidden="false" customHeight="false" outlineLevel="0" collapsed="false">
      <c r="B785" s="0" t="n">
        <v>20.776</v>
      </c>
      <c r="C785" s="0" t="n">
        <v>0.43378</v>
      </c>
      <c r="D785" s="0" t="n">
        <v>2484.7</v>
      </c>
      <c r="E785" s="0" t="n">
        <v>19.276</v>
      </c>
      <c r="F785" s="0" t="n">
        <v>2484.5</v>
      </c>
      <c r="G785" s="0" t="n">
        <v>0.000174594485812035</v>
      </c>
      <c r="H785" s="0" t="n">
        <v>8.6530439508277</v>
      </c>
      <c r="I785" s="0" t="n">
        <v>0.44890246684103</v>
      </c>
      <c r="T785" s="0" t="n">
        <v>14.153</v>
      </c>
      <c r="U785" s="0" t="n">
        <v>0.4669</v>
      </c>
      <c r="Y785" s="0" t="n">
        <v>8.17960928903373</v>
      </c>
      <c r="Z785" s="0" t="n">
        <v>-0.473434661793966</v>
      </c>
    </row>
    <row r="786" customFormat="false" ht="12.75" hidden="false" customHeight="false" outlineLevel="0" collapsed="false">
      <c r="B786" s="0" t="n">
        <v>20.808</v>
      </c>
      <c r="C786" s="0" t="n">
        <v>0.4323</v>
      </c>
      <c r="D786" s="0" t="n">
        <v>2484.7</v>
      </c>
      <c r="E786" s="0" t="n">
        <v>19.308</v>
      </c>
      <c r="F786" s="0" t="n">
        <v>2484.5</v>
      </c>
      <c r="G786" s="0" t="n">
        <v>0.000173998792513584</v>
      </c>
      <c r="H786" s="0" t="n">
        <v>8.65646165207289</v>
      </c>
      <c r="I786" s="0" t="n">
        <v>0.448335490577631</v>
      </c>
      <c r="T786" s="0" t="n">
        <v>14.1533</v>
      </c>
      <c r="U786" s="0" t="n">
        <v>0.4669</v>
      </c>
      <c r="Y786" s="0" t="n">
        <v>8.186509725643</v>
      </c>
      <c r="Z786" s="0" t="n">
        <v>-0.469951926429889</v>
      </c>
    </row>
    <row r="787" customFormat="false" ht="12.75" hidden="false" customHeight="false" outlineLevel="0" collapsed="false">
      <c r="B787" s="0" t="n">
        <v>20.83</v>
      </c>
      <c r="C787" s="0" t="n">
        <v>0.4279</v>
      </c>
      <c r="D787" s="0" t="n">
        <v>2482.7</v>
      </c>
      <c r="E787" s="0" t="n">
        <v>19.33</v>
      </c>
      <c r="F787" s="0" t="n">
        <v>2482.5</v>
      </c>
      <c r="G787" s="0" t="n">
        <v>0.000172366565961732</v>
      </c>
      <c r="H787" s="0" t="n">
        <v>8.66588660460589</v>
      </c>
      <c r="I787" s="0" t="n">
        <v>0.448312809343295</v>
      </c>
      <c r="T787" s="0" t="n">
        <v>14.1533</v>
      </c>
      <c r="U787" s="0" t="n">
        <v>0.4669</v>
      </c>
      <c r="Y787" s="0" t="n">
        <v>8.19125377581188</v>
      </c>
      <c r="Z787" s="0" t="n">
        <v>-0.474632828794007</v>
      </c>
    </row>
    <row r="788" customFormat="false" ht="12.75" hidden="false" customHeight="false" outlineLevel="0" collapsed="false">
      <c r="B788" s="0" t="n">
        <v>20.846</v>
      </c>
      <c r="C788" s="0" t="n">
        <v>0.42498</v>
      </c>
      <c r="D788" s="0" t="n">
        <v>2484.7</v>
      </c>
      <c r="E788" s="0" t="n">
        <v>19.346</v>
      </c>
      <c r="F788" s="0" t="n">
        <v>2484.5</v>
      </c>
      <c r="G788" s="0" t="n">
        <v>0.000171052525659086</v>
      </c>
      <c r="H788" s="0" t="n">
        <v>8.67353933367518</v>
      </c>
      <c r="I788" s="0" t="n">
        <v>0.44833760641348</v>
      </c>
      <c r="T788" s="0" t="n">
        <v>14.1538</v>
      </c>
      <c r="U788" s="0" t="n">
        <v>0.4654</v>
      </c>
      <c r="Y788" s="0" t="n">
        <v>8.19470399411652</v>
      </c>
      <c r="Z788" s="0" t="n">
        <v>-0.478835339558666</v>
      </c>
    </row>
    <row r="789" customFormat="false" ht="12.75" hidden="false" customHeight="false" outlineLevel="0" collapsed="false">
      <c r="B789" s="0" t="n">
        <v>20.884</v>
      </c>
      <c r="C789" s="0" t="n">
        <v>0.42353</v>
      </c>
      <c r="D789" s="0" t="n">
        <v>2484.7</v>
      </c>
      <c r="E789" s="0" t="n">
        <v>19.384</v>
      </c>
      <c r="F789" s="0" t="n">
        <v>2484.5</v>
      </c>
      <c r="G789" s="0" t="n">
        <v>0.000170468907224794</v>
      </c>
      <c r="H789" s="0" t="n">
        <v>8.67695709261723</v>
      </c>
      <c r="I789" s="0" t="n">
        <v>0.447635013032255</v>
      </c>
      <c r="T789" s="0" t="n">
        <v>14.1537</v>
      </c>
      <c r="U789" s="0" t="n">
        <v>0.4654</v>
      </c>
      <c r="Y789" s="0" t="n">
        <v>8.20289826259003</v>
      </c>
      <c r="Z789" s="0" t="n">
        <v>-0.4740588300272</v>
      </c>
    </row>
    <row r="790" customFormat="false" ht="12.75" hidden="false" customHeight="false" outlineLevel="0" collapsed="false">
      <c r="B790" s="0" t="n">
        <v>20.904</v>
      </c>
      <c r="C790" s="0" t="n">
        <v>0.42064</v>
      </c>
      <c r="D790" s="0" t="n">
        <v>2484.7</v>
      </c>
      <c r="E790" s="0" t="n">
        <v>19.404</v>
      </c>
      <c r="F790" s="0" t="n">
        <v>2484.5</v>
      </c>
      <c r="G790" s="0" t="n">
        <v>0.000169305695310928</v>
      </c>
      <c r="H790" s="0" t="n">
        <v>8.68380408103943</v>
      </c>
      <c r="I790" s="0" t="n">
        <v>0.447526493560061</v>
      </c>
      <c r="T790" s="0" t="n">
        <v>14.1544</v>
      </c>
      <c r="U790" s="0" t="n">
        <v>0.4625</v>
      </c>
      <c r="Y790" s="0" t="n">
        <v>8.20721103547083</v>
      </c>
      <c r="Z790" s="0" t="n">
        <v>-0.476593045568599</v>
      </c>
    </row>
    <row r="791" customFormat="false" ht="12.75" hidden="false" customHeight="false" outlineLevel="0" collapsed="false">
      <c r="B791" s="0" t="n">
        <v>20.926</v>
      </c>
      <c r="C791" s="0" t="n">
        <v>0.41634</v>
      </c>
      <c r="D791" s="0" t="n">
        <v>2484.7</v>
      </c>
      <c r="E791" s="0" t="n">
        <v>19.426</v>
      </c>
      <c r="F791" s="0" t="n">
        <v>2484.5</v>
      </c>
      <c r="G791" s="0" t="n">
        <v>0.000167574964781646</v>
      </c>
      <c r="H791" s="0" t="n">
        <v>8.69407920723306</v>
      </c>
      <c r="I791" s="0" t="n">
        <v>0.447548605334761</v>
      </c>
      <c r="T791" s="0" t="n">
        <v>14.1542</v>
      </c>
      <c r="U791" s="0" t="n">
        <v>0.461</v>
      </c>
      <c r="Y791" s="0" t="n">
        <v>8.21195508563971</v>
      </c>
      <c r="Z791" s="0" t="n">
        <v>-0.482124121593355</v>
      </c>
    </row>
    <row r="792" customFormat="false" ht="12.75" hidden="false" customHeight="false" outlineLevel="0" collapsed="false">
      <c r="B792" s="0" t="n">
        <v>20.952</v>
      </c>
      <c r="C792" s="0" t="n">
        <v>0.41491</v>
      </c>
      <c r="D792" s="0" t="n">
        <v>2484.7</v>
      </c>
      <c r="E792" s="0" t="n">
        <v>19.452</v>
      </c>
      <c r="F792" s="0" t="n">
        <v>2484.5</v>
      </c>
      <c r="G792" s="0" t="n">
        <v>0.000166999396256792</v>
      </c>
      <c r="H792" s="0" t="n">
        <v>8.69751981191378</v>
      </c>
      <c r="I792" s="0" t="n">
        <v>0.447127278013252</v>
      </c>
      <c r="T792" s="0" t="n">
        <v>14.1544</v>
      </c>
      <c r="U792" s="0" t="n">
        <v>0.4581</v>
      </c>
      <c r="Y792" s="0" t="n">
        <v>8.21756169038474</v>
      </c>
      <c r="Z792" s="0" t="n">
        <v>-0.479958121529041</v>
      </c>
    </row>
    <row r="793" customFormat="false" ht="12.75" hidden="false" customHeight="false" outlineLevel="0" collapsed="false">
      <c r="B793" s="0" t="n">
        <v>20.98</v>
      </c>
      <c r="C793" s="0" t="n">
        <v>0.41207</v>
      </c>
      <c r="D793" s="0" t="n">
        <v>2482.7</v>
      </c>
      <c r="E793" s="0" t="n">
        <v>19.48</v>
      </c>
      <c r="F793" s="0" t="n">
        <v>2482.5</v>
      </c>
      <c r="G793" s="0" t="n">
        <v>0.000165989929506546</v>
      </c>
      <c r="H793" s="0" t="n">
        <v>8.7035828878195</v>
      </c>
      <c r="I793" s="0" t="n">
        <v>0.446795836130364</v>
      </c>
      <c r="T793" s="0" t="n">
        <v>14.1544</v>
      </c>
      <c r="U793" s="0" t="n">
        <v>0.4567</v>
      </c>
      <c r="Y793" s="0" t="n">
        <v>8.22359957241785</v>
      </c>
      <c r="Z793" s="0" t="n">
        <v>-0.479983315401645</v>
      </c>
    </row>
    <row r="794" customFormat="false" ht="12.75" hidden="false" customHeight="false" outlineLevel="0" collapsed="false">
      <c r="B794" s="0" t="n">
        <v>21.002</v>
      </c>
      <c r="C794" s="0" t="n">
        <v>0.40924</v>
      </c>
      <c r="D794" s="0" t="n">
        <v>2482.7</v>
      </c>
      <c r="E794" s="0" t="n">
        <v>19.502</v>
      </c>
      <c r="F794" s="0" t="n">
        <v>2482.5</v>
      </c>
      <c r="G794" s="0" t="n">
        <v>0.000164849949647533</v>
      </c>
      <c r="H794" s="0" t="n">
        <v>8.71047434420415</v>
      </c>
      <c r="I794" s="0" t="n">
        <v>0.446645182248187</v>
      </c>
      <c r="T794" s="0" t="n">
        <v>14.1544</v>
      </c>
      <c r="U794" s="0" t="n">
        <v>0.4553</v>
      </c>
      <c r="Y794" s="0" t="n">
        <v>8.22834362258673</v>
      </c>
      <c r="Z794" s="0" t="n">
        <v>-0.482130721617414</v>
      </c>
    </row>
    <row r="795" customFormat="false" ht="12.75" hidden="false" customHeight="false" outlineLevel="0" collapsed="false">
      <c r="B795" s="0" t="n">
        <v>21.022</v>
      </c>
      <c r="C795" s="0" t="n">
        <v>0.40643</v>
      </c>
      <c r="D795" s="0" t="n">
        <v>2482.7</v>
      </c>
      <c r="E795" s="0" t="n">
        <v>19.522</v>
      </c>
      <c r="F795" s="0" t="n">
        <v>2482.5</v>
      </c>
      <c r="G795" s="0" t="n">
        <v>0.000163718026183283</v>
      </c>
      <c r="H795" s="0" t="n">
        <v>8.71736441234265</v>
      </c>
      <c r="I795" s="0" t="n">
        <v>0.446540539511456</v>
      </c>
      <c r="T795" s="0" t="n">
        <v>14.1545</v>
      </c>
      <c r="U795" s="0" t="n">
        <v>0.4538</v>
      </c>
      <c r="Y795" s="0" t="n">
        <v>8.23265639546753</v>
      </c>
      <c r="Z795" s="0" t="n">
        <v>-0.484708016875121</v>
      </c>
    </row>
    <row r="796" customFormat="false" ht="12.75" hidden="false" customHeight="false" outlineLevel="0" collapsed="false">
      <c r="B796" s="0" t="n">
        <v>21.028</v>
      </c>
      <c r="C796" s="0" t="n">
        <v>0.40363</v>
      </c>
      <c r="D796" s="0" t="n">
        <v>2482.7</v>
      </c>
      <c r="E796" s="0" t="n">
        <v>19.528</v>
      </c>
      <c r="F796" s="0" t="n">
        <v>2482.5</v>
      </c>
      <c r="G796" s="0" t="n">
        <v>0.000162590130916415</v>
      </c>
      <c r="H796" s="0" t="n">
        <v>8.72427750760597</v>
      </c>
      <c r="I796" s="0" t="n">
        <v>0.446757348812268</v>
      </c>
      <c r="T796" s="0" t="n">
        <v>14.1545</v>
      </c>
      <c r="U796" s="0" t="n">
        <v>0.4524</v>
      </c>
      <c r="Y796" s="0" t="n">
        <v>8.23395022733177</v>
      </c>
      <c r="Z796" s="0" t="n">
        <v>-0.490327280274199</v>
      </c>
    </row>
    <row r="797" customFormat="false" ht="12.75" hidden="false" customHeight="false" outlineLevel="0" collapsed="false">
      <c r="B797" s="0" t="n">
        <v>21.108</v>
      </c>
      <c r="C797" s="0" t="n">
        <v>0.40086</v>
      </c>
      <c r="D797" s="0" t="n">
        <v>2482.7</v>
      </c>
      <c r="E797" s="0" t="n">
        <v>19.608</v>
      </c>
      <c r="F797" s="0" t="n">
        <v>2482.5</v>
      </c>
      <c r="G797" s="0" t="n">
        <v>0.000161474320241692</v>
      </c>
      <c r="H797" s="0" t="n">
        <v>8.7311638847438</v>
      </c>
      <c r="I797" s="0" t="n">
        <v>0.445285795835567</v>
      </c>
      <c r="T797" s="0" t="n">
        <v>14.1547</v>
      </c>
      <c r="U797" s="0" t="n">
        <v>0.451</v>
      </c>
      <c r="Y797" s="0" t="n">
        <v>8.25120131885495</v>
      </c>
      <c r="Z797" s="0" t="n">
        <v>-0.479962565888849</v>
      </c>
    </row>
    <row r="798" customFormat="false" ht="12.75" hidden="false" customHeight="false" outlineLevel="0" collapsed="false">
      <c r="B798" s="0" t="n">
        <v>21.108</v>
      </c>
      <c r="C798" s="0" t="n">
        <v>0.39809</v>
      </c>
      <c r="D798" s="0" t="n">
        <v>2482.7</v>
      </c>
      <c r="E798" s="0" t="n">
        <v>19.608</v>
      </c>
      <c r="F798" s="0" t="n">
        <v>2482.5</v>
      </c>
      <c r="G798" s="0" t="n">
        <v>0.000160358509566969</v>
      </c>
      <c r="H798" s="0" t="n">
        <v>8.73809801309763</v>
      </c>
      <c r="I798" s="0" t="n">
        <v>0.445639433552511</v>
      </c>
      <c r="T798" s="0" t="n">
        <v>14.1549</v>
      </c>
      <c r="U798" s="0" t="n">
        <v>0.4496</v>
      </c>
      <c r="Y798" s="0" t="n">
        <v>8.25120131885495</v>
      </c>
      <c r="Z798" s="0" t="n">
        <v>-0.486896694242681</v>
      </c>
    </row>
    <row r="799" customFormat="false" ht="12.75" hidden="false" customHeight="false" outlineLevel="0" collapsed="false">
      <c r="B799" s="0" t="n">
        <v>21.14</v>
      </c>
      <c r="C799" s="0" t="n">
        <v>0.39534</v>
      </c>
      <c r="D799" s="0" t="n">
        <v>2482.7</v>
      </c>
      <c r="E799" s="0" t="n">
        <v>19.64</v>
      </c>
      <c r="F799" s="0" t="n">
        <v>2482.5</v>
      </c>
      <c r="G799" s="0" t="n">
        <v>0.000159250755287009</v>
      </c>
      <c r="H799" s="0" t="n">
        <v>8.74502996888042</v>
      </c>
      <c r="I799" s="0" t="n">
        <v>0.445266291694523</v>
      </c>
      <c r="T799" s="0" t="n">
        <v>14.1549</v>
      </c>
      <c r="U799" s="0" t="n">
        <v>0.4482</v>
      </c>
      <c r="Y799" s="0" t="n">
        <v>8.25810175546423</v>
      </c>
      <c r="Z799" s="0" t="n">
        <v>-0.486928213416194</v>
      </c>
    </row>
    <row r="800" customFormat="false" ht="12.75" hidden="false" customHeight="false" outlineLevel="0" collapsed="false">
      <c r="B800" s="0" t="n">
        <v>21.14</v>
      </c>
      <c r="C800" s="0" t="n">
        <v>0.39261</v>
      </c>
      <c r="D800" s="0" t="n">
        <v>2482.7</v>
      </c>
      <c r="E800" s="0" t="n">
        <v>19.64</v>
      </c>
      <c r="F800" s="0" t="n">
        <v>2482.5</v>
      </c>
      <c r="G800" s="0" t="n">
        <v>0.000158151057401813</v>
      </c>
      <c r="H800" s="0" t="n">
        <v>8.75195936986142</v>
      </c>
      <c r="I800" s="0" t="n">
        <v>0.445619112518402</v>
      </c>
      <c r="T800" s="0" t="n">
        <v>14.155</v>
      </c>
      <c r="U800" s="0" t="n">
        <v>0.4468</v>
      </c>
      <c r="Y800" s="0" t="n">
        <v>8.25810175546423</v>
      </c>
      <c r="Z800" s="0" t="n">
        <v>-0.493857614397189</v>
      </c>
    </row>
    <row r="801" customFormat="false" ht="12.75" hidden="false" customHeight="false" outlineLevel="0" collapsed="false">
      <c r="B801" s="0" t="n">
        <v>21.189</v>
      </c>
      <c r="C801" s="0" t="n">
        <v>0.39125</v>
      </c>
      <c r="D801" s="0" t="n">
        <v>2482.7</v>
      </c>
      <c r="E801" s="0" t="n">
        <v>19.689</v>
      </c>
      <c r="F801" s="0" t="n">
        <v>2482.5</v>
      </c>
      <c r="G801" s="0" t="n">
        <v>0.000157603222557905</v>
      </c>
      <c r="H801" s="0" t="n">
        <v>8.75542938052357</v>
      </c>
      <c r="I801" s="0" t="n">
        <v>0.44468634163866</v>
      </c>
      <c r="T801" s="0" t="n">
        <v>14.155</v>
      </c>
      <c r="U801" s="0" t="n">
        <v>0.4454</v>
      </c>
      <c r="Y801" s="0" t="n">
        <v>8.26866804902218</v>
      </c>
      <c r="Z801" s="0" t="n">
        <v>-0.486761331501395</v>
      </c>
    </row>
    <row r="802" customFormat="false" ht="12.75" hidden="false" customHeight="false" outlineLevel="0" collapsed="false">
      <c r="B802" s="0" t="n">
        <v>21.205</v>
      </c>
      <c r="C802" s="0" t="n">
        <v>0.38854</v>
      </c>
      <c r="D802" s="0" t="n">
        <v>2484.7</v>
      </c>
      <c r="E802" s="0" t="n">
        <v>19.705</v>
      </c>
      <c r="F802" s="0" t="n">
        <v>2484.5</v>
      </c>
      <c r="G802" s="0" t="n">
        <v>0.000156385590662105</v>
      </c>
      <c r="H802" s="0" t="n">
        <v>8.7631853124009</v>
      </c>
      <c r="I802" s="0" t="n">
        <v>0.444718868936864</v>
      </c>
      <c r="T802" s="0" t="n">
        <v>14.1552</v>
      </c>
      <c r="U802" s="0" t="n">
        <v>0.444</v>
      </c>
      <c r="Y802" s="0" t="n">
        <v>8.27211826732682</v>
      </c>
      <c r="Z802" s="0" t="n">
        <v>-0.491067045074084</v>
      </c>
    </row>
    <row r="803" customFormat="false" ht="12.75" hidden="false" customHeight="false" outlineLevel="0" collapsed="false">
      <c r="B803" s="0" t="n">
        <v>21.226</v>
      </c>
      <c r="C803" s="0" t="n">
        <v>0.38585</v>
      </c>
      <c r="D803" s="0" t="n">
        <v>2484.7</v>
      </c>
      <c r="E803" s="0" t="n">
        <v>19.726</v>
      </c>
      <c r="F803" s="0" t="n">
        <v>2484.5</v>
      </c>
      <c r="G803" s="0" t="n">
        <v>0.000155302877842624</v>
      </c>
      <c r="H803" s="0" t="n">
        <v>8.7701327436695</v>
      </c>
      <c r="I803" s="0" t="n">
        <v>0.444597624641057</v>
      </c>
      <c r="T803" s="0" t="n">
        <v>14.1552</v>
      </c>
      <c r="U803" s="0" t="n">
        <v>0.4426</v>
      </c>
      <c r="Y803" s="0" t="n">
        <v>8.27664667885165</v>
      </c>
      <c r="Z803" s="0" t="n">
        <v>-0.493486064817844</v>
      </c>
    </row>
    <row r="804" customFormat="false" ht="12.75" hidden="false" customHeight="false" outlineLevel="0" collapsed="false">
      <c r="B804" s="0" t="n">
        <v>21.248</v>
      </c>
      <c r="C804" s="0" t="n">
        <v>0.38317</v>
      </c>
      <c r="D804" s="0" t="n">
        <v>2484.7</v>
      </c>
      <c r="E804" s="0" t="n">
        <v>19.748</v>
      </c>
      <c r="F804" s="0" t="n">
        <v>2484.5</v>
      </c>
      <c r="G804" s="0" t="n">
        <v>0.000154224189977863</v>
      </c>
      <c r="H804" s="0" t="n">
        <v>8.77710268120144</v>
      </c>
      <c r="I804" s="0" t="n">
        <v>0.444455270467968</v>
      </c>
      <c r="T804" s="0" t="n">
        <v>14.1554</v>
      </c>
      <c r="U804" s="0" t="n">
        <v>0.4426</v>
      </c>
      <c r="Y804" s="0" t="n">
        <v>8.28139072902053</v>
      </c>
      <c r="Z804" s="0" t="n">
        <v>-0.495711952180907</v>
      </c>
    </row>
    <row r="805" customFormat="false" ht="12.75" hidden="false" customHeight="false" outlineLevel="0" collapsed="false">
      <c r="B805" s="0" t="n">
        <v>21.291</v>
      </c>
      <c r="C805" s="0" t="n">
        <v>0.38183</v>
      </c>
      <c r="D805" s="0" t="n">
        <v>2482.7</v>
      </c>
      <c r="E805" s="0" t="n">
        <v>19.791</v>
      </c>
      <c r="F805" s="0" t="n">
        <v>2482.5</v>
      </c>
      <c r="G805" s="0" t="n">
        <v>0.000153808660624371</v>
      </c>
      <c r="H805" s="0" t="n">
        <v>8.77980063746493</v>
      </c>
      <c r="I805" s="0" t="n">
        <v>0.443625922766153</v>
      </c>
      <c r="T805" s="0" t="n">
        <v>14.1554</v>
      </c>
      <c r="U805" s="0" t="n">
        <v>0.4412</v>
      </c>
      <c r="Y805" s="0" t="n">
        <v>8.29066319071424</v>
      </c>
      <c r="Z805" s="0" t="n">
        <v>-0.489137446750686</v>
      </c>
    </row>
    <row r="806" customFormat="false" ht="12.75" hidden="false" customHeight="false" outlineLevel="0" collapsed="false">
      <c r="B806" s="0" t="n">
        <v>21.296</v>
      </c>
      <c r="C806" s="0" t="n">
        <v>0.37785</v>
      </c>
      <c r="D806" s="0" t="n">
        <v>2484.7</v>
      </c>
      <c r="E806" s="0" t="n">
        <v>19.796</v>
      </c>
      <c r="F806" s="0" t="n">
        <v>2484.5</v>
      </c>
      <c r="G806" s="0" t="n">
        <v>0.000152082914067217</v>
      </c>
      <c r="H806" s="0" t="n">
        <v>8.79108414378421</v>
      </c>
      <c r="I806" s="0" t="n">
        <v>0.444083862587604</v>
      </c>
      <c r="T806" s="0" t="n">
        <v>14.1552</v>
      </c>
      <c r="U806" s="0" t="n">
        <v>0.4398</v>
      </c>
      <c r="Y806" s="0" t="n">
        <v>8.29174138393444</v>
      </c>
      <c r="Z806" s="0" t="n">
        <v>-0.499342759849773</v>
      </c>
    </row>
    <row r="807" customFormat="false" ht="12.75" hidden="false" customHeight="false" outlineLevel="0" collapsed="false">
      <c r="B807" s="0" t="n">
        <v>21.345</v>
      </c>
      <c r="C807" s="0" t="n">
        <v>0.37653</v>
      </c>
      <c r="D807" s="0" t="n">
        <v>2482.7</v>
      </c>
      <c r="E807" s="0" t="n">
        <v>19.845</v>
      </c>
      <c r="F807" s="0" t="n">
        <v>2482.5</v>
      </c>
      <c r="G807" s="0" t="n">
        <v>0.000151673716012085</v>
      </c>
      <c r="H807" s="0" t="n">
        <v>8.7937783946174</v>
      </c>
      <c r="I807" s="0" t="n">
        <v>0.443123123941416</v>
      </c>
      <c r="T807" s="0" t="n">
        <v>14.1554</v>
      </c>
      <c r="U807" s="0" t="n">
        <v>0.4426</v>
      </c>
      <c r="Y807" s="0" t="n">
        <v>8.30230767749239</v>
      </c>
      <c r="Z807" s="0" t="n">
        <v>-0.491470717125011</v>
      </c>
    </row>
    <row r="808" customFormat="false" ht="12.75" hidden="false" customHeight="false" outlineLevel="0" collapsed="false">
      <c r="B808" s="0" t="n">
        <v>21.334</v>
      </c>
      <c r="C808" s="0" t="n">
        <v>0.37391</v>
      </c>
      <c r="D808" s="0" t="n">
        <v>2482.7</v>
      </c>
      <c r="E808" s="0" t="n">
        <v>19.834</v>
      </c>
      <c r="F808" s="0" t="n">
        <v>2482.5</v>
      </c>
      <c r="G808" s="0" t="n">
        <v>0.000150618328298087</v>
      </c>
      <c r="H808" s="0" t="n">
        <v>8.80076099277278</v>
      </c>
      <c r="I808" s="0" t="n">
        <v>0.443720933385741</v>
      </c>
      <c r="T808" s="0" t="n">
        <v>14.1555</v>
      </c>
      <c r="U808" s="0" t="n">
        <v>0.4426</v>
      </c>
      <c r="Y808" s="0" t="n">
        <v>8.29993565240795</v>
      </c>
      <c r="Z808" s="0" t="n">
        <v>-0.500825340364829</v>
      </c>
    </row>
    <row r="809" customFormat="false" ht="12.75" hidden="false" customHeight="false" outlineLevel="0" collapsed="false">
      <c r="B809" s="0" t="n">
        <v>21.387</v>
      </c>
      <c r="C809" s="0" t="n">
        <v>0.37129</v>
      </c>
      <c r="D809" s="0" t="n">
        <v>2484.7</v>
      </c>
      <c r="E809" s="0" t="n">
        <v>19.887</v>
      </c>
      <c r="F809" s="0" t="n">
        <v>2484.5</v>
      </c>
      <c r="G809" s="0" t="n">
        <v>0.000149442543771383</v>
      </c>
      <c r="H809" s="0" t="n">
        <v>8.80859800572503</v>
      </c>
      <c r="I809" s="0" t="n">
        <v>0.442932468734602</v>
      </c>
      <c r="T809" s="0" t="n">
        <v>14.1555</v>
      </c>
      <c r="U809" s="0" t="n">
        <v>0.4426</v>
      </c>
      <c r="Y809" s="0" t="n">
        <v>8.31136450054207</v>
      </c>
      <c r="Z809" s="0" t="n">
        <v>-0.497233505182965</v>
      </c>
    </row>
    <row r="810" customFormat="false" ht="12.75" hidden="false" customHeight="false" outlineLevel="0" collapsed="false">
      <c r="B810" s="0" t="n">
        <v>21.399</v>
      </c>
      <c r="C810" s="0" t="n">
        <v>0.36999</v>
      </c>
      <c r="D810" s="0" t="n">
        <v>2484.7</v>
      </c>
      <c r="E810" s="0" t="n">
        <v>19.899</v>
      </c>
      <c r="F810" s="0" t="n">
        <v>2484.5</v>
      </c>
      <c r="G810" s="0" t="n">
        <v>0.000148919299657879</v>
      </c>
      <c r="H810" s="0" t="n">
        <v>8.81210545567835</v>
      </c>
      <c r="I810" s="0" t="n">
        <v>0.442841622979967</v>
      </c>
      <c r="T810" s="0" t="n">
        <v>14.1555</v>
      </c>
      <c r="U810" s="0" t="n">
        <v>0.4426</v>
      </c>
      <c r="Y810" s="0" t="n">
        <v>8.31395216427054</v>
      </c>
      <c r="Z810" s="0" t="n">
        <v>-0.498153291407812</v>
      </c>
    </row>
    <row r="811" customFormat="false" ht="12.75" hidden="false" customHeight="false" outlineLevel="0" collapsed="false">
      <c r="B811" s="0" t="n">
        <v>21.425</v>
      </c>
      <c r="C811" s="0" t="n">
        <v>0.3674</v>
      </c>
      <c r="D811" s="0" t="n">
        <v>2484.7</v>
      </c>
      <c r="E811" s="0" t="n">
        <v>19.925</v>
      </c>
      <c r="F811" s="0" t="n">
        <v>2484.5</v>
      </c>
      <c r="G811" s="0" t="n">
        <v>0.000147876836385591</v>
      </c>
      <c r="H811" s="0" t="n">
        <v>8.81913026070003</v>
      </c>
      <c r="I811" s="0" t="n">
        <v>0.442616324250942</v>
      </c>
      <c r="T811" s="0" t="n">
        <v>14.1557</v>
      </c>
      <c r="U811" s="0" t="n">
        <v>0.4412</v>
      </c>
      <c r="Y811" s="0" t="n">
        <v>8.31955876901558</v>
      </c>
      <c r="Z811" s="0" t="n">
        <v>-0.499571491684447</v>
      </c>
    </row>
    <row r="812" customFormat="false" ht="12.75" hidden="false" customHeight="false" outlineLevel="0" collapsed="false">
      <c r="B812" s="0" t="n">
        <v>21.451</v>
      </c>
      <c r="C812" s="0" t="n">
        <v>0.36611</v>
      </c>
      <c r="D812" s="0" t="n">
        <v>2486.7</v>
      </c>
      <c r="E812" s="0" t="n">
        <v>19.951</v>
      </c>
      <c r="F812" s="0" t="n">
        <v>2486.5</v>
      </c>
      <c r="G812" s="0" t="n">
        <v>0.000147239091091896</v>
      </c>
      <c r="H812" s="0" t="n">
        <v>8.82345226562631</v>
      </c>
      <c r="I812" s="0" t="n">
        <v>0.44225614082634</v>
      </c>
      <c r="T812" s="0" t="n">
        <v>14.1557</v>
      </c>
      <c r="U812" s="0" t="n">
        <v>0.4398</v>
      </c>
      <c r="Y812" s="0" t="n">
        <v>8.32516537376062</v>
      </c>
      <c r="Z812" s="0" t="n">
        <v>-0.498286891865691</v>
      </c>
    </row>
    <row r="813" customFormat="false" ht="12.75" hidden="false" customHeight="false" outlineLevel="0" collapsed="false">
      <c r="B813" s="0" t="n">
        <v>21.463</v>
      </c>
      <c r="C813" s="0" t="n">
        <v>0.36354</v>
      </c>
      <c r="D813" s="0" t="n">
        <v>2484.7</v>
      </c>
      <c r="E813" s="0" t="n">
        <v>19.963</v>
      </c>
      <c r="F813" s="0" t="n">
        <v>2484.5</v>
      </c>
      <c r="G813" s="0" t="n">
        <v>0.000146323203863957</v>
      </c>
      <c r="H813" s="0" t="n">
        <v>8.82969210062958</v>
      </c>
      <c r="I813" s="0" t="n">
        <v>0.442302865332344</v>
      </c>
      <c r="T813" s="0" t="n">
        <v>14.1557</v>
      </c>
      <c r="U813" s="0" t="n">
        <v>0.4384</v>
      </c>
      <c r="Y813" s="0" t="n">
        <v>8.32775303748909</v>
      </c>
      <c r="Z813" s="0" t="n">
        <v>-0.501939063140487</v>
      </c>
    </row>
    <row r="814" customFormat="false" ht="12.75" hidden="false" customHeight="false" outlineLevel="0" collapsed="false">
      <c r="B814" s="0" t="n">
        <v>21.505</v>
      </c>
      <c r="C814" s="0" t="n">
        <v>0.36099</v>
      </c>
      <c r="D814" s="0" t="n">
        <v>2484.7</v>
      </c>
      <c r="E814" s="0" t="n">
        <v>20.005</v>
      </c>
      <c r="F814" s="0" t="n">
        <v>2484.5</v>
      </c>
      <c r="G814" s="0" t="n">
        <v>0.000145296840410545</v>
      </c>
      <c r="H814" s="0" t="n">
        <v>8.83673117525214</v>
      </c>
      <c r="I814" s="0" t="n">
        <v>0.441726127230799</v>
      </c>
      <c r="T814" s="0" t="n">
        <v>14.1562</v>
      </c>
      <c r="U814" s="0" t="n">
        <v>0.4384</v>
      </c>
      <c r="Y814" s="0" t="n">
        <v>8.33680986053876</v>
      </c>
      <c r="Z814" s="0" t="n">
        <v>-0.499921314713376</v>
      </c>
    </row>
    <row r="815" customFormat="false" ht="12.75" hidden="false" customHeight="false" outlineLevel="0" collapsed="false">
      <c r="B815" s="0" t="n">
        <v>21.517</v>
      </c>
      <c r="C815" s="0" t="n">
        <v>0.35845</v>
      </c>
      <c r="D815" s="0" t="n">
        <v>2484.7</v>
      </c>
      <c r="E815" s="0" t="n">
        <v>20.017</v>
      </c>
      <c r="F815" s="0" t="n">
        <v>2484.5</v>
      </c>
      <c r="G815" s="0" t="n">
        <v>0.000144274501911853</v>
      </c>
      <c r="H815" s="0" t="n">
        <v>8.84379225162584</v>
      </c>
      <c r="I815" s="0" t="n">
        <v>0.441814070621264</v>
      </c>
      <c r="T815" s="0" t="n">
        <v>14.156</v>
      </c>
      <c r="U815" s="0" t="n">
        <v>0.437</v>
      </c>
      <c r="Y815" s="0" t="n">
        <v>8.33939752426724</v>
      </c>
      <c r="Z815" s="0" t="n">
        <v>-0.504394727358598</v>
      </c>
    </row>
    <row r="816" customFormat="false" ht="12.75" hidden="false" customHeight="false" outlineLevel="0" collapsed="false">
      <c r="B816" s="0" t="n">
        <v>21.537</v>
      </c>
      <c r="C816" s="0" t="n">
        <v>0.35719</v>
      </c>
      <c r="D816" s="0" t="n">
        <v>2484.7</v>
      </c>
      <c r="E816" s="0" t="n">
        <v>20.037</v>
      </c>
      <c r="F816" s="0" t="n">
        <v>2484.5</v>
      </c>
      <c r="G816" s="0" t="n">
        <v>0.000143767357617227</v>
      </c>
      <c r="H816" s="0" t="n">
        <v>8.84731357861276</v>
      </c>
      <c r="I816" s="0" t="n">
        <v>0.441548813625431</v>
      </c>
      <c r="T816" s="0" t="n">
        <v>14.1559</v>
      </c>
      <c r="U816" s="0" t="n">
        <v>0.4356</v>
      </c>
      <c r="Y816" s="0" t="n">
        <v>8.34371029714804</v>
      </c>
      <c r="Z816" s="0" t="n">
        <v>-0.503603281464718</v>
      </c>
    </row>
    <row r="817" customFormat="false" ht="12.75" hidden="false" customHeight="false" outlineLevel="0" collapsed="false">
      <c r="B817" s="0" t="n">
        <v>21.565</v>
      </c>
      <c r="C817" s="0" t="n">
        <v>0.35592</v>
      </c>
      <c r="D817" s="0" t="n">
        <v>2484.7</v>
      </c>
      <c r="E817" s="0" t="n">
        <v>20.065</v>
      </c>
      <c r="F817" s="0" t="n">
        <v>2484.5</v>
      </c>
      <c r="G817" s="0" t="n">
        <v>0.000143256188367881</v>
      </c>
      <c r="H817" s="0" t="n">
        <v>8.85087544497994</v>
      </c>
      <c r="I817" s="0" t="n">
        <v>0.441110164215297</v>
      </c>
      <c r="T817" s="0" t="n">
        <v>14.1562</v>
      </c>
      <c r="U817" s="0" t="n">
        <v>0.4356</v>
      </c>
      <c r="Y817" s="0" t="n">
        <v>8.34974817918116</v>
      </c>
      <c r="Z817" s="0" t="n">
        <v>-0.501127265798784</v>
      </c>
    </row>
    <row r="818" customFormat="false" ht="12.75" hidden="false" customHeight="false" outlineLevel="0" collapsed="false">
      <c r="B818" s="0" t="n">
        <v>21.591</v>
      </c>
      <c r="C818" s="0" t="n">
        <v>0.35341</v>
      </c>
      <c r="D818" s="0" t="n">
        <v>2484.7</v>
      </c>
      <c r="E818" s="0" t="n">
        <v>20.091</v>
      </c>
      <c r="F818" s="0" t="n">
        <v>2484.5</v>
      </c>
      <c r="G818" s="0" t="n">
        <v>0.000142245924733347</v>
      </c>
      <c r="H818" s="0" t="n">
        <v>8.85795257499804</v>
      </c>
      <c r="I818" s="0" t="n">
        <v>0.440891572096861</v>
      </c>
      <c r="T818" s="0" t="n">
        <v>14.1562</v>
      </c>
      <c r="U818" s="0" t="n">
        <v>0.4356</v>
      </c>
      <c r="Y818" s="0" t="n">
        <v>8.35535478392619</v>
      </c>
      <c r="Z818" s="0" t="n">
        <v>-0.502597791071846</v>
      </c>
    </row>
    <row r="819" customFormat="false" ht="12.75" hidden="false" customHeight="false" outlineLevel="0" collapsed="false">
      <c r="B819" s="0" t="n">
        <v>21.623</v>
      </c>
      <c r="C819" s="0" t="n">
        <v>0.35092</v>
      </c>
      <c r="D819" s="0" t="n">
        <v>2488.7</v>
      </c>
      <c r="E819" s="0" t="n">
        <v>20.123</v>
      </c>
      <c r="F819" s="0" t="n">
        <v>2488.5</v>
      </c>
      <c r="G819" s="0" t="n">
        <v>0.000141016676712879</v>
      </c>
      <c r="H819" s="0" t="n">
        <v>8.86663184047945</v>
      </c>
      <c r="I819" s="0" t="n">
        <v>0.440621768149851</v>
      </c>
      <c r="T819" s="0" t="n">
        <v>14.1559</v>
      </c>
      <c r="U819" s="0" t="n">
        <v>0.437</v>
      </c>
      <c r="Y819" s="0" t="n">
        <v>8.36225522053547</v>
      </c>
      <c r="Z819" s="0" t="n">
        <v>-0.504376619943985</v>
      </c>
    </row>
    <row r="820" customFormat="false" ht="12.75" hidden="false" customHeight="false" outlineLevel="0" collapsed="false">
      <c r="B820" s="0" t="n">
        <v>21.623</v>
      </c>
      <c r="C820" s="0" t="n">
        <v>0.34967</v>
      </c>
      <c r="D820" s="0" t="n">
        <v>2486.7</v>
      </c>
      <c r="E820" s="0" t="n">
        <v>20.123</v>
      </c>
      <c r="F820" s="0" t="n">
        <v>2486.5</v>
      </c>
      <c r="G820" s="0" t="n">
        <v>0.000140627387894631</v>
      </c>
      <c r="H820" s="0" t="n">
        <v>8.86939624485015</v>
      </c>
      <c r="I820" s="0" t="n">
        <v>0.440759143509921</v>
      </c>
      <c r="T820" s="0" t="n">
        <v>14.1562</v>
      </c>
      <c r="U820" s="0" t="n">
        <v>0.437</v>
      </c>
      <c r="Y820" s="0" t="n">
        <v>8.36225522053547</v>
      </c>
      <c r="Z820" s="0" t="n">
        <v>-0.507141024314684</v>
      </c>
    </row>
    <row r="821" customFormat="false" ht="12.75" hidden="false" customHeight="false" outlineLevel="0" collapsed="false">
      <c r="B821" s="0" t="n">
        <v>21.655</v>
      </c>
      <c r="C821" s="0" t="n">
        <v>0.34843</v>
      </c>
      <c r="D821" s="0" t="n">
        <v>2486.7</v>
      </c>
      <c r="E821" s="0" t="n">
        <v>20.155</v>
      </c>
      <c r="F821" s="0" t="n">
        <v>2486.5</v>
      </c>
      <c r="G821" s="0" t="n">
        <v>0.000140128694952745</v>
      </c>
      <c r="H821" s="0" t="n">
        <v>8.87294874800398</v>
      </c>
      <c r="I821" s="0" t="n">
        <v>0.440235611411758</v>
      </c>
      <c r="T821" s="0" t="n">
        <v>14.156</v>
      </c>
      <c r="U821" s="0" t="n">
        <v>0.4398</v>
      </c>
      <c r="Y821" s="0" t="n">
        <v>8.36915565714474</v>
      </c>
      <c r="Z821" s="0" t="n">
        <v>-0.503793090859237</v>
      </c>
    </row>
    <row r="822" customFormat="false" ht="12.75" hidden="false" customHeight="false" outlineLevel="0" collapsed="false">
      <c r="B822" s="0" t="n">
        <v>21.667</v>
      </c>
      <c r="C822" s="0" t="n">
        <v>0.3472</v>
      </c>
      <c r="D822" s="0" t="n">
        <v>2486.7</v>
      </c>
      <c r="E822" s="0" t="n">
        <v>20.167</v>
      </c>
      <c r="F822" s="0" t="n">
        <v>2486.5</v>
      </c>
      <c r="G822" s="0" t="n">
        <v>0.000139634023728132</v>
      </c>
      <c r="H822" s="0" t="n">
        <v>8.87648511418782</v>
      </c>
      <c r="I822" s="0" t="n">
        <v>0.440149011463669</v>
      </c>
      <c r="T822" s="0" t="n">
        <v>14.156</v>
      </c>
      <c r="U822" s="0" t="n">
        <v>0.4398</v>
      </c>
      <c r="Y822" s="0" t="n">
        <v>8.37174332087322</v>
      </c>
      <c r="Z822" s="0" t="n">
        <v>-0.504741793314599</v>
      </c>
    </row>
    <row r="823" customFormat="false" ht="12.75" hidden="false" customHeight="false" outlineLevel="0" collapsed="false">
      <c r="B823" s="0" t="n">
        <v>21.703</v>
      </c>
      <c r="C823" s="0" t="n">
        <v>0.34473</v>
      </c>
      <c r="D823" s="0" t="n">
        <v>2488.7</v>
      </c>
      <c r="E823" s="0" t="n">
        <v>20.203</v>
      </c>
      <c r="F823" s="0" t="n">
        <v>2488.5</v>
      </c>
      <c r="G823" s="0" t="n">
        <v>0.000138529234478602</v>
      </c>
      <c r="H823" s="0" t="n">
        <v>8.88442861467889</v>
      </c>
      <c r="I823" s="0" t="n">
        <v>0.439757888169029</v>
      </c>
      <c r="T823" s="0" t="n">
        <v>14.1559</v>
      </c>
      <c r="U823" s="0" t="n">
        <v>0.4412</v>
      </c>
      <c r="Y823" s="0" t="n">
        <v>8.37950631205865</v>
      </c>
      <c r="Z823" s="0" t="n">
        <v>-0.504922302620237</v>
      </c>
    </row>
    <row r="824" customFormat="false" ht="12.75" hidden="false" customHeight="false" outlineLevel="0" collapsed="false">
      <c r="B824" s="0" t="n">
        <v>21.731</v>
      </c>
      <c r="C824" s="0" t="n">
        <v>0.34351</v>
      </c>
      <c r="D824" s="0" t="n">
        <v>2486.7</v>
      </c>
      <c r="E824" s="0" t="n">
        <v>20.231</v>
      </c>
      <c r="F824" s="0" t="n">
        <v>2486.5</v>
      </c>
      <c r="G824" s="0" t="n">
        <v>0.000138150010054293</v>
      </c>
      <c r="H824" s="0" t="n">
        <v>8.88716987297957</v>
      </c>
      <c r="I824" s="0" t="n">
        <v>0.439284754731826</v>
      </c>
      <c r="T824" s="0" t="n">
        <v>14.1559</v>
      </c>
      <c r="U824" s="0" t="n">
        <v>0.4412</v>
      </c>
      <c r="Y824" s="0" t="n">
        <v>8.38554419409177</v>
      </c>
      <c r="Z824" s="0" t="n">
        <v>-0.501625678887798</v>
      </c>
    </row>
    <row r="825" customFormat="false" ht="12.75" hidden="false" customHeight="false" outlineLevel="0" collapsed="false">
      <c r="B825" s="0" t="n">
        <v>21.719</v>
      </c>
      <c r="C825" s="0" t="n">
        <v>0.34228</v>
      </c>
      <c r="D825" s="0" t="n">
        <v>2488.7</v>
      </c>
      <c r="E825" s="0" t="n">
        <v>20.219</v>
      </c>
      <c r="F825" s="0" t="n">
        <v>2488.5</v>
      </c>
      <c r="G825" s="0" t="n">
        <v>0.000137544705645971</v>
      </c>
      <c r="H825" s="0" t="n">
        <v>8.89156100061659</v>
      </c>
      <c r="I825" s="0" t="n">
        <v>0.439762649024016</v>
      </c>
      <c r="T825" s="0" t="n">
        <v>14.156</v>
      </c>
      <c r="U825" s="0" t="n">
        <v>0.4398</v>
      </c>
      <c r="Y825" s="0" t="n">
        <v>8.38295653036329</v>
      </c>
      <c r="Z825" s="0" t="n">
        <v>-0.508604470253301</v>
      </c>
    </row>
    <row r="826" customFormat="false" ht="12.75" hidden="false" customHeight="false" outlineLevel="0" collapsed="false">
      <c r="B826" s="0" t="n">
        <v>21.795</v>
      </c>
      <c r="C826" s="0" t="n">
        <v>0.33985</v>
      </c>
      <c r="D826" s="0" t="n">
        <v>2486.7</v>
      </c>
      <c r="E826" s="0" t="n">
        <v>20.295</v>
      </c>
      <c r="F826" s="0" t="n">
        <v>2486.5</v>
      </c>
      <c r="G826" s="0" t="n">
        <v>0.000136678061532274</v>
      </c>
      <c r="H826" s="0" t="n">
        <v>8.8978817518311</v>
      </c>
      <c r="I826" s="0" t="n">
        <v>0.438427285135802</v>
      </c>
      <c r="T826" s="0" t="n">
        <v>14.1557</v>
      </c>
      <c r="U826" s="0" t="n">
        <v>0.4398</v>
      </c>
      <c r="Y826" s="0" t="n">
        <v>8.39934506731032</v>
      </c>
      <c r="Z826" s="0" t="n">
        <v>-0.498536684520785</v>
      </c>
    </row>
    <row r="827" customFormat="false" ht="12.75" hidden="false" customHeight="false" outlineLevel="0" collapsed="false">
      <c r="B827" s="0" t="n">
        <v>21.784</v>
      </c>
      <c r="C827" s="0" t="n">
        <v>0.33864</v>
      </c>
      <c r="D827" s="0" t="n">
        <v>2488.7</v>
      </c>
      <c r="E827" s="0" t="n">
        <v>20.284</v>
      </c>
      <c r="F827" s="0" t="n">
        <v>2488.5</v>
      </c>
      <c r="G827" s="0" t="n">
        <v>0.000136081977094635</v>
      </c>
      <c r="H827" s="0" t="n">
        <v>8.90225251927907</v>
      </c>
      <c r="I827" s="0" t="n">
        <v>0.438880522543831</v>
      </c>
      <c r="T827" s="0" t="n">
        <v>14.1559</v>
      </c>
      <c r="U827" s="0" t="n">
        <v>0.4398</v>
      </c>
      <c r="Y827" s="0" t="n">
        <v>8.39697304222588</v>
      </c>
      <c r="Z827" s="0" t="n">
        <v>-0.505279477053195</v>
      </c>
    </row>
    <row r="828" customFormat="false" ht="12.75" hidden="false" customHeight="false" outlineLevel="0" collapsed="false">
      <c r="B828" s="0" t="n">
        <v>21.816</v>
      </c>
      <c r="C828" s="0" t="n">
        <v>0.33622</v>
      </c>
      <c r="D828" s="0" t="n">
        <v>2488.7</v>
      </c>
      <c r="E828" s="0" t="n">
        <v>20.316</v>
      </c>
      <c r="F828" s="0" t="n">
        <v>2488.5</v>
      </c>
      <c r="G828" s="0" t="n">
        <v>0.000135109503717099</v>
      </c>
      <c r="H828" s="0" t="n">
        <v>8.90942440743423</v>
      </c>
      <c r="I828" s="0" t="n">
        <v>0.438542252777822</v>
      </c>
      <c r="T828" s="0" t="n">
        <v>14.156</v>
      </c>
      <c r="U828" s="0" t="n">
        <v>0.4384</v>
      </c>
      <c r="Y828" s="0" t="n">
        <v>8.40387347883515</v>
      </c>
      <c r="Z828" s="0" t="n">
        <v>-0.505550928599082</v>
      </c>
    </row>
    <row r="829" customFormat="false" ht="12.75" hidden="false" customHeight="false" outlineLevel="0" collapsed="false">
      <c r="B829" s="0" t="n">
        <v>21.837</v>
      </c>
      <c r="C829" s="0" t="n">
        <v>0.33502</v>
      </c>
      <c r="D829" s="0" t="n">
        <v>2490.7</v>
      </c>
      <c r="E829" s="0" t="n">
        <v>20.337</v>
      </c>
      <c r="F829" s="0" t="n">
        <v>2490.5</v>
      </c>
      <c r="G829" s="0" t="n">
        <v>0.000134519172856856</v>
      </c>
      <c r="H829" s="0" t="n">
        <v>8.913803257442</v>
      </c>
      <c r="I829" s="0" t="n">
        <v>0.438304728201898</v>
      </c>
      <c r="T829" s="0" t="n">
        <v>14.156</v>
      </c>
      <c r="U829" s="0" t="n">
        <v>0.4384</v>
      </c>
      <c r="Y829" s="0" t="n">
        <v>8.40840189035999</v>
      </c>
      <c r="Z829" s="0" t="n">
        <v>-0.505401367082014</v>
      </c>
    </row>
    <row r="830" customFormat="false" ht="12.75" hidden="false" customHeight="false" outlineLevel="0" collapsed="false">
      <c r="B830" s="0" t="n">
        <v>21.843</v>
      </c>
      <c r="C830" s="0" t="n">
        <v>0.33382</v>
      </c>
      <c r="D830" s="0" t="n">
        <v>2488.7</v>
      </c>
      <c r="E830" s="0" t="n">
        <v>20.343</v>
      </c>
      <c r="F830" s="0" t="n">
        <v>2488.5</v>
      </c>
      <c r="G830" s="0" t="n">
        <v>0.000134145067309624</v>
      </c>
      <c r="H830" s="0" t="n">
        <v>8.9165881890368</v>
      </c>
      <c r="I830" s="0" t="n">
        <v>0.43831235260467</v>
      </c>
      <c r="T830" s="0" t="n">
        <v>14.156</v>
      </c>
      <c r="U830" s="0" t="n">
        <v>0.437</v>
      </c>
      <c r="Y830" s="0" t="n">
        <v>8.40969572222423</v>
      </c>
      <c r="Z830" s="0" t="n">
        <v>-0.506892466812568</v>
      </c>
    </row>
    <row r="831" customFormat="false" ht="12.75" hidden="false" customHeight="false" outlineLevel="0" collapsed="false">
      <c r="B831" s="0" t="n">
        <v>21.881</v>
      </c>
      <c r="C831" s="0" t="n">
        <v>0.33263</v>
      </c>
      <c r="D831" s="0" t="n">
        <v>2490.7</v>
      </c>
      <c r="E831" s="0" t="n">
        <v>20.381</v>
      </c>
      <c r="F831" s="0" t="n">
        <v>2490.5</v>
      </c>
      <c r="G831" s="0" t="n">
        <v>0.000133559526199558</v>
      </c>
      <c r="H831" s="0" t="n">
        <v>8.92096272739798</v>
      </c>
      <c r="I831" s="0" t="n">
        <v>0.437709765340169</v>
      </c>
      <c r="T831" s="0" t="n">
        <v>14.1555</v>
      </c>
      <c r="U831" s="0" t="n">
        <v>0.4356</v>
      </c>
      <c r="Y831" s="0" t="n">
        <v>8.41788999069774</v>
      </c>
      <c r="Z831" s="0" t="n">
        <v>-0.50307273670024</v>
      </c>
    </row>
    <row r="832" customFormat="false" ht="12.75" hidden="false" customHeight="false" outlineLevel="0" collapsed="false">
      <c r="B832" s="0" t="n">
        <v>21.913</v>
      </c>
      <c r="C832" s="0" t="n">
        <v>0.33143</v>
      </c>
      <c r="D832" s="0" t="n">
        <v>2490.7</v>
      </c>
      <c r="E832" s="0" t="n">
        <v>20.413</v>
      </c>
      <c r="F832" s="0" t="n">
        <v>2490.5</v>
      </c>
      <c r="G832" s="0" t="n">
        <v>0.000133077695241919</v>
      </c>
      <c r="H832" s="0" t="n">
        <v>8.92457686235708</v>
      </c>
      <c r="I832" s="0" t="n">
        <v>0.437200649701518</v>
      </c>
      <c r="T832" s="0" t="n">
        <v>14.1555</v>
      </c>
      <c r="U832" s="0" t="n">
        <v>0.4356</v>
      </c>
      <c r="Y832" s="0" t="n">
        <v>8.42479042730702</v>
      </c>
      <c r="Z832" s="0" t="n">
        <v>-0.499786435050064</v>
      </c>
    </row>
    <row r="833" customFormat="false" ht="12.75" hidden="false" customHeight="false" outlineLevel="0" collapsed="false">
      <c r="B833" s="0" t="n">
        <v>21.913</v>
      </c>
      <c r="C833" s="0" t="n">
        <v>0.32906</v>
      </c>
      <c r="D833" s="0" t="n">
        <v>2490.7</v>
      </c>
      <c r="E833" s="0" t="n">
        <v>20.413</v>
      </c>
      <c r="F833" s="0" t="n">
        <v>2490.5</v>
      </c>
      <c r="G833" s="0" t="n">
        <v>0.000132126079100582</v>
      </c>
      <c r="H833" s="0" t="n">
        <v>8.93175338288627</v>
      </c>
      <c r="I833" s="0" t="n">
        <v>0.437552215886262</v>
      </c>
      <c r="T833" s="0" t="n">
        <v>14.1555</v>
      </c>
      <c r="U833" s="0" t="n">
        <v>0.4356</v>
      </c>
      <c r="Y833" s="0" t="n">
        <v>8.42479042730702</v>
      </c>
      <c r="Z833" s="0" t="n">
        <v>-0.506962955579255</v>
      </c>
    </row>
    <row r="834" customFormat="false" ht="12.75" hidden="false" customHeight="false" outlineLevel="0" collapsed="false">
      <c r="B834" s="0" t="n">
        <v>21.945</v>
      </c>
      <c r="C834" s="0" t="n">
        <v>0.32788</v>
      </c>
      <c r="D834" s="0" t="n">
        <v>2490.7</v>
      </c>
      <c r="E834" s="0" t="n">
        <v>20.445</v>
      </c>
      <c r="F834" s="0" t="n">
        <v>2490.5</v>
      </c>
      <c r="G834" s="0" t="n">
        <v>0.000131652278658904</v>
      </c>
      <c r="H834" s="0" t="n">
        <v>8.93534579983324</v>
      </c>
      <c r="I834" s="0" t="n">
        <v>0.437043081429848</v>
      </c>
      <c r="T834" s="0" t="n">
        <v>14.1554</v>
      </c>
      <c r="U834" s="0" t="n">
        <v>0.4356</v>
      </c>
      <c r="Y834" s="0" t="n">
        <v>8.43169086391629</v>
      </c>
      <c r="Z834" s="0" t="n">
        <v>-0.503654935916952</v>
      </c>
    </row>
    <row r="835" customFormat="false" ht="12.75" hidden="false" customHeight="false" outlineLevel="0" collapsed="false">
      <c r="B835" s="0" t="n">
        <v>21.966</v>
      </c>
      <c r="C835" s="0" t="n">
        <v>0.3267</v>
      </c>
      <c r="D835" s="0" t="n">
        <v>2492.7</v>
      </c>
      <c r="E835" s="0" t="n">
        <v>20.466</v>
      </c>
      <c r="F835" s="0" t="n">
        <v>2492.5</v>
      </c>
      <c r="G835" s="0" t="n">
        <v>0.000131073219658977</v>
      </c>
      <c r="H835" s="0" t="n">
        <v>8.93975389805552</v>
      </c>
      <c r="I835" s="0" t="n">
        <v>0.436810021404062</v>
      </c>
      <c r="T835" s="0" t="n">
        <v>14.1554</v>
      </c>
      <c r="U835" s="0" t="n">
        <v>0.4356</v>
      </c>
      <c r="Y835" s="0" t="n">
        <v>8.43621927544113</v>
      </c>
      <c r="Z835" s="0" t="n">
        <v>-0.503534622614398</v>
      </c>
    </row>
    <row r="836" customFormat="false" ht="12.75" hidden="false" customHeight="false" outlineLevel="0" collapsed="false">
      <c r="B836" s="0" t="n">
        <v>21.988</v>
      </c>
      <c r="C836" s="0" t="n">
        <v>0.32552</v>
      </c>
      <c r="D836" s="0" t="n">
        <v>2492.7</v>
      </c>
      <c r="E836" s="0" t="n">
        <v>20.488</v>
      </c>
      <c r="F836" s="0" t="n">
        <v>2492.5</v>
      </c>
      <c r="G836" s="0" t="n">
        <v>0.000130599799398195</v>
      </c>
      <c r="H836" s="0" t="n">
        <v>8.94337231274077</v>
      </c>
      <c r="I836" s="0" t="n">
        <v>0.436517586525809</v>
      </c>
      <c r="T836" s="0" t="n">
        <v>14.1552</v>
      </c>
      <c r="U836" s="0" t="n">
        <v>0.4356</v>
      </c>
      <c r="Y836" s="0" t="n">
        <v>8.44096332561</v>
      </c>
      <c r="Z836" s="0" t="n">
        <v>-0.502408987130766</v>
      </c>
    </row>
    <row r="837" customFormat="false" ht="12.75" hidden="false" customHeight="false" outlineLevel="0" collapsed="false">
      <c r="B837" s="0" t="n">
        <v>21.998</v>
      </c>
      <c r="C837" s="0" t="n">
        <v>0.32435</v>
      </c>
      <c r="D837" s="0" t="n">
        <v>2492.7</v>
      </c>
      <c r="E837" s="0" t="n">
        <v>20.498</v>
      </c>
      <c r="F837" s="0" t="n">
        <v>2492.5</v>
      </c>
      <c r="G837" s="0" t="n">
        <v>0.000130130391173521</v>
      </c>
      <c r="H837" s="0" t="n">
        <v>8.94697303654791</v>
      </c>
      <c r="I837" s="0" t="n">
        <v>0.436480292543073</v>
      </c>
      <c r="T837" s="0" t="n">
        <v>14.1552</v>
      </c>
      <c r="U837" s="0" t="n">
        <v>0.4343</v>
      </c>
      <c r="Y837" s="0" t="n">
        <v>8.4431197120504</v>
      </c>
      <c r="Z837" s="0" t="n">
        <v>-0.503853324497509</v>
      </c>
    </row>
    <row r="838" customFormat="false" ht="12.75" hidden="false" customHeight="false" outlineLevel="0" collapsed="false">
      <c r="B838" s="0" t="n">
        <v>21.994</v>
      </c>
      <c r="C838" s="0" t="n">
        <v>0.32202</v>
      </c>
      <c r="D838" s="0" t="n">
        <v>2492.7</v>
      </c>
      <c r="E838" s="0" t="n">
        <v>20.494</v>
      </c>
      <c r="F838" s="0" t="n">
        <v>2492.5</v>
      </c>
      <c r="G838" s="0" t="n">
        <v>0.000129195586760281</v>
      </c>
      <c r="H838" s="0" t="n">
        <v>8.95418256033521</v>
      </c>
      <c r="I838" s="0" t="n">
        <v>0.436917271412863</v>
      </c>
      <c r="T838" s="0" t="n">
        <v>14.1549</v>
      </c>
      <c r="U838" s="0" t="n">
        <v>0.4329</v>
      </c>
      <c r="Y838" s="0" t="n">
        <v>8.44225715747424</v>
      </c>
      <c r="Z838" s="0" t="n">
        <v>-0.511925402860973</v>
      </c>
    </row>
    <row r="839" customFormat="false" ht="12.75" hidden="false" customHeight="false" outlineLevel="0" collapsed="false">
      <c r="B839" s="0" t="n">
        <v>22.096</v>
      </c>
      <c r="C839" s="0" t="n">
        <v>0.32085</v>
      </c>
      <c r="D839" s="0" t="n">
        <v>2492.7</v>
      </c>
      <c r="E839" s="0" t="n">
        <v>20.596</v>
      </c>
      <c r="F839" s="0" t="n">
        <v>2492.5</v>
      </c>
      <c r="G839" s="0" t="n">
        <v>0.000128726178535607</v>
      </c>
      <c r="H839" s="0" t="n">
        <v>8.95782249132578</v>
      </c>
      <c r="I839" s="0" t="n">
        <v>0.434930204472994</v>
      </c>
      <c r="T839" s="0" t="n">
        <v>14.1547</v>
      </c>
      <c r="U839" s="0" t="n">
        <v>0.4315</v>
      </c>
      <c r="Y839" s="0" t="n">
        <v>8.4642522991663</v>
      </c>
      <c r="Z839" s="0" t="n">
        <v>-0.493570192159476</v>
      </c>
    </row>
    <row r="840" customFormat="false" ht="12.75" hidden="false" customHeight="false" outlineLevel="0" collapsed="false">
      <c r="B840" s="0" t="n">
        <v>22.074</v>
      </c>
      <c r="C840" s="0" t="n">
        <v>0.31969</v>
      </c>
      <c r="D840" s="0" t="n">
        <v>2492.7</v>
      </c>
      <c r="E840" s="0" t="n">
        <v>20.574</v>
      </c>
      <c r="F840" s="0" t="n">
        <v>2492.5</v>
      </c>
      <c r="G840" s="0" t="n">
        <v>0.000128260782347041</v>
      </c>
      <c r="H840" s="0" t="n">
        <v>8.96144443904151</v>
      </c>
      <c r="I840" s="0" t="n">
        <v>0.43557132492668</v>
      </c>
      <c r="T840" s="0" t="n">
        <v>14.1547</v>
      </c>
      <c r="U840" s="0" t="n">
        <v>0.4302</v>
      </c>
      <c r="Y840" s="0" t="n">
        <v>8.45950824899743</v>
      </c>
      <c r="Z840" s="0" t="n">
        <v>-0.501936190044088</v>
      </c>
    </row>
    <row r="841" customFormat="false" ht="12.75" hidden="false" customHeight="false" outlineLevel="0" collapsed="false">
      <c r="B841" s="0" t="n">
        <v>22.096</v>
      </c>
      <c r="C841" s="0" t="n">
        <v>0.31854</v>
      </c>
      <c r="D841" s="0" t="n">
        <v>2494.7</v>
      </c>
      <c r="E841" s="0" t="n">
        <v>20.596</v>
      </c>
      <c r="F841" s="0" t="n">
        <v>2494.5</v>
      </c>
      <c r="G841" s="0" t="n">
        <v>0.000127696933253157</v>
      </c>
      <c r="H841" s="0" t="n">
        <v>8.96585024465717</v>
      </c>
      <c r="I841" s="0" t="n">
        <v>0.435319976920624</v>
      </c>
      <c r="T841" s="0" t="n">
        <v>14.1545</v>
      </c>
      <c r="U841" s="0" t="n">
        <v>0.4315</v>
      </c>
      <c r="Y841" s="0" t="n">
        <v>8.4642522991663</v>
      </c>
      <c r="Z841" s="0" t="n">
        <v>-0.501597945490861</v>
      </c>
    </row>
    <row r="842" customFormat="false" ht="12.75" hidden="false" customHeight="false" outlineLevel="0" collapsed="false">
      <c r="B842" s="0" t="n">
        <v>22.138</v>
      </c>
      <c r="C842" s="0" t="n">
        <v>0.31739</v>
      </c>
      <c r="D842" s="0" t="n">
        <v>2494.7</v>
      </c>
      <c r="E842" s="0" t="n">
        <v>20.638</v>
      </c>
      <c r="F842" s="0" t="n">
        <v>2494.5</v>
      </c>
      <c r="G842" s="0" t="n">
        <v>0.000127235919021848</v>
      </c>
      <c r="H842" s="0" t="n">
        <v>8.96946699864271</v>
      </c>
      <c r="I842" s="0" t="n">
        <v>0.434609312852152</v>
      </c>
      <c r="T842" s="0" t="n">
        <v>14.1549</v>
      </c>
      <c r="U842" s="0" t="n">
        <v>0.4315</v>
      </c>
      <c r="Y842" s="0" t="n">
        <v>8.47330912221598</v>
      </c>
      <c r="Z842" s="0" t="n">
        <v>-0.496157876426736</v>
      </c>
    </row>
    <row r="843" customFormat="false" ht="12.75" hidden="false" customHeight="false" outlineLevel="0" collapsed="false">
      <c r="B843" s="0" t="n">
        <v>22.138</v>
      </c>
      <c r="C843" s="0" t="n">
        <v>0.31624</v>
      </c>
      <c r="D843" s="0" t="n">
        <v>2494.7</v>
      </c>
      <c r="E843" s="0" t="n">
        <v>20.638</v>
      </c>
      <c r="F843" s="0" t="n">
        <v>2494.5</v>
      </c>
      <c r="G843" s="0" t="n">
        <v>0.000126774904790539</v>
      </c>
      <c r="H843" s="0" t="n">
        <v>8.97309688103506</v>
      </c>
      <c r="I843" s="0" t="n">
        <v>0.434785196290099</v>
      </c>
      <c r="T843" s="0" t="n">
        <v>14.1547</v>
      </c>
      <c r="U843" s="0" t="n">
        <v>0.4288</v>
      </c>
      <c r="Y843" s="0" t="n">
        <v>8.47330912221598</v>
      </c>
      <c r="Z843" s="0" t="n">
        <v>-0.499787758819085</v>
      </c>
    </row>
    <row r="844" customFormat="false" ht="12.75" hidden="false" customHeight="false" outlineLevel="0" collapsed="false">
      <c r="B844" s="0" t="n">
        <v>22.18</v>
      </c>
      <c r="C844" s="0" t="n">
        <v>0.31509</v>
      </c>
      <c r="D844" s="0" t="n">
        <v>2496.7</v>
      </c>
      <c r="E844" s="0" t="n">
        <v>20.68</v>
      </c>
      <c r="F844" s="0" t="n">
        <v>2496.5</v>
      </c>
      <c r="G844" s="0" t="n">
        <v>0.000126212697776888</v>
      </c>
      <c r="H844" s="0" t="n">
        <v>8.97754143007979</v>
      </c>
      <c r="I844" s="0" t="n">
        <v>0.43411709042939</v>
      </c>
      <c r="T844" s="0" t="n">
        <v>14.1552</v>
      </c>
      <c r="U844" s="0" t="n">
        <v>0.4274</v>
      </c>
      <c r="Y844" s="0" t="n">
        <v>8.48236594526565</v>
      </c>
      <c r="Z844" s="0" t="n">
        <v>-0.495175484814142</v>
      </c>
    </row>
    <row r="845" customFormat="false" ht="12.75" hidden="false" customHeight="false" outlineLevel="0" collapsed="false">
      <c r="B845" s="0" t="n">
        <v>22.18</v>
      </c>
      <c r="C845" s="0" t="n">
        <v>0.31281</v>
      </c>
      <c r="D845" s="0" t="n">
        <v>2496.7</v>
      </c>
      <c r="E845" s="0" t="n">
        <v>20.68</v>
      </c>
      <c r="F845" s="0" t="n">
        <v>2496.5</v>
      </c>
      <c r="G845" s="0" t="n">
        <v>0.000125299419186862</v>
      </c>
      <c r="H845" s="0" t="n">
        <v>8.98480376445467</v>
      </c>
      <c r="I845" s="0" t="n">
        <v>0.434468267139974</v>
      </c>
      <c r="T845" s="0" t="n">
        <v>14.1552</v>
      </c>
      <c r="U845" s="0" t="n">
        <v>0.4274</v>
      </c>
      <c r="Y845" s="0" t="n">
        <v>8.48236594526565</v>
      </c>
      <c r="Z845" s="0" t="n">
        <v>-0.502437819189023</v>
      </c>
    </row>
    <row r="846" customFormat="false" ht="12.75" hidden="false" customHeight="false" outlineLevel="0" collapsed="false">
      <c r="B846" s="0" t="n">
        <v>22.214</v>
      </c>
      <c r="C846" s="0" t="n">
        <v>0.31167</v>
      </c>
      <c r="D846" s="0" t="n">
        <v>2494.7</v>
      </c>
      <c r="E846" s="0" t="n">
        <v>20.714</v>
      </c>
      <c r="F846" s="0" t="n">
        <v>2494.5</v>
      </c>
      <c r="G846" s="0" t="n">
        <v>0.000124942874323512</v>
      </c>
      <c r="H846" s="0" t="n">
        <v>8.98765336335433</v>
      </c>
      <c r="I846" s="0" t="n">
        <v>0.433892698819848</v>
      </c>
      <c r="T846" s="0" t="n">
        <v>14.1559</v>
      </c>
      <c r="U846" s="0" t="n">
        <v>0.4274</v>
      </c>
      <c r="Y846" s="0" t="n">
        <v>8.489697659163</v>
      </c>
      <c r="Z846" s="0" t="n">
        <v>-0.49795570419133</v>
      </c>
    </row>
    <row r="847" customFormat="false" ht="12.75" hidden="false" customHeight="false" outlineLevel="0" collapsed="false">
      <c r="B847" s="0" t="n">
        <v>22.234</v>
      </c>
      <c r="C847" s="0" t="n">
        <v>0.31054</v>
      </c>
      <c r="D847" s="0" t="n">
        <v>2494.7</v>
      </c>
      <c r="E847" s="0" t="n">
        <v>20.734</v>
      </c>
      <c r="F847" s="0" t="n">
        <v>2494.5</v>
      </c>
      <c r="G847" s="0" t="n">
        <v>0.000124489877731008</v>
      </c>
      <c r="H847" s="0" t="n">
        <v>8.99128558132265</v>
      </c>
      <c r="I847" s="0" t="n">
        <v>0.433649347994726</v>
      </c>
      <c r="T847" s="0" t="n">
        <v>14.156</v>
      </c>
      <c r="U847" s="0" t="n">
        <v>0.4274</v>
      </c>
      <c r="Y847" s="0" t="n">
        <v>8.4940104320438</v>
      </c>
      <c r="Z847" s="0" t="n">
        <v>-0.497275149278844</v>
      </c>
    </row>
    <row r="848" customFormat="false" ht="12.75" hidden="false" customHeight="false" outlineLevel="0" collapsed="false">
      <c r="B848" s="0" t="n">
        <v>22.23</v>
      </c>
      <c r="C848" s="0" t="n">
        <v>0.30941</v>
      </c>
      <c r="D848" s="0" t="n">
        <v>2494.7</v>
      </c>
      <c r="E848" s="0" t="n">
        <v>20.73</v>
      </c>
      <c r="F848" s="0" t="n">
        <v>2494.5</v>
      </c>
      <c r="G848" s="0" t="n">
        <v>0.000124036881138505</v>
      </c>
      <c r="H848" s="0" t="n">
        <v>8.99493104040839</v>
      </c>
      <c r="I848" s="0" t="n">
        <v>0.433908877974356</v>
      </c>
      <c r="T848" s="0" t="n">
        <v>14.1565</v>
      </c>
      <c r="U848" s="0" t="n">
        <v>0.4274</v>
      </c>
      <c r="Y848" s="0" t="n">
        <v>8.49314787746764</v>
      </c>
      <c r="Z848" s="0" t="n">
        <v>-0.501783162940752</v>
      </c>
    </row>
    <row r="849" customFormat="false" ht="12.75" hidden="false" customHeight="false" outlineLevel="0" collapsed="false">
      <c r="B849" s="0" t="n">
        <v>22.31</v>
      </c>
      <c r="C849" s="0" t="n">
        <v>0.30716</v>
      </c>
      <c r="D849" s="0" t="n">
        <v>2496.7</v>
      </c>
      <c r="E849" s="0" t="n">
        <v>20.81</v>
      </c>
      <c r="F849" s="0" t="n">
        <v>2496.5</v>
      </c>
      <c r="G849" s="0" t="n">
        <v>0.000123036250751051</v>
      </c>
      <c r="H849" s="0" t="n">
        <v>9.00303095631169</v>
      </c>
      <c r="I849" s="0" t="n">
        <v>0.432630031538284</v>
      </c>
      <c r="T849" s="0" t="n">
        <v>14.1567</v>
      </c>
      <c r="U849" s="0" t="n">
        <v>0.4261</v>
      </c>
      <c r="Y849" s="0" t="n">
        <v>8.51039896899083</v>
      </c>
      <c r="Z849" s="0" t="n">
        <v>-0.492631987320863</v>
      </c>
    </row>
    <row r="850" customFormat="false" ht="12.75" hidden="false" customHeight="false" outlineLevel="0" collapsed="false">
      <c r="B850" s="0" t="n">
        <v>22.32</v>
      </c>
      <c r="C850" s="0" t="n">
        <v>0.30604</v>
      </c>
      <c r="D850" s="0" t="n">
        <v>2496.7</v>
      </c>
      <c r="E850" s="0" t="n">
        <v>20.82</v>
      </c>
      <c r="F850" s="0" t="n">
        <v>2496.5</v>
      </c>
      <c r="G850" s="0" t="n">
        <v>0.00012258762267174</v>
      </c>
      <c r="H850" s="0" t="n">
        <v>9.00668392817985</v>
      </c>
      <c r="I850" s="0" t="n">
        <v>0.432597691074921</v>
      </c>
      <c r="T850" s="0" t="n">
        <v>14.1569</v>
      </c>
      <c r="U850" s="0" t="n">
        <v>0.4247</v>
      </c>
      <c r="Y850" s="0" t="n">
        <v>8.51255535543123</v>
      </c>
      <c r="Z850" s="0" t="n">
        <v>-0.494128572748629</v>
      </c>
    </row>
    <row r="851" customFormat="false" ht="12.75" hidden="false" customHeight="false" outlineLevel="0" collapsed="false">
      <c r="B851" s="0" t="n">
        <v>22.33</v>
      </c>
      <c r="C851" s="0" t="n">
        <v>0.30492</v>
      </c>
      <c r="D851" s="0" t="n">
        <v>2496.7</v>
      </c>
      <c r="E851" s="0" t="n">
        <v>20.83</v>
      </c>
      <c r="F851" s="0" t="n">
        <v>2496.5</v>
      </c>
      <c r="G851" s="0" t="n">
        <v>0.000122138994592429</v>
      </c>
      <c r="H851" s="0" t="n">
        <v>9.01035029319206</v>
      </c>
      <c r="I851" s="0" t="n">
        <v>0.432566024637161</v>
      </c>
      <c r="T851" s="0" t="n">
        <v>14.157</v>
      </c>
      <c r="U851" s="0" t="n">
        <v>0.4247</v>
      </c>
      <c r="Y851" s="0" t="n">
        <v>8.51471174187162</v>
      </c>
      <c r="Z851" s="0" t="n">
        <v>-0.49563855132044</v>
      </c>
    </row>
    <row r="852" customFormat="false" ht="12.75" hidden="false" customHeight="false" outlineLevel="0" collapsed="false">
      <c r="B852" s="0" t="n">
        <v>22.352</v>
      </c>
      <c r="C852" s="0" t="n">
        <v>0.3038</v>
      </c>
      <c r="D852" s="0" t="n">
        <v>2494.7</v>
      </c>
      <c r="E852" s="0" t="n">
        <v>20.852</v>
      </c>
      <c r="F852" s="0" t="n">
        <v>2494.5</v>
      </c>
      <c r="G852" s="0" t="n">
        <v>0.000121787933453598</v>
      </c>
      <c r="H852" s="0" t="n">
        <v>9.01322870732924</v>
      </c>
      <c r="I852" s="0" t="n">
        <v>0.432247684026916</v>
      </c>
      <c r="T852" s="0" t="n">
        <v>14.1571</v>
      </c>
      <c r="U852" s="0" t="n">
        <v>0.4247</v>
      </c>
      <c r="Y852" s="0" t="n">
        <v>8.5194557920405</v>
      </c>
      <c r="Z852" s="0" t="n">
        <v>-0.493772915288744</v>
      </c>
    </row>
    <row r="853" customFormat="false" ht="12.75" hidden="false" customHeight="false" outlineLevel="0" collapsed="false">
      <c r="B853" s="0" t="n">
        <v>22.384</v>
      </c>
      <c r="C853" s="0" t="n">
        <v>0.30269</v>
      </c>
      <c r="D853" s="0" t="n">
        <v>2496.7</v>
      </c>
      <c r="E853" s="0" t="n">
        <v>20.884</v>
      </c>
      <c r="F853" s="0" t="n">
        <v>2496.5</v>
      </c>
      <c r="G853" s="0" t="n">
        <v>0.000121245744041658</v>
      </c>
      <c r="H853" s="0" t="n">
        <v>9.01769056037619</v>
      </c>
      <c r="I853" s="0" t="n">
        <v>0.431799011701599</v>
      </c>
      <c r="T853" s="0" t="n">
        <v>14.1572</v>
      </c>
      <c r="U853" s="0" t="n">
        <v>0.4234</v>
      </c>
      <c r="Y853" s="0" t="n">
        <v>8.52635622864977</v>
      </c>
      <c r="Z853" s="0" t="n">
        <v>-0.491334331726419</v>
      </c>
    </row>
    <row r="854" customFormat="false" ht="12.75" hidden="false" customHeight="false" outlineLevel="0" collapsed="false">
      <c r="B854" s="0" t="n">
        <v>22.406</v>
      </c>
      <c r="C854" s="0" t="n">
        <v>0.30048</v>
      </c>
      <c r="D854" s="0" t="n">
        <v>2494.7</v>
      </c>
      <c r="E854" s="0" t="n">
        <v>20.906</v>
      </c>
      <c r="F854" s="0" t="n">
        <v>2494.5</v>
      </c>
      <c r="G854" s="0" t="n">
        <v>0.000120457005411906</v>
      </c>
      <c r="H854" s="0" t="n">
        <v>9.02421710077758</v>
      </c>
      <c r="I854" s="0" t="n">
        <v>0.431656801912254</v>
      </c>
      <c r="T854" s="0" t="n">
        <v>14.1574</v>
      </c>
      <c r="U854" s="0" t="n">
        <v>0.4234</v>
      </c>
      <c r="Y854" s="0" t="n">
        <v>8.53110027881865</v>
      </c>
      <c r="Z854" s="0" t="n">
        <v>-0.49311682195893</v>
      </c>
    </row>
    <row r="855" customFormat="false" ht="12.75" hidden="false" customHeight="false" outlineLevel="0" collapsed="false">
      <c r="B855" s="0" t="n">
        <v>22.438</v>
      </c>
      <c r="C855" s="0" t="n">
        <v>0.29938</v>
      </c>
      <c r="D855" s="0" t="n">
        <v>2494.7</v>
      </c>
      <c r="E855" s="0" t="n">
        <v>20.938</v>
      </c>
      <c r="F855" s="0" t="n">
        <v>2494.5</v>
      </c>
      <c r="G855" s="0" t="n">
        <v>0.000120016035277611</v>
      </c>
      <c r="H855" s="0" t="n">
        <v>9.02788462707895</v>
      </c>
      <c r="I855" s="0" t="n">
        <v>0.431172252702214</v>
      </c>
      <c r="T855" s="0" t="n">
        <v>14.1572</v>
      </c>
      <c r="U855" s="0" t="n">
        <v>0.4234</v>
      </c>
      <c r="Y855" s="0" t="n">
        <v>8.53800071542793</v>
      </c>
      <c r="Z855" s="0" t="n">
        <v>-0.48988391165102</v>
      </c>
    </row>
    <row r="856" customFormat="false" ht="12.75" hidden="false" customHeight="false" outlineLevel="0" collapsed="false">
      <c r="B856" s="0" t="n">
        <v>22.47</v>
      </c>
      <c r="C856" s="0" t="n">
        <v>0.29828</v>
      </c>
      <c r="D856" s="0" t="n">
        <v>2492.7</v>
      </c>
      <c r="E856" s="0" t="n">
        <v>20.97</v>
      </c>
      <c r="F856" s="0" t="n">
        <v>2492.5</v>
      </c>
      <c r="G856" s="0" t="n">
        <v>0.000119671013039117</v>
      </c>
      <c r="H856" s="0" t="n">
        <v>9.03076356824366</v>
      </c>
      <c r="I856" s="0" t="n">
        <v>0.430651576931028</v>
      </c>
      <c r="T856" s="0" t="n">
        <v>14.1574</v>
      </c>
      <c r="U856" s="0" t="n">
        <v>0.4234</v>
      </c>
      <c r="Y856" s="0" t="n">
        <v>8.5449011520372</v>
      </c>
      <c r="Z856" s="0" t="n">
        <v>-0.485862416206464</v>
      </c>
    </row>
    <row r="857" customFormat="false" ht="12.75" hidden="false" customHeight="false" outlineLevel="0" collapsed="false">
      <c r="B857" s="0" t="n">
        <v>22.481</v>
      </c>
      <c r="C857" s="0" t="n">
        <v>0.29609</v>
      </c>
      <c r="D857" s="0" t="n">
        <v>2492.7</v>
      </c>
      <c r="E857" s="0" t="n">
        <v>20.981</v>
      </c>
      <c r="F857" s="0" t="n">
        <v>2492.5</v>
      </c>
      <c r="G857" s="0" t="n">
        <v>0.000118792377131394</v>
      </c>
      <c r="H857" s="0" t="n">
        <v>9.03813274829117</v>
      </c>
      <c r="I857" s="0" t="n">
        <v>0.430777024369247</v>
      </c>
      <c r="T857" s="0" t="n">
        <v>14.1572</v>
      </c>
      <c r="U857" s="0" t="n">
        <v>0.4234</v>
      </c>
      <c r="Y857" s="0" t="n">
        <v>8.54727317712164</v>
      </c>
      <c r="Z857" s="0" t="n">
        <v>-0.490859571169526</v>
      </c>
    </row>
    <row r="858" customFormat="false" ht="12.75" hidden="false" customHeight="false" outlineLevel="0" collapsed="false">
      <c r="B858" s="0" t="n">
        <v>22.503</v>
      </c>
      <c r="C858" s="0" t="n">
        <v>0.295</v>
      </c>
      <c r="D858" s="0" t="n">
        <v>2496.7</v>
      </c>
      <c r="E858" s="0" t="n">
        <v>21.003</v>
      </c>
      <c r="F858" s="0" t="n">
        <v>2496.5</v>
      </c>
      <c r="G858" s="0" t="n">
        <v>0.000118165431604246</v>
      </c>
      <c r="H858" s="0" t="n">
        <v>9.04342438188513</v>
      </c>
      <c r="I858" s="0" t="n">
        <v>0.430577745173791</v>
      </c>
      <c r="T858" s="0" t="n">
        <v>14.1574</v>
      </c>
      <c r="U858" s="0" t="n">
        <v>0.4234</v>
      </c>
      <c r="Y858" s="0" t="n">
        <v>8.55201722729051</v>
      </c>
      <c r="Z858" s="0" t="n">
        <v>-0.491407154594615</v>
      </c>
    </row>
    <row r="859" customFormat="false" ht="12.75" hidden="false" customHeight="false" outlineLevel="0" collapsed="false">
      <c r="B859" s="0" t="n">
        <v>22.545</v>
      </c>
      <c r="C859" s="0" t="n">
        <v>0.29392</v>
      </c>
      <c r="D859" s="0" t="n">
        <v>2496.7</v>
      </c>
      <c r="E859" s="0" t="n">
        <v>21.045</v>
      </c>
      <c r="F859" s="0" t="n">
        <v>2496.5</v>
      </c>
      <c r="G859" s="0" t="n">
        <v>0.000117732825956339</v>
      </c>
      <c r="H859" s="0" t="n">
        <v>9.04709211652667</v>
      </c>
      <c r="I859" s="0" t="n">
        <v>0.429892711642988</v>
      </c>
      <c r="T859" s="0" t="n">
        <v>14.1572</v>
      </c>
      <c r="U859" s="0" t="n">
        <v>0.4234</v>
      </c>
      <c r="Y859" s="0" t="n">
        <v>8.56107405034019</v>
      </c>
      <c r="Z859" s="0" t="n">
        <v>-0.486018066186487</v>
      </c>
    </row>
    <row r="860" customFormat="false" ht="12.75" hidden="false" customHeight="false" outlineLevel="0" collapsed="false">
      <c r="B860" s="0" t="n">
        <v>22.556</v>
      </c>
      <c r="C860" s="0" t="n">
        <v>0.29175</v>
      </c>
      <c r="D860" s="0" t="n">
        <v>2496.7</v>
      </c>
      <c r="E860" s="0" t="n">
        <v>21.056</v>
      </c>
      <c r="F860" s="0" t="n">
        <v>2496.5</v>
      </c>
      <c r="G860" s="0" t="n">
        <v>0.000116863609052674</v>
      </c>
      <c r="H860" s="0" t="n">
        <v>9.05450246635919</v>
      </c>
      <c r="I860" s="0" t="n">
        <v>0.430020063941831</v>
      </c>
      <c r="T860" s="0" t="n">
        <v>14.1574</v>
      </c>
      <c r="U860" s="0" t="n">
        <v>0.4234</v>
      </c>
      <c r="Y860" s="0" t="n">
        <v>8.56344607542463</v>
      </c>
      <c r="Z860" s="0" t="n">
        <v>-0.49105639093456</v>
      </c>
    </row>
    <row r="861" customFormat="false" ht="12.75" hidden="false" customHeight="false" outlineLevel="0" collapsed="false">
      <c r="B861" s="0" t="n">
        <v>22.578</v>
      </c>
      <c r="C861" s="0" t="n">
        <v>0.29067</v>
      </c>
      <c r="D861" s="0" t="n">
        <v>2496.7</v>
      </c>
      <c r="E861" s="0" t="n">
        <v>21.078</v>
      </c>
      <c r="F861" s="0" t="n">
        <v>2496.5</v>
      </c>
      <c r="G861" s="0" t="n">
        <v>0.000116431003404767</v>
      </c>
      <c r="H861" s="0" t="n">
        <v>9.05821113422679</v>
      </c>
      <c r="I861" s="0" t="n">
        <v>0.429747183519631</v>
      </c>
      <c r="T861" s="0" t="n">
        <v>14.1574</v>
      </c>
      <c r="U861" s="0" t="n">
        <v>0.4234</v>
      </c>
      <c r="Y861" s="0" t="n">
        <v>8.5681901255935</v>
      </c>
      <c r="Z861" s="0" t="n">
        <v>-0.490021008633287</v>
      </c>
    </row>
    <row r="862" customFormat="false" ht="12.75" hidden="false" customHeight="false" outlineLevel="0" collapsed="false">
      <c r="B862" s="0" t="n">
        <v>22.621</v>
      </c>
      <c r="C862" s="0" t="n">
        <v>0.28853</v>
      </c>
      <c r="D862" s="0" t="n">
        <v>2498.7</v>
      </c>
      <c r="E862" s="0" t="n">
        <v>21.121</v>
      </c>
      <c r="F862" s="0" t="n">
        <v>2498.5</v>
      </c>
      <c r="G862" s="0" t="n">
        <v>0.000115481288773264</v>
      </c>
      <c r="H862" s="0" t="n">
        <v>9.06640147094139</v>
      </c>
      <c r="I862" s="0" t="n">
        <v>0.429260047864277</v>
      </c>
      <c r="T862" s="0" t="n">
        <v>14.1575</v>
      </c>
      <c r="U862" s="0" t="n">
        <v>0.4221</v>
      </c>
      <c r="Y862" s="0" t="n">
        <v>8.57746258728721</v>
      </c>
      <c r="Z862" s="0" t="n">
        <v>-0.488938883654177</v>
      </c>
    </row>
    <row r="863" customFormat="false" ht="12.75" hidden="false" customHeight="false" outlineLevel="0" collapsed="false">
      <c r="B863" s="0" t="n">
        <v>22.638</v>
      </c>
      <c r="C863" s="0" t="n">
        <v>0.28746</v>
      </c>
      <c r="D863" s="0" t="n">
        <v>2496.7</v>
      </c>
      <c r="E863" s="0" t="n">
        <v>21.138</v>
      </c>
      <c r="F863" s="0" t="n">
        <v>2496.5</v>
      </c>
      <c r="G863" s="0" t="n">
        <v>0.000115145203284598</v>
      </c>
      <c r="H863" s="0" t="n">
        <v>9.06931601646794</v>
      </c>
      <c r="I863" s="0" t="n">
        <v>0.429052702075312</v>
      </c>
      <c r="T863" s="0" t="n">
        <v>14.1572</v>
      </c>
      <c r="U863" s="0" t="n">
        <v>0.4221</v>
      </c>
      <c r="Y863" s="0" t="n">
        <v>8.58112844423589</v>
      </c>
      <c r="Z863" s="0" t="n">
        <v>-0.488187572232045</v>
      </c>
    </row>
    <row r="864" customFormat="false" ht="12.75" hidden="false" customHeight="false" outlineLevel="0" collapsed="false">
      <c r="B864" s="0" t="n">
        <v>22.685</v>
      </c>
      <c r="C864" s="0" t="n">
        <v>0.28533</v>
      </c>
      <c r="D864" s="0" t="n">
        <v>2498.7</v>
      </c>
      <c r="E864" s="0" t="n">
        <v>21.185</v>
      </c>
      <c r="F864" s="0" t="n">
        <v>2498.5</v>
      </c>
      <c r="G864" s="0" t="n">
        <v>0.000114200520312187</v>
      </c>
      <c r="H864" s="0" t="n">
        <v>9.07755413175233</v>
      </c>
      <c r="I864" s="0" t="n">
        <v>0.428489692317788</v>
      </c>
      <c r="T864" s="0" t="n">
        <v>14.1574</v>
      </c>
      <c r="U864" s="0" t="n">
        <v>0.4207</v>
      </c>
      <c r="Y864" s="0" t="n">
        <v>8.59126346050576</v>
      </c>
      <c r="Z864" s="0" t="n">
        <v>-0.486290671246572</v>
      </c>
    </row>
    <row r="865" customFormat="false" ht="12.75" hidden="false" customHeight="false" outlineLevel="0" collapsed="false">
      <c r="B865" s="0" t="n">
        <v>22.707</v>
      </c>
      <c r="C865" s="0" t="n">
        <v>0.28322</v>
      </c>
      <c r="D865" s="0" t="n">
        <v>2496.7</v>
      </c>
      <c r="E865" s="0" t="n">
        <v>21.207</v>
      </c>
      <c r="F865" s="0" t="n">
        <v>2496.5</v>
      </c>
      <c r="G865" s="0" t="n">
        <v>0.000113446825555778</v>
      </c>
      <c r="H865" s="0" t="n">
        <v>9.08417575485836</v>
      </c>
      <c r="I865" s="0" t="n">
        <v>0.428357417591284</v>
      </c>
      <c r="T865" s="0" t="n">
        <v>14.1574</v>
      </c>
      <c r="U865" s="0" t="n">
        <v>0.4207</v>
      </c>
      <c r="Y865" s="0" t="n">
        <v>8.59600751067464</v>
      </c>
      <c r="Z865" s="0" t="n">
        <v>-0.488168244183726</v>
      </c>
    </row>
    <row r="866" customFormat="false" ht="12.75" hidden="false" customHeight="false" outlineLevel="0" collapsed="false">
      <c r="B866" s="0" t="n">
        <v>22.729</v>
      </c>
      <c r="C866" s="0" t="n">
        <v>0.28216</v>
      </c>
      <c r="D866" s="0" t="n">
        <v>2496.7</v>
      </c>
      <c r="E866" s="0" t="n">
        <v>21.229</v>
      </c>
      <c r="F866" s="0" t="n">
        <v>2496.5</v>
      </c>
      <c r="G866" s="0" t="n">
        <v>0.000113022231123573</v>
      </c>
      <c r="H866" s="0" t="n">
        <v>9.08792544948885</v>
      </c>
      <c r="I866" s="0" t="n">
        <v>0.428090133755186</v>
      </c>
      <c r="T866" s="0" t="n">
        <v>14.1572</v>
      </c>
      <c r="U866" s="0" t="n">
        <v>0.4207</v>
      </c>
      <c r="Y866" s="0" t="n">
        <v>8.60075156084352</v>
      </c>
      <c r="Z866" s="0" t="n">
        <v>-0.487173888645334</v>
      </c>
    </row>
    <row r="867" customFormat="false" ht="12.75" hidden="false" customHeight="false" outlineLevel="0" collapsed="false">
      <c r="B867" s="0" t="n">
        <v>22.761</v>
      </c>
      <c r="C867" s="0" t="n">
        <v>0.28007</v>
      </c>
      <c r="D867" s="0" t="n">
        <v>2496.7</v>
      </c>
      <c r="E867" s="0" t="n">
        <v>21.261</v>
      </c>
      <c r="F867" s="0" t="n">
        <v>2496.5</v>
      </c>
      <c r="G867" s="0" t="n">
        <v>0.000112185059082716</v>
      </c>
      <c r="H867" s="0" t="n">
        <v>9.09536016302301</v>
      </c>
      <c r="I867" s="0" t="n">
        <v>0.427795501764875</v>
      </c>
      <c r="T867" s="0" t="n">
        <v>14.1575</v>
      </c>
      <c r="U867" s="0" t="n">
        <v>0.4207</v>
      </c>
      <c r="Y867" s="0" t="n">
        <v>8.60765199745279</v>
      </c>
      <c r="Z867" s="0" t="n">
        <v>-0.487708165570222</v>
      </c>
    </row>
    <row r="868" customFormat="false" ht="12.75" hidden="false" customHeight="false" outlineLevel="0" collapsed="false">
      <c r="B868" s="0" t="n">
        <v>22.793</v>
      </c>
      <c r="C868" s="0" t="n">
        <v>0.27902</v>
      </c>
      <c r="D868" s="0" t="n">
        <v>2496.7</v>
      </c>
      <c r="E868" s="0" t="n">
        <v>21.293</v>
      </c>
      <c r="F868" s="0" t="n">
        <v>2496.5</v>
      </c>
      <c r="G868" s="0" t="n">
        <v>0.000111764470258362</v>
      </c>
      <c r="H868" s="0" t="n">
        <v>9.09911627087047</v>
      </c>
      <c r="I868" s="0" t="n">
        <v>0.427328994076479</v>
      </c>
      <c r="T868" s="0" t="n">
        <v>14.1574</v>
      </c>
      <c r="U868" s="0" t="n">
        <v>0.4221</v>
      </c>
      <c r="Y868" s="0" t="n">
        <v>8.61455243406206</v>
      </c>
      <c r="Z868" s="0" t="n">
        <v>-0.484563836808409</v>
      </c>
    </row>
    <row r="869" customFormat="false" ht="12.75" hidden="false" customHeight="false" outlineLevel="0" collapsed="false">
      <c r="B869" s="0" t="n">
        <v>22.803</v>
      </c>
      <c r="C869" s="0" t="n">
        <v>0.27694</v>
      </c>
      <c r="D869" s="0" t="n">
        <v>2496.7</v>
      </c>
      <c r="E869" s="0" t="n">
        <v>21.303</v>
      </c>
      <c r="F869" s="0" t="n">
        <v>2496.5</v>
      </c>
      <c r="G869" s="0" t="n">
        <v>0.000110931303825356</v>
      </c>
      <c r="H869" s="0" t="n">
        <v>9.10659885801167</v>
      </c>
      <c r="I869" s="0" t="n">
        <v>0.427479644088235</v>
      </c>
      <c r="T869" s="0" t="n">
        <v>14.1574</v>
      </c>
      <c r="U869" s="0" t="n">
        <v>0.4247</v>
      </c>
      <c r="Y869" s="0" t="n">
        <v>8.61670882050246</v>
      </c>
      <c r="Z869" s="0" t="n">
        <v>-0.489890037509204</v>
      </c>
    </row>
    <row r="870" customFormat="false" ht="12.75" hidden="false" customHeight="false" outlineLevel="0" collapsed="false">
      <c r="B870" s="0" t="n">
        <v>22.845</v>
      </c>
      <c r="C870" s="0" t="n">
        <v>0.2759</v>
      </c>
      <c r="D870" s="0" t="n">
        <v>2494.7</v>
      </c>
      <c r="E870" s="0" t="n">
        <v>21.345</v>
      </c>
      <c r="F870" s="0" t="n">
        <v>2494.5</v>
      </c>
      <c r="G870" s="0" t="n">
        <v>0.000110603327320104</v>
      </c>
      <c r="H870" s="0" t="n">
        <v>9.10955981018857</v>
      </c>
      <c r="I870" s="0" t="n">
        <v>0.426777222309139</v>
      </c>
      <c r="T870" s="0" t="n">
        <v>14.1574</v>
      </c>
      <c r="U870" s="0" t="n">
        <v>0.4261</v>
      </c>
      <c r="Y870" s="0" t="n">
        <v>8.62576564355214</v>
      </c>
      <c r="Z870" s="0" t="n">
        <v>-0.483794166636432</v>
      </c>
    </row>
    <row r="871" customFormat="false" ht="12.75" hidden="false" customHeight="false" outlineLevel="0" collapsed="false">
      <c r="B871" s="0" t="n">
        <v>22.877</v>
      </c>
      <c r="C871" s="0" t="n">
        <v>0.27384</v>
      </c>
      <c r="D871" s="0" t="n">
        <v>2494.7</v>
      </c>
      <c r="E871" s="0" t="n">
        <v>21.377</v>
      </c>
      <c r="F871" s="0" t="n">
        <v>2494.5</v>
      </c>
      <c r="G871" s="0" t="n">
        <v>0.000109777510523151</v>
      </c>
      <c r="H871" s="0" t="n">
        <v>9.11705429671693</v>
      </c>
      <c r="I871" s="0" t="n">
        <v>0.426488950587871</v>
      </c>
      <c r="T871" s="0" t="n">
        <v>14.1574</v>
      </c>
      <c r="U871" s="0" t="n">
        <v>0.4274</v>
      </c>
      <c r="Y871" s="0" t="n">
        <v>8.63266608016141</v>
      </c>
      <c r="Z871" s="0" t="n">
        <v>-0.484388216555518</v>
      </c>
    </row>
    <row r="872" customFormat="false" ht="12.75" hidden="false" customHeight="false" outlineLevel="0" collapsed="false">
      <c r="B872" s="0" t="n">
        <v>22.899</v>
      </c>
      <c r="C872" s="0" t="n">
        <v>0.27179</v>
      </c>
      <c r="D872" s="0" t="n">
        <v>2494.7</v>
      </c>
      <c r="E872" s="0" t="n">
        <v>21.399</v>
      </c>
      <c r="F872" s="0" t="n">
        <v>2494.5</v>
      </c>
      <c r="G872" s="0" t="n">
        <v>0.0001089557025456</v>
      </c>
      <c r="H872" s="0" t="n">
        <v>9.1245685811831</v>
      </c>
      <c r="I872" s="0" t="n">
        <v>0.426401634711113</v>
      </c>
      <c r="T872" s="0" t="n">
        <v>14.1574</v>
      </c>
      <c r="U872" s="0" t="n">
        <v>0.4274</v>
      </c>
      <c r="Y872" s="0" t="n">
        <v>8.63741013033029</v>
      </c>
      <c r="Z872" s="0" t="n">
        <v>-0.48715845085281</v>
      </c>
    </row>
    <row r="873" customFormat="false" ht="12.75" hidden="false" customHeight="false" outlineLevel="0" collapsed="false">
      <c r="B873" s="0" t="n">
        <v>22.931</v>
      </c>
      <c r="C873" s="0" t="n">
        <v>0.26975</v>
      </c>
      <c r="D873" s="0" t="n">
        <v>2494.7</v>
      </c>
      <c r="E873" s="0" t="n">
        <v>21.431</v>
      </c>
      <c r="F873" s="0" t="n">
        <v>2494.5</v>
      </c>
      <c r="G873" s="0" t="n">
        <v>0.000108137903387452</v>
      </c>
      <c r="H873" s="0" t="n">
        <v>9.13210268585097</v>
      </c>
      <c r="I873" s="0" t="n">
        <v>0.426116498803181</v>
      </c>
      <c r="T873" s="0" t="n">
        <v>14.1575</v>
      </c>
      <c r="U873" s="0" t="n">
        <v>0.4288</v>
      </c>
      <c r="Y873" s="0" t="n">
        <v>8.64431056693956</v>
      </c>
      <c r="Z873" s="0" t="n">
        <v>-0.487792118911404</v>
      </c>
    </row>
    <row r="874" customFormat="false" ht="12.75" hidden="false" customHeight="false" outlineLevel="0" collapsed="false">
      <c r="B874" s="0" t="n">
        <v>22.953</v>
      </c>
      <c r="C874" s="0" t="n">
        <v>0.26772</v>
      </c>
      <c r="D874" s="0" t="n">
        <v>2492.7</v>
      </c>
      <c r="E874" s="0" t="n">
        <v>21.453</v>
      </c>
      <c r="F874" s="0" t="n">
        <v>2492.5</v>
      </c>
      <c r="G874" s="0" t="n">
        <v>0.000107410230692076</v>
      </c>
      <c r="H874" s="0" t="n">
        <v>9.13885454586558</v>
      </c>
      <c r="I874" s="0" t="n">
        <v>0.425994245367342</v>
      </c>
      <c r="T874" s="0" t="n">
        <v>14.1574</v>
      </c>
      <c r="U874" s="0" t="n">
        <v>0.4302</v>
      </c>
      <c r="Y874" s="0" t="n">
        <v>8.64905461710844</v>
      </c>
      <c r="Z874" s="0" t="n">
        <v>-0.489799928757146</v>
      </c>
    </row>
    <row r="875" customFormat="false" ht="12.75" hidden="false" customHeight="false" outlineLevel="0" collapsed="false">
      <c r="B875" s="0" t="n">
        <v>22.995</v>
      </c>
      <c r="C875" s="0" t="n">
        <v>0.26671</v>
      </c>
      <c r="D875" s="0" t="n">
        <v>2492.7</v>
      </c>
      <c r="E875" s="0" t="n">
        <v>21.495</v>
      </c>
      <c r="F875" s="0" t="n">
        <v>2492.5</v>
      </c>
      <c r="G875" s="0" t="n">
        <v>0.000107005015045135</v>
      </c>
      <c r="H875" s="0" t="n">
        <v>9.14263427806138</v>
      </c>
      <c r="I875" s="0" t="n">
        <v>0.425337719379455</v>
      </c>
      <c r="T875" s="0" t="n">
        <v>14.1575</v>
      </c>
      <c r="U875" s="0" t="n">
        <v>0.4302</v>
      </c>
      <c r="Y875" s="0" t="n">
        <v>8.65811144015811</v>
      </c>
      <c r="Z875" s="0" t="n">
        <v>-0.484522837903267</v>
      </c>
    </row>
    <row r="876" customFormat="false" ht="12.75" hidden="false" customHeight="false" outlineLevel="0" collapsed="false">
      <c r="B876" s="0" t="n">
        <v>23.028</v>
      </c>
      <c r="C876" s="0" t="n">
        <v>0.2647</v>
      </c>
      <c r="D876" s="0" t="n">
        <v>2492.7</v>
      </c>
      <c r="E876" s="0" t="n">
        <v>21.528</v>
      </c>
      <c r="F876" s="0" t="n">
        <v>2492.5</v>
      </c>
      <c r="G876" s="0" t="n">
        <v>0.000106198595787362</v>
      </c>
      <c r="H876" s="0" t="n">
        <v>9.15019909414906</v>
      </c>
      <c r="I876" s="0" t="n">
        <v>0.425037118828923</v>
      </c>
      <c r="T876" s="0" t="n">
        <v>14.1574</v>
      </c>
      <c r="U876" s="0" t="n">
        <v>0.4315</v>
      </c>
      <c r="Y876" s="0" t="n">
        <v>8.66522751541142</v>
      </c>
      <c r="Z876" s="0" t="n">
        <v>-0.484971578737632</v>
      </c>
    </row>
    <row r="877" customFormat="false" ht="12.75" hidden="false" customHeight="false" outlineLevel="0" collapsed="false">
      <c r="B877" s="0" t="n">
        <v>23.061</v>
      </c>
      <c r="C877" s="0" t="n">
        <v>0.2627</v>
      </c>
      <c r="D877" s="0" t="n">
        <v>2490.7</v>
      </c>
      <c r="E877" s="0" t="n">
        <v>21.561</v>
      </c>
      <c r="F877" s="0" t="n">
        <v>2490.5</v>
      </c>
      <c r="G877" s="0" t="n">
        <v>0.000105480827143144</v>
      </c>
      <c r="H877" s="0" t="n">
        <v>9.15698077693999</v>
      </c>
      <c r="I877" s="0" t="n">
        <v>0.424701116689393</v>
      </c>
      <c r="T877" s="0" t="n">
        <v>14.1574</v>
      </c>
      <c r="U877" s="0" t="n">
        <v>0.4329</v>
      </c>
      <c r="Y877" s="0" t="n">
        <v>8.67234359066474</v>
      </c>
      <c r="Z877" s="0" t="n">
        <v>-0.484637186275256</v>
      </c>
    </row>
    <row r="878" customFormat="false" ht="12.75" hidden="false" customHeight="false" outlineLevel="0" collapsed="false">
      <c r="B878" s="0" t="n">
        <v>23.082</v>
      </c>
      <c r="C878" s="0" t="n">
        <v>0.2617</v>
      </c>
      <c r="D878" s="0" t="n">
        <v>2490.7</v>
      </c>
      <c r="E878" s="0" t="n">
        <v>21.582</v>
      </c>
      <c r="F878" s="0" t="n">
        <v>2490.5</v>
      </c>
      <c r="G878" s="0" t="n">
        <v>0.000105079301345111</v>
      </c>
      <c r="H878" s="0" t="n">
        <v>9.16079466385471</v>
      </c>
      <c r="I878" s="0" t="n">
        <v>0.424464584554476</v>
      </c>
      <c r="T878" s="0" t="n">
        <v>14.1575</v>
      </c>
      <c r="U878" s="0" t="n">
        <v>0.4343</v>
      </c>
      <c r="Y878" s="0" t="n">
        <v>8.67687200218958</v>
      </c>
      <c r="Z878" s="0" t="n">
        <v>-0.483922661665131</v>
      </c>
    </row>
    <row r="879" customFormat="false" ht="12.75" hidden="false" customHeight="false" outlineLevel="0" collapsed="false">
      <c r="B879" s="0" t="n">
        <v>23.125</v>
      </c>
      <c r="C879" s="0" t="n">
        <v>0.25972</v>
      </c>
      <c r="D879" s="0" t="n">
        <v>2490.7</v>
      </c>
      <c r="E879" s="0" t="n">
        <v>21.625</v>
      </c>
      <c r="F879" s="0" t="n">
        <v>2490.5</v>
      </c>
      <c r="G879" s="0" t="n">
        <v>0.000104284280265007</v>
      </c>
      <c r="H879" s="0" t="n">
        <v>9.16838934527125</v>
      </c>
      <c r="I879" s="0" t="n">
        <v>0.42397176163104</v>
      </c>
      <c r="T879" s="0" t="n">
        <v>14.1574</v>
      </c>
      <c r="U879" s="0" t="n">
        <v>0.4343</v>
      </c>
      <c r="Y879" s="0" t="n">
        <v>8.68614446388329</v>
      </c>
      <c r="Z879" s="0" t="n">
        <v>-0.482244881387961</v>
      </c>
    </row>
    <row r="880" customFormat="false" ht="12.75" hidden="false" customHeight="false" outlineLevel="0" collapsed="false">
      <c r="B880" s="0" t="n">
        <v>23.157</v>
      </c>
      <c r="C880" s="0" t="n">
        <v>0.25775</v>
      </c>
      <c r="D880" s="0" t="n">
        <v>2490.7</v>
      </c>
      <c r="E880" s="0" t="n">
        <v>21.657</v>
      </c>
      <c r="F880" s="0" t="n">
        <v>2490.5</v>
      </c>
      <c r="G880" s="0" t="n">
        <v>0.000103493274442883</v>
      </c>
      <c r="H880" s="0" t="n">
        <v>9.17600334953398</v>
      </c>
      <c r="I880" s="0" t="n">
        <v>0.423696880894583</v>
      </c>
      <c r="T880" s="0" t="n">
        <v>14.1574</v>
      </c>
      <c r="U880" s="0" t="n">
        <v>0.4356</v>
      </c>
      <c r="Y880" s="0" t="n">
        <v>8.69304490049256</v>
      </c>
      <c r="Z880" s="0" t="n">
        <v>-0.482958449041412</v>
      </c>
    </row>
    <row r="881" customFormat="false" ht="12.75" hidden="false" customHeight="false" outlineLevel="0" collapsed="false">
      <c r="B881" s="0" t="n">
        <v>23.178</v>
      </c>
      <c r="C881" s="0" t="n">
        <v>0.25579</v>
      </c>
      <c r="D881" s="0" t="n">
        <v>2490.7</v>
      </c>
      <c r="E881" s="0" t="n">
        <v>21.678</v>
      </c>
      <c r="F881" s="0" t="n">
        <v>2490.5</v>
      </c>
      <c r="G881" s="0" t="n">
        <v>0.000102706283878739</v>
      </c>
      <c r="H881" s="0" t="n">
        <v>9.18363667661018</v>
      </c>
      <c r="I881" s="0" t="n">
        <v>0.423638558751277</v>
      </c>
      <c r="T881" s="0" t="n">
        <v>14.1574</v>
      </c>
      <c r="U881" s="0" t="n">
        <v>0.4356</v>
      </c>
      <c r="Y881" s="0" t="n">
        <v>8.6975733120174</v>
      </c>
      <c r="Z881" s="0" t="n">
        <v>-0.486063364592781</v>
      </c>
    </row>
    <row r="882" customFormat="false" ht="12.75" hidden="false" customHeight="false" outlineLevel="0" collapsed="false">
      <c r="B882" s="0" t="n">
        <v>23.222</v>
      </c>
      <c r="C882" s="0" t="n">
        <v>0.25384</v>
      </c>
      <c r="D882" s="0" t="n">
        <v>2488.7</v>
      </c>
      <c r="E882" s="0" t="n">
        <v>21.722</v>
      </c>
      <c r="F882" s="0" t="n">
        <v>2488.5</v>
      </c>
      <c r="G882" s="0" t="n">
        <v>0.000102005224030541</v>
      </c>
      <c r="H882" s="0" t="n">
        <v>9.19048595002743</v>
      </c>
      <c r="I882" s="0" t="n">
        <v>0.423095753154748</v>
      </c>
      <c r="T882" s="0" t="n">
        <v>14.1575</v>
      </c>
      <c r="U882" s="0" t="n">
        <v>0.4356</v>
      </c>
      <c r="Y882" s="0" t="n">
        <v>8.70706141235515</v>
      </c>
      <c r="Z882" s="0" t="n">
        <v>-0.483424537672276</v>
      </c>
    </row>
    <row r="883" customFormat="false" ht="12.75" hidden="false" customHeight="false" outlineLevel="0" collapsed="false">
      <c r="B883" s="0" t="n">
        <v>23.243</v>
      </c>
      <c r="C883" s="0" t="n">
        <v>0.2519</v>
      </c>
      <c r="D883" s="0" t="n">
        <v>2488.7</v>
      </c>
      <c r="E883" s="0" t="n">
        <v>21.743</v>
      </c>
      <c r="F883" s="0" t="n">
        <v>2488.5</v>
      </c>
      <c r="G883" s="0" t="n">
        <v>0.000101225637934499</v>
      </c>
      <c r="H883" s="0" t="n">
        <v>9.19815791345965</v>
      </c>
      <c r="I883" s="0" t="n">
        <v>0.423039962905747</v>
      </c>
      <c r="T883" s="0" t="n">
        <v>14.1575</v>
      </c>
      <c r="U883" s="0" t="n">
        <v>0.4356</v>
      </c>
      <c r="Y883" s="0" t="n">
        <v>8.71158982387999</v>
      </c>
      <c r="Z883" s="0" t="n">
        <v>-0.486568089579666</v>
      </c>
    </row>
    <row r="884" customFormat="false" ht="12.75" hidden="false" customHeight="false" outlineLevel="0" collapsed="false">
      <c r="B884" s="0" t="n">
        <v>23.286</v>
      </c>
      <c r="C884" s="0" t="n">
        <v>0.25093</v>
      </c>
      <c r="D884" s="0" t="n">
        <v>2488.7</v>
      </c>
      <c r="E884" s="0" t="n">
        <v>21.786</v>
      </c>
      <c r="F884" s="0" t="n">
        <v>2488.5</v>
      </c>
      <c r="G884" s="0" t="n">
        <v>0.000100835844886478</v>
      </c>
      <c r="H884" s="0" t="n">
        <v>9.20201608080062</v>
      </c>
      <c r="I884" s="0" t="n">
        <v>0.422382083943845</v>
      </c>
      <c r="T884" s="0" t="n">
        <v>14.1575</v>
      </c>
      <c r="U884" s="0" t="n">
        <v>0.4356</v>
      </c>
      <c r="Y884" s="0" t="n">
        <v>8.7208622855737</v>
      </c>
      <c r="Z884" s="0" t="n">
        <v>-0.481153795226915</v>
      </c>
    </row>
    <row r="885" customFormat="false" ht="12.75" hidden="false" customHeight="false" outlineLevel="0" collapsed="false">
      <c r="B885" s="0" t="n">
        <v>23.308</v>
      </c>
      <c r="C885" s="0" t="n">
        <v>0.24901</v>
      </c>
      <c r="D885" s="0" t="n">
        <v>2488.7</v>
      </c>
      <c r="E885" s="0" t="n">
        <v>21.808</v>
      </c>
      <c r="F885" s="0" t="n">
        <v>2488.5</v>
      </c>
      <c r="G885" s="0" t="n">
        <v>0.000100064295760498</v>
      </c>
      <c r="H885" s="0" t="n">
        <v>9.20969703978916</v>
      </c>
      <c r="I885" s="0" t="n">
        <v>0.422308191479694</v>
      </c>
      <c r="T885" s="0" t="n">
        <v>14.1574</v>
      </c>
      <c r="U885" s="0" t="n">
        <v>0.437</v>
      </c>
      <c r="Y885" s="0" t="n">
        <v>8.72560633574258</v>
      </c>
      <c r="Z885" s="0" t="n">
        <v>-0.484090704046588</v>
      </c>
    </row>
    <row r="886" customFormat="false" ht="12.75" hidden="false" customHeight="false" outlineLevel="0" collapsed="false">
      <c r="B886" s="0" t="n">
        <v>23.34</v>
      </c>
      <c r="C886" s="0" t="n">
        <v>0.2471</v>
      </c>
      <c r="D886" s="0" t="n">
        <v>2486.7</v>
      </c>
      <c r="E886" s="0" t="n">
        <v>21.84</v>
      </c>
      <c r="F886" s="0" t="n">
        <v>2486.5</v>
      </c>
      <c r="G886" s="0" t="n">
        <v>9.93766338226423E-005</v>
      </c>
      <c r="H886" s="0" t="n">
        <v>9.21659296251647</v>
      </c>
      <c r="I886" s="0" t="n">
        <v>0.422005172276395</v>
      </c>
      <c r="T886" s="0" t="n">
        <v>14.1574</v>
      </c>
      <c r="U886" s="0" t="n">
        <v>0.4384</v>
      </c>
      <c r="Y886" s="0" t="n">
        <v>8.73250677235185</v>
      </c>
      <c r="Z886" s="0" t="n">
        <v>-0.48408619016462</v>
      </c>
    </row>
    <row r="887" customFormat="false" ht="12.75" hidden="false" customHeight="false" outlineLevel="0" collapsed="false">
      <c r="B887" s="0" t="n">
        <v>23.382</v>
      </c>
      <c r="C887" s="0" t="n">
        <v>0.2452</v>
      </c>
      <c r="D887" s="0" t="n">
        <v>2486.7</v>
      </c>
      <c r="E887" s="0" t="n">
        <v>21.882</v>
      </c>
      <c r="F887" s="0" t="n">
        <v>2486.5</v>
      </c>
      <c r="G887" s="0" t="n">
        <v>9.86125075407199E-005</v>
      </c>
      <c r="H887" s="0" t="n">
        <v>9.22431187096187</v>
      </c>
      <c r="I887" s="0" t="n">
        <v>0.421547933048253</v>
      </c>
      <c r="T887" s="0" t="n">
        <v>14.1574</v>
      </c>
      <c r="U887" s="0" t="n">
        <v>0.4398</v>
      </c>
      <c r="Y887" s="0" t="n">
        <v>8.74156359540152</v>
      </c>
      <c r="Z887" s="0" t="n">
        <v>-0.482748275560343</v>
      </c>
    </row>
    <row r="888" customFormat="false" ht="12.75" hidden="false" customHeight="false" outlineLevel="0" collapsed="false">
      <c r="B888" s="0" t="n">
        <v>23.404</v>
      </c>
      <c r="C888" s="0" t="n">
        <v>0.24331</v>
      </c>
      <c r="D888" s="0" t="n">
        <v>2486.7</v>
      </c>
      <c r="E888" s="0" t="n">
        <v>21.904</v>
      </c>
      <c r="F888" s="0" t="n">
        <v>2486.5</v>
      </c>
      <c r="G888" s="0" t="n">
        <v>9.78524029760708E-005</v>
      </c>
      <c r="H888" s="0" t="n">
        <v>9.23204972407003</v>
      </c>
      <c r="I888" s="0" t="n">
        <v>0.42147779967449</v>
      </c>
      <c r="T888" s="0" t="n">
        <v>14.1576</v>
      </c>
      <c r="U888" s="0" t="n">
        <v>0.4412</v>
      </c>
      <c r="Y888" s="0" t="n">
        <v>8.7463076455704</v>
      </c>
      <c r="Z888" s="0" t="n">
        <v>-0.485742078499625</v>
      </c>
    </row>
    <row r="889" customFormat="false" ht="12.75" hidden="false" customHeight="false" outlineLevel="0" collapsed="false">
      <c r="B889" s="0" t="n">
        <v>23.446</v>
      </c>
      <c r="C889" s="0" t="n">
        <v>0.24143</v>
      </c>
      <c r="D889" s="0" t="n">
        <v>2484.7</v>
      </c>
      <c r="E889" s="0" t="n">
        <v>21.946</v>
      </c>
      <c r="F889" s="0" t="n">
        <v>2484.5</v>
      </c>
      <c r="G889" s="0" t="n">
        <v>9.71744817870799E-005</v>
      </c>
      <c r="H889" s="0" t="n">
        <v>9.23900183098041</v>
      </c>
      <c r="I889" s="0" t="n">
        <v>0.420987962771367</v>
      </c>
      <c r="T889" s="0" t="n">
        <v>14.1575</v>
      </c>
      <c r="U889" s="0" t="n">
        <v>0.4426</v>
      </c>
      <c r="Y889" s="0" t="n">
        <v>8.75536446862007</v>
      </c>
      <c r="Z889" s="0" t="n">
        <v>-0.483637362360337</v>
      </c>
    </row>
    <row r="890" customFormat="false" ht="12.75" hidden="false" customHeight="false" outlineLevel="0" collapsed="false">
      <c r="B890" s="0" t="n">
        <v>23.436</v>
      </c>
      <c r="C890" s="0" t="n">
        <v>0.24049</v>
      </c>
      <c r="D890" s="0" t="n">
        <v>2484.7</v>
      </c>
      <c r="E890" s="0" t="n">
        <v>21.936</v>
      </c>
      <c r="F890" s="0" t="n">
        <v>2484.5</v>
      </c>
      <c r="G890" s="0" t="n">
        <v>9.67961360434695E-005</v>
      </c>
      <c r="H890" s="0" t="n">
        <v>9.24290289809853</v>
      </c>
      <c r="I890" s="0" t="n">
        <v>0.421357717819955</v>
      </c>
      <c r="T890" s="0" t="n">
        <v>14.1574</v>
      </c>
      <c r="U890" s="0" t="n">
        <v>0.444</v>
      </c>
      <c r="Y890" s="0" t="n">
        <v>8.75320808217968</v>
      </c>
      <c r="Z890" s="0" t="n">
        <v>-0.489694815918854</v>
      </c>
    </row>
    <row r="891" customFormat="false" ht="12.75" hidden="false" customHeight="false" outlineLevel="0" collapsed="false">
      <c r="B891" s="0" t="n">
        <v>23.557</v>
      </c>
      <c r="C891" s="0" t="n">
        <v>0.23863</v>
      </c>
      <c r="D891" s="0" t="n">
        <v>2482.7</v>
      </c>
      <c r="E891" s="0" t="n">
        <v>22.057</v>
      </c>
      <c r="F891" s="0" t="n">
        <v>2482.5</v>
      </c>
      <c r="G891" s="0" t="n">
        <v>9.61248741188318E-005</v>
      </c>
      <c r="H891" s="0" t="n">
        <v>9.24986185597096</v>
      </c>
      <c r="I891" s="0" t="n">
        <v>0.419361738041029</v>
      </c>
      <c r="T891" s="0" t="n">
        <v>14.1577</v>
      </c>
      <c r="U891" s="0" t="n">
        <v>0.4468</v>
      </c>
      <c r="Y891" s="0" t="n">
        <v>8.77930035810849</v>
      </c>
      <c r="Z891" s="0" t="n">
        <v>-0.470561497862471</v>
      </c>
    </row>
    <row r="892" customFormat="false" ht="12.75" hidden="false" customHeight="false" outlineLevel="0" collapsed="false">
      <c r="B892" s="0" t="n">
        <v>23.532</v>
      </c>
      <c r="C892" s="0" t="n">
        <v>0.23677</v>
      </c>
      <c r="D892" s="0" t="n">
        <v>2484.7</v>
      </c>
      <c r="E892" s="0" t="n">
        <v>22.032</v>
      </c>
      <c r="F892" s="0" t="n">
        <v>2484.5</v>
      </c>
      <c r="G892" s="0" t="n">
        <v>9.5298852887905E-005</v>
      </c>
      <c r="H892" s="0" t="n">
        <v>9.2584921999596</v>
      </c>
      <c r="I892" s="0" t="n">
        <v>0.420229311908115</v>
      </c>
      <c r="T892" s="0" t="n">
        <v>14.1574</v>
      </c>
      <c r="U892" s="0" t="n">
        <v>0.4482</v>
      </c>
      <c r="Y892" s="0" t="n">
        <v>8.7739093920075</v>
      </c>
      <c r="Z892" s="0" t="n">
        <v>-0.4845828079521</v>
      </c>
    </row>
    <row r="893" customFormat="false" ht="12.75" hidden="false" customHeight="false" outlineLevel="0" collapsed="false">
      <c r="B893" s="0" t="n">
        <v>23.576</v>
      </c>
      <c r="C893" s="0" t="n">
        <v>0.23493</v>
      </c>
      <c r="D893" s="0" t="n">
        <v>2482.7</v>
      </c>
      <c r="E893" s="0" t="n">
        <v>22.076</v>
      </c>
      <c r="F893" s="0" t="n">
        <v>2482.5</v>
      </c>
      <c r="G893" s="0" t="n">
        <v>9.46344410876133E-005</v>
      </c>
      <c r="H893" s="0" t="n">
        <v>9.26548849275899</v>
      </c>
      <c r="I893" s="0" t="n">
        <v>0.419708665191112</v>
      </c>
      <c r="T893" s="0" t="n">
        <v>14.1575</v>
      </c>
      <c r="U893" s="0" t="n">
        <v>0.4496</v>
      </c>
      <c r="Y893" s="0" t="n">
        <v>8.78339749234525</v>
      </c>
      <c r="Z893" s="0" t="n">
        <v>-0.482091000413741</v>
      </c>
    </row>
    <row r="894" customFormat="false" ht="12.75" hidden="false" customHeight="false" outlineLevel="0" collapsed="false">
      <c r="B894" s="0" t="n">
        <v>23.608</v>
      </c>
      <c r="C894" s="0" t="n">
        <v>0.23218</v>
      </c>
      <c r="D894" s="0" t="n">
        <v>2482.7</v>
      </c>
      <c r="E894" s="0" t="n">
        <v>22.108</v>
      </c>
      <c r="F894" s="0" t="n">
        <v>2482.5</v>
      </c>
      <c r="G894" s="0" t="n">
        <v>9.35266868076536E-005</v>
      </c>
      <c r="H894" s="0" t="n">
        <v>9.277263156537</v>
      </c>
      <c r="I894" s="0" t="n">
        <v>0.419633759568346</v>
      </c>
      <c r="T894" s="0" t="n">
        <v>14.1574</v>
      </c>
      <c r="U894" s="0" t="n">
        <v>0.4496</v>
      </c>
      <c r="Y894" s="0" t="n">
        <v>8.79029792895453</v>
      </c>
      <c r="Z894" s="0" t="n">
        <v>-0.486965227582477</v>
      </c>
    </row>
    <row r="895" customFormat="false" ht="12.75" hidden="false" customHeight="false" outlineLevel="0" collapsed="false">
      <c r="B895" s="0" t="n">
        <v>23.64</v>
      </c>
      <c r="C895" s="0" t="n">
        <v>0.23127</v>
      </c>
      <c r="D895" s="0" t="n">
        <v>2480.8</v>
      </c>
      <c r="E895" s="0" t="n">
        <v>22.14</v>
      </c>
      <c r="F895" s="0" t="n">
        <v>2480.6</v>
      </c>
      <c r="G895" s="0" t="n">
        <v>9.32314762557446E-005</v>
      </c>
      <c r="H895" s="0" t="n">
        <v>9.28042457957001</v>
      </c>
      <c r="I895" s="0" t="n">
        <v>0.419170035210931</v>
      </c>
      <c r="T895" s="0" t="n">
        <v>14.1577</v>
      </c>
      <c r="U895" s="0" t="n">
        <v>0.451</v>
      </c>
      <c r="Y895" s="0" t="n">
        <v>8.7971983655638</v>
      </c>
      <c r="Z895" s="0" t="n">
        <v>-0.483226214006207</v>
      </c>
    </row>
    <row r="896" customFormat="false" ht="12.75" hidden="false" customHeight="false" outlineLevel="0" collapsed="false">
      <c r="B896" s="0" t="n">
        <v>23.672</v>
      </c>
      <c r="C896" s="0" t="n">
        <v>0.22946</v>
      </c>
      <c r="D896" s="0" t="n">
        <v>2480.8</v>
      </c>
      <c r="E896" s="0" t="n">
        <v>22.172</v>
      </c>
      <c r="F896" s="0" t="n">
        <v>2480.6</v>
      </c>
      <c r="G896" s="0" t="n">
        <v>9.25018140772394E-005</v>
      </c>
      <c r="H896" s="0" t="n">
        <v>9.28828171584246</v>
      </c>
      <c r="I896" s="0" t="n">
        <v>0.418919435136319</v>
      </c>
      <c r="T896" s="0" t="n">
        <v>14.1574</v>
      </c>
      <c r="U896" s="0" t="n">
        <v>0.4538</v>
      </c>
      <c r="Y896" s="0" t="n">
        <v>8.80409880217307</v>
      </c>
      <c r="Z896" s="0" t="n">
        <v>-0.484182913669381</v>
      </c>
    </row>
    <row r="897" customFormat="false" ht="12.75" hidden="false" customHeight="false" outlineLevel="0" collapsed="false">
      <c r="B897" s="0" t="n">
        <v>23.704</v>
      </c>
      <c r="C897" s="0" t="n">
        <v>0.22766</v>
      </c>
      <c r="D897" s="0" t="n">
        <v>2480.8</v>
      </c>
      <c r="E897" s="0" t="n">
        <v>22.204</v>
      </c>
      <c r="F897" s="0" t="n">
        <v>2480.6</v>
      </c>
      <c r="G897" s="0" t="n">
        <v>9.17761831814883E-005</v>
      </c>
      <c r="H897" s="0" t="n">
        <v>9.29615714981939</v>
      </c>
      <c r="I897" s="0" t="n">
        <v>0.418670381454665</v>
      </c>
      <c r="T897" s="0" t="n">
        <v>14.1575</v>
      </c>
      <c r="U897" s="0" t="n">
        <v>0.4538</v>
      </c>
      <c r="Y897" s="0" t="n">
        <v>8.81099923878235</v>
      </c>
      <c r="Z897" s="0" t="n">
        <v>-0.485157911037042</v>
      </c>
    </row>
    <row r="898" customFormat="false" ht="12.75" hidden="false" customHeight="false" outlineLevel="0" collapsed="false">
      <c r="B898" s="0" t="n">
        <v>23.736</v>
      </c>
      <c r="C898" s="0" t="n">
        <v>0.22587</v>
      </c>
      <c r="D898" s="0" t="n">
        <v>2480.8</v>
      </c>
      <c r="E898" s="0" t="n">
        <v>22.236</v>
      </c>
      <c r="F898" s="0" t="n">
        <v>2480.6</v>
      </c>
      <c r="G898" s="0" t="n">
        <v>9.10545835684915E-005</v>
      </c>
      <c r="H898" s="0" t="n">
        <v>9.30405082468818</v>
      </c>
      <c r="I898" s="0" t="n">
        <v>0.418422864934709</v>
      </c>
      <c r="T898" s="0" t="n">
        <v>14.1574</v>
      </c>
      <c r="U898" s="0" t="n">
        <v>0.451</v>
      </c>
      <c r="Y898" s="0" t="n">
        <v>8.81789967539162</v>
      </c>
      <c r="Z898" s="0" t="n">
        <v>-0.486151149296557</v>
      </c>
    </row>
    <row r="899" customFormat="false" ht="12.75" hidden="false" customHeight="false" outlineLevel="0" collapsed="false">
      <c r="B899" s="0" t="n">
        <v>23.779</v>
      </c>
      <c r="C899" s="0" t="n">
        <v>0.22497</v>
      </c>
      <c r="D899" s="0" t="n">
        <v>2480.8</v>
      </c>
      <c r="E899" s="0" t="n">
        <v>22.279</v>
      </c>
      <c r="F899" s="0" t="n">
        <v>2480.6</v>
      </c>
      <c r="G899" s="0" t="n">
        <v>9.0691768120616E-005</v>
      </c>
      <c r="H899" s="0" t="n">
        <v>9.30804337698496</v>
      </c>
      <c r="I899" s="0" t="n">
        <v>0.417794487049911</v>
      </c>
      <c r="T899" s="0" t="n">
        <v>14.1575</v>
      </c>
      <c r="U899" s="0" t="n">
        <v>0.451</v>
      </c>
      <c r="Y899" s="0" t="n">
        <v>8.82717213708534</v>
      </c>
      <c r="Z899" s="0" t="n">
        <v>-0.480871239899621</v>
      </c>
    </row>
    <row r="900" customFormat="false" ht="12.75" hidden="false" customHeight="false" outlineLevel="0" collapsed="false">
      <c r="B900" s="0" t="n">
        <v>23.811</v>
      </c>
      <c r="C900" s="0" t="n">
        <v>0.2232</v>
      </c>
      <c r="D900" s="0" t="n">
        <v>2478.8</v>
      </c>
      <c r="E900" s="0" t="n">
        <v>22.311</v>
      </c>
      <c r="F900" s="0" t="n">
        <v>2478.6</v>
      </c>
      <c r="G900" s="0" t="n">
        <v>9.00508351488744E-005</v>
      </c>
      <c r="H900" s="0" t="n">
        <v>9.31513562426119</v>
      </c>
      <c r="I900" s="0" t="n">
        <v>0.417513138105024</v>
      </c>
      <c r="T900" s="0" t="n">
        <v>14.1574</v>
      </c>
      <c r="U900" s="0" t="n">
        <v>0.4496</v>
      </c>
      <c r="Y900" s="0" t="n">
        <v>8.83407257369461</v>
      </c>
      <c r="Z900" s="0" t="n">
        <v>-0.481063050566579</v>
      </c>
    </row>
    <row r="901" customFormat="false" ht="12.75" hidden="false" customHeight="false" outlineLevel="0" collapsed="false">
      <c r="B901" s="0" t="n">
        <v>23.823</v>
      </c>
      <c r="C901" s="0" t="n">
        <v>0.22143</v>
      </c>
      <c r="D901" s="0" t="n">
        <v>2478.8</v>
      </c>
      <c r="E901" s="0" t="n">
        <v>22.323</v>
      </c>
      <c r="F901" s="0" t="n">
        <v>2478.6</v>
      </c>
      <c r="G901" s="0" t="n">
        <v>8.93367223432583E-005</v>
      </c>
      <c r="H901" s="0" t="n">
        <v>9.32309734181584</v>
      </c>
      <c r="I901" s="0" t="n">
        <v>0.417645358680098</v>
      </c>
      <c r="T901" s="0" t="n">
        <v>14.1575</v>
      </c>
      <c r="U901" s="0" t="n">
        <v>0.451</v>
      </c>
      <c r="Y901" s="0" t="n">
        <v>8.83666023742309</v>
      </c>
      <c r="Z901" s="0" t="n">
        <v>-0.486437104392747</v>
      </c>
    </row>
    <row r="902" customFormat="false" ht="12.75" hidden="false" customHeight="false" outlineLevel="0" collapsed="false">
      <c r="B902" s="0" t="n">
        <v>23.875</v>
      </c>
      <c r="C902" s="0" t="n">
        <v>0.21967</v>
      </c>
      <c r="D902" s="0" t="n">
        <v>2478.8</v>
      </c>
      <c r="E902" s="0" t="n">
        <v>22.375</v>
      </c>
      <c r="F902" s="0" t="n">
        <v>2478.6</v>
      </c>
      <c r="G902" s="0" t="n">
        <v>8.86266440732672E-005</v>
      </c>
      <c r="H902" s="0" t="n">
        <v>9.33107743353622</v>
      </c>
      <c r="I902" s="0" t="n">
        <v>0.417031393677596</v>
      </c>
      <c r="T902" s="0" t="n">
        <v>14.1575</v>
      </c>
      <c r="U902" s="0" t="n">
        <v>0.4538</v>
      </c>
      <c r="Y902" s="0" t="n">
        <v>8.84787344691316</v>
      </c>
      <c r="Z902" s="0" t="n">
        <v>-0.483203986623058</v>
      </c>
    </row>
    <row r="903" customFormat="false" ht="12.75" hidden="false" customHeight="false" outlineLevel="0" collapsed="false">
      <c r="B903" s="0" t="n">
        <v>23.897</v>
      </c>
      <c r="C903" s="0" t="n">
        <v>0.21792</v>
      </c>
      <c r="D903" s="0" t="n">
        <v>2478.8</v>
      </c>
      <c r="E903" s="0" t="n">
        <v>22.397</v>
      </c>
      <c r="F903" s="0" t="n">
        <v>2478.6</v>
      </c>
      <c r="G903" s="0" t="n">
        <v>8.7920600338901E-005</v>
      </c>
      <c r="H903" s="0" t="n">
        <v>9.33907583029641</v>
      </c>
      <c r="I903" s="0" t="n">
        <v>0.41697887352308</v>
      </c>
      <c r="T903" s="0" t="n">
        <v>14.1575</v>
      </c>
      <c r="U903" s="0" t="n">
        <v>0.4553</v>
      </c>
      <c r="Y903" s="0" t="n">
        <v>8.85261749708204</v>
      </c>
      <c r="Z903" s="0" t="n">
        <v>-0.48645833321438</v>
      </c>
    </row>
    <row r="904" customFormat="false" ht="12.75" hidden="false" customHeight="false" outlineLevel="0" collapsed="false">
      <c r="B904" s="0" t="n">
        <v>23.933</v>
      </c>
      <c r="C904" s="0" t="n">
        <v>0.21619</v>
      </c>
      <c r="D904" s="0" t="n">
        <v>2476.8</v>
      </c>
      <c r="E904" s="0" t="n">
        <v>22.433</v>
      </c>
      <c r="F904" s="0" t="n">
        <v>2476.6</v>
      </c>
      <c r="G904" s="0" t="n">
        <v>8.72930630703384E-005</v>
      </c>
      <c r="H904" s="0" t="n">
        <v>9.34623896928937</v>
      </c>
      <c r="I904" s="0" t="n">
        <v>0.416629027294137</v>
      </c>
      <c r="T904" s="0" t="n">
        <v>14.1574</v>
      </c>
      <c r="U904" s="0" t="n">
        <v>0.4581</v>
      </c>
      <c r="Y904" s="0" t="n">
        <v>8.86038048826747</v>
      </c>
      <c r="Z904" s="0" t="n">
        <v>-0.485858481021904</v>
      </c>
    </row>
    <row r="905" customFormat="false" ht="12.75" hidden="false" customHeight="false" outlineLevel="0" collapsed="false">
      <c r="B905" s="0" t="n">
        <v>23.961</v>
      </c>
      <c r="C905" s="0" t="n">
        <v>0.21532</v>
      </c>
      <c r="D905" s="0" t="n">
        <v>2476.8</v>
      </c>
      <c r="E905" s="0" t="n">
        <v>22.461</v>
      </c>
      <c r="F905" s="0" t="n">
        <v>2476.6</v>
      </c>
      <c r="G905" s="0" t="n">
        <v>8.69417750141323E-005</v>
      </c>
      <c r="H905" s="0" t="n">
        <v>9.35027132600852</v>
      </c>
      <c r="I905" s="0" t="n">
        <v>0.416289182405437</v>
      </c>
      <c r="T905" s="0" t="n">
        <v>14.1575</v>
      </c>
      <c r="U905" s="0" t="n">
        <v>0.461</v>
      </c>
      <c r="Y905" s="0" t="n">
        <v>8.86641837030058</v>
      </c>
      <c r="Z905" s="0" t="n">
        <v>-0.48385295570794</v>
      </c>
    </row>
    <row r="906" customFormat="false" ht="12.75" hidden="false" customHeight="false" outlineLevel="0" collapsed="false">
      <c r="B906" s="0" t="n">
        <v>23.983</v>
      </c>
      <c r="C906" s="0" t="n">
        <v>0.2136</v>
      </c>
      <c r="D906" s="0" t="n">
        <v>2474.8</v>
      </c>
      <c r="E906" s="0" t="n">
        <v>22.483</v>
      </c>
      <c r="F906" s="0" t="n">
        <v>2474.6</v>
      </c>
      <c r="G906" s="0" t="n">
        <v>8.63169805221046E-005</v>
      </c>
      <c r="H906" s="0" t="n">
        <v>9.35748362715898</v>
      </c>
      <c r="I906" s="0" t="n">
        <v>0.416202625412933</v>
      </c>
      <c r="T906" s="0" t="n">
        <v>14.1574</v>
      </c>
      <c r="U906" s="0" t="n">
        <v>0.4625</v>
      </c>
      <c r="Y906" s="0" t="n">
        <v>8.87116242046946</v>
      </c>
      <c r="Z906" s="0" t="n">
        <v>-0.486321206689516</v>
      </c>
    </row>
    <row r="907" customFormat="false" ht="12.75" hidden="false" customHeight="false" outlineLevel="0" collapsed="false">
      <c r="B907" s="0" t="n">
        <v>24.025</v>
      </c>
      <c r="C907" s="0" t="n">
        <v>0.21188</v>
      </c>
      <c r="D907" s="0" t="n">
        <v>2474.8</v>
      </c>
      <c r="E907" s="0" t="n">
        <v>22.525</v>
      </c>
      <c r="F907" s="0" t="n">
        <v>2474.6</v>
      </c>
      <c r="G907" s="0" t="n">
        <v>8.56219186939303E-005</v>
      </c>
      <c r="H907" s="0" t="n">
        <v>9.36556865705847</v>
      </c>
      <c r="I907" s="0" t="n">
        <v>0.41578551196708</v>
      </c>
      <c r="T907" s="0" t="n">
        <v>14.1575</v>
      </c>
      <c r="U907" s="0" t="n">
        <v>0.4639</v>
      </c>
      <c r="Y907" s="0" t="n">
        <v>8.88021924351913</v>
      </c>
      <c r="Z907" s="0" t="n">
        <v>-0.485349413539339</v>
      </c>
    </row>
    <row r="908" customFormat="false" ht="12.75" hidden="false" customHeight="false" outlineLevel="0" collapsed="false">
      <c r="B908" s="0" t="n">
        <v>24.047</v>
      </c>
      <c r="C908" s="0" t="n">
        <v>0.21103</v>
      </c>
      <c r="D908" s="0" t="n">
        <v>2474.8</v>
      </c>
      <c r="E908" s="0" t="n">
        <v>22.547</v>
      </c>
      <c r="F908" s="0" t="n">
        <v>2474.6</v>
      </c>
      <c r="G908" s="0" t="n">
        <v>8.52784288369837E-005</v>
      </c>
      <c r="H908" s="0" t="n">
        <v>9.3695884300169</v>
      </c>
      <c r="I908" s="0" t="n">
        <v>0.415558097752114</v>
      </c>
      <c r="T908" s="0" t="n">
        <v>14.1575</v>
      </c>
      <c r="U908" s="0" t="n">
        <v>0.4654</v>
      </c>
      <c r="Y908" s="0" t="n">
        <v>8.88496329368801</v>
      </c>
      <c r="Z908" s="0" t="n">
        <v>-0.484625136328894</v>
      </c>
    </row>
    <row r="909" customFormat="false" ht="12.75" hidden="false" customHeight="false" outlineLevel="0" collapsed="false">
      <c r="B909" s="0" t="n">
        <v>24.079</v>
      </c>
      <c r="C909" s="0" t="n">
        <v>0.20933</v>
      </c>
      <c r="D909" s="0" t="n">
        <v>2472.8</v>
      </c>
      <c r="E909" s="0" t="n">
        <v>22.579</v>
      </c>
      <c r="F909" s="0" t="n">
        <v>2472.6</v>
      </c>
      <c r="G909" s="0" t="n">
        <v>8.46598721993044E-005</v>
      </c>
      <c r="H909" s="0" t="n">
        <v>9.37686824070824</v>
      </c>
      <c r="I909" s="0" t="n">
        <v>0.415291564759655</v>
      </c>
      <c r="T909" s="0" t="n">
        <v>14.1574</v>
      </c>
      <c r="U909" s="0" t="n">
        <v>0.4654</v>
      </c>
      <c r="Y909" s="0" t="n">
        <v>8.89186373029729</v>
      </c>
      <c r="Z909" s="0" t="n">
        <v>-0.48500451041096</v>
      </c>
    </row>
    <row r="910" customFormat="false" ht="12.75" hidden="false" customHeight="false" outlineLevel="0" collapsed="false">
      <c r="B910" s="0" t="n">
        <v>24.111</v>
      </c>
      <c r="C910" s="0" t="n">
        <v>0.20764</v>
      </c>
      <c r="D910" s="0" t="n">
        <v>2470.8</v>
      </c>
      <c r="E910" s="0" t="n">
        <v>22.611</v>
      </c>
      <c r="F910" s="0" t="n">
        <v>2470.6</v>
      </c>
      <c r="G910" s="0" t="n">
        <v>8.40443616935157E-005</v>
      </c>
      <c r="H910" s="0" t="n">
        <v>9.38416519092505</v>
      </c>
      <c r="I910" s="0" t="n">
        <v>0.415026544200834</v>
      </c>
      <c r="T910" s="0" t="n">
        <v>14.1577</v>
      </c>
      <c r="U910" s="0" t="n">
        <v>0.4654</v>
      </c>
      <c r="Y910" s="0" t="n">
        <v>8.89876416690656</v>
      </c>
      <c r="Z910" s="0" t="n">
        <v>-0.485401024018488</v>
      </c>
    </row>
    <row r="911" customFormat="false" ht="12.75" hidden="false" customHeight="false" outlineLevel="0" collapsed="false">
      <c r="B911" s="0" t="n">
        <v>24.155</v>
      </c>
      <c r="C911" s="0" t="n">
        <v>0.2068</v>
      </c>
      <c r="D911" s="0" t="n">
        <v>2470.8</v>
      </c>
      <c r="E911" s="0" t="n">
        <v>22.655</v>
      </c>
      <c r="F911" s="0" t="n">
        <v>2470.6</v>
      </c>
      <c r="G911" s="0" t="n">
        <v>8.37043633125556E-005</v>
      </c>
      <c r="H911" s="0" t="n">
        <v>9.38821885899399</v>
      </c>
      <c r="I911" s="0" t="n">
        <v>0.41439941995118</v>
      </c>
      <c r="T911" s="0" t="n">
        <v>14.1575</v>
      </c>
      <c r="U911" s="0" t="n">
        <v>0.4654</v>
      </c>
      <c r="Y911" s="0" t="n">
        <v>8.90825226724431</v>
      </c>
      <c r="Z911" s="0" t="n">
        <v>-0.479966591749678</v>
      </c>
    </row>
    <row r="912" customFormat="false" ht="12.75" hidden="false" customHeight="false" outlineLevel="0" collapsed="false">
      <c r="B912" s="0" t="n">
        <v>24.165</v>
      </c>
      <c r="C912" s="0" t="n">
        <v>0.20512</v>
      </c>
      <c r="D912" s="0" t="n">
        <v>2470.8</v>
      </c>
      <c r="E912" s="0" t="n">
        <v>22.665</v>
      </c>
      <c r="F912" s="0" t="n">
        <v>2470.6</v>
      </c>
      <c r="G912" s="0" t="n">
        <v>8.30243665506355E-005</v>
      </c>
      <c r="H912" s="0" t="n">
        <v>9.3963758273812</v>
      </c>
      <c r="I912" s="0" t="n">
        <v>0.414576475948873</v>
      </c>
      <c r="T912" s="0" t="n">
        <v>14.1575</v>
      </c>
      <c r="U912" s="0" t="n">
        <v>0.4654</v>
      </c>
      <c r="Y912" s="0" t="n">
        <v>8.91040865368471</v>
      </c>
      <c r="Z912" s="0" t="n">
        <v>-0.485967173696494</v>
      </c>
    </row>
    <row r="913" customFormat="false" ht="12.75" hidden="false" customHeight="false" outlineLevel="0" collapsed="false">
      <c r="B913" s="0" t="n">
        <v>24.18</v>
      </c>
      <c r="C913" s="0" t="n">
        <v>0.20429</v>
      </c>
      <c r="D913" s="0" t="n">
        <v>2470.8</v>
      </c>
      <c r="E913" s="0" t="n">
        <v>22.68</v>
      </c>
      <c r="F913" s="0" t="n">
        <v>2470.6</v>
      </c>
      <c r="G913" s="0" t="n">
        <v>8.26884157694487E-005</v>
      </c>
      <c r="H913" s="0" t="n">
        <v>9.40043044785807</v>
      </c>
      <c r="I913" s="0" t="n">
        <v>0.414481060311203</v>
      </c>
      <c r="T913" s="0" t="n">
        <v>14.1575</v>
      </c>
      <c r="U913" s="0" t="n">
        <v>0.4639</v>
      </c>
      <c r="Y913" s="0" t="n">
        <v>8.91364323334531</v>
      </c>
      <c r="Z913" s="0" t="n">
        <v>-0.486787214512765</v>
      </c>
    </row>
    <row r="914" customFormat="false" ht="12.75" hidden="false" customHeight="false" outlineLevel="0" collapsed="false">
      <c r="B914" s="0" t="n">
        <v>24.23</v>
      </c>
      <c r="C914" s="0" t="n">
        <v>0.20263</v>
      </c>
      <c r="D914" s="0" t="n">
        <v>2474.8</v>
      </c>
      <c r="E914" s="0" t="n">
        <v>22.73</v>
      </c>
      <c r="F914" s="0" t="n">
        <v>2474.6</v>
      </c>
      <c r="G914" s="0" t="n">
        <v>8.18839408389235E-005</v>
      </c>
      <c r="H914" s="0" t="n">
        <v>9.41020707504059</v>
      </c>
      <c r="I914" s="0" t="n">
        <v>0.413999431370022</v>
      </c>
      <c r="T914" s="0" t="n">
        <v>14.1577</v>
      </c>
      <c r="U914" s="0" t="n">
        <v>0.4639</v>
      </c>
      <c r="Y914" s="0" t="n">
        <v>8.9244251655473</v>
      </c>
      <c r="Z914" s="0" t="n">
        <v>-0.485781909493293</v>
      </c>
    </row>
    <row r="915" customFormat="false" ht="12.75" hidden="false" customHeight="false" outlineLevel="0" collapsed="false">
      <c r="B915" s="0" t="n">
        <v>24.262</v>
      </c>
      <c r="C915" s="0" t="n">
        <v>0.2018</v>
      </c>
      <c r="D915" s="0" t="n">
        <v>2476.8</v>
      </c>
      <c r="E915" s="0" t="n">
        <v>22.762</v>
      </c>
      <c r="F915" s="0" t="n">
        <v>2476.6</v>
      </c>
      <c r="G915" s="0" t="n">
        <v>8.14826778648147E-005</v>
      </c>
      <c r="H915" s="0" t="n">
        <v>9.41511950768944</v>
      </c>
      <c r="I915" s="0" t="n">
        <v>0.413633226767834</v>
      </c>
      <c r="T915" s="0" t="n">
        <v>14.1577</v>
      </c>
      <c r="U915" s="0" t="n">
        <v>0.4625</v>
      </c>
      <c r="Y915" s="0" t="n">
        <v>8.93132560215657</v>
      </c>
      <c r="Z915" s="0" t="n">
        <v>-0.483793905532863</v>
      </c>
    </row>
    <row r="916" customFormat="false" ht="12.75" hidden="false" customHeight="false" outlineLevel="0" collapsed="false">
      <c r="B916" s="0" t="n">
        <v>24.273</v>
      </c>
      <c r="C916" s="0" t="n">
        <v>0.20098</v>
      </c>
      <c r="D916" s="0" t="n">
        <v>2472.8</v>
      </c>
      <c r="E916" s="0" t="n">
        <v>22.773</v>
      </c>
      <c r="F916" s="0" t="n">
        <v>2472.6</v>
      </c>
      <c r="G916" s="0" t="n">
        <v>8.12828601472135E-005</v>
      </c>
      <c r="H916" s="0" t="n">
        <v>9.41757479162502</v>
      </c>
      <c r="I916" s="0" t="n">
        <v>0.413541245844861</v>
      </c>
      <c r="T916" s="0" t="n">
        <v>14.1575</v>
      </c>
      <c r="U916" s="0" t="n">
        <v>0.4625</v>
      </c>
      <c r="Y916" s="0" t="n">
        <v>8.93369762724101</v>
      </c>
      <c r="Z916" s="0" t="n">
        <v>-0.483877164384008</v>
      </c>
    </row>
    <row r="917" customFormat="false" ht="12.75" hidden="false" customHeight="false" outlineLevel="0" collapsed="false">
      <c r="B917" s="0" t="n">
        <v>24.316</v>
      </c>
      <c r="C917" s="0" t="n">
        <v>0.20015</v>
      </c>
      <c r="D917" s="0" t="n">
        <v>2470.8</v>
      </c>
      <c r="E917" s="0" t="n">
        <v>22.816</v>
      </c>
      <c r="F917" s="0" t="n">
        <v>2470.6</v>
      </c>
      <c r="G917" s="0" t="n">
        <v>8.10127094632883E-005</v>
      </c>
      <c r="H917" s="0" t="n">
        <v>9.42090391412705</v>
      </c>
      <c r="I917" s="0" t="n">
        <v>0.412907780247504</v>
      </c>
      <c r="T917" s="0" t="n">
        <v>14.1577</v>
      </c>
      <c r="U917" s="0" t="n">
        <v>0.461</v>
      </c>
      <c r="Y917" s="0" t="n">
        <v>8.94297008893472</v>
      </c>
      <c r="Z917" s="0" t="n">
        <v>-0.477933825192322</v>
      </c>
    </row>
    <row r="918" customFormat="false" ht="12.75" hidden="false" customHeight="false" outlineLevel="0" collapsed="false">
      <c r="B918" s="0" t="n">
        <v>24.337</v>
      </c>
      <c r="C918" s="0" t="n">
        <v>0.19852</v>
      </c>
      <c r="D918" s="0" t="n">
        <v>2474.8</v>
      </c>
      <c r="E918" s="0" t="n">
        <v>22.837</v>
      </c>
      <c r="F918" s="0" t="n">
        <v>2474.6</v>
      </c>
      <c r="G918" s="0" t="n">
        <v>8.02230663541582E-005</v>
      </c>
      <c r="H918" s="0" t="n">
        <v>9.43069887890542</v>
      </c>
      <c r="I918" s="0" t="n">
        <v>0.412956994303342</v>
      </c>
      <c r="T918" s="0" t="n">
        <v>14.1575</v>
      </c>
      <c r="U918" s="0" t="n">
        <v>0.4596</v>
      </c>
      <c r="Y918" s="0" t="n">
        <v>8.94749850045956</v>
      </c>
      <c r="Z918" s="0" t="n">
        <v>-0.483200378445865</v>
      </c>
    </row>
    <row r="919" customFormat="false" ht="12.75" hidden="false" customHeight="false" outlineLevel="0" collapsed="false">
      <c r="B919" s="0" t="n">
        <v>24.359</v>
      </c>
      <c r="C919" s="0" t="n">
        <v>0.1977</v>
      </c>
      <c r="D919" s="0" t="n">
        <v>2474.8</v>
      </c>
      <c r="E919" s="0" t="n">
        <v>22.859</v>
      </c>
      <c r="F919" s="0" t="n">
        <v>2474.6</v>
      </c>
      <c r="G919" s="0" t="n">
        <v>7.98916996686333E-005</v>
      </c>
      <c r="H919" s="0" t="n">
        <v>9.43483799918689</v>
      </c>
      <c r="I919" s="0" t="n">
        <v>0.412740627288459</v>
      </c>
      <c r="T919" s="0" t="n">
        <v>14.1575</v>
      </c>
      <c r="U919" s="0" t="n">
        <v>0.4596</v>
      </c>
      <c r="Y919" s="0" t="n">
        <v>8.95224255062844</v>
      </c>
      <c r="Z919" s="0" t="n">
        <v>-0.482595448558451</v>
      </c>
    </row>
    <row r="920" customFormat="false" ht="12.75" hidden="false" customHeight="false" outlineLevel="0" collapsed="false">
      <c r="B920" s="0" t="n">
        <v>24.394</v>
      </c>
      <c r="C920" s="0" t="n">
        <v>0.19608</v>
      </c>
      <c r="D920" s="0" t="n">
        <v>2472.8</v>
      </c>
      <c r="E920" s="0" t="n">
        <v>22.894</v>
      </c>
      <c r="F920" s="0" t="n">
        <v>2472.6</v>
      </c>
      <c r="G920" s="0" t="n">
        <v>7.93011404998787E-005</v>
      </c>
      <c r="H920" s="0" t="n">
        <v>9.44225745146834</v>
      </c>
      <c r="I920" s="0" t="n">
        <v>0.412433714137693</v>
      </c>
      <c r="T920" s="0" t="n">
        <v>14.1575</v>
      </c>
      <c r="U920" s="0" t="n">
        <v>0.461</v>
      </c>
      <c r="Y920" s="0" t="n">
        <v>8.95978990316983</v>
      </c>
      <c r="Z920" s="0" t="n">
        <v>-0.482467548298509</v>
      </c>
    </row>
    <row r="921" customFormat="false" ht="12.75" hidden="false" customHeight="false" outlineLevel="0" collapsed="false">
      <c r="B921" s="0" t="n">
        <v>24.412</v>
      </c>
      <c r="C921" s="0" t="n">
        <v>0.19527</v>
      </c>
      <c r="D921" s="0" t="n">
        <v>2472.8</v>
      </c>
      <c r="E921" s="0" t="n">
        <v>22.912</v>
      </c>
      <c r="F921" s="0" t="n">
        <v>2472.6</v>
      </c>
      <c r="G921" s="0" t="n">
        <v>7.89735501091968E-005</v>
      </c>
      <c r="H921" s="0" t="n">
        <v>9.44639697417456</v>
      </c>
      <c r="I921" s="0" t="n">
        <v>0.412290370730384</v>
      </c>
      <c r="T921" s="0" t="n">
        <v>14.1575</v>
      </c>
      <c r="U921" s="0" t="n">
        <v>0.461</v>
      </c>
      <c r="Y921" s="0" t="n">
        <v>8.96367139876255</v>
      </c>
      <c r="Z921" s="0" t="n">
        <v>-0.482725575412013</v>
      </c>
    </row>
    <row r="922" customFormat="false" ht="12.75" hidden="false" customHeight="false" outlineLevel="0" collapsed="false">
      <c r="B922" s="0" t="n">
        <v>24.444</v>
      </c>
      <c r="C922" s="0" t="n">
        <v>0.19446</v>
      </c>
      <c r="D922" s="0" t="n">
        <v>2468.8</v>
      </c>
      <c r="E922" s="0" t="n">
        <v>22.944</v>
      </c>
      <c r="F922" s="0" t="n">
        <v>2468.6</v>
      </c>
      <c r="G922" s="0" t="n">
        <v>7.87733938264603E-005</v>
      </c>
      <c r="H922" s="0" t="n">
        <v>9.44893466362231</v>
      </c>
      <c r="I922" s="0" t="n">
        <v>0.411825952912409</v>
      </c>
      <c r="T922" s="0" t="n">
        <v>14.1575</v>
      </c>
      <c r="U922" s="0" t="n">
        <v>0.4654</v>
      </c>
      <c r="Y922" s="0" t="n">
        <v>8.97057183537182</v>
      </c>
      <c r="Z922" s="0" t="n">
        <v>-0.478362828250491</v>
      </c>
    </row>
    <row r="923" customFormat="false" ht="12.75" hidden="false" customHeight="false" outlineLevel="0" collapsed="false">
      <c r="B923" s="0" t="n">
        <v>24.466</v>
      </c>
      <c r="C923" s="0" t="n">
        <v>0.19366</v>
      </c>
      <c r="D923" s="0" t="n">
        <v>2470.8</v>
      </c>
      <c r="E923" s="0" t="n">
        <v>22.966</v>
      </c>
      <c r="F923" s="0" t="n">
        <v>2470.6</v>
      </c>
      <c r="G923" s="0" t="n">
        <v>7.83858172103942E-005</v>
      </c>
      <c r="H923" s="0" t="n">
        <v>9.45386695330207</v>
      </c>
      <c r="I923" s="0" t="n">
        <v>0.411646214112256</v>
      </c>
      <c r="T923" s="0" t="n">
        <v>14.1575</v>
      </c>
      <c r="U923" s="0" t="n">
        <v>0.4639</v>
      </c>
      <c r="Y923" s="0" t="n">
        <v>8.9753158855407</v>
      </c>
      <c r="Z923" s="0" t="n">
        <v>-0.478551067761366</v>
      </c>
    </row>
    <row r="924" customFormat="false" ht="12.75" hidden="false" customHeight="false" outlineLevel="0" collapsed="false">
      <c r="B924" s="0" t="n">
        <v>24.488</v>
      </c>
      <c r="C924" s="0" t="n">
        <v>0.19206</v>
      </c>
      <c r="D924" s="0" t="n">
        <v>2470.8</v>
      </c>
      <c r="E924" s="0" t="n">
        <v>22.988</v>
      </c>
      <c r="F924" s="0" t="n">
        <v>2470.6</v>
      </c>
      <c r="G924" s="0" t="n">
        <v>7.77382012466607E-005</v>
      </c>
      <c r="H924" s="0" t="n">
        <v>9.46216317375208</v>
      </c>
      <c r="I924" s="0" t="n">
        <v>0.411613153547593</v>
      </c>
      <c r="T924" s="0" t="n">
        <v>14.1576</v>
      </c>
      <c r="U924" s="0" t="n">
        <v>0.4639</v>
      </c>
      <c r="Y924" s="0" t="n">
        <v>8.98005993570958</v>
      </c>
      <c r="Z924" s="0" t="n">
        <v>-0.482103238042503</v>
      </c>
    </row>
    <row r="925" customFormat="false" ht="12.75" hidden="false" customHeight="false" outlineLevel="0" collapsed="false">
      <c r="B925" s="0" t="n">
        <v>24.508</v>
      </c>
      <c r="C925" s="0" t="n">
        <v>0.19126</v>
      </c>
      <c r="D925" s="0" t="n">
        <v>2470.8</v>
      </c>
      <c r="E925" s="0" t="n">
        <v>23.008</v>
      </c>
      <c r="F925" s="0" t="n">
        <v>2470.6</v>
      </c>
      <c r="G925" s="0" t="n">
        <v>7.7414393264794E-005</v>
      </c>
      <c r="H925" s="0" t="n">
        <v>9.4663372377771</v>
      </c>
      <c r="I925" s="0" t="n">
        <v>0.411436771461105</v>
      </c>
      <c r="T925" s="0" t="n">
        <v>14.1575</v>
      </c>
      <c r="U925" s="0" t="n">
        <v>0.4654</v>
      </c>
      <c r="Y925" s="0" t="n">
        <v>8.98437270859037</v>
      </c>
      <c r="Z925" s="0" t="n">
        <v>-0.481964529186728</v>
      </c>
    </row>
    <row r="926" customFormat="false" ht="12.75" hidden="false" customHeight="false" outlineLevel="0" collapsed="false">
      <c r="B926" s="0" t="n">
        <v>24.542</v>
      </c>
      <c r="C926" s="0" t="n">
        <v>0.19046</v>
      </c>
      <c r="D926" s="0" t="n">
        <v>2470.8</v>
      </c>
      <c r="E926" s="0" t="n">
        <v>23.042</v>
      </c>
      <c r="F926" s="0" t="n">
        <v>2470.6</v>
      </c>
      <c r="G926" s="0" t="n">
        <v>7.70905852829272E-005</v>
      </c>
      <c r="H926" s="0" t="n">
        <v>9.47052879766808</v>
      </c>
      <c r="I926" s="0" t="n">
        <v>0.411011578754799</v>
      </c>
      <c r="T926" s="0" t="n">
        <v>14.1575</v>
      </c>
      <c r="U926" s="0" t="n">
        <v>0.4625</v>
      </c>
      <c r="Y926" s="0" t="n">
        <v>8.99170442248773</v>
      </c>
      <c r="Z926" s="0" t="n">
        <v>-0.478824375180354</v>
      </c>
    </row>
    <row r="927" customFormat="false" ht="12.75" hidden="false" customHeight="false" outlineLevel="0" collapsed="false">
      <c r="B927" s="0" t="n">
        <v>24.565</v>
      </c>
      <c r="C927" s="0" t="n">
        <v>0.19046</v>
      </c>
      <c r="D927" s="0" t="n">
        <v>2476.8</v>
      </c>
      <c r="E927" s="0" t="n">
        <v>23.065</v>
      </c>
      <c r="F927" s="0" t="n">
        <v>2476.6</v>
      </c>
      <c r="G927" s="0" t="n">
        <v>7.6903819752887E-005</v>
      </c>
      <c r="H927" s="0" t="n">
        <v>9.47295441319329</v>
      </c>
      <c r="I927" s="0" t="n">
        <v>0.410706889798105</v>
      </c>
      <c r="T927" s="0" t="n">
        <v>14.1575</v>
      </c>
      <c r="U927" s="0" t="n">
        <v>0.4625</v>
      </c>
      <c r="Y927" s="0" t="n">
        <v>8.99666411130064</v>
      </c>
      <c r="Z927" s="0" t="n">
        <v>-0.476290301892652</v>
      </c>
    </row>
    <row r="928" customFormat="false" ht="12.75" hidden="false" customHeight="false" outlineLevel="0" collapsed="false">
      <c r="B928" s="0" t="n">
        <v>24.584</v>
      </c>
      <c r="C928" s="0" t="n">
        <v>0.18888</v>
      </c>
      <c r="D928" s="0" t="n">
        <v>2474.8</v>
      </c>
      <c r="E928" s="0" t="n">
        <v>23.084</v>
      </c>
      <c r="F928" s="0" t="n">
        <v>2474.6</v>
      </c>
      <c r="G928" s="0" t="n">
        <v>7.632748727067E-005</v>
      </c>
      <c r="H928" s="0" t="n">
        <v>9.4804768337061</v>
      </c>
      <c r="I928" s="0" t="n">
        <v>0.410694716414231</v>
      </c>
      <c r="T928" s="0" t="n">
        <v>14.1577</v>
      </c>
      <c r="U928" s="0" t="n">
        <v>0.461</v>
      </c>
      <c r="Y928" s="0" t="n">
        <v>9.0007612455374</v>
      </c>
      <c r="Z928" s="0" t="n">
        <v>-0.479715588168702</v>
      </c>
    </row>
    <row r="929" customFormat="false" ht="12.75" hidden="false" customHeight="false" outlineLevel="0" collapsed="false">
      <c r="B929" s="0" t="n">
        <v>24.606</v>
      </c>
      <c r="C929" s="0" t="n">
        <v>0.18888</v>
      </c>
      <c r="D929" s="0" t="n">
        <v>2474.8</v>
      </c>
      <c r="E929" s="0" t="n">
        <v>23.106</v>
      </c>
      <c r="F929" s="0" t="n">
        <v>2474.6</v>
      </c>
      <c r="G929" s="0" t="n">
        <v>7.632748727067E-005</v>
      </c>
      <c r="H929" s="0" t="n">
        <v>9.4804768337061</v>
      </c>
      <c r="I929" s="0" t="n">
        <v>0.410303680156933</v>
      </c>
      <c r="T929" s="0" t="n">
        <v>14.1575</v>
      </c>
      <c r="U929" s="0" t="n">
        <v>0.4625</v>
      </c>
      <c r="Y929" s="0" t="n">
        <v>9.00550529570628</v>
      </c>
      <c r="Z929" s="0" t="n">
        <v>-0.474971537999824</v>
      </c>
    </row>
    <row r="930" customFormat="false" ht="12.75" hidden="false" customHeight="false" outlineLevel="0" collapsed="false">
      <c r="B930" s="0" t="n">
        <v>24.638</v>
      </c>
      <c r="C930" s="0" t="n">
        <v>0.18809</v>
      </c>
      <c r="D930" s="0" t="n">
        <v>2472.8</v>
      </c>
      <c r="E930" s="0" t="n">
        <v>23.138</v>
      </c>
      <c r="F930" s="0" t="n">
        <v>2472.6</v>
      </c>
      <c r="G930" s="0" t="n">
        <v>7.60697241769797E-005</v>
      </c>
      <c r="H930" s="0" t="n">
        <v>9.48385961638012</v>
      </c>
      <c r="I930" s="0" t="n">
        <v>0.409882427884006</v>
      </c>
      <c r="T930" s="0" t="n">
        <v>14.1574</v>
      </c>
      <c r="U930" s="0" t="n">
        <v>0.4625</v>
      </c>
      <c r="Y930" s="0" t="n">
        <v>9.01240573231555</v>
      </c>
      <c r="Z930" s="0" t="n">
        <v>-0.471453884064571</v>
      </c>
    </row>
    <row r="931" customFormat="false" ht="12.75" hidden="false" customHeight="false" outlineLevel="0" collapsed="false">
      <c r="B931" s="0" t="n">
        <v>24.648</v>
      </c>
      <c r="C931" s="0" t="n">
        <v>0.1873</v>
      </c>
      <c r="D931" s="0" t="n">
        <v>2474.8</v>
      </c>
      <c r="E931" s="0" t="n">
        <v>23.148</v>
      </c>
      <c r="F931" s="0" t="n">
        <v>2474.6</v>
      </c>
      <c r="G931" s="0" t="n">
        <v>7.56890002424634E-005</v>
      </c>
      <c r="H931" s="0" t="n">
        <v>9.4888771165032</v>
      </c>
      <c r="I931" s="0" t="n">
        <v>0.409922114934474</v>
      </c>
      <c r="T931" s="0" t="n">
        <v>14.1575</v>
      </c>
      <c r="U931" s="0" t="n">
        <v>0.4625</v>
      </c>
      <c r="Y931" s="0" t="n">
        <v>9.01456211875595</v>
      </c>
      <c r="Z931" s="0" t="n">
        <v>-0.474314997747257</v>
      </c>
    </row>
    <row r="932" customFormat="false" ht="12.75" hidden="false" customHeight="false" outlineLevel="0" collapsed="false">
      <c r="B932" s="0" t="n">
        <v>24.683</v>
      </c>
      <c r="C932" s="0" t="n">
        <v>0.18652</v>
      </c>
      <c r="D932" s="0" t="n">
        <v>2474.8</v>
      </c>
      <c r="E932" s="0" t="n">
        <v>23.183</v>
      </c>
      <c r="F932" s="0" t="n">
        <v>2474.6</v>
      </c>
      <c r="G932" s="0" t="n">
        <v>7.53737977855007E-005</v>
      </c>
      <c r="H932" s="0" t="n">
        <v>9.49305025374978</v>
      </c>
      <c r="I932" s="0" t="n">
        <v>0.409483252976309</v>
      </c>
      <c r="T932" s="0" t="n">
        <v>14.1577</v>
      </c>
      <c r="U932" s="0" t="n">
        <v>0.4654</v>
      </c>
      <c r="Y932" s="0" t="n">
        <v>9.02210947129734</v>
      </c>
      <c r="Z932" s="0" t="n">
        <v>-0.470940782452434</v>
      </c>
    </row>
    <row r="933" customFormat="false" ht="12.75" hidden="false" customHeight="false" outlineLevel="0" collapsed="false">
      <c r="B933" s="0" t="n">
        <v>24.702</v>
      </c>
      <c r="C933" s="0" t="n">
        <v>0.18574</v>
      </c>
      <c r="D933" s="0" t="n">
        <v>2474.8</v>
      </c>
      <c r="E933" s="0" t="n">
        <v>23.202</v>
      </c>
      <c r="F933" s="0" t="n">
        <v>2474.6</v>
      </c>
      <c r="G933" s="0" t="n">
        <v>7.50585953285379E-005</v>
      </c>
      <c r="H933" s="0" t="n">
        <v>9.49724087907758</v>
      </c>
      <c r="I933" s="0" t="n">
        <v>0.40932854405127</v>
      </c>
      <c r="T933" s="0" t="n">
        <v>14.1575</v>
      </c>
      <c r="U933" s="0" t="n">
        <v>0.4625</v>
      </c>
      <c r="Y933" s="0" t="n">
        <v>9.0262066055341</v>
      </c>
      <c r="Z933" s="0" t="n">
        <v>-0.471034273543479</v>
      </c>
    </row>
    <row r="934" customFormat="false" ht="12.75" hidden="false" customHeight="false" outlineLevel="0" collapsed="false">
      <c r="B934" s="0" t="n">
        <v>24.734</v>
      </c>
      <c r="C934" s="0" t="n">
        <v>0.18496</v>
      </c>
      <c r="D934" s="0" t="n">
        <v>2476.8</v>
      </c>
      <c r="E934" s="0" t="n">
        <v>23.234</v>
      </c>
      <c r="F934" s="0" t="n">
        <v>2476.6</v>
      </c>
      <c r="G934" s="0" t="n">
        <v>7.46830331906646E-005</v>
      </c>
      <c r="H934" s="0" t="n">
        <v>9.502257024626</v>
      </c>
      <c r="I934" s="0" t="n">
        <v>0.408980675932943</v>
      </c>
      <c r="T934" s="0" t="n">
        <v>14.1577</v>
      </c>
      <c r="U934" s="0" t="n">
        <v>0.4625</v>
      </c>
      <c r="Y934" s="0" t="n">
        <v>9.03310704214337</v>
      </c>
      <c r="Z934" s="0" t="n">
        <v>-0.469149982482627</v>
      </c>
    </row>
    <row r="935" customFormat="false" ht="12.75" hidden="false" customHeight="false" outlineLevel="0" collapsed="false">
      <c r="B935" s="0" t="n">
        <v>24.744</v>
      </c>
      <c r="C935" s="0" t="n">
        <v>0.18418</v>
      </c>
      <c r="D935" s="0" t="n">
        <v>2480.8</v>
      </c>
      <c r="E935" s="0" t="n">
        <v>23.244</v>
      </c>
      <c r="F935" s="0" t="n">
        <v>2480.6</v>
      </c>
      <c r="G935" s="0" t="n">
        <v>7.42481657663468E-005</v>
      </c>
      <c r="H935" s="0" t="n">
        <v>9.50809688404849</v>
      </c>
      <c r="I935" s="0" t="n">
        <v>0.409055966445039</v>
      </c>
      <c r="T935" s="0" t="n">
        <v>14.1575</v>
      </c>
      <c r="U935" s="0" t="n">
        <v>0.461</v>
      </c>
      <c r="Y935" s="0" t="n">
        <v>9.03526342858377</v>
      </c>
      <c r="Z935" s="0" t="n">
        <v>-0.472833455464716</v>
      </c>
    </row>
    <row r="936" customFormat="false" ht="12.75" hidden="false" customHeight="false" outlineLevel="0" collapsed="false">
      <c r="B936" s="0" t="n">
        <v>24.777</v>
      </c>
      <c r="C936" s="0" t="n">
        <v>0.18418</v>
      </c>
      <c r="D936" s="0" t="n">
        <v>2486.7</v>
      </c>
      <c r="E936" s="0" t="n">
        <v>23.277</v>
      </c>
      <c r="F936" s="0" t="n">
        <v>2486.5</v>
      </c>
      <c r="G936" s="0" t="n">
        <v>7.40719887391916E-005</v>
      </c>
      <c r="H936" s="0" t="n">
        <v>9.51047251667213</v>
      </c>
      <c r="I936" s="0" t="n">
        <v>0.408578103564554</v>
      </c>
      <c r="T936" s="0" t="n">
        <v>14.1577</v>
      </c>
      <c r="U936" s="0" t="n">
        <v>0.4596</v>
      </c>
      <c r="Y936" s="0" t="n">
        <v>9.04237950383709</v>
      </c>
      <c r="Z936" s="0" t="n">
        <v>-0.468093012835048</v>
      </c>
    </row>
    <row r="937" customFormat="false" ht="12.75" hidden="false" customHeight="false" outlineLevel="0" collapsed="false">
      <c r="B937" s="0" t="n">
        <v>24.788</v>
      </c>
      <c r="C937" s="0" t="n">
        <v>0.18341</v>
      </c>
      <c r="D937" s="0" t="n">
        <v>2482.7</v>
      </c>
      <c r="E937" s="0" t="n">
        <v>23.288</v>
      </c>
      <c r="F937" s="0" t="n">
        <v>2482.5</v>
      </c>
      <c r="G937" s="0" t="n">
        <v>7.38811681772407E-005</v>
      </c>
      <c r="H937" s="0" t="n">
        <v>9.51305199060417</v>
      </c>
      <c r="I937" s="0" t="n">
        <v>0.408495877301794</v>
      </c>
      <c r="T937" s="0" t="n">
        <v>14.1577</v>
      </c>
      <c r="U937" s="0" t="n">
        <v>0.4581</v>
      </c>
      <c r="Y937" s="0" t="n">
        <v>9.04475152892152</v>
      </c>
      <c r="Z937" s="0" t="n">
        <v>-0.468300461682645</v>
      </c>
    </row>
    <row r="938" customFormat="false" ht="12.75" hidden="false" customHeight="false" outlineLevel="0" collapsed="false">
      <c r="B938" s="0" t="n">
        <v>24.801</v>
      </c>
      <c r="C938" s="0" t="n">
        <v>0.18263</v>
      </c>
      <c r="D938" s="0" t="n">
        <v>2480.8</v>
      </c>
      <c r="E938" s="0" t="n">
        <v>23.301</v>
      </c>
      <c r="F938" s="0" t="n">
        <v>2480.6</v>
      </c>
      <c r="G938" s="0" t="n">
        <v>7.36233169394501E-005</v>
      </c>
      <c r="H938" s="0" t="n">
        <v>9.51654817560443</v>
      </c>
      <c r="I938" s="0" t="n">
        <v>0.408418015347171</v>
      </c>
      <c r="T938" s="0" t="n">
        <v>14.1577</v>
      </c>
      <c r="U938" s="0" t="n">
        <v>0.4567</v>
      </c>
      <c r="Y938" s="0" t="n">
        <v>9.04755483129404</v>
      </c>
      <c r="Z938" s="0" t="n">
        <v>-0.468993344310389</v>
      </c>
    </row>
    <row r="939" customFormat="false" ht="12.75" hidden="false" customHeight="false" outlineLevel="0" collapsed="false">
      <c r="B939" s="0" t="n">
        <v>24.842</v>
      </c>
      <c r="C939" s="0" t="n">
        <v>0.18186</v>
      </c>
      <c r="D939" s="0" t="n">
        <v>2482.7</v>
      </c>
      <c r="E939" s="0" t="n">
        <v>23.342</v>
      </c>
      <c r="F939" s="0" t="n">
        <v>2482.5</v>
      </c>
      <c r="G939" s="0" t="n">
        <v>7.32567975830816E-005</v>
      </c>
      <c r="H939" s="0" t="n">
        <v>9.52153891373376</v>
      </c>
      <c r="I939" s="0" t="n">
        <v>0.407914442367139</v>
      </c>
      <c r="T939" s="0" t="n">
        <v>14.1577</v>
      </c>
      <c r="U939" s="0" t="n">
        <v>0.4553</v>
      </c>
      <c r="Y939" s="0" t="n">
        <v>9.05639601569967</v>
      </c>
      <c r="Z939" s="0" t="n">
        <v>-0.46514289803409</v>
      </c>
    </row>
    <row r="940" customFormat="false" ht="12.75" hidden="false" customHeight="false" outlineLevel="0" collapsed="false">
      <c r="B940" s="0" t="n">
        <v>24.852</v>
      </c>
      <c r="C940" s="0" t="n">
        <v>0.18186</v>
      </c>
      <c r="D940" s="0" t="n">
        <v>2484.7</v>
      </c>
      <c r="E940" s="0" t="n">
        <v>23.352</v>
      </c>
      <c r="F940" s="0" t="n">
        <v>2484.5</v>
      </c>
      <c r="G940" s="0" t="n">
        <v>7.31978265244516E-005</v>
      </c>
      <c r="H940" s="0" t="n">
        <v>9.52234422880599</v>
      </c>
      <c r="I940" s="0" t="n">
        <v>0.407774247550788</v>
      </c>
      <c r="T940" s="0" t="n">
        <v>14.1577</v>
      </c>
      <c r="U940" s="0" t="n">
        <v>0.4524</v>
      </c>
      <c r="Y940" s="0" t="n">
        <v>9.05855240214007</v>
      </c>
      <c r="Z940" s="0" t="n">
        <v>-0.463791826665918</v>
      </c>
    </row>
    <row r="941" customFormat="false" ht="12.75" hidden="false" customHeight="false" outlineLevel="0" collapsed="false">
      <c r="B941" s="0" t="n">
        <v>24.885</v>
      </c>
      <c r="C941" s="0" t="n">
        <v>0.18109</v>
      </c>
      <c r="D941" s="0" t="n">
        <v>2482.7</v>
      </c>
      <c r="E941" s="0" t="n">
        <v>23.385</v>
      </c>
      <c r="F941" s="0" t="n">
        <v>2482.5</v>
      </c>
      <c r="G941" s="0" t="n">
        <v>7.29466263846929E-005</v>
      </c>
      <c r="H941" s="0" t="n">
        <v>9.52578192851052</v>
      </c>
      <c r="I941" s="0" t="n">
        <v>0.407345816913001</v>
      </c>
      <c r="T941" s="0" t="n">
        <v>14.1577</v>
      </c>
      <c r="U941" s="0" t="n">
        <v>0.451</v>
      </c>
      <c r="Y941" s="0" t="n">
        <v>9.06566847739339</v>
      </c>
      <c r="Z941" s="0" t="n">
        <v>-0.460113451117129</v>
      </c>
    </row>
    <row r="942" customFormat="false" ht="12.75" hidden="false" customHeight="false" outlineLevel="0" collapsed="false">
      <c r="B942" s="0" t="n">
        <v>24.885</v>
      </c>
      <c r="C942" s="0" t="n">
        <v>0.18033</v>
      </c>
      <c r="D942" s="0" t="n">
        <v>2482.7</v>
      </c>
      <c r="E942" s="0" t="n">
        <v>23.385</v>
      </c>
      <c r="F942" s="0" t="n">
        <v>2482.5</v>
      </c>
      <c r="G942" s="0" t="n">
        <v>7.26404833836858E-005</v>
      </c>
      <c r="H942" s="0" t="n">
        <v>9.52998756777919</v>
      </c>
      <c r="I942" s="0" t="n">
        <v>0.407525660371143</v>
      </c>
      <c r="T942" s="0" t="n">
        <v>14.1578</v>
      </c>
      <c r="U942" s="0" t="n">
        <v>0.4496</v>
      </c>
      <c r="Y942" s="0" t="n">
        <v>9.06566847739339</v>
      </c>
      <c r="Z942" s="0" t="n">
        <v>-0.464319090385798</v>
      </c>
    </row>
    <row r="943" customFormat="false" ht="12.75" hidden="false" customHeight="false" outlineLevel="0" collapsed="false">
      <c r="B943" s="0" t="n">
        <v>24.92</v>
      </c>
      <c r="C943" s="0" t="n">
        <v>0.17956</v>
      </c>
      <c r="D943" s="0" t="n">
        <v>2484.7</v>
      </c>
      <c r="E943" s="0" t="n">
        <v>23.42</v>
      </c>
      <c r="F943" s="0" t="n">
        <v>2484.5</v>
      </c>
      <c r="G943" s="0" t="n">
        <v>7.22720869390219E-005</v>
      </c>
      <c r="H943" s="0" t="n">
        <v>9.53507197438682</v>
      </c>
      <c r="I943" s="0" t="n">
        <v>0.407133730759472</v>
      </c>
      <c r="T943" s="0" t="n">
        <v>14.1579</v>
      </c>
      <c r="U943" s="0" t="n">
        <v>0.4468</v>
      </c>
      <c r="Y943" s="0" t="n">
        <v>9.07321582993478</v>
      </c>
      <c r="Z943" s="0" t="n">
        <v>-0.461856144452042</v>
      </c>
    </row>
    <row r="944" customFormat="false" ht="12.75" hidden="false" customHeight="false" outlineLevel="0" collapsed="false">
      <c r="B944" s="0" t="n">
        <v>24.938</v>
      </c>
      <c r="C944" s="0" t="n">
        <v>0.17956</v>
      </c>
      <c r="D944" s="0" t="n">
        <v>2482.7</v>
      </c>
      <c r="E944" s="0" t="n">
        <v>23.438</v>
      </c>
      <c r="F944" s="0" t="n">
        <v>2482.5</v>
      </c>
      <c r="G944" s="0" t="n">
        <v>7.23303121852971E-005</v>
      </c>
      <c r="H944" s="0" t="n">
        <v>9.5342666593146</v>
      </c>
      <c r="I944" s="0" t="n">
        <v>0.406786699347837</v>
      </c>
      <c r="T944" s="0" t="n">
        <v>14.1577</v>
      </c>
      <c r="U944" s="0" t="n">
        <v>0.444</v>
      </c>
      <c r="Y944" s="0" t="n">
        <v>9.0770973255275</v>
      </c>
      <c r="Z944" s="0" t="n">
        <v>-0.4571693337871</v>
      </c>
    </row>
    <row r="945" customFormat="false" ht="12.75" hidden="false" customHeight="false" outlineLevel="0" collapsed="false">
      <c r="B945" s="0" t="n">
        <v>24.959</v>
      </c>
      <c r="C945" s="0" t="n">
        <v>0.17956</v>
      </c>
      <c r="D945" s="0" t="n">
        <v>2484.7</v>
      </c>
      <c r="E945" s="0" t="n">
        <v>23.459</v>
      </c>
      <c r="F945" s="0" t="n">
        <v>2484.5</v>
      </c>
      <c r="G945" s="0" t="n">
        <v>7.22720869390219E-005</v>
      </c>
      <c r="H945" s="0" t="n">
        <v>9.53507197438682</v>
      </c>
      <c r="I945" s="0" t="n">
        <v>0.406456881128216</v>
      </c>
      <c r="T945" s="0" t="n">
        <v>14.1577</v>
      </c>
      <c r="U945" s="0" t="n">
        <v>0.4426</v>
      </c>
      <c r="Y945" s="0" t="n">
        <v>9.08162573705234</v>
      </c>
      <c r="Z945" s="0" t="n">
        <v>-0.453446237334489</v>
      </c>
    </row>
    <row r="946" customFormat="false" ht="12.75" hidden="false" customHeight="false" outlineLevel="0" collapsed="false">
      <c r="B946" s="0" t="n">
        <v>24.971</v>
      </c>
      <c r="C946" s="0" t="n">
        <v>0.1788</v>
      </c>
      <c r="D946" s="0" t="n">
        <v>2484.7</v>
      </c>
      <c r="E946" s="0" t="n">
        <v>23.471</v>
      </c>
      <c r="F946" s="0" t="n">
        <v>2484.5</v>
      </c>
      <c r="G946" s="0" t="n">
        <v>7.19661903803582E-005</v>
      </c>
      <c r="H946" s="0" t="n">
        <v>9.53931352529347</v>
      </c>
      <c r="I946" s="0" t="n">
        <v>0.406429786770631</v>
      </c>
      <c r="T946" s="0" t="n">
        <v>14.1577</v>
      </c>
      <c r="U946" s="0" t="n">
        <v>0.4426</v>
      </c>
      <c r="Y946" s="0" t="n">
        <v>9.08421340078081</v>
      </c>
      <c r="Z946" s="0" t="n">
        <v>-0.455100124512661</v>
      </c>
    </row>
    <row r="947" customFormat="false" ht="12.75" hidden="false" customHeight="false" outlineLevel="0" collapsed="false">
      <c r="B947" s="0" t="n">
        <v>24.994</v>
      </c>
      <c r="C947" s="0" t="n">
        <v>0.17804</v>
      </c>
      <c r="D947" s="0" t="n">
        <v>2484.7</v>
      </c>
      <c r="E947" s="0" t="n">
        <v>23.494</v>
      </c>
      <c r="F947" s="0" t="n">
        <v>2484.5</v>
      </c>
      <c r="G947" s="0" t="n">
        <v>7.16602938216945E-005</v>
      </c>
      <c r="H947" s="0" t="n">
        <v>9.54357314361642</v>
      </c>
      <c r="I947" s="0" t="n">
        <v>0.406213209483971</v>
      </c>
      <c r="T947" s="0" t="n">
        <v>14.1577</v>
      </c>
      <c r="U947" s="0" t="n">
        <v>0.4384</v>
      </c>
      <c r="Y947" s="0" t="n">
        <v>9.08917308959373</v>
      </c>
      <c r="Z947" s="0" t="n">
        <v>-0.454400054022695</v>
      </c>
    </row>
    <row r="948" customFormat="false" ht="12.75" hidden="false" customHeight="false" outlineLevel="0" collapsed="false">
      <c r="B948" s="0" t="n">
        <v>25.025</v>
      </c>
      <c r="C948" s="0" t="n">
        <v>0.17804</v>
      </c>
      <c r="D948" s="0" t="n">
        <v>2486.7</v>
      </c>
      <c r="E948" s="0" t="n">
        <v>23.525</v>
      </c>
      <c r="F948" s="0" t="n">
        <v>2486.5</v>
      </c>
      <c r="G948" s="0" t="n">
        <v>7.16026543334004E-005</v>
      </c>
      <c r="H948" s="0" t="n">
        <v>9.54437781067806</v>
      </c>
      <c r="I948" s="0" t="n">
        <v>0.405712127977814</v>
      </c>
      <c r="T948" s="0" t="n">
        <v>14.1577</v>
      </c>
      <c r="U948" s="0" t="n">
        <v>0.437</v>
      </c>
      <c r="Y948" s="0" t="n">
        <v>9.09585788755896</v>
      </c>
      <c r="Z948" s="0" t="n">
        <v>-0.4485199231191</v>
      </c>
    </row>
    <row r="949" customFormat="false" ht="12.75" hidden="false" customHeight="false" outlineLevel="0" collapsed="false">
      <c r="B949" s="0" t="n">
        <v>25.035</v>
      </c>
      <c r="C949" s="0" t="n">
        <v>0.17728</v>
      </c>
      <c r="D949" s="0" t="n">
        <v>2486.7</v>
      </c>
      <c r="E949" s="0" t="n">
        <v>23.535</v>
      </c>
      <c r="F949" s="0" t="n">
        <v>2486.5</v>
      </c>
      <c r="G949" s="0" t="n">
        <v>7.12970038206314E-005</v>
      </c>
      <c r="H949" s="0" t="n">
        <v>9.54865565099684</v>
      </c>
      <c r="I949" s="0" t="n">
        <v>0.405721506309617</v>
      </c>
      <c r="T949" s="0" t="n">
        <v>14.1577</v>
      </c>
      <c r="U949" s="0" t="n">
        <v>0.4356</v>
      </c>
      <c r="Y949" s="0" t="n">
        <v>9.09801427399936</v>
      </c>
      <c r="Z949" s="0" t="n">
        <v>-0.450641376997476</v>
      </c>
    </row>
    <row r="950" customFormat="false" ht="12.75" hidden="false" customHeight="false" outlineLevel="0" collapsed="false">
      <c r="B950" s="0" t="n">
        <v>25.067</v>
      </c>
      <c r="C950" s="0" t="n">
        <v>0.17652</v>
      </c>
      <c r="D950" s="0" t="n">
        <v>2488.7</v>
      </c>
      <c r="E950" s="0" t="n">
        <v>23.567</v>
      </c>
      <c r="F950" s="0" t="n">
        <v>2488.5</v>
      </c>
      <c r="G950" s="0" t="n">
        <v>7.09342977697408E-005</v>
      </c>
      <c r="H950" s="0" t="n">
        <v>9.55375588997637</v>
      </c>
      <c r="I950" s="0" t="n">
        <v>0.405387019560248</v>
      </c>
      <c r="T950" s="0" t="n">
        <v>14.1575</v>
      </c>
      <c r="U950" s="0" t="n">
        <v>0.437</v>
      </c>
      <c r="Y950" s="0" t="n">
        <v>9.10491471060864</v>
      </c>
      <c r="Z950" s="0" t="n">
        <v>-0.448841179367733</v>
      </c>
    </row>
    <row r="951" customFormat="false" ht="12.75" hidden="false" customHeight="false" outlineLevel="0" collapsed="false">
      <c r="B951" s="0" t="n">
        <v>25.077</v>
      </c>
      <c r="C951" s="0" t="n">
        <v>0.17652</v>
      </c>
      <c r="D951" s="0" t="n">
        <v>2488.7</v>
      </c>
      <c r="E951" s="0" t="n">
        <v>23.577</v>
      </c>
      <c r="F951" s="0" t="n">
        <v>2488.5</v>
      </c>
      <c r="G951" s="0" t="n">
        <v>7.09342977697408E-005</v>
      </c>
      <c r="H951" s="0" t="n">
        <v>9.55375588997637</v>
      </c>
      <c r="I951" s="0" t="n">
        <v>0.405215077829086</v>
      </c>
      <c r="T951" s="0" t="n">
        <v>14.1581</v>
      </c>
      <c r="U951" s="0" t="n">
        <v>0.437</v>
      </c>
      <c r="Y951" s="0" t="n">
        <v>9.10707109704903</v>
      </c>
      <c r="Z951" s="0" t="n">
        <v>-0.446684792927336</v>
      </c>
    </row>
    <row r="952" customFormat="false" ht="12.75" hidden="false" customHeight="false" outlineLevel="0" collapsed="false">
      <c r="B952" s="0" t="n">
        <v>25.102</v>
      </c>
      <c r="C952" s="0" t="n">
        <v>0.17577</v>
      </c>
      <c r="D952" s="0" t="n">
        <v>2490.7</v>
      </c>
      <c r="E952" s="0" t="n">
        <v>23.602</v>
      </c>
      <c r="F952" s="0" t="n">
        <v>2490.5</v>
      </c>
      <c r="G952" s="0" t="n">
        <v>7.05761895201767E-005</v>
      </c>
      <c r="H952" s="0" t="n">
        <v>9.55881712604824</v>
      </c>
      <c r="I952" s="0" t="n">
        <v>0.40500030192561</v>
      </c>
      <c r="T952" s="0" t="n">
        <v>14.1579</v>
      </c>
      <c r="U952" s="0" t="n">
        <v>0.4384</v>
      </c>
      <c r="Y952" s="0" t="n">
        <v>9.11246206315003</v>
      </c>
      <c r="Z952" s="0" t="n">
        <v>-0.44635506289821</v>
      </c>
    </row>
    <row r="953" customFormat="false" ht="12.75" hidden="false" customHeight="false" outlineLevel="0" collapsed="false">
      <c r="B953" s="0" t="n">
        <v>25.121</v>
      </c>
      <c r="C953" s="0" t="n">
        <v>0.17577</v>
      </c>
      <c r="D953" s="0" t="n">
        <v>2490.7</v>
      </c>
      <c r="E953" s="0" t="n">
        <v>23.621</v>
      </c>
      <c r="F953" s="0" t="n">
        <v>2490.5</v>
      </c>
      <c r="G953" s="0" t="n">
        <v>7.05761895201767E-005</v>
      </c>
      <c r="H953" s="0" t="n">
        <v>9.55881712604824</v>
      </c>
      <c r="I953" s="0" t="n">
        <v>0.404674532240305</v>
      </c>
      <c r="T953" s="0" t="n">
        <v>14.1575</v>
      </c>
      <c r="U953" s="0" t="n">
        <v>0.4426</v>
      </c>
      <c r="Y953" s="0" t="n">
        <v>9.11655919738679</v>
      </c>
      <c r="Z953" s="0" t="n">
        <v>-0.442257928661455</v>
      </c>
    </row>
    <row r="954" customFormat="false" ht="12.75" hidden="false" customHeight="false" outlineLevel="0" collapsed="false">
      <c r="B954" s="0" t="n">
        <v>25.153</v>
      </c>
      <c r="C954" s="0" t="n">
        <v>0.17502</v>
      </c>
      <c r="D954" s="0" t="n">
        <v>2488.7</v>
      </c>
      <c r="E954" s="0" t="n">
        <v>23.653</v>
      </c>
      <c r="F954" s="0" t="n">
        <v>2488.5</v>
      </c>
      <c r="G954" s="0" t="n">
        <v>7.03315250150693E-005</v>
      </c>
      <c r="H954" s="0" t="n">
        <v>9.56228982073148</v>
      </c>
      <c r="I954" s="0" t="n">
        <v>0.404273868884771</v>
      </c>
      <c r="T954" s="0" t="n">
        <v>14.1579</v>
      </c>
      <c r="U954" s="0" t="n">
        <v>0.4412</v>
      </c>
      <c r="Y954" s="0" t="n">
        <v>9.12345963399606</v>
      </c>
      <c r="Z954" s="0" t="n">
        <v>-0.438830186735423</v>
      </c>
    </row>
    <row r="955" customFormat="false" ht="12.75" hidden="false" customHeight="false" outlineLevel="0" collapsed="false">
      <c r="B955" s="0" t="n">
        <v>25.153</v>
      </c>
      <c r="C955" s="0" t="n">
        <v>0.17427</v>
      </c>
      <c r="D955" s="0" t="n">
        <v>2488.7</v>
      </c>
      <c r="E955" s="0" t="n">
        <v>23.653</v>
      </c>
      <c r="F955" s="0" t="n">
        <v>2488.5</v>
      </c>
      <c r="G955" s="0" t="n">
        <v>7.00301386377336E-005</v>
      </c>
      <c r="H955" s="0" t="n">
        <v>9.56658425289561</v>
      </c>
      <c r="I955" s="0" t="n">
        <v>0.404455428609293</v>
      </c>
      <c r="T955" s="0" t="n">
        <v>14.1579</v>
      </c>
      <c r="U955" s="0" t="n">
        <v>0.4426</v>
      </c>
      <c r="Y955" s="0" t="n">
        <v>9.12345963399606</v>
      </c>
      <c r="Z955" s="0" t="n">
        <v>-0.443124618899551</v>
      </c>
    </row>
    <row r="956" customFormat="false" ht="12.75" hidden="false" customHeight="false" outlineLevel="0" collapsed="false">
      <c r="B956" s="0" t="n">
        <v>25.188</v>
      </c>
      <c r="C956" s="0" t="n">
        <v>0.17427</v>
      </c>
      <c r="D956" s="0" t="n">
        <v>2488.7</v>
      </c>
      <c r="E956" s="0" t="n">
        <v>23.688</v>
      </c>
      <c r="F956" s="0" t="n">
        <v>2488.5</v>
      </c>
      <c r="G956" s="0" t="n">
        <v>7.00301386377336E-005</v>
      </c>
      <c r="H956" s="0" t="n">
        <v>9.56658425289561</v>
      </c>
      <c r="I956" s="0" t="n">
        <v>0.403857828980733</v>
      </c>
      <c r="T956" s="0" t="n">
        <v>14.1577</v>
      </c>
      <c r="U956" s="0" t="n">
        <v>0.4426</v>
      </c>
      <c r="Y956" s="0" t="n">
        <v>9.13100698653745</v>
      </c>
      <c r="Z956" s="0" t="n">
        <v>-0.435577266358157</v>
      </c>
    </row>
    <row r="957" customFormat="false" ht="12.75" hidden="false" customHeight="false" outlineLevel="0" collapsed="false">
      <c r="B957" s="0" t="n">
        <v>25.207</v>
      </c>
      <c r="C957" s="0" t="n">
        <v>0.17427</v>
      </c>
      <c r="D957" s="0" t="n">
        <v>2490.7</v>
      </c>
      <c r="E957" s="0" t="n">
        <v>23.707</v>
      </c>
      <c r="F957" s="0" t="n">
        <v>2490.5</v>
      </c>
      <c r="G957" s="0" t="n">
        <v>6.99739008231279E-005</v>
      </c>
      <c r="H957" s="0" t="n">
        <v>9.56738762705964</v>
      </c>
      <c r="I957" s="0" t="n">
        <v>0.403568044335413</v>
      </c>
      <c r="T957" s="0" t="n">
        <v>14.1577</v>
      </c>
      <c r="U957" s="0" t="n">
        <v>0.4426</v>
      </c>
      <c r="Y957" s="0" t="n">
        <v>9.13510412077421</v>
      </c>
      <c r="Z957" s="0" t="n">
        <v>-0.432283506285431</v>
      </c>
    </row>
    <row r="958" customFormat="false" ht="12.75" hidden="false" customHeight="false" outlineLevel="0" collapsed="false">
      <c r="B958" s="0" t="n">
        <v>25.227</v>
      </c>
      <c r="C958" s="0" t="n">
        <v>0.17352</v>
      </c>
      <c r="D958" s="0" t="n">
        <v>2488.7</v>
      </c>
      <c r="E958" s="0" t="n">
        <v>23.727</v>
      </c>
      <c r="F958" s="0" t="n">
        <v>2488.5</v>
      </c>
      <c r="G958" s="0" t="n">
        <v>6.97287522603978E-005</v>
      </c>
      <c r="H958" s="0" t="n">
        <v>9.57089720677737</v>
      </c>
      <c r="I958" s="0" t="n">
        <v>0.403375783149044</v>
      </c>
      <c r="T958" s="0" t="n">
        <v>14.1579</v>
      </c>
      <c r="U958" s="0" t="n">
        <v>0.4412</v>
      </c>
      <c r="Y958" s="0" t="n">
        <v>9.13941689365501</v>
      </c>
      <c r="Z958" s="0" t="n">
        <v>-0.431480313122362</v>
      </c>
    </row>
    <row r="959" customFormat="false" ht="12.75" hidden="false" customHeight="false" outlineLevel="0" collapsed="false">
      <c r="B959" s="0" t="n">
        <v>25.249</v>
      </c>
      <c r="C959" s="0" t="n">
        <v>0.17352</v>
      </c>
      <c r="D959" s="0" t="n">
        <v>2488.7</v>
      </c>
      <c r="E959" s="0" t="n">
        <v>23.749</v>
      </c>
      <c r="F959" s="0" t="n">
        <v>2488.5</v>
      </c>
      <c r="G959" s="0" t="n">
        <v>6.97287522603978E-005</v>
      </c>
      <c r="H959" s="0" t="n">
        <v>9.57089720677737</v>
      </c>
      <c r="I959" s="0" t="n">
        <v>0.403002114058586</v>
      </c>
      <c r="T959" s="0" t="n">
        <v>14.1577</v>
      </c>
      <c r="U959" s="0" t="n">
        <v>0.4398</v>
      </c>
      <c r="Y959" s="0" t="n">
        <v>9.14416094382388</v>
      </c>
      <c r="Z959" s="0" t="n">
        <v>-0.426736262953485</v>
      </c>
    </row>
    <row r="960" customFormat="false" ht="12.75" hidden="false" customHeight="false" outlineLevel="0" collapsed="false">
      <c r="B960" s="0" t="n">
        <v>25.262</v>
      </c>
      <c r="C960" s="0" t="n">
        <v>0.17278</v>
      </c>
      <c r="D960" s="0" t="n">
        <v>2488.7</v>
      </c>
      <c r="E960" s="0" t="n">
        <v>23.762</v>
      </c>
      <c r="F960" s="0" t="n">
        <v>2488.5</v>
      </c>
      <c r="G960" s="0" t="n">
        <v>6.94313843680932E-005</v>
      </c>
      <c r="H960" s="0" t="n">
        <v>9.57517096409555</v>
      </c>
      <c r="I960" s="0" t="n">
        <v>0.402961491629305</v>
      </c>
      <c r="T960" s="0" t="n">
        <v>14.1578</v>
      </c>
      <c r="U960" s="0" t="n">
        <v>0.4398</v>
      </c>
      <c r="Y960" s="0" t="n">
        <v>9.1469642461964</v>
      </c>
      <c r="Z960" s="0" t="n">
        <v>-0.428206717899148</v>
      </c>
    </row>
    <row r="961" customFormat="false" ht="12.75" hidden="false" customHeight="false" outlineLevel="0" collapsed="false">
      <c r="B961" s="0" t="n">
        <v>25.293</v>
      </c>
      <c r="C961" s="0" t="n">
        <v>0.17278</v>
      </c>
      <c r="D961" s="0" t="n">
        <v>2488.7</v>
      </c>
      <c r="E961" s="0" t="n">
        <v>23.793</v>
      </c>
      <c r="F961" s="0" t="n">
        <v>2488.5</v>
      </c>
      <c r="G961" s="0" t="n">
        <v>6.94313843680932E-005</v>
      </c>
      <c r="H961" s="0" t="n">
        <v>9.57517096409555</v>
      </c>
      <c r="I961" s="0" t="n">
        <v>0.402436471403167</v>
      </c>
      <c r="T961" s="0" t="n">
        <v>14.1575</v>
      </c>
      <c r="U961" s="0" t="n">
        <v>0.4426</v>
      </c>
      <c r="Y961" s="0" t="n">
        <v>9.15364904416164</v>
      </c>
      <c r="Z961" s="0" t="n">
        <v>-0.421521919933912</v>
      </c>
    </row>
    <row r="962" customFormat="false" ht="12.75" hidden="false" customHeight="false" outlineLevel="0" collapsed="false">
      <c r="B962" s="0" t="n">
        <v>25.303</v>
      </c>
      <c r="C962" s="0" t="n">
        <v>0.17203</v>
      </c>
      <c r="D962" s="0" t="n">
        <v>2488.7</v>
      </c>
      <c r="E962" s="0" t="n">
        <v>23.803</v>
      </c>
      <c r="F962" s="0" t="n">
        <v>2488.5</v>
      </c>
      <c r="G962" s="0" t="n">
        <v>6.91299979907575E-005</v>
      </c>
      <c r="H962" s="0" t="n">
        <v>9.57952119254281</v>
      </c>
      <c r="I962" s="0" t="n">
        <v>0.40245016143103</v>
      </c>
      <c r="T962" s="0" t="n">
        <v>14.1579</v>
      </c>
      <c r="U962" s="0" t="n">
        <v>0.451</v>
      </c>
      <c r="Y962" s="0" t="n">
        <v>9.15580543060204</v>
      </c>
      <c r="Z962" s="0" t="n">
        <v>-0.423715761940777</v>
      </c>
    </row>
    <row r="963" customFormat="false" ht="12.75" hidden="false" customHeight="false" outlineLevel="0" collapsed="false">
      <c r="B963" s="0" t="n">
        <v>25.346</v>
      </c>
      <c r="C963" s="0" t="n">
        <v>0.17129</v>
      </c>
      <c r="D963" s="0" t="n">
        <v>2490.7</v>
      </c>
      <c r="E963" s="0" t="n">
        <v>23.846</v>
      </c>
      <c r="F963" s="0" t="n">
        <v>2490.5</v>
      </c>
      <c r="G963" s="0" t="n">
        <v>6.8777353944991E-005</v>
      </c>
      <c r="H963" s="0" t="n">
        <v>9.58463542013385</v>
      </c>
      <c r="I963" s="0" t="n">
        <v>0.401938917224434</v>
      </c>
      <c r="T963" s="0" t="n">
        <v>14.1577</v>
      </c>
      <c r="U963" s="0" t="n">
        <v>0.4727</v>
      </c>
      <c r="Y963" s="0" t="n">
        <v>9.16507789229575</v>
      </c>
      <c r="Z963" s="0" t="n">
        <v>-0.419557527838105</v>
      </c>
    </row>
    <row r="964" customFormat="false" ht="12.75" hidden="false" customHeight="false" outlineLevel="0" collapsed="false">
      <c r="B964" s="0" t="n">
        <v>25.348</v>
      </c>
      <c r="C964" s="0" t="n">
        <v>0.17129</v>
      </c>
      <c r="D964" s="0" t="n">
        <v>2488.7</v>
      </c>
      <c r="E964" s="0" t="n">
        <v>23.848</v>
      </c>
      <c r="F964" s="0" t="n">
        <v>2488.5</v>
      </c>
      <c r="G964" s="0" t="n">
        <v>6.88326300984529E-005</v>
      </c>
      <c r="H964" s="0" t="n">
        <v>9.58383204596982</v>
      </c>
      <c r="I964" s="0" t="n">
        <v>0.401871521551905</v>
      </c>
      <c r="T964" s="0" t="n">
        <v>14.1577</v>
      </c>
      <c r="U964" s="0" t="n">
        <v>0.5079</v>
      </c>
      <c r="Y964" s="0" t="n">
        <v>9.16550916958383</v>
      </c>
      <c r="Z964" s="0" t="n">
        <v>-0.418322876385995</v>
      </c>
    </row>
    <row r="965" customFormat="false" ht="12.75" hidden="false" customHeight="false" outlineLevel="0" collapsed="false">
      <c r="B965" s="0" t="n">
        <v>25.367</v>
      </c>
      <c r="C965" s="0" t="n">
        <v>0.17055</v>
      </c>
      <c r="D965" s="0" t="n">
        <v>2488.7</v>
      </c>
      <c r="E965" s="0" t="n">
        <v>23.867</v>
      </c>
      <c r="F965" s="0" t="n">
        <v>2488.5</v>
      </c>
      <c r="G965" s="0" t="n">
        <v>6.85352622061483E-005</v>
      </c>
      <c r="H965" s="0" t="n">
        <v>9.58816156334184</v>
      </c>
      <c r="I965" s="0" t="n">
        <v>0.401733002193063</v>
      </c>
      <c r="T965" s="0" t="n">
        <v>14.1577</v>
      </c>
      <c r="U965" s="0" t="n">
        <v>0.5505</v>
      </c>
      <c r="Y965" s="0" t="n">
        <v>9.16960630382058</v>
      </c>
      <c r="Z965" s="0" t="n">
        <v>-0.418555259521259</v>
      </c>
    </row>
    <row r="966" customFormat="false" ht="12.75" hidden="false" customHeight="false" outlineLevel="0" collapsed="false">
      <c r="B966" s="0" t="n">
        <v>25.399</v>
      </c>
      <c r="C966" s="0" t="n">
        <v>0.17055</v>
      </c>
      <c r="D966" s="0" t="n">
        <v>2486.7</v>
      </c>
      <c r="E966" s="0" t="n">
        <v>23.899</v>
      </c>
      <c r="F966" s="0" t="n">
        <v>2486.5</v>
      </c>
      <c r="G966" s="0" t="n">
        <v>6.85903880957169E-005</v>
      </c>
      <c r="H966" s="0" t="n">
        <v>9.58735754324877</v>
      </c>
      <c r="I966" s="0" t="n">
        <v>0.401161452079533</v>
      </c>
      <c r="T966" s="0" t="n">
        <v>14.1577</v>
      </c>
      <c r="U966" s="0" t="n">
        <v>0.5945</v>
      </c>
      <c r="Y966" s="0" t="n">
        <v>9.17650674042986</v>
      </c>
      <c r="Z966" s="0" t="n">
        <v>-0.410850802818908</v>
      </c>
    </row>
    <row r="967" customFormat="false" ht="12.75" hidden="false" customHeight="false" outlineLevel="0" collapsed="false">
      <c r="B967" s="0" t="n">
        <v>25.41</v>
      </c>
      <c r="C967" s="0" t="n">
        <v>0.16981</v>
      </c>
      <c r="D967" s="0" t="n">
        <v>2488.7</v>
      </c>
      <c r="E967" s="0" t="n">
        <v>23.91</v>
      </c>
      <c r="F967" s="0" t="n">
        <v>2488.5</v>
      </c>
      <c r="G967" s="0" t="n">
        <v>6.82378943138437E-005</v>
      </c>
      <c r="H967" s="0" t="n">
        <v>9.59250990697388</v>
      </c>
      <c r="I967" s="0" t="n">
        <v>0.401192384231446</v>
      </c>
      <c r="T967" s="0" t="n">
        <v>14.1575</v>
      </c>
      <c r="U967" s="0" t="n">
        <v>0.634</v>
      </c>
      <c r="Y967" s="0" t="n">
        <v>9.1788787655143</v>
      </c>
      <c r="Z967" s="0" t="n">
        <v>-0.413631141459582</v>
      </c>
    </row>
    <row r="968" customFormat="false" ht="12.75" hidden="false" customHeight="false" outlineLevel="0" collapsed="false">
      <c r="B968" s="0" t="n">
        <v>25.424</v>
      </c>
      <c r="C968" s="0" t="n">
        <v>0.16908</v>
      </c>
      <c r="D968" s="0" t="n">
        <v>2488.7</v>
      </c>
      <c r="E968" s="0" t="n">
        <v>23.924</v>
      </c>
      <c r="F968" s="0" t="n">
        <v>2488.5</v>
      </c>
      <c r="G968" s="0" t="n">
        <v>6.79445449065702E-005</v>
      </c>
      <c r="H968" s="0" t="n">
        <v>9.59681809596163</v>
      </c>
      <c r="I968" s="0" t="n">
        <v>0.401137690016788</v>
      </c>
      <c r="T968" s="0" t="n">
        <v>14.1577</v>
      </c>
      <c r="U968" s="0" t="n">
        <v>0.6656</v>
      </c>
      <c r="Y968" s="0" t="n">
        <v>9.18189770653085</v>
      </c>
      <c r="Z968" s="0" t="n">
        <v>-0.414920389430771</v>
      </c>
    </row>
    <row r="969" customFormat="false" ht="12.75" hidden="false" customHeight="false" outlineLevel="0" collapsed="false">
      <c r="B969" s="0" t="n">
        <v>25.464</v>
      </c>
      <c r="C969" s="0" t="n">
        <v>0.16908</v>
      </c>
      <c r="D969" s="0" t="n">
        <v>2488.7</v>
      </c>
      <c r="E969" s="0" t="n">
        <v>23.964</v>
      </c>
      <c r="F969" s="0" t="n">
        <v>2488.5</v>
      </c>
      <c r="G969" s="0" t="n">
        <v>6.79445449065702E-005</v>
      </c>
      <c r="H969" s="0" t="n">
        <v>9.59681809596163</v>
      </c>
      <c r="I969" s="0" t="n">
        <v>0.400468122849342</v>
      </c>
      <c r="T969" s="0" t="n">
        <v>14.1575</v>
      </c>
      <c r="U969" s="0" t="n">
        <v>0.6903</v>
      </c>
      <c r="Y969" s="0" t="n">
        <v>9.19052325229245</v>
      </c>
      <c r="Z969" s="0" t="n">
        <v>-0.406294843669178</v>
      </c>
    </row>
    <row r="970" customFormat="false" ht="12.75" hidden="false" customHeight="false" outlineLevel="0" collapsed="false">
      <c r="B970" s="0" t="n">
        <v>25.486</v>
      </c>
      <c r="C970" s="0" t="n">
        <v>0.16835</v>
      </c>
      <c r="D970" s="0" t="n">
        <v>2490.7</v>
      </c>
      <c r="E970" s="0" t="n">
        <v>23.986</v>
      </c>
      <c r="F970" s="0" t="n">
        <v>2490.5</v>
      </c>
      <c r="G970" s="0" t="n">
        <v>6.75968680987753E-005</v>
      </c>
      <c r="H970" s="0" t="n">
        <v>9.60194829994411</v>
      </c>
      <c r="I970" s="0" t="n">
        <v>0.400314696070379</v>
      </c>
      <c r="T970" s="0" t="n">
        <v>14.1577</v>
      </c>
      <c r="U970" s="0" t="n">
        <v>0.7094</v>
      </c>
      <c r="Y970" s="0" t="n">
        <v>9.19526730246133</v>
      </c>
      <c r="Z970" s="0" t="n">
        <v>-0.406680997482788</v>
      </c>
    </row>
    <row r="971" customFormat="false" ht="12.75" hidden="false" customHeight="false" outlineLevel="0" collapsed="false">
      <c r="B971" s="0" t="n">
        <v>25.496</v>
      </c>
      <c r="C971" s="0" t="n">
        <v>0.16835</v>
      </c>
      <c r="D971" s="0" t="n">
        <v>2488.7</v>
      </c>
      <c r="E971" s="0" t="n">
        <v>23.996</v>
      </c>
      <c r="F971" s="0" t="n">
        <v>2488.5</v>
      </c>
      <c r="G971" s="0" t="n">
        <v>6.76511954992968E-005</v>
      </c>
      <c r="H971" s="0" t="n">
        <v>9.60114492578008</v>
      </c>
      <c r="I971" s="0" t="n">
        <v>0.400114390972665</v>
      </c>
      <c r="T971" s="0" t="n">
        <v>14.1575</v>
      </c>
      <c r="U971" s="0" t="n">
        <v>0.7224</v>
      </c>
      <c r="Y971" s="0" t="n">
        <v>9.19742368890172</v>
      </c>
      <c r="Z971" s="0" t="n">
        <v>-0.403721236878358</v>
      </c>
    </row>
    <row r="972" customFormat="false" ht="12.75" hidden="false" customHeight="false" outlineLevel="0" collapsed="false">
      <c r="B972" s="0" t="n">
        <v>25.521</v>
      </c>
      <c r="C972" s="0" t="n">
        <v>0.16762</v>
      </c>
      <c r="D972" s="0" t="n">
        <v>2486.7</v>
      </c>
      <c r="E972" s="0" t="n">
        <v>24.021</v>
      </c>
      <c r="F972" s="0" t="n">
        <v>2486.5</v>
      </c>
      <c r="G972" s="0" t="n">
        <v>6.74120249346471E-005</v>
      </c>
      <c r="H972" s="0" t="n">
        <v>9.60468653834909</v>
      </c>
      <c r="I972" s="0" t="n">
        <v>0.399845407699475</v>
      </c>
      <c r="T972" s="0" t="n">
        <v>14.1577</v>
      </c>
      <c r="U972" s="0" t="n">
        <v>0.7334</v>
      </c>
      <c r="Y972" s="0" t="n">
        <v>9.20281465500272</v>
      </c>
      <c r="Z972" s="0" t="n">
        <v>-0.401871883346372</v>
      </c>
    </row>
    <row r="973" customFormat="false" ht="12.75" hidden="false" customHeight="false" outlineLevel="0" collapsed="false">
      <c r="B973" s="0" t="n">
        <v>25.54</v>
      </c>
      <c r="C973" s="0" t="n">
        <v>0.16762</v>
      </c>
      <c r="D973" s="0" t="n">
        <v>2486.7</v>
      </c>
      <c r="E973" s="0" t="n">
        <v>24.04</v>
      </c>
      <c r="F973" s="0" t="n">
        <v>2486.5</v>
      </c>
      <c r="G973" s="0" t="n">
        <v>6.74120249346471E-005</v>
      </c>
      <c r="H973" s="0" t="n">
        <v>9.60468653834909</v>
      </c>
      <c r="I973" s="0" t="n">
        <v>0.399529390114355</v>
      </c>
      <c r="T973" s="0" t="n">
        <v>14.1577</v>
      </c>
      <c r="U973" s="0" t="n">
        <v>0.74</v>
      </c>
      <c r="Y973" s="0" t="n">
        <v>9.20691178923947</v>
      </c>
      <c r="Z973" s="0" t="n">
        <v>-0.397774749109617</v>
      </c>
    </row>
    <row r="974" customFormat="false" ht="12.75" hidden="false" customHeight="false" outlineLevel="0" collapsed="false">
      <c r="B974" s="0" t="n">
        <v>25.56</v>
      </c>
      <c r="C974" s="0" t="n">
        <v>0.16689</v>
      </c>
      <c r="D974" s="0" t="n">
        <v>2488.7</v>
      </c>
      <c r="E974" s="0" t="n">
        <v>24.06</v>
      </c>
      <c r="F974" s="0" t="n">
        <v>2488.5</v>
      </c>
      <c r="G974" s="0" t="n">
        <v>6.70644966847499E-005</v>
      </c>
      <c r="H974" s="0" t="n">
        <v>9.60985515808218</v>
      </c>
      <c r="I974" s="0" t="n">
        <v>0.399412101333424</v>
      </c>
      <c r="T974" s="0" t="n">
        <v>14.1575</v>
      </c>
      <c r="U974" s="0" t="n">
        <v>0.7445</v>
      </c>
      <c r="Y974" s="0" t="n">
        <v>9.21122456212027</v>
      </c>
      <c r="Z974" s="0" t="n">
        <v>-0.398630595961912</v>
      </c>
    </row>
    <row r="975" customFormat="false" ht="12.75" hidden="false" customHeight="false" outlineLevel="0" collapsed="false">
      <c r="B975" s="0" t="n">
        <v>25.585</v>
      </c>
      <c r="C975" s="0" t="n">
        <v>0.16616</v>
      </c>
      <c r="D975" s="0" t="n">
        <v>2486.7</v>
      </c>
      <c r="E975" s="0" t="n">
        <v>24.085</v>
      </c>
      <c r="F975" s="0" t="n">
        <v>2486.5</v>
      </c>
      <c r="G975" s="0" t="n">
        <v>6.68248542127488E-005</v>
      </c>
      <c r="H975" s="0" t="n">
        <v>9.61343487089992</v>
      </c>
      <c r="I975" s="0" t="n">
        <v>0.399146143695243</v>
      </c>
      <c r="T975" s="0" t="n">
        <v>14.1574</v>
      </c>
      <c r="U975" s="0" t="n">
        <v>0.7445</v>
      </c>
      <c r="Y975" s="0" t="n">
        <v>9.21661552822127</v>
      </c>
      <c r="Z975" s="0" t="n">
        <v>-0.396819342678651</v>
      </c>
    </row>
    <row r="976" customFormat="false" ht="12.75" hidden="false" customHeight="false" outlineLevel="0" collapsed="false">
      <c r="B976" s="0" t="n">
        <v>25.614</v>
      </c>
      <c r="C976" s="0" t="n">
        <v>0.16616</v>
      </c>
      <c r="D976" s="0" t="n">
        <v>2488.7</v>
      </c>
      <c r="E976" s="0" t="n">
        <v>24.114</v>
      </c>
      <c r="F976" s="0" t="n">
        <v>2488.5</v>
      </c>
      <c r="G976" s="0" t="n">
        <v>6.67711472774764E-005</v>
      </c>
      <c r="H976" s="0" t="n">
        <v>9.61423889099299</v>
      </c>
      <c r="I976" s="0" t="n">
        <v>0.398699464667537</v>
      </c>
      <c r="T976" s="0" t="n">
        <v>14.1579</v>
      </c>
      <c r="U976" s="0" t="n">
        <v>0.7445</v>
      </c>
      <c r="Y976" s="0" t="n">
        <v>9.22286904889842</v>
      </c>
      <c r="Z976" s="0" t="n">
        <v>-0.391369842094573</v>
      </c>
    </row>
    <row r="977" customFormat="false" ht="12.75" hidden="false" customHeight="false" outlineLevel="0" collapsed="false">
      <c r="B977" s="0" t="n">
        <v>25.614</v>
      </c>
      <c r="C977" s="0" t="n">
        <v>0.16544</v>
      </c>
      <c r="D977" s="0" t="n">
        <v>2490.7</v>
      </c>
      <c r="E977" s="0" t="n">
        <v>24.114</v>
      </c>
      <c r="F977" s="0" t="n">
        <v>2490.5</v>
      </c>
      <c r="G977" s="0" t="n">
        <v>6.64284280265007E-005</v>
      </c>
      <c r="H977" s="0" t="n">
        <v>9.61938485313077</v>
      </c>
      <c r="I977" s="0" t="n">
        <v>0.398912866099808</v>
      </c>
      <c r="T977" s="0" t="n">
        <v>14.1574</v>
      </c>
      <c r="U977" s="0" t="n">
        <v>0.7423</v>
      </c>
      <c r="Y977" s="0" t="n">
        <v>9.22286904889842</v>
      </c>
      <c r="Z977" s="0" t="n">
        <v>-0.396515804232351</v>
      </c>
    </row>
    <row r="978" customFormat="false" ht="12.75" hidden="false" customHeight="false" outlineLevel="0" collapsed="false">
      <c r="B978" s="0" t="n">
        <v>25.646</v>
      </c>
      <c r="C978" s="0" t="n">
        <v>0.16471</v>
      </c>
      <c r="D978" s="0" t="n">
        <v>2492.7</v>
      </c>
      <c r="E978" s="0" t="n">
        <v>24.146</v>
      </c>
      <c r="F978" s="0" t="n">
        <v>2492.5</v>
      </c>
      <c r="G978" s="0" t="n">
        <v>6.60822467402207E-005</v>
      </c>
      <c r="H978" s="0" t="n">
        <v>9.62460982164918</v>
      </c>
      <c r="I978" s="0" t="n">
        <v>0.398600588985719</v>
      </c>
      <c r="T978" s="0" t="n">
        <v>14.1576</v>
      </c>
      <c r="U978" s="0" t="n">
        <v>0.74</v>
      </c>
      <c r="Y978" s="0" t="n">
        <v>9.2297694855077</v>
      </c>
      <c r="Z978" s="0" t="n">
        <v>-0.394840336141483</v>
      </c>
    </row>
    <row r="979" customFormat="false" ht="12.75" hidden="false" customHeight="false" outlineLevel="0" collapsed="false">
      <c r="B979" s="0" t="n">
        <v>25.671</v>
      </c>
      <c r="C979" s="0" t="n">
        <v>0.16471</v>
      </c>
      <c r="D979" s="0" t="n">
        <v>2490.7</v>
      </c>
      <c r="E979" s="0" t="n">
        <v>24.171</v>
      </c>
      <c r="F979" s="0" t="n">
        <v>2490.5</v>
      </c>
      <c r="G979" s="0" t="n">
        <v>6.6135314193937E-005</v>
      </c>
      <c r="H979" s="0" t="n">
        <v>9.62380709237718</v>
      </c>
      <c r="I979" s="0" t="n">
        <v>0.398155107044689</v>
      </c>
      <c r="T979" s="0" t="n">
        <v>14.1577</v>
      </c>
      <c r="U979" s="0" t="n">
        <v>0.7356</v>
      </c>
      <c r="Y979" s="0" t="n">
        <v>9.23516045160869</v>
      </c>
      <c r="Z979" s="0" t="n">
        <v>-0.388646640768489</v>
      </c>
    </row>
    <row r="980" customFormat="false" ht="12.75" hidden="false" customHeight="false" outlineLevel="0" collapsed="false">
      <c r="B980" s="0" t="n">
        <v>25.678</v>
      </c>
      <c r="C980" s="0" t="n">
        <v>0.16399</v>
      </c>
      <c r="D980" s="0" t="n">
        <v>2490.7</v>
      </c>
      <c r="E980" s="0" t="n">
        <v>24.178</v>
      </c>
      <c r="F980" s="0" t="n">
        <v>2490.5</v>
      </c>
      <c r="G980" s="0" t="n">
        <v>6.58462156193535E-005</v>
      </c>
      <c r="H980" s="0" t="n">
        <v>9.62818799353995</v>
      </c>
      <c r="I980" s="0" t="n">
        <v>0.398221027113076</v>
      </c>
      <c r="T980" s="0" t="n">
        <v>14.1572</v>
      </c>
      <c r="U980" s="0" t="n">
        <v>0.7312</v>
      </c>
      <c r="Y980" s="0" t="n">
        <v>9.23666992211697</v>
      </c>
      <c r="Z980" s="0" t="n">
        <v>-0.391518071422977</v>
      </c>
    </row>
    <row r="981" customFormat="false" ht="12.75" hidden="false" customHeight="false" outlineLevel="0" collapsed="false">
      <c r="B981" s="0" t="n">
        <v>25.71</v>
      </c>
      <c r="C981" s="0" t="n">
        <v>0.16327</v>
      </c>
      <c r="D981" s="0" t="n">
        <v>2488.7</v>
      </c>
      <c r="E981" s="0" t="n">
        <v>24.21</v>
      </c>
      <c r="F981" s="0" t="n">
        <v>2488.5</v>
      </c>
      <c r="G981" s="0" t="n">
        <v>6.5609805103476E-005</v>
      </c>
      <c r="H981" s="0" t="n">
        <v>9.63178479731552</v>
      </c>
      <c r="I981" s="0" t="n">
        <v>0.397843238220385</v>
      </c>
      <c r="T981" s="0" t="n">
        <v>14.1577</v>
      </c>
      <c r="U981" s="0" t="n">
        <v>0.7246</v>
      </c>
      <c r="Y981" s="0" t="n">
        <v>9.24357035872625</v>
      </c>
      <c r="Z981" s="0" t="n">
        <v>-0.388214438589273</v>
      </c>
    </row>
    <row r="982" customFormat="false" ht="12.75" hidden="false" customHeight="false" outlineLevel="0" collapsed="false">
      <c r="B982" s="0" t="n">
        <v>25.713</v>
      </c>
      <c r="C982" s="0" t="n">
        <v>0.16256</v>
      </c>
      <c r="D982" s="0" t="n">
        <v>2490.7</v>
      </c>
      <c r="E982" s="0" t="n">
        <v>24.213</v>
      </c>
      <c r="F982" s="0" t="n">
        <v>2490.5</v>
      </c>
      <c r="G982" s="0" t="n">
        <v>6.5272033728167E-005</v>
      </c>
      <c r="H982" s="0" t="n">
        <v>9.63694627895248</v>
      </c>
      <c r="I982" s="0" t="n">
        <v>0.398007115142794</v>
      </c>
      <c r="T982" s="0" t="n">
        <v>14.1579</v>
      </c>
      <c r="U982" s="0" t="n">
        <v>0.718</v>
      </c>
      <c r="Y982" s="0" t="n">
        <v>9.24421727465836</v>
      </c>
      <c r="Z982" s="0" t="n">
        <v>-0.392729004294118</v>
      </c>
    </row>
    <row r="983" customFormat="false" ht="12.75" hidden="false" customHeight="false" outlineLevel="0" collapsed="false">
      <c r="B983" s="0" t="n">
        <v>25.754</v>
      </c>
      <c r="C983" s="0" t="n">
        <v>0.16256</v>
      </c>
      <c r="D983" s="0" t="n">
        <v>2490.7</v>
      </c>
      <c r="E983" s="0" t="n">
        <v>24.254</v>
      </c>
      <c r="F983" s="0" t="n">
        <v>2490.5</v>
      </c>
      <c r="G983" s="0" t="n">
        <v>6.5272033728167E-005</v>
      </c>
      <c r="H983" s="0" t="n">
        <v>9.63694627895248</v>
      </c>
      <c r="I983" s="0" t="n">
        <v>0.397334306875257</v>
      </c>
      <c r="T983" s="0" t="n">
        <v>14.1579</v>
      </c>
      <c r="U983" s="0" t="n">
        <v>0.7115</v>
      </c>
      <c r="Y983" s="0" t="n">
        <v>9.253058459064</v>
      </c>
      <c r="Z983" s="0" t="n">
        <v>-0.383887819888486</v>
      </c>
    </row>
    <row r="984" customFormat="false" ht="12.75" hidden="false" customHeight="false" outlineLevel="0" collapsed="false">
      <c r="B984" s="0" t="n">
        <v>25.754</v>
      </c>
      <c r="C984" s="0" t="n">
        <v>0.16184</v>
      </c>
      <c r="D984" s="0" t="n">
        <v>2490.7</v>
      </c>
      <c r="E984" s="0" t="n">
        <v>24.254</v>
      </c>
      <c r="F984" s="0" t="n">
        <v>2490.5</v>
      </c>
      <c r="G984" s="0" t="n">
        <v>6.49829351535836E-005</v>
      </c>
      <c r="H984" s="0" t="n">
        <v>9.64138525020298</v>
      </c>
      <c r="I984" s="0" t="n">
        <v>0.397517327047208</v>
      </c>
      <c r="T984" s="0" t="n">
        <v>14.1575</v>
      </c>
      <c r="U984" s="0" t="n">
        <v>0.7072</v>
      </c>
      <c r="Y984" s="0" t="n">
        <v>9.253058459064</v>
      </c>
      <c r="Z984" s="0" t="n">
        <v>-0.388326791138985</v>
      </c>
    </row>
    <row r="985" customFormat="false" ht="12.75" hidden="false" customHeight="false" outlineLevel="0" collapsed="false">
      <c r="B985" s="0" t="n">
        <v>25.786</v>
      </c>
      <c r="C985" s="0" t="n">
        <v>0.16184</v>
      </c>
      <c r="D985" s="0" t="n">
        <v>2490.7</v>
      </c>
      <c r="E985" s="0" t="n">
        <v>24.286</v>
      </c>
      <c r="F985" s="0" t="n">
        <v>2490.5</v>
      </c>
      <c r="G985" s="0" t="n">
        <v>6.49829351535836E-005</v>
      </c>
      <c r="H985" s="0" t="n">
        <v>9.64138525020298</v>
      </c>
      <c r="I985" s="0" t="n">
        <v>0.396993545672527</v>
      </c>
      <c r="T985" s="0" t="n">
        <v>14.1575</v>
      </c>
      <c r="U985" s="0" t="n">
        <v>0.6966</v>
      </c>
      <c r="Y985" s="0" t="n">
        <v>9.25995889567327</v>
      </c>
      <c r="Z985" s="0" t="n">
        <v>-0.38142635452971</v>
      </c>
    </row>
    <row r="986" customFormat="false" ht="12.75" hidden="false" customHeight="false" outlineLevel="0" collapsed="false">
      <c r="B986" s="0" t="n">
        <v>25.809</v>
      </c>
      <c r="C986" s="0" t="n">
        <v>0.16042</v>
      </c>
      <c r="D986" s="0" t="n">
        <v>2490.7</v>
      </c>
      <c r="E986" s="0" t="n">
        <v>24.309</v>
      </c>
      <c r="F986" s="0" t="n">
        <v>2490.5</v>
      </c>
      <c r="G986" s="0" t="n">
        <v>6.44127685203774E-005</v>
      </c>
      <c r="H986" s="0" t="n">
        <v>9.65019806656755</v>
      </c>
      <c r="I986" s="0" t="n">
        <v>0.396980462650358</v>
      </c>
      <c r="T986" s="0" t="n">
        <v>14.1575</v>
      </c>
      <c r="U986" s="0" t="n">
        <v>0.6882</v>
      </c>
      <c r="Y986" s="0" t="n">
        <v>9.26491858448619</v>
      </c>
      <c r="Z986" s="0" t="n">
        <v>-0.385279482081359</v>
      </c>
    </row>
    <row r="987" customFormat="false" ht="12.75" hidden="false" customHeight="false" outlineLevel="0" collapsed="false">
      <c r="B987" s="0" t="n">
        <v>25.828</v>
      </c>
      <c r="C987" s="0" t="n">
        <v>0.16042</v>
      </c>
      <c r="D987" s="0" t="n">
        <v>2492.7</v>
      </c>
      <c r="E987" s="0" t="n">
        <v>24.328</v>
      </c>
      <c r="F987" s="0" t="n">
        <v>2492.5</v>
      </c>
      <c r="G987" s="0" t="n">
        <v>6.43610832497493E-005</v>
      </c>
      <c r="H987" s="0" t="n">
        <v>9.65100079583955</v>
      </c>
      <c r="I987" s="0" t="n">
        <v>0.39670341975664</v>
      </c>
      <c r="T987" s="0" t="n">
        <v>14.1577</v>
      </c>
      <c r="U987" s="0" t="n">
        <v>0.6799</v>
      </c>
      <c r="Y987" s="0" t="n">
        <v>9.26901571872294</v>
      </c>
      <c r="Z987" s="0" t="n">
        <v>-0.381985077116601</v>
      </c>
    </row>
    <row r="988" customFormat="false" ht="12.75" hidden="false" customHeight="false" outlineLevel="0" collapsed="false">
      <c r="B988" s="0" t="n">
        <v>25.862</v>
      </c>
      <c r="C988" s="0" t="n">
        <v>0.15971</v>
      </c>
      <c r="D988" s="0" t="n">
        <v>2490.7</v>
      </c>
      <c r="E988" s="0" t="n">
        <v>24.362</v>
      </c>
      <c r="F988" s="0" t="n">
        <v>2490.5</v>
      </c>
      <c r="G988" s="0" t="n">
        <v>6.41276852037743E-005</v>
      </c>
      <c r="H988" s="0" t="n">
        <v>9.65463377155819</v>
      </c>
      <c r="I988" s="0" t="n">
        <v>0.396298898758648</v>
      </c>
      <c r="T988" s="0" t="n">
        <v>14.1579</v>
      </c>
      <c r="U988" s="0" t="n">
        <v>0.6717</v>
      </c>
      <c r="Y988" s="0" t="n">
        <v>9.2763474326203</v>
      </c>
      <c r="Z988" s="0" t="n">
        <v>-0.378286338937889</v>
      </c>
    </row>
    <row r="989" customFormat="false" ht="12.75" hidden="false" customHeight="false" outlineLevel="0" collapsed="false">
      <c r="B989" s="0" t="n">
        <v>25.863</v>
      </c>
      <c r="C989" s="0" t="n">
        <v>0.159</v>
      </c>
      <c r="D989" s="0" t="n">
        <v>2490.7</v>
      </c>
      <c r="E989" s="0" t="n">
        <v>24.363</v>
      </c>
      <c r="F989" s="0" t="n">
        <v>2490.5</v>
      </c>
      <c r="G989" s="0" t="n">
        <v>6.38426018871713E-005</v>
      </c>
      <c r="H989" s="0" t="n">
        <v>9.65908923972501</v>
      </c>
      <c r="I989" s="0" t="n">
        <v>0.396465510804294</v>
      </c>
      <c r="T989" s="0" t="n">
        <v>14.1577</v>
      </c>
      <c r="U989" s="0" t="n">
        <v>0.6636</v>
      </c>
      <c r="Y989" s="0" t="n">
        <v>9.27656307126434</v>
      </c>
      <c r="Z989" s="0" t="n">
        <v>-0.382526168460668</v>
      </c>
    </row>
    <row r="990" customFormat="false" ht="12.75" hidden="false" customHeight="false" outlineLevel="0" collapsed="false">
      <c r="B990" s="0" t="n">
        <v>25.882</v>
      </c>
      <c r="C990" s="0" t="n">
        <v>0.1583</v>
      </c>
      <c r="D990" s="0" t="n">
        <v>2490.7</v>
      </c>
      <c r="E990" s="0" t="n">
        <v>24.382</v>
      </c>
      <c r="F990" s="0" t="n">
        <v>2490.5</v>
      </c>
      <c r="G990" s="0" t="n">
        <v>6.35615338285485E-005</v>
      </c>
      <c r="H990" s="0" t="n">
        <v>9.66350147477983</v>
      </c>
      <c r="I990" s="0" t="n">
        <v>0.396337522548594</v>
      </c>
      <c r="T990" s="0" t="n">
        <v>14.1577</v>
      </c>
      <c r="U990" s="0" t="n">
        <v>0.6576</v>
      </c>
      <c r="Y990" s="0" t="n">
        <v>9.2806602055011</v>
      </c>
      <c r="Z990" s="0" t="n">
        <v>-0.382841269278734</v>
      </c>
    </row>
    <row r="991" customFormat="false" ht="12.75" hidden="false" customHeight="false" outlineLevel="0" collapsed="false">
      <c r="B991" s="0" t="n">
        <v>25.914</v>
      </c>
      <c r="C991" s="0" t="n">
        <v>0.1583</v>
      </c>
      <c r="D991" s="0" t="n">
        <v>2490.7</v>
      </c>
      <c r="E991" s="0" t="n">
        <v>24.414</v>
      </c>
      <c r="F991" s="0" t="n">
        <v>2490.5</v>
      </c>
      <c r="G991" s="0" t="n">
        <v>6.35615338285485E-005</v>
      </c>
      <c r="H991" s="0" t="n">
        <v>9.66350147477983</v>
      </c>
      <c r="I991" s="0" t="n">
        <v>0.395818033701148</v>
      </c>
      <c r="T991" s="0" t="n">
        <v>14.1577</v>
      </c>
      <c r="U991" s="0" t="n">
        <v>0.6477</v>
      </c>
      <c r="Y991" s="0" t="n">
        <v>9.28756064211037</v>
      </c>
      <c r="Z991" s="0" t="n">
        <v>-0.375940832669459</v>
      </c>
    </row>
    <row r="992" customFormat="false" ht="12.75" hidden="false" customHeight="false" outlineLevel="0" collapsed="false">
      <c r="B992" s="0" t="n">
        <v>25.928</v>
      </c>
      <c r="C992" s="0" t="n">
        <v>0.1576</v>
      </c>
      <c r="D992" s="0" t="n">
        <v>2486.7</v>
      </c>
      <c r="E992" s="0" t="n">
        <v>24.428</v>
      </c>
      <c r="F992" s="0" t="n">
        <v>2486.5</v>
      </c>
      <c r="G992" s="0" t="n">
        <v>6.33822642268249E-005</v>
      </c>
      <c r="H992" s="0" t="n">
        <v>9.66632586970624</v>
      </c>
      <c r="I992" s="0" t="n">
        <v>0.39570680652146</v>
      </c>
      <c r="T992" s="0" t="n">
        <v>14.1575</v>
      </c>
      <c r="U992" s="0" t="n">
        <v>0.6418</v>
      </c>
      <c r="Y992" s="0" t="n">
        <v>9.29057958312693</v>
      </c>
      <c r="Z992" s="0" t="n">
        <v>-0.375746286579307</v>
      </c>
    </row>
    <row r="993" customFormat="false" ht="12.75" hidden="false" customHeight="false" outlineLevel="0" collapsed="false">
      <c r="B993" s="0" t="n">
        <v>25.936</v>
      </c>
      <c r="C993" s="0" t="n">
        <v>0.15689</v>
      </c>
      <c r="D993" s="0" t="n">
        <v>2488.7</v>
      </c>
      <c r="E993" s="0" t="n">
        <v>24.436</v>
      </c>
      <c r="F993" s="0" t="n">
        <v>2488.5</v>
      </c>
      <c r="G993" s="0" t="n">
        <v>6.30460116536066E-005</v>
      </c>
      <c r="H993" s="0" t="n">
        <v>9.67164514409329</v>
      </c>
      <c r="I993" s="0" t="n">
        <v>0.395794939601133</v>
      </c>
      <c r="T993" s="0" t="n">
        <v>14.1577</v>
      </c>
      <c r="U993" s="0" t="n">
        <v>0.6379</v>
      </c>
      <c r="Y993" s="0" t="n">
        <v>9.29230469227925</v>
      </c>
      <c r="Z993" s="0" t="n">
        <v>-0.379340451814041</v>
      </c>
    </row>
    <row r="994" customFormat="false" ht="12.75" hidden="false" customHeight="false" outlineLevel="0" collapsed="false">
      <c r="B994" s="0" t="n">
        <v>25.979</v>
      </c>
      <c r="C994" s="0" t="n">
        <v>0.1562</v>
      </c>
      <c r="D994" s="0" t="n">
        <v>2488.7</v>
      </c>
      <c r="E994" s="0" t="n">
        <v>24.479</v>
      </c>
      <c r="F994" s="0" t="n">
        <v>2488.5</v>
      </c>
      <c r="G994" s="0" t="n">
        <v>6.27687361864577E-005</v>
      </c>
      <c r="H994" s="0" t="n">
        <v>9.67605282925441</v>
      </c>
      <c r="I994" s="0" t="n">
        <v>0.395279743014601</v>
      </c>
      <c r="T994" s="0" t="n">
        <v>14.1575</v>
      </c>
      <c r="U994" s="0" t="n">
        <v>0.634</v>
      </c>
      <c r="Y994" s="0" t="n">
        <v>9.30157715397296</v>
      </c>
      <c r="Z994" s="0" t="n">
        <v>-0.374475675281451</v>
      </c>
    </row>
    <row r="995" customFormat="false" ht="12.75" hidden="false" customHeight="false" outlineLevel="0" collapsed="false">
      <c r="B995" s="0" t="n">
        <v>25.982</v>
      </c>
      <c r="C995" s="0" t="n">
        <v>0.1555</v>
      </c>
      <c r="D995" s="0" t="n">
        <v>2488.7</v>
      </c>
      <c r="E995" s="0" t="n">
        <v>24.482</v>
      </c>
      <c r="F995" s="0" t="n">
        <v>2488.5</v>
      </c>
      <c r="G995" s="0" t="n">
        <v>6.24874422342777E-005</v>
      </c>
      <c r="H995" s="0" t="n">
        <v>9.68054433475727</v>
      </c>
      <c r="I995" s="0" t="n">
        <v>0.395414767370201</v>
      </c>
      <c r="T995" s="0" t="n">
        <v>14.1577</v>
      </c>
      <c r="U995" s="0" t="n">
        <v>0.632</v>
      </c>
      <c r="Y995" s="0" t="n">
        <v>9.30222406990508</v>
      </c>
      <c r="Z995" s="0" t="n">
        <v>-0.378320264852187</v>
      </c>
    </row>
    <row r="996" customFormat="false" ht="12.75" hidden="false" customHeight="false" outlineLevel="0" collapsed="false">
      <c r="B996" s="0" t="n">
        <v>26.001</v>
      </c>
      <c r="C996" s="0" t="n">
        <v>0.1555</v>
      </c>
      <c r="D996" s="0" t="n">
        <v>2486.7</v>
      </c>
      <c r="E996" s="0" t="n">
        <v>24.501</v>
      </c>
      <c r="F996" s="0" t="n">
        <v>2486.5</v>
      </c>
      <c r="G996" s="0" t="n">
        <v>6.2537703599437E-005</v>
      </c>
      <c r="H996" s="0" t="n">
        <v>9.67974031466419</v>
      </c>
      <c r="I996" s="0" t="n">
        <v>0.395075315891767</v>
      </c>
      <c r="T996" s="0" t="n">
        <v>14.1576</v>
      </c>
      <c r="U996" s="0" t="n">
        <v>0.632</v>
      </c>
      <c r="Y996" s="0" t="n">
        <v>9.30632120414184</v>
      </c>
      <c r="Z996" s="0" t="n">
        <v>-0.373419110522354</v>
      </c>
    </row>
    <row r="997" customFormat="false" ht="12.75" hidden="false" customHeight="false" outlineLevel="0" collapsed="false">
      <c r="B997" s="0" t="n">
        <v>26.022</v>
      </c>
      <c r="C997" s="0" t="n">
        <v>0.1548</v>
      </c>
      <c r="D997" s="0" t="n">
        <v>2488.7</v>
      </c>
      <c r="E997" s="0" t="n">
        <v>24.522</v>
      </c>
      <c r="F997" s="0" t="n">
        <v>2488.5</v>
      </c>
      <c r="G997" s="0" t="n">
        <v>6.22061482820976E-005</v>
      </c>
      <c r="H997" s="0" t="n">
        <v>9.68505610493621</v>
      </c>
      <c r="I997" s="0" t="n">
        <v>0.394953760090376</v>
      </c>
      <c r="T997" s="0" t="n">
        <v>14.1574</v>
      </c>
      <c r="U997" s="0" t="n">
        <v>0.6301</v>
      </c>
      <c r="Y997" s="0" t="n">
        <v>9.31084961566667</v>
      </c>
      <c r="Z997" s="0" t="n">
        <v>-0.374206489269533</v>
      </c>
    </row>
    <row r="998" customFormat="false" ht="12.75" hidden="false" customHeight="false" outlineLevel="0" collapsed="false">
      <c r="B998" s="0" t="n">
        <v>26.046</v>
      </c>
      <c r="C998" s="0" t="n">
        <v>0.15411</v>
      </c>
      <c r="D998" s="0" t="n">
        <v>2486.7</v>
      </c>
      <c r="E998" s="0" t="n">
        <v>24.546</v>
      </c>
      <c r="F998" s="0" t="n">
        <v>2486.5</v>
      </c>
      <c r="G998" s="0" t="n">
        <v>6.19786848984516E-005</v>
      </c>
      <c r="H998" s="0" t="n">
        <v>9.68871941256955</v>
      </c>
      <c r="I998" s="0" t="n">
        <v>0.394716834212073</v>
      </c>
      <c r="T998" s="0" t="n">
        <v>14.1575</v>
      </c>
      <c r="U998" s="0" t="n">
        <v>0.6282</v>
      </c>
      <c r="Y998" s="0" t="n">
        <v>9.31602494312363</v>
      </c>
      <c r="Z998" s="0" t="n">
        <v>-0.372694469445925</v>
      </c>
    </row>
    <row r="999" customFormat="false" ht="12.75" hidden="false" customHeight="false" outlineLevel="0" collapsed="false">
      <c r="B999" s="0" t="n">
        <v>26.065</v>
      </c>
      <c r="C999" s="0" t="n">
        <v>0.15342</v>
      </c>
      <c r="D999" s="0" t="n">
        <v>2484.7</v>
      </c>
      <c r="E999" s="0" t="n">
        <v>24.565</v>
      </c>
      <c r="F999" s="0" t="n">
        <v>2484.5</v>
      </c>
      <c r="G999" s="0" t="n">
        <v>6.17508553028779E-005</v>
      </c>
      <c r="H999" s="0" t="n">
        <v>9.69240211984087</v>
      </c>
      <c r="I999" s="0" t="n">
        <v>0.394561454094886</v>
      </c>
      <c r="T999" s="0" t="n">
        <v>14.1575</v>
      </c>
      <c r="U999" s="0" t="n">
        <v>0.6263</v>
      </c>
      <c r="Y999" s="0" t="n">
        <v>9.32012207736038</v>
      </c>
      <c r="Z999" s="0" t="n">
        <v>-0.372280042480483</v>
      </c>
    </row>
    <row r="1000" customFormat="false" ht="12.75" hidden="false" customHeight="false" outlineLevel="0" collapsed="false">
      <c r="B1000" s="0" t="n">
        <v>26.087</v>
      </c>
      <c r="C1000" s="0" t="n">
        <v>0.15273</v>
      </c>
      <c r="D1000" s="0" t="n">
        <v>2484.7</v>
      </c>
      <c r="E1000" s="0" t="n">
        <v>24.587</v>
      </c>
      <c r="F1000" s="0" t="n">
        <v>2484.5</v>
      </c>
      <c r="G1000" s="0" t="n">
        <v>6.14731334272489E-005</v>
      </c>
      <c r="H1000" s="0" t="n">
        <v>9.69690972150521</v>
      </c>
      <c r="I1000" s="0" t="n">
        <v>0.394391740411811</v>
      </c>
      <c r="T1000" s="0" t="n">
        <v>14.1574</v>
      </c>
      <c r="U1000" s="0" t="n">
        <v>0.6225</v>
      </c>
      <c r="Y1000" s="0" t="n">
        <v>9.32486612752926</v>
      </c>
      <c r="Z1000" s="0" t="n">
        <v>-0.372043593975945</v>
      </c>
    </row>
    <row r="1001" customFormat="false" ht="12.75" hidden="false" customHeight="false" outlineLevel="0" collapsed="false">
      <c r="B1001" s="0" t="n">
        <v>26.088</v>
      </c>
      <c r="C1001" s="0" t="n">
        <v>0.15204</v>
      </c>
      <c r="D1001" s="0" t="n">
        <v>2486.7</v>
      </c>
      <c r="E1001" s="0" t="n">
        <v>24.588</v>
      </c>
      <c r="F1001" s="0" t="n">
        <v>2486.5</v>
      </c>
      <c r="G1001" s="0" t="n">
        <v>6.11461894228836E-005</v>
      </c>
      <c r="H1001" s="0" t="n">
        <v>9.70224240074241</v>
      </c>
      <c r="I1001" s="0" t="n">
        <v>0.394592581777388</v>
      </c>
      <c r="T1001" s="0" t="n">
        <v>14.1575</v>
      </c>
      <c r="U1001" s="0" t="n">
        <v>0.6187</v>
      </c>
      <c r="Y1001" s="0" t="n">
        <v>9.3250817661733</v>
      </c>
      <c r="Z1001" s="0" t="n">
        <v>-0.377160634569103</v>
      </c>
    </row>
    <row r="1002" customFormat="false" ht="12.75" hidden="false" customHeight="false" outlineLevel="0" collapsed="false">
      <c r="B1002" s="0" t="n">
        <v>26.119</v>
      </c>
      <c r="C1002" s="0" t="n">
        <v>0.15136</v>
      </c>
      <c r="D1002" s="0" t="n">
        <v>2486.7</v>
      </c>
      <c r="E1002" s="0" t="n">
        <v>24.619</v>
      </c>
      <c r="F1002" s="0" t="n">
        <v>2486.5</v>
      </c>
      <c r="G1002" s="0" t="n">
        <v>6.08727126483008E-005</v>
      </c>
      <c r="H1002" s="0" t="n">
        <v>9.70672493927701</v>
      </c>
      <c r="I1002" s="0" t="n">
        <v>0.394277791107559</v>
      </c>
      <c r="T1002" s="0" t="n">
        <v>14.1575</v>
      </c>
      <c r="U1002" s="0" t="n">
        <v>0.6149</v>
      </c>
      <c r="Y1002" s="0" t="n">
        <v>9.33176656413854</v>
      </c>
      <c r="Z1002" s="0" t="n">
        <v>-0.374958375138471</v>
      </c>
    </row>
    <row r="1003" customFormat="false" ht="12.75" hidden="false" customHeight="false" outlineLevel="0" collapsed="false">
      <c r="B1003" s="0" t="n">
        <v>26.151</v>
      </c>
      <c r="C1003" s="0" t="n">
        <v>0.15068</v>
      </c>
      <c r="D1003" s="0" t="n">
        <v>2484.7</v>
      </c>
      <c r="E1003" s="0" t="n">
        <v>24.651</v>
      </c>
      <c r="F1003" s="0" t="n">
        <v>2484.5</v>
      </c>
      <c r="G1003" s="0" t="n">
        <v>6.06480177098008E-005</v>
      </c>
      <c r="H1003" s="0" t="n">
        <v>9.71042299441095</v>
      </c>
      <c r="I1003" s="0" t="n">
        <v>0.39391598695432</v>
      </c>
      <c r="T1003" s="0" t="n">
        <v>14.1575</v>
      </c>
      <c r="U1003" s="0" t="n">
        <v>0.6112</v>
      </c>
      <c r="Y1003" s="0" t="n">
        <v>9.33866700074781</v>
      </c>
      <c r="Z1003" s="0" t="n">
        <v>-0.371755993663136</v>
      </c>
    </row>
    <row r="1004" customFormat="false" ht="12.75" hidden="false" customHeight="false" outlineLevel="0" collapsed="false">
      <c r="B1004" s="0" t="n">
        <v>26.164</v>
      </c>
      <c r="C1004" s="0" t="n">
        <v>0.14999</v>
      </c>
      <c r="D1004" s="0" t="n">
        <v>2484.7</v>
      </c>
      <c r="E1004" s="0" t="n">
        <v>24.664</v>
      </c>
      <c r="F1004" s="0" t="n">
        <v>2484.5</v>
      </c>
      <c r="G1004" s="0" t="n">
        <v>6.03702958341719E-005</v>
      </c>
      <c r="H1004" s="0" t="n">
        <v>9.71501275173787</v>
      </c>
      <c r="I1004" s="0" t="n">
        <v>0.393894451497643</v>
      </c>
      <c r="T1004" s="0" t="n">
        <v>14.1572</v>
      </c>
      <c r="U1004" s="0" t="n">
        <v>0.6056</v>
      </c>
      <c r="Y1004" s="0" t="n">
        <v>9.34147030312033</v>
      </c>
      <c r="Z1004" s="0" t="n">
        <v>-0.373542448617545</v>
      </c>
    </row>
    <row r="1005" customFormat="false" ht="12.75" hidden="false" customHeight="false" outlineLevel="0" collapsed="false">
      <c r="B1005" s="0" t="n">
        <v>26.173</v>
      </c>
      <c r="C1005" s="0" t="n">
        <v>0.14932</v>
      </c>
      <c r="D1005" s="0" t="n">
        <v>2486.7</v>
      </c>
      <c r="E1005" s="0" t="n">
        <v>24.673</v>
      </c>
      <c r="F1005" s="0" t="n">
        <v>2486.5</v>
      </c>
      <c r="G1005" s="0" t="n">
        <v>6.00522823245526E-005</v>
      </c>
      <c r="H1005" s="0" t="n">
        <v>9.72029438967787</v>
      </c>
      <c r="I1005" s="0" t="n">
        <v>0.39396483563725</v>
      </c>
      <c r="T1005" s="0" t="n">
        <v>14.1575</v>
      </c>
      <c r="U1005" s="0" t="n">
        <v>0.6037</v>
      </c>
      <c r="Y1005" s="0" t="n">
        <v>9.34341105091669</v>
      </c>
      <c r="Z1005" s="0" t="n">
        <v>-0.376883338761186</v>
      </c>
    </row>
    <row r="1006" customFormat="false" ht="12.75" hidden="false" customHeight="false" outlineLevel="0" collapsed="false">
      <c r="B1006" s="0" t="n">
        <v>26.195</v>
      </c>
      <c r="C1006" s="0" t="n">
        <v>0.14864</v>
      </c>
      <c r="D1006" s="0" t="n">
        <v>2486.7</v>
      </c>
      <c r="E1006" s="0" t="n">
        <v>24.695</v>
      </c>
      <c r="F1006" s="0" t="n">
        <v>2486.5</v>
      </c>
      <c r="G1006" s="0" t="n">
        <v>5.97788055499698E-005</v>
      </c>
      <c r="H1006" s="0" t="n">
        <v>9.72485876837069</v>
      </c>
      <c r="I1006" s="0" t="n">
        <v>0.393798694811528</v>
      </c>
      <c r="T1006" s="0" t="n">
        <v>14.1574</v>
      </c>
      <c r="U1006" s="0" t="n">
        <v>0.5964</v>
      </c>
      <c r="Y1006" s="0" t="n">
        <v>9.34815510108556</v>
      </c>
      <c r="Z1006" s="0" t="n">
        <v>-0.376703667285122</v>
      </c>
    </row>
    <row r="1007" customFormat="false" ht="12.75" hidden="false" customHeight="false" outlineLevel="0" collapsed="false">
      <c r="B1007" s="0" t="n">
        <v>26.228</v>
      </c>
      <c r="C1007" s="0" t="n">
        <v>0.14796</v>
      </c>
      <c r="D1007" s="0" t="n">
        <v>2484.7</v>
      </c>
      <c r="E1007" s="0" t="n">
        <v>24.728</v>
      </c>
      <c r="F1007" s="0" t="n">
        <v>2484.5</v>
      </c>
      <c r="G1007" s="0" t="n">
        <v>5.95532300261622E-005</v>
      </c>
      <c r="H1007" s="0" t="n">
        <v>9.72863940912096</v>
      </c>
      <c r="I1007" s="0" t="n">
        <v>0.393426051808515</v>
      </c>
      <c r="T1007" s="0" t="n">
        <v>14.1575</v>
      </c>
      <c r="U1007" s="0" t="n">
        <v>0.5909</v>
      </c>
      <c r="Y1007" s="0" t="n">
        <v>9.35527117633888</v>
      </c>
      <c r="Z1007" s="0" t="n">
        <v>-0.373368232782081</v>
      </c>
    </row>
    <row r="1008" customFormat="false" ht="12.75" hidden="false" customHeight="false" outlineLevel="0" collapsed="false">
      <c r="B1008" s="0" t="n">
        <v>26.247</v>
      </c>
      <c r="C1008" s="0" t="n">
        <v>0.14729</v>
      </c>
      <c r="D1008" s="0" t="n">
        <v>2484.7</v>
      </c>
      <c r="E1008" s="0" t="n">
        <v>24.747</v>
      </c>
      <c r="F1008" s="0" t="n">
        <v>2484.5</v>
      </c>
      <c r="G1008" s="0" t="n">
        <v>5.92835580599718E-005</v>
      </c>
      <c r="H1008" s="0" t="n">
        <v>9.73317794329735</v>
      </c>
      <c r="I1008" s="0" t="n">
        <v>0.39330738850355</v>
      </c>
      <c r="T1008" s="0" t="n">
        <v>14.1575</v>
      </c>
      <c r="U1008" s="0" t="n">
        <v>0.5873</v>
      </c>
      <c r="Y1008" s="0" t="n">
        <v>9.35936831057563</v>
      </c>
      <c r="Z1008" s="0" t="n">
        <v>-0.37380963272172</v>
      </c>
    </row>
    <row r="1009" customFormat="false" ht="12.75" hidden="false" customHeight="false" outlineLevel="0" collapsed="false">
      <c r="B1009" s="0" t="n">
        <v>26.259</v>
      </c>
      <c r="C1009" s="0" t="n">
        <v>0.14662</v>
      </c>
      <c r="D1009" s="0" t="n">
        <v>2482.7</v>
      </c>
      <c r="E1009" s="0" t="n">
        <v>24.759</v>
      </c>
      <c r="F1009" s="0" t="n">
        <v>2482.5</v>
      </c>
      <c r="G1009" s="0" t="n">
        <v>5.90614300100705E-005</v>
      </c>
      <c r="H1009" s="0" t="n">
        <v>9.73693185464342</v>
      </c>
      <c r="I1009" s="0" t="n">
        <v>0.393268381382262</v>
      </c>
      <c r="T1009" s="0" t="n">
        <v>14.1574</v>
      </c>
      <c r="U1009" s="0" t="n">
        <v>0.5837</v>
      </c>
      <c r="Y1009" s="0" t="n">
        <v>9.36195597430411</v>
      </c>
      <c r="Z1009" s="0" t="n">
        <v>-0.374975880339308</v>
      </c>
    </row>
    <row r="1010" customFormat="false" ht="12.75" hidden="false" customHeight="false" outlineLevel="0" collapsed="false">
      <c r="B1010" s="0" t="n">
        <v>26.292</v>
      </c>
      <c r="C1010" s="0" t="n">
        <v>0.14528</v>
      </c>
      <c r="D1010" s="0" t="n">
        <v>2480.8</v>
      </c>
      <c r="E1010" s="0" t="n">
        <v>24.792</v>
      </c>
      <c r="F1010" s="0" t="n">
        <v>2480.6</v>
      </c>
      <c r="G1010" s="0" t="n">
        <v>5.85664758526163E-005</v>
      </c>
      <c r="H1010" s="0" t="n">
        <v>9.7453474945167</v>
      </c>
      <c r="I1010" s="0" t="n">
        <v>0.39308436166976</v>
      </c>
      <c r="T1010" s="0" t="n">
        <v>14.1574</v>
      </c>
      <c r="U1010" s="0" t="n">
        <v>0.5783</v>
      </c>
      <c r="Y1010" s="0" t="n">
        <v>9.36907204955743</v>
      </c>
      <c r="Z1010" s="0" t="n">
        <v>-0.376275444959271</v>
      </c>
    </row>
    <row r="1011" customFormat="false" ht="12.75" hidden="false" customHeight="false" outlineLevel="0" collapsed="false">
      <c r="B1011" s="0" t="n">
        <v>26.313</v>
      </c>
      <c r="C1011" s="0" t="n">
        <v>0.14528</v>
      </c>
      <c r="D1011" s="0" t="n">
        <v>2480.8</v>
      </c>
      <c r="E1011" s="0" t="n">
        <v>24.813</v>
      </c>
      <c r="F1011" s="0" t="n">
        <v>2480.6</v>
      </c>
      <c r="G1011" s="0" t="n">
        <v>5.85664758526163E-005</v>
      </c>
      <c r="H1011" s="0" t="n">
        <v>9.7453474945167</v>
      </c>
      <c r="I1011" s="0" t="n">
        <v>0.392751682364756</v>
      </c>
      <c r="T1011" s="0" t="n">
        <v>14.1575</v>
      </c>
      <c r="U1011" s="0" t="n">
        <v>0.573</v>
      </c>
      <c r="Y1011" s="0" t="n">
        <v>9.37360046108226</v>
      </c>
      <c r="Z1011" s="0" t="n">
        <v>-0.371747033434435</v>
      </c>
    </row>
    <row r="1012" customFormat="false" ht="12.75" hidden="false" customHeight="false" outlineLevel="0" collapsed="false">
      <c r="B1012" s="0" t="n">
        <v>26.324</v>
      </c>
      <c r="C1012" s="0" t="n">
        <v>0.14461</v>
      </c>
      <c r="D1012" s="0" t="n">
        <v>2484.7</v>
      </c>
      <c r="E1012" s="0" t="n">
        <v>24.824</v>
      </c>
      <c r="F1012" s="0" t="n">
        <v>2484.5</v>
      </c>
      <c r="G1012" s="0" t="n">
        <v>5.82048701952103E-005</v>
      </c>
      <c r="H1012" s="0" t="n">
        <v>9.75154091101328</v>
      </c>
      <c r="I1012" s="0" t="n">
        <v>0.39282713950263</v>
      </c>
      <c r="T1012" s="0" t="n">
        <v>14.1574</v>
      </c>
      <c r="U1012" s="0" t="n">
        <v>0.5678</v>
      </c>
      <c r="Y1012" s="0" t="n">
        <v>9.3759724861667</v>
      </c>
      <c r="Z1012" s="0" t="n">
        <v>-0.375568424846582</v>
      </c>
    </row>
    <row r="1013" customFormat="false" ht="12.75" hidden="false" customHeight="false" outlineLevel="0" collapsed="false">
      <c r="B1013" s="0" t="n">
        <v>26.355</v>
      </c>
      <c r="C1013" s="0" t="n">
        <v>0.14395</v>
      </c>
      <c r="D1013" s="0" t="n">
        <v>2484.7</v>
      </c>
      <c r="E1013" s="0" t="n">
        <v>24.855</v>
      </c>
      <c r="F1013" s="0" t="n">
        <v>2484.5</v>
      </c>
      <c r="G1013" s="0" t="n">
        <v>5.79392231837392E-005</v>
      </c>
      <c r="H1013" s="0" t="n">
        <v>9.75611535729312</v>
      </c>
      <c r="I1013" s="0" t="n">
        <v>0.392521237469045</v>
      </c>
      <c r="T1013" s="0" t="n">
        <v>14.1575</v>
      </c>
      <c r="U1013" s="0" t="n">
        <v>0.5643</v>
      </c>
      <c r="Y1013" s="0" t="n">
        <v>9.38265728413193</v>
      </c>
      <c r="Z1013" s="0" t="n">
        <v>-0.373458073161187</v>
      </c>
    </row>
    <row r="1014" customFormat="false" ht="12.75" hidden="false" customHeight="false" outlineLevel="0" collapsed="false">
      <c r="B1014" s="0" t="n">
        <v>26.377</v>
      </c>
      <c r="C1014" s="0" t="n">
        <v>0.14329</v>
      </c>
      <c r="D1014" s="0" t="n">
        <v>2480.8</v>
      </c>
      <c r="E1014" s="0" t="n">
        <v>24.877</v>
      </c>
      <c r="F1014" s="0" t="n">
        <v>2480.6</v>
      </c>
      <c r="G1014" s="0" t="n">
        <v>5.7764250584536E-005</v>
      </c>
      <c r="H1014" s="0" t="n">
        <v>9.75913985977078</v>
      </c>
      <c r="I1014" s="0" t="n">
        <v>0.392295689181605</v>
      </c>
      <c r="T1014" s="0" t="n">
        <v>14.1576</v>
      </c>
      <c r="U1014" s="0" t="n">
        <v>0.5608</v>
      </c>
      <c r="Y1014" s="0" t="n">
        <v>9.38740133430081</v>
      </c>
      <c r="Z1014" s="0" t="n">
        <v>-0.37173852546997</v>
      </c>
    </row>
    <row r="1015" customFormat="false" ht="12.75" hidden="false" customHeight="false" outlineLevel="0" collapsed="false">
      <c r="B1015" s="0" t="n">
        <v>26.389</v>
      </c>
      <c r="C1015" s="0" t="n">
        <v>0.14263</v>
      </c>
      <c r="D1015" s="0" t="n">
        <v>2482.7</v>
      </c>
      <c r="E1015" s="0" t="n">
        <v>24.889</v>
      </c>
      <c r="F1015" s="0" t="n">
        <v>2482.5</v>
      </c>
      <c r="G1015" s="0" t="n">
        <v>5.74541792547835E-005</v>
      </c>
      <c r="H1015" s="0" t="n">
        <v>9.7645221941624</v>
      </c>
      <c r="I1015" s="0" t="n">
        <v>0.392322801002949</v>
      </c>
      <c r="T1015" s="0" t="n">
        <v>14.1577</v>
      </c>
      <c r="U1015" s="0" t="n">
        <v>0.5574</v>
      </c>
      <c r="Y1015" s="0" t="n">
        <v>9.38998899802929</v>
      </c>
      <c r="Z1015" s="0" t="n">
        <v>-0.374533196133115</v>
      </c>
    </row>
    <row r="1016" customFormat="false" ht="12.75" hidden="false" customHeight="false" outlineLevel="0" collapsed="false">
      <c r="B1016" s="0" t="n">
        <v>26.419</v>
      </c>
      <c r="C1016" s="0" t="n">
        <v>0.14131</v>
      </c>
      <c r="D1016" s="0" t="n">
        <v>2480.8</v>
      </c>
      <c r="E1016" s="0" t="n">
        <v>24.919</v>
      </c>
      <c r="F1016" s="0" t="n">
        <v>2480.6</v>
      </c>
      <c r="G1016" s="0" t="n">
        <v>5.69660565992099E-005</v>
      </c>
      <c r="H1016" s="0" t="n">
        <v>9.77305434902655</v>
      </c>
      <c r="I1016" s="0" t="n">
        <v>0.392192878888661</v>
      </c>
      <c r="T1016" s="0" t="n">
        <v>14.1575</v>
      </c>
      <c r="U1016" s="0" t="n">
        <v>0.5574</v>
      </c>
      <c r="Y1016" s="0" t="n">
        <v>9.39645815735048</v>
      </c>
      <c r="Z1016" s="0" t="n">
        <v>-0.376596191676063</v>
      </c>
    </row>
    <row r="1017" customFormat="false" ht="12.75" hidden="false" customHeight="false" outlineLevel="0" collapsed="false">
      <c r="B1017" s="0" t="n">
        <v>26.451</v>
      </c>
      <c r="C1017" s="0" t="n">
        <v>0.14131</v>
      </c>
      <c r="D1017" s="0" t="n">
        <v>2480.8</v>
      </c>
      <c r="E1017" s="0" t="n">
        <v>24.951</v>
      </c>
      <c r="F1017" s="0" t="n">
        <v>2480.6</v>
      </c>
      <c r="G1017" s="0" t="n">
        <v>5.69660565992099E-005</v>
      </c>
      <c r="H1017" s="0" t="n">
        <v>9.77305434902655</v>
      </c>
      <c r="I1017" s="0" t="n">
        <v>0.391689886137892</v>
      </c>
      <c r="T1017" s="0" t="n">
        <v>14.1575</v>
      </c>
      <c r="U1017" s="0" t="n">
        <v>0.5574</v>
      </c>
      <c r="Y1017" s="0" t="n">
        <v>9.40335859395976</v>
      </c>
      <c r="Z1017" s="0" t="n">
        <v>-0.369695755066788</v>
      </c>
    </row>
    <row r="1018" customFormat="false" ht="12.75" hidden="false" customHeight="false" outlineLevel="0" collapsed="false">
      <c r="B1018" s="0" t="n">
        <v>26.453</v>
      </c>
      <c r="C1018" s="0" t="n">
        <v>0.14</v>
      </c>
      <c r="D1018" s="0" t="n">
        <v>2480.8</v>
      </c>
      <c r="E1018" s="0" t="n">
        <v>24.953</v>
      </c>
      <c r="F1018" s="0" t="n">
        <v>2480.6</v>
      </c>
      <c r="G1018" s="0" t="n">
        <v>5.64379585584133E-005</v>
      </c>
      <c r="H1018" s="0" t="n">
        <v>9.78236798442415</v>
      </c>
      <c r="I1018" s="0" t="n">
        <v>0.392031739046373</v>
      </c>
      <c r="T1018" s="0" t="n">
        <v>14.1577</v>
      </c>
      <c r="U1018" s="0" t="n">
        <v>0.5591</v>
      </c>
      <c r="Y1018" s="0" t="n">
        <v>9.40378987124784</v>
      </c>
      <c r="Z1018" s="0" t="n">
        <v>-0.378578113176308</v>
      </c>
    </row>
    <row r="1019" customFormat="false" ht="12.75" hidden="false" customHeight="false" outlineLevel="0" collapsed="false">
      <c r="B1019" s="0" t="n">
        <v>26.495</v>
      </c>
      <c r="C1019" s="0" t="n">
        <v>0.14</v>
      </c>
      <c r="D1019" s="0" t="n">
        <v>2480.8</v>
      </c>
      <c r="E1019" s="0" t="n">
        <v>24.995</v>
      </c>
      <c r="F1019" s="0" t="n">
        <v>2480.6</v>
      </c>
      <c r="G1019" s="0" t="n">
        <v>5.64379585584133E-005</v>
      </c>
      <c r="H1019" s="0" t="n">
        <v>9.78236798442415</v>
      </c>
      <c r="I1019" s="0" t="n">
        <v>0.391372993975761</v>
      </c>
      <c r="T1019" s="0" t="n">
        <v>14.1579</v>
      </c>
      <c r="U1019" s="0" t="n">
        <v>0.5625</v>
      </c>
      <c r="Y1019" s="0" t="n">
        <v>9.41284669429751</v>
      </c>
      <c r="Z1019" s="0" t="n">
        <v>-0.369521290126636</v>
      </c>
    </row>
    <row r="1020" customFormat="false" ht="12.75" hidden="false" customHeight="false" outlineLevel="0" collapsed="false">
      <c r="B1020" s="0" t="n">
        <v>26.507</v>
      </c>
      <c r="C1020" s="0" t="n">
        <v>0.1387</v>
      </c>
      <c r="D1020" s="0" t="n">
        <v>2478.8</v>
      </c>
      <c r="E1020" s="0" t="n">
        <v>25.007</v>
      </c>
      <c r="F1020" s="0" t="n">
        <v>2478.6</v>
      </c>
      <c r="G1020" s="0" t="n">
        <v>5.59590091180505E-005</v>
      </c>
      <c r="H1020" s="0" t="n">
        <v>9.79089049742439</v>
      </c>
      <c r="I1020" s="0" t="n">
        <v>0.391525992619042</v>
      </c>
      <c r="T1020" s="0" t="n">
        <v>14.1575</v>
      </c>
      <c r="U1020" s="0" t="n">
        <v>0.5678</v>
      </c>
      <c r="Y1020" s="0" t="n">
        <v>9.41543435802599</v>
      </c>
      <c r="Z1020" s="0" t="n">
        <v>-0.375456139398397</v>
      </c>
    </row>
    <row r="1021" customFormat="false" ht="12.75" hidden="false" customHeight="false" outlineLevel="0" collapsed="false">
      <c r="B1021" s="0" t="n">
        <v>26.559</v>
      </c>
      <c r="C1021" s="0" t="n">
        <v>0.13805</v>
      </c>
      <c r="D1021" s="0" t="n">
        <v>2480.8</v>
      </c>
      <c r="E1021" s="0" t="n">
        <v>25.059</v>
      </c>
      <c r="F1021" s="0" t="n">
        <v>2480.6</v>
      </c>
      <c r="G1021" s="0" t="n">
        <v>5.56518584213497E-005</v>
      </c>
      <c r="H1021" s="0" t="n">
        <v>9.79639446777213</v>
      </c>
      <c r="I1021" s="0" t="n">
        <v>0.390933176414547</v>
      </c>
      <c r="T1021" s="0" t="n">
        <v>14.1577</v>
      </c>
      <c r="U1021" s="0" t="n">
        <v>0.5713</v>
      </c>
      <c r="Y1021" s="0" t="n">
        <v>9.42664756751606</v>
      </c>
      <c r="Z1021" s="0" t="n">
        <v>-0.369746900256068</v>
      </c>
    </row>
    <row r="1022" customFormat="false" ht="12.75" hidden="false" customHeight="false" outlineLevel="0" collapsed="false">
      <c r="B1022" s="0" t="n">
        <v>26.559</v>
      </c>
      <c r="C1022" s="0" t="n">
        <v>0.13741</v>
      </c>
      <c r="D1022" s="0" t="n">
        <v>2478.8</v>
      </c>
      <c r="E1022" s="0" t="n">
        <v>25.059</v>
      </c>
      <c r="F1022" s="0" t="n">
        <v>2478.6</v>
      </c>
      <c r="G1022" s="0" t="n">
        <v>5.5438554022432E-005</v>
      </c>
      <c r="H1022" s="0" t="n">
        <v>9.80023466681181</v>
      </c>
      <c r="I1022" s="0" t="n">
        <v>0.391086422714865</v>
      </c>
      <c r="T1022" s="0" t="n">
        <v>14.1579</v>
      </c>
      <c r="U1022" s="0" t="n">
        <v>0.5766</v>
      </c>
      <c r="Y1022" s="0" t="n">
        <v>9.42664756751606</v>
      </c>
      <c r="Z1022" s="0" t="n">
        <v>-0.373587099295751</v>
      </c>
    </row>
    <row r="1023" customFormat="false" ht="12.75" hidden="false" customHeight="false" outlineLevel="0" collapsed="false">
      <c r="B1023" s="0" t="n">
        <v>26.593</v>
      </c>
      <c r="C1023" s="0" t="n">
        <v>0.13676</v>
      </c>
      <c r="D1023" s="0" t="n">
        <v>2480.8</v>
      </c>
      <c r="E1023" s="0" t="n">
        <v>25.093</v>
      </c>
      <c r="F1023" s="0" t="n">
        <v>2480.6</v>
      </c>
      <c r="G1023" s="0" t="n">
        <v>5.51318229460614E-005</v>
      </c>
      <c r="H1023" s="0" t="n">
        <v>9.80578284078472</v>
      </c>
      <c r="I1023" s="0" t="n">
        <v>0.390777620881709</v>
      </c>
      <c r="T1023" s="0" t="n">
        <v>14.1577</v>
      </c>
      <c r="U1023" s="0" t="n">
        <v>0.5837</v>
      </c>
      <c r="Y1023" s="0" t="n">
        <v>9.43397928141341</v>
      </c>
      <c r="Z1023" s="0" t="n">
        <v>-0.37180355937131</v>
      </c>
    </row>
    <row r="1024" customFormat="false" ht="12.75" hidden="false" customHeight="false" outlineLevel="0" collapsed="false">
      <c r="B1024" s="0" t="n">
        <v>26.624</v>
      </c>
      <c r="C1024" s="0" t="n">
        <v>0.13548</v>
      </c>
      <c r="D1024" s="0" t="n">
        <v>2480.8</v>
      </c>
      <c r="E1024" s="0" t="n">
        <v>25.124</v>
      </c>
      <c r="F1024" s="0" t="n">
        <v>2480.6</v>
      </c>
      <c r="G1024" s="0" t="n">
        <v>5.46158187535274E-005</v>
      </c>
      <c r="H1024" s="0" t="n">
        <v>9.81518637701283</v>
      </c>
      <c r="I1024" s="0" t="n">
        <v>0.390669733203822</v>
      </c>
      <c r="T1024" s="0" t="n">
        <v>14.1575</v>
      </c>
      <c r="U1024" s="0" t="n">
        <v>0.5873</v>
      </c>
      <c r="Y1024" s="0" t="n">
        <v>9.44066407937865</v>
      </c>
      <c r="Z1024" s="0" t="n">
        <v>-0.374522297634179</v>
      </c>
    </row>
    <row r="1025" customFormat="false" ht="12.75" hidden="false" customHeight="false" outlineLevel="0" collapsed="false">
      <c r="B1025" s="0" t="n">
        <v>26.634</v>
      </c>
      <c r="C1025" s="0" t="n">
        <v>0.13484</v>
      </c>
      <c r="D1025" s="0" t="n">
        <v>2480.8</v>
      </c>
      <c r="E1025" s="0" t="n">
        <v>25.134</v>
      </c>
      <c r="F1025" s="0" t="n">
        <v>2480.6</v>
      </c>
      <c r="G1025" s="0" t="n">
        <v>5.43578166572603E-005</v>
      </c>
      <c r="H1025" s="0" t="n">
        <v>9.81992151429772</v>
      </c>
      <c r="I1025" s="0" t="n">
        <v>0.390702694131365</v>
      </c>
      <c r="T1025" s="0" t="n">
        <v>14.1577</v>
      </c>
      <c r="U1025" s="0" t="n">
        <v>0.5927</v>
      </c>
      <c r="Y1025" s="0" t="n">
        <v>9.44282046581905</v>
      </c>
      <c r="Z1025" s="0" t="n">
        <v>-0.377101048478677</v>
      </c>
    </row>
    <row r="1026" customFormat="false" ht="12.75" hidden="false" customHeight="false" outlineLevel="0" collapsed="false">
      <c r="B1026" s="0" t="n">
        <v>26.701</v>
      </c>
      <c r="C1026" s="0" t="n">
        <v>0.1342</v>
      </c>
      <c r="D1026" s="0" t="n">
        <v>2480.8</v>
      </c>
      <c r="E1026" s="0" t="n">
        <v>25.201</v>
      </c>
      <c r="F1026" s="0" t="n">
        <v>2480.6</v>
      </c>
      <c r="G1026" s="0" t="n">
        <v>5.40998145609933E-005</v>
      </c>
      <c r="H1026" s="0" t="n">
        <v>9.82467917982576</v>
      </c>
      <c r="I1026" s="0" t="n">
        <v>0.389852751074392</v>
      </c>
      <c r="T1026" s="0" t="n">
        <v>14.1577</v>
      </c>
      <c r="U1026" s="0" t="n">
        <v>0.5964</v>
      </c>
      <c r="Y1026" s="0" t="n">
        <v>9.45726825496972</v>
      </c>
      <c r="Z1026" s="0" t="n">
        <v>-0.367410924856047</v>
      </c>
    </row>
    <row r="1027" customFormat="false" ht="12.75" hidden="false" customHeight="false" outlineLevel="0" collapsed="false">
      <c r="B1027" s="0" t="n">
        <v>26.698</v>
      </c>
      <c r="C1027" s="0" t="n">
        <v>0.13357</v>
      </c>
      <c r="D1027" s="0" t="n">
        <v>2480.8</v>
      </c>
      <c r="E1027" s="0" t="n">
        <v>25.198</v>
      </c>
      <c r="F1027" s="0" t="n">
        <v>2480.6</v>
      </c>
      <c r="G1027" s="0" t="n">
        <v>5.38458437474804E-005</v>
      </c>
      <c r="H1027" s="0" t="n">
        <v>9.82938471907738</v>
      </c>
      <c r="I1027" s="0" t="n">
        <v>0.390085908368814</v>
      </c>
      <c r="T1027" s="0" t="n">
        <v>14.1575</v>
      </c>
      <c r="U1027" s="0" t="n">
        <v>0.5982</v>
      </c>
      <c r="Y1027" s="0" t="n">
        <v>9.4566213390376</v>
      </c>
      <c r="Z1027" s="0" t="n">
        <v>-0.372763380039785</v>
      </c>
    </row>
    <row r="1028" customFormat="false" ht="12.75" hidden="false" customHeight="false" outlineLevel="0" collapsed="false">
      <c r="B1028" s="0" t="n">
        <v>26.743</v>
      </c>
      <c r="C1028" s="0" t="n">
        <v>0.13294</v>
      </c>
      <c r="D1028" s="0" t="n">
        <v>2478.8</v>
      </c>
      <c r="E1028" s="0" t="n">
        <v>25.243</v>
      </c>
      <c r="F1028" s="0" t="n">
        <v>2478.6</v>
      </c>
      <c r="G1028" s="0" t="n">
        <v>5.36351165980796E-005</v>
      </c>
      <c r="H1028" s="0" t="n">
        <v>9.83330592345505</v>
      </c>
      <c r="I1028" s="0" t="n">
        <v>0.389545851263917</v>
      </c>
      <c r="T1028" s="0" t="n">
        <v>14.1579</v>
      </c>
      <c r="U1028" s="0" t="n">
        <v>0.6037</v>
      </c>
      <c r="Y1028" s="0" t="n">
        <v>9.46632507801939</v>
      </c>
      <c r="Z1028" s="0" t="n">
        <v>-0.366980845435663</v>
      </c>
    </row>
    <row r="1029" customFormat="false" ht="12.75" hidden="false" customHeight="false" outlineLevel="0" collapsed="false">
      <c r="B1029" s="0" t="n">
        <v>26.752</v>
      </c>
      <c r="C1029" s="0" t="n">
        <v>0.1323</v>
      </c>
      <c r="D1029" s="0" t="n">
        <v>2480.8</v>
      </c>
      <c r="E1029" s="0" t="n">
        <v>25.252</v>
      </c>
      <c r="F1029" s="0" t="n">
        <v>2480.6</v>
      </c>
      <c r="G1029" s="0" t="n">
        <v>5.33338708377006E-005</v>
      </c>
      <c r="H1029" s="0" t="n">
        <v>9.83893833234259</v>
      </c>
      <c r="I1029" s="0" t="n">
        <v>0.389630062266062</v>
      </c>
      <c r="T1029" s="0" t="n">
        <v>14.1579</v>
      </c>
      <c r="U1029" s="0" t="n">
        <v>0.6037</v>
      </c>
      <c r="Y1029" s="0" t="n">
        <v>9.46826582581575</v>
      </c>
      <c r="Z1029" s="0" t="n">
        <v>-0.370672506526846</v>
      </c>
    </row>
    <row r="1030" customFormat="false" ht="12.75" hidden="false" customHeight="false" outlineLevel="0" collapsed="false">
      <c r="B1030" s="0" t="n">
        <v>26.786</v>
      </c>
      <c r="C1030" s="0" t="n">
        <v>0.13105</v>
      </c>
      <c r="D1030" s="0" t="n">
        <v>2482.7</v>
      </c>
      <c r="E1030" s="0" t="n">
        <v>25.286</v>
      </c>
      <c r="F1030" s="0" t="n">
        <v>2482.5</v>
      </c>
      <c r="G1030" s="0" t="n">
        <v>5.27895266868077E-005</v>
      </c>
      <c r="H1030" s="0" t="n">
        <v>9.84919712358479</v>
      </c>
      <c r="I1030" s="0" t="n">
        <v>0.389511869160199</v>
      </c>
      <c r="T1030" s="0" t="n">
        <v>14.1577</v>
      </c>
      <c r="U1030" s="0" t="n">
        <v>0.5982</v>
      </c>
      <c r="Y1030" s="0" t="n">
        <v>9.4755975397131</v>
      </c>
      <c r="Z1030" s="0" t="n">
        <v>-0.373599583871687</v>
      </c>
    </row>
    <row r="1031" customFormat="false" ht="12.75" hidden="false" customHeight="false" outlineLevel="0" collapsed="false">
      <c r="B1031" s="0" t="n">
        <v>26.816</v>
      </c>
      <c r="C1031" s="0" t="n">
        <v>0.13042</v>
      </c>
      <c r="D1031" s="0" t="n">
        <v>2484.7</v>
      </c>
      <c r="E1031" s="0" t="n">
        <v>25.316</v>
      </c>
      <c r="F1031" s="0" t="n">
        <v>2484.5</v>
      </c>
      <c r="G1031" s="0" t="n">
        <v>5.24934594485812E-005</v>
      </c>
      <c r="H1031" s="0" t="n">
        <v>9.85482135615727</v>
      </c>
      <c r="I1031" s="0" t="n">
        <v>0.389272450472321</v>
      </c>
      <c r="T1031" s="0" t="n">
        <v>14.1577</v>
      </c>
      <c r="U1031" s="0" t="n">
        <v>0.5964</v>
      </c>
      <c r="Y1031" s="0" t="n">
        <v>9.4820666990343</v>
      </c>
      <c r="Z1031" s="0" t="n">
        <v>-0.372754657122977</v>
      </c>
    </row>
    <row r="1032" customFormat="false" ht="12.75" hidden="false" customHeight="false" outlineLevel="0" collapsed="false">
      <c r="B1032" s="0" t="n">
        <v>26.838</v>
      </c>
      <c r="C1032" s="0" t="n">
        <v>0.1298</v>
      </c>
      <c r="D1032" s="0" t="n">
        <v>2482.7</v>
      </c>
      <c r="E1032" s="0" t="n">
        <v>25.338</v>
      </c>
      <c r="F1032" s="0" t="n">
        <v>2482.5</v>
      </c>
      <c r="G1032" s="0" t="n">
        <v>5.22860020140987E-005</v>
      </c>
      <c r="H1032" s="0" t="n">
        <v>9.85878124847939</v>
      </c>
      <c r="I1032" s="0" t="n">
        <v>0.389090743092564</v>
      </c>
      <c r="T1032" s="0" t="n">
        <v>14.158</v>
      </c>
      <c r="U1032" s="0" t="n">
        <v>0.5909</v>
      </c>
      <c r="Y1032" s="0" t="n">
        <v>9.48681074920317</v>
      </c>
      <c r="Z1032" s="0" t="n">
        <v>-0.371970499276221</v>
      </c>
    </row>
    <row r="1033" customFormat="false" ht="12.75" hidden="false" customHeight="false" outlineLevel="0" collapsed="false">
      <c r="B1033" s="0" t="n">
        <v>26.883</v>
      </c>
      <c r="C1033" s="0" t="n">
        <v>0.12917</v>
      </c>
      <c r="D1033" s="0" t="n">
        <v>2482.7</v>
      </c>
      <c r="E1033" s="0" t="n">
        <v>25.383</v>
      </c>
      <c r="F1033" s="0" t="n">
        <v>2482.5</v>
      </c>
      <c r="G1033" s="0" t="n">
        <v>5.20322255790534E-005</v>
      </c>
      <c r="H1033" s="0" t="n">
        <v>9.86364668619842</v>
      </c>
      <c r="I1033" s="0" t="n">
        <v>0.388592628381138</v>
      </c>
      <c r="T1033" s="0" t="n">
        <v>14.1577</v>
      </c>
      <c r="U1033" s="0" t="n">
        <v>0.5873</v>
      </c>
      <c r="Y1033" s="0" t="n">
        <v>9.49651448818496</v>
      </c>
      <c r="Z1033" s="0" t="n">
        <v>-0.367132198013456</v>
      </c>
    </row>
    <row r="1034" customFormat="false" ht="12.75" hidden="false" customHeight="false" outlineLevel="0" collapsed="false">
      <c r="B1034" s="0" t="n">
        <v>26.902</v>
      </c>
      <c r="C1034" s="0" t="n">
        <v>0.12793</v>
      </c>
      <c r="D1034" s="0" t="n">
        <v>2480.8</v>
      </c>
      <c r="E1034" s="0" t="n">
        <v>25.402</v>
      </c>
      <c r="F1034" s="0" t="n">
        <v>2480.6</v>
      </c>
      <c r="G1034" s="0" t="n">
        <v>5.15722002741272E-005</v>
      </c>
      <c r="H1034" s="0" t="n">
        <v>9.87252716201489</v>
      </c>
      <c r="I1034" s="0" t="n">
        <v>0.388651569247102</v>
      </c>
      <c r="T1034" s="0" t="n">
        <v>14.1577</v>
      </c>
      <c r="U1034" s="0" t="n">
        <v>0.5837</v>
      </c>
      <c r="Y1034" s="0" t="n">
        <v>9.50061162242172</v>
      </c>
      <c r="Z1034" s="0" t="n">
        <v>-0.371915539593166</v>
      </c>
    </row>
    <row r="1035" customFormat="false" ht="12.75" hidden="false" customHeight="false" outlineLevel="0" collapsed="false">
      <c r="B1035" s="0" t="n">
        <v>26.936</v>
      </c>
      <c r="C1035" s="0" t="n">
        <v>0.12732</v>
      </c>
      <c r="D1035" s="0" t="n">
        <v>2480.8</v>
      </c>
      <c r="E1035" s="0" t="n">
        <v>25.436</v>
      </c>
      <c r="F1035" s="0" t="n">
        <v>2480.6</v>
      </c>
      <c r="G1035" s="0" t="n">
        <v>5.13262920261227E-005</v>
      </c>
      <c r="H1035" s="0" t="n">
        <v>9.87730679862832</v>
      </c>
      <c r="I1035" s="0" t="n">
        <v>0.388319971639736</v>
      </c>
      <c r="T1035" s="0" t="n">
        <v>14.1579</v>
      </c>
      <c r="U1035" s="0" t="n">
        <v>0.5783</v>
      </c>
      <c r="Y1035" s="0" t="n">
        <v>9.50794333631908</v>
      </c>
      <c r="Z1035" s="0" t="n">
        <v>-0.36936346230924</v>
      </c>
    </row>
    <row r="1036" customFormat="false" ht="12.75" hidden="false" customHeight="false" outlineLevel="0" collapsed="false">
      <c r="B1036" s="0" t="n">
        <v>26.966</v>
      </c>
      <c r="C1036" s="0" t="n">
        <v>0.1267</v>
      </c>
      <c r="D1036" s="0" t="n">
        <v>2480.8</v>
      </c>
      <c r="E1036" s="0" t="n">
        <v>25.466</v>
      </c>
      <c r="F1036" s="0" t="n">
        <v>2480.6</v>
      </c>
      <c r="G1036" s="0" t="n">
        <v>5.1076352495364E-005</v>
      </c>
      <c r="H1036" s="0" t="n">
        <v>9.88218831340706</v>
      </c>
      <c r="I1036" s="0" t="n">
        <v>0.388054202207141</v>
      </c>
      <c r="T1036" s="0" t="n">
        <v>14.1575</v>
      </c>
      <c r="U1036" s="0" t="n">
        <v>0.5748</v>
      </c>
      <c r="Y1036" s="0" t="n">
        <v>9.51441249564027</v>
      </c>
      <c r="Z1036" s="0" t="n">
        <v>-0.367775817766788</v>
      </c>
    </row>
    <row r="1037" customFormat="false" ht="12.75" hidden="false" customHeight="false" outlineLevel="0" collapsed="false">
      <c r="B1037" s="0" t="n">
        <v>27</v>
      </c>
      <c r="C1037" s="0" t="n">
        <v>0.12609</v>
      </c>
      <c r="D1037" s="0" t="n">
        <v>2482.7</v>
      </c>
      <c r="E1037" s="0" t="n">
        <v>25.5</v>
      </c>
      <c r="F1037" s="0" t="n">
        <v>2482.5</v>
      </c>
      <c r="G1037" s="0" t="n">
        <v>5.07915407854985E-005</v>
      </c>
      <c r="H1037" s="0" t="n">
        <v>9.88778011323424</v>
      </c>
      <c r="I1037" s="0" t="n">
        <v>0.387756082871931</v>
      </c>
      <c r="T1037" s="0" t="n">
        <v>14.1579</v>
      </c>
      <c r="U1037" s="0" t="n">
        <v>0.5713</v>
      </c>
      <c r="Y1037" s="0" t="n">
        <v>9.52174420953763</v>
      </c>
      <c r="Z1037" s="0" t="n">
        <v>-0.366035903696611</v>
      </c>
    </row>
    <row r="1038" customFormat="false" ht="12.75" hidden="false" customHeight="false" outlineLevel="0" collapsed="false">
      <c r="B1038" s="0" t="n">
        <v>27.02</v>
      </c>
      <c r="C1038" s="0" t="n">
        <v>0.12486</v>
      </c>
      <c r="D1038" s="0" t="n">
        <v>2482.7</v>
      </c>
      <c r="E1038" s="0" t="n">
        <v>25.52</v>
      </c>
      <c r="F1038" s="0" t="n">
        <v>2482.5</v>
      </c>
      <c r="G1038" s="0" t="n">
        <v>5.02960725075529E-005</v>
      </c>
      <c r="H1038" s="0" t="n">
        <v>9.89758294066715</v>
      </c>
      <c r="I1038" s="0" t="n">
        <v>0.387836322126456</v>
      </c>
      <c r="T1038" s="0" t="n">
        <v>14.1577</v>
      </c>
      <c r="U1038" s="0" t="n">
        <v>0.5678</v>
      </c>
      <c r="Y1038" s="0" t="n">
        <v>9.52605698241842</v>
      </c>
      <c r="Z1038" s="0" t="n">
        <v>-0.371525958248732</v>
      </c>
    </row>
    <row r="1039" customFormat="false" ht="12.75" hidden="false" customHeight="false" outlineLevel="0" collapsed="false">
      <c r="B1039" s="0" t="n">
        <v>27.074</v>
      </c>
      <c r="C1039" s="0" t="n">
        <v>0.12425</v>
      </c>
      <c r="D1039" s="0" t="n">
        <v>2484.7</v>
      </c>
      <c r="E1039" s="0" t="n">
        <v>25.574</v>
      </c>
      <c r="F1039" s="0" t="n">
        <v>2484.5</v>
      </c>
      <c r="G1039" s="0" t="n">
        <v>5.00100623867982E-005</v>
      </c>
      <c r="H1039" s="0" t="n">
        <v>9.90328570008718</v>
      </c>
      <c r="I1039" s="0" t="n">
        <v>0.387240388679408</v>
      </c>
      <c r="T1039" s="0" t="n">
        <v>14.1577</v>
      </c>
      <c r="U1039" s="0" t="n">
        <v>0.5625</v>
      </c>
      <c r="Y1039" s="0" t="n">
        <v>9.53770146919657</v>
      </c>
      <c r="Z1039" s="0" t="n">
        <v>-0.365584230890608</v>
      </c>
    </row>
    <row r="1040" customFormat="false" ht="12.75" hidden="false" customHeight="false" outlineLevel="0" collapsed="false">
      <c r="B1040" s="0" t="n">
        <v>27.108</v>
      </c>
      <c r="C1040" s="0" t="n">
        <v>0.12365</v>
      </c>
      <c r="D1040" s="0" t="n">
        <v>2482.7</v>
      </c>
      <c r="E1040" s="0" t="n">
        <v>25.608</v>
      </c>
      <c r="F1040" s="0" t="n">
        <v>2482.5</v>
      </c>
      <c r="G1040" s="0" t="n">
        <v>4.98086606243706E-005</v>
      </c>
      <c r="H1040" s="0" t="n">
        <v>9.90732105571879</v>
      </c>
      <c r="I1040" s="0" t="n">
        <v>0.386883827542908</v>
      </c>
      <c r="T1040" s="0" t="n">
        <v>14.1579</v>
      </c>
      <c r="U1040" s="0" t="n">
        <v>0.5591</v>
      </c>
      <c r="Y1040" s="0" t="n">
        <v>9.54503318309393</v>
      </c>
      <c r="Z1040" s="0" t="n">
        <v>-0.362287872624862</v>
      </c>
    </row>
    <row r="1041" customFormat="false" ht="12.75" hidden="false" customHeight="false" outlineLevel="0" collapsed="false">
      <c r="B1041" s="0" t="n">
        <v>27.128</v>
      </c>
      <c r="C1041" s="0" t="n">
        <v>0.12304</v>
      </c>
      <c r="D1041" s="0" t="n">
        <v>2482.7</v>
      </c>
      <c r="E1041" s="0" t="n">
        <v>25.628</v>
      </c>
      <c r="F1041" s="0" t="n">
        <v>2482.5</v>
      </c>
      <c r="G1041" s="0" t="n">
        <v>4.95629405840886E-005</v>
      </c>
      <c r="H1041" s="0" t="n">
        <v>9.91226654361679</v>
      </c>
      <c r="I1041" s="0" t="n">
        <v>0.386774876838489</v>
      </c>
      <c r="T1041" s="0" t="n">
        <v>14.1577</v>
      </c>
      <c r="U1041" s="0" t="n">
        <v>0.5557</v>
      </c>
      <c r="Y1041" s="0" t="n">
        <v>9.54934595597472</v>
      </c>
      <c r="Z1041" s="0" t="n">
        <v>-0.362920587642066</v>
      </c>
    </row>
    <row r="1042" customFormat="false" ht="12.75" hidden="false" customHeight="false" outlineLevel="0" collapsed="false">
      <c r="B1042" s="0" t="n">
        <v>27.172</v>
      </c>
      <c r="C1042" s="0" t="n">
        <v>0.12184</v>
      </c>
      <c r="D1042" s="0" t="n">
        <v>2482.7</v>
      </c>
      <c r="E1042" s="0" t="n">
        <v>25.672</v>
      </c>
      <c r="F1042" s="0" t="n">
        <v>2482.5</v>
      </c>
      <c r="G1042" s="0" t="n">
        <v>4.9079556898288E-005</v>
      </c>
      <c r="H1042" s="0" t="n">
        <v>9.92206734016872</v>
      </c>
      <c r="I1042" s="0" t="n">
        <v>0.386493741826454</v>
      </c>
      <c r="T1042" s="0" t="n">
        <v>14.1579</v>
      </c>
      <c r="U1042" s="0" t="n">
        <v>0.5522</v>
      </c>
      <c r="Y1042" s="0" t="n">
        <v>9.55883405631247</v>
      </c>
      <c r="Z1042" s="0" t="n">
        <v>-0.363233283856246</v>
      </c>
    </row>
    <row r="1043" customFormat="false" ht="12.75" hidden="false" customHeight="false" outlineLevel="0" collapsed="false">
      <c r="B1043" s="0" t="n">
        <v>27.203</v>
      </c>
      <c r="C1043" s="0" t="n">
        <v>0.12124</v>
      </c>
      <c r="D1043" s="0" t="n">
        <v>2484.7</v>
      </c>
      <c r="E1043" s="0" t="n">
        <v>25.703</v>
      </c>
      <c r="F1043" s="0" t="n">
        <v>2484.5</v>
      </c>
      <c r="G1043" s="0" t="n">
        <v>4.87985510163011E-005</v>
      </c>
      <c r="H1043" s="0" t="n">
        <v>9.92780931132672</v>
      </c>
      <c r="I1043" s="0" t="n">
        <v>0.386250994488064</v>
      </c>
      <c r="T1043" s="0" t="n">
        <v>14.1581</v>
      </c>
      <c r="U1043" s="0" t="n">
        <v>0.5488</v>
      </c>
      <c r="Y1043" s="0" t="n">
        <v>9.56551885427771</v>
      </c>
      <c r="Z1043" s="0" t="n">
        <v>-0.36229045704901</v>
      </c>
    </row>
    <row r="1044" customFormat="false" ht="12.75" hidden="false" customHeight="false" outlineLevel="0" collapsed="false">
      <c r="B1044" s="0" t="n">
        <v>27.226</v>
      </c>
      <c r="C1044" s="0" t="n">
        <v>0.12064</v>
      </c>
      <c r="D1044" s="0" t="n">
        <v>2484.7</v>
      </c>
      <c r="E1044" s="0" t="n">
        <v>25.726</v>
      </c>
      <c r="F1044" s="0" t="n">
        <v>2484.5</v>
      </c>
      <c r="G1044" s="0" t="n">
        <v>4.85570537331455E-005</v>
      </c>
      <c r="H1044" s="0" t="n">
        <v>9.93277045894359</v>
      </c>
      <c r="I1044" s="0" t="n">
        <v>0.386098517412097</v>
      </c>
      <c r="T1044" s="0" t="n">
        <v>14.1581</v>
      </c>
      <c r="U1044" s="0" t="n">
        <v>0.5438</v>
      </c>
      <c r="Y1044" s="0" t="n">
        <v>9.57047854309063</v>
      </c>
      <c r="Z1044" s="0" t="n">
        <v>-0.362291915852968</v>
      </c>
    </row>
    <row r="1045" customFormat="false" ht="12.75" hidden="false" customHeight="false" outlineLevel="0" collapsed="false">
      <c r="B1045" s="0" t="n">
        <v>27.268</v>
      </c>
      <c r="C1045" s="0" t="n">
        <v>0.12004</v>
      </c>
      <c r="D1045" s="0" t="n">
        <v>2484.7</v>
      </c>
      <c r="E1045" s="0" t="n">
        <v>25.768</v>
      </c>
      <c r="F1045" s="0" t="n">
        <v>2484.5</v>
      </c>
      <c r="G1045" s="0" t="n">
        <v>4.83155564499899E-005</v>
      </c>
      <c r="H1045" s="0" t="n">
        <v>9.93775634231643</v>
      </c>
      <c r="I1045" s="0" t="n">
        <v>0.385662695681327</v>
      </c>
      <c r="T1045" s="0" t="n">
        <v>14.1577</v>
      </c>
      <c r="U1045" s="0" t="n">
        <v>0.5404</v>
      </c>
      <c r="Y1045" s="0" t="n">
        <v>9.5795353661403</v>
      </c>
      <c r="Z1045" s="0" t="n">
        <v>-0.358220976176135</v>
      </c>
    </row>
    <row r="1046" customFormat="false" ht="12.75" hidden="false" customHeight="false" outlineLevel="0" collapsed="false">
      <c r="B1046" s="0" t="n">
        <v>27.29</v>
      </c>
      <c r="C1046" s="0" t="n">
        <v>0.11885</v>
      </c>
      <c r="D1046" s="0" t="n">
        <v>2484.7</v>
      </c>
      <c r="E1046" s="0" t="n">
        <v>25.79</v>
      </c>
      <c r="F1046" s="0" t="n">
        <v>2484.5</v>
      </c>
      <c r="G1046" s="0" t="n">
        <v>4.78365868383981E-005</v>
      </c>
      <c r="H1046" s="0" t="n">
        <v>9.94771916845368</v>
      </c>
      <c r="I1046" s="0" t="n">
        <v>0.385720014286688</v>
      </c>
      <c r="T1046" s="0" t="n">
        <v>14.1577</v>
      </c>
      <c r="U1046" s="0" t="n">
        <v>0.5371</v>
      </c>
      <c r="Y1046" s="0" t="n">
        <v>9.58427941630917</v>
      </c>
      <c r="Z1046" s="0" t="n">
        <v>-0.363439752144505</v>
      </c>
    </row>
    <row r="1047" customFormat="false" ht="12.75" hidden="false" customHeight="false" outlineLevel="0" collapsed="false">
      <c r="B1047" s="0" t="n">
        <v>27.333</v>
      </c>
      <c r="C1047" s="0" t="n">
        <v>0.11826</v>
      </c>
      <c r="D1047" s="0" t="n">
        <v>2484.7</v>
      </c>
      <c r="E1047" s="0" t="n">
        <v>25.833</v>
      </c>
      <c r="F1047" s="0" t="n">
        <v>2484.5</v>
      </c>
      <c r="G1047" s="0" t="n">
        <v>4.75991145099618E-005</v>
      </c>
      <c r="H1047" s="0" t="n">
        <v>9.95269577155314</v>
      </c>
      <c r="I1047" s="0" t="n">
        <v>0.385270614003528</v>
      </c>
      <c r="T1047" s="0" t="n">
        <v>14.1577</v>
      </c>
      <c r="U1047" s="0" t="n">
        <v>0.5321</v>
      </c>
      <c r="Y1047" s="0" t="n">
        <v>9.59355187800289</v>
      </c>
      <c r="Z1047" s="0" t="n">
        <v>-0.359143893550254</v>
      </c>
    </row>
    <row r="1048" customFormat="false" ht="12.75" hidden="false" customHeight="false" outlineLevel="0" collapsed="false">
      <c r="B1048" s="0" t="n">
        <v>27.376</v>
      </c>
      <c r="C1048" s="0" t="n">
        <v>0.11767</v>
      </c>
      <c r="D1048" s="0" t="n">
        <v>2484.7</v>
      </c>
      <c r="E1048" s="0" t="n">
        <v>25.876</v>
      </c>
      <c r="F1048" s="0" t="n">
        <v>2484.5</v>
      </c>
      <c r="G1048" s="0" t="n">
        <v>4.73616421815255E-005</v>
      </c>
      <c r="H1048" s="0" t="n">
        <v>9.95769726515436</v>
      </c>
      <c r="I1048" s="0" t="n">
        <v>0.38482366923614</v>
      </c>
      <c r="T1048" s="0" t="n">
        <v>14.1579</v>
      </c>
      <c r="U1048" s="0" t="n">
        <v>0.5288</v>
      </c>
      <c r="Y1048" s="0" t="n">
        <v>9.6028243396966</v>
      </c>
      <c r="Z1048" s="0" t="n">
        <v>-0.354872925457762</v>
      </c>
    </row>
    <row r="1049" customFormat="false" ht="12.75" hidden="false" customHeight="false" outlineLevel="0" collapsed="false">
      <c r="B1049" s="0" t="n">
        <v>27.385</v>
      </c>
      <c r="C1049" s="0" t="n">
        <v>0.11649</v>
      </c>
      <c r="D1049" s="0" t="n">
        <v>2484.7</v>
      </c>
      <c r="E1049" s="0" t="n">
        <v>25.885</v>
      </c>
      <c r="F1049" s="0" t="n">
        <v>2484.5</v>
      </c>
      <c r="G1049" s="0" t="n">
        <v>4.68866975246529E-005</v>
      </c>
      <c r="H1049" s="0" t="n">
        <v>9.96777592858249</v>
      </c>
      <c r="I1049" s="0" t="n">
        <v>0.3850792323192</v>
      </c>
      <c r="T1049" s="0" t="n">
        <v>14.1579</v>
      </c>
      <c r="U1049" s="0" t="n">
        <v>0.5239</v>
      </c>
      <c r="Y1049" s="0" t="n">
        <v>9.60476508749296</v>
      </c>
      <c r="Z1049" s="0" t="n">
        <v>-0.363010841089528</v>
      </c>
    </row>
    <row r="1050" customFormat="false" ht="12.75" hidden="false" customHeight="false" outlineLevel="0" collapsed="false">
      <c r="B1050" s="0" t="n">
        <v>27.441</v>
      </c>
      <c r="C1050" s="0" t="n">
        <v>0.11591</v>
      </c>
      <c r="D1050" s="0" t="n">
        <v>2484.7</v>
      </c>
      <c r="E1050" s="0" t="n">
        <v>25.941</v>
      </c>
      <c r="F1050" s="0" t="n">
        <v>2484.5</v>
      </c>
      <c r="G1050" s="0" t="n">
        <v>4.66532501509358E-005</v>
      </c>
      <c r="H1050" s="0" t="n">
        <v>9.97276733277853</v>
      </c>
      <c r="I1050" s="0" t="n">
        <v>0.38444035822746</v>
      </c>
      <c r="T1050" s="0" t="n">
        <v>14.1577</v>
      </c>
      <c r="U1050" s="0" t="n">
        <v>0.5207</v>
      </c>
      <c r="Y1050" s="0" t="n">
        <v>9.61684085155919</v>
      </c>
      <c r="Z1050" s="0" t="n">
        <v>-0.35592648121934</v>
      </c>
    </row>
    <row r="1051" customFormat="false" ht="12.75" hidden="false" customHeight="false" outlineLevel="0" collapsed="false">
      <c r="B1051" s="0" t="n">
        <v>27.461</v>
      </c>
      <c r="C1051" s="0" t="n">
        <v>0.11532</v>
      </c>
      <c r="D1051" s="0" t="n">
        <v>2484.7</v>
      </c>
      <c r="E1051" s="0" t="n">
        <v>25.961</v>
      </c>
      <c r="F1051" s="0" t="n">
        <v>2484.5</v>
      </c>
      <c r="G1051" s="0" t="n">
        <v>4.64157778224995E-005</v>
      </c>
      <c r="H1051" s="0" t="n">
        <v>9.97787048758694</v>
      </c>
      <c r="I1051" s="0" t="n">
        <v>0.38434076066357</v>
      </c>
      <c r="T1051" s="0" t="n">
        <v>14.158</v>
      </c>
      <c r="U1051" s="0" t="n">
        <v>0.5175</v>
      </c>
      <c r="Y1051" s="0" t="n">
        <v>9.62115362443998</v>
      </c>
      <c r="Z1051" s="0" t="n">
        <v>-0.356716863146955</v>
      </c>
    </row>
    <row r="1052" customFormat="false" ht="12.75" hidden="false" customHeight="false" outlineLevel="0" collapsed="false">
      <c r="B1052" s="0" t="n">
        <v>27.495</v>
      </c>
      <c r="C1052" s="0" t="n">
        <v>0.11474</v>
      </c>
      <c r="D1052" s="0" t="n">
        <v>2484.7</v>
      </c>
      <c r="E1052" s="0" t="n">
        <v>25.995</v>
      </c>
      <c r="F1052" s="0" t="n">
        <v>2484.5</v>
      </c>
      <c r="G1052" s="0" t="n">
        <v>4.61823304487825E-005</v>
      </c>
      <c r="H1052" s="0" t="n">
        <v>9.98291266086522</v>
      </c>
      <c r="I1052" s="0" t="n">
        <v>0.384032031577812</v>
      </c>
      <c r="T1052" s="0" t="n">
        <v>14.1581</v>
      </c>
      <c r="U1052" s="0" t="n">
        <v>0.5159</v>
      </c>
      <c r="Y1052" s="0" t="n">
        <v>9.62848533833734</v>
      </c>
      <c r="Z1052" s="0" t="n">
        <v>-0.354427322527881</v>
      </c>
    </row>
    <row r="1053" customFormat="false" ht="12.75" hidden="false" customHeight="false" outlineLevel="0" collapsed="false">
      <c r="B1053" s="0" t="n">
        <v>27.525</v>
      </c>
      <c r="C1053" s="0" t="n">
        <v>0.11416</v>
      </c>
      <c r="D1053" s="0" t="n">
        <v>2486.7</v>
      </c>
      <c r="E1053" s="0" t="n">
        <v>26.025</v>
      </c>
      <c r="F1053" s="0" t="n">
        <v>2486.5</v>
      </c>
      <c r="G1053" s="0" t="n">
        <v>4.59119243917153E-005</v>
      </c>
      <c r="H1053" s="0" t="n">
        <v>9.9887850536122</v>
      </c>
      <c r="I1053" s="0" t="n">
        <v>0.383814987650805</v>
      </c>
      <c r="T1053" s="0" t="n">
        <v>14.1577</v>
      </c>
      <c r="U1053" s="0" t="n">
        <v>0.5143</v>
      </c>
      <c r="Y1053" s="0" t="n">
        <v>9.63495449765853</v>
      </c>
      <c r="Z1053" s="0" t="n">
        <v>-0.353830555953664</v>
      </c>
    </row>
    <row r="1054" customFormat="false" ht="12.75" hidden="false" customHeight="false" outlineLevel="0" collapsed="false">
      <c r="B1054" s="0" t="n">
        <v>27.559</v>
      </c>
      <c r="C1054" s="0" t="n">
        <v>0.11358</v>
      </c>
      <c r="D1054" s="0" t="n">
        <v>2484.7</v>
      </c>
      <c r="E1054" s="0" t="n">
        <v>26.059</v>
      </c>
      <c r="F1054" s="0" t="n">
        <v>2484.5</v>
      </c>
      <c r="G1054" s="0" t="n">
        <v>4.57154357013484E-005</v>
      </c>
      <c r="H1054" s="0" t="n">
        <v>9.99307392494842</v>
      </c>
      <c r="I1054" s="0" t="n">
        <v>0.383478795231913</v>
      </c>
      <c r="T1054" s="0" t="n">
        <v>14.1577</v>
      </c>
      <c r="U1054" s="0" t="n">
        <v>0.5143</v>
      </c>
      <c r="Y1054" s="0" t="n">
        <v>9.64228621155589</v>
      </c>
      <c r="Z1054" s="0" t="n">
        <v>-0.350787713392533</v>
      </c>
    </row>
    <row r="1055" customFormat="false" ht="12.75" hidden="false" customHeight="false" outlineLevel="0" collapsed="false">
      <c r="B1055" s="0" t="n">
        <v>27.611</v>
      </c>
      <c r="C1055" s="0" t="n">
        <v>0.11301</v>
      </c>
      <c r="D1055" s="0" t="n">
        <v>2484.7</v>
      </c>
      <c r="E1055" s="0" t="n">
        <v>26.111</v>
      </c>
      <c r="F1055" s="0" t="n">
        <v>2484.5</v>
      </c>
      <c r="G1055" s="0" t="n">
        <v>4.54860132823506E-005</v>
      </c>
      <c r="H1055" s="0" t="n">
        <v>9.99810504870815</v>
      </c>
      <c r="I1055" s="0" t="n">
        <v>0.382907780196398</v>
      </c>
      <c r="T1055" s="0" t="n">
        <v>14.1579</v>
      </c>
      <c r="U1055" s="0" t="n">
        <v>0.5143</v>
      </c>
      <c r="Y1055" s="0" t="n">
        <v>9.65349942104596</v>
      </c>
      <c r="Z1055" s="0" t="n">
        <v>-0.34460562766219</v>
      </c>
    </row>
    <row r="1056" customFormat="false" ht="12.75" hidden="false" customHeight="false" outlineLevel="0" collapsed="false">
      <c r="B1056" s="0" t="n">
        <v>27.645</v>
      </c>
      <c r="C1056" s="0" t="n">
        <v>0.11186</v>
      </c>
      <c r="D1056" s="0" t="n">
        <v>2482.7</v>
      </c>
      <c r="E1056" s="0" t="n">
        <v>26.145</v>
      </c>
      <c r="F1056" s="0" t="n">
        <v>2482.5</v>
      </c>
      <c r="G1056" s="0" t="n">
        <v>4.50594159113797E-005</v>
      </c>
      <c r="H1056" s="0" t="n">
        <v>10.0075279539691</v>
      </c>
      <c r="I1056" s="0" t="n">
        <v>0.382770241115666</v>
      </c>
      <c r="T1056" s="0" t="n">
        <v>14.1577</v>
      </c>
      <c r="U1056" s="0" t="n">
        <v>0.5095</v>
      </c>
      <c r="Y1056" s="0" t="n">
        <v>9.66083113494331</v>
      </c>
      <c r="Z1056" s="0" t="n">
        <v>-0.346696819025762</v>
      </c>
    </row>
    <row r="1057" customFormat="false" ht="12.75" hidden="false" customHeight="false" outlineLevel="0" collapsed="false">
      <c r="B1057" s="0" t="n">
        <v>27.665</v>
      </c>
      <c r="C1057" s="0" t="n">
        <v>0.11186</v>
      </c>
      <c r="D1057" s="0" t="n">
        <v>2484.7</v>
      </c>
      <c r="E1057" s="0" t="n">
        <v>26.165</v>
      </c>
      <c r="F1057" s="0" t="n">
        <v>2484.5</v>
      </c>
      <c r="G1057" s="0" t="n">
        <v>4.50231434896357E-005</v>
      </c>
      <c r="H1057" s="0" t="n">
        <v>10.0083332690413</v>
      </c>
      <c r="I1057" s="0" t="n">
        <v>0.38250843757085</v>
      </c>
      <c r="T1057" s="0" t="n">
        <v>14.1579</v>
      </c>
      <c r="U1057" s="0" t="n">
        <v>0.5063</v>
      </c>
      <c r="Y1057" s="0" t="n">
        <v>9.66514390782411</v>
      </c>
      <c r="Z1057" s="0" t="n">
        <v>-0.343189361217192</v>
      </c>
    </row>
    <row r="1058" customFormat="false" ht="12.75" hidden="false" customHeight="false" outlineLevel="0" collapsed="false">
      <c r="B1058" s="0" t="n">
        <v>27.697</v>
      </c>
      <c r="C1058" s="0" t="n">
        <v>0.11071</v>
      </c>
      <c r="D1058" s="0" t="n">
        <v>2484.7</v>
      </c>
      <c r="E1058" s="0" t="n">
        <v>26.197</v>
      </c>
      <c r="F1058" s="0" t="n">
        <v>2484.5</v>
      </c>
      <c r="G1058" s="0" t="n">
        <v>4.45602736969209E-005</v>
      </c>
      <c r="H1058" s="0" t="n">
        <v>10.0186671879112</v>
      </c>
      <c r="I1058" s="0" t="n">
        <v>0.382435667744827</v>
      </c>
      <c r="T1058" s="0" t="n">
        <v>14.1579</v>
      </c>
      <c r="U1058" s="0" t="n">
        <v>0.5032</v>
      </c>
      <c r="Y1058" s="0" t="n">
        <v>9.67204434443339</v>
      </c>
      <c r="Z1058" s="0" t="n">
        <v>-0.346622843477848</v>
      </c>
    </row>
    <row r="1059" customFormat="false" ht="12.75" hidden="false" customHeight="false" outlineLevel="0" collapsed="false">
      <c r="B1059" s="0" t="n">
        <v>27.74</v>
      </c>
      <c r="C1059" s="0" t="n">
        <v>0.11071</v>
      </c>
      <c r="D1059" s="0" t="n">
        <v>2484.7</v>
      </c>
      <c r="E1059" s="0" t="n">
        <v>26.24</v>
      </c>
      <c r="F1059" s="0" t="n">
        <v>2484.5</v>
      </c>
      <c r="G1059" s="0" t="n">
        <v>4.45602736969209E-005</v>
      </c>
      <c r="H1059" s="0" t="n">
        <v>10.0186671879112</v>
      </c>
      <c r="I1059" s="0" t="n">
        <v>0.381808962953934</v>
      </c>
      <c r="T1059" s="0" t="n">
        <v>14.1579</v>
      </c>
      <c r="U1059" s="0" t="n">
        <v>0.5001</v>
      </c>
      <c r="Y1059" s="0" t="n">
        <v>9.6813168061271</v>
      </c>
      <c r="Z1059" s="0" t="n">
        <v>-0.337350381784136</v>
      </c>
    </row>
    <row r="1060" customFormat="false" ht="12.75" hidden="false" customHeight="false" outlineLevel="0" collapsed="false">
      <c r="B1060" s="0" t="n">
        <v>27.773</v>
      </c>
      <c r="C1060" s="0" t="n">
        <v>0.11014</v>
      </c>
      <c r="D1060" s="0" t="n">
        <v>2484.7</v>
      </c>
      <c r="E1060" s="0" t="n">
        <v>26.273</v>
      </c>
      <c r="F1060" s="0" t="n">
        <v>2484.5</v>
      </c>
      <c r="G1060" s="0" t="n">
        <v>4.43308512779231E-005</v>
      </c>
      <c r="H1060" s="0" t="n">
        <v>10.0238290736225</v>
      </c>
      <c r="I1060" s="0" t="n">
        <v>0.381525865855537</v>
      </c>
      <c r="T1060" s="0" t="n">
        <v>14.1579</v>
      </c>
      <c r="U1060" s="0" t="n">
        <v>0.497</v>
      </c>
      <c r="Y1060" s="0" t="n">
        <v>9.68843288138041</v>
      </c>
      <c r="Z1060" s="0" t="n">
        <v>-0.335396192242115</v>
      </c>
    </row>
    <row r="1061" customFormat="false" ht="12.75" hidden="false" customHeight="false" outlineLevel="0" collapsed="false">
      <c r="B1061" s="0" t="n">
        <v>27.794</v>
      </c>
      <c r="C1061" s="0" t="n">
        <v>0.10901</v>
      </c>
      <c r="D1061" s="0" t="n">
        <v>2484.7</v>
      </c>
      <c r="E1061" s="0" t="n">
        <v>26.294</v>
      </c>
      <c r="F1061" s="0" t="n">
        <v>2484.5</v>
      </c>
      <c r="G1061" s="0" t="n">
        <v>4.38760313946468E-005</v>
      </c>
      <c r="H1061" s="0" t="n">
        <v>10.0341417356658</v>
      </c>
      <c r="I1061" s="0" t="n">
        <v>0.381613361818886</v>
      </c>
      <c r="T1061" s="0" t="n">
        <v>14.1581</v>
      </c>
      <c r="U1061" s="0" t="n">
        <v>0.4954</v>
      </c>
      <c r="Y1061" s="0" t="n">
        <v>9.69296129290525</v>
      </c>
      <c r="Z1061" s="0" t="n">
        <v>-0.34118044276055</v>
      </c>
    </row>
    <row r="1062" customFormat="false" ht="12.75" hidden="false" customHeight="false" outlineLevel="0" collapsed="false">
      <c r="B1062" s="0" t="n">
        <v>27.838</v>
      </c>
      <c r="C1062" s="0" t="n">
        <v>0.10845</v>
      </c>
      <c r="D1062" s="0" t="n">
        <v>2484.7</v>
      </c>
      <c r="E1062" s="0" t="n">
        <v>26.338</v>
      </c>
      <c r="F1062" s="0" t="n">
        <v>2484.5</v>
      </c>
      <c r="G1062" s="0" t="n">
        <v>4.36506339303683E-005</v>
      </c>
      <c r="H1062" s="0" t="n">
        <v>10.0392921192082</v>
      </c>
      <c r="I1062" s="0" t="n">
        <v>0.381171391875167</v>
      </c>
      <c r="T1062" s="0" t="n">
        <v>14.1579</v>
      </c>
      <c r="U1062" s="0" t="n">
        <v>0.4908</v>
      </c>
      <c r="Y1062" s="0" t="n">
        <v>9.702449393243</v>
      </c>
      <c r="Z1062" s="0" t="n">
        <v>-0.336842725965159</v>
      </c>
    </row>
    <row r="1063" customFormat="false" ht="12.75" hidden="false" customHeight="false" outlineLevel="0" collapsed="false">
      <c r="B1063" s="0" t="n">
        <v>27.87</v>
      </c>
      <c r="C1063" s="0" t="n">
        <v>0.10788</v>
      </c>
      <c r="D1063" s="0" t="n">
        <v>2484.7</v>
      </c>
      <c r="E1063" s="0" t="n">
        <v>26.37</v>
      </c>
      <c r="F1063" s="0" t="n">
        <v>2484.5</v>
      </c>
      <c r="G1063" s="0" t="n">
        <v>4.34212115113705E-005</v>
      </c>
      <c r="H1063" s="0" t="n">
        <v>10.044561857877</v>
      </c>
      <c r="I1063" s="0" t="n">
        <v>0.380908678721159</v>
      </c>
      <c r="T1063" s="0" t="n">
        <v>14.1582</v>
      </c>
      <c r="U1063" s="0" t="n">
        <v>0.4893</v>
      </c>
      <c r="Y1063" s="0" t="n">
        <v>9.70934982985228</v>
      </c>
      <c r="Z1063" s="0" t="n">
        <v>-0.335212028024683</v>
      </c>
    </row>
    <row r="1064" customFormat="false" ht="12.75" hidden="false" customHeight="false" outlineLevel="0" collapsed="false">
      <c r="B1064" s="0" t="n">
        <v>27.902</v>
      </c>
      <c r="C1064" s="0" t="n">
        <v>0.10732</v>
      </c>
      <c r="D1064" s="0" t="n">
        <v>2486.7</v>
      </c>
      <c r="E1064" s="0" t="n">
        <v>26.402</v>
      </c>
      <c r="F1064" s="0" t="n">
        <v>2486.5</v>
      </c>
      <c r="G1064" s="0" t="n">
        <v>4.31610697767947E-005</v>
      </c>
      <c r="H1064" s="0" t="n">
        <v>10.0505709973243</v>
      </c>
      <c r="I1064" s="0" t="n">
        <v>0.380674607882898</v>
      </c>
      <c r="T1064" s="0" t="n">
        <v>14.1581</v>
      </c>
      <c r="U1064" s="0" t="n">
        <v>0.4862</v>
      </c>
      <c r="Y1064" s="0" t="n">
        <v>9.71625026646155</v>
      </c>
      <c r="Z1064" s="0" t="n">
        <v>-0.334320730862718</v>
      </c>
    </row>
    <row r="1065" customFormat="false" ht="12.75" hidden="false" customHeight="false" outlineLevel="0" collapsed="false">
      <c r="B1065" s="0" t="n">
        <v>27.922</v>
      </c>
      <c r="C1065" s="0" t="n">
        <v>0.10676</v>
      </c>
      <c r="D1065" s="0" t="n">
        <v>2486.7</v>
      </c>
      <c r="E1065" s="0" t="n">
        <v>26.422</v>
      </c>
      <c r="F1065" s="0" t="n">
        <v>2486.5</v>
      </c>
      <c r="G1065" s="0" t="n">
        <v>4.29358536094913E-005</v>
      </c>
      <c r="H1065" s="0" t="n">
        <v>10.0558026980152</v>
      </c>
      <c r="I1065" s="0" t="n">
        <v>0.38058446362937</v>
      </c>
      <c r="T1065" s="0" t="n">
        <v>14.1577</v>
      </c>
      <c r="U1065" s="0" t="n">
        <v>0.4847</v>
      </c>
      <c r="Y1065" s="0" t="n">
        <v>9.72056303934235</v>
      </c>
      <c r="Z1065" s="0" t="n">
        <v>-0.335239658672869</v>
      </c>
    </row>
    <row r="1066" customFormat="false" ht="12.75" hidden="false" customHeight="false" outlineLevel="0" collapsed="false">
      <c r="B1066" s="0" t="n">
        <v>27.978</v>
      </c>
      <c r="C1066" s="0" t="n">
        <v>0.10621</v>
      </c>
      <c r="D1066" s="0" t="n">
        <v>2484.7</v>
      </c>
      <c r="E1066" s="0" t="n">
        <v>26.478</v>
      </c>
      <c r="F1066" s="0" t="n">
        <v>2484.5</v>
      </c>
      <c r="G1066" s="0" t="n">
        <v>4.27490440732542E-005</v>
      </c>
      <c r="H1066" s="0" t="n">
        <v>10.0601630888305</v>
      </c>
      <c r="I1066" s="0" t="n">
        <v>0.379944221196106</v>
      </c>
      <c r="T1066" s="0" t="n">
        <v>14.1581</v>
      </c>
      <c r="U1066" s="0" t="n">
        <v>0.4832</v>
      </c>
      <c r="Y1066" s="0" t="n">
        <v>9.73263880340858</v>
      </c>
      <c r="Z1066" s="0" t="n">
        <v>-0.327524285421926</v>
      </c>
    </row>
    <row r="1067" customFormat="false" ht="12.75" hidden="false" customHeight="false" outlineLevel="0" collapsed="false">
      <c r="B1067" s="0" t="n">
        <v>27.988</v>
      </c>
      <c r="C1067" s="0" t="n">
        <v>0.10565</v>
      </c>
      <c r="D1067" s="0" t="n">
        <v>2484.7</v>
      </c>
      <c r="E1067" s="0" t="n">
        <v>26.488</v>
      </c>
      <c r="F1067" s="0" t="n">
        <v>2484.5</v>
      </c>
      <c r="G1067" s="0" t="n">
        <v>4.25236466089756E-005</v>
      </c>
      <c r="H1067" s="0" t="n">
        <v>10.0654496107683</v>
      </c>
      <c r="I1067" s="0" t="n">
        <v>0.380000362834803</v>
      </c>
      <c r="T1067" s="0" t="n">
        <v>14.1581</v>
      </c>
      <c r="U1067" s="0" t="n">
        <v>0.4817</v>
      </c>
      <c r="Y1067" s="0" t="n">
        <v>9.73479518984897</v>
      </c>
      <c r="Z1067" s="0" t="n">
        <v>-0.330654420919299</v>
      </c>
    </row>
    <row r="1068" customFormat="false" ht="12.75" hidden="false" customHeight="false" outlineLevel="0" collapsed="false">
      <c r="B1068" s="0" t="n">
        <v>28.042</v>
      </c>
      <c r="C1068" s="0" t="n">
        <v>0.10509</v>
      </c>
      <c r="D1068" s="0" t="n">
        <v>2484.7</v>
      </c>
      <c r="E1068" s="0" t="n">
        <v>26.542</v>
      </c>
      <c r="F1068" s="0" t="n">
        <v>2484.5</v>
      </c>
      <c r="G1068" s="0" t="n">
        <v>4.22982491446971E-005</v>
      </c>
      <c r="H1068" s="0" t="n">
        <v>10.0707642286174</v>
      </c>
      <c r="I1068" s="0" t="n">
        <v>0.379427482051746</v>
      </c>
      <c r="T1068" s="0" t="n">
        <v>14.1581</v>
      </c>
      <c r="U1068" s="0" t="n">
        <v>0.4787</v>
      </c>
      <c r="Y1068" s="0" t="n">
        <v>9.74643967662713</v>
      </c>
      <c r="Z1068" s="0" t="n">
        <v>-0.324324551990321</v>
      </c>
    </row>
    <row r="1069" customFormat="false" ht="12.75" hidden="false" customHeight="false" outlineLevel="0" collapsed="false">
      <c r="B1069" s="0" t="n">
        <v>28.042</v>
      </c>
      <c r="C1069" s="0" t="n">
        <v>0.10454</v>
      </c>
      <c r="D1069" s="0" t="n">
        <v>2484.7</v>
      </c>
      <c r="E1069" s="0" t="n">
        <v>26.542</v>
      </c>
      <c r="F1069" s="0" t="n">
        <v>2484.5</v>
      </c>
      <c r="G1069" s="0" t="n">
        <v>4.20768766351379E-005</v>
      </c>
      <c r="H1069" s="0" t="n">
        <v>10.076011580879</v>
      </c>
      <c r="I1069" s="0" t="n">
        <v>0.379625182008855</v>
      </c>
      <c r="T1069" s="0" t="n">
        <v>14.1581</v>
      </c>
      <c r="U1069" s="0" t="n">
        <v>0.4757</v>
      </c>
      <c r="Y1069" s="0" t="n">
        <v>9.74643967662713</v>
      </c>
      <c r="Z1069" s="0" t="n">
        <v>-0.329571904251907</v>
      </c>
    </row>
    <row r="1070" customFormat="false" ht="12.75" hidden="false" customHeight="false" outlineLevel="0" collapsed="false">
      <c r="B1070" s="0" t="n">
        <v>28.106</v>
      </c>
      <c r="C1070" s="0" t="n">
        <v>0.10399</v>
      </c>
      <c r="D1070" s="0" t="n">
        <v>2486.7</v>
      </c>
      <c r="E1070" s="0" t="n">
        <v>26.606</v>
      </c>
      <c r="F1070" s="0" t="n">
        <v>2486.5</v>
      </c>
      <c r="G1070" s="0" t="n">
        <v>4.18218379247939E-005</v>
      </c>
      <c r="H1070" s="0" t="n">
        <v>10.0820912802204</v>
      </c>
      <c r="I1070" s="0" t="n">
        <v>0.3789405126746</v>
      </c>
      <c r="T1070" s="0" t="n">
        <v>14.1581</v>
      </c>
      <c r="U1070" s="0" t="n">
        <v>0.4727</v>
      </c>
      <c r="Y1070" s="0" t="n">
        <v>9.76024054984568</v>
      </c>
      <c r="Z1070" s="0" t="n">
        <v>-0.321850730374743</v>
      </c>
    </row>
    <row r="1071" customFormat="false" ht="12.75" hidden="false" customHeight="false" outlineLevel="0" collapsed="false">
      <c r="B1071" s="0" t="n">
        <v>28.128</v>
      </c>
      <c r="C1071" s="0" t="n">
        <v>0.10344</v>
      </c>
      <c r="D1071" s="0" t="n">
        <v>2486.7</v>
      </c>
      <c r="E1071" s="0" t="n">
        <v>26.628</v>
      </c>
      <c r="F1071" s="0" t="n">
        <v>2486.5</v>
      </c>
      <c r="G1071" s="0" t="n">
        <v>4.16006434747637E-005</v>
      </c>
      <c r="H1071" s="0" t="n">
        <v>10.0873942860943</v>
      </c>
      <c r="I1071" s="0" t="n">
        <v>0.378826584275736</v>
      </c>
      <c r="T1071" s="0" t="n">
        <v>14.1581</v>
      </c>
      <c r="U1071" s="0" t="n">
        <v>0.4727</v>
      </c>
      <c r="Y1071" s="0" t="n">
        <v>9.76498460001455</v>
      </c>
      <c r="Z1071" s="0" t="n">
        <v>-0.322409686079753</v>
      </c>
    </row>
    <row r="1072" customFormat="false" ht="12.75" hidden="false" customHeight="false" outlineLevel="0" collapsed="false">
      <c r="B1072" s="0" t="n">
        <v>28.148</v>
      </c>
      <c r="C1072" s="0" t="n">
        <v>0.10344</v>
      </c>
      <c r="D1072" s="0" t="n">
        <v>2486.7</v>
      </c>
      <c r="E1072" s="0" t="n">
        <v>26.648</v>
      </c>
      <c r="F1072" s="0" t="n">
        <v>2486.5</v>
      </c>
      <c r="G1072" s="0" t="n">
        <v>4.16006434747637E-005</v>
      </c>
      <c r="H1072" s="0" t="n">
        <v>10.0873942860943</v>
      </c>
      <c r="I1072" s="0" t="n">
        <v>0.378542265314256</v>
      </c>
      <c r="T1072" s="0" t="n">
        <v>14.1581</v>
      </c>
      <c r="U1072" s="0" t="n">
        <v>0.4772</v>
      </c>
      <c r="Y1072" s="0" t="n">
        <v>9.76929737289535</v>
      </c>
      <c r="Z1072" s="0" t="n">
        <v>-0.318096913198955</v>
      </c>
    </row>
    <row r="1073" customFormat="false" ht="12.75" hidden="false" customHeight="false" outlineLevel="0" collapsed="false">
      <c r="B1073" s="0" t="n">
        <v>28.192</v>
      </c>
      <c r="C1073" s="0" t="n">
        <v>0.10289</v>
      </c>
      <c r="D1073" s="0" t="n">
        <v>2486.7</v>
      </c>
      <c r="E1073" s="0" t="n">
        <v>26.692</v>
      </c>
      <c r="F1073" s="0" t="n">
        <v>2486.5</v>
      </c>
      <c r="G1073" s="0" t="n">
        <v>4.13794490247336E-005</v>
      </c>
      <c r="H1073" s="0" t="n">
        <v>10.0927255638338</v>
      </c>
      <c r="I1073" s="0" t="n">
        <v>0.378117996547046</v>
      </c>
      <c r="T1073" s="0" t="n">
        <v>14.1582</v>
      </c>
      <c r="U1073" s="0" t="n">
        <v>0.4847</v>
      </c>
      <c r="Y1073" s="0" t="n">
        <v>9.7787854732331</v>
      </c>
      <c r="Z1073" s="0" t="n">
        <v>-0.313940090600651</v>
      </c>
    </row>
    <row r="1074" customFormat="false" ht="12.75" hidden="false" customHeight="false" outlineLevel="0" collapsed="false">
      <c r="B1074" s="0" t="n">
        <v>28.213</v>
      </c>
      <c r="C1074" s="0" t="n">
        <v>0.10234</v>
      </c>
      <c r="D1074" s="0" t="n">
        <v>2486.7</v>
      </c>
      <c r="E1074" s="0" t="n">
        <v>26.713</v>
      </c>
      <c r="F1074" s="0" t="n">
        <v>2486.5</v>
      </c>
      <c r="G1074" s="0" t="n">
        <v>4.11582545747034E-005</v>
      </c>
      <c r="H1074" s="0" t="n">
        <v>10.0980854165063</v>
      </c>
      <c r="I1074" s="0" t="n">
        <v>0.378021390952206</v>
      </c>
      <c r="T1074" s="0" t="n">
        <v>14.1579</v>
      </c>
      <c r="U1074" s="0" t="n">
        <v>0.4985</v>
      </c>
      <c r="Y1074" s="0" t="n">
        <v>9.78331388475794</v>
      </c>
      <c r="Z1074" s="0" t="n">
        <v>-0.314771531748345</v>
      </c>
    </row>
    <row r="1075" customFormat="false" ht="12.75" hidden="false" customHeight="false" outlineLevel="0" collapsed="false">
      <c r="B1075" s="0" t="n">
        <v>28.256</v>
      </c>
      <c r="C1075" s="0" t="n">
        <v>0.1018</v>
      </c>
      <c r="D1075" s="0" t="n">
        <v>2484.7</v>
      </c>
      <c r="E1075" s="0" t="n">
        <v>26.756</v>
      </c>
      <c r="F1075" s="0" t="n">
        <v>2484.5</v>
      </c>
      <c r="G1075" s="0" t="n">
        <v>4.09740390420608E-005</v>
      </c>
      <c r="H1075" s="0" t="n">
        <v>10.1025712483713</v>
      </c>
      <c r="I1075" s="0" t="n">
        <v>0.377581523709497</v>
      </c>
      <c r="T1075" s="0" t="n">
        <v>14.1581</v>
      </c>
      <c r="U1075" s="0" t="n">
        <v>0.5143</v>
      </c>
      <c r="Y1075" s="0" t="n">
        <v>9.79258634645165</v>
      </c>
      <c r="Z1075" s="0" t="n">
        <v>-0.309984901919654</v>
      </c>
    </row>
    <row r="1076" customFormat="false" ht="12.75" hidden="false" customHeight="false" outlineLevel="0" collapsed="false">
      <c r="B1076" s="0" t="n">
        <v>28.288</v>
      </c>
      <c r="C1076" s="0" t="n">
        <v>0.1018</v>
      </c>
      <c r="D1076" s="0" t="n">
        <v>2484.7</v>
      </c>
      <c r="E1076" s="0" t="n">
        <v>26.788</v>
      </c>
      <c r="F1076" s="0" t="n">
        <v>2484.5</v>
      </c>
      <c r="G1076" s="0" t="n">
        <v>4.09740390420608E-005</v>
      </c>
      <c r="H1076" s="0" t="n">
        <v>10.1025712483713</v>
      </c>
      <c r="I1076" s="0" t="n">
        <v>0.377130478138394</v>
      </c>
      <c r="T1076" s="0" t="n">
        <v>14.1581</v>
      </c>
      <c r="U1076" s="0" t="n">
        <v>0.5272</v>
      </c>
      <c r="Y1076" s="0" t="n">
        <v>9.79948678306092</v>
      </c>
      <c r="Z1076" s="0" t="n">
        <v>-0.303084465310379</v>
      </c>
    </row>
    <row r="1077" customFormat="false" ht="12.75" hidden="false" customHeight="false" outlineLevel="0" collapsed="false">
      <c r="B1077" s="0" t="n">
        <v>28.299</v>
      </c>
      <c r="C1077" s="0" t="n">
        <v>0.10125</v>
      </c>
      <c r="D1077" s="0" t="n">
        <v>2484.7</v>
      </c>
      <c r="E1077" s="0" t="n">
        <v>26.799</v>
      </c>
      <c r="F1077" s="0" t="n">
        <v>2484.5</v>
      </c>
      <c r="G1077" s="0" t="n">
        <v>4.07526665325015E-005</v>
      </c>
      <c r="H1077" s="0" t="n">
        <v>10.1079886461592</v>
      </c>
      <c r="I1077" s="0" t="n">
        <v>0.377177829253301</v>
      </c>
      <c r="T1077" s="0" t="n">
        <v>14.1581</v>
      </c>
      <c r="U1077" s="0" t="n">
        <v>0.5371</v>
      </c>
      <c r="Y1077" s="0" t="n">
        <v>9.80185880814536</v>
      </c>
      <c r="Z1077" s="0" t="n">
        <v>-0.306129838013844</v>
      </c>
    </row>
    <row r="1078" customFormat="false" ht="12.75" hidden="false" customHeight="false" outlineLevel="0" collapsed="false">
      <c r="B1078" s="0" t="n">
        <v>28.353</v>
      </c>
      <c r="C1078" s="0" t="n">
        <v>0.10071</v>
      </c>
      <c r="D1078" s="0" t="n">
        <v>2482.7</v>
      </c>
      <c r="E1078" s="0" t="n">
        <v>26.853</v>
      </c>
      <c r="F1078" s="0" t="n">
        <v>2482.5</v>
      </c>
      <c r="G1078" s="0" t="n">
        <v>4.05679758308157E-005</v>
      </c>
      <c r="H1078" s="0" t="n">
        <v>10.1125309370761</v>
      </c>
      <c r="I1078" s="0" t="n">
        <v>0.376588498010505</v>
      </c>
      <c r="T1078" s="0" t="n">
        <v>14.1579</v>
      </c>
      <c r="U1078" s="0" t="n">
        <v>0.5438</v>
      </c>
      <c r="Y1078" s="0" t="n">
        <v>9.81350329492351</v>
      </c>
      <c r="Z1078" s="0" t="n">
        <v>-0.29902764215259</v>
      </c>
    </row>
    <row r="1079" customFormat="false" ht="12.75" hidden="false" customHeight="false" outlineLevel="0" collapsed="false">
      <c r="B1079" s="0" t="n">
        <v>28.363</v>
      </c>
      <c r="C1079" s="0" t="n">
        <v>0.10017</v>
      </c>
      <c r="D1079" s="0" t="n">
        <v>2484.7</v>
      </c>
      <c r="E1079" s="0" t="n">
        <v>26.863</v>
      </c>
      <c r="F1079" s="0" t="n">
        <v>2484.5</v>
      </c>
      <c r="G1079" s="0" t="n">
        <v>4.03179714228215E-005</v>
      </c>
      <c r="H1079" s="0" t="n">
        <v>10.1187126088454</v>
      </c>
      <c r="I1079" s="0" t="n">
        <v>0.376678427906244</v>
      </c>
      <c r="T1079" s="0" t="n">
        <v>14.1581</v>
      </c>
      <c r="U1079" s="0" t="n">
        <v>0.5505</v>
      </c>
      <c r="Y1079" s="0" t="n">
        <v>9.81565968136391</v>
      </c>
      <c r="Z1079" s="0" t="n">
        <v>-0.303052927481518</v>
      </c>
    </row>
    <row r="1080" customFormat="false" ht="12.75" hidden="false" customHeight="false" outlineLevel="0" collapsed="false">
      <c r="B1080" s="0" t="n">
        <v>28.396</v>
      </c>
      <c r="C1080" s="0" t="n">
        <v>0.09963</v>
      </c>
      <c r="D1080" s="0" t="n">
        <v>2482.7</v>
      </c>
      <c r="E1080" s="0" t="n">
        <v>26.896</v>
      </c>
      <c r="F1080" s="0" t="n">
        <v>2482.5</v>
      </c>
      <c r="G1080" s="0" t="n">
        <v>4.01329305135952E-005</v>
      </c>
      <c r="H1080" s="0" t="n">
        <v>10.123312711999</v>
      </c>
      <c r="I1080" s="0" t="n">
        <v>0.376387295954751</v>
      </c>
      <c r="T1080" s="0" t="n">
        <v>14.1582</v>
      </c>
      <c r="U1080" s="0" t="n">
        <v>0.5539</v>
      </c>
      <c r="Y1080" s="0" t="n">
        <v>9.82277575661723</v>
      </c>
      <c r="Z1080" s="0" t="n">
        <v>-0.300536955381769</v>
      </c>
    </row>
    <row r="1081" customFormat="false" ht="12.75" hidden="false" customHeight="false" outlineLevel="0" collapsed="false">
      <c r="B1081" s="0" t="n">
        <v>28.429</v>
      </c>
      <c r="C1081" s="0" t="n">
        <v>0.09963</v>
      </c>
      <c r="D1081" s="0" t="n">
        <v>2484.7</v>
      </c>
      <c r="E1081" s="0" t="n">
        <v>26.929</v>
      </c>
      <c r="F1081" s="0" t="n">
        <v>2484.5</v>
      </c>
      <c r="G1081" s="0" t="n">
        <v>4.01006238679815E-005</v>
      </c>
      <c r="H1081" s="0" t="n">
        <v>10.1241180270712</v>
      </c>
      <c r="I1081" s="0" t="n">
        <v>0.375955959265893</v>
      </c>
      <c r="T1081" s="0" t="n">
        <v>14.1581</v>
      </c>
      <c r="U1081" s="0" t="n">
        <v>0.5574</v>
      </c>
      <c r="Y1081" s="0" t="n">
        <v>9.82989183187054</v>
      </c>
      <c r="Z1081" s="0" t="n">
        <v>-0.294226195200681</v>
      </c>
    </row>
    <row r="1082" customFormat="false" ht="12.75" hidden="false" customHeight="false" outlineLevel="0" collapsed="false">
      <c r="B1082" s="0" t="n">
        <v>28.461</v>
      </c>
      <c r="C1082" s="0" t="n">
        <v>0.099092</v>
      </c>
      <c r="D1082" s="0" t="n">
        <v>2482.7</v>
      </c>
      <c r="E1082" s="0" t="n">
        <v>26.961</v>
      </c>
      <c r="F1082" s="0" t="n">
        <v>2482.5</v>
      </c>
      <c r="G1082" s="0" t="n">
        <v>3.99162134944612E-005</v>
      </c>
      <c r="H1082" s="0" t="n">
        <v>10.1287273241755</v>
      </c>
      <c r="I1082" s="0" t="n">
        <v>0.37568069894201</v>
      </c>
      <c r="T1082" s="0" t="n">
        <v>14.1581</v>
      </c>
      <c r="U1082" s="0" t="n">
        <v>0.5625</v>
      </c>
      <c r="Y1082" s="0" t="n">
        <v>9.83679226847981</v>
      </c>
      <c r="Z1082" s="0" t="n">
        <v>-0.291935055695719</v>
      </c>
    </row>
    <row r="1083" customFormat="false" ht="12.75" hidden="false" customHeight="false" outlineLevel="0" collapsed="false">
      <c r="B1083" s="0" t="n">
        <v>28.471</v>
      </c>
      <c r="C1083" s="0" t="n">
        <v>0.098555</v>
      </c>
      <c r="D1083" s="0" t="n">
        <v>2484.7</v>
      </c>
      <c r="E1083" s="0" t="n">
        <v>26.971</v>
      </c>
      <c r="F1083" s="0" t="n">
        <v>2484.5</v>
      </c>
      <c r="G1083" s="0" t="n">
        <v>3.96679412356611E-005</v>
      </c>
      <c r="H1083" s="0" t="n">
        <v>10.1349665824645</v>
      </c>
      <c r="I1083" s="0" t="n">
        <v>0.375772740442122</v>
      </c>
      <c r="T1083" s="0" t="n">
        <v>14.1581</v>
      </c>
      <c r="U1083" s="0" t="n">
        <v>0.5678</v>
      </c>
      <c r="Y1083" s="0" t="n">
        <v>9.83894865492021</v>
      </c>
      <c r="Z1083" s="0" t="n">
        <v>-0.296017927544266</v>
      </c>
    </row>
    <row r="1084" customFormat="false" ht="12.75" hidden="false" customHeight="false" outlineLevel="0" collapsed="false">
      <c r="B1084" s="0" t="n">
        <v>28.513</v>
      </c>
      <c r="C1084" s="0" t="n">
        <v>0.09802</v>
      </c>
      <c r="D1084" s="0" t="n">
        <v>2482.7</v>
      </c>
      <c r="E1084" s="0" t="n">
        <v>27.013</v>
      </c>
      <c r="F1084" s="0" t="n">
        <v>2482.5</v>
      </c>
      <c r="G1084" s="0" t="n">
        <v>3.9484390735146E-005</v>
      </c>
      <c r="H1084" s="0" t="n">
        <v>10.1396044955462</v>
      </c>
      <c r="I1084" s="0" t="n">
        <v>0.375360178267732</v>
      </c>
      <c r="T1084" s="0" t="n">
        <v>14.1582</v>
      </c>
      <c r="U1084" s="0" t="n">
        <v>0.573</v>
      </c>
      <c r="Y1084" s="0" t="n">
        <v>9.84800547796989</v>
      </c>
      <c r="Z1084" s="0" t="n">
        <v>-0.291599017576358</v>
      </c>
    </row>
    <row r="1085" customFormat="false" ht="12.75" hidden="false" customHeight="false" outlineLevel="0" collapsed="false">
      <c r="B1085" s="0" t="n">
        <v>28.547</v>
      </c>
      <c r="C1085" s="0" t="n">
        <v>0.09802</v>
      </c>
      <c r="D1085" s="0" t="n">
        <v>2482.7</v>
      </c>
      <c r="E1085" s="0" t="n">
        <v>27.047</v>
      </c>
      <c r="F1085" s="0" t="n">
        <v>2482.5</v>
      </c>
      <c r="G1085" s="0" t="n">
        <v>3.9484390735146E-005</v>
      </c>
      <c r="H1085" s="0" t="n">
        <v>10.1396044955462</v>
      </c>
      <c r="I1085" s="0" t="n">
        <v>0.374888323863876</v>
      </c>
      <c r="T1085" s="0" t="n">
        <v>14.1581</v>
      </c>
      <c r="U1085" s="0" t="n">
        <v>0.5766</v>
      </c>
      <c r="Y1085" s="0" t="n">
        <v>9.85533719186724</v>
      </c>
      <c r="Z1085" s="0" t="n">
        <v>-0.284267303679004</v>
      </c>
    </row>
    <row r="1086" customFormat="false" ht="12.75" hidden="false" customHeight="false" outlineLevel="0" collapsed="false">
      <c r="B1086" s="0" t="n">
        <v>28.567</v>
      </c>
      <c r="C1086" s="0" t="n">
        <v>0.097487</v>
      </c>
      <c r="D1086" s="0" t="n">
        <v>2482.7</v>
      </c>
      <c r="E1086" s="0" t="n">
        <v>27.067</v>
      </c>
      <c r="F1086" s="0" t="n">
        <v>2482.5</v>
      </c>
      <c r="G1086" s="0" t="n">
        <v>3.92696878147029E-005</v>
      </c>
      <c r="H1086" s="0" t="n">
        <v>10.1450569989028</v>
      </c>
      <c r="I1086" s="0" t="n">
        <v>0.374812760886052</v>
      </c>
      <c r="T1086" s="0" t="n">
        <v>14.1581</v>
      </c>
      <c r="U1086" s="0" t="n">
        <v>0.5801</v>
      </c>
      <c r="Y1086" s="0" t="n">
        <v>9.85964996474804</v>
      </c>
      <c r="Z1086" s="0" t="n">
        <v>-0.28540703415473</v>
      </c>
    </row>
    <row r="1087" customFormat="false" ht="12.75" hidden="false" customHeight="false" outlineLevel="0" collapsed="false">
      <c r="B1087" s="0" t="n">
        <v>28.599</v>
      </c>
      <c r="C1087" s="0" t="n">
        <v>0.096955</v>
      </c>
      <c r="D1087" s="0" t="n">
        <v>2482.7</v>
      </c>
      <c r="E1087" s="0" t="n">
        <v>27.099</v>
      </c>
      <c r="F1087" s="0" t="n">
        <v>2482.5</v>
      </c>
      <c r="G1087" s="0" t="n">
        <v>3.9055387713998E-005</v>
      </c>
      <c r="H1087" s="0" t="n">
        <v>10.1505290810037</v>
      </c>
      <c r="I1087" s="0" t="n">
        <v>0.37457209052008</v>
      </c>
      <c r="T1087" s="0" t="n">
        <v>14.1582</v>
      </c>
      <c r="U1087" s="0" t="n">
        <v>0.5801</v>
      </c>
      <c r="Y1087" s="0" t="n">
        <v>9.86655040135731</v>
      </c>
      <c r="Z1087" s="0" t="n">
        <v>-0.28397867964634</v>
      </c>
    </row>
    <row r="1088" customFormat="false" ht="12.75" hidden="false" customHeight="false" outlineLevel="0" collapsed="false">
      <c r="B1088" s="0" t="n">
        <v>28.631</v>
      </c>
      <c r="C1088" s="0" t="n">
        <v>0.096955</v>
      </c>
      <c r="D1088" s="0" t="n">
        <v>2480.8</v>
      </c>
      <c r="E1088" s="0" t="n">
        <v>27.131</v>
      </c>
      <c r="F1088" s="0" t="n">
        <v>2480.6</v>
      </c>
      <c r="G1088" s="0" t="n">
        <v>3.90853019430783E-005</v>
      </c>
      <c r="H1088" s="0" t="n">
        <v>10.1497634305139</v>
      </c>
      <c r="I1088" s="0" t="n">
        <v>0.374102076241711</v>
      </c>
      <c r="T1088" s="0" t="n">
        <v>14.1581</v>
      </c>
      <c r="U1088" s="0" t="n">
        <v>0.5819</v>
      </c>
      <c r="Y1088" s="0" t="n">
        <v>9.87345083796659</v>
      </c>
      <c r="Z1088" s="0" t="n">
        <v>-0.276312592547287</v>
      </c>
    </row>
    <row r="1089" customFormat="false" ht="12.75" hidden="false" customHeight="false" outlineLevel="0" collapsed="false">
      <c r="B1089" s="0" t="n">
        <v>28.664</v>
      </c>
      <c r="C1089" s="0" t="n">
        <v>0.096424</v>
      </c>
      <c r="D1089" s="0" t="n">
        <v>2480.8</v>
      </c>
      <c r="E1089" s="0" t="n">
        <v>27.164</v>
      </c>
      <c r="F1089" s="0" t="n">
        <v>2480.6</v>
      </c>
      <c r="G1089" s="0" t="n">
        <v>3.88712408288317E-005</v>
      </c>
      <c r="H1089" s="0" t="n">
        <v>10.1552552502158</v>
      </c>
      <c r="I1089" s="0" t="n">
        <v>0.373849773605354</v>
      </c>
      <c r="T1089" s="0" t="n">
        <v>14.1581</v>
      </c>
      <c r="U1089" s="0" t="n">
        <v>0.5801</v>
      </c>
      <c r="Y1089" s="0" t="n">
        <v>9.8805669132199</v>
      </c>
      <c r="Z1089" s="0" t="n">
        <v>-0.274688336995942</v>
      </c>
    </row>
    <row r="1090" customFormat="false" ht="12.75" hidden="false" customHeight="false" outlineLevel="0" collapsed="false">
      <c r="B1090" s="0" t="n">
        <v>28.675</v>
      </c>
      <c r="C1090" s="0" t="n">
        <v>0.096424</v>
      </c>
      <c r="D1090" s="0" t="n">
        <v>2482.7</v>
      </c>
      <c r="E1090" s="0" t="n">
        <v>27.175</v>
      </c>
      <c r="F1090" s="0" t="n">
        <v>2482.5</v>
      </c>
      <c r="G1090" s="0" t="n">
        <v>3.88414904330312E-005</v>
      </c>
      <c r="H1090" s="0" t="n">
        <v>10.1560209007056</v>
      </c>
      <c r="I1090" s="0" t="n">
        <v>0.373726620081164</v>
      </c>
      <c r="T1090" s="0" t="n">
        <v>14.1579</v>
      </c>
      <c r="U1090" s="0" t="n">
        <v>0.5819</v>
      </c>
      <c r="Y1090" s="0" t="n">
        <v>9.88293893830434</v>
      </c>
      <c r="Z1090" s="0" t="n">
        <v>-0.273081962401282</v>
      </c>
    </row>
    <row r="1091" customFormat="false" ht="12.75" hidden="false" customHeight="false" outlineLevel="0" collapsed="false">
      <c r="B1091" s="0" t="n">
        <v>28.707</v>
      </c>
      <c r="C1091" s="0" t="n">
        <v>0.095895</v>
      </c>
      <c r="D1091" s="0" t="n">
        <v>2480.8</v>
      </c>
      <c r="E1091" s="0" t="n">
        <v>27.207</v>
      </c>
      <c r="F1091" s="0" t="n">
        <v>2480.6</v>
      </c>
      <c r="G1091" s="0" t="n">
        <v>3.8657985971136E-005</v>
      </c>
      <c r="H1091" s="0" t="n">
        <v>10.1607565402679</v>
      </c>
      <c r="I1091" s="0" t="n">
        <v>0.373461114428931</v>
      </c>
      <c r="T1091" s="0" t="n">
        <v>14.1581</v>
      </c>
      <c r="U1091" s="0" t="n">
        <v>0.5766</v>
      </c>
      <c r="Y1091" s="0" t="n">
        <v>9.88983937491361</v>
      </c>
      <c r="Z1091" s="0" t="n">
        <v>-0.270917165354303</v>
      </c>
    </row>
    <row r="1092" customFormat="false" ht="12.75" hidden="false" customHeight="false" outlineLevel="0" collapsed="false">
      <c r="B1092" s="0" t="n">
        <v>28.75</v>
      </c>
      <c r="C1092" s="0" t="n">
        <v>0.095368</v>
      </c>
      <c r="D1092" s="0" t="n">
        <v>2480.8</v>
      </c>
      <c r="E1092" s="0" t="n">
        <v>27.25</v>
      </c>
      <c r="F1092" s="0" t="n">
        <v>2480.6</v>
      </c>
      <c r="G1092" s="0" t="n">
        <v>3.84455373699911E-005</v>
      </c>
      <c r="H1092" s="0" t="n">
        <v>10.1662672903913</v>
      </c>
      <c r="I1092" s="0" t="n">
        <v>0.373074029005184</v>
      </c>
      <c r="T1092" s="0" t="n">
        <v>14.1577</v>
      </c>
      <c r="U1092" s="0" t="n">
        <v>0.5748</v>
      </c>
      <c r="Y1092" s="0" t="n">
        <v>9.89911183660733</v>
      </c>
      <c r="Z1092" s="0" t="n">
        <v>-0.267155453783927</v>
      </c>
    </row>
    <row r="1093" customFormat="false" ht="12.75" hidden="false" customHeight="false" outlineLevel="0" collapsed="false">
      <c r="B1093" s="0" t="n">
        <v>28.761</v>
      </c>
      <c r="C1093" s="0" t="n">
        <v>0.095368</v>
      </c>
      <c r="D1093" s="0" t="n">
        <v>2480.8</v>
      </c>
      <c r="E1093" s="0" t="n">
        <v>27.261</v>
      </c>
      <c r="F1093" s="0" t="n">
        <v>2480.6</v>
      </c>
      <c r="G1093" s="0" t="n">
        <v>3.84455373699911E-005</v>
      </c>
      <c r="H1093" s="0" t="n">
        <v>10.1662672903913</v>
      </c>
      <c r="I1093" s="0" t="n">
        <v>0.372923491082178</v>
      </c>
      <c r="T1093" s="0" t="n">
        <v>14.1582</v>
      </c>
      <c r="U1093" s="0" t="n">
        <v>0.5713</v>
      </c>
      <c r="Y1093" s="0" t="n">
        <v>9.90148386169176</v>
      </c>
      <c r="Z1093" s="0" t="n">
        <v>-0.26478342869949</v>
      </c>
    </row>
    <row r="1094" customFormat="false" ht="12.75" hidden="false" customHeight="false" outlineLevel="0" collapsed="false">
      <c r="B1094" s="0" t="n">
        <v>28.793</v>
      </c>
      <c r="C1094" s="0" t="n">
        <v>0.094842</v>
      </c>
      <c r="D1094" s="0" t="n">
        <v>2482.7</v>
      </c>
      <c r="E1094" s="0" t="n">
        <v>27.293</v>
      </c>
      <c r="F1094" s="0" t="n">
        <v>2482.5</v>
      </c>
      <c r="G1094" s="0" t="n">
        <v>3.82042296072508E-005</v>
      </c>
      <c r="H1094" s="0" t="n">
        <v>10.1725636838244</v>
      </c>
      <c r="I1094" s="0" t="n">
        <v>0.37271694880828</v>
      </c>
      <c r="T1094" s="0" t="n">
        <v>14.1579</v>
      </c>
      <c r="U1094" s="0" t="n">
        <v>0.566</v>
      </c>
      <c r="Y1094" s="0" t="n">
        <v>9.90838429830104</v>
      </c>
      <c r="Z1094" s="0" t="n">
        <v>-0.264179385523358</v>
      </c>
    </row>
    <row r="1095" customFormat="false" ht="12.75" hidden="false" customHeight="false" outlineLevel="0" collapsed="false">
      <c r="B1095" s="0" t="n">
        <v>28.804</v>
      </c>
      <c r="C1095" s="0" t="n">
        <v>0.094842</v>
      </c>
      <c r="D1095" s="0" t="n">
        <v>2482.7</v>
      </c>
      <c r="E1095" s="0" t="n">
        <v>27.304</v>
      </c>
      <c r="F1095" s="0" t="n">
        <v>2482.5</v>
      </c>
      <c r="G1095" s="0" t="n">
        <v>3.82042296072508E-005</v>
      </c>
      <c r="H1095" s="0" t="n">
        <v>10.1725636838244</v>
      </c>
      <c r="I1095" s="0" t="n">
        <v>0.372566791818942</v>
      </c>
      <c r="T1095" s="0" t="n">
        <v>14.1582</v>
      </c>
      <c r="U1095" s="0" t="n">
        <v>0.5625</v>
      </c>
      <c r="Y1095" s="0" t="n">
        <v>9.91075632338547</v>
      </c>
      <c r="Z1095" s="0" t="n">
        <v>-0.261807360438921</v>
      </c>
    </row>
    <row r="1096" customFormat="false" ht="12.75" hidden="false" customHeight="false" outlineLevel="0" collapsed="false">
      <c r="B1096" s="0" t="n">
        <v>28.846</v>
      </c>
      <c r="C1096" s="0" t="n">
        <v>0.094317</v>
      </c>
      <c r="D1096" s="0" t="n">
        <v>2480.8</v>
      </c>
      <c r="E1096" s="0" t="n">
        <v>27.346</v>
      </c>
      <c r="F1096" s="0" t="n">
        <v>2480.6</v>
      </c>
      <c r="G1096" s="0" t="n">
        <v>3.80218495525276E-005</v>
      </c>
      <c r="H1096" s="0" t="n">
        <v>10.1773489330001</v>
      </c>
      <c r="I1096" s="0" t="n">
        <v>0.372169565311202</v>
      </c>
      <c r="T1096" s="0" t="n">
        <v>14.1582</v>
      </c>
      <c r="U1096" s="0" t="n">
        <v>0.5591</v>
      </c>
      <c r="Y1096" s="0" t="n">
        <v>9.91981314643515</v>
      </c>
      <c r="Z1096" s="0" t="n">
        <v>-0.257535786564983</v>
      </c>
    </row>
    <row r="1097" customFormat="false" ht="12.75" hidden="false" customHeight="false" outlineLevel="0" collapsed="false">
      <c r="B1097" s="0" t="n">
        <v>28.868</v>
      </c>
      <c r="C1097" s="0" t="n">
        <v>0.094317</v>
      </c>
      <c r="D1097" s="0" t="n">
        <v>2480.8</v>
      </c>
      <c r="E1097" s="0" t="n">
        <v>27.368</v>
      </c>
      <c r="F1097" s="0" t="n">
        <v>2480.6</v>
      </c>
      <c r="G1097" s="0" t="n">
        <v>3.80218495525276E-005</v>
      </c>
      <c r="H1097" s="0" t="n">
        <v>10.1773489330001</v>
      </c>
      <c r="I1097" s="0" t="n">
        <v>0.371870393634907</v>
      </c>
      <c r="T1097" s="0" t="n">
        <v>14.1581</v>
      </c>
      <c r="U1097" s="0" t="n">
        <v>0.5539</v>
      </c>
      <c r="Y1097" s="0" t="n">
        <v>9.92455719660402</v>
      </c>
      <c r="Z1097" s="0" t="n">
        <v>-0.252791736396107</v>
      </c>
    </row>
    <row r="1098" customFormat="false" ht="12.75" hidden="false" customHeight="false" outlineLevel="0" collapsed="false">
      <c r="B1098" s="0" t="n">
        <v>28.9</v>
      </c>
      <c r="C1098" s="0" t="n">
        <v>0.093794</v>
      </c>
      <c r="D1098" s="0" t="n">
        <v>2478.8</v>
      </c>
      <c r="E1098" s="0" t="n">
        <v>27.4</v>
      </c>
      <c r="F1098" s="0" t="n">
        <v>2478.6</v>
      </c>
      <c r="G1098" s="0" t="n">
        <v>3.7841523440652E-005</v>
      </c>
      <c r="H1098" s="0" t="n">
        <v>10.1821029119758</v>
      </c>
      <c r="I1098" s="0" t="n">
        <v>0.371609595327582</v>
      </c>
      <c r="T1098" s="0" t="n">
        <v>14.1582</v>
      </c>
      <c r="U1098" s="0" t="n">
        <v>0.5505</v>
      </c>
      <c r="Y1098" s="0" t="n">
        <v>9.9314576332133</v>
      </c>
      <c r="Z1098" s="0" t="n">
        <v>-0.250645278762457</v>
      </c>
    </row>
    <row r="1099" customFormat="false" ht="12.75" hidden="false" customHeight="false" outlineLevel="0" collapsed="false">
      <c r="B1099" s="0" t="n">
        <v>28.932</v>
      </c>
      <c r="C1099" s="0" t="n">
        <v>0.093272</v>
      </c>
      <c r="D1099" s="0" t="n">
        <v>2478.8</v>
      </c>
      <c r="E1099" s="0" t="n">
        <v>27.432</v>
      </c>
      <c r="F1099" s="0" t="n">
        <v>2478.6</v>
      </c>
      <c r="G1099" s="0" t="n">
        <v>3.76309206810296E-005</v>
      </c>
      <c r="H1099" s="0" t="n">
        <v>10.187683844074</v>
      </c>
      <c r="I1099" s="0" t="n">
        <v>0.371379551037984</v>
      </c>
      <c r="T1099" s="0" t="n">
        <v>14.1582</v>
      </c>
      <c r="U1099" s="0" t="n">
        <v>0.5438</v>
      </c>
      <c r="Y1099" s="0" t="n">
        <v>9.93835806982257</v>
      </c>
      <c r="Z1099" s="0" t="n">
        <v>-0.249325774251412</v>
      </c>
    </row>
    <row r="1100" customFormat="false" ht="12.75" hidden="false" customHeight="false" outlineLevel="0" collapsed="false">
      <c r="B1100" s="0" t="n">
        <v>28.932</v>
      </c>
      <c r="C1100" s="0" t="n">
        <v>0.093272</v>
      </c>
      <c r="D1100" s="0" t="n">
        <v>2478.8</v>
      </c>
      <c r="E1100" s="0" t="n">
        <v>27.432</v>
      </c>
      <c r="F1100" s="0" t="n">
        <v>2478.6</v>
      </c>
      <c r="G1100" s="0" t="n">
        <v>3.76309206810296E-005</v>
      </c>
      <c r="H1100" s="0" t="n">
        <v>10.187683844074</v>
      </c>
      <c r="I1100" s="0" t="n">
        <v>0.371379551037984</v>
      </c>
      <c r="T1100" s="0" t="n">
        <v>14.1581</v>
      </c>
      <c r="U1100" s="0" t="n">
        <v>0.5404</v>
      </c>
      <c r="Y1100" s="0" t="n">
        <v>9.93835806982257</v>
      </c>
      <c r="Z1100" s="0" t="n">
        <v>-0.249325774251412</v>
      </c>
    </row>
    <row r="1101" customFormat="false" ht="12.75" hidden="false" customHeight="false" outlineLevel="0" collapsed="false">
      <c r="B1101" s="0" t="n">
        <v>28.976</v>
      </c>
      <c r="C1101" s="0" t="n">
        <v>0.092752</v>
      </c>
      <c r="D1101" s="0" t="n">
        <v>2476.8</v>
      </c>
      <c r="E1101" s="0" t="n">
        <v>27.476</v>
      </c>
      <c r="F1101" s="0" t="n">
        <v>2476.6</v>
      </c>
      <c r="G1101" s="0" t="n">
        <v>3.74513445853186E-005</v>
      </c>
      <c r="H1101" s="0" t="n">
        <v>10.192467301956</v>
      </c>
      <c r="I1101" s="0" t="n">
        <v>0.370958920583635</v>
      </c>
      <c r="T1101" s="0" t="n">
        <v>14.1582</v>
      </c>
      <c r="U1101" s="0" t="n">
        <v>0.5338</v>
      </c>
      <c r="Y1101" s="0" t="n">
        <v>9.94784617016033</v>
      </c>
      <c r="Z1101" s="0" t="n">
        <v>-0.244621131795631</v>
      </c>
    </row>
    <row r="1102" customFormat="false" ht="12.75" hidden="false" customHeight="false" outlineLevel="0" collapsed="false">
      <c r="B1102" s="0" t="n">
        <v>29.008</v>
      </c>
      <c r="C1102" s="0" t="n">
        <v>0.092752</v>
      </c>
      <c r="D1102" s="0" t="n">
        <v>2478.8</v>
      </c>
      <c r="E1102" s="0" t="n">
        <v>27.508</v>
      </c>
      <c r="F1102" s="0" t="n">
        <v>2478.6</v>
      </c>
      <c r="G1102" s="0" t="n">
        <v>3.74211248285322E-005</v>
      </c>
      <c r="H1102" s="0" t="n">
        <v>10.1932745347548</v>
      </c>
      <c r="I1102" s="0" t="n">
        <v>0.370556730215021</v>
      </c>
      <c r="T1102" s="0" t="n">
        <v>14.1582</v>
      </c>
      <c r="U1102" s="0" t="n">
        <v>0.5288</v>
      </c>
      <c r="Y1102" s="0" t="n">
        <v>9.9547466067696</v>
      </c>
      <c r="Z1102" s="0" t="n">
        <v>-0.23852792798519</v>
      </c>
    </row>
    <row r="1103" customFormat="false" ht="12.75" hidden="false" customHeight="false" outlineLevel="0" collapsed="false">
      <c r="B1103" s="0" t="n">
        <v>29.008</v>
      </c>
      <c r="C1103" s="0" t="n">
        <v>0.092234</v>
      </c>
      <c r="D1103" s="0" t="n">
        <v>2478.8</v>
      </c>
      <c r="E1103" s="0" t="n">
        <v>27.508</v>
      </c>
      <c r="F1103" s="0" t="n">
        <v>2478.6</v>
      </c>
      <c r="G1103" s="0" t="n">
        <v>3.72121358831598E-005</v>
      </c>
      <c r="H1103" s="0" t="n">
        <v>10.1988749728553</v>
      </c>
      <c r="I1103" s="0" t="n">
        <v>0.37076032328251</v>
      </c>
      <c r="T1103" s="0" t="n">
        <v>14.1584</v>
      </c>
      <c r="U1103" s="0" t="n">
        <v>0.5239</v>
      </c>
      <c r="Y1103" s="0" t="n">
        <v>9.9547466067696</v>
      </c>
      <c r="Z1103" s="0" t="n">
        <v>-0.244128366085683</v>
      </c>
    </row>
    <row r="1104" customFormat="false" ht="12.75" hidden="false" customHeight="false" outlineLevel="0" collapsed="false">
      <c r="B1104" s="0" t="n">
        <v>29.072</v>
      </c>
      <c r="C1104" s="0" t="n">
        <v>0.092234</v>
      </c>
      <c r="D1104" s="0" t="n">
        <v>2478.8</v>
      </c>
      <c r="E1104" s="0" t="n">
        <v>27.572</v>
      </c>
      <c r="F1104" s="0" t="n">
        <v>2478.6</v>
      </c>
      <c r="G1104" s="0" t="n">
        <v>3.72121358831598E-005</v>
      </c>
      <c r="H1104" s="0" t="n">
        <v>10.1988749728553</v>
      </c>
      <c r="I1104" s="0" t="n">
        <v>0.369899716119806</v>
      </c>
      <c r="T1104" s="0" t="n">
        <v>14.1582</v>
      </c>
      <c r="U1104" s="0" t="n">
        <v>0.5207</v>
      </c>
      <c r="Y1104" s="0" t="n">
        <v>9.96854747998815</v>
      </c>
      <c r="Z1104" s="0" t="n">
        <v>-0.230327492867133</v>
      </c>
    </row>
    <row r="1105" customFormat="false" ht="12.75" hidden="false" customHeight="false" outlineLevel="0" collapsed="false">
      <c r="B1105" s="0" t="n">
        <v>29.082</v>
      </c>
      <c r="C1105" s="0" t="n">
        <v>0.091716</v>
      </c>
      <c r="D1105" s="0" t="n">
        <v>2478.8</v>
      </c>
      <c r="E1105" s="0" t="n">
        <v>27.582</v>
      </c>
      <c r="F1105" s="0" t="n">
        <v>2478.6</v>
      </c>
      <c r="G1105" s="0" t="n">
        <v>3.70031469377875E-005</v>
      </c>
      <c r="H1105" s="0" t="n">
        <v>10.2045069525946</v>
      </c>
      <c r="I1105" s="0" t="n">
        <v>0.369969797425661</v>
      </c>
      <c r="T1105" s="0" t="n">
        <v>14.1582</v>
      </c>
      <c r="U1105" s="0" t="n">
        <v>0.5159</v>
      </c>
      <c r="Y1105" s="0" t="n">
        <v>9.97070386642855</v>
      </c>
      <c r="Z1105" s="0" t="n">
        <v>-0.233803086166034</v>
      </c>
    </row>
    <row r="1106" customFormat="false" ht="12.75" hidden="false" customHeight="false" outlineLevel="0" collapsed="false">
      <c r="B1106" s="0" t="n">
        <v>29.082</v>
      </c>
      <c r="C1106" s="0" t="n">
        <v>0.091201</v>
      </c>
      <c r="D1106" s="0" t="n">
        <v>2476.8</v>
      </c>
      <c r="E1106" s="0" t="n">
        <v>27.582</v>
      </c>
      <c r="F1106" s="0" t="n">
        <v>2476.6</v>
      </c>
      <c r="G1106" s="0" t="n">
        <v>3.68250827747719E-005</v>
      </c>
      <c r="H1106" s="0" t="n">
        <v>10.2093307035567</v>
      </c>
      <c r="I1106" s="0" t="n">
        <v>0.370144685068403</v>
      </c>
      <c r="T1106" s="0" t="n">
        <v>14.1583</v>
      </c>
      <c r="U1106" s="0" t="n">
        <v>0.5143</v>
      </c>
      <c r="Y1106" s="0" t="n">
        <v>9.97070386642855</v>
      </c>
      <c r="Z1106" s="0" t="n">
        <v>-0.238626837128146</v>
      </c>
    </row>
    <row r="1107" customFormat="false" ht="12.75" hidden="false" customHeight="false" outlineLevel="0" collapsed="false">
      <c r="B1107" s="0" t="n">
        <v>29.136</v>
      </c>
      <c r="C1107" s="0" t="n">
        <v>0.091201</v>
      </c>
      <c r="D1107" s="0" t="n">
        <v>2476.8</v>
      </c>
      <c r="E1107" s="0" t="n">
        <v>27.636</v>
      </c>
      <c r="F1107" s="0" t="n">
        <v>2476.6</v>
      </c>
      <c r="G1107" s="0" t="n">
        <v>3.68250827747719E-005</v>
      </c>
      <c r="H1107" s="0" t="n">
        <v>10.2093307035567</v>
      </c>
      <c r="I1107" s="0" t="n">
        <v>0.369421432318595</v>
      </c>
      <c r="T1107" s="0" t="n">
        <v>14.1582</v>
      </c>
      <c r="U1107" s="0" t="n">
        <v>0.5111</v>
      </c>
      <c r="Y1107" s="0" t="n">
        <v>9.9823483532067</v>
      </c>
      <c r="Z1107" s="0" t="n">
        <v>-0.226982350349994</v>
      </c>
    </row>
    <row r="1108" customFormat="false" ht="12.75" hidden="false" customHeight="false" outlineLevel="0" collapsed="false">
      <c r="B1108" s="0" t="n">
        <v>29.147</v>
      </c>
      <c r="C1108" s="0" t="n">
        <v>0.090686</v>
      </c>
      <c r="D1108" s="0" t="n">
        <v>2476.8</v>
      </c>
      <c r="E1108" s="0" t="n">
        <v>27.647</v>
      </c>
      <c r="F1108" s="0" t="n">
        <v>2476.6</v>
      </c>
      <c r="G1108" s="0" t="n">
        <v>3.66171363966729E-005</v>
      </c>
      <c r="H1108" s="0" t="n">
        <v>10.2149935749412</v>
      </c>
      <c r="I1108" s="0" t="n">
        <v>0.369479277134633</v>
      </c>
      <c r="T1108" s="0" t="n">
        <v>14.1582</v>
      </c>
      <c r="U1108" s="0" t="n">
        <v>0.5111</v>
      </c>
      <c r="Y1108" s="0" t="n">
        <v>9.98472037829114</v>
      </c>
      <c r="Z1108" s="0" t="n">
        <v>-0.230273196650053</v>
      </c>
    </row>
    <row r="1109" customFormat="false" ht="12.75" hidden="false" customHeight="false" outlineLevel="0" collapsed="false">
      <c r="B1109" s="0" t="n">
        <v>29.18</v>
      </c>
      <c r="C1109" s="0" t="n">
        <v>0.090173</v>
      </c>
      <c r="D1109" s="0" t="n">
        <v>2474.8</v>
      </c>
      <c r="E1109" s="0" t="n">
        <v>27.68</v>
      </c>
      <c r="F1109" s="0" t="n">
        <v>2474.6</v>
      </c>
      <c r="G1109" s="0" t="n">
        <v>3.64394245534632E-005</v>
      </c>
      <c r="H1109" s="0" t="n">
        <v>10.2198586323762</v>
      </c>
      <c r="I1109" s="0" t="n">
        <v>0.369214545967348</v>
      </c>
      <c r="T1109" s="0" t="n">
        <v>14.1584</v>
      </c>
      <c r="U1109" s="0" t="n">
        <v>0.5111</v>
      </c>
      <c r="Y1109" s="0" t="n">
        <v>9.99183645354445</v>
      </c>
      <c r="Z1109" s="0" t="n">
        <v>-0.22802217883175</v>
      </c>
    </row>
    <row r="1110" customFormat="false" ht="12.75" hidden="false" customHeight="false" outlineLevel="0" collapsed="false">
      <c r="B1110" s="0" t="n">
        <v>29.201</v>
      </c>
      <c r="C1110" s="0" t="n">
        <v>0.090173</v>
      </c>
      <c r="D1110" s="0" t="n">
        <v>2472.8</v>
      </c>
      <c r="E1110" s="0" t="n">
        <v>27.701</v>
      </c>
      <c r="F1110" s="0" t="n">
        <v>2472.6</v>
      </c>
      <c r="G1110" s="0" t="n">
        <v>3.64688991345143E-005</v>
      </c>
      <c r="H1110" s="0" t="n">
        <v>10.2190500942202</v>
      </c>
      <c r="I1110" s="0" t="n">
        <v>0.368905458078054</v>
      </c>
      <c r="T1110" s="0" t="n">
        <v>14.1582</v>
      </c>
      <c r="U1110" s="0" t="n">
        <v>0.5127</v>
      </c>
      <c r="Y1110" s="0" t="n">
        <v>9.99636486506929</v>
      </c>
      <c r="Z1110" s="0" t="n">
        <v>-0.222685229150891</v>
      </c>
    </row>
    <row r="1111" customFormat="false" ht="12.75" hidden="false" customHeight="false" outlineLevel="0" collapsed="false">
      <c r="B1111" s="0" t="n">
        <v>29.233</v>
      </c>
      <c r="C1111" s="0" t="n">
        <v>0.090173</v>
      </c>
      <c r="D1111" s="0" t="n">
        <v>2474.8</v>
      </c>
      <c r="E1111" s="0" t="n">
        <v>27.733</v>
      </c>
      <c r="F1111" s="0" t="n">
        <v>2474.6</v>
      </c>
      <c r="G1111" s="0" t="n">
        <v>3.64394245534632E-005</v>
      </c>
      <c r="H1111" s="0" t="n">
        <v>10.2198586323762</v>
      </c>
      <c r="I1111" s="0" t="n">
        <v>0.368508947188411</v>
      </c>
      <c r="T1111" s="0" t="n">
        <v>14.1582</v>
      </c>
      <c r="U1111" s="0" t="n">
        <v>0.5143</v>
      </c>
      <c r="Y1111" s="0" t="n">
        <v>10.0032653016786</v>
      </c>
      <c r="Z1111" s="0" t="n">
        <v>-0.21659333069764</v>
      </c>
    </row>
    <row r="1112" customFormat="false" ht="12.75" hidden="false" customHeight="false" outlineLevel="0" collapsed="false">
      <c r="B1112" s="0" t="n">
        <v>29.255</v>
      </c>
      <c r="C1112" s="0" t="n">
        <v>0.089662</v>
      </c>
      <c r="D1112" s="0" t="n">
        <v>2474.8</v>
      </c>
      <c r="E1112" s="0" t="n">
        <v>27.755</v>
      </c>
      <c r="F1112" s="0" t="n">
        <v>2474.6</v>
      </c>
      <c r="G1112" s="0" t="n">
        <v>3.62329265335812E-005</v>
      </c>
      <c r="H1112" s="0" t="n">
        <v>10.2255416344953</v>
      </c>
      <c r="I1112" s="0" t="n">
        <v>0.368421604557569</v>
      </c>
      <c r="T1112" s="0" t="n">
        <v>14.1582</v>
      </c>
      <c r="U1112" s="0" t="n">
        <v>0.5111</v>
      </c>
      <c r="Y1112" s="0" t="n">
        <v>10.0080093518474</v>
      </c>
      <c r="Z1112" s="0" t="n">
        <v>-0.217532282647875</v>
      </c>
    </row>
    <row r="1113" customFormat="false" ht="12.75" hidden="false" customHeight="false" outlineLevel="0" collapsed="false">
      <c r="B1113" s="0" t="n">
        <v>29.287</v>
      </c>
      <c r="C1113" s="0" t="n">
        <v>0.089152</v>
      </c>
      <c r="D1113" s="0" t="n">
        <v>2472.8</v>
      </c>
      <c r="E1113" s="0" t="n">
        <v>27.787</v>
      </c>
      <c r="F1113" s="0" t="n">
        <v>2472.6</v>
      </c>
      <c r="G1113" s="0" t="n">
        <v>3.60559734692227E-005</v>
      </c>
      <c r="H1113" s="0" t="n">
        <v>10.2304373627917</v>
      </c>
      <c r="I1113" s="0" t="n">
        <v>0.368173511454697</v>
      </c>
      <c r="T1113" s="0" t="n">
        <v>14.1582</v>
      </c>
      <c r="U1113" s="0" t="n">
        <v>0.5095</v>
      </c>
      <c r="Y1113" s="0" t="n">
        <v>10.0149097884567</v>
      </c>
      <c r="Z1113" s="0" t="n">
        <v>-0.215527574334956</v>
      </c>
    </row>
    <row r="1114" customFormat="false" ht="12.75" hidden="false" customHeight="false" outlineLevel="0" collapsed="false">
      <c r="B1114" s="0" t="n">
        <v>29.297</v>
      </c>
      <c r="C1114" s="0" t="n">
        <v>0.089152</v>
      </c>
      <c r="D1114" s="0" t="n">
        <v>2470.8</v>
      </c>
      <c r="E1114" s="0" t="n">
        <v>27.797</v>
      </c>
      <c r="F1114" s="0" t="n">
        <v>2470.6</v>
      </c>
      <c r="G1114" s="0" t="n">
        <v>3.6085161499231E-005</v>
      </c>
      <c r="H1114" s="0" t="n">
        <v>10.2296281703726</v>
      </c>
      <c r="I1114" s="0" t="n">
        <v>0.368011949864108</v>
      </c>
      <c r="T1114" s="0" t="n">
        <v>14.1582</v>
      </c>
      <c r="U1114" s="0" t="n">
        <v>0.5079</v>
      </c>
      <c r="Y1114" s="0" t="n">
        <v>10.0170661748971</v>
      </c>
      <c r="Z1114" s="0" t="n">
        <v>-0.212561995475511</v>
      </c>
    </row>
    <row r="1115" customFormat="false" ht="12.75" hidden="false" customHeight="false" outlineLevel="0" collapsed="false">
      <c r="B1115" s="0" t="n">
        <v>29.33</v>
      </c>
      <c r="C1115" s="0" t="n">
        <v>0.089152</v>
      </c>
      <c r="D1115" s="0" t="n">
        <v>2470.8</v>
      </c>
      <c r="E1115" s="0" t="n">
        <v>27.83</v>
      </c>
      <c r="F1115" s="0" t="n">
        <v>2470.6</v>
      </c>
      <c r="G1115" s="0" t="n">
        <v>3.6085161499231E-005</v>
      </c>
      <c r="H1115" s="0" t="n">
        <v>10.2296281703726</v>
      </c>
      <c r="I1115" s="0" t="n">
        <v>0.367575572057945</v>
      </c>
      <c r="T1115" s="0" t="n">
        <v>14.1582</v>
      </c>
      <c r="U1115" s="0" t="n">
        <v>0.5063</v>
      </c>
      <c r="Y1115" s="0" t="n">
        <v>10.0241822501504</v>
      </c>
      <c r="Z1115" s="0" t="n">
        <v>-0.205445920222196</v>
      </c>
    </row>
    <row r="1116" customFormat="false" ht="12.75" hidden="false" customHeight="false" outlineLevel="0" collapsed="false">
      <c r="B1116" s="0" t="n">
        <v>29.352</v>
      </c>
      <c r="C1116" s="0" t="n">
        <v>0.088643</v>
      </c>
      <c r="D1116" s="0" t="n">
        <v>2468.8</v>
      </c>
      <c r="E1116" s="0" t="n">
        <v>27.852</v>
      </c>
      <c r="F1116" s="0" t="n">
        <v>2468.6</v>
      </c>
      <c r="G1116" s="0" t="n">
        <v>3.59082070809366E-005</v>
      </c>
      <c r="H1116" s="0" t="n">
        <v>10.2345440332353</v>
      </c>
      <c r="I1116" s="0" t="n">
        <v>0.367461727460694</v>
      </c>
      <c r="T1116" s="0" t="n">
        <v>14.1581</v>
      </c>
      <c r="U1116" s="0" t="n">
        <v>0.5048</v>
      </c>
      <c r="Y1116" s="0" t="n">
        <v>10.0289263003193</v>
      </c>
      <c r="Z1116" s="0" t="n">
        <v>-0.205617732915956</v>
      </c>
    </row>
    <row r="1117" customFormat="false" ht="12.75" hidden="false" customHeight="false" outlineLevel="0" collapsed="false">
      <c r="B1117" s="0" t="n">
        <v>29.373</v>
      </c>
      <c r="C1117" s="0" t="n">
        <v>0.088643</v>
      </c>
      <c r="D1117" s="0" t="n">
        <v>2470.8</v>
      </c>
      <c r="E1117" s="0" t="n">
        <v>27.873</v>
      </c>
      <c r="F1117" s="0" t="n">
        <v>2470.6</v>
      </c>
      <c r="G1117" s="0" t="n">
        <v>3.58791386707682E-005</v>
      </c>
      <c r="H1117" s="0" t="n">
        <v>10.235353880977</v>
      </c>
      <c r="I1117" s="0" t="n">
        <v>0.367213930361893</v>
      </c>
      <c r="T1117" s="0" t="n">
        <v>14.1582</v>
      </c>
      <c r="U1117" s="0" t="n">
        <v>0.5032</v>
      </c>
      <c r="Y1117" s="0" t="n">
        <v>10.0334547118441</v>
      </c>
      <c r="Z1117" s="0" t="n">
        <v>-0.201899169132899</v>
      </c>
    </row>
    <row r="1118" customFormat="false" ht="12.75" hidden="false" customHeight="false" outlineLevel="0" collapsed="false">
      <c r="B1118" s="0" t="n">
        <v>29.405</v>
      </c>
      <c r="C1118" s="0" t="n">
        <v>0.088136</v>
      </c>
      <c r="D1118" s="0" t="n">
        <v>2468.8</v>
      </c>
      <c r="E1118" s="0" t="n">
        <v>27.905</v>
      </c>
      <c r="F1118" s="0" t="n">
        <v>2468.6</v>
      </c>
      <c r="G1118" s="0" t="n">
        <v>3.57028275135704E-005</v>
      </c>
      <c r="H1118" s="0" t="n">
        <v>10.2402800240271</v>
      </c>
      <c r="I1118" s="0" t="n">
        <v>0.366969361190723</v>
      </c>
      <c r="T1118" s="0" t="n">
        <v>14.1582</v>
      </c>
      <c r="U1118" s="0" t="n">
        <v>0.5016</v>
      </c>
      <c r="Y1118" s="0" t="n">
        <v>10.0403551484534</v>
      </c>
      <c r="Z1118" s="0" t="n">
        <v>-0.199924875573698</v>
      </c>
    </row>
    <row r="1119" customFormat="false" ht="12.75" hidden="false" customHeight="false" outlineLevel="0" collapsed="false">
      <c r="B1119" s="0" t="n">
        <v>29.415</v>
      </c>
      <c r="C1119" s="0" t="n">
        <v>0.088136</v>
      </c>
      <c r="D1119" s="0" t="n">
        <v>2470.8</v>
      </c>
      <c r="E1119" s="0" t="n">
        <v>27.915</v>
      </c>
      <c r="F1119" s="0" t="n">
        <v>2470.6</v>
      </c>
      <c r="G1119" s="0" t="n">
        <v>3.56739253622602E-005</v>
      </c>
      <c r="H1119" s="0" t="n">
        <v>10.2410898717689</v>
      </c>
      <c r="I1119" s="0" t="n">
        <v>0.366866912834279</v>
      </c>
      <c r="T1119" s="0" t="n">
        <v>14.1582</v>
      </c>
      <c r="U1119" s="0" t="n">
        <v>0.5001</v>
      </c>
      <c r="Y1119" s="0" t="n">
        <v>10.0425115348938</v>
      </c>
      <c r="Z1119" s="0" t="n">
        <v>-0.198578336875078</v>
      </c>
    </row>
    <row r="1120" customFormat="false" ht="12.75" hidden="false" customHeight="false" outlineLevel="0" collapsed="false">
      <c r="B1120" s="0" t="n">
        <v>29.459</v>
      </c>
      <c r="C1120" s="0" t="n">
        <v>0.08763</v>
      </c>
      <c r="D1120" s="0" t="n">
        <v>2468.8</v>
      </c>
      <c r="E1120" s="0" t="n">
        <v>27.959</v>
      </c>
      <c r="F1120" s="0" t="n">
        <v>2468.6</v>
      </c>
      <c r="G1120" s="0" t="n">
        <v>3.54978530341084E-005</v>
      </c>
      <c r="H1120" s="0" t="n">
        <v>10.2460376946338</v>
      </c>
      <c r="I1120" s="0" t="n">
        <v>0.366466529369211</v>
      </c>
      <c r="T1120" s="0" t="n">
        <v>14.1582</v>
      </c>
      <c r="U1120" s="0" t="n">
        <v>0.5016</v>
      </c>
      <c r="Y1120" s="0" t="n">
        <v>10.0519996352316</v>
      </c>
      <c r="Z1120" s="0" t="n">
        <v>-0.194038059402207</v>
      </c>
    </row>
    <row r="1121" customFormat="false" ht="12.75" hidden="false" customHeight="false" outlineLevel="0" collapsed="false">
      <c r="B1121" s="0" t="n">
        <v>29.469</v>
      </c>
      <c r="C1121" s="0" t="n">
        <v>0.087126</v>
      </c>
      <c r="D1121" s="0" t="n">
        <v>2468.8</v>
      </c>
      <c r="E1121" s="0" t="n">
        <v>27.969</v>
      </c>
      <c r="F1121" s="0" t="n">
        <v>2468.6</v>
      </c>
      <c r="G1121" s="0" t="n">
        <v>3.52936887304545E-005</v>
      </c>
      <c r="H1121" s="0" t="n">
        <v>10.2518057525609</v>
      </c>
      <c r="I1121" s="0" t="n">
        <v>0.366541733796735</v>
      </c>
      <c r="T1121" s="0" t="n">
        <v>14.1582</v>
      </c>
      <c r="U1121" s="0" t="n">
        <v>0.497</v>
      </c>
      <c r="Y1121" s="0" t="n">
        <v>10.054156021672</v>
      </c>
      <c r="Z1121" s="0" t="n">
        <v>-0.197649730888912</v>
      </c>
    </row>
    <row r="1122" customFormat="false" ht="12.75" hidden="false" customHeight="false" outlineLevel="0" collapsed="false">
      <c r="B1122" s="0" t="n">
        <v>29.501</v>
      </c>
      <c r="C1122" s="0" t="n">
        <v>0.087126</v>
      </c>
      <c r="D1122" s="0" t="n">
        <v>2468.8</v>
      </c>
      <c r="E1122" s="0" t="n">
        <v>28.001</v>
      </c>
      <c r="F1122" s="0" t="n">
        <v>2468.6</v>
      </c>
      <c r="G1122" s="0" t="n">
        <v>3.52936887304545E-005</v>
      </c>
      <c r="H1122" s="0" t="n">
        <v>10.2518057525609</v>
      </c>
      <c r="I1122" s="0" t="n">
        <v>0.366122843918463</v>
      </c>
      <c r="T1122" s="0" t="n">
        <v>14.1581</v>
      </c>
      <c r="U1122" s="0" t="n">
        <v>0.497</v>
      </c>
      <c r="Y1122" s="0" t="n">
        <v>10.0610564582812</v>
      </c>
      <c r="Z1122" s="0" t="n">
        <v>-0.190749294279637</v>
      </c>
    </row>
    <row r="1123" customFormat="false" ht="12.75" hidden="false" customHeight="false" outlineLevel="0" collapsed="false">
      <c r="B1123" s="0" t="n">
        <v>29.523</v>
      </c>
      <c r="C1123" s="0" t="n">
        <v>0.087126</v>
      </c>
      <c r="D1123" s="0" t="n">
        <v>2466.8</v>
      </c>
      <c r="E1123" s="0" t="n">
        <v>28.023</v>
      </c>
      <c r="F1123" s="0" t="n">
        <v>2466.6</v>
      </c>
      <c r="G1123" s="0" t="n">
        <v>3.53223060082705E-005</v>
      </c>
      <c r="H1123" s="0" t="n">
        <v>10.2509952484341</v>
      </c>
      <c r="I1123" s="0" t="n">
        <v>0.365806489256471</v>
      </c>
      <c r="T1123" s="0" t="n">
        <v>14.1582</v>
      </c>
      <c r="U1123" s="0" t="n">
        <v>0.497</v>
      </c>
      <c r="Y1123" s="0" t="n">
        <v>10.0658005084501</v>
      </c>
      <c r="Z1123" s="0" t="n">
        <v>-0.185194739983967</v>
      </c>
    </row>
    <row r="1124" customFormat="false" ht="12.75" hidden="false" customHeight="false" outlineLevel="0" collapsed="false">
      <c r="B1124" s="0" t="n">
        <v>29.545</v>
      </c>
      <c r="C1124" s="0" t="n">
        <v>0.086623</v>
      </c>
      <c r="D1124" s="0" t="n">
        <v>2466.8</v>
      </c>
      <c r="E1124" s="0" t="n">
        <v>28.045</v>
      </c>
      <c r="F1124" s="0" t="n">
        <v>2466.6</v>
      </c>
      <c r="G1124" s="0" t="n">
        <v>3.51183815778805E-005</v>
      </c>
      <c r="H1124" s="0" t="n">
        <v>10.2567852256249</v>
      </c>
      <c r="I1124" s="0" t="n">
        <v>0.365725984154926</v>
      </c>
      <c r="T1124" s="0" t="n">
        <v>14.1582</v>
      </c>
      <c r="U1124" s="0" t="n">
        <v>0.4954</v>
      </c>
      <c r="Y1124" s="0" t="n">
        <v>10.070544558619</v>
      </c>
      <c r="Z1124" s="0" t="n">
        <v>-0.186240667005917</v>
      </c>
    </row>
    <row r="1125" customFormat="false" ht="12.75" hidden="false" customHeight="false" outlineLevel="0" collapsed="false">
      <c r="B1125" s="0" t="n">
        <v>29.565</v>
      </c>
      <c r="C1125" s="0" t="n">
        <v>0.086623</v>
      </c>
      <c r="D1125" s="0" t="n">
        <v>2466.8</v>
      </c>
      <c r="E1125" s="0" t="n">
        <v>28.065</v>
      </c>
      <c r="F1125" s="0" t="n">
        <v>2466.6</v>
      </c>
      <c r="G1125" s="0" t="n">
        <v>3.51183815778805E-005</v>
      </c>
      <c r="H1125" s="0" t="n">
        <v>10.2567852256249</v>
      </c>
      <c r="I1125" s="0" t="n">
        <v>0.365465356337962</v>
      </c>
      <c r="T1125" s="0" t="n">
        <v>14.1583</v>
      </c>
      <c r="U1125" s="0" t="n">
        <v>0.4939</v>
      </c>
      <c r="Y1125" s="0" t="n">
        <v>10.0748573314998</v>
      </c>
      <c r="Z1125" s="0" t="n">
        <v>-0.181927894125119</v>
      </c>
    </row>
    <row r="1126" customFormat="false" ht="12.75" hidden="false" customHeight="false" outlineLevel="0" collapsed="false">
      <c r="B1126" s="0" t="n">
        <v>29.598</v>
      </c>
      <c r="C1126" s="0" t="n">
        <v>0.086122</v>
      </c>
      <c r="D1126" s="0" t="n">
        <v>2466.8</v>
      </c>
      <c r="E1126" s="0" t="n">
        <v>28.098</v>
      </c>
      <c r="F1126" s="0" t="n">
        <v>2466.6</v>
      </c>
      <c r="G1126" s="0" t="n">
        <v>3.49152679802157E-005</v>
      </c>
      <c r="H1126" s="0" t="n">
        <v>10.2625856988436</v>
      </c>
      <c r="I1126" s="0" t="n">
        <v>0.365242568824956</v>
      </c>
      <c r="T1126" s="0" t="n">
        <v>14.1581</v>
      </c>
      <c r="U1126" s="0" t="n">
        <v>0.4924</v>
      </c>
      <c r="Y1126" s="0" t="n">
        <v>10.0819734067531</v>
      </c>
      <c r="Z1126" s="0" t="n">
        <v>-0.180612292090505</v>
      </c>
    </row>
    <row r="1127" customFormat="false" ht="12.75" hidden="false" customHeight="false" outlineLevel="0" collapsed="false">
      <c r="B1127" s="0" t="n">
        <v>29.631</v>
      </c>
      <c r="C1127" s="0" t="n">
        <v>0.086122</v>
      </c>
      <c r="D1127" s="0" t="n">
        <v>2466.8</v>
      </c>
      <c r="E1127" s="0" t="n">
        <v>28.131</v>
      </c>
      <c r="F1127" s="0" t="n">
        <v>2466.6</v>
      </c>
      <c r="G1127" s="0" t="n">
        <v>3.49152679802157E-005</v>
      </c>
      <c r="H1127" s="0" t="n">
        <v>10.2625856988436</v>
      </c>
      <c r="I1127" s="0" t="n">
        <v>0.364814108948975</v>
      </c>
      <c r="T1127" s="0" t="n">
        <v>14.1582</v>
      </c>
      <c r="U1127" s="0" t="n">
        <v>0.4908</v>
      </c>
      <c r="Y1127" s="0" t="n">
        <v>10.0890894820064</v>
      </c>
      <c r="Z1127" s="0" t="n">
        <v>-0.17349621683719</v>
      </c>
    </row>
    <row r="1128" customFormat="false" ht="12.75" hidden="false" customHeight="false" outlineLevel="0" collapsed="false">
      <c r="B1128" s="0" t="n">
        <v>29.631</v>
      </c>
      <c r="C1128" s="0" t="n">
        <v>0.085622</v>
      </c>
      <c r="D1128" s="0" t="n">
        <v>2466.8</v>
      </c>
      <c r="E1128" s="0" t="n">
        <v>28.131</v>
      </c>
      <c r="F1128" s="0" t="n">
        <v>2466.6</v>
      </c>
      <c r="G1128" s="0" t="n">
        <v>3.47125597989135E-005</v>
      </c>
      <c r="H1128" s="0" t="n">
        <v>10.2684083346396</v>
      </c>
      <c r="I1128" s="0" t="n">
        <v>0.365021091843149</v>
      </c>
      <c r="T1128" s="0" t="n">
        <v>14.1581</v>
      </c>
      <c r="U1128" s="0" t="n">
        <v>0.4908</v>
      </c>
      <c r="Y1128" s="0" t="n">
        <v>10.0890894820064</v>
      </c>
      <c r="Z1128" s="0" t="n">
        <v>-0.179318852633198</v>
      </c>
    </row>
    <row r="1129" customFormat="false" ht="12.75" hidden="false" customHeight="false" outlineLevel="0" collapsed="false">
      <c r="B1129" s="0" t="n">
        <v>29.684</v>
      </c>
      <c r="C1129" s="0" t="n">
        <v>0.085622</v>
      </c>
      <c r="D1129" s="0" t="n">
        <v>2466.8</v>
      </c>
      <c r="E1129" s="0" t="n">
        <v>28.184</v>
      </c>
      <c r="F1129" s="0" t="n">
        <v>2466.6</v>
      </c>
      <c r="G1129" s="0" t="n">
        <v>3.47125597989135E-005</v>
      </c>
      <c r="H1129" s="0" t="n">
        <v>10.2684083346396</v>
      </c>
      <c r="I1129" s="0" t="n">
        <v>0.364334669835354</v>
      </c>
      <c r="T1129" s="0" t="n">
        <v>14.1582</v>
      </c>
      <c r="U1129" s="0" t="n">
        <v>0.4878</v>
      </c>
      <c r="Y1129" s="0" t="n">
        <v>10.1005183301405</v>
      </c>
      <c r="Z1129" s="0" t="n">
        <v>-0.167890004499089</v>
      </c>
    </row>
    <row r="1130" customFormat="false" ht="12.75" hidden="false" customHeight="false" outlineLevel="0" collapsed="false">
      <c r="B1130" s="0" t="n">
        <v>29.684</v>
      </c>
      <c r="C1130" s="0" t="n">
        <v>0.085123</v>
      </c>
      <c r="D1130" s="0" t="n">
        <v>2464.9</v>
      </c>
      <c r="E1130" s="0" t="n">
        <v>28.184</v>
      </c>
      <c r="F1130" s="0" t="n">
        <v>2464.7</v>
      </c>
      <c r="G1130" s="0" t="n">
        <v>3.45368604698341E-005</v>
      </c>
      <c r="H1130" s="0" t="n">
        <v>10.2734827365429</v>
      </c>
      <c r="I1130" s="0" t="n">
        <v>0.364514715318723</v>
      </c>
      <c r="T1130" s="0" t="n">
        <v>14.1582</v>
      </c>
      <c r="U1130" s="0" t="n">
        <v>0.4862</v>
      </c>
      <c r="Y1130" s="0" t="n">
        <v>10.1005183301405</v>
      </c>
      <c r="Z1130" s="0" t="n">
        <v>-0.172964406402372</v>
      </c>
    </row>
    <row r="1131" customFormat="false" ht="12.75" hidden="false" customHeight="false" outlineLevel="0" collapsed="false">
      <c r="B1131" s="0" t="n">
        <v>29.717</v>
      </c>
      <c r="C1131" s="0" t="n">
        <v>0.085123</v>
      </c>
      <c r="D1131" s="0" t="n">
        <v>2464.9</v>
      </c>
      <c r="E1131" s="0" t="n">
        <v>28.217</v>
      </c>
      <c r="F1131" s="0" t="n">
        <v>2464.7</v>
      </c>
      <c r="G1131" s="0" t="n">
        <v>3.45368604698341E-005</v>
      </c>
      <c r="H1131" s="0" t="n">
        <v>10.2734827365429</v>
      </c>
      <c r="I1131" s="0" t="n">
        <v>0.364088412536517</v>
      </c>
      <c r="T1131" s="0" t="n">
        <v>14.1581</v>
      </c>
      <c r="U1131" s="0" t="n">
        <v>0.4847</v>
      </c>
      <c r="Y1131" s="0" t="n">
        <v>10.1076344053938</v>
      </c>
      <c r="Z1131" s="0" t="n">
        <v>-0.165848331149057</v>
      </c>
    </row>
    <row r="1132" customFormat="false" ht="12.75" hidden="false" customHeight="false" outlineLevel="0" collapsed="false">
      <c r="B1132" s="0" t="n">
        <v>29.727</v>
      </c>
      <c r="C1132" s="0" t="n">
        <v>0.084626</v>
      </c>
      <c r="D1132" s="0" t="n">
        <v>2464.9</v>
      </c>
      <c r="E1132" s="0" t="n">
        <v>28.227</v>
      </c>
      <c r="F1132" s="0" t="n">
        <v>2464.7</v>
      </c>
      <c r="G1132" s="0" t="n">
        <v>3.43352132105327E-005</v>
      </c>
      <c r="H1132" s="0" t="n">
        <v>10.2793384575049</v>
      </c>
      <c r="I1132" s="0" t="n">
        <v>0.36416687772363</v>
      </c>
      <c r="T1132" s="0" t="n">
        <v>14.1581</v>
      </c>
      <c r="U1132" s="0" t="n">
        <v>0.4832</v>
      </c>
      <c r="Y1132" s="0" t="n">
        <v>10.1097907918342</v>
      </c>
      <c r="Z1132" s="0" t="n">
        <v>-0.169547665670676</v>
      </c>
    </row>
    <row r="1133" customFormat="false" ht="12.75" hidden="false" customHeight="false" outlineLevel="0" collapsed="false">
      <c r="B1133" s="0" t="n">
        <v>29.77</v>
      </c>
      <c r="C1133" s="0" t="n">
        <v>0.084626</v>
      </c>
      <c r="D1133" s="0" t="n">
        <v>2462.9</v>
      </c>
      <c r="E1133" s="0" t="n">
        <v>28.27</v>
      </c>
      <c r="F1133" s="0" t="n">
        <v>2462.7</v>
      </c>
      <c r="G1133" s="0" t="n">
        <v>3.4363097413408E-005</v>
      </c>
      <c r="H1133" s="0" t="n">
        <v>10.2785266703622</v>
      </c>
      <c r="I1133" s="0" t="n">
        <v>0.363584247271389</v>
      </c>
      <c r="T1133" s="0" t="n">
        <v>14.1581</v>
      </c>
      <c r="U1133" s="0" t="n">
        <v>0.4817</v>
      </c>
      <c r="Y1133" s="0" t="n">
        <v>10.119063253528</v>
      </c>
      <c r="Z1133" s="0" t="n">
        <v>-0.159463416834203</v>
      </c>
    </row>
    <row r="1134" customFormat="false" ht="12.75" hidden="false" customHeight="false" outlineLevel="0" collapsed="false">
      <c r="B1134" s="0" t="n">
        <v>29.749</v>
      </c>
      <c r="C1134" s="0" t="n">
        <v>0.08413</v>
      </c>
      <c r="D1134" s="0" t="n">
        <v>2464.9</v>
      </c>
      <c r="E1134" s="0" t="n">
        <v>28.249</v>
      </c>
      <c r="F1134" s="0" t="n">
        <v>2464.7</v>
      </c>
      <c r="G1134" s="0" t="n">
        <v>3.41339716801233E-005</v>
      </c>
      <c r="H1134" s="0" t="n">
        <v>10.2852167835728</v>
      </c>
      <c r="I1134" s="0" t="n">
        <v>0.364091358404646</v>
      </c>
      <c r="T1134" s="0" t="n">
        <v>14.1581</v>
      </c>
      <c r="U1134" s="0" t="n">
        <v>0.4802</v>
      </c>
      <c r="Y1134" s="0" t="n">
        <v>10.1145348420031</v>
      </c>
      <c r="Z1134" s="0" t="n">
        <v>-0.170681941569734</v>
      </c>
    </row>
    <row r="1135" customFormat="false" ht="12.75" hidden="false" customHeight="false" outlineLevel="0" collapsed="false">
      <c r="B1135" s="0" t="n">
        <v>29.846</v>
      </c>
      <c r="C1135" s="0" t="n">
        <v>0.08413</v>
      </c>
      <c r="D1135" s="0" t="n">
        <v>2464.9</v>
      </c>
      <c r="E1135" s="0" t="n">
        <v>28.346</v>
      </c>
      <c r="F1135" s="0" t="n">
        <v>2464.7</v>
      </c>
      <c r="G1135" s="0" t="n">
        <v>3.41339716801233E-005</v>
      </c>
      <c r="H1135" s="0" t="n">
        <v>10.2852167835728</v>
      </c>
      <c r="I1135" s="0" t="n">
        <v>0.36284543793032</v>
      </c>
      <c r="T1135" s="0" t="n">
        <v>14.1582</v>
      </c>
      <c r="U1135" s="0" t="n">
        <v>0.4787</v>
      </c>
      <c r="Y1135" s="0" t="n">
        <v>10.135451790475</v>
      </c>
      <c r="Z1135" s="0" t="n">
        <v>-0.14976499309787</v>
      </c>
    </row>
    <row r="1136" customFormat="false" ht="12.75" hidden="false" customHeight="false" outlineLevel="0" collapsed="false">
      <c r="B1136" s="0" t="n">
        <v>29.834</v>
      </c>
      <c r="C1136" s="0" t="n">
        <v>0.08413</v>
      </c>
      <c r="D1136" s="0" t="n">
        <v>2462.9</v>
      </c>
      <c r="E1136" s="0" t="n">
        <v>28.334</v>
      </c>
      <c r="F1136" s="0" t="n">
        <v>2462.7</v>
      </c>
      <c r="G1136" s="0" t="n">
        <v>3.41616924513745E-005</v>
      </c>
      <c r="H1136" s="0" t="n">
        <v>10.2844049964301</v>
      </c>
      <c r="I1136" s="0" t="n">
        <v>0.362970459392606</v>
      </c>
      <c r="T1136" s="0" t="n">
        <v>14.1581</v>
      </c>
      <c r="U1136" s="0" t="n">
        <v>0.4757</v>
      </c>
      <c r="Y1136" s="0" t="n">
        <v>10.1328641267465</v>
      </c>
      <c r="Z1136" s="0" t="n">
        <v>-0.151540869683588</v>
      </c>
    </row>
    <row r="1137" customFormat="false" ht="12.75" hidden="false" customHeight="false" outlineLevel="0" collapsed="false">
      <c r="B1137" s="0" t="n">
        <v>29.856</v>
      </c>
      <c r="C1137" s="0" t="n">
        <v>0.083635</v>
      </c>
      <c r="D1137" s="0" t="n">
        <v>2464.9</v>
      </c>
      <c r="E1137" s="0" t="n">
        <v>28.356</v>
      </c>
      <c r="F1137" s="0" t="n">
        <v>2464.7</v>
      </c>
      <c r="G1137" s="0" t="n">
        <v>3.39331358786059E-005</v>
      </c>
      <c r="H1137" s="0" t="n">
        <v>10.2911179119992</v>
      </c>
      <c r="I1137" s="0" t="n">
        <v>0.362925585837184</v>
      </c>
      <c r="T1137" s="0" t="n">
        <v>14.1582</v>
      </c>
      <c r="U1137" s="0" t="n">
        <v>0.4742</v>
      </c>
      <c r="Y1137" s="0" t="n">
        <v>10.1376081769154</v>
      </c>
      <c r="Z1137" s="0" t="n">
        <v>-0.153509735083825</v>
      </c>
    </row>
    <row r="1138" customFormat="false" ht="12.75" hidden="false" customHeight="false" outlineLevel="0" collapsed="false">
      <c r="B1138" s="0" t="n">
        <v>29.878</v>
      </c>
      <c r="C1138" s="0" t="n">
        <v>0.083635</v>
      </c>
      <c r="D1138" s="0" t="n">
        <v>2464.9</v>
      </c>
      <c r="E1138" s="0" t="n">
        <v>28.378</v>
      </c>
      <c r="F1138" s="0" t="n">
        <v>2464.7</v>
      </c>
      <c r="G1138" s="0" t="n">
        <v>3.39331358786059E-005</v>
      </c>
      <c r="H1138" s="0" t="n">
        <v>10.2911179119992</v>
      </c>
      <c r="I1138" s="0" t="n">
        <v>0.362644228345874</v>
      </c>
      <c r="T1138" s="0" t="n">
        <v>14.1582</v>
      </c>
      <c r="U1138" s="0" t="n">
        <v>0.4727</v>
      </c>
      <c r="Y1138" s="0" t="n">
        <v>10.1423522270843</v>
      </c>
      <c r="Z1138" s="0" t="n">
        <v>-0.148765684914947</v>
      </c>
    </row>
    <row r="1139" customFormat="false" ht="12.75" hidden="false" customHeight="false" outlineLevel="0" collapsed="false">
      <c r="B1139" s="0" t="n">
        <v>29.9</v>
      </c>
      <c r="C1139" s="0" t="n">
        <v>0.083142</v>
      </c>
      <c r="D1139" s="0" t="n">
        <v>2464.9</v>
      </c>
      <c r="E1139" s="0" t="n">
        <v>28.4</v>
      </c>
      <c r="F1139" s="0" t="n">
        <v>2464.7</v>
      </c>
      <c r="G1139" s="0" t="n">
        <v>3.37331115348724E-005</v>
      </c>
      <c r="H1139" s="0" t="n">
        <v>10.2970300150454</v>
      </c>
      <c r="I1139" s="0" t="n">
        <v>0.362571479403009</v>
      </c>
      <c r="T1139" s="0" t="n">
        <v>14.1582</v>
      </c>
      <c r="U1139" s="0" t="n">
        <v>0.4713</v>
      </c>
      <c r="Y1139" s="0" t="n">
        <v>10.1470962772531</v>
      </c>
      <c r="Z1139" s="0" t="n">
        <v>-0.14993373779232</v>
      </c>
    </row>
    <row r="1140" customFormat="false" ht="12.75" hidden="false" customHeight="false" outlineLevel="0" collapsed="false">
      <c r="B1140" s="0" t="n">
        <v>29.92</v>
      </c>
      <c r="C1140" s="0" t="n">
        <v>0.083142</v>
      </c>
      <c r="D1140" s="0" t="n">
        <v>2464.9</v>
      </c>
      <c r="E1140" s="0" t="n">
        <v>28.42</v>
      </c>
      <c r="F1140" s="0" t="n">
        <v>2464.7</v>
      </c>
      <c r="G1140" s="0" t="n">
        <v>3.37331115348724E-005</v>
      </c>
      <c r="H1140" s="0" t="n">
        <v>10.2970300150454</v>
      </c>
      <c r="I1140" s="0" t="n">
        <v>0.362316327060009</v>
      </c>
      <c r="T1140" s="0" t="n">
        <v>14.1584</v>
      </c>
      <c r="U1140" s="0" t="n">
        <v>0.4698</v>
      </c>
      <c r="Y1140" s="0" t="n">
        <v>10.1514090501339</v>
      </c>
      <c r="Z1140" s="0" t="n">
        <v>-0.145620964911522</v>
      </c>
    </row>
    <row r="1141" customFormat="false" ht="12.75" hidden="false" customHeight="false" outlineLevel="0" collapsed="false">
      <c r="B1141" s="0" t="n">
        <v>29.964</v>
      </c>
      <c r="C1141" s="0" t="n">
        <v>0.08265</v>
      </c>
      <c r="D1141" s="0" t="n">
        <v>2466.8</v>
      </c>
      <c r="E1141" s="0" t="n">
        <v>28.464</v>
      </c>
      <c r="F1141" s="0" t="n">
        <v>2466.6</v>
      </c>
      <c r="G1141" s="0" t="n">
        <v>3.35076623692532E-005</v>
      </c>
      <c r="H1141" s="0" t="n">
        <v>10.3037357676154</v>
      </c>
      <c r="I1141" s="0" t="n">
        <v>0.361991841189413</v>
      </c>
      <c r="T1141" s="0" t="n">
        <v>14.1582</v>
      </c>
      <c r="U1141" s="0" t="n">
        <v>0.4669</v>
      </c>
      <c r="Y1141" s="0" t="n">
        <v>10.1608971504717</v>
      </c>
      <c r="Z1141" s="0" t="n">
        <v>-0.142838617143763</v>
      </c>
    </row>
    <row r="1142" customFormat="false" ht="12.75" hidden="false" customHeight="false" outlineLevel="0" collapsed="false">
      <c r="B1142" s="0" t="n">
        <v>29.964</v>
      </c>
      <c r="C1142" s="0" t="n">
        <v>0.08265</v>
      </c>
      <c r="D1142" s="0" t="n">
        <v>2464.9</v>
      </c>
      <c r="E1142" s="0" t="n">
        <v>28.464</v>
      </c>
      <c r="F1142" s="0" t="n">
        <v>2464.7</v>
      </c>
      <c r="G1142" s="0" t="n">
        <v>3.35334929200308E-005</v>
      </c>
      <c r="H1142" s="0" t="n">
        <v>10.3029651797485</v>
      </c>
      <c r="I1142" s="0" t="n">
        <v>0.361964768821968</v>
      </c>
      <c r="T1142" s="0" t="n">
        <v>14.1584</v>
      </c>
      <c r="U1142" s="0" t="n">
        <v>0.4654</v>
      </c>
      <c r="Y1142" s="0" t="n">
        <v>10.1608971504717</v>
      </c>
      <c r="Z1142" s="0" t="n">
        <v>-0.142068029276823</v>
      </c>
    </row>
    <row r="1143" customFormat="false" ht="12.75" hidden="false" customHeight="false" outlineLevel="0" collapsed="false">
      <c r="B1143" s="0" t="n">
        <v>29.996</v>
      </c>
      <c r="C1143" s="0" t="n">
        <v>0.08216</v>
      </c>
      <c r="D1143" s="0" t="n">
        <v>2464.9</v>
      </c>
      <c r="E1143" s="0" t="n">
        <v>28.496</v>
      </c>
      <c r="F1143" s="0" t="n">
        <v>2464.7</v>
      </c>
      <c r="G1143" s="0" t="n">
        <v>3.33346857629732E-005</v>
      </c>
      <c r="H1143" s="0" t="n">
        <v>10.30891143802</v>
      </c>
      <c r="I1143" s="0" t="n">
        <v>0.361766965118613</v>
      </c>
      <c r="T1143" s="0" t="n">
        <v>14.1582</v>
      </c>
      <c r="U1143" s="0" t="n">
        <v>0.4654</v>
      </c>
      <c r="Y1143" s="0" t="n">
        <v>10.167797587081</v>
      </c>
      <c r="Z1143" s="0" t="n">
        <v>-0.141113850939032</v>
      </c>
    </row>
    <row r="1144" customFormat="false" ht="12.75" hidden="false" customHeight="false" outlineLevel="0" collapsed="false">
      <c r="B1144" s="0" t="n">
        <v>30.006</v>
      </c>
      <c r="C1144" s="0" t="n">
        <v>0.08216</v>
      </c>
      <c r="D1144" s="0" t="n">
        <v>2464.9</v>
      </c>
      <c r="E1144" s="0" t="n">
        <v>28.506</v>
      </c>
      <c r="F1144" s="0" t="n">
        <v>2464.7</v>
      </c>
      <c r="G1144" s="0" t="n">
        <v>3.33346857629732E-005</v>
      </c>
      <c r="H1144" s="0" t="n">
        <v>10.30891143802</v>
      </c>
      <c r="I1144" s="0" t="n">
        <v>0.361640056059075</v>
      </c>
      <c r="T1144" s="0" t="n">
        <v>14.1583</v>
      </c>
      <c r="U1144" s="0" t="n">
        <v>0.4625</v>
      </c>
      <c r="Y1144" s="0" t="n">
        <v>10.1699539735213</v>
      </c>
      <c r="Z1144" s="0" t="n">
        <v>-0.138957464498635</v>
      </c>
    </row>
    <row r="1145" customFormat="false" ht="12.75" hidden="false" customHeight="false" outlineLevel="0" collapsed="false">
      <c r="B1145" s="0" t="n">
        <v>30.028</v>
      </c>
      <c r="C1145" s="0" t="n">
        <v>0.08216</v>
      </c>
      <c r="D1145" s="0" t="n">
        <v>2466.8</v>
      </c>
      <c r="E1145" s="0" t="n">
        <v>28.528</v>
      </c>
      <c r="F1145" s="0" t="n">
        <v>2466.6</v>
      </c>
      <c r="G1145" s="0" t="n">
        <v>3.33090083515771E-005</v>
      </c>
      <c r="H1145" s="0" t="n">
        <v>10.3096820258869</v>
      </c>
      <c r="I1145" s="0" t="n">
        <v>0.361388180941073</v>
      </c>
      <c r="T1145" s="0" t="n">
        <v>14.1584</v>
      </c>
      <c r="U1145" s="0" t="n">
        <v>0.4596</v>
      </c>
      <c r="Y1145" s="0" t="n">
        <v>10.1746980236902</v>
      </c>
      <c r="Z1145" s="0" t="n">
        <v>-0.134984002196695</v>
      </c>
    </row>
    <row r="1146" customFormat="false" ht="12.75" hidden="false" customHeight="false" outlineLevel="0" collapsed="false">
      <c r="B1146" s="0" t="n">
        <v>30.06</v>
      </c>
      <c r="C1146" s="0" t="n">
        <v>0.081671</v>
      </c>
      <c r="D1146" s="0" t="n">
        <v>2466.8</v>
      </c>
      <c r="E1146" s="0" t="n">
        <v>28.56</v>
      </c>
      <c r="F1146" s="0" t="n">
        <v>2466.6</v>
      </c>
      <c r="G1146" s="0" t="n">
        <v>3.31107597502635E-005</v>
      </c>
      <c r="H1146" s="0" t="n">
        <v>10.3156516094371</v>
      </c>
      <c r="I1146" s="0" t="n">
        <v>0.361192283243596</v>
      </c>
      <c r="T1146" s="0" t="n">
        <v>14.1584</v>
      </c>
      <c r="U1146" s="0" t="n">
        <v>0.4581</v>
      </c>
      <c r="Y1146" s="0" t="n">
        <v>10.1815984602995</v>
      </c>
      <c r="Z1146" s="0" t="n">
        <v>-0.134053149137594</v>
      </c>
    </row>
    <row r="1147" customFormat="false" ht="12.75" hidden="false" customHeight="false" outlineLevel="0" collapsed="false">
      <c r="B1147" s="0" t="n">
        <v>30.072</v>
      </c>
      <c r="C1147" s="0" t="n">
        <v>0.081671</v>
      </c>
      <c r="D1147" s="0" t="n">
        <v>2466.8</v>
      </c>
      <c r="E1147" s="0" t="n">
        <v>28.572</v>
      </c>
      <c r="F1147" s="0" t="n">
        <v>2466.6</v>
      </c>
      <c r="G1147" s="0" t="n">
        <v>3.31107597502635E-005</v>
      </c>
      <c r="H1147" s="0" t="n">
        <v>10.3156516094371</v>
      </c>
      <c r="I1147" s="0" t="n">
        <v>0.361040585518588</v>
      </c>
      <c r="T1147" s="0" t="n">
        <v>14.1582</v>
      </c>
      <c r="U1147" s="0" t="n">
        <v>0.4567</v>
      </c>
      <c r="Y1147" s="0" t="n">
        <v>10.184186124028</v>
      </c>
      <c r="Z1147" s="0" t="n">
        <v>-0.131465485409118</v>
      </c>
    </row>
    <row r="1148" customFormat="false" ht="12.75" hidden="false" customHeight="false" outlineLevel="0" collapsed="false">
      <c r="B1148" s="0" t="n">
        <v>30.103</v>
      </c>
      <c r="C1148" s="0" t="n">
        <v>0.081184</v>
      </c>
      <c r="D1148" s="0" t="n">
        <v>2468.8</v>
      </c>
      <c r="E1148" s="0" t="n">
        <v>28.603</v>
      </c>
      <c r="F1148" s="0" t="n">
        <v>2468.6</v>
      </c>
      <c r="G1148" s="0" t="n">
        <v>3.28866564044398E-005</v>
      </c>
      <c r="H1148" s="0" t="n">
        <v>10.322442911463</v>
      </c>
      <c r="I1148" s="0" t="n">
        <v>0.360886722073314</v>
      </c>
      <c r="T1148" s="0" t="n">
        <v>14.1582</v>
      </c>
      <c r="U1148" s="0" t="n">
        <v>0.4553</v>
      </c>
      <c r="Y1148" s="0" t="n">
        <v>10.1908709219932</v>
      </c>
      <c r="Z1148" s="0" t="n">
        <v>-0.131571989469787</v>
      </c>
    </row>
    <row r="1149" customFormat="false" ht="12.75" hidden="false" customHeight="false" outlineLevel="0" collapsed="false">
      <c r="B1149" s="0" t="n">
        <v>30.103</v>
      </c>
      <c r="C1149" s="0" t="n">
        <v>0.081184</v>
      </c>
      <c r="D1149" s="0" t="n">
        <v>2470.8</v>
      </c>
      <c r="E1149" s="0" t="n">
        <v>28.603</v>
      </c>
      <c r="F1149" s="0" t="n">
        <v>2470.6</v>
      </c>
      <c r="G1149" s="0" t="n">
        <v>3.28600339998381E-005</v>
      </c>
      <c r="H1149" s="0" t="n">
        <v>10.3232527592048</v>
      </c>
      <c r="I1149" s="0" t="n">
        <v>0.360915035457986</v>
      </c>
      <c r="T1149" s="0" t="n">
        <v>14.1582</v>
      </c>
      <c r="U1149" s="0" t="n">
        <v>0.4538</v>
      </c>
      <c r="Y1149" s="0" t="n">
        <v>10.1908709219932</v>
      </c>
      <c r="Z1149" s="0" t="n">
        <v>-0.132381837211566</v>
      </c>
    </row>
    <row r="1150" customFormat="false" ht="12.75" hidden="false" customHeight="false" outlineLevel="0" collapsed="false">
      <c r="B1150" s="0" t="n">
        <v>30.146</v>
      </c>
      <c r="C1150" s="0" t="n">
        <v>0.081184</v>
      </c>
      <c r="D1150" s="0" t="n">
        <v>2470.8</v>
      </c>
      <c r="E1150" s="0" t="n">
        <v>28.646</v>
      </c>
      <c r="F1150" s="0" t="n">
        <v>2470.6</v>
      </c>
      <c r="G1150" s="0" t="n">
        <v>3.28600339998381E-005</v>
      </c>
      <c r="H1150" s="0" t="n">
        <v>10.3232527592048</v>
      </c>
      <c r="I1150" s="0" t="n">
        <v>0.360373272331382</v>
      </c>
      <c r="T1150" s="0" t="n">
        <v>14.1584</v>
      </c>
      <c r="U1150" s="0" t="n">
        <v>0.4524</v>
      </c>
      <c r="Y1150" s="0" t="n">
        <v>10.2001433836869</v>
      </c>
      <c r="Z1150" s="0" t="n">
        <v>-0.123109375517855</v>
      </c>
    </row>
    <row r="1151" customFormat="false" ht="12.75" hidden="false" customHeight="false" outlineLevel="0" collapsed="false">
      <c r="B1151" s="0" t="n">
        <v>30.146</v>
      </c>
      <c r="C1151" s="0" t="n">
        <v>0.080697</v>
      </c>
      <c r="D1151" s="0" t="n">
        <v>2470.8</v>
      </c>
      <c r="E1151" s="0" t="n">
        <v>28.646</v>
      </c>
      <c r="F1151" s="0" t="n">
        <v>2470.6</v>
      </c>
      <c r="G1151" s="0" t="n">
        <v>3.26629158908767E-005</v>
      </c>
      <c r="H1151" s="0" t="n">
        <v>10.3292695423782</v>
      </c>
      <c r="I1151" s="0" t="n">
        <v>0.360583311540119</v>
      </c>
      <c r="T1151" s="0" t="n">
        <v>14.1584</v>
      </c>
      <c r="U1151" s="0" t="n">
        <v>0.4538</v>
      </c>
      <c r="Y1151" s="0" t="n">
        <v>10.2001433836869</v>
      </c>
      <c r="Z1151" s="0" t="n">
        <v>-0.129126158691312</v>
      </c>
    </row>
    <row r="1152" customFormat="false" ht="12.75" hidden="false" customHeight="false" outlineLevel="0" collapsed="false">
      <c r="B1152" s="0" t="n">
        <v>30.178</v>
      </c>
      <c r="C1152" s="0" t="n">
        <v>0.080697</v>
      </c>
      <c r="D1152" s="0" t="n">
        <v>2470.8</v>
      </c>
      <c r="E1152" s="0" t="n">
        <v>28.678</v>
      </c>
      <c r="F1152" s="0" t="n">
        <v>2470.6</v>
      </c>
      <c r="G1152" s="0" t="n">
        <v>3.26629158908767E-005</v>
      </c>
      <c r="H1152" s="0" t="n">
        <v>10.3292695423782</v>
      </c>
      <c r="I1152" s="0" t="n">
        <v>0.360180959006145</v>
      </c>
      <c r="T1152" s="0" t="n">
        <v>14.1584</v>
      </c>
      <c r="U1152" s="0" t="n">
        <v>0.4538</v>
      </c>
      <c r="Y1152" s="0" t="n">
        <v>10.2070438202962</v>
      </c>
      <c r="Z1152" s="0" t="n">
        <v>-0.122225722082037</v>
      </c>
    </row>
    <row r="1153" customFormat="false" ht="12.75" hidden="false" customHeight="false" outlineLevel="0" collapsed="false">
      <c r="B1153" s="0" t="n">
        <v>30.189</v>
      </c>
      <c r="C1153" s="0" t="n">
        <v>0.080697</v>
      </c>
      <c r="D1153" s="0" t="n">
        <v>2472.8</v>
      </c>
      <c r="E1153" s="0" t="n">
        <v>28.689</v>
      </c>
      <c r="F1153" s="0" t="n">
        <v>2472.6</v>
      </c>
      <c r="G1153" s="0" t="n">
        <v>3.26364959961174E-005</v>
      </c>
      <c r="H1153" s="0" t="n">
        <v>10.3300787347973</v>
      </c>
      <c r="I1153" s="0" t="n">
        <v>0.360071063292457</v>
      </c>
      <c r="T1153" s="0" t="n">
        <v>14.1582</v>
      </c>
      <c r="U1153" s="0" t="n">
        <v>0.4567</v>
      </c>
      <c r="Y1153" s="0" t="n">
        <v>10.2094158453806</v>
      </c>
      <c r="Z1153" s="0" t="n">
        <v>-0.120662889416646</v>
      </c>
    </row>
    <row r="1154" customFormat="false" ht="12.75" hidden="false" customHeight="false" outlineLevel="0" collapsed="false">
      <c r="B1154" s="0" t="n">
        <v>30.199</v>
      </c>
      <c r="C1154" s="0" t="n">
        <v>0.080213</v>
      </c>
      <c r="D1154" s="0" t="n">
        <v>2472.8</v>
      </c>
      <c r="E1154" s="0" t="n">
        <v>28.699</v>
      </c>
      <c r="F1154" s="0" t="n">
        <v>2472.6</v>
      </c>
      <c r="G1154" s="0" t="n">
        <v>3.24407506268705E-005</v>
      </c>
      <c r="H1154" s="0" t="n">
        <v>10.3360945377817</v>
      </c>
      <c r="I1154" s="0" t="n">
        <v>0.360155215783886</v>
      </c>
      <c r="T1154" s="0" t="n">
        <v>14.1584</v>
      </c>
      <c r="U1154" s="0" t="n">
        <v>0.4581</v>
      </c>
      <c r="Y1154" s="0" t="n">
        <v>10.211572231821</v>
      </c>
      <c r="Z1154" s="0" t="n">
        <v>-0.124522305960703</v>
      </c>
    </row>
    <row r="1155" customFormat="false" ht="12.75" hidden="false" customHeight="false" outlineLevel="0" collapsed="false">
      <c r="B1155" s="0" t="n">
        <v>30.243</v>
      </c>
      <c r="C1155" s="0" t="n">
        <v>0.080213</v>
      </c>
      <c r="D1155" s="0" t="n">
        <v>2474.8</v>
      </c>
      <c r="E1155" s="0" t="n">
        <v>28.743</v>
      </c>
      <c r="F1155" s="0" t="n">
        <v>2474.6</v>
      </c>
      <c r="G1155" s="0" t="n">
        <v>3.24145316414774E-005</v>
      </c>
      <c r="H1155" s="0" t="n">
        <v>10.3369030759378</v>
      </c>
      <c r="I1155" s="0" t="n">
        <v>0.359632017393375</v>
      </c>
      <c r="T1155" s="0" t="n">
        <v>14.1582</v>
      </c>
      <c r="U1155" s="0" t="n">
        <v>0.461</v>
      </c>
      <c r="Y1155" s="0" t="n">
        <v>10.2210603321588</v>
      </c>
      <c r="Z1155" s="0" t="n">
        <v>-0.115842743778977</v>
      </c>
    </row>
    <row r="1156" customFormat="false" ht="12.75" hidden="false" customHeight="false" outlineLevel="0" collapsed="false">
      <c r="B1156" s="0" t="n">
        <v>30.243</v>
      </c>
      <c r="C1156" s="0" t="n">
        <v>0.080213</v>
      </c>
      <c r="D1156" s="0" t="n">
        <v>2474.8</v>
      </c>
      <c r="E1156" s="0" t="n">
        <v>28.743</v>
      </c>
      <c r="F1156" s="0" t="n">
        <v>2474.6</v>
      </c>
      <c r="G1156" s="0" t="n">
        <v>3.24145316414774E-005</v>
      </c>
      <c r="H1156" s="0" t="n">
        <v>10.3369030759378</v>
      </c>
      <c r="I1156" s="0" t="n">
        <v>0.359632017393375</v>
      </c>
      <c r="T1156" s="0" t="n">
        <v>14.1582</v>
      </c>
      <c r="U1156" s="0" t="n">
        <v>0.4625</v>
      </c>
      <c r="Y1156" s="0" t="n">
        <v>10.2210603321588</v>
      </c>
      <c r="Z1156" s="0" t="n">
        <v>-0.115842743778977</v>
      </c>
    </row>
    <row r="1157" customFormat="false" ht="12.75" hidden="false" customHeight="false" outlineLevel="0" collapsed="false">
      <c r="B1157" s="0" t="n">
        <v>30.265</v>
      </c>
      <c r="C1157" s="0" t="n">
        <v>0.079729</v>
      </c>
      <c r="D1157" s="0" t="n">
        <v>2474.8</v>
      </c>
      <c r="E1157" s="0" t="n">
        <v>28.765</v>
      </c>
      <c r="F1157" s="0" t="n">
        <v>2474.6</v>
      </c>
      <c r="G1157" s="0" t="n">
        <v>3.22189444758749E-005</v>
      </c>
      <c r="H1157" s="0" t="n">
        <v>10.3429552879501</v>
      </c>
      <c r="I1157" s="0" t="n">
        <v>0.359567366172434</v>
      </c>
      <c r="T1157" s="0" t="n">
        <v>14.1584</v>
      </c>
      <c r="U1157" s="0" t="n">
        <v>0.4625</v>
      </c>
      <c r="Y1157" s="0" t="n">
        <v>10.2258043823277</v>
      </c>
      <c r="Z1157" s="0" t="n">
        <v>-0.117150905622408</v>
      </c>
    </row>
    <row r="1158" customFormat="false" ht="12.75" hidden="false" customHeight="false" outlineLevel="0" collapsed="false">
      <c r="B1158" s="0" t="n">
        <v>30.275</v>
      </c>
      <c r="C1158" s="0" t="n">
        <v>0.079247</v>
      </c>
      <c r="D1158" s="0" t="n">
        <v>2476.8</v>
      </c>
      <c r="E1158" s="0" t="n">
        <v>28.775</v>
      </c>
      <c r="F1158" s="0" t="n">
        <v>2476.6</v>
      </c>
      <c r="G1158" s="0" t="n">
        <v>3.19983041266252E-005</v>
      </c>
      <c r="H1158" s="0" t="n">
        <v>10.3498269994716</v>
      </c>
      <c r="I1158" s="0" t="n">
        <v>0.359681216315261</v>
      </c>
      <c r="T1158" s="0" t="n">
        <v>14.1582</v>
      </c>
      <c r="U1158" s="0" t="n">
        <v>0.4654</v>
      </c>
      <c r="Y1158" s="0" t="n">
        <v>10.2279607687681</v>
      </c>
      <c r="Z1158" s="0" t="n">
        <v>-0.121866230703581</v>
      </c>
    </row>
    <row r="1159" customFormat="false" ht="12.75" hidden="false" customHeight="false" outlineLevel="0" collapsed="false">
      <c r="B1159" s="0" t="n">
        <v>30.307</v>
      </c>
      <c r="C1159" s="0" t="n">
        <v>0.079247</v>
      </c>
      <c r="D1159" s="0" t="n">
        <v>2478.8</v>
      </c>
      <c r="E1159" s="0" t="n">
        <v>28.807</v>
      </c>
      <c r="F1159" s="0" t="n">
        <v>2478.6</v>
      </c>
      <c r="G1159" s="0" t="n">
        <v>3.19724844670378E-005</v>
      </c>
      <c r="H1159" s="0" t="n">
        <v>10.3506342322705</v>
      </c>
      <c r="I1159" s="0" t="n">
        <v>0.35930968973758</v>
      </c>
      <c r="T1159" s="0" t="n">
        <v>14.1584</v>
      </c>
      <c r="U1159" s="0" t="n">
        <v>0.4654</v>
      </c>
      <c r="Y1159" s="0" t="n">
        <v>10.2348612053773</v>
      </c>
      <c r="Z1159" s="0" t="n">
        <v>-0.115773026893141</v>
      </c>
    </row>
    <row r="1160" customFormat="false" ht="12.75" hidden="false" customHeight="false" outlineLevel="0" collapsed="false">
      <c r="B1160" s="0" t="n">
        <v>30.317</v>
      </c>
      <c r="C1160" s="0" t="n">
        <v>0.079247</v>
      </c>
      <c r="D1160" s="0" t="n">
        <v>2478.8</v>
      </c>
      <c r="E1160" s="0" t="n">
        <v>28.817</v>
      </c>
      <c r="F1160" s="0" t="n">
        <v>2478.6</v>
      </c>
      <c r="G1160" s="0" t="n">
        <v>3.19724844670378E-005</v>
      </c>
      <c r="H1160" s="0" t="n">
        <v>10.3506342322705</v>
      </c>
      <c r="I1160" s="0" t="n">
        <v>0.359185003028437</v>
      </c>
      <c r="T1160" s="0" t="n">
        <v>14.1582</v>
      </c>
      <c r="U1160" s="0" t="n">
        <v>0.4654</v>
      </c>
      <c r="Y1160" s="0" t="n">
        <v>10.2370175918177</v>
      </c>
      <c r="Z1160" s="0" t="n">
        <v>-0.113616640452744</v>
      </c>
    </row>
    <row r="1161" customFormat="false" ht="12.75" hidden="false" customHeight="false" outlineLevel="0" collapsed="false">
      <c r="B1161" s="0" t="n">
        <v>30.339</v>
      </c>
      <c r="C1161" s="0" t="n">
        <v>0.079247</v>
      </c>
      <c r="D1161" s="0" t="n">
        <v>2478.8</v>
      </c>
      <c r="E1161" s="0" t="n">
        <v>28.839</v>
      </c>
      <c r="F1161" s="0" t="n">
        <v>2478.6</v>
      </c>
      <c r="G1161" s="0" t="n">
        <v>3.19724844670378E-005</v>
      </c>
      <c r="H1161" s="0" t="n">
        <v>10.3506342322705</v>
      </c>
      <c r="I1161" s="0" t="n">
        <v>0.358910996645878</v>
      </c>
      <c r="T1161" s="0" t="n">
        <v>14.1584</v>
      </c>
      <c r="U1161" s="0" t="n">
        <v>0.4654</v>
      </c>
      <c r="Y1161" s="0" t="n">
        <v>10.2417616419866</v>
      </c>
      <c r="Z1161" s="0" t="n">
        <v>-0.108872590283868</v>
      </c>
    </row>
    <row r="1162" customFormat="false" ht="12.75" hidden="false" customHeight="false" outlineLevel="0" collapsed="false">
      <c r="B1162" s="0" t="n">
        <v>30.34</v>
      </c>
      <c r="C1162" s="0" t="n">
        <v>0.079247</v>
      </c>
      <c r="D1162" s="0" t="n">
        <v>2480.8</v>
      </c>
      <c r="E1162" s="0" t="n">
        <v>28.84</v>
      </c>
      <c r="F1162" s="0" t="n">
        <v>2480.6</v>
      </c>
      <c r="G1162" s="0" t="n">
        <v>3.19467064419898E-005</v>
      </c>
      <c r="H1162" s="0" t="n">
        <v>10.35144081397</v>
      </c>
      <c r="I1162" s="0" t="n">
        <v>0.358926519208392</v>
      </c>
      <c r="T1162" s="0" t="n">
        <v>14.1584</v>
      </c>
      <c r="U1162" s="0" t="n">
        <v>0.4654</v>
      </c>
      <c r="Y1162" s="0" t="n">
        <v>10.2419772806307</v>
      </c>
      <c r="Z1162" s="0" t="n">
        <v>-0.109463533339381</v>
      </c>
    </row>
    <row r="1163" customFormat="false" ht="12.75" hidden="false" customHeight="false" outlineLevel="0" collapsed="false">
      <c r="B1163" s="0" t="n">
        <v>30.383</v>
      </c>
      <c r="C1163" s="0" t="n">
        <v>0.078766</v>
      </c>
      <c r="D1163" s="0" t="n">
        <v>2480.8</v>
      </c>
      <c r="E1163" s="0" t="n">
        <v>28.883</v>
      </c>
      <c r="F1163" s="0" t="n">
        <v>2480.6</v>
      </c>
      <c r="G1163" s="0" t="n">
        <v>3.17528017415141E-005</v>
      </c>
      <c r="H1163" s="0" t="n">
        <v>10.3575289390654</v>
      </c>
      <c r="I1163" s="0" t="n">
        <v>0.358602947722375</v>
      </c>
      <c r="T1163" s="0" t="n">
        <v>14.1583</v>
      </c>
      <c r="U1163" s="0" t="n">
        <v>0.4669</v>
      </c>
      <c r="Y1163" s="0" t="n">
        <v>10.2512497423244</v>
      </c>
      <c r="Z1163" s="0" t="n">
        <v>-0.106279196741003</v>
      </c>
    </row>
    <row r="1164" customFormat="false" ht="12.75" hidden="false" customHeight="false" outlineLevel="0" collapsed="false">
      <c r="B1164" s="0" t="n">
        <v>30.383</v>
      </c>
      <c r="C1164" s="0" t="n">
        <v>0.078766</v>
      </c>
      <c r="D1164" s="0" t="n">
        <v>2482.7</v>
      </c>
      <c r="E1164" s="0" t="n">
        <v>28.883</v>
      </c>
      <c r="F1164" s="0" t="n">
        <v>2482.5</v>
      </c>
      <c r="G1164" s="0" t="n">
        <v>3.17284994964753E-005</v>
      </c>
      <c r="H1164" s="0" t="n">
        <v>10.3582945895551</v>
      </c>
      <c r="I1164" s="0" t="n">
        <v>0.358629456412255</v>
      </c>
      <c r="T1164" s="0" t="n">
        <v>14.1584</v>
      </c>
      <c r="U1164" s="0" t="n">
        <v>0.4669</v>
      </c>
      <c r="Y1164" s="0" t="n">
        <v>10.2512497423244</v>
      </c>
      <c r="Z1164" s="0" t="n">
        <v>-0.107044847230783</v>
      </c>
    </row>
    <row r="1165" customFormat="false" ht="12.75" hidden="false" customHeight="false" outlineLevel="0" collapsed="false">
      <c r="B1165" s="0" t="n">
        <v>30.403</v>
      </c>
      <c r="C1165" s="0" t="n">
        <v>0.078766</v>
      </c>
      <c r="D1165" s="0" t="n">
        <v>2484.7</v>
      </c>
      <c r="E1165" s="0" t="n">
        <v>28.903</v>
      </c>
      <c r="F1165" s="0" t="n">
        <v>2484.5</v>
      </c>
      <c r="G1165" s="0" t="n">
        <v>3.17029583417187E-005</v>
      </c>
      <c r="H1165" s="0" t="n">
        <v>10.3590999046274</v>
      </c>
      <c r="I1165" s="0" t="n">
        <v>0.35840915837897</v>
      </c>
      <c r="T1165" s="0" t="n">
        <v>14.1584</v>
      </c>
      <c r="U1165" s="0" t="n">
        <v>0.4669</v>
      </c>
      <c r="Y1165" s="0" t="n">
        <v>10.2555625152052</v>
      </c>
      <c r="Z1165" s="0" t="n">
        <v>-0.103537389422215</v>
      </c>
    </row>
    <row r="1166" customFormat="false" ht="12.75" hidden="false" customHeight="false" outlineLevel="0" collapsed="false">
      <c r="B1166" s="0" t="n">
        <v>30.415</v>
      </c>
      <c r="C1166" s="0" t="n">
        <v>0.078287</v>
      </c>
      <c r="D1166" s="0" t="n">
        <v>2486.7</v>
      </c>
      <c r="E1166" s="0" t="n">
        <v>28.915</v>
      </c>
      <c r="F1166" s="0" t="n">
        <v>2486.5</v>
      </c>
      <c r="G1166" s="0" t="n">
        <v>3.14848180172934E-005</v>
      </c>
      <c r="H1166" s="0" t="n">
        <v>10.3660044418603</v>
      </c>
      <c r="I1166" s="0" t="n">
        <v>0.358499202554395</v>
      </c>
      <c r="T1166" s="0" t="n">
        <v>14.1582</v>
      </c>
      <c r="U1166" s="0" t="n">
        <v>0.4654</v>
      </c>
      <c r="Y1166" s="0" t="n">
        <v>10.2581501789336</v>
      </c>
      <c r="Z1166" s="0" t="n">
        <v>-0.107854262926681</v>
      </c>
    </row>
    <row r="1167" customFormat="false" ht="12.75" hidden="false" customHeight="false" outlineLevel="0" collapsed="false">
      <c r="B1167" s="0" t="n">
        <v>30.425</v>
      </c>
      <c r="C1167" s="0" t="n">
        <v>0.078287</v>
      </c>
      <c r="D1167" s="0" t="n">
        <v>2486.7</v>
      </c>
      <c r="E1167" s="0" t="n">
        <v>28.925</v>
      </c>
      <c r="F1167" s="0" t="n">
        <v>2486.5</v>
      </c>
      <c r="G1167" s="0" t="n">
        <v>3.14848180172934E-005</v>
      </c>
      <c r="H1167" s="0" t="n">
        <v>10.3660044418603</v>
      </c>
      <c r="I1167" s="0" t="n">
        <v>0.358375261602777</v>
      </c>
      <c r="T1167" s="0" t="n">
        <v>14.1582</v>
      </c>
      <c r="U1167" s="0" t="n">
        <v>0.4654</v>
      </c>
      <c r="Y1167" s="0" t="n">
        <v>10.260306565374</v>
      </c>
      <c r="Z1167" s="0" t="n">
        <v>-0.105697876486284</v>
      </c>
    </row>
    <row r="1168" customFormat="false" ht="12.75" hidden="false" customHeight="false" outlineLevel="0" collapsed="false">
      <c r="B1168" s="0" t="n">
        <v>30.448</v>
      </c>
      <c r="C1168" s="0" t="n">
        <v>0.078287</v>
      </c>
      <c r="D1168" s="0" t="n">
        <v>2488.7</v>
      </c>
      <c r="E1168" s="0" t="n">
        <v>28.948</v>
      </c>
      <c r="F1168" s="0" t="n">
        <v>2488.5</v>
      </c>
      <c r="G1168" s="0" t="n">
        <v>3.14595137633112E-005</v>
      </c>
      <c r="H1168" s="0" t="n">
        <v>10.3668084619534</v>
      </c>
      <c r="I1168" s="0" t="n">
        <v>0.358118297013728</v>
      </c>
      <c r="T1168" s="0" t="n">
        <v>14.1582</v>
      </c>
      <c r="U1168" s="0" t="n">
        <v>0.4625</v>
      </c>
      <c r="Y1168" s="0" t="n">
        <v>10.265266254187</v>
      </c>
      <c r="Z1168" s="0" t="n">
        <v>-0.101542207766444</v>
      </c>
    </row>
    <row r="1169" customFormat="false" ht="12.75" hidden="false" customHeight="false" outlineLevel="0" collapsed="false">
      <c r="B1169" s="0" t="n">
        <v>30.467</v>
      </c>
      <c r="C1169" s="0" t="n">
        <v>0.077809</v>
      </c>
      <c r="D1169" s="0" t="n">
        <v>2490.7</v>
      </c>
      <c r="E1169" s="0" t="n">
        <v>28.967</v>
      </c>
      <c r="F1169" s="0" t="n">
        <v>2490.5</v>
      </c>
      <c r="G1169" s="0" t="n">
        <v>3.12423208191126E-005</v>
      </c>
      <c r="H1169" s="0" t="n">
        <v>10.3737362911187</v>
      </c>
      <c r="I1169" s="0" t="n">
        <v>0.358122563300263</v>
      </c>
      <c r="T1169" s="0" t="n">
        <v>14.1584</v>
      </c>
      <c r="U1169" s="0" t="n">
        <v>0.4625</v>
      </c>
      <c r="Y1169" s="0" t="n">
        <v>10.2693633884237</v>
      </c>
      <c r="Z1169" s="0" t="n">
        <v>-0.10437290269501</v>
      </c>
    </row>
    <row r="1170" customFormat="false" ht="12.75" hidden="false" customHeight="false" outlineLevel="0" collapsed="false">
      <c r="B1170" s="0" t="n">
        <v>30.489</v>
      </c>
      <c r="C1170" s="0" t="n">
        <v>0.077809</v>
      </c>
      <c r="D1170" s="0" t="n">
        <v>2492.7</v>
      </c>
      <c r="E1170" s="0" t="n">
        <v>28.989</v>
      </c>
      <c r="F1170" s="0" t="n">
        <v>2492.5</v>
      </c>
      <c r="G1170" s="0" t="n">
        <v>3.12172517552658E-005</v>
      </c>
      <c r="H1170" s="0" t="n">
        <v>10.3745390203907</v>
      </c>
      <c r="I1170" s="0" t="n">
        <v>0.357878471847622</v>
      </c>
      <c r="T1170" s="0" t="n">
        <v>14.1584</v>
      </c>
      <c r="U1170" s="0" t="n">
        <v>0.461</v>
      </c>
      <c r="Y1170" s="0" t="n">
        <v>10.2741074385926</v>
      </c>
      <c r="Z1170" s="0" t="n">
        <v>-0.100431581798132</v>
      </c>
    </row>
    <row r="1171" customFormat="false" ht="12.75" hidden="false" customHeight="false" outlineLevel="0" collapsed="false">
      <c r="B1171" s="0" t="n">
        <v>30.501</v>
      </c>
      <c r="C1171" s="0" t="n">
        <v>0.077332</v>
      </c>
      <c r="D1171" s="0" t="n">
        <v>2492.7</v>
      </c>
      <c r="E1171" s="0" t="n">
        <v>29.001</v>
      </c>
      <c r="F1171" s="0" t="n">
        <v>2492.5</v>
      </c>
      <c r="G1171" s="0" t="n">
        <v>3.10258776328987E-005</v>
      </c>
      <c r="H1171" s="0" t="n">
        <v>10.3806882842601</v>
      </c>
      <c r="I1171" s="0" t="n">
        <v>0.357942425580502</v>
      </c>
      <c r="T1171" s="0" t="n">
        <v>14.1584</v>
      </c>
      <c r="U1171" s="0" t="n">
        <v>0.4596</v>
      </c>
      <c r="Y1171" s="0" t="n">
        <v>10.2766951023211</v>
      </c>
      <c r="Z1171" s="0" t="n">
        <v>-0.103993181939064</v>
      </c>
    </row>
    <row r="1172" customFormat="false" ht="12.75" hidden="false" customHeight="false" outlineLevel="0" collapsed="false">
      <c r="B1172" s="0" t="n">
        <v>30.511</v>
      </c>
      <c r="C1172" s="0" t="n">
        <v>0.077332</v>
      </c>
      <c r="D1172" s="0" t="n">
        <v>2494.7</v>
      </c>
      <c r="E1172" s="0" t="n">
        <v>29.011</v>
      </c>
      <c r="F1172" s="0" t="n">
        <v>2494.5</v>
      </c>
      <c r="G1172" s="0" t="n">
        <v>3.10010022048507E-005</v>
      </c>
      <c r="H1172" s="0" t="n">
        <v>10.3814903696746</v>
      </c>
      <c r="I1172" s="0" t="n">
        <v>0.357846691588522</v>
      </c>
      <c r="T1172" s="0" t="n">
        <v>14.1582</v>
      </c>
      <c r="U1172" s="0" t="n">
        <v>0.4581</v>
      </c>
      <c r="Y1172" s="0" t="n">
        <v>10.2788514887615</v>
      </c>
      <c r="Z1172" s="0" t="n">
        <v>-0.102638880913146</v>
      </c>
    </row>
    <row r="1173" customFormat="false" ht="12.75" hidden="false" customHeight="false" outlineLevel="0" collapsed="false">
      <c r="B1173" s="0" t="n">
        <v>30.521</v>
      </c>
      <c r="C1173" s="0" t="n">
        <v>0.077332</v>
      </c>
      <c r="D1173" s="0" t="n">
        <v>2496.7</v>
      </c>
      <c r="E1173" s="0" t="n">
        <v>29.021</v>
      </c>
      <c r="F1173" s="0" t="n">
        <v>2496.5</v>
      </c>
      <c r="G1173" s="0" t="n">
        <v>3.09761666332866E-005</v>
      </c>
      <c r="H1173" s="0" t="n">
        <v>10.3822918122636</v>
      </c>
      <c r="I1173" s="0" t="n">
        <v>0.357751001421853</v>
      </c>
      <c r="T1173" s="0" t="n">
        <v>14.1584</v>
      </c>
      <c r="U1173" s="0" t="n">
        <v>0.4567</v>
      </c>
      <c r="Y1173" s="0" t="n">
        <v>10.2810078752019</v>
      </c>
      <c r="Z1173" s="0" t="n">
        <v>-0.101283937061742</v>
      </c>
    </row>
    <row r="1174" customFormat="false" ht="12.75" hidden="false" customHeight="false" outlineLevel="0" collapsed="false">
      <c r="B1174" s="0" t="n">
        <v>30.545</v>
      </c>
      <c r="C1174" s="0" t="n">
        <v>0.077332</v>
      </c>
      <c r="D1174" s="0" t="n">
        <v>2496.7</v>
      </c>
      <c r="E1174" s="0" t="n">
        <v>29.045</v>
      </c>
      <c r="F1174" s="0" t="n">
        <v>2496.5</v>
      </c>
      <c r="G1174" s="0" t="n">
        <v>3.09761666332866E-005</v>
      </c>
      <c r="H1174" s="0" t="n">
        <v>10.3822918122636</v>
      </c>
      <c r="I1174" s="0" t="n">
        <v>0.357455390334433</v>
      </c>
      <c r="T1174" s="0" t="n">
        <v>14.1582</v>
      </c>
      <c r="U1174" s="0" t="n">
        <v>0.4553</v>
      </c>
      <c r="Y1174" s="0" t="n">
        <v>10.2861832026588</v>
      </c>
      <c r="Z1174" s="0" t="n">
        <v>-0.0961086096047872</v>
      </c>
    </row>
    <row r="1175" customFormat="false" ht="12.75" hidden="false" customHeight="false" outlineLevel="0" collapsed="false">
      <c r="B1175" s="0" t="n">
        <v>30.575</v>
      </c>
      <c r="C1175" s="0" t="n">
        <v>0.077332</v>
      </c>
      <c r="D1175" s="0" t="n">
        <v>2498.7</v>
      </c>
      <c r="E1175" s="0" t="n">
        <v>29.075</v>
      </c>
      <c r="F1175" s="0" t="n">
        <v>2498.5</v>
      </c>
      <c r="G1175" s="0" t="n">
        <v>3.09513708224935E-005</v>
      </c>
      <c r="H1175" s="0" t="n">
        <v>10.3830926130567</v>
      </c>
      <c r="I1175" s="0" t="n">
        <v>0.357114105350186</v>
      </c>
      <c r="T1175" s="0" t="n">
        <v>14.1584</v>
      </c>
      <c r="U1175" s="0" t="n">
        <v>0.4553</v>
      </c>
      <c r="Y1175" s="0" t="n">
        <v>10.29265236198</v>
      </c>
      <c r="Z1175" s="0" t="n">
        <v>-0.0904402510766538</v>
      </c>
    </row>
    <row r="1176" customFormat="false" ht="12.75" hidden="false" customHeight="false" outlineLevel="0" collapsed="false">
      <c r="B1176" s="0" t="n">
        <v>30.554</v>
      </c>
      <c r="C1176" s="0" t="n">
        <v>0.077332</v>
      </c>
      <c r="D1176" s="0" t="n">
        <v>2498.7</v>
      </c>
      <c r="E1176" s="0" t="n">
        <v>29.054</v>
      </c>
      <c r="F1176" s="0" t="n">
        <v>2498.5</v>
      </c>
      <c r="G1176" s="0" t="n">
        <v>3.09513708224935E-005</v>
      </c>
      <c r="H1176" s="0" t="n">
        <v>10.3830926130567</v>
      </c>
      <c r="I1176" s="0" t="n">
        <v>0.357372224583764</v>
      </c>
      <c r="T1176" s="0" t="n">
        <v>14.1582</v>
      </c>
      <c r="U1176" s="0" t="n">
        <v>0.4553</v>
      </c>
      <c r="Y1176" s="0" t="n">
        <v>10.2881239504552</v>
      </c>
      <c r="Z1176" s="0" t="n">
        <v>-0.0949686626014881</v>
      </c>
    </row>
    <row r="1177" customFormat="false" ht="12.75" hidden="false" customHeight="false" outlineLevel="0" collapsed="false">
      <c r="B1177" s="0" t="n">
        <v>30.586</v>
      </c>
      <c r="C1177" s="0" t="n">
        <v>0.076856</v>
      </c>
      <c r="D1177" s="0" t="n">
        <v>2500.6</v>
      </c>
      <c r="E1177" s="0" t="n">
        <v>29.086</v>
      </c>
      <c r="F1177" s="0" t="n">
        <v>2500.4</v>
      </c>
      <c r="G1177" s="0" t="n">
        <v>3.07374820028795E-005</v>
      </c>
      <c r="H1177" s="0" t="n">
        <v>10.3900270802553</v>
      </c>
      <c r="I1177" s="0" t="n">
        <v>0.357217461330374</v>
      </c>
      <c r="T1177" s="0" t="n">
        <v>14.1582</v>
      </c>
      <c r="U1177" s="0" t="n">
        <v>0.4553</v>
      </c>
      <c r="Y1177" s="0" t="n">
        <v>10.2950243870645</v>
      </c>
      <c r="Z1177" s="0" t="n">
        <v>-0.0950026931908212</v>
      </c>
    </row>
    <row r="1178" customFormat="false" ht="12.75" hidden="false" customHeight="false" outlineLevel="0" collapsed="false">
      <c r="B1178" s="0" t="n">
        <v>30.608</v>
      </c>
      <c r="C1178" s="0" t="n">
        <v>0.076856</v>
      </c>
      <c r="D1178" s="0" t="n">
        <v>2502.6</v>
      </c>
      <c r="E1178" s="0" t="n">
        <v>29.108</v>
      </c>
      <c r="F1178" s="0" t="n">
        <v>2502.4</v>
      </c>
      <c r="G1178" s="0" t="n">
        <v>3.0712915601023E-005</v>
      </c>
      <c r="H1178" s="0" t="n">
        <v>10.3908266324981</v>
      </c>
      <c r="I1178" s="0" t="n">
        <v>0.35697494271328</v>
      </c>
      <c r="T1178" s="0" t="n">
        <v>14.1584</v>
      </c>
      <c r="U1178" s="0" t="n">
        <v>0.4553</v>
      </c>
      <c r="Y1178" s="0" t="n">
        <v>10.2997684372333</v>
      </c>
      <c r="Z1178" s="0" t="n">
        <v>-0.0910581952648233</v>
      </c>
    </row>
    <row r="1179" customFormat="false" ht="12.75" hidden="false" customHeight="false" outlineLevel="0" collapsed="false">
      <c r="B1179" s="0" t="n">
        <v>30.608</v>
      </c>
      <c r="C1179" s="0" t="n">
        <v>0.076856</v>
      </c>
      <c r="D1179" s="0" t="n">
        <v>2504.6</v>
      </c>
      <c r="E1179" s="0" t="n">
        <v>29.108</v>
      </c>
      <c r="F1179" s="0" t="n">
        <v>2504.4</v>
      </c>
      <c r="G1179" s="0" t="n">
        <v>3.0688388436352E-005</v>
      </c>
      <c r="H1179" s="0" t="n">
        <v>10.3916255459679</v>
      </c>
      <c r="I1179" s="0" t="n">
        <v>0.357002389238969</v>
      </c>
      <c r="T1179" s="0" t="n">
        <v>14.1582</v>
      </c>
      <c r="U1179" s="0" t="n">
        <v>0.4538</v>
      </c>
      <c r="Y1179" s="0" t="n">
        <v>10.2997684372333</v>
      </c>
      <c r="Z1179" s="0" t="n">
        <v>-0.0918571087345708</v>
      </c>
    </row>
    <row r="1180" customFormat="false" ht="12.75" hidden="false" customHeight="false" outlineLevel="0" collapsed="false">
      <c r="B1180" s="0" t="n">
        <v>30.641</v>
      </c>
      <c r="C1180" s="0" t="n">
        <v>0.076382</v>
      </c>
      <c r="D1180" s="0" t="n">
        <v>2504.6</v>
      </c>
      <c r="E1180" s="0" t="n">
        <v>29.141</v>
      </c>
      <c r="F1180" s="0" t="n">
        <v>2504.4</v>
      </c>
      <c r="G1180" s="0" t="n">
        <v>3.04991215460789E-005</v>
      </c>
      <c r="H1180" s="0" t="n">
        <v>10.3978120203652</v>
      </c>
      <c r="I1180" s="0" t="n">
        <v>0.356810405283457</v>
      </c>
      <c r="T1180" s="0" t="n">
        <v>14.1586</v>
      </c>
      <c r="U1180" s="0" t="n">
        <v>0.4553</v>
      </c>
      <c r="Y1180" s="0" t="n">
        <v>10.3068845124866</v>
      </c>
      <c r="Z1180" s="0" t="n">
        <v>-0.0909275078785861</v>
      </c>
    </row>
    <row r="1181" customFormat="false" ht="12.75" hidden="false" customHeight="false" outlineLevel="0" collapsed="false">
      <c r="B1181" s="0" t="n">
        <v>30.651</v>
      </c>
      <c r="C1181" s="0" t="n">
        <v>0.076382</v>
      </c>
      <c r="D1181" s="0" t="n">
        <v>2504.6</v>
      </c>
      <c r="E1181" s="0" t="n">
        <v>29.151</v>
      </c>
      <c r="F1181" s="0" t="n">
        <v>2504.4</v>
      </c>
      <c r="G1181" s="0" t="n">
        <v>3.04991215460789E-005</v>
      </c>
      <c r="H1181" s="0" t="n">
        <v>10.3978120203652</v>
      </c>
      <c r="I1181" s="0" t="n">
        <v>0.356688004540675</v>
      </c>
      <c r="T1181" s="0" t="n">
        <v>14.1584</v>
      </c>
      <c r="U1181" s="0" t="n">
        <v>0.4553</v>
      </c>
      <c r="Y1181" s="0" t="n">
        <v>10.309040898927</v>
      </c>
      <c r="Z1181" s="0" t="n">
        <v>-0.088771121438187</v>
      </c>
    </row>
    <row r="1182" customFormat="false" ht="12.75" hidden="false" customHeight="false" outlineLevel="0" collapsed="false">
      <c r="B1182" s="0" t="n">
        <v>30.651</v>
      </c>
      <c r="C1182" s="0" t="n">
        <v>0.076382</v>
      </c>
      <c r="D1182" s="0" t="n">
        <v>2506.6</v>
      </c>
      <c r="E1182" s="0" t="n">
        <v>29.151</v>
      </c>
      <c r="F1182" s="0" t="n">
        <v>2506.4</v>
      </c>
      <c r="G1182" s="0" t="n">
        <v>3.0474784551548E-005</v>
      </c>
      <c r="H1182" s="0" t="n">
        <v>10.3986102960817</v>
      </c>
      <c r="I1182" s="0" t="n">
        <v>0.356715388703018</v>
      </c>
      <c r="T1182" s="0" t="n">
        <v>14.1583</v>
      </c>
      <c r="U1182" s="0" t="n">
        <v>0.4553</v>
      </c>
      <c r="Y1182" s="0" t="n">
        <v>10.309040898927</v>
      </c>
      <c r="Z1182" s="0" t="n">
        <v>-0.0895693971546372</v>
      </c>
    </row>
    <row r="1183" customFormat="false" ht="12.75" hidden="false" customHeight="false" outlineLevel="0" collapsed="false">
      <c r="B1183" s="0" t="n">
        <v>30.683</v>
      </c>
      <c r="C1183" s="0" t="n">
        <v>0.076382</v>
      </c>
      <c r="D1183" s="0" t="n">
        <v>2508.6</v>
      </c>
      <c r="E1183" s="0" t="n">
        <v>29.183</v>
      </c>
      <c r="F1183" s="0" t="n">
        <v>2508.4</v>
      </c>
      <c r="G1183" s="0" t="n">
        <v>3.04504863658109E-005</v>
      </c>
      <c r="H1183" s="0" t="n">
        <v>10.3994079350622</v>
      </c>
      <c r="I1183" s="0" t="n">
        <v>0.356351572321633</v>
      </c>
      <c r="T1183" s="0" t="n">
        <v>14.1586</v>
      </c>
      <c r="U1183" s="0" t="n">
        <v>0.4553</v>
      </c>
      <c r="Y1183" s="0" t="n">
        <v>10.3159413355363</v>
      </c>
      <c r="Z1183" s="0" t="n">
        <v>-0.0834665995259094</v>
      </c>
    </row>
    <row r="1184" customFormat="false" ht="12.75" hidden="false" customHeight="false" outlineLevel="0" collapsed="false">
      <c r="B1184" s="0" t="n">
        <v>30.683</v>
      </c>
      <c r="C1184" s="0" t="n">
        <v>0.07591</v>
      </c>
      <c r="D1184" s="0" t="n">
        <v>2508.6</v>
      </c>
      <c r="E1184" s="0" t="n">
        <v>29.183</v>
      </c>
      <c r="F1184" s="0" t="n">
        <v>2508.4</v>
      </c>
      <c r="G1184" s="0" t="n">
        <v>3.02623186094722E-005</v>
      </c>
      <c r="H1184" s="0" t="n">
        <v>10.4056065729621</v>
      </c>
      <c r="I1184" s="0" t="n">
        <v>0.356563978102391</v>
      </c>
      <c r="T1184" s="0" t="n">
        <v>14.1582</v>
      </c>
      <c r="U1184" s="0" t="n">
        <v>0.4538</v>
      </c>
      <c r="Y1184" s="0" t="n">
        <v>10.3159413355363</v>
      </c>
      <c r="Z1184" s="0" t="n">
        <v>-0.0896652374257609</v>
      </c>
    </row>
    <row r="1185" customFormat="false" ht="12.75" hidden="false" customHeight="false" outlineLevel="0" collapsed="false">
      <c r="B1185" s="0" t="n">
        <v>30.704</v>
      </c>
      <c r="C1185" s="0" t="n">
        <v>0.075438</v>
      </c>
      <c r="D1185" s="0" t="n">
        <v>2508.6</v>
      </c>
      <c r="E1185" s="0" t="n">
        <v>29.204</v>
      </c>
      <c r="F1185" s="0" t="n">
        <v>2508.4</v>
      </c>
      <c r="G1185" s="0" t="n">
        <v>3.00741508531335E-005</v>
      </c>
      <c r="H1185" s="0" t="n">
        <v>10.411843873758</v>
      </c>
      <c r="I1185" s="0" t="n">
        <v>0.356521157161965</v>
      </c>
      <c r="T1185" s="0" t="n">
        <v>14.1584</v>
      </c>
      <c r="U1185" s="0" t="n">
        <v>0.4538</v>
      </c>
      <c r="Y1185" s="0" t="n">
        <v>10.3204697470612</v>
      </c>
      <c r="Z1185" s="0" t="n">
        <v>-0.0913741266968877</v>
      </c>
    </row>
    <row r="1186" customFormat="false" ht="12.75" hidden="false" customHeight="false" outlineLevel="0" collapsed="false">
      <c r="B1186" s="0" t="n">
        <v>30.704</v>
      </c>
      <c r="C1186" s="0" t="n">
        <v>0.075438</v>
      </c>
      <c r="D1186" s="0" t="n">
        <v>2510.6</v>
      </c>
      <c r="E1186" s="0" t="n">
        <v>29.204</v>
      </c>
      <c r="F1186" s="0" t="n">
        <v>2510.4</v>
      </c>
      <c r="G1186" s="0" t="n">
        <v>3.00501912045889E-005</v>
      </c>
      <c r="H1186" s="0" t="n">
        <v>10.4126408770176</v>
      </c>
      <c r="I1186" s="0" t="n">
        <v>0.356548448055665</v>
      </c>
      <c r="T1186" s="0" t="n">
        <v>14.1582</v>
      </c>
      <c r="U1186" s="0" t="n">
        <v>0.4524</v>
      </c>
      <c r="Y1186" s="0" t="n">
        <v>10.3204697470612</v>
      </c>
      <c r="Z1186" s="0" t="n">
        <v>-0.092171129956494</v>
      </c>
    </row>
    <row r="1187" customFormat="false" ht="12.75" hidden="false" customHeight="false" outlineLevel="0" collapsed="false">
      <c r="B1187" s="0" t="n">
        <v>30.737</v>
      </c>
      <c r="C1187" s="0" t="n">
        <v>0.075438</v>
      </c>
      <c r="D1187" s="0" t="n">
        <v>2512.6</v>
      </c>
      <c r="E1187" s="0" t="n">
        <v>29.237</v>
      </c>
      <c r="F1187" s="0" t="n">
        <v>2512.4</v>
      </c>
      <c r="G1187" s="0" t="n">
        <v>3.00262697022767E-005</v>
      </c>
      <c r="H1187" s="0" t="n">
        <v>10.4134372455688</v>
      </c>
      <c r="I1187" s="0" t="n">
        <v>0.356173247787695</v>
      </c>
      <c r="T1187" s="0" t="n">
        <v>14.1582</v>
      </c>
      <c r="U1187" s="0" t="n">
        <v>0.4524</v>
      </c>
      <c r="Y1187" s="0" t="n">
        <v>10.3275858223145</v>
      </c>
      <c r="Z1187" s="0" t="n">
        <v>-0.0858514232543826</v>
      </c>
    </row>
    <row r="1188" customFormat="false" ht="12.75" hidden="false" customHeight="false" outlineLevel="0" collapsed="false">
      <c r="B1188" s="0" t="n">
        <v>30.758</v>
      </c>
      <c r="C1188" s="0" t="n">
        <v>0.075438</v>
      </c>
      <c r="D1188" s="0" t="n">
        <v>2512.6</v>
      </c>
      <c r="E1188" s="0" t="n">
        <v>29.258</v>
      </c>
      <c r="F1188" s="0" t="n">
        <v>2512.4</v>
      </c>
      <c r="G1188" s="0" t="n">
        <v>3.00262697022767E-005</v>
      </c>
      <c r="H1188" s="0" t="n">
        <v>10.4134372455688</v>
      </c>
      <c r="I1188" s="0" t="n">
        <v>0.355917603580862</v>
      </c>
      <c r="T1188" s="0" t="n">
        <v>14.1584</v>
      </c>
      <c r="U1188" s="0" t="n">
        <v>0.451</v>
      </c>
      <c r="Y1188" s="0" t="n">
        <v>10.3321142338393</v>
      </c>
      <c r="Z1188" s="0" t="n">
        <v>-0.0813230117295465</v>
      </c>
    </row>
    <row r="1189" customFormat="false" ht="12.75" hidden="false" customHeight="false" outlineLevel="0" collapsed="false">
      <c r="B1189" s="0" t="n">
        <v>30.758</v>
      </c>
      <c r="C1189" s="0" t="n">
        <v>0.075438</v>
      </c>
      <c r="D1189" s="0" t="n">
        <v>2512.6</v>
      </c>
      <c r="E1189" s="0" t="n">
        <v>29.258</v>
      </c>
      <c r="F1189" s="0" t="n">
        <v>2512.4</v>
      </c>
      <c r="G1189" s="0" t="n">
        <v>3.00262697022767E-005</v>
      </c>
      <c r="H1189" s="0" t="n">
        <v>10.4134372455688</v>
      </c>
      <c r="I1189" s="0" t="n">
        <v>0.355917603580862</v>
      </c>
      <c r="T1189" s="0" t="n">
        <v>14.1584</v>
      </c>
      <c r="U1189" s="0" t="n">
        <v>0.4496</v>
      </c>
      <c r="Y1189" s="0" t="n">
        <v>10.3321142338393</v>
      </c>
      <c r="Z1189" s="0" t="n">
        <v>-0.0813230117295465</v>
      </c>
    </row>
    <row r="1190" customFormat="false" ht="12.75" hidden="false" customHeight="false" outlineLevel="0" collapsed="false">
      <c r="B1190" s="0" t="n">
        <v>30.79</v>
      </c>
      <c r="C1190" s="0" t="n">
        <v>0.074968</v>
      </c>
      <c r="D1190" s="0" t="n">
        <v>2512.6</v>
      </c>
      <c r="E1190" s="0" t="n">
        <v>29.29</v>
      </c>
      <c r="F1190" s="0" t="n">
        <v>2512.4</v>
      </c>
      <c r="G1190" s="0" t="n">
        <v>2.98391975800032E-005</v>
      </c>
      <c r="H1190" s="0" t="n">
        <v>10.419687016192</v>
      </c>
      <c r="I1190" s="0" t="n">
        <v>0.355742130972756</v>
      </c>
      <c r="T1190" s="0" t="n">
        <v>14.1584</v>
      </c>
      <c r="U1190" s="0" t="n">
        <v>0.4496</v>
      </c>
      <c r="Y1190" s="0" t="n">
        <v>10.3390146704486</v>
      </c>
      <c r="Z1190" s="0" t="n">
        <v>-0.080672345743448</v>
      </c>
    </row>
    <row r="1191" customFormat="false" ht="12.75" hidden="false" customHeight="false" outlineLevel="0" collapsed="false">
      <c r="B1191" s="0" t="n">
        <v>30.802</v>
      </c>
      <c r="C1191" s="0" t="n">
        <v>0.074968</v>
      </c>
      <c r="D1191" s="0" t="n">
        <v>2514.6</v>
      </c>
      <c r="E1191" s="0" t="n">
        <v>29.302</v>
      </c>
      <c r="F1191" s="0" t="n">
        <v>2514.4</v>
      </c>
      <c r="G1191" s="0" t="n">
        <v>2.9815462933503E-005</v>
      </c>
      <c r="H1191" s="0" t="n">
        <v>10.4204827510449</v>
      </c>
      <c r="I1191" s="0" t="n">
        <v>0.355623600813765</v>
      </c>
      <c r="T1191" s="0" t="n">
        <v>14.1584</v>
      </c>
      <c r="U1191" s="0" t="n">
        <v>0.4482</v>
      </c>
      <c r="Y1191" s="0" t="n">
        <v>10.3416023341771</v>
      </c>
      <c r="Z1191" s="0" t="n">
        <v>-0.0788804168678858</v>
      </c>
    </row>
    <row r="1192" customFormat="false" ht="12.75" hidden="false" customHeight="false" outlineLevel="0" collapsed="false">
      <c r="B1192" s="0" t="n">
        <v>30.822</v>
      </c>
      <c r="C1192" s="0" t="n">
        <v>0.074499</v>
      </c>
      <c r="D1192" s="0" t="n">
        <v>2514.6</v>
      </c>
      <c r="E1192" s="0" t="n">
        <v>29.322</v>
      </c>
      <c r="F1192" s="0" t="n">
        <v>2514.4</v>
      </c>
      <c r="G1192" s="0" t="n">
        <v>2.96289373210309E-005</v>
      </c>
      <c r="H1192" s="0" t="n">
        <v>10.4267584039938</v>
      </c>
      <c r="I1192" s="0" t="n">
        <v>0.3555950618646</v>
      </c>
      <c r="T1192" s="0" t="n">
        <v>14.1584</v>
      </c>
      <c r="U1192" s="0" t="n">
        <v>0.4482</v>
      </c>
      <c r="Y1192" s="0" t="n">
        <v>10.3459151070578</v>
      </c>
      <c r="Z1192" s="0" t="n">
        <v>-0.0808432969359458</v>
      </c>
    </row>
    <row r="1193" customFormat="false" ht="12.75" hidden="false" customHeight="false" outlineLevel="0" collapsed="false">
      <c r="B1193" s="0" t="n">
        <v>30.834</v>
      </c>
      <c r="C1193" s="0" t="n">
        <v>0.074499</v>
      </c>
      <c r="D1193" s="0" t="n">
        <v>2516.5</v>
      </c>
      <c r="E1193" s="0" t="n">
        <v>29.334</v>
      </c>
      <c r="F1193" s="0" t="n">
        <v>2516.3</v>
      </c>
      <c r="G1193" s="0" t="n">
        <v>2.96065651949291E-005</v>
      </c>
      <c r="H1193" s="0" t="n">
        <v>10.4275137660589</v>
      </c>
      <c r="I1193" s="0" t="n">
        <v>0.355475344857806</v>
      </c>
      <c r="T1193" s="0" t="n">
        <v>14.1582</v>
      </c>
      <c r="U1193" s="0" t="n">
        <v>0.4496</v>
      </c>
      <c r="Y1193" s="0" t="n">
        <v>10.3485027707863</v>
      </c>
      <c r="Z1193" s="0" t="n">
        <v>-0.0790109952725597</v>
      </c>
    </row>
    <row r="1194" customFormat="false" ht="12.75" hidden="false" customHeight="false" outlineLevel="0" collapsed="false">
      <c r="B1194" s="0" t="n">
        <v>30.845</v>
      </c>
      <c r="C1194" s="0" t="n">
        <v>0.074499</v>
      </c>
      <c r="D1194" s="0" t="n">
        <v>2514.6</v>
      </c>
      <c r="E1194" s="0" t="n">
        <v>29.345</v>
      </c>
      <c r="F1194" s="0" t="n">
        <v>2514.4</v>
      </c>
      <c r="G1194" s="0" t="n">
        <v>2.96289373210309E-005</v>
      </c>
      <c r="H1194" s="0" t="n">
        <v>10.4267584039938</v>
      </c>
      <c r="I1194" s="0" t="n">
        <v>0.355316353859049</v>
      </c>
      <c r="T1194" s="0" t="n">
        <v>14.1586</v>
      </c>
      <c r="U1194" s="0" t="n">
        <v>0.4496</v>
      </c>
      <c r="Y1194" s="0" t="n">
        <v>10.3508747958708</v>
      </c>
      <c r="Z1194" s="0" t="n">
        <v>-0.0758836081230285</v>
      </c>
    </row>
    <row r="1195" customFormat="false" ht="12.75" hidden="false" customHeight="false" outlineLevel="0" collapsed="false">
      <c r="B1195" s="0" t="n">
        <v>30.876</v>
      </c>
      <c r="C1195" s="0" t="n">
        <v>0.074032</v>
      </c>
      <c r="D1195" s="0" t="n">
        <v>2516.5</v>
      </c>
      <c r="E1195" s="0" t="n">
        <v>29.376</v>
      </c>
      <c r="F1195" s="0" t="n">
        <v>2516.3</v>
      </c>
      <c r="G1195" s="0" t="n">
        <v>2.94209752414259E-005</v>
      </c>
      <c r="H1195" s="0" t="n">
        <v>10.433802035974</v>
      </c>
      <c r="I1195" s="0" t="n">
        <v>0.35518116952526</v>
      </c>
      <c r="T1195" s="0" t="n">
        <v>14.1582</v>
      </c>
      <c r="U1195" s="0" t="n">
        <v>0.4496</v>
      </c>
      <c r="Y1195" s="0" t="n">
        <v>10.357559593836</v>
      </c>
      <c r="Z1195" s="0" t="n">
        <v>-0.0762424421380477</v>
      </c>
    </row>
    <row r="1196" customFormat="false" ht="12.75" hidden="false" customHeight="false" outlineLevel="0" collapsed="false">
      <c r="B1196" s="0" t="n">
        <v>30.886</v>
      </c>
      <c r="C1196" s="0" t="n">
        <v>0.074032</v>
      </c>
      <c r="D1196" s="0" t="n">
        <v>2516.5</v>
      </c>
      <c r="E1196" s="0" t="n">
        <v>29.386</v>
      </c>
      <c r="F1196" s="0" t="n">
        <v>2516.3</v>
      </c>
      <c r="G1196" s="0" t="n">
        <v>2.94209752414259E-005</v>
      </c>
      <c r="H1196" s="0" t="n">
        <v>10.433802035974</v>
      </c>
      <c r="I1196" s="0" t="n">
        <v>0.355060302047711</v>
      </c>
      <c r="T1196" s="0" t="n">
        <v>14.1586</v>
      </c>
      <c r="U1196" s="0" t="n">
        <v>0.4538</v>
      </c>
      <c r="Y1196" s="0" t="n">
        <v>10.3597159802764</v>
      </c>
      <c r="Z1196" s="0" t="n">
        <v>-0.0740860556976504</v>
      </c>
    </row>
    <row r="1197" customFormat="false" ht="12.75" hidden="false" customHeight="false" outlineLevel="0" collapsed="false">
      <c r="B1197" s="0" t="n">
        <v>30.898</v>
      </c>
      <c r="C1197" s="0" t="n">
        <v>0.074032</v>
      </c>
      <c r="D1197" s="0" t="n">
        <v>2516.5</v>
      </c>
      <c r="E1197" s="0" t="n">
        <v>29.398</v>
      </c>
      <c r="F1197" s="0" t="n">
        <v>2516.3</v>
      </c>
      <c r="G1197" s="0" t="n">
        <v>2.94209752414259E-005</v>
      </c>
      <c r="H1197" s="0" t="n">
        <v>10.433802035974</v>
      </c>
      <c r="I1197" s="0" t="n">
        <v>0.354915369616098</v>
      </c>
      <c r="T1197" s="0" t="n">
        <v>14.1586</v>
      </c>
      <c r="U1197" s="0" t="n">
        <v>0.4538</v>
      </c>
      <c r="Y1197" s="0" t="n">
        <v>10.3623036440049</v>
      </c>
      <c r="Z1197" s="0" t="n">
        <v>-0.0714983919691719</v>
      </c>
    </row>
    <row r="1198" customFormat="false" ht="12.75" hidden="false" customHeight="false" outlineLevel="0" collapsed="false">
      <c r="B1198" s="0" t="n">
        <v>30.93</v>
      </c>
      <c r="C1198" s="0" t="n">
        <v>0.073566</v>
      </c>
      <c r="D1198" s="0" t="n">
        <v>2518.5</v>
      </c>
      <c r="E1198" s="0" t="n">
        <v>29.43</v>
      </c>
      <c r="F1198" s="0" t="n">
        <v>2518.3</v>
      </c>
      <c r="G1198" s="0" t="n">
        <v>2.9212564031291E-005</v>
      </c>
      <c r="H1198" s="0" t="n">
        <v>10.4409110072994</v>
      </c>
      <c r="I1198" s="0" t="n">
        <v>0.354771016218125</v>
      </c>
      <c r="T1198" s="0" t="n">
        <v>14.1584</v>
      </c>
      <c r="U1198" s="0" t="n">
        <v>0.4553</v>
      </c>
      <c r="Y1198" s="0" t="n">
        <v>10.3692040806142</v>
      </c>
      <c r="Z1198" s="0" t="n">
        <v>-0.0717069266852519</v>
      </c>
    </row>
    <row r="1199" customFormat="false" ht="12.75" hidden="false" customHeight="false" outlineLevel="0" collapsed="false">
      <c r="B1199" s="0" t="n">
        <v>30.952</v>
      </c>
      <c r="C1199" s="0" t="n">
        <v>0.073566</v>
      </c>
      <c r="D1199" s="0" t="n">
        <v>2518.5</v>
      </c>
      <c r="E1199" s="0" t="n">
        <v>29.452</v>
      </c>
      <c r="F1199" s="0" t="n">
        <v>2518.3</v>
      </c>
      <c r="G1199" s="0" t="n">
        <v>2.9212564031291E-005</v>
      </c>
      <c r="H1199" s="0" t="n">
        <v>10.4409110072994</v>
      </c>
      <c r="I1199" s="0" t="n">
        <v>0.354506010026464</v>
      </c>
      <c r="T1199" s="0" t="n">
        <v>14.1587</v>
      </c>
      <c r="U1199" s="0" t="n">
        <v>0.4567</v>
      </c>
      <c r="Y1199" s="0" t="n">
        <v>10.373948130783</v>
      </c>
      <c r="Z1199" s="0" t="n">
        <v>-0.0669628765163761</v>
      </c>
    </row>
    <row r="1200" customFormat="false" ht="12.75" hidden="false" customHeight="false" outlineLevel="0" collapsed="false">
      <c r="B1200" s="0" t="n">
        <v>30.952</v>
      </c>
      <c r="C1200" s="0" t="n">
        <v>0.073566</v>
      </c>
      <c r="D1200" s="0" t="n">
        <v>2518.5</v>
      </c>
      <c r="E1200" s="0" t="n">
        <v>29.452</v>
      </c>
      <c r="F1200" s="0" t="n">
        <v>2518.3</v>
      </c>
      <c r="G1200" s="0" t="n">
        <v>2.9212564031291E-005</v>
      </c>
      <c r="H1200" s="0" t="n">
        <v>10.4409110072994</v>
      </c>
      <c r="I1200" s="0" t="n">
        <v>0.354506010026464</v>
      </c>
      <c r="T1200" s="0" t="n">
        <v>14.1587</v>
      </c>
      <c r="U1200" s="0" t="n">
        <v>0.4581</v>
      </c>
      <c r="Y1200" s="0" t="n">
        <v>10.373948130783</v>
      </c>
      <c r="Z1200" s="0" t="n">
        <v>-0.0669628765163761</v>
      </c>
    </row>
    <row r="1201" customFormat="false" ht="12.75" hidden="false" customHeight="false" outlineLevel="0" collapsed="false">
      <c r="B1201" s="0" t="n">
        <v>30.994</v>
      </c>
      <c r="C1201" s="0" t="n">
        <v>0.073101</v>
      </c>
      <c r="D1201" s="0" t="n">
        <v>2518.5</v>
      </c>
      <c r="E1201" s="0" t="n">
        <v>29.494</v>
      </c>
      <c r="F1201" s="0" t="n">
        <v>2518.3</v>
      </c>
      <c r="G1201" s="0" t="n">
        <v>2.90279156573879E-005</v>
      </c>
      <c r="H1201" s="0" t="n">
        <v>10.4472519228248</v>
      </c>
      <c r="I1201" s="0" t="n">
        <v>0.354216176945305</v>
      </c>
      <c r="T1201" s="0" t="n">
        <v>14.1585</v>
      </c>
      <c r="U1201" s="0" t="n">
        <v>0.4596</v>
      </c>
      <c r="Y1201" s="0" t="n">
        <v>10.3830049538327</v>
      </c>
      <c r="Z1201" s="0" t="n">
        <v>-0.0642469689921299</v>
      </c>
    </row>
    <row r="1202" customFormat="false" ht="12.75" hidden="false" customHeight="false" outlineLevel="0" collapsed="false">
      <c r="B1202" s="0" t="n">
        <v>31.006</v>
      </c>
      <c r="C1202" s="0" t="n">
        <v>0.073101</v>
      </c>
      <c r="D1202" s="0" t="n">
        <v>2518.5</v>
      </c>
      <c r="E1202" s="0" t="n">
        <v>29.506</v>
      </c>
      <c r="F1202" s="0" t="n">
        <v>2518.3</v>
      </c>
      <c r="G1202" s="0" t="n">
        <v>2.90279156573879E-005</v>
      </c>
      <c r="H1202" s="0" t="n">
        <v>10.4472519228248</v>
      </c>
      <c r="I1202" s="0" t="n">
        <v>0.354072118308982</v>
      </c>
      <c r="T1202" s="0" t="n">
        <v>14.1584</v>
      </c>
      <c r="U1202" s="0" t="n">
        <v>0.461</v>
      </c>
      <c r="Y1202" s="0" t="n">
        <v>10.3855926175612</v>
      </c>
      <c r="Z1202" s="0" t="n">
        <v>-0.0616593052636514</v>
      </c>
    </row>
    <row r="1203" customFormat="false" ht="12.75" hidden="false" customHeight="false" outlineLevel="0" collapsed="false">
      <c r="B1203" s="0" t="n">
        <v>31.037</v>
      </c>
      <c r="C1203" s="0" t="n">
        <v>0.072637</v>
      </c>
      <c r="D1203" s="0" t="n">
        <v>2518.5</v>
      </c>
      <c r="E1203" s="0" t="n">
        <v>29.537</v>
      </c>
      <c r="F1203" s="0" t="n">
        <v>2518.3</v>
      </c>
      <c r="G1203" s="0" t="n">
        <v>2.88436643767621E-005</v>
      </c>
      <c r="H1203" s="0" t="n">
        <v>10.453619535095</v>
      </c>
      <c r="I1203" s="0" t="n">
        <v>0.353916089484206</v>
      </c>
      <c r="T1203" s="0" t="n">
        <v>14.1586</v>
      </c>
      <c r="U1203" s="0" t="n">
        <v>0.4625</v>
      </c>
      <c r="Y1203" s="0" t="n">
        <v>10.3922774155264</v>
      </c>
      <c r="Z1203" s="0" t="n">
        <v>-0.0613421195685913</v>
      </c>
    </row>
    <row r="1204" customFormat="false" ht="12.75" hidden="false" customHeight="false" outlineLevel="0" collapsed="false">
      <c r="B1204" s="0" t="n">
        <v>31.059</v>
      </c>
      <c r="C1204" s="0" t="n">
        <v>0.072637</v>
      </c>
      <c r="D1204" s="0" t="n">
        <v>2516.5</v>
      </c>
      <c r="E1204" s="0" t="n">
        <v>29.559</v>
      </c>
      <c r="F1204" s="0" t="n">
        <v>2516.3</v>
      </c>
      <c r="G1204" s="0" t="n">
        <v>2.88665898342805E-005</v>
      </c>
      <c r="H1204" s="0" t="n">
        <v>10.4528250330575</v>
      </c>
      <c r="I1204" s="0" t="n">
        <v>0.353625800367316</v>
      </c>
      <c r="T1204" s="0" t="n">
        <v>14.1584</v>
      </c>
      <c r="U1204" s="0" t="n">
        <v>0.4654</v>
      </c>
      <c r="Y1204" s="0" t="n">
        <v>10.3970214656953</v>
      </c>
      <c r="Z1204" s="0" t="n">
        <v>-0.055803567362215</v>
      </c>
    </row>
    <row r="1205" customFormat="false" ht="12.75" hidden="false" customHeight="false" outlineLevel="0" collapsed="false">
      <c r="B1205" s="0" t="n">
        <v>31.07</v>
      </c>
      <c r="C1205" s="0" t="n">
        <v>0.072175</v>
      </c>
      <c r="D1205" s="0" t="n">
        <v>2516.5</v>
      </c>
      <c r="E1205" s="0" t="n">
        <v>29.57</v>
      </c>
      <c r="F1205" s="0" t="n">
        <v>2516.3</v>
      </c>
      <c r="G1205" s="0" t="n">
        <v>2.86829869252474E-005</v>
      </c>
      <c r="H1205" s="0" t="n">
        <v>10.4592057409866</v>
      </c>
      <c r="I1205" s="0" t="n">
        <v>0.353710035204145</v>
      </c>
      <c r="T1205" s="0" t="n">
        <v>14.1584</v>
      </c>
      <c r="U1205" s="0" t="n">
        <v>0.4639</v>
      </c>
      <c r="Y1205" s="0" t="n">
        <v>10.3993934907797</v>
      </c>
      <c r="Z1205" s="0" t="n">
        <v>-0.0598122502068321</v>
      </c>
    </row>
    <row r="1206" customFormat="false" ht="12.75" hidden="false" customHeight="false" outlineLevel="0" collapsed="false">
      <c r="B1206" s="0" t="n">
        <v>31.102</v>
      </c>
      <c r="C1206" s="0" t="n">
        <v>0.072175</v>
      </c>
      <c r="D1206" s="0" t="n">
        <v>2514.6</v>
      </c>
      <c r="E1206" s="0" t="n">
        <v>29.602</v>
      </c>
      <c r="F1206" s="0" t="n">
        <v>2514.4</v>
      </c>
      <c r="G1206" s="0" t="n">
        <v>2.87046611517658E-005</v>
      </c>
      <c r="H1206" s="0" t="n">
        <v>10.4584503789215</v>
      </c>
      <c r="I1206" s="0" t="n">
        <v>0.353302154547715</v>
      </c>
      <c r="T1206" s="0" t="n">
        <v>14.1584</v>
      </c>
      <c r="U1206" s="0" t="n">
        <v>0.4654</v>
      </c>
      <c r="Y1206" s="0" t="n">
        <v>10.406293927389</v>
      </c>
      <c r="Z1206" s="0" t="n">
        <v>-0.0521564515324631</v>
      </c>
    </row>
    <row r="1207" customFormat="false" ht="12.75" hidden="false" customHeight="false" outlineLevel="0" collapsed="false">
      <c r="B1207" s="0" t="n">
        <v>31.123</v>
      </c>
      <c r="C1207" s="0" t="n">
        <v>0.071714</v>
      </c>
      <c r="D1207" s="0" t="n">
        <v>2512.6</v>
      </c>
      <c r="E1207" s="0" t="n">
        <v>29.623</v>
      </c>
      <c r="F1207" s="0" t="n">
        <v>2512.4</v>
      </c>
      <c r="G1207" s="0" t="n">
        <v>2.85440216526031E-005</v>
      </c>
      <c r="H1207" s="0" t="n">
        <v>10.4640623826484</v>
      </c>
      <c r="I1207" s="0" t="n">
        <v>0.353241143120158</v>
      </c>
      <c r="T1207" s="0" t="n">
        <v>14.1586</v>
      </c>
      <c r="U1207" s="0" t="n">
        <v>0.4654</v>
      </c>
      <c r="Y1207" s="0" t="n">
        <v>10.4108223389138</v>
      </c>
      <c r="Z1207" s="0" t="n">
        <v>-0.0532400437346023</v>
      </c>
    </row>
    <row r="1208" customFormat="false" ht="12.75" hidden="false" customHeight="false" outlineLevel="0" collapsed="false">
      <c r="B1208" s="0" t="n">
        <v>31.145</v>
      </c>
      <c r="C1208" s="0" t="n">
        <v>0.071714</v>
      </c>
      <c r="D1208" s="0" t="n">
        <v>2512.6</v>
      </c>
      <c r="E1208" s="0" t="n">
        <v>29.645</v>
      </c>
      <c r="F1208" s="0" t="n">
        <v>2512.4</v>
      </c>
      <c r="G1208" s="0" t="n">
        <v>2.85440216526031E-005</v>
      </c>
      <c r="H1208" s="0" t="n">
        <v>10.4640623826484</v>
      </c>
      <c r="I1208" s="0" t="n">
        <v>0.352978997559401</v>
      </c>
      <c r="T1208" s="0" t="n">
        <v>14.1586</v>
      </c>
      <c r="U1208" s="0" t="n">
        <v>0.4639</v>
      </c>
      <c r="Y1208" s="0" t="n">
        <v>10.4155663890827</v>
      </c>
      <c r="Z1208" s="0" t="n">
        <v>-0.0484959935657265</v>
      </c>
    </row>
    <row r="1209" customFormat="false" ht="12.75" hidden="false" customHeight="false" outlineLevel="0" collapsed="false">
      <c r="B1209" s="0" t="n">
        <v>31.177</v>
      </c>
      <c r="C1209" s="0" t="n">
        <v>0.071255</v>
      </c>
      <c r="D1209" s="0" t="n">
        <v>2514.6</v>
      </c>
      <c r="E1209" s="0" t="n">
        <v>29.677</v>
      </c>
      <c r="F1209" s="0" t="n">
        <v>2514.4</v>
      </c>
      <c r="G1209" s="0" t="n">
        <v>2.83387686923322E-005</v>
      </c>
      <c r="H1209" s="0" t="n">
        <v>10.4712791115357</v>
      </c>
      <c r="I1209" s="0" t="n">
        <v>0.352841564562985</v>
      </c>
      <c r="T1209" s="0" t="n">
        <v>14.1586</v>
      </c>
      <c r="U1209" s="0" t="n">
        <v>0.4654</v>
      </c>
      <c r="Y1209" s="0" t="n">
        <v>10.422466825692</v>
      </c>
      <c r="Z1209" s="0" t="n">
        <v>-0.0488122858437237</v>
      </c>
    </row>
    <row r="1210" customFormat="false" ht="12.75" hidden="false" customHeight="false" outlineLevel="0" collapsed="false">
      <c r="B1210" s="0" t="n">
        <v>31.187</v>
      </c>
      <c r="C1210" s="0" t="n">
        <v>0.071255</v>
      </c>
      <c r="D1210" s="0" t="n">
        <v>2512.6</v>
      </c>
      <c r="E1210" s="0" t="n">
        <v>29.687</v>
      </c>
      <c r="F1210" s="0" t="n">
        <v>2512.4</v>
      </c>
      <c r="G1210" s="0" t="n">
        <v>2.83613278140424E-005</v>
      </c>
      <c r="H1210" s="0" t="n">
        <v>10.4704833766828</v>
      </c>
      <c r="I1210" s="0" t="n">
        <v>0.352695906514056</v>
      </c>
      <c r="T1210" s="0" t="n">
        <v>14.1586</v>
      </c>
      <c r="U1210" s="0" t="n">
        <v>0.4625</v>
      </c>
      <c r="Y1210" s="0" t="n">
        <v>10.4246232121324</v>
      </c>
      <c r="Z1210" s="0" t="n">
        <v>-0.0458601645504064</v>
      </c>
    </row>
    <row r="1211" customFormat="false" ht="12.75" hidden="false" customHeight="false" outlineLevel="0" collapsed="false">
      <c r="B1211" s="0" t="n">
        <v>31.231</v>
      </c>
      <c r="C1211" s="0" t="n">
        <v>0.071255</v>
      </c>
      <c r="D1211" s="0" t="n">
        <v>2512.6</v>
      </c>
      <c r="E1211" s="0" t="n">
        <v>29.731</v>
      </c>
      <c r="F1211" s="0" t="n">
        <v>2512.4</v>
      </c>
      <c r="G1211" s="0" t="n">
        <v>2.83613278140424E-005</v>
      </c>
      <c r="H1211" s="0" t="n">
        <v>10.4704833766828</v>
      </c>
      <c r="I1211" s="0" t="n">
        <v>0.352173938874669</v>
      </c>
      <c r="T1211" s="0" t="n">
        <v>14.1584</v>
      </c>
      <c r="U1211" s="0" t="n">
        <v>0.4625</v>
      </c>
      <c r="Y1211" s="0" t="n">
        <v>10.4341113124701</v>
      </c>
      <c r="Z1211" s="0" t="n">
        <v>-0.0363720642126548</v>
      </c>
    </row>
    <row r="1212" customFormat="false" ht="12.75" hidden="false" customHeight="false" outlineLevel="0" collapsed="false">
      <c r="B1212" s="0" t="n">
        <v>31.254</v>
      </c>
      <c r="C1212" s="0" t="n">
        <v>0.070796</v>
      </c>
      <c r="D1212" s="0" t="n">
        <v>2512.6</v>
      </c>
      <c r="E1212" s="0" t="n">
        <v>29.754</v>
      </c>
      <c r="F1212" s="0" t="n">
        <v>2512.4</v>
      </c>
      <c r="G1212" s="0" t="n">
        <v>2.81786339754816E-005</v>
      </c>
      <c r="H1212" s="0" t="n">
        <v>10.4769458664716</v>
      </c>
      <c r="I1212" s="0" t="n">
        <v>0.352118903894321</v>
      </c>
      <c r="T1212" s="0" t="n">
        <v>14.1586</v>
      </c>
      <c r="U1212" s="0" t="n">
        <v>0.4654</v>
      </c>
      <c r="Y1212" s="0" t="n">
        <v>10.4390710012831</v>
      </c>
      <c r="Z1212" s="0" t="n">
        <v>-0.0378748651885807</v>
      </c>
    </row>
    <row r="1213" customFormat="false" ht="12.75" hidden="false" customHeight="false" outlineLevel="0" collapsed="false">
      <c r="B1213" s="0" t="n">
        <v>31.295</v>
      </c>
      <c r="C1213" s="0" t="n">
        <v>0.070796</v>
      </c>
      <c r="D1213" s="0" t="n">
        <v>2508.6</v>
      </c>
      <c r="E1213" s="0" t="n">
        <v>29.795</v>
      </c>
      <c r="F1213" s="0" t="n">
        <v>2508.4</v>
      </c>
      <c r="G1213" s="0" t="n">
        <v>2.82235688088024E-005</v>
      </c>
      <c r="H1213" s="0" t="n">
        <v>10.4753524946608</v>
      </c>
      <c r="I1213" s="0" t="n">
        <v>0.35158088587551</v>
      </c>
      <c r="T1213" s="0" t="n">
        <v>14.1586</v>
      </c>
      <c r="U1213" s="0" t="n">
        <v>0.4669</v>
      </c>
      <c r="Y1213" s="0" t="n">
        <v>10.4479121856887</v>
      </c>
      <c r="Z1213" s="0" t="n">
        <v>-0.0274403089721424</v>
      </c>
    </row>
    <row r="1214" customFormat="false" ht="12.75" hidden="false" customHeight="false" outlineLevel="0" collapsed="false">
      <c r="B1214" s="0" t="n">
        <v>31.305</v>
      </c>
      <c r="C1214" s="0" t="n">
        <v>0.070339</v>
      </c>
      <c r="D1214" s="0" t="n">
        <v>2510.6</v>
      </c>
      <c r="E1214" s="0" t="n">
        <v>29.805</v>
      </c>
      <c r="F1214" s="0" t="n">
        <v>2510.4</v>
      </c>
      <c r="G1214" s="0" t="n">
        <v>2.80190407903123E-005</v>
      </c>
      <c r="H1214" s="0" t="n">
        <v>10.4826255891574</v>
      </c>
      <c r="I1214" s="0" t="n">
        <v>0.35170694813479</v>
      </c>
      <c r="T1214" s="0" t="n">
        <v>14.1587</v>
      </c>
      <c r="U1214" s="0" t="n">
        <v>0.4713</v>
      </c>
      <c r="Y1214" s="0" t="n">
        <v>10.4500685721291</v>
      </c>
      <c r="Z1214" s="0" t="n">
        <v>-0.0325570170283243</v>
      </c>
    </row>
    <row r="1215" customFormat="false" ht="12.75" hidden="false" customHeight="false" outlineLevel="0" collapsed="false">
      <c r="B1215" s="0" t="n">
        <v>31.359</v>
      </c>
      <c r="C1215" s="0" t="n">
        <v>0.070339</v>
      </c>
      <c r="D1215" s="0" t="n">
        <v>2508.6</v>
      </c>
      <c r="E1215" s="0" t="n">
        <v>29.859</v>
      </c>
      <c r="F1215" s="0" t="n">
        <v>2508.4</v>
      </c>
      <c r="G1215" s="0" t="n">
        <v>2.80413809599745E-005</v>
      </c>
      <c r="H1215" s="0" t="n">
        <v>10.4818285858978</v>
      </c>
      <c r="I1215" s="0" t="n">
        <v>0.351044193907961</v>
      </c>
      <c r="T1215" s="0" t="n">
        <v>14.1586</v>
      </c>
      <c r="U1215" s="0" t="n">
        <v>0.4772</v>
      </c>
      <c r="Y1215" s="0" t="n">
        <v>10.4617130589072</v>
      </c>
      <c r="Z1215" s="0" t="n">
        <v>-0.0201155269905673</v>
      </c>
    </row>
    <row r="1216" customFormat="false" ht="12.75" hidden="false" customHeight="false" outlineLevel="0" collapsed="false">
      <c r="B1216" s="0" t="n">
        <v>31.371</v>
      </c>
      <c r="C1216" s="0" t="n">
        <v>0.069884</v>
      </c>
      <c r="D1216" s="0" t="n">
        <v>2506.6</v>
      </c>
      <c r="E1216" s="0" t="n">
        <v>29.871</v>
      </c>
      <c r="F1216" s="0" t="n">
        <v>2506.4</v>
      </c>
      <c r="G1216" s="0" t="n">
        <v>2.78822215129269E-005</v>
      </c>
      <c r="H1216" s="0" t="n">
        <v>10.4875206321784</v>
      </c>
      <c r="I1216" s="0" t="n">
        <v>0.351093724086183</v>
      </c>
      <c r="T1216" s="0" t="n">
        <v>14.1587</v>
      </c>
      <c r="U1216" s="0" t="n">
        <v>0.4817</v>
      </c>
      <c r="Y1216" s="0" t="n">
        <v>10.4643007226357</v>
      </c>
      <c r="Z1216" s="0" t="n">
        <v>-0.0232199095426537</v>
      </c>
    </row>
    <row r="1217" customFormat="false" ht="12.75" hidden="false" customHeight="false" outlineLevel="0" collapsed="false">
      <c r="B1217" s="0" t="n">
        <v>31.413</v>
      </c>
      <c r="C1217" s="0" t="n">
        <v>0.069884</v>
      </c>
      <c r="D1217" s="0" t="n">
        <v>2508.6</v>
      </c>
      <c r="E1217" s="0" t="n">
        <v>29.913</v>
      </c>
      <c r="F1217" s="0" t="n">
        <v>2508.4</v>
      </c>
      <c r="G1217" s="0" t="n">
        <v>2.7859990432148E-005</v>
      </c>
      <c r="H1217" s="0" t="n">
        <v>10.4883182711589</v>
      </c>
      <c r="I1217" s="0" t="n">
        <v>0.350627428581517</v>
      </c>
      <c r="T1217" s="0" t="n">
        <v>14.1584</v>
      </c>
      <c r="U1217" s="0" t="n">
        <v>0.4847</v>
      </c>
      <c r="Y1217" s="0" t="n">
        <v>10.4733575456854</v>
      </c>
      <c r="Z1217" s="0" t="n">
        <v>-0.0149607254735287</v>
      </c>
    </row>
    <row r="1218" customFormat="false" ht="12.75" hidden="false" customHeight="false" outlineLevel="0" collapsed="false">
      <c r="B1218" s="0" t="n">
        <v>31.445</v>
      </c>
      <c r="C1218" s="0" t="n">
        <v>0.068976</v>
      </c>
      <c r="D1218" s="0" t="n">
        <v>2506.6</v>
      </c>
      <c r="E1218" s="0" t="n">
        <v>29.945</v>
      </c>
      <c r="F1218" s="0" t="n">
        <v>2506.4</v>
      </c>
      <c r="G1218" s="0" t="n">
        <v>2.75199489307373E-005</v>
      </c>
      <c r="H1218" s="0" t="n">
        <v>10.5005987379605</v>
      </c>
      <c r="I1218" s="0" t="n">
        <v>0.350662839804992</v>
      </c>
      <c r="T1218" s="0" t="n">
        <v>14.1586</v>
      </c>
      <c r="U1218" s="0" t="n">
        <v>0.4878</v>
      </c>
      <c r="Y1218" s="0" t="n">
        <v>10.4802579822947</v>
      </c>
      <c r="Z1218" s="0" t="n">
        <v>-0.0203407556658135</v>
      </c>
    </row>
    <row r="1219" customFormat="false" ht="12.75" hidden="false" customHeight="false" outlineLevel="0" collapsed="false">
      <c r="B1219" s="0" t="n">
        <v>31.478</v>
      </c>
      <c r="C1219" s="0" t="n">
        <v>0.068976</v>
      </c>
      <c r="D1219" s="0" t="n">
        <v>2506.6</v>
      </c>
      <c r="E1219" s="0" t="n">
        <v>29.978</v>
      </c>
      <c r="F1219" s="0" t="n">
        <v>2506.4</v>
      </c>
      <c r="G1219" s="0" t="n">
        <v>2.75199489307373E-005</v>
      </c>
      <c r="H1219" s="0" t="n">
        <v>10.5005987379605</v>
      </c>
      <c r="I1219" s="0" t="n">
        <v>0.350276827605593</v>
      </c>
      <c r="T1219" s="0" t="n">
        <v>14.1584</v>
      </c>
      <c r="U1219" s="0" t="n">
        <v>0.4908</v>
      </c>
      <c r="Y1219" s="0" t="n">
        <v>10.487374057548</v>
      </c>
      <c r="Z1219" s="0" t="n">
        <v>-0.0132246804124989</v>
      </c>
    </row>
    <row r="1220" customFormat="false" ht="12.75" hidden="false" customHeight="false" outlineLevel="0" collapsed="false">
      <c r="B1220" s="0" t="n">
        <v>31.521</v>
      </c>
      <c r="C1220" s="0" t="n">
        <v>0.068976</v>
      </c>
      <c r="D1220" s="0" t="n">
        <v>2504.6</v>
      </c>
      <c r="E1220" s="0" t="n">
        <v>30.021</v>
      </c>
      <c r="F1220" s="0" t="n">
        <v>2504.4</v>
      </c>
      <c r="G1220" s="0" t="n">
        <v>2.75419262098706E-005</v>
      </c>
      <c r="H1220" s="0" t="n">
        <v>10.499800462244</v>
      </c>
      <c r="I1220" s="0" t="n">
        <v>0.349748524774126</v>
      </c>
      <c r="T1220" s="0" t="n">
        <v>14.1586</v>
      </c>
      <c r="U1220" s="0" t="n">
        <v>0.4954</v>
      </c>
      <c r="Y1220" s="0" t="n">
        <v>10.4966465192417</v>
      </c>
      <c r="Z1220" s="0" t="n">
        <v>-0.00315394300233507</v>
      </c>
    </row>
    <row r="1221" customFormat="false" ht="12.75" hidden="false" customHeight="false" outlineLevel="0" collapsed="false">
      <c r="B1221" s="0" t="n">
        <v>31.542</v>
      </c>
      <c r="C1221" s="0" t="n">
        <v>0.068524</v>
      </c>
      <c r="D1221" s="0" t="n">
        <v>2504.6</v>
      </c>
      <c r="E1221" s="0" t="n">
        <v>30.042</v>
      </c>
      <c r="F1221" s="0" t="n">
        <v>2504.4</v>
      </c>
      <c r="G1221" s="0" t="n">
        <v>2.73614438588085E-005</v>
      </c>
      <c r="H1221" s="0" t="n">
        <v>10.5063750309657</v>
      </c>
      <c r="I1221" s="0" t="n">
        <v>0.349722888987607</v>
      </c>
      <c r="T1221" s="0" t="n">
        <v>14.1587</v>
      </c>
      <c r="U1221" s="0" t="n">
        <v>0.4954</v>
      </c>
      <c r="Y1221" s="0" t="n">
        <v>10.5011749307665</v>
      </c>
      <c r="Z1221" s="0" t="n">
        <v>-0.00520010019916839</v>
      </c>
    </row>
    <row r="1222" customFormat="false" ht="12.75" hidden="false" customHeight="false" outlineLevel="0" collapsed="false">
      <c r="B1222" s="0" t="n">
        <v>31.574</v>
      </c>
      <c r="C1222" s="0" t="n">
        <v>0.068073</v>
      </c>
      <c r="D1222" s="0" t="n">
        <v>2502.6</v>
      </c>
      <c r="E1222" s="0" t="n">
        <v>30.074</v>
      </c>
      <c r="F1222" s="0" t="n">
        <v>2502.4</v>
      </c>
      <c r="G1222" s="0" t="n">
        <v>2.72030850383632E-005</v>
      </c>
      <c r="H1222" s="0" t="n">
        <v>10.5121795071802</v>
      </c>
      <c r="I1222" s="0" t="n">
        <v>0.349543775592878</v>
      </c>
      <c r="T1222" s="0" t="n">
        <v>14.1586</v>
      </c>
      <c r="U1222" s="0" t="n">
        <v>0.4939</v>
      </c>
      <c r="Y1222" s="0" t="n">
        <v>10.5080753673758</v>
      </c>
      <c r="Z1222" s="0" t="n">
        <v>-0.00410413980439905</v>
      </c>
    </row>
    <row r="1223" customFormat="false" ht="12.75" hidden="false" customHeight="false" outlineLevel="0" collapsed="false">
      <c r="B1223" s="0" t="n">
        <v>31.618</v>
      </c>
      <c r="C1223" s="0" t="n">
        <v>0.068073</v>
      </c>
      <c r="D1223" s="0" t="n">
        <v>2500.6</v>
      </c>
      <c r="E1223" s="0" t="n">
        <v>30.118</v>
      </c>
      <c r="F1223" s="0" t="n">
        <v>2500.4</v>
      </c>
      <c r="G1223" s="0" t="n">
        <v>2.7224844024956E-005</v>
      </c>
      <c r="H1223" s="0" t="n">
        <v>10.5113799549373</v>
      </c>
      <c r="I1223" s="0" t="n">
        <v>0.349006572645505</v>
      </c>
      <c r="T1223" s="0" t="n">
        <v>14.1584</v>
      </c>
      <c r="U1223" s="0" t="n">
        <v>0.4954</v>
      </c>
      <c r="Y1223" s="0" t="n">
        <v>10.5175634677136</v>
      </c>
      <c r="Z1223" s="0" t="n">
        <v>0.00618351277623042</v>
      </c>
    </row>
    <row r="1224" customFormat="false" ht="12.75" hidden="false" customHeight="false" outlineLevel="0" collapsed="false">
      <c r="B1224" s="0" t="n">
        <v>31.65</v>
      </c>
      <c r="C1224" s="0" t="n">
        <v>0.067624</v>
      </c>
      <c r="D1224" s="0" t="n">
        <v>2498.7</v>
      </c>
      <c r="E1224" s="0" t="n">
        <v>30.15</v>
      </c>
      <c r="F1224" s="0" t="n">
        <v>2498.5</v>
      </c>
      <c r="G1224" s="0" t="n">
        <v>2.70658395037022E-005</v>
      </c>
      <c r="H1224" s="0" t="n">
        <v>10.5172374964349</v>
      </c>
      <c r="I1224" s="0" t="n">
        <v>0.348830431059201</v>
      </c>
      <c r="T1224" s="0" t="n">
        <v>14.1587</v>
      </c>
      <c r="U1224" s="0" t="n">
        <v>0.497</v>
      </c>
      <c r="Y1224" s="0" t="n">
        <v>10.5244639043228</v>
      </c>
      <c r="Z1224" s="0" t="n">
        <v>0.00722640788793427</v>
      </c>
    </row>
    <row r="1225" customFormat="false" ht="12.75" hidden="false" customHeight="false" outlineLevel="0" collapsed="false">
      <c r="B1225" s="0" t="n">
        <v>31.672</v>
      </c>
      <c r="C1225" s="0" t="n">
        <v>0.067176</v>
      </c>
      <c r="D1225" s="0" t="n">
        <v>2496.7</v>
      </c>
      <c r="E1225" s="0" t="n">
        <v>30.172</v>
      </c>
      <c r="F1225" s="0" t="n">
        <v>2496.5</v>
      </c>
      <c r="G1225" s="0" t="n">
        <v>2.69080712998197E-005</v>
      </c>
      <c r="H1225" s="0" t="n">
        <v>10.5230836039677</v>
      </c>
      <c r="I1225" s="0" t="n">
        <v>0.348769839717875</v>
      </c>
      <c r="T1225" s="0" t="n">
        <v>14.1587</v>
      </c>
      <c r="U1225" s="0" t="n">
        <v>0.497</v>
      </c>
      <c r="Y1225" s="0" t="n">
        <v>10.5292079544917</v>
      </c>
      <c r="Z1225" s="0" t="n">
        <v>0.00612435052396876</v>
      </c>
    </row>
    <row r="1226" customFormat="false" ht="12.75" hidden="false" customHeight="false" outlineLevel="0" collapsed="false">
      <c r="B1226" s="0" t="n">
        <v>31.724</v>
      </c>
      <c r="C1226" s="0" t="n">
        <v>0.067176</v>
      </c>
      <c r="D1226" s="0" t="n">
        <v>2494.7</v>
      </c>
      <c r="E1226" s="0" t="n">
        <v>30.224</v>
      </c>
      <c r="F1226" s="0" t="n">
        <v>2494.5</v>
      </c>
      <c r="G1226" s="0" t="n">
        <v>2.69296452194829E-005</v>
      </c>
      <c r="H1226" s="0" t="n">
        <v>10.5222821613787</v>
      </c>
      <c r="I1226" s="0" t="n">
        <v>0.348143268970975</v>
      </c>
      <c r="T1226" s="0" t="n">
        <v>14.1586</v>
      </c>
      <c r="U1226" s="0" t="n">
        <v>0.4954</v>
      </c>
      <c r="Y1226" s="0" t="n">
        <v>10.5404211639818</v>
      </c>
      <c r="Z1226" s="0" t="n">
        <v>0.0181390026030339</v>
      </c>
    </row>
    <row r="1227" customFormat="false" ht="12.75" hidden="false" customHeight="false" outlineLevel="0" collapsed="false">
      <c r="B1227" s="0" t="n">
        <v>31.746</v>
      </c>
      <c r="C1227" s="0" t="n">
        <v>0.066729</v>
      </c>
      <c r="D1227" s="0" t="n">
        <v>2494.7</v>
      </c>
      <c r="E1227" s="0" t="n">
        <v>30.246</v>
      </c>
      <c r="F1227" s="0" t="n">
        <v>2494.5</v>
      </c>
      <c r="G1227" s="0" t="n">
        <v>2.67504509921828E-005</v>
      </c>
      <c r="H1227" s="0" t="n">
        <v>10.528958560799</v>
      </c>
      <c r="I1227" s="0" t="n">
        <v>0.348110776988659</v>
      </c>
      <c r="T1227" s="0" t="n">
        <v>14.1586</v>
      </c>
      <c r="U1227" s="0" t="n">
        <v>0.4954</v>
      </c>
      <c r="Y1227" s="0" t="n">
        <v>10.5451652141507</v>
      </c>
      <c r="Z1227" s="0" t="n">
        <v>0.0162066533516754</v>
      </c>
    </row>
    <row r="1228" customFormat="false" ht="12.75" hidden="false" customHeight="false" outlineLevel="0" collapsed="false">
      <c r="B1228" s="0" t="n">
        <v>31.79</v>
      </c>
      <c r="C1228" s="0" t="n">
        <v>0.066729</v>
      </c>
      <c r="D1228" s="0" t="n">
        <v>2492.7</v>
      </c>
      <c r="E1228" s="0" t="n">
        <v>30.29</v>
      </c>
      <c r="F1228" s="0" t="n">
        <v>2492.5</v>
      </c>
      <c r="G1228" s="0" t="n">
        <v>2.67719157472417E-005</v>
      </c>
      <c r="H1228" s="0" t="n">
        <v>10.5281564753845</v>
      </c>
      <c r="I1228" s="0" t="n">
        <v>0.347578622495361</v>
      </c>
      <c r="T1228" s="0" t="n">
        <v>14.1586</v>
      </c>
      <c r="U1228" s="0" t="n">
        <v>0.4954</v>
      </c>
      <c r="Y1228" s="0" t="n">
        <v>10.5546533144884</v>
      </c>
      <c r="Z1228" s="0" t="n">
        <v>0.0264968391039115</v>
      </c>
    </row>
    <row r="1229" customFormat="false" ht="12.75" hidden="false" customHeight="false" outlineLevel="0" collapsed="false">
      <c r="B1229" s="0" t="n">
        <v>31.822</v>
      </c>
      <c r="C1229" s="0" t="n">
        <v>0.066283</v>
      </c>
      <c r="D1229" s="0" t="n">
        <v>2492.7</v>
      </c>
      <c r="E1229" s="0" t="n">
        <v>30.322</v>
      </c>
      <c r="F1229" s="0" t="n">
        <v>2492.5</v>
      </c>
      <c r="G1229" s="0" t="n">
        <v>2.65929789368104E-005</v>
      </c>
      <c r="H1229" s="0" t="n">
        <v>10.5348626619443</v>
      </c>
      <c r="I1229" s="0" t="n">
        <v>0.347432974801937</v>
      </c>
      <c r="T1229" s="0" t="n">
        <v>14.1586</v>
      </c>
      <c r="U1229" s="0" t="n">
        <v>0.4924</v>
      </c>
      <c r="Y1229" s="0" t="n">
        <v>10.5615537510977</v>
      </c>
      <c r="Z1229" s="0" t="n">
        <v>0.0266910891533598</v>
      </c>
    </row>
    <row r="1230" customFormat="false" ht="12.75" hidden="false" customHeight="false" outlineLevel="0" collapsed="false">
      <c r="B1230" s="0" t="n">
        <v>31.854</v>
      </c>
      <c r="C1230" s="0" t="n">
        <v>0.065839</v>
      </c>
      <c r="D1230" s="0" t="n">
        <v>2490.7</v>
      </c>
      <c r="E1230" s="0" t="n">
        <v>30.354</v>
      </c>
      <c r="F1230" s="0" t="n">
        <v>2490.5</v>
      </c>
      <c r="G1230" s="0" t="n">
        <v>2.64360570166633E-005</v>
      </c>
      <c r="H1230" s="0" t="n">
        <v>10.5407810183867</v>
      </c>
      <c r="I1230" s="0" t="n">
        <v>0.347261679461908</v>
      </c>
      <c r="T1230" s="0" t="n">
        <v>14.1586</v>
      </c>
      <c r="U1230" s="0" t="n">
        <v>0.4908</v>
      </c>
      <c r="Y1230" s="0" t="n">
        <v>10.568454187707</v>
      </c>
      <c r="Z1230" s="0" t="n">
        <v>0.027673169320213</v>
      </c>
    </row>
    <row r="1231" customFormat="false" ht="12.75" hidden="false" customHeight="false" outlineLevel="0" collapsed="false">
      <c r="B1231" s="0" t="n">
        <v>31.896</v>
      </c>
      <c r="C1231" s="0" t="n">
        <v>0.065839</v>
      </c>
      <c r="D1231" s="0" t="n">
        <v>2488.7</v>
      </c>
      <c r="E1231" s="0" t="n">
        <v>30.396</v>
      </c>
      <c r="F1231" s="0" t="n">
        <v>2488.5</v>
      </c>
      <c r="G1231" s="0" t="n">
        <v>2.64573035965441E-005</v>
      </c>
      <c r="H1231" s="0" t="n">
        <v>10.5399776442227</v>
      </c>
      <c r="I1231" s="0" t="n">
        <v>0.346755416641095</v>
      </c>
      <c r="T1231" s="0" t="n">
        <v>14.1584</v>
      </c>
      <c r="U1231" s="0" t="n">
        <v>0.4893</v>
      </c>
      <c r="Y1231" s="0" t="n">
        <v>10.5775110107566</v>
      </c>
      <c r="Z1231" s="0" t="n">
        <v>0.0375333665339177</v>
      </c>
    </row>
    <row r="1232" customFormat="false" ht="12.75" hidden="false" customHeight="false" outlineLevel="0" collapsed="false">
      <c r="B1232" s="0" t="n">
        <v>31.94</v>
      </c>
      <c r="C1232" s="0" t="n">
        <v>0.065396</v>
      </c>
      <c r="D1232" s="0" t="n">
        <v>2484.7</v>
      </c>
      <c r="E1232" s="0" t="n">
        <v>30.44</v>
      </c>
      <c r="F1232" s="0" t="n">
        <v>2484.5</v>
      </c>
      <c r="G1232" s="0" t="n">
        <v>2.63215938820688E-005</v>
      </c>
      <c r="H1232" s="0" t="n">
        <v>10.5451202300469</v>
      </c>
      <c r="I1232" s="0" t="n">
        <v>0.346423135021251</v>
      </c>
      <c r="T1232" s="0" t="n">
        <v>14.1587</v>
      </c>
      <c r="U1232" s="0" t="n">
        <v>0.4893</v>
      </c>
      <c r="Y1232" s="0" t="n">
        <v>10.5869991110944</v>
      </c>
      <c r="Z1232" s="0" t="n">
        <v>0.0418788810474879</v>
      </c>
    </row>
    <row r="1233" customFormat="false" ht="12.75" hidden="false" customHeight="false" outlineLevel="0" collapsed="false">
      <c r="B1233" s="0" t="n">
        <v>31.942</v>
      </c>
      <c r="C1233" s="0" t="n">
        <v>0.065396</v>
      </c>
      <c r="D1233" s="0" t="n">
        <v>2484.7</v>
      </c>
      <c r="E1233" s="0" t="n">
        <v>30.442</v>
      </c>
      <c r="F1233" s="0" t="n">
        <v>2484.5</v>
      </c>
      <c r="G1233" s="0" t="n">
        <v>2.63215938820688E-005</v>
      </c>
      <c r="H1233" s="0" t="n">
        <v>10.5451202300469</v>
      </c>
      <c r="I1233" s="0" t="n">
        <v>0.346400375469644</v>
      </c>
      <c r="T1233" s="0" t="n">
        <v>14.1586</v>
      </c>
      <c r="U1233" s="0" t="n">
        <v>0.4862</v>
      </c>
      <c r="Y1233" s="0" t="n">
        <v>10.5874303883825</v>
      </c>
      <c r="Z1233" s="0" t="n">
        <v>0.0423101583355674</v>
      </c>
    </row>
    <row r="1234" customFormat="false" ht="12.75" hidden="false" customHeight="false" outlineLevel="0" collapsed="false">
      <c r="B1234" s="0" t="n">
        <v>32.005</v>
      </c>
      <c r="C1234" s="0" t="n">
        <v>0.064954</v>
      </c>
      <c r="D1234" s="0" t="n">
        <v>2484.7</v>
      </c>
      <c r="E1234" s="0" t="n">
        <v>30.505</v>
      </c>
      <c r="F1234" s="0" t="n">
        <v>2484.5</v>
      </c>
      <c r="G1234" s="0" t="n">
        <v>2.61436908834776E-005</v>
      </c>
      <c r="H1234" s="0" t="n">
        <v>10.5519019970765</v>
      </c>
      <c r="I1234" s="0" t="n">
        <v>0.345907293790413</v>
      </c>
      <c r="T1234" s="0" t="n">
        <v>14.1589</v>
      </c>
      <c r="U1234" s="0" t="n">
        <v>0.4847</v>
      </c>
      <c r="Y1234" s="0" t="n">
        <v>10.601015622957</v>
      </c>
      <c r="Z1234" s="0" t="n">
        <v>0.0491136258804197</v>
      </c>
    </row>
    <row r="1235" customFormat="false" ht="12.75" hidden="false" customHeight="false" outlineLevel="0" collapsed="false">
      <c r="B1235" s="0" t="n">
        <v>32.098</v>
      </c>
      <c r="C1235" s="0" t="n">
        <v>0.064513</v>
      </c>
      <c r="D1235" s="0" t="n">
        <v>2480.8</v>
      </c>
      <c r="E1235" s="0" t="n">
        <v>30.598</v>
      </c>
      <c r="F1235" s="0" t="n">
        <v>2480.6</v>
      </c>
      <c r="G1235" s="0" t="n">
        <v>2.60070144319923E-005</v>
      </c>
      <c r="H1235" s="0" t="n">
        <v>10.5571436042594</v>
      </c>
      <c r="I1235" s="0" t="n">
        <v>0.345027243749898</v>
      </c>
      <c r="T1235" s="0" t="n">
        <v>14.1587</v>
      </c>
      <c r="U1235" s="0" t="n">
        <v>0.4832</v>
      </c>
      <c r="Y1235" s="0" t="n">
        <v>10.6210700168527</v>
      </c>
      <c r="Z1235" s="0" t="n">
        <v>0.0639264125932826</v>
      </c>
    </row>
    <row r="1236" customFormat="false" ht="12.75" hidden="false" customHeight="false" outlineLevel="0" collapsed="false">
      <c r="B1236" s="0" t="n">
        <v>32.091</v>
      </c>
      <c r="C1236" s="0" t="n">
        <v>0.064074</v>
      </c>
      <c r="D1236" s="0" t="n">
        <v>2480.8</v>
      </c>
      <c r="E1236" s="0" t="n">
        <v>30.591</v>
      </c>
      <c r="F1236" s="0" t="n">
        <v>2480.6</v>
      </c>
      <c r="G1236" s="0" t="n">
        <v>2.58300411190841E-005</v>
      </c>
      <c r="H1236" s="0" t="n">
        <v>10.5639716922918</v>
      </c>
      <c r="I1236" s="0" t="n">
        <v>0.345329400552182</v>
      </c>
      <c r="T1236" s="0" t="n">
        <v>14.1587</v>
      </c>
      <c r="U1236" s="0" t="n">
        <v>0.4802</v>
      </c>
      <c r="Y1236" s="0" t="n">
        <v>10.6195605463444</v>
      </c>
      <c r="Z1236" s="0" t="n">
        <v>0.0555888540525906</v>
      </c>
    </row>
    <row r="1237" customFormat="false" ht="12.75" hidden="false" customHeight="false" outlineLevel="0" collapsed="false">
      <c r="B1237" s="0" t="n">
        <v>32.133</v>
      </c>
      <c r="C1237" s="0" t="n">
        <v>0.064074</v>
      </c>
      <c r="D1237" s="0" t="n">
        <v>2478.8</v>
      </c>
      <c r="E1237" s="0" t="n">
        <v>30.633</v>
      </c>
      <c r="F1237" s="0" t="n">
        <v>2478.6</v>
      </c>
      <c r="G1237" s="0" t="n">
        <v>2.58508835633019E-005</v>
      </c>
      <c r="H1237" s="0" t="n">
        <v>10.5631651105922</v>
      </c>
      <c r="I1237" s="0" t="n">
        <v>0.34482959914446</v>
      </c>
      <c r="T1237" s="0" t="n">
        <v>14.1587</v>
      </c>
      <c r="U1237" s="0" t="n">
        <v>0.4787</v>
      </c>
      <c r="Y1237" s="0" t="n">
        <v>10.6286173693941</v>
      </c>
      <c r="Z1237" s="0" t="n">
        <v>0.0654522588018196</v>
      </c>
    </row>
    <row r="1238" customFormat="false" ht="12.75" hidden="false" customHeight="false" outlineLevel="0" collapsed="false">
      <c r="B1238" s="0" t="n">
        <v>32.177</v>
      </c>
      <c r="C1238" s="0" t="n">
        <v>0.063636</v>
      </c>
      <c r="D1238" s="0" t="n">
        <v>2476.8</v>
      </c>
      <c r="E1238" s="0" t="n">
        <v>30.677</v>
      </c>
      <c r="F1238" s="0" t="n">
        <v>2476.6</v>
      </c>
      <c r="G1238" s="0" t="n">
        <v>2.56949043042881E-005</v>
      </c>
      <c r="H1238" s="0" t="n">
        <v>10.569217194835</v>
      </c>
      <c r="I1238" s="0" t="n">
        <v>0.344532294384556</v>
      </c>
      <c r="T1238" s="0" t="n">
        <v>14.1591</v>
      </c>
      <c r="U1238" s="0" t="n">
        <v>0.4772</v>
      </c>
      <c r="Y1238" s="0" t="n">
        <v>10.6381054697318</v>
      </c>
      <c r="Z1238" s="0" t="n">
        <v>0.0688882748968016</v>
      </c>
    </row>
    <row r="1239" customFormat="false" ht="12.75" hidden="false" customHeight="false" outlineLevel="0" collapsed="false">
      <c r="B1239" s="0" t="n">
        <v>32.209</v>
      </c>
      <c r="C1239" s="0" t="n">
        <v>0.063199</v>
      </c>
      <c r="D1239" s="0" t="n">
        <v>2476.8</v>
      </c>
      <c r="E1239" s="0" t="n">
        <v>30.709</v>
      </c>
      <c r="F1239" s="0" t="n">
        <v>2476.6</v>
      </c>
      <c r="G1239" s="0" t="n">
        <v>2.55184527174352E-005</v>
      </c>
      <c r="H1239" s="0" t="n">
        <v>10.5761080641003</v>
      </c>
      <c r="I1239" s="0" t="n">
        <v>0.34439767052331</v>
      </c>
      <c r="T1239" s="0" t="n">
        <v>14.1587</v>
      </c>
      <c r="U1239" s="0" t="n">
        <v>0.4742</v>
      </c>
      <c r="Y1239" s="0" t="n">
        <v>10.6450059063411</v>
      </c>
      <c r="Z1239" s="0" t="n">
        <v>0.0688978422407622</v>
      </c>
    </row>
    <row r="1240" customFormat="false" ht="12.75" hidden="false" customHeight="false" outlineLevel="0" collapsed="false">
      <c r="B1240" s="0" t="n">
        <v>32.251</v>
      </c>
      <c r="C1240" s="0" t="n">
        <v>0.063199</v>
      </c>
      <c r="D1240" s="0" t="n">
        <v>2474.8</v>
      </c>
      <c r="E1240" s="0" t="n">
        <v>30.751</v>
      </c>
      <c r="F1240" s="0" t="n">
        <v>2474.6</v>
      </c>
      <c r="G1240" s="0" t="n">
        <v>2.55390770225491E-005</v>
      </c>
      <c r="H1240" s="0" t="n">
        <v>10.5753001791502</v>
      </c>
      <c r="I1240" s="0" t="n">
        <v>0.343901017175057</v>
      </c>
      <c r="T1240" s="0" t="n">
        <v>14.1588</v>
      </c>
      <c r="U1240" s="0" t="n">
        <v>0.4713</v>
      </c>
      <c r="Y1240" s="0" t="n">
        <v>10.6540627293908</v>
      </c>
      <c r="Z1240" s="0" t="n">
        <v>0.0787625502405742</v>
      </c>
    </row>
    <row r="1241" customFormat="false" ht="12.75" hidden="false" customHeight="false" outlineLevel="0" collapsed="false">
      <c r="B1241" s="0" t="n">
        <v>32.295</v>
      </c>
      <c r="C1241" s="0" t="n">
        <v>0.062763</v>
      </c>
      <c r="D1241" s="0" t="n">
        <v>2472.8</v>
      </c>
      <c r="E1241" s="0" t="n">
        <v>30.795</v>
      </c>
      <c r="F1241" s="0" t="n">
        <v>2472.6</v>
      </c>
      <c r="G1241" s="0" t="n">
        <v>2.53834020868721E-005</v>
      </c>
      <c r="H1241" s="0" t="n">
        <v>10.5814143909305</v>
      </c>
      <c r="I1241" s="0" t="n">
        <v>0.343608195841224</v>
      </c>
      <c r="T1241" s="0" t="n">
        <v>14.1587</v>
      </c>
      <c r="U1241" s="0" t="n">
        <v>0.4683</v>
      </c>
      <c r="Y1241" s="0" t="n">
        <v>10.6635508297285</v>
      </c>
      <c r="Z1241" s="0" t="n">
        <v>0.0821364387980239</v>
      </c>
    </row>
    <row r="1242" customFormat="false" ht="12.75" hidden="false" customHeight="false" outlineLevel="0" collapsed="false">
      <c r="B1242" s="0" t="n">
        <v>32.327</v>
      </c>
      <c r="C1242" s="0" t="n">
        <v>0.062763</v>
      </c>
      <c r="D1242" s="0" t="n">
        <v>2472.8</v>
      </c>
      <c r="E1242" s="0" t="n">
        <v>30.827</v>
      </c>
      <c r="F1242" s="0" t="n">
        <v>2472.6</v>
      </c>
      <c r="G1242" s="0" t="n">
        <v>2.53834020868721E-005</v>
      </c>
      <c r="H1242" s="0" t="n">
        <v>10.5814143909305</v>
      </c>
      <c r="I1242" s="0" t="n">
        <v>0.343251512989603</v>
      </c>
      <c r="T1242" s="0" t="n">
        <v>14.1589</v>
      </c>
      <c r="U1242" s="0" t="n">
        <v>0.4639</v>
      </c>
      <c r="Y1242" s="0" t="n">
        <v>10.6704512663378</v>
      </c>
      <c r="Z1242" s="0" t="n">
        <v>0.0890368754072988</v>
      </c>
    </row>
    <row r="1243" customFormat="false" ht="12.75" hidden="false" customHeight="false" outlineLevel="0" collapsed="false">
      <c r="B1243" s="0" t="n">
        <v>32.369</v>
      </c>
      <c r="C1243" s="0" t="n">
        <v>0.062328</v>
      </c>
      <c r="D1243" s="0" t="n">
        <v>2470.8</v>
      </c>
      <c r="E1243" s="0" t="n">
        <v>30.869</v>
      </c>
      <c r="F1243" s="0" t="n">
        <v>2470.6</v>
      </c>
      <c r="G1243" s="0" t="n">
        <v>2.52278798672387E-005</v>
      </c>
      <c r="H1243" s="0" t="n">
        <v>10.5875601629136</v>
      </c>
      <c r="I1243" s="0" t="n">
        <v>0.342983581033192</v>
      </c>
      <c r="T1243" s="0" t="n">
        <v>14.1589</v>
      </c>
      <c r="U1243" s="0" t="n">
        <v>0.4625</v>
      </c>
      <c r="Y1243" s="0" t="n">
        <v>10.6795080893875</v>
      </c>
      <c r="Z1243" s="0" t="n">
        <v>0.091947926473857</v>
      </c>
    </row>
    <row r="1244" customFormat="false" ht="12.75" hidden="false" customHeight="false" outlineLevel="0" collapsed="false">
      <c r="B1244" s="0" t="n">
        <v>32.402</v>
      </c>
      <c r="C1244" s="0" t="n">
        <v>0.062328</v>
      </c>
      <c r="D1244" s="0" t="n">
        <v>2468.8</v>
      </c>
      <c r="E1244" s="0" t="n">
        <v>30.902</v>
      </c>
      <c r="F1244" s="0" t="n">
        <v>2468.6</v>
      </c>
      <c r="G1244" s="0" t="n">
        <v>2.52483188851981E-005</v>
      </c>
      <c r="H1244" s="0" t="n">
        <v>10.5867503151718</v>
      </c>
      <c r="I1244" s="0" t="n">
        <v>0.342591104626621</v>
      </c>
      <c r="T1244" s="0" t="n">
        <v>14.1589</v>
      </c>
      <c r="U1244" s="0" t="n">
        <v>0.4596</v>
      </c>
      <c r="Y1244" s="0" t="n">
        <v>10.6866241646408</v>
      </c>
      <c r="Z1244" s="0" t="n">
        <v>0.0998738494689491</v>
      </c>
    </row>
    <row r="1245" customFormat="false" ht="12.75" hidden="false" customHeight="false" outlineLevel="0" collapsed="false">
      <c r="B1245" s="0" t="n">
        <v>32.445</v>
      </c>
      <c r="C1245" s="0" t="n">
        <v>0.061895</v>
      </c>
      <c r="D1245" s="0" t="n">
        <v>2466.8</v>
      </c>
      <c r="E1245" s="0" t="n">
        <v>30.945</v>
      </c>
      <c r="F1245" s="0" t="n">
        <v>2466.6</v>
      </c>
      <c r="G1245" s="0" t="n">
        <v>2.5093245763399E-005</v>
      </c>
      <c r="H1245" s="0" t="n">
        <v>10.5929111726499</v>
      </c>
      <c r="I1245" s="0" t="n">
        <v>0.342314143566</v>
      </c>
      <c r="T1245" s="0" t="n">
        <v>14.1587</v>
      </c>
      <c r="U1245" s="0" t="n">
        <v>0.4567</v>
      </c>
      <c r="Y1245" s="0" t="n">
        <v>10.6958966263345</v>
      </c>
      <c r="Z1245" s="0" t="n">
        <v>0.102985453684608</v>
      </c>
    </row>
    <row r="1246" customFormat="false" ht="12.75" hidden="false" customHeight="false" outlineLevel="0" collapsed="false">
      <c r="B1246" s="0" t="n">
        <v>32.498</v>
      </c>
      <c r="C1246" s="0" t="n">
        <v>0.061895</v>
      </c>
      <c r="D1246" s="0" t="n">
        <v>2466.8</v>
      </c>
      <c r="E1246" s="0" t="n">
        <v>30.998</v>
      </c>
      <c r="F1246" s="0" t="n">
        <v>2466.6</v>
      </c>
      <c r="G1246" s="0" t="n">
        <v>2.5093245763399E-005</v>
      </c>
      <c r="H1246" s="0" t="n">
        <v>10.5929111726499</v>
      </c>
      <c r="I1246" s="0" t="n">
        <v>0.341728859044128</v>
      </c>
      <c r="T1246" s="0" t="n">
        <v>14.1589</v>
      </c>
      <c r="U1246" s="0" t="n">
        <v>0.4538</v>
      </c>
      <c r="Y1246" s="0" t="n">
        <v>10.7073254744686</v>
      </c>
      <c r="Z1246" s="0" t="n">
        <v>0.114414301818719</v>
      </c>
    </row>
    <row r="1247" customFormat="false" ht="12.75" hidden="false" customHeight="false" outlineLevel="0" collapsed="false">
      <c r="B1247" s="0" t="n">
        <v>32.52</v>
      </c>
      <c r="C1247" s="0" t="n">
        <v>0.061032</v>
      </c>
      <c r="D1247" s="0" t="n">
        <v>2464.9</v>
      </c>
      <c r="E1247" s="0" t="n">
        <v>31.02</v>
      </c>
      <c r="F1247" s="0" t="n">
        <v>2464.7</v>
      </c>
      <c r="G1247" s="0" t="n">
        <v>2.47624457337607E-005</v>
      </c>
      <c r="H1247" s="0" t="n">
        <v>10.6061816680927</v>
      </c>
      <c r="I1247" s="0" t="n">
        <v>0.341914302646444</v>
      </c>
      <c r="T1247" s="0" t="n">
        <v>14.1589</v>
      </c>
      <c r="U1247" s="0" t="n">
        <v>0.4538</v>
      </c>
      <c r="Y1247" s="0" t="n">
        <v>10.7120695246375</v>
      </c>
      <c r="Z1247" s="0" t="n">
        <v>0.105887856544772</v>
      </c>
    </row>
    <row r="1248" customFormat="false" ht="12.75" hidden="false" customHeight="false" outlineLevel="0" collapsed="false">
      <c r="B1248" s="0" t="n">
        <v>32.574</v>
      </c>
      <c r="C1248" s="0" t="n">
        <v>0.061032</v>
      </c>
      <c r="D1248" s="0" t="n">
        <v>2464.9</v>
      </c>
      <c r="E1248" s="0" t="n">
        <v>31.074</v>
      </c>
      <c r="F1248" s="0" t="n">
        <v>2464.7</v>
      </c>
      <c r="G1248" s="0" t="n">
        <v>2.47624457337607E-005</v>
      </c>
      <c r="H1248" s="0" t="n">
        <v>10.6061816680927</v>
      </c>
      <c r="I1248" s="0" t="n">
        <v>0.341320128341788</v>
      </c>
      <c r="T1248" s="0" t="n">
        <v>14.1589</v>
      </c>
      <c r="U1248" s="0" t="n">
        <v>0.4496</v>
      </c>
      <c r="Y1248" s="0" t="n">
        <v>10.7237140114156</v>
      </c>
      <c r="Z1248" s="0" t="n">
        <v>0.117532343322923</v>
      </c>
    </row>
    <row r="1249" customFormat="false" ht="12.75" hidden="false" customHeight="false" outlineLevel="0" collapsed="false">
      <c r="B1249" s="0" t="n">
        <v>32.616</v>
      </c>
      <c r="C1249" s="0" t="n">
        <v>0.061032</v>
      </c>
      <c r="D1249" s="0" t="n">
        <v>2462.9</v>
      </c>
      <c r="E1249" s="0" t="n">
        <v>31.116</v>
      </c>
      <c r="F1249" s="0" t="n">
        <v>2462.7</v>
      </c>
      <c r="G1249" s="0" t="n">
        <v>2.47825557315142E-005</v>
      </c>
      <c r="H1249" s="0" t="n">
        <v>10.6053698809499</v>
      </c>
      <c r="I1249" s="0" t="n">
        <v>0.340833329507326</v>
      </c>
      <c r="T1249" s="0" t="n">
        <v>14.1589</v>
      </c>
      <c r="U1249" s="0" t="n">
        <v>0.4482</v>
      </c>
      <c r="Y1249" s="0" t="n">
        <v>10.7327708344653</v>
      </c>
      <c r="Z1249" s="0" t="n">
        <v>0.127400953515355</v>
      </c>
    </row>
    <row r="1250" customFormat="false" ht="12.75" hidden="false" customHeight="false" outlineLevel="0" collapsed="false">
      <c r="B1250" s="0" t="n">
        <v>32.638</v>
      </c>
      <c r="C1250" s="0" t="n">
        <v>0.060603</v>
      </c>
      <c r="D1250" s="0" t="n">
        <v>2462.9</v>
      </c>
      <c r="E1250" s="0" t="n">
        <v>31.138</v>
      </c>
      <c r="F1250" s="0" t="n">
        <v>2462.7</v>
      </c>
      <c r="G1250" s="0" t="n">
        <v>2.46083566816908E-005</v>
      </c>
      <c r="H1250" s="0" t="n">
        <v>10.6124238004923</v>
      </c>
      <c r="I1250" s="0" t="n">
        <v>0.340819057116459</v>
      </c>
      <c r="T1250" s="0" t="n">
        <v>14.1589</v>
      </c>
      <c r="U1250" s="0" t="n">
        <v>0.4468</v>
      </c>
      <c r="Y1250" s="0" t="n">
        <v>10.7375148846342</v>
      </c>
      <c r="Z1250" s="0" t="n">
        <v>0.125091084141886</v>
      </c>
    </row>
    <row r="1251" customFormat="false" ht="12.75" hidden="false" customHeight="false" outlineLevel="0" collapsed="false">
      <c r="B1251" s="0" t="n">
        <v>32.692</v>
      </c>
      <c r="C1251" s="0" t="n">
        <v>0.060603</v>
      </c>
      <c r="D1251" s="0" t="n">
        <v>2462.9</v>
      </c>
      <c r="E1251" s="0" t="n">
        <v>31.192</v>
      </c>
      <c r="F1251" s="0" t="n">
        <v>2462.7</v>
      </c>
      <c r="G1251" s="0" t="n">
        <v>2.46083566816908E-005</v>
      </c>
      <c r="H1251" s="0" t="n">
        <v>10.6124238004923</v>
      </c>
      <c r="I1251" s="0" t="n">
        <v>0.340229026689289</v>
      </c>
      <c r="T1251" s="0" t="n">
        <v>14.1589</v>
      </c>
      <c r="U1251" s="0" t="n">
        <v>0.4454</v>
      </c>
      <c r="Y1251" s="0" t="n">
        <v>10.7491593714123</v>
      </c>
      <c r="Z1251" s="0" t="n">
        <v>0.136735570920036</v>
      </c>
    </row>
    <row r="1252" customFormat="false" ht="12.75" hidden="false" customHeight="false" outlineLevel="0" collapsed="false">
      <c r="B1252" s="0" t="n">
        <v>32.724</v>
      </c>
      <c r="C1252" s="0" t="n">
        <v>0.060174</v>
      </c>
      <c r="D1252" s="0" t="n">
        <v>2460.9</v>
      </c>
      <c r="E1252" s="0" t="n">
        <v>31.224</v>
      </c>
      <c r="F1252" s="0" t="n">
        <v>2460.7</v>
      </c>
      <c r="G1252" s="0" t="n">
        <v>2.44540171495916E-005</v>
      </c>
      <c r="H1252" s="0" t="n">
        <v>10.6187153848337</v>
      </c>
      <c r="I1252" s="0" t="n">
        <v>0.340081840405896</v>
      </c>
      <c r="T1252" s="0" t="n">
        <v>14.1587</v>
      </c>
      <c r="U1252" s="0" t="n">
        <v>0.444</v>
      </c>
      <c r="Y1252" s="0" t="n">
        <v>10.7560598080216</v>
      </c>
      <c r="Z1252" s="0" t="n">
        <v>0.137344423187917</v>
      </c>
    </row>
    <row r="1253" customFormat="false" ht="12.75" hidden="false" customHeight="false" outlineLevel="0" collapsed="false">
      <c r="B1253" s="0" t="n">
        <v>32.756</v>
      </c>
      <c r="C1253" s="0" t="n">
        <v>0.060174</v>
      </c>
      <c r="D1253" s="0" t="n">
        <v>2458.9</v>
      </c>
      <c r="E1253" s="0" t="n">
        <v>31.256</v>
      </c>
      <c r="F1253" s="0" t="n">
        <v>2458.7</v>
      </c>
      <c r="G1253" s="0" t="n">
        <v>2.44739089762883E-005</v>
      </c>
      <c r="H1253" s="0" t="n">
        <v>10.6179022775507</v>
      </c>
      <c r="I1253" s="0" t="n">
        <v>0.339707649013012</v>
      </c>
      <c r="T1253" s="0" t="n">
        <v>14.1589</v>
      </c>
      <c r="U1253" s="0" t="n">
        <v>0.444</v>
      </c>
      <c r="Y1253" s="0" t="n">
        <v>10.7629602446309</v>
      </c>
      <c r="Z1253" s="0" t="n">
        <v>0.145057967080186</v>
      </c>
    </row>
    <row r="1254" customFormat="false" ht="12.75" hidden="false" customHeight="false" outlineLevel="0" collapsed="false">
      <c r="B1254" s="0" t="n">
        <v>32.799</v>
      </c>
      <c r="C1254" s="0" t="n">
        <v>0.059747</v>
      </c>
      <c r="D1254" s="0" t="n">
        <v>2458.9</v>
      </c>
      <c r="E1254" s="0" t="n">
        <v>31.299</v>
      </c>
      <c r="F1254" s="0" t="n">
        <v>2458.7</v>
      </c>
      <c r="G1254" s="0" t="n">
        <v>2.43002399642087E-005</v>
      </c>
      <c r="H1254" s="0" t="n">
        <v>10.6250236620893</v>
      </c>
      <c r="I1254" s="0" t="n">
        <v>0.339468470624919</v>
      </c>
      <c r="T1254" s="0" t="n">
        <v>14.1589</v>
      </c>
      <c r="U1254" s="0" t="n">
        <v>0.4426</v>
      </c>
      <c r="Y1254" s="0" t="n">
        <v>10.7722327063246</v>
      </c>
      <c r="Z1254" s="0" t="n">
        <v>0.14720904423525</v>
      </c>
    </row>
    <row r="1255" customFormat="false" ht="12.75" hidden="false" customHeight="false" outlineLevel="0" collapsed="false">
      <c r="B1255" s="0" t="n">
        <v>32.821</v>
      </c>
      <c r="C1255" s="0" t="n">
        <v>0.059321</v>
      </c>
      <c r="D1255" s="0" t="n">
        <v>2456.9</v>
      </c>
      <c r="E1255" s="0" t="n">
        <v>31.321</v>
      </c>
      <c r="F1255" s="0" t="n">
        <v>2456.7</v>
      </c>
      <c r="G1255" s="0" t="n">
        <v>2.41466194488542E-005</v>
      </c>
      <c r="H1255" s="0" t="n">
        <v>10.6313654981708</v>
      </c>
      <c r="I1255" s="0" t="n">
        <v>0.339432505289449</v>
      </c>
      <c r="T1255" s="0" t="n">
        <v>14.1587</v>
      </c>
      <c r="U1255" s="0" t="n">
        <v>0.4426</v>
      </c>
      <c r="Y1255" s="0" t="n">
        <v>10.7769767564935</v>
      </c>
      <c r="Z1255" s="0" t="n">
        <v>0.145611258322639</v>
      </c>
    </row>
    <row r="1256" customFormat="false" ht="12.75" hidden="false" customHeight="false" outlineLevel="0" collapsed="false">
      <c r="B1256" s="0" t="n">
        <v>32.882</v>
      </c>
      <c r="C1256" s="0" t="n">
        <v>0.059321</v>
      </c>
      <c r="D1256" s="0" t="n">
        <v>2456.9</v>
      </c>
      <c r="E1256" s="0" t="n">
        <v>31.382</v>
      </c>
      <c r="F1256" s="0" t="n">
        <v>2456.7</v>
      </c>
      <c r="G1256" s="0" t="n">
        <v>2.41466194488542E-005</v>
      </c>
      <c r="H1256" s="0" t="n">
        <v>10.6313654981708</v>
      </c>
      <c r="I1256" s="0" t="n">
        <v>0.338772719972304</v>
      </c>
      <c r="T1256" s="0" t="n">
        <v>14.1589</v>
      </c>
      <c r="U1256" s="0" t="n">
        <v>0.4426</v>
      </c>
      <c r="Y1256" s="0" t="n">
        <v>10.7901307137799</v>
      </c>
      <c r="Z1256" s="0" t="n">
        <v>0.158765215609067</v>
      </c>
    </row>
    <row r="1257" customFormat="false" ht="12.75" hidden="false" customHeight="false" outlineLevel="0" collapsed="false">
      <c r="B1257" s="0" t="n">
        <v>32.907</v>
      </c>
      <c r="C1257" s="0" t="n">
        <v>0.059321</v>
      </c>
      <c r="D1257" s="0" t="n">
        <v>2456.9</v>
      </c>
      <c r="E1257" s="0" t="n">
        <v>31.407</v>
      </c>
      <c r="F1257" s="0" t="n">
        <v>2456.7</v>
      </c>
      <c r="G1257" s="0" t="n">
        <v>2.41466194488542E-005</v>
      </c>
      <c r="H1257" s="0" t="n">
        <v>10.6313654981708</v>
      </c>
      <c r="I1257" s="0" t="n">
        <v>0.338503056585183</v>
      </c>
      <c r="T1257" s="0" t="n">
        <v>14.1589</v>
      </c>
      <c r="U1257" s="0" t="n">
        <v>0.4426</v>
      </c>
      <c r="Y1257" s="0" t="n">
        <v>10.7955216798809</v>
      </c>
      <c r="Z1257" s="0" t="n">
        <v>0.164156181710062</v>
      </c>
    </row>
    <row r="1258" customFormat="false" ht="12.75" hidden="false" customHeight="false" outlineLevel="0" collapsed="false">
      <c r="B1258" s="0" t="n">
        <v>32.939</v>
      </c>
      <c r="C1258" s="0" t="n">
        <v>0.058896</v>
      </c>
      <c r="D1258" s="0" t="n">
        <v>2456.9</v>
      </c>
      <c r="E1258" s="0" t="n">
        <v>31.439</v>
      </c>
      <c r="F1258" s="0" t="n">
        <v>2456.7</v>
      </c>
      <c r="G1258" s="0" t="n">
        <v>2.39736231530101E-005</v>
      </c>
      <c r="H1258" s="0" t="n">
        <v>10.6385556959289</v>
      </c>
      <c r="I1258" s="0" t="n">
        <v>0.338387216385028</v>
      </c>
      <c r="T1258" s="0" t="n">
        <v>14.1587</v>
      </c>
      <c r="U1258" s="0" t="n">
        <v>0.4398</v>
      </c>
      <c r="Y1258" s="0" t="n">
        <v>10.8024221164902</v>
      </c>
      <c r="Z1258" s="0" t="n">
        <v>0.163866420561273</v>
      </c>
    </row>
    <row r="1259" customFormat="false" ht="12.75" hidden="false" customHeight="false" outlineLevel="0" collapsed="false">
      <c r="B1259" s="0" t="n">
        <v>32.983</v>
      </c>
      <c r="C1259" s="0" t="n">
        <v>0.058896</v>
      </c>
      <c r="D1259" s="0" t="n">
        <v>2454.9</v>
      </c>
      <c r="E1259" s="0" t="n">
        <v>31.483</v>
      </c>
      <c r="F1259" s="0" t="n">
        <v>2454.7</v>
      </c>
      <c r="G1259" s="0" t="n">
        <v>2.39931559864749E-005</v>
      </c>
      <c r="H1259" s="0" t="n">
        <v>10.637741264205</v>
      </c>
      <c r="I1259" s="0" t="n">
        <v>0.337888424362514</v>
      </c>
      <c r="T1259" s="0" t="n">
        <v>14.1588</v>
      </c>
      <c r="U1259" s="0" t="n">
        <v>0.4398</v>
      </c>
      <c r="Y1259" s="0" t="n">
        <v>10.8119102168279</v>
      </c>
      <c r="Z1259" s="0" t="n">
        <v>0.174168952622905</v>
      </c>
    </row>
    <row r="1260" customFormat="false" ht="12.75" hidden="false" customHeight="false" outlineLevel="0" collapsed="false">
      <c r="B1260" s="0" t="n">
        <v>33.035</v>
      </c>
      <c r="C1260" s="0" t="n">
        <v>0.058472</v>
      </c>
      <c r="D1260" s="0" t="n">
        <v>2454.9</v>
      </c>
      <c r="E1260" s="0" t="n">
        <v>31.535</v>
      </c>
      <c r="F1260" s="0" t="n">
        <v>2454.7</v>
      </c>
      <c r="G1260" s="0" t="n">
        <v>2.38204261213183E-005</v>
      </c>
      <c r="H1260" s="0" t="n">
        <v>10.6449664332076</v>
      </c>
      <c r="I1260" s="0" t="n">
        <v>0.337560375240451</v>
      </c>
      <c r="T1260" s="0" t="n">
        <v>14.1589</v>
      </c>
      <c r="U1260" s="0" t="n">
        <v>0.4384</v>
      </c>
      <c r="Y1260" s="0" t="n">
        <v>10.823123426318</v>
      </c>
      <c r="Z1260" s="0" t="n">
        <v>0.178156993110358</v>
      </c>
    </row>
    <row r="1261" customFormat="false" ht="12.75" hidden="false" customHeight="false" outlineLevel="0" collapsed="false">
      <c r="B1261" s="0" t="n">
        <v>33.057</v>
      </c>
      <c r="C1261" s="0" t="n">
        <v>0.058472</v>
      </c>
      <c r="D1261" s="0" t="n">
        <v>2454.9</v>
      </c>
      <c r="E1261" s="0" t="n">
        <v>31.557</v>
      </c>
      <c r="F1261" s="0" t="n">
        <v>2454.7</v>
      </c>
      <c r="G1261" s="0" t="n">
        <v>2.38204261213183E-005</v>
      </c>
      <c r="H1261" s="0" t="n">
        <v>10.6449664332076</v>
      </c>
      <c r="I1261" s="0" t="n">
        <v>0.337325044624256</v>
      </c>
      <c r="T1261" s="0" t="n">
        <v>14.1589</v>
      </c>
      <c r="U1261" s="0" t="n">
        <v>0.4384</v>
      </c>
      <c r="Y1261" s="0" t="n">
        <v>10.8278674764869</v>
      </c>
      <c r="Z1261" s="0" t="n">
        <v>0.182901043279234</v>
      </c>
    </row>
    <row r="1262" customFormat="false" ht="12.75" hidden="false" customHeight="false" outlineLevel="0" collapsed="false">
      <c r="B1262" s="0" t="n">
        <v>33.089</v>
      </c>
      <c r="C1262" s="0" t="n">
        <v>0.05805</v>
      </c>
      <c r="D1262" s="0" t="n">
        <v>2454.9</v>
      </c>
      <c r="E1262" s="0" t="n">
        <v>31.589</v>
      </c>
      <c r="F1262" s="0" t="n">
        <v>2454.7</v>
      </c>
      <c r="G1262" s="0" t="n">
        <v>2.36485110196765E-005</v>
      </c>
      <c r="H1262" s="0" t="n">
        <v>10.6522097317847</v>
      </c>
      <c r="I1262" s="0" t="n">
        <v>0.337212628819675</v>
      </c>
      <c r="T1262" s="0" t="n">
        <v>14.1587</v>
      </c>
      <c r="U1262" s="0" t="n">
        <v>0.4384</v>
      </c>
      <c r="Y1262" s="0" t="n">
        <v>10.8347679130961</v>
      </c>
      <c r="Z1262" s="0" t="n">
        <v>0.182558181311414</v>
      </c>
    </row>
    <row r="1263" customFormat="false" ht="12.75" hidden="false" customHeight="false" outlineLevel="0" collapsed="false">
      <c r="B1263" s="0" t="n">
        <v>33.121</v>
      </c>
      <c r="C1263" s="0" t="n">
        <v>0.05805</v>
      </c>
      <c r="D1263" s="0" t="n">
        <v>2454.9</v>
      </c>
      <c r="E1263" s="0" t="n">
        <v>31.621</v>
      </c>
      <c r="F1263" s="0" t="n">
        <v>2454.7</v>
      </c>
      <c r="G1263" s="0" t="n">
        <v>2.36485110196765E-005</v>
      </c>
      <c r="H1263" s="0" t="n">
        <v>10.6522097317847</v>
      </c>
      <c r="I1263" s="0" t="n">
        <v>0.336871374459528</v>
      </c>
      <c r="T1263" s="0" t="n">
        <v>14.1589</v>
      </c>
      <c r="U1263" s="0" t="n">
        <v>0.437</v>
      </c>
      <c r="Y1263" s="0" t="n">
        <v>10.8416683497054</v>
      </c>
      <c r="Z1263" s="0" t="n">
        <v>0.189458617920691</v>
      </c>
    </row>
    <row r="1264" customFormat="false" ht="12.75" hidden="false" customHeight="false" outlineLevel="0" collapsed="false">
      <c r="B1264" s="0" t="n">
        <v>33.153</v>
      </c>
      <c r="C1264" s="0" t="n">
        <v>0.057629</v>
      </c>
      <c r="D1264" s="0" t="n">
        <v>2452.9</v>
      </c>
      <c r="E1264" s="0" t="n">
        <v>31.653</v>
      </c>
      <c r="F1264" s="0" t="n">
        <v>2452.7</v>
      </c>
      <c r="G1264" s="0" t="n">
        <v>2.34961471031924E-005</v>
      </c>
      <c r="H1264" s="0" t="n">
        <v>10.6586734306812</v>
      </c>
      <c r="I1264" s="0" t="n">
        <v>0.336735015027997</v>
      </c>
      <c r="T1264" s="0" t="n">
        <v>14.1587</v>
      </c>
      <c r="U1264" s="0" t="n">
        <v>0.437</v>
      </c>
      <c r="Y1264" s="0" t="n">
        <v>10.8485687863147</v>
      </c>
      <c r="Z1264" s="0" t="n">
        <v>0.189895355633501</v>
      </c>
    </row>
    <row r="1265" customFormat="false" ht="12.75" hidden="false" customHeight="false" outlineLevel="0" collapsed="false">
      <c r="B1265" s="0" t="n">
        <v>33.215</v>
      </c>
      <c r="C1265" s="0" t="n">
        <v>0.057629</v>
      </c>
      <c r="D1265" s="0" t="n">
        <v>2452.9</v>
      </c>
      <c r="E1265" s="0" t="n">
        <v>31.715</v>
      </c>
      <c r="F1265" s="0" t="n">
        <v>2452.7</v>
      </c>
      <c r="G1265" s="0" t="n">
        <v>2.34961471031924E-005</v>
      </c>
      <c r="H1265" s="0" t="n">
        <v>10.6586734306812</v>
      </c>
      <c r="I1265" s="0" t="n">
        <v>0.336076728068144</v>
      </c>
      <c r="T1265" s="0" t="n">
        <v>14.1586</v>
      </c>
      <c r="U1265" s="0" t="n">
        <v>0.4356</v>
      </c>
      <c r="Y1265" s="0" t="n">
        <v>10.8619383822452</v>
      </c>
      <c r="Z1265" s="0" t="n">
        <v>0.203264951563972</v>
      </c>
    </row>
    <row r="1266" customFormat="false" ht="12.75" hidden="false" customHeight="false" outlineLevel="0" collapsed="false">
      <c r="B1266" s="0" t="n">
        <v>33.229</v>
      </c>
      <c r="C1266" s="0" t="n">
        <v>0.057629</v>
      </c>
      <c r="D1266" s="0" t="n">
        <v>2452.9</v>
      </c>
      <c r="E1266" s="0" t="n">
        <v>31.729</v>
      </c>
      <c r="F1266" s="0" t="n">
        <v>2452.7</v>
      </c>
      <c r="G1266" s="0" t="n">
        <v>2.34961471031924E-005</v>
      </c>
      <c r="H1266" s="0" t="n">
        <v>10.6586734306812</v>
      </c>
      <c r="I1266" s="0" t="n">
        <v>0.335928438673806</v>
      </c>
      <c r="T1266" s="0" t="n">
        <v>14.1587</v>
      </c>
      <c r="U1266" s="0" t="n">
        <v>0.4356</v>
      </c>
      <c r="Y1266" s="0" t="n">
        <v>10.8649573232617</v>
      </c>
      <c r="Z1266" s="0" t="n">
        <v>0.206283892580528</v>
      </c>
    </row>
    <row r="1267" customFormat="false" ht="12.75" hidden="false" customHeight="false" outlineLevel="0" collapsed="false">
      <c r="B1267" s="0" t="n">
        <v>33.251</v>
      </c>
      <c r="C1267" s="0" t="n">
        <v>0.057209</v>
      </c>
      <c r="D1267" s="0" t="n">
        <v>2454.9</v>
      </c>
      <c r="E1267" s="0" t="n">
        <v>31.751</v>
      </c>
      <c r="F1267" s="0" t="n">
        <v>2454.7</v>
      </c>
      <c r="G1267" s="0" t="n">
        <v>2.33059029616654E-005</v>
      </c>
      <c r="H1267" s="0" t="n">
        <v>10.6668032103416</v>
      </c>
      <c r="I1267" s="0" t="n">
        <v>0.335951724680849</v>
      </c>
      <c r="T1267" s="0" t="n">
        <v>14.1586</v>
      </c>
      <c r="U1267" s="0" t="n">
        <v>0.4356</v>
      </c>
      <c r="Y1267" s="0" t="n">
        <v>10.8697013734306</v>
      </c>
      <c r="Z1267" s="0" t="n">
        <v>0.202898163088946</v>
      </c>
    </row>
    <row r="1268" customFormat="false" ht="12.75" hidden="false" customHeight="false" outlineLevel="0" collapsed="false">
      <c r="B1268" s="0" t="n">
        <v>33.304</v>
      </c>
      <c r="C1268" s="0" t="n">
        <v>0.057209</v>
      </c>
      <c r="D1268" s="0" t="n">
        <v>2452.9</v>
      </c>
      <c r="E1268" s="0" t="n">
        <v>31.804</v>
      </c>
      <c r="F1268" s="0" t="n">
        <v>2452.7</v>
      </c>
      <c r="G1268" s="0" t="n">
        <v>2.33249072450769E-005</v>
      </c>
      <c r="H1268" s="0" t="n">
        <v>10.665988114778</v>
      </c>
      <c r="I1268" s="0" t="n">
        <v>0.335366246848761</v>
      </c>
      <c r="T1268" s="0" t="n">
        <v>14.1586</v>
      </c>
      <c r="U1268" s="0" t="n">
        <v>0.4356</v>
      </c>
      <c r="Y1268" s="0" t="n">
        <v>10.8811302215647</v>
      </c>
      <c r="Z1268" s="0" t="n">
        <v>0.215142106786706</v>
      </c>
    </row>
    <row r="1269" customFormat="false" ht="12.75" hidden="false" customHeight="false" outlineLevel="0" collapsed="false">
      <c r="B1269" s="0" t="n">
        <v>33.326</v>
      </c>
      <c r="C1269" s="0" t="n">
        <v>0.05679</v>
      </c>
      <c r="D1269" s="0" t="n">
        <v>2452.9</v>
      </c>
      <c r="E1269" s="0" t="n">
        <v>31.826</v>
      </c>
      <c r="F1269" s="0" t="n">
        <v>2452.7</v>
      </c>
      <c r="G1269" s="0" t="n">
        <v>2.31540751009092E-005</v>
      </c>
      <c r="H1269" s="0" t="n">
        <v>10.6733390890908</v>
      </c>
      <c r="I1269" s="0" t="n">
        <v>0.335365395874153</v>
      </c>
      <c r="T1269" s="0" t="n">
        <v>14.1587</v>
      </c>
      <c r="U1269" s="0" t="n">
        <v>0.4343</v>
      </c>
      <c r="Y1269" s="0" t="n">
        <v>10.8858742717336</v>
      </c>
      <c r="Z1269" s="0" t="n">
        <v>0.212535182642776</v>
      </c>
    </row>
    <row r="1270" customFormat="false" ht="12.75" hidden="false" customHeight="false" outlineLevel="0" collapsed="false">
      <c r="B1270" s="0" t="n">
        <v>33.37</v>
      </c>
      <c r="C1270" s="0" t="n">
        <v>0.05679</v>
      </c>
      <c r="D1270" s="0" t="n">
        <v>2452.9</v>
      </c>
      <c r="E1270" s="0" t="n">
        <v>31.87</v>
      </c>
      <c r="F1270" s="0" t="n">
        <v>2452.7</v>
      </c>
      <c r="G1270" s="0" t="n">
        <v>2.31540751009092E-005</v>
      </c>
      <c r="H1270" s="0" t="n">
        <v>10.6733390890908</v>
      </c>
      <c r="I1270" s="0" t="n">
        <v>0.334902387483238</v>
      </c>
      <c r="T1270" s="0" t="n">
        <v>14.1586</v>
      </c>
      <c r="U1270" s="0" t="n">
        <v>0.4343</v>
      </c>
      <c r="Y1270" s="0" t="n">
        <v>10.8953623720713</v>
      </c>
      <c r="Z1270" s="0" t="n">
        <v>0.222023282980528</v>
      </c>
    </row>
    <row r="1271" customFormat="false" ht="12.75" hidden="false" customHeight="false" outlineLevel="0" collapsed="false">
      <c r="B1271" s="0" t="n">
        <v>33.402</v>
      </c>
      <c r="C1271" s="0" t="n">
        <v>0.05679</v>
      </c>
      <c r="D1271" s="0" t="n">
        <v>2454.9</v>
      </c>
      <c r="E1271" s="0" t="n">
        <v>31.902</v>
      </c>
      <c r="F1271" s="0" t="n">
        <v>2454.7</v>
      </c>
      <c r="G1271" s="0" t="n">
        <v>2.3135210005296E-005</v>
      </c>
      <c r="H1271" s="0" t="n">
        <v>10.6741541846545</v>
      </c>
      <c r="I1271" s="0" t="n">
        <v>0.334592006289714</v>
      </c>
      <c r="T1271" s="0" t="n">
        <v>14.1586</v>
      </c>
      <c r="U1271" s="0" t="n">
        <v>0.4343</v>
      </c>
      <c r="Y1271" s="0" t="n">
        <v>10.9022628086806</v>
      </c>
      <c r="Z1271" s="0" t="n">
        <v>0.228108624026158</v>
      </c>
    </row>
    <row r="1272" customFormat="false" ht="12.75" hidden="false" customHeight="false" outlineLevel="0" collapsed="false">
      <c r="B1272" s="0" t="n">
        <v>33.409</v>
      </c>
      <c r="C1272" s="0" t="n">
        <v>0.056372</v>
      </c>
      <c r="D1272" s="0" t="n">
        <v>2454.9</v>
      </c>
      <c r="E1272" s="0" t="n">
        <v>31.909</v>
      </c>
      <c r="F1272" s="0" t="n">
        <v>2454.7</v>
      </c>
      <c r="G1272" s="0" t="n">
        <v>2.2964924430684E-005</v>
      </c>
      <c r="H1272" s="0" t="n">
        <v>10.6815418567483</v>
      </c>
      <c r="I1272" s="0" t="n">
        <v>0.334750128701881</v>
      </c>
      <c r="T1272" s="0" t="n">
        <v>14.1586</v>
      </c>
      <c r="U1272" s="0" t="n">
        <v>0.4343</v>
      </c>
      <c r="Y1272" s="0" t="n">
        <v>10.9037722791889</v>
      </c>
      <c r="Z1272" s="0" t="n">
        <v>0.222230422440569</v>
      </c>
    </row>
    <row r="1273" customFormat="false" ht="12.75" hidden="false" customHeight="false" outlineLevel="0" collapsed="false">
      <c r="B1273" s="0" t="n">
        <v>33.454</v>
      </c>
      <c r="C1273" s="0" t="n">
        <v>0.056372</v>
      </c>
      <c r="D1273" s="0" t="n">
        <v>2456.9</v>
      </c>
      <c r="E1273" s="0" t="n">
        <v>31.954</v>
      </c>
      <c r="F1273" s="0" t="n">
        <v>2456.7</v>
      </c>
      <c r="G1273" s="0" t="n">
        <v>2.29462286807506E-005</v>
      </c>
      <c r="H1273" s="0" t="n">
        <v>10.6823562884722</v>
      </c>
      <c r="I1273" s="0" t="n">
        <v>0.334304196296933</v>
      </c>
      <c r="T1273" s="0" t="n">
        <v>14.1586</v>
      </c>
      <c r="U1273" s="0" t="n">
        <v>0.4329</v>
      </c>
      <c r="Y1273" s="0" t="n">
        <v>10.9134760181707</v>
      </c>
      <c r="Z1273" s="0" t="n">
        <v>0.231119729698483</v>
      </c>
    </row>
    <row r="1274" customFormat="false" ht="12.75" hidden="false" customHeight="false" outlineLevel="0" collapsed="false">
      <c r="B1274" s="0" t="n">
        <v>33.488</v>
      </c>
      <c r="C1274" s="0" t="n">
        <v>0.055955</v>
      </c>
      <c r="D1274" s="0" t="n">
        <v>2454.9</v>
      </c>
      <c r="E1274" s="0" t="n">
        <v>31.988</v>
      </c>
      <c r="F1274" s="0" t="n">
        <v>2454.7</v>
      </c>
      <c r="G1274" s="0" t="n">
        <v>2.27950462378295E-005</v>
      </c>
      <c r="H1274" s="0" t="n">
        <v>10.688966641339</v>
      </c>
      <c r="I1274" s="0" t="n">
        <v>0.334155515860293</v>
      </c>
      <c r="T1274" s="0" t="n">
        <v>14.1586</v>
      </c>
      <c r="U1274" s="0" t="n">
        <v>0.4329</v>
      </c>
      <c r="Y1274" s="0" t="n">
        <v>10.920807732068</v>
      </c>
      <c r="Z1274" s="0" t="n">
        <v>0.231841090728997</v>
      </c>
    </row>
    <row r="1275" customFormat="false" ht="12.75" hidden="false" customHeight="false" outlineLevel="0" collapsed="false">
      <c r="B1275" s="0" t="n">
        <v>33.508</v>
      </c>
      <c r="C1275" s="0" t="n">
        <v>0.055955</v>
      </c>
      <c r="D1275" s="0" t="n">
        <v>2454.9</v>
      </c>
      <c r="E1275" s="0" t="n">
        <v>32.008</v>
      </c>
      <c r="F1275" s="0" t="n">
        <v>2454.7</v>
      </c>
      <c r="G1275" s="0" t="n">
        <v>2.27950462378295E-005</v>
      </c>
      <c r="H1275" s="0" t="n">
        <v>10.688966641339</v>
      </c>
      <c r="I1275" s="0" t="n">
        <v>0.333946720861629</v>
      </c>
      <c r="T1275" s="0" t="n">
        <v>14.1586</v>
      </c>
      <c r="U1275" s="0" t="n">
        <v>0.4329</v>
      </c>
      <c r="Y1275" s="0" t="n">
        <v>10.9251205049488</v>
      </c>
      <c r="Z1275" s="0" t="n">
        <v>0.236153863609793</v>
      </c>
    </row>
    <row r="1276" customFormat="false" ht="12.75" hidden="false" customHeight="false" outlineLevel="0" collapsed="false">
      <c r="B1276" s="0" t="n">
        <v>33.53</v>
      </c>
      <c r="C1276" s="0" t="n">
        <v>0.055955</v>
      </c>
      <c r="D1276" s="0" t="n">
        <v>2456.9</v>
      </c>
      <c r="E1276" s="0" t="n">
        <v>32.03</v>
      </c>
      <c r="F1276" s="0" t="n">
        <v>2456.7</v>
      </c>
      <c r="G1276" s="0" t="n">
        <v>2.27764887857695E-005</v>
      </c>
      <c r="H1276" s="0" t="n">
        <v>10.6897810730629</v>
      </c>
      <c r="I1276" s="0" t="n">
        <v>0.333742774681952</v>
      </c>
      <c r="T1276" s="0" t="n">
        <v>14.1586</v>
      </c>
      <c r="U1276" s="0" t="n">
        <v>0.4343</v>
      </c>
      <c r="Y1276" s="0" t="n">
        <v>10.9298645551177</v>
      </c>
      <c r="Z1276" s="0" t="n">
        <v>0.240083482054786</v>
      </c>
    </row>
    <row r="1277" customFormat="false" ht="12.75" hidden="false" customHeight="false" outlineLevel="0" collapsed="false">
      <c r="B1277" s="0" t="n">
        <v>33.572</v>
      </c>
      <c r="C1277" s="0" t="n">
        <v>0.055955</v>
      </c>
      <c r="D1277" s="0" t="n">
        <v>2456.9</v>
      </c>
      <c r="E1277" s="0" t="n">
        <v>32.072</v>
      </c>
      <c r="F1277" s="0" t="n">
        <v>2456.7</v>
      </c>
      <c r="G1277" s="0" t="n">
        <v>2.27764887857695E-005</v>
      </c>
      <c r="H1277" s="0" t="n">
        <v>10.6897810730629</v>
      </c>
      <c r="I1277" s="0" t="n">
        <v>0.333305720661727</v>
      </c>
      <c r="T1277" s="0" t="n">
        <v>14.1586</v>
      </c>
      <c r="U1277" s="0" t="n">
        <v>0.4343</v>
      </c>
      <c r="Y1277" s="0" t="n">
        <v>10.9389213781674</v>
      </c>
      <c r="Z1277" s="0" t="n">
        <v>0.249140305104458</v>
      </c>
    </row>
    <row r="1278" customFormat="false" ht="12.75" hidden="false" customHeight="false" outlineLevel="0" collapsed="false">
      <c r="B1278" s="0" t="n">
        <v>33.591</v>
      </c>
      <c r="C1278" s="0" t="n">
        <v>0.055955</v>
      </c>
      <c r="D1278" s="0" t="n">
        <v>2458.9</v>
      </c>
      <c r="E1278" s="0" t="n">
        <v>32.091</v>
      </c>
      <c r="F1278" s="0" t="n">
        <v>2458.7</v>
      </c>
      <c r="G1278" s="0" t="n">
        <v>2.27579615243828E-005</v>
      </c>
      <c r="H1278" s="0" t="n">
        <v>10.6905948420275</v>
      </c>
      <c r="I1278" s="0" t="n">
        <v>0.33313373974097</v>
      </c>
      <c r="T1278" s="0" t="n">
        <v>14.1587</v>
      </c>
      <c r="U1278" s="0" t="n">
        <v>0.4343</v>
      </c>
      <c r="Y1278" s="0" t="n">
        <v>10.9430185124041</v>
      </c>
      <c r="Z1278" s="0" t="n">
        <v>0.252423670376674</v>
      </c>
    </row>
    <row r="1279" customFormat="false" ht="12.75" hidden="false" customHeight="false" outlineLevel="0" collapsed="false">
      <c r="B1279" s="0" t="n">
        <v>33.627</v>
      </c>
      <c r="C1279" s="0" t="n">
        <v>0.05554</v>
      </c>
      <c r="D1279" s="0" t="n">
        <v>2458.9</v>
      </c>
      <c r="E1279" s="0" t="n">
        <v>32.127</v>
      </c>
      <c r="F1279" s="0" t="n">
        <v>2458.7</v>
      </c>
      <c r="G1279" s="0" t="n">
        <v>2.25891731402774E-005</v>
      </c>
      <c r="H1279" s="0" t="n">
        <v>10.698039155949</v>
      </c>
      <c r="I1279" s="0" t="n">
        <v>0.3329921609845</v>
      </c>
      <c r="T1279" s="0" t="n">
        <v>14.1586</v>
      </c>
      <c r="U1279" s="0" t="n">
        <v>0.4356</v>
      </c>
      <c r="Y1279" s="0" t="n">
        <v>10.9507815035896</v>
      </c>
      <c r="Z1279" s="0" t="n">
        <v>0.252742347640554</v>
      </c>
    </row>
    <row r="1280" customFormat="false" ht="12.75" hidden="false" customHeight="false" outlineLevel="0" collapsed="false">
      <c r="B1280" s="0" t="n">
        <v>33.648</v>
      </c>
      <c r="C1280" s="0" t="n">
        <v>0.05554</v>
      </c>
      <c r="D1280" s="0" t="n">
        <v>2460.9</v>
      </c>
      <c r="E1280" s="0" t="n">
        <v>32.148</v>
      </c>
      <c r="F1280" s="0" t="n">
        <v>2460.7</v>
      </c>
      <c r="G1280" s="0" t="n">
        <v>2.25708131832405E-005</v>
      </c>
      <c r="H1280" s="0" t="n">
        <v>10.698852263232</v>
      </c>
      <c r="I1280" s="0" t="n">
        <v>0.332799933533408</v>
      </c>
      <c r="T1280" s="0" t="n">
        <v>14.1587</v>
      </c>
      <c r="U1280" s="0" t="n">
        <v>0.4356</v>
      </c>
      <c r="Y1280" s="0" t="n">
        <v>10.9553099151144</v>
      </c>
      <c r="Z1280" s="0" t="n">
        <v>0.256457651882398</v>
      </c>
    </row>
    <row r="1281" customFormat="false" ht="12.75" hidden="false" customHeight="false" outlineLevel="0" collapsed="false">
      <c r="B1281" s="0" t="n">
        <v>33.67</v>
      </c>
      <c r="C1281" s="0" t="n">
        <v>0.05554</v>
      </c>
      <c r="D1281" s="0" t="n">
        <v>2460.9</v>
      </c>
      <c r="E1281" s="0" t="n">
        <v>32.17</v>
      </c>
      <c r="F1281" s="0" t="n">
        <v>2460.7</v>
      </c>
      <c r="G1281" s="0" t="n">
        <v>2.25708131832405E-005</v>
      </c>
      <c r="H1281" s="0" t="n">
        <v>10.698852263232</v>
      </c>
      <c r="I1281" s="0" t="n">
        <v>0.332572342655642</v>
      </c>
      <c r="T1281" s="0" t="n">
        <v>14.1587</v>
      </c>
      <c r="U1281" s="0" t="n">
        <v>0.4343</v>
      </c>
      <c r="Y1281" s="0" t="n">
        <v>10.9600539652833</v>
      </c>
      <c r="Z1281" s="0" t="n">
        <v>0.261201702051274</v>
      </c>
    </row>
    <row r="1282" customFormat="false" ht="12.75" hidden="false" customHeight="false" outlineLevel="0" collapsed="false">
      <c r="B1282" s="0" t="n">
        <v>33.713</v>
      </c>
      <c r="C1282" s="0" t="n">
        <v>0.055126</v>
      </c>
      <c r="D1282" s="0" t="n">
        <v>2462.9</v>
      </c>
      <c r="E1282" s="0" t="n">
        <v>32.213</v>
      </c>
      <c r="F1282" s="0" t="n">
        <v>2462.7</v>
      </c>
      <c r="G1282" s="0" t="n">
        <v>2.23843748731068E-005</v>
      </c>
      <c r="H1282" s="0" t="n">
        <v>10.7071467171231</v>
      </c>
      <c r="I1282" s="0" t="n">
        <v>0.332385891320991</v>
      </c>
      <c r="T1282" s="0" t="n">
        <v>14.1587</v>
      </c>
      <c r="U1282" s="0" t="n">
        <v>0.4343</v>
      </c>
      <c r="Y1282" s="0" t="n">
        <v>10.969326426977</v>
      </c>
      <c r="Z1282" s="0" t="n">
        <v>0.262179709853928</v>
      </c>
    </row>
    <row r="1283" customFormat="false" ht="12.75" hidden="false" customHeight="false" outlineLevel="0" collapsed="false">
      <c r="B1283" s="0" t="n">
        <v>33.72</v>
      </c>
      <c r="C1283" s="0" t="n">
        <v>0.05554</v>
      </c>
      <c r="D1283" s="0" t="n">
        <v>2462.9</v>
      </c>
      <c r="E1283" s="0" t="n">
        <v>32.22</v>
      </c>
      <c r="F1283" s="0" t="n">
        <v>2462.7</v>
      </c>
      <c r="G1283" s="0" t="n">
        <v>2.25524830470622E-005</v>
      </c>
      <c r="H1283" s="0" t="n">
        <v>10.6996647099086</v>
      </c>
      <c r="I1283" s="0" t="n">
        <v>0.332081462132483</v>
      </c>
      <c r="T1283" s="0" t="n">
        <v>14.1586</v>
      </c>
      <c r="U1283" s="0" t="n">
        <v>0.4343</v>
      </c>
      <c r="Y1283" s="0" t="n">
        <v>10.9708358974853</v>
      </c>
      <c r="Z1283" s="0" t="n">
        <v>0.271171187576659</v>
      </c>
    </row>
    <row r="1284" customFormat="false" ht="12.75" hidden="false" customHeight="false" outlineLevel="0" collapsed="false">
      <c r="B1284" s="0" t="n">
        <v>33.745</v>
      </c>
      <c r="C1284" s="0" t="n">
        <v>0.055126</v>
      </c>
      <c r="D1284" s="0" t="n">
        <v>2464.9</v>
      </c>
      <c r="E1284" s="0" t="n">
        <v>32.245</v>
      </c>
      <c r="F1284" s="0" t="n">
        <v>2464.7</v>
      </c>
      <c r="G1284" s="0" t="n">
        <v>2.2366210897878E-005</v>
      </c>
      <c r="H1284" s="0" t="n">
        <v>10.7079585042658</v>
      </c>
      <c r="I1284" s="0" t="n">
        <v>0.332081206520882</v>
      </c>
      <c r="T1284" s="0" t="n">
        <v>14.1587</v>
      </c>
      <c r="U1284" s="0" t="n">
        <v>0.4329</v>
      </c>
      <c r="Y1284" s="0" t="n">
        <v>10.9762268635863</v>
      </c>
      <c r="Z1284" s="0" t="n">
        <v>0.268268359320444</v>
      </c>
    </row>
    <row r="1285" customFormat="false" ht="12.75" hidden="false" customHeight="false" outlineLevel="0" collapsed="false">
      <c r="B1285" s="0" t="n">
        <v>33.789</v>
      </c>
      <c r="C1285" s="0" t="n">
        <v>0.055126</v>
      </c>
      <c r="D1285" s="0" t="n">
        <v>2462.9</v>
      </c>
      <c r="E1285" s="0" t="n">
        <v>32.289</v>
      </c>
      <c r="F1285" s="0" t="n">
        <v>2462.7</v>
      </c>
      <c r="G1285" s="0" t="n">
        <v>2.23843748731068E-005</v>
      </c>
      <c r="H1285" s="0" t="n">
        <v>10.7071467171231</v>
      </c>
      <c r="I1285" s="0" t="n">
        <v>0.331603540435537</v>
      </c>
      <c r="T1285" s="0" t="n">
        <v>14.1587</v>
      </c>
      <c r="U1285" s="0" t="n">
        <v>0.4329</v>
      </c>
      <c r="Y1285" s="0" t="n">
        <v>10.985714963924</v>
      </c>
      <c r="Z1285" s="0" t="n">
        <v>0.278568246800955</v>
      </c>
    </row>
    <row r="1286" customFormat="false" ht="12.75" hidden="false" customHeight="false" outlineLevel="0" collapsed="false">
      <c r="B1286" s="0" t="n">
        <v>33.799</v>
      </c>
      <c r="C1286" s="0" t="n">
        <v>0.055126</v>
      </c>
      <c r="D1286" s="0" t="n">
        <v>2464.9</v>
      </c>
      <c r="E1286" s="0" t="n">
        <v>32.299</v>
      </c>
      <c r="F1286" s="0" t="n">
        <v>2464.7</v>
      </c>
      <c r="G1286" s="0" t="n">
        <v>2.2366210897878E-005</v>
      </c>
      <c r="H1286" s="0" t="n">
        <v>10.7079585042658</v>
      </c>
      <c r="I1286" s="0" t="n">
        <v>0.331526007129194</v>
      </c>
      <c r="T1286" s="0" t="n">
        <v>14.1589</v>
      </c>
      <c r="U1286" s="0" t="n">
        <v>0.4315</v>
      </c>
      <c r="Y1286" s="0" t="n">
        <v>10.9878713503644</v>
      </c>
      <c r="Z1286" s="0" t="n">
        <v>0.279912846098595</v>
      </c>
    </row>
    <row r="1287" customFormat="false" ht="12.75" hidden="false" customHeight="false" outlineLevel="0" collapsed="false">
      <c r="B1287" s="0" t="n">
        <v>33.831</v>
      </c>
      <c r="C1287" s="0" t="n">
        <v>0.055126</v>
      </c>
      <c r="D1287" s="0" t="n">
        <v>2464.9</v>
      </c>
      <c r="E1287" s="0" t="n">
        <v>32.331</v>
      </c>
      <c r="F1287" s="0" t="n">
        <v>2464.7</v>
      </c>
      <c r="G1287" s="0" t="n">
        <v>2.2366210897878E-005</v>
      </c>
      <c r="H1287" s="0" t="n">
        <v>10.7079585042658</v>
      </c>
      <c r="I1287" s="0" t="n">
        <v>0.331197875236331</v>
      </c>
      <c r="T1287" s="0" t="n">
        <v>14.1587</v>
      </c>
      <c r="U1287" s="0" t="n">
        <v>0.4302</v>
      </c>
      <c r="Y1287" s="0" t="n">
        <v>10.9947717869737</v>
      </c>
      <c r="Z1287" s="0" t="n">
        <v>0.28681328270787</v>
      </c>
    </row>
    <row r="1288" customFormat="false" ht="12.75" hidden="false" customHeight="false" outlineLevel="0" collapsed="false">
      <c r="B1288" s="0" t="n">
        <v>33.848</v>
      </c>
      <c r="C1288" s="0" t="n">
        <v>0.055126</v>
      </c>
      <c r="D1288" s="0" t="n">
        <v>2466.8</v>
      </c>
      <c r="E1288" s="0" t="n">
        <v>32.348</v>
      </c>
      <c r="F1288" s="0" t="n">
        <v>2466.6</v>
      </c>
      <c r="G1288" s="0" t="n">
        <v>2.23489824049299E-005</v>
      </c>
      <c r="H1288" s="0" t="n">
        <v>10.7087290921328</v>
      </c>
      <c r="I1288" s="0" t="n">
        <v>0.331047641032916</v>
      </c>
      <c r="T1288" s="0" t="n">
        <v>14.1584</v>
      </c>
      <c r="U1288" s="0" t="n">
        <v>0.4302</v>
      </c>
      <c r="Y1288" s="0" t="n">
        <v>10.9984376439224</v>
      </c>
      <c r="Z1288" s="0" t="n">
        <v>0.289708551789607</v>
      </c>
    </row>
    <row r="1289" customFormat="false" ht="12.75" hidden="false" customHeight="false" outlineLevel="0" collapsed="false">
      <c r="B1289" s="0" t="n">
        <v>33.875</v>
      </c>
      <c r="C1289" s="0" t="n">
        <v>0.054713</v>
      </c>
      <c r="D1289" s="0" t="n">
        <v>2468.8</v>
      </c>
      <c r="E1289" s="0" t="n">
        <v>32.375</v>
      </c>
      <c r="F1289" s="0" t="n">
        <v>2468.6</v>
      </c>
      <c r="G1289" s="0" t="n">
        <v>2.21635744956656E-005</v>
      </c>
      <c r="H1289" s="0" t="n">
        <v>10.7170597288223</v>
      </c>
      <c r="I1289" s="0" t="n">
        <v>0.331028871932736</v>
      </c>
      <c r="T1289" s="0" t="n">
        <v>14.1589</v>
      </c>
      <c r="U1289" s="0" t="n">
        <v>0.4315</v>
      </c>
      <c r="Y1289" s="0" t="n">
        <v>11.0042598873114</v>
      </c>
      <c r="Z1289" s="0" t="n">
        <v>0.287200158489133</v>
      </c>
    </row>
    <row r="1290" customFormat="false" ht="12.75" hidden="false" customHeight="false" outlineLevel="0" collapsed="false">
      <c r="B1290" s="0" t="n">
        <v>33.907</v>
      </c>
      <c r="C1290" s="0" t="n">
        <v>0.054713</v>
      </c>
      <c r="D1290" s="0" t="n">
        <v>2468.8</v>
      </c>
      <c r="E1290" s="0" t="n">
        <v>32.407</v>
      </c>
      <c r="F1290" s="0" t="n">
        <v>2468.6</v>
      </c>
      <c r="G1290" s="0" t="n">
        <v>2.21635744956656E-005</v>
      </c>
      <c r="H1290" s="0" t="n">
        <v>10.7170597288223</v>
      </c>
      <c r="I1290" s="0" t="n">
        <v>0.33070200045738</v>
      </c>
      <c r="T1290" s="0" t="n">
        <v>14.1587</v>
      </c>
      <c r="U1290" s="0" t="n">
        <v>0.4288</v>
      </c>
      <c r="Y1290" s="0" t="n">
        <v>11.0111603239207</v>
      </c>
      <c r="Z1290" s="0" t="n">
        <v>0.294100595098406</v>
      </c>
    </row>
    <row r="1291" customFormat="false" ht="12.75" hidden="false" customHeight="false" outlineLevel="0" collapsed="false">
      <c r="B1291" s="0" t="n">
        <v>33.927</v>
      </c>
      <c r="C1291" s="0" t="n">
        <v>0.054713</v>
      </c>
      <c r="D1291" s="0" t="n">
        <v>2468.8</v>
      </c>
      <c r="E1291" s="0" t="n">
        <v>32.427</v>
      </c>
      <c r="F1291" s="0" t="n">
        <v>2468.6</v>
      </c>
      <c r="G1291" s="0" t="n">
        <v>2.21635744956656E-005</v>
      </c>
      <c r="H1291" s="0" t="n">
        <v>10.7170597288223</v>
      </c>
      <c r="I1291" s="0" t="n">
        <v>0.330498033392615</v>
      </c>
      <c r="T1291" s="0" t="n">
        <v>14.1587</v>
      </c>
      <c r="U1291" s="0" t="n">
        <v>0.4274</v>
      </c>
      <c r="Y1291" s="0" t="n">
        <v>11.0154730968015</v>
      </c>
      <c r="Z1291" s="0" t="n">
        <v>0.298413367979205</v>
      </c>
    </row>
    <row r="1292" customFormat="false" ht="12.75" hidden="false" customHeight="false" outlineLevel="0" collapsed="false">
      <c r="B1292" s="0" t="n">
        <v>33.927</v>
      </c>
      <c r="C1292" s="0" t="n">
        <v>0.054713</v>
      </c>
      <c r="D1292" s="0" t="n">
        <v>2470.8</v>
      </c>
      <c r="E1292" s="0" t="n">
        <v>32.427</v>
      </c>
      <c r="F1292" s="0" t="n">
        <v>2470.6</v>
      </c>
      <c r="G1292" s="0" t="n">
        <v>2.21456326398446E-005</v>
      </c>
      <c r="H1292" s="0" t="n">
        <v>10.7178695765641</v>
      </c>
      <c r="I1292" s="0" t="n">
        <v>0.330523007881213</v>
      </c>
      <c r="T1292" s="0" t="n">
        <v>14.1587</v>
      </c>
      <c r="U1292" s="0" t="n">
        <v>0.4274</v>
      </c>
      <c r="Y1292" s="0" t="n">
        <v>11.0154730968015</v>
      </c>
      <c r="Z1292" s="0" t="n">
        <v>0.297603520237427</v>
      </c>
    </row>
    <row r="1293" customFormat="false" ht="12.75" hidden="false" customHeight="false" outlineLevel="0" collapsed="false">
      <c r="B1293" s="0" t="n">
        <v>33.978</v>
      </c>
      <c r="C1293" s="0" t="n">
        <v>0.054301</v>
      </c>
      <c r="D1293" s="0" t="n">
        <v>2472.8</v>
      </c>
      <c r="E1293" s="0" t="n">
        <v>32.478</v>
      </c>
      <c r="F1293" s="0" t="n">
        <v>2472.6</v>
      </c>
      <c r="G1293" s="0" t="n">
        <v>2.19610935856993E-005</v>
      </c>
      <c r="H1293" s="0" t="n">
        <v>10.7262374666843</v>
      </c>
      <c r="I1293" s="0" t="n">
        <v>0.330261637621907</v>
      </c>
      <c r="T1293" s="0" t="n">
        <v>14.1589</v>
      </c>
      <c r="U1293" s="0" t="n">
        <v>0.4274</v>
      </c>
      <c r="Y1293" s="0" t="n">
        <v>11.0264706676476</v>
      </c>
      <c r="Z1293" s="0" t="n">
        <v>0.30023320096327</v>
      </c>
    </row>
    <row r="1294" customFormat="false" ht="12.75" hidden="false" customHeight="false" outlineLevel="0" collapsed="false">
      <c r="B1294" s="0" t="n">
        <v>33.993</v>
      </c>
      <c r="C1294" s="0" t="n">
        <v>0.054301</v>
      </c>
      <c r="D1294" s="0" t="n">
        <v>2472.8</v>
      </c>
      <c r="E1294" s="0" t="n">
        <v>32.493</v>
      </c>
      <c r="F1294" s="0" t="n">
        <v>2472.6</v>
      </c>
      <c r="G1294" s="0" t="n">
        <v>2.19610935856993E-005</v>
      </c>
      <c r="H1294" s="0" t="n">
        <v>10.7262374666843</v>
      </c>
      <c r="I1294" s="0" t="n">
        <v>0.330109176335958</v>
      </c>
      <c r="T1294" s="0" t="n">
        <v>14.1587</v>
      </c>
      <c r="U1294" s="0" t="n">
        <v>0.4288</v>
      </c>
      <c r="Y1294" s="0" t="n">
        <v>11.0297052473081</v>
      </c>
      <c r="Z1294" s="0" t="n">
        <v>0.303467780623867</v>
      </c>
    </row>
    <row r="1295" customFormat="false" ht="12.75" hidden="false" customHeight="false" outlineLevel="0" collapsed="false">
      <c r="B1295" s="0" t="n">
        <v>34.003</v>
      </c>
      <c r="C1295" s="0" t="n">
        <v>0.054301</v>
      </c>
      <c r="D1295" s="0" t="n">
        <v>2470.8</v>
      </c>
      <c r="E1295" s="0" t="n">
        <v>32.503</v>
      </c>
      <c r="F1295" s="0" t="n">
        <v>2470.6</v>
      </c>
      <c r="G1295" s="0" t="n">
        <v>2.19788715291832E-005</v>
      </c>
      <c r="H1295" s="0" t="n">
        <v>10.7254282742652</v>
      </c>
      <c r="I1295" s="0" t="n">
        <v>0.329982717726525</v>
      </c>
      <c r="T1295" s="0" t="n">
        <v>14.1587</v>
      </c>
      <c r="U1295" s="0" t="n">
        <v>0.4288</v>
      </c>
      <c r="Y1295" s="0" t="n">
        <v>11.0318616337485</v>
      </c>
      <c r="Z1295" s="0" t="n">
        <v>0.306433359483313</v>
      </c>
    </row>
    <row r="1296" customFormat="false" ht="12.75" hidden="false" customHeight="false" outlineLevel="0" collapsed="false">
      <c r="B1296" s="0" t="n">
        <v>34.035</v>
      </c>
      <c r="C1296" s="0" t="n">
        <v>0.054301</v>
      </c>
      <c r="D1296" s="0" t="n">
        <v>2474.8</v>
      </c>
      <c r="E1296" s="0" t="n">
        <v>32.535</v>
      </c>
      <c r="F1296" s="0" t="n">
        <v>2474.6</v>
      </c>
      <c r="G1296" s="0" t="n">
        <v>2.19433443788895E-005</v>
      </c>
      <c r="H1296" s="0" t="n">
        <v>10.7270460048403</v>
      </c>
      <c r="I1296" s="0" t="n">
        <v>0.3297078839662</v>
      </c>
      <c r="T1296" s="0" t="n">
        <v>14.1587</v>
      </c>
      <c r="U1296" s="0" t="n">
        <v>0.4288</v>
      </c>
      <c r="Y1296" s="0" t="n">
        <v>11.0387620703578</v>
      </c>
      <c r="Z1296" s="0" t="n">
        <v>0.311716065517514</v>
      </c>
    </row>
    <row r="1297" customFormat="false" ht="12.75" hidden="false" customHeight="false" outlineLevel="0" collapsed="false">
      <c r="B1297" s="0" t="n">
        <v>34.025</v>
      </c>
      <c r="C1297" s="0" t="n">
        <v>0.054301</v>
      </c>
      <c r="D1297" s="0" t="n">
        <v>2474.8</v>
      </c>
      <c r="E1297" s="0" t="n">
        <v>32.525</v>
      </c>
      <c r="F1297" s="0" t="n">
        <v>2474.6</v>
      </c>
      <c r="G1297" s="0" t="n">
        <v>2.19433443788895E-005</v>
      </c>
      <c r="H1297" s="0" t="n">
        <v>10.7270460048403</v>
      </c>
      <c r="I1297" s="0" t="n">
        <v>0.329809254568495</v>
      </c>
      <c r="T1297" s="0" t="n">
        <v>14.1589</v>
      </c>
      <c r="U1297" s="0" t="n">
        <v>0.4288</v>
      </c>
      <c r="Y1297" s="0" t="n">
        <v>11.0366056839174</v>
      </c>
      <c r="Z1297" s="0" t="n">
        <v>0.309559679077116</v>
      </c>
    </row>
    <row r="1298" customFormat="false" ht="12.75" hidden="false" customHeight="false" outlineLevel="0" collapsed="false">
      <c r="B1298" s="0" t="n">
        <v>34.097</v>
      </c>
      <c r="C1298" s="0" t="n">
        <v>0.054301</v>
      </c>
      <c r="D1298" s="0" t="n">
        <v>2474.8</v>
      </c>
      <c r="E1298" s="0" t="n">
        <v>32.597</v>
      </c>
      <c r="F1298" s="0" t="n">
        <v>2474.6</v>
      </c>
      <c r="G1298" s="0" t="n">
        <v>2.19433443788895E-005</v>
      </c>
      <c r="H1298" s="0" t="n">
        <v>10.7270460048403</v>
      </c>
      <c r="I1298" s="0" t="n">
        <v>0.329080774452873</v>
      </c>
      <c r="T1298" s="0" t="n">
        <v>14.159</v>
      </c>
      <c r="U1298" s="0" t="n">
        <v>0.4288</v>
      </c>
      <c r="Y1298" s="0" t="n">
        <v>11.0521316662883</v>
      </c>
      <c r="Z1298" s="0" t="n">
        <v>0.325085661447984</v>
      </c>
    </row>
    <row r="1299" customFormat="false" ht="12.75" hidden="false" customHeight="false" outlineLevel="0" collapsed="false">
      <c r="B1299" s="0" t="n">
        <v>34.111</v>
      </c>
      <c r="C1299" s="0" t="n">
        <v>0.054301</v>
      </c>
      <c r="D1299" s="0" t="n">
        <v>2474.8</v>
      </c>
      <c r="E1299" s="0" t="n">
        <v>32.611</v>
      </c>
      <c r="F1299" s="0" t="n">
        <v>2474.6</v>
      </c>
      <c r="G1299" s="0" t="n">
        <v>2.19433443788895E-005</v>
      </c>
      <c r="H1299" s="0" t="n">
        <v>10.7270460048403</v>
      </c>
      <c r="I1299" s="0" t="n">
        <v>0.3289394990905</v>
      </c>
      <c r="T1299" s="0" t="n">
        <v>14.1587</v>
      </c>
      <c r="U1299" s="0" t="n">
        <v>0.4288</v>
      </c>
      <c r="Y1299" s="0" t="n">
        <v>11.0551506073048</v>
      </c>
      <c r="Z1299" s="0" t="n">
        <v>0.32810460246454</v>
      </c>
    </row>
    <row r="1300" customFormat="false" ht="12.75" hidden="false" customHeight="false" outlineLevel="0" collapsed="false">
      <c r="B1300" s="0" t="n">
        <v>34.1</v>
      </c>
      <c r="C1300" s="0" t="n">
        <v>0.054301</v>
      </c>
      <c r="D1300" s="0" t="n">
        <v>2476.8</v>
      </c>
      <c r="E1300" s="0" t="n">
        <v>32.6</v>
      </c>
      <c r="F1300" s="0" t="n">
        <v>2476.6</v>
      </c>
      <c r="G1300" s="0" t="n">
        <v>2.19256238391343E-005</v>
      </c>
      <c r="H1300" s="0" t="n">
        <v>10.7278538897904</v>
      </c>
      <c r="I1300" s="0" t="n">
        <v>0.329075272692958</v>
      </c>
      <c r="T1300" s="0" t="n">
        <v>14.1589</v>
      </c>
      <c r="U1300" s="0" t="n">
        <v>0.4274</v>
      </c>
      <c r="Y1300" s="0" t="n">
        <v>11.0527785822204</v>
      </c>
      <c r="Z1300" s="0" t="n">
        <v>0.324924692429965</v>
      </c>
    </row>
    <row r="1301" customFormat="false" ht="12.75" hidden="false" customHeight="false" outlineLevel="0" collapsed="false">
      <c r="B1301" s="0" t="n">
        <v>34.132</v>
      </c>
      <c r="C1301" s="0" t="n">
        <v>0.054301</v>
      </c>
      <c r="D1301" s="0" t="n">
        <v>2478.8</v>
      </c>
      <c r="E1301" s="0" t="n">
        <v>32.632</v>
      </c>
      <c r="F1301" s="0" t="n">
        <v>2478.6</v>
      </c>
      <c r="G1301" s="0" t="n">
        <v>2.19079318970386E-005</v>
      </c>
      <c r="H1301" s="0" t="n">
        <v>10.7286611225893</v>
      </c>
      <c r="I1301" s="0" t="n">
        <v>0.328777308243114</v>
      </c>
      <c r="T1301" s="0" t="n">
        <v>14.1587</v>
      </c>
      <c r="U1301" s="0" t="n">
        <v>0.4261</v>
      </c>
      <c r="Y1301" s="0" t="n">
        <v>11.0596790188297</v>
      </c>
      <c r="Z1301" s="0" t="n">
        <v>0.331017896240404</v>
      </c>
    </row>
    <row r="1302" customFormat="false" ht="12.75" hidden="false" customHeight="false" outlineLevel="0" collapsed="false">
      <c r="B1302" s="0" t="n">
        <v>34.149</v>
      </c>
      <c r="C1302" s="0" t="n">
        <v>0.054301</v>
      </c>
      <c r="D1302" s="0" t="n">
        <v>2476.8</v>
      </c>
      <c r="E1302" s="0" t="n">
        <v>32.649</v>
      </c>
      <c r="F1302" s="0" t="n">
        <v>2476.6</v>
      </c>
      <c r="G1302" s="0" t="n">
        <v>2.19256238391343E-005</v>
      </c>
      <c r="H1302" s="0" t="n">
        <v>10.7278538897904</v>
      </c>
      <c r="I1302" s="0" t="n">
        <v>0.328581392685548</v>
      </c>
      <c r="T1302" s="0" t="n">
        <v>14.1589</v>
      </c>
      <c r="U1302" s="0" t="n">
        <v>0.4261</v>
      </c>
      <c r="Y1302" s="0" t="n">
        <v>11.0633448757784</v>
      </c>
      <c r="Z1302" s="0" t="n">
        <v>0.335490985987917</v>
      </c>
    </row>
    <row r="1303" customFormat="false" ht="12.75" hidden="false" customHeight="false" outlineLevel="0" collapsed="false">
      <c r="B1303" s="0" t="n">
        <v>34.176</v>
      </c>
      <c r="C1303" s="0" t="n">
        <v>0.05389</v>
      </c>
      <c r="D1303" s="0" t="n">
        <v>2476.8</v>
      </c>
      <c r="E1303" s="0" t="n">
        <v>32.676</v>
      </c>
      <c r="F1303" s="0" t="n">
        <v>2476.6</v>
      </c>
      <c r="G1303" s="0" t="n">
        <v>2.175967051603E-005</v>
      </c>
      <c r="H1303" s="0" t="n">
        <v>10.7354516003422</v>
      </c>
      <c r="I1303" s="0" t="n">
        <v>0.328542404221513</v>
      </c>
      <c r="T1303" s="0" t="n">
        <v>14.1591</v>
      </c>
      <c r="U1303" s="0" t="n">
        <v>0.4247</v>
      </c>
      <c r="Y1303" s="0" t="n">
        <v>11.0691671191674</v>
      </c>
      <c r="Z1303" s="0" t="n">
        <v>0.333715518825285</v>
      </c>
    </row>
    <row r="1304" customFormat="false" ht="12.75" hidden="false" customHeight="false" outlineLevel="0" collapsed="false">
      <c r="B1304" s="0" t="n">
        <v>34.186</v>
      </c>
      <c r="C1304" s="0" t="n">
        <v>0.05389</v>
      </c>
      <c r="D1304" s="0" t="n">
        <v>2478.8</v>
      </c>
      <c r="E1304" s="0" t="n">
        <v>32.686</v>
      </c>
      <c r="F1304" s="0" t="n">
        <v>2478.6</v>
      </c>
      <c r="G1304" s="0" t="n">
        <v>2.17421124828532E-005</v>
      </c>
      <c r="H1304" s="0" t="n">
        <v>10.736258833141</v>
      </c>
      <c r="I1304" s="0" t="n">
        <v>0.328466586096218</v>
      </c>
      <c r="T1304" s="0" t="n">
        <v>14.1586</v>
      </c>
      <c r="U1304" s="0" t="n">
        <v>0.4234</v>
      </c>
      <c r="Y1304" s="0" t="n">
        <v>11.0713235056078</v>
      </c>
      <c r="Z1304" s="0" t="n">
        <v>0.335064672466851</v>
      </c>
    </row>
    <row r="1305" customFormat="false" ht="12.75" hidden="false" customHeight="false" outlineLevel="0" collapsed="false">
      <c r="B1305" s="0" t="n">
        <v>34.208</v>
      </c>
      <c r="C1305" s="0" t="n">
        <v>0.05389</v>
      </c>
      <c r="D1305" s="0" t="n">
        <v>2480.8</v>
      </c>
      <c r="E1305" s="0" t="n">
        <v>32.708</v>
      </c>
      <c r="F1305" s="0" t="n">
        <v>2480.6</v>
      </c>
      <c r="G1305" s="0" t="n">
        <v>2.17245827622349E-005</v>
      </c>
      <c r="H1305" s="0" t="n">
        <v>10.7370654148405</v>
      </c>
      <c r="I1305" s="0" t="n">
        <v>0.328270313526982</v>
      </c>
      <c r="T1305" s="0" t="n">
        <v>14.1589</v>
      </c>
      <c r="U1305" s="0" t="n">
        <v>0.4207</v>
      </c>
      <c r="Y1305" s="0" t="n">
        <v>11.0760675557767</v>
      </c>
      <c r="Z1305" s="0" t="n">
        <v>0.33900214093617</v>
      </c>
    </row>
    <row r="1306" customFormat="false" ht="12.75" hidden="false" customHeight="false" outlineLevel="0" collapsed="false">
      <c r="B1306" s="0" t="n">
        <v>34.225</v>
      </c>
      <c r="C1306" s="0" t="n">
        <v>0.05389</v>
      </c>
      <c r="D1306" s="0" t="n">
        <v>2480.8</v>
      </c>
      <c r="E1306" s="0" t="n">
        <v>32.725</v>
      </c>
      <c r="F1306" s="0" t="n">
        <v>2480.6</v>
      </c>
      <c r="G1306" s="0" t="n">
        <v>2.17245827622349E-005</v>
      </c>
      <c r="H1306" s="0" t="n">
        <v>10.7370654148405</v>
      </c>
      <c r="I1306" s="0" t="n">
        <v>0.328099783493981</v>
      </c>
      <c r="T1306" s="0" t="n">
        <v>14.1589</v>
      </c>
      <c r="U1306" s="0" t="n">
        <v>0.4207</v>
      </c>
      <c r="Y1306" s="0" t="n">
        <v>11.0797334127254</v>
      </c>
      <c r="Z1306" s="0" t="n">
        <v>0.342667997884847</v>
      </c>
    </row>
    <row r="1307" customFormat="false" ht="12.75" hidden="false" customHeight="false" outlineLevel="0" collapsed="false">
      <c r="B1307" s="0" t="n">
        <v>34.262</v>
      </c>
      <c r="C1307" s="0" t="n">
        <v>0.05389</v>
      </c>
      <c r="D1307" s="0" t="n">
        <v>2480.8</v>
      </c>
      <c r="E1307" s="0" t="n">
        <v>32.762</v>
      </c>
      <c r="F1307" s="0" t="n">
        <v>2480.6</v>
      </c>
      <c r="G1307" s="0" t="n">
        <v>2.17245827622349E-005</v>
      </c>
      <c r="H1307" s="0" t="n">
        <v>10.7370654148405</v>
      </c>
      <c r="I1307" s="0" t="n">
        <v>0.327729241647047</v>
      </c>
      <c r="T1307" s="0" t="n">
        <v>14.1589</v>
      </c>
      <c r="U1307" s="0" t="n">
        <v>0.4181</v>
      </c>
      <c r="Y1307" s="0" t="n">
        <v>11.0877120425549</v>
      </c>
      <c r="Z1307" s="0" t="n">
        <v>0.350646627714321</v>
      </c>
    </row>
    <row r="1308" customFormat="false" ht="12.75" hidden="false" customHeight="false" outlineLevel="0" collapsed="false">
      <c r="B1308" s="0" t="n">
        <v>34.262</v>
      </c>
      <c r="C1308" s="0" t="n">
        <v>0.05389</v>
      </c>
      <c r="D1308" s="0" t="n">
        <v>2480.8</v>
      </c>
      <c r="E1308" s="0" t="n">
        <v>32.762</v>
      </c>
      <c r="F1308" s="0" t="n">
        <v>2480.6</v>
      </c>
      <c r="G1308" s="0" t="n">
        <v>2.17245827622349E-005</v>
      </c>
      <c r="H1308" s="0" t="n">
        <v>10.7370654148405</v>
      </c>
      <c r="I1308" s="0" t="n">
        <v>0.327729241647047</v>
      </c>
      <c r="T1308" s="0" t="n">
        <v>14.1589</v>
      </c>
      <c r="U1308" s="0" t="n">
        <v>0.4167</v>
      </c>
      <c r="Y1308" s="0" t="n">
        <v>11.0877120425549</v>
      </c>
      <c r="Z1308" s="0" t="n">
        <v>0.350646627714321</v>
      </c>
    </row>
    <row r="1309" customFormat="false" ht="12.75" hidden="false" customHeight="false" outlineLevel="0" collapsed="false">
      <c r="B1309" s="0" t="n">
        <v>34.272</v>
      </c>
      <c r="C1309" s="0" t="n">
        <v>0.05389</v>
      </c>
      <c r="D1309" s="0" t="n">
        <v>2482.7</v>
      </c>
      <c r="E1309" s="0" t="n">
        <v>32.772</v>
      </c>
      <c r="F1309" s="0" t="n">
        <v>2482.5</v>
      </c>
      <c r="G1309" s="0" t="n">
        <v>2.17079556898288E-005</v>
      </c>
      <c r="H1309" s="0" t="n">
        <v>10.7378310653303</v>
      </c>
      <c r="I1309" s="0" t="n">
        <v>0.32765260177378</v>
      </c>
      <c r="T1309" s="0" t="n">
        <v>14.1589</v>
      </c>
      <c r="U1309" s="0" t="n">
        <v>0.4154</v>
      </c>
      <c r="Y1309" s="0" t="n">
        <v>11.0898684289953</v>
      </c>
      <c r="Z1309" s="0" t="n">
        <v>0.352037363664939</v>
      </c>
    </row>
    <row r="1310" customFormat="false" ht="12.75" hidden="false" customHeight="false" outlineLevel="0" collapsed="false">
      <c r="B1310" s="0" t="n">
        <v>34.3</v>
      </c>
      <c r="C1310" s="0" t="n">
        <v>0.05389</v>
      </c>
      <c r="D1310" s="0" t="n">
        <v>2482.7</v>
      </c>
      <c r="E1310" s="0" t="n">
        <v>32.8</v>
      </c>
      <c r="F1310" s="0" t="n">
        <v>2482.5</v>
      </c>
      <c r="G1310" s="0" t="n">
        <v>2.17079556898288E-005</v>
      </c>
      <c r="H1310" s="0" t="n">
        <v>10.7378310653303</v>
      </c>
      <c r="I1310" s="0" t="n">
        <v>0.327372898333242</v>
      </c>
      <c r="T1310" s="0" t="n">
        <v>14.1586</v>
      </c>
      <c r="U1310" s="0" t="n">
        <v>0.4154</v>
      </c>
      <c r="Y1310" s="0" t="n">
        <v>11.0959063110284</v>
      </c>
      <c r="Z1310" s="0" t="n">
        <v>0.358075245698053</v>
      </c>
    </row>
    <row r="1311" customFormat="false" ht="12.75" hidden="false" customHeight="false" outlineLevel="0" collapsed="false">
      <c r="B1311" s="0" t="n">
        <v>34.326</v>
      </c>
      <c r="C1311" s="0" t="n">
        <v>0.05389</v>
      </c>
      <c r="D1311" s="0" t="n">
        <v>2484.7</v>
      </c>
      <c r="E1311" s="0" t="n">
        <v>32.826</v>
      </c>
      <c r="F1311" s="0" t="n">
        <v>2484.5</v>
      </c>
      <c r="G1311" s="0" t="n">
        <v>2.1690480982089E-005</v>
      </c>
      <c r="H1311" s="0" t="n">
        <v>10.7386363804025</v>
      </c>
      <c r="I1311" s="0" t="n">
        <v>0.327138133808644</v>
      </c>
      <c r="T1311" s="0" t="n">
        <v>14.1591</v>
      </c>
      <c r="U1311" s="0" t="n">
        <v>0.4141</v>
      </c>
      <c r="Y1311" s="0" t="n">
        <v>11.1015129157734</v>
      </c>
      <c r="Z1311" s="0" t="n">
        <v>0.362876535370862</v>
      </c>
    </row>
    <row r="1312" customFormat="false" ht="12.75" hidden="false" customHeight="false" outlineLevel="0" collapsed="false">
      <c r="B1312" s="0" t="n">
        <v>34.326</v>
      </c>
      <c r="C1312" s="0" t="n">
        <v>0.05348</v>
      </c>
      <c r="D1312" s="0" t="n">
        <v>2482.7</v>
      </c>
      <c r="E1312" s="0" t="n">
        <v>32.826</v>
      </c>
      <c r="F1312" s="0" t="n">
        <v>2482.5</v>
      </c>
      <c r="G1312" s="0" t="n">
        <v>2.15427995971803E-005</v>
      </c>
      <c r="H1312" s="0" t="n">
        <v>10.74546824456</v>
      </c>
      <c r="I1312" s="0" t="n">
        <v>0.327346257374034</v>
      </c>
      <c r="T1312" s="0" t="n">
        <v>14.1589</v>
      </c>
      <c r="U1312" s="0" t="n">
        <v>0.4141</v>
      </c>
      <c r="Y1312" s="0" t="n">
        <v>11.1015129157734</v>
      </c>
      <c r="Z1312" s="0" t="n">
        <v>0.356044671213381</v>
      </c>
    </row>
    <row r="1313" customFormat="false" ht="12.75" hidden="false" customHeight="false" outlineLevel="0" collapsed="false">
      <c r="B1313" s="0" t="n">
        <v>34.368</v>
      </c>
      <c r="C1313" s="0" t="n">
        <v>0.05348</v>
      </c>
      <c r="D1313" s="0" t="n">
        <v>2482.7</v>
      </c>
      <c r="E1313" s="0" t="n">
        <v>32.868</v>
      </c>
      <c r="F1313" s="0" t="n">
        <v>2482.5</v>
      </c>
      <c r="G1313" s="0" t="n">
        <v>2.15427995971803E-005</v>
      </c>
      <c r="H1313" s="0" t="n">
        <v>10.74546824456</v>
      </c>
      <c r="I1313" s="0" t="n">
        <v>0.32692796168188</v>
      </c>
      <c r="T1313" s="0" t="n">
        <v>14.1587</v>
      </c>
      <c r="U1313" s="0" t="n">
        <v>0.4128</v>
      </c>
      <c r="Y1313" s="0" t="n">
        <v>11.1105697388231</v>
      </c>
      <c r="Z1313" s="0" t="n">
        <v>0.365101494263056</v>
      </c>
    </row>
    <row r="1314" customFormat="false" ht="12.75" hidden="false" customHeight="false" outlineLevel="0" collapsed="false">
      <c r="B1314" s="0" t="n">
        <v>34.365</v>
      </c>
      <c r="C1314" s="0" t="n">
        <v>0.05389</v>
      </c>
      <c r="D1314" s="0" t="n">
        <v>2480.8</v>
      </c>
      <c r="E1314" s="0" t="n">
        <v>32.865</v>
      </c>
      <c r="F1314" s="0" t="n">
        <v>2480.6</v>
      </c>
      <c r="G1314" s="0" t="n">
        <v>2.17245827622349E-005</v>
      </c>
      <c r="H1314" s="0" t="n">
        <v>10.7370654148405</v>
      </c>
      <c r="I1314" s="0" t="n">
        <v>0.326702127334263</v>
      </c>
      <c r="T1314" s="0" t="n">
        <v>14.1589</v>
      </c>
      <c r="U1314" s="0" t="n">
        <v>0.4128</v>
      </c>
      <c r="Y1314" s="0" t="n">
        <v>11.109922822891</v>
      </c>
      <c r="Z1314" s="0" t="n">
        <v>0.372857408050423</v>
      </c>
    </row>
    <row r="1315" customFormat="false" ht="12.75" hidden="false" customHeight="false" outlineLevel="0" collapsed="false">
      <c r="B1315" s="0" t="n">
        <v>34.4</v>
      </c>
      <c r="C1315" s="0" t="n">
        <v>0.05348</v>
      </c>
      <c r="D1315" s="0" t="n">
        <v>2480.8</v>
      </c>
      <c r="E1315" s="0" t="n">
        <v>32.9</v>
      </c>
      <c r="F1315" s="0" t="n">
        <v>2480.6</v>
      </c>
      <c r="G1315" s="0" t="n">
        <v>2.15593001693139E-005</v>
      </c>
      <c r="H1315" s="0" t="n">
        <v>10.7447025940702</v>
      </c>
      <c r="I1315" s="0" t="n">
        <v>0.326586704986938</v>
      </c>
      <c r="T1315" s="0" t="n">
        <v>14.1587</v>
      </c>
      <c r="U1315" s="0" t="n">
        <v>0.4128</v>
      </c>
      <c r="Y1315" s="0" t="n">
        <v>11.1174701754324</v>
      </c>
      <c r="Z1315" s="0" t="n">
        <v>0.37276758136211</v>
      </c>
    </row>
    <row r="1316" customFormat="false" ht="12.75" hidden="false" customHeight="false" outlineLevel="0" collapsed="false">
      <c r="B1316" s="0" t="n">
        <v>34.422</v>
      </c>
      <c r="C1316" s="0" t="n">
        <v>0.05348</v>
      </c>
      <c r="D1316" s="0" t="n">
        <v>2480.8</v>
      </c>
      <c r="E1316" s="0" t="n">
        <v>32.922</v>
      </c>
      <c r="F1316" s="0" t="n">
        <v>2480.6</v>
      </c>
      <c r="G1316" s="0" t="n">
        <v>2.15593001693139E-005</v>
      </c>
      <c r="H1316" s="0" t="n">
        <v>10.7447025940702</v>
      </c>
      <c r="I1316" s="0" t="n">
        <v>0.326368464676212</v>
      </c>
      <c r="T1316" s="0" t="n">
        <v>14.1589</v>
      </c>
      <c r="U1316" s="0" t="n">
        <v>0.4115</v>
      </c>
      <c r="Y1316" s="0" t="n">
        <v>11.1222142256012</v>
      </c>
      <c r="Z1316" s="0" t="n">
        <v>0.377511631530988</v>
      </c>
    </row>
    <row r="1317" customFormat="false" ht="12.75" hidden="false" customHeight="false" outlineLevel="0" collapsed="false">
      <c r="B1317" s="0" t="n">
        <v>34.412</v>
      </c>
      <c r="C1317" s="0" t="n">
        <v>0.05348</v>
      </c>
      <c r="D1317" s="0" t="n">
        <v>2482.7</v>
      </c>
      <c r="E1317" s="0" t="n">
        <v>32.912</v>
      </c>
      <c r="F1317" s="0" t="n">
        <v>2482.5</v>
      </c>
      <c r="G1317" s="0" t="n">
        <v>2.15427995971803E-005</v>
      </c>
      <c r="H1317" s="0" t="n">
        <v>10.74546824456</v>
      </c>
      <c r="I1317" s="0" t="n">
        <v>0.326490892214391</v>
      </c>
      <c r="T1317" s="0" t="n">
        <v>14.1587</v>
      </c>
      <c r="U1317" s="0" t="n">
        <v>0.4115</v>
      </c>
      <c r="Y1317" s="0" t="n">
        <v>11.1200578391608</v>
      </c>
      <c r="Z1317" s="0" t="n">
        <v>0.374589594600808</v>
      </c>
    </row>
    <row r="1318" customFormat="false" ht="12.75" hidden="false" customHeight="false" outlineLevel="0" collapsed="false">
      <c r="B1318" s="0" t="n">
        <v>34.45</v>
      </c>
      <c r="C1318" s="0" t="n">
        <v>0.05348</v>
      </c>
      <c r="D1318" s="0" t="n">
        <v>2482.7</v>
      </c>
      <c r="E1318" s="0" t="n">
        <v>32.95</v>
      </c>
      <c r="F1318" s="0" t="n">
        <v>2482.5</v>
      </c>
      <c r="G1318" s="0" t="n">
        <v>2.15427995971803E-005</v>
      </c>
      <c r="H1318" s="0" t="n">
        <v>10.74546824456</v>
      </c>
      <c r="I1318" s="0" t="n">
        <v>0.326114362505615</v>
      </c>
      <c r="T1318" s="0" t="n">
        <v>14.159</v>
      </c>
      <c r="U1318" s="0" t="n">
        <v>0.4115</v>
      </c>
      <c r="Y1318" s="0" t="n">
        <v>11.1282521076344</v>
      </c>
      <c r="Z1318" s="0" t="n">
        <v>0.382783863074321</v>
      </c>
    </row>
    <row r="1319" customFormat="false" ht="12.75" hidden="false" customHeight="false" outlineLevel="0" collapsed="false">
      <c r="B1319" s="0" t="n">
        <v>34.454</v>
      </c>
      <c r="C1319" s="0" t="n">
        <v>0.05348</v>
      </c>
      <c r="D1319" s="0" t="n">
        <v>2480.8</v>
      </c>
      <c r="E1319" s="0" t="n">
        <v>32.954</v>
      </c>
      <c r="F1319" s="0" t="n">
        <v>2480.6</v>
      </c>
      <c r="G1319" s="0" t="n">
        <v>2.15593001693139E-005</v>
      </c>
      <c r="H1319" s="0" t="n">
        <v>10.7447025940702</v>
      </c>
      <c r="I1319" s="0" t="n">
        <v>0.326051544397349</v>
      </c>
      <c r="T1319" s="0" t="n">
        <v>14.1589</v>
      </c>
      <c r="U1319" s="0" t="n">
        <v>0.4128</v>
      </c>
      <c r="Y1319" s="0" t="n">
        <v>11.1291146622105</v>
      </c>
      <c r="Z1319" s="0" t="n">
        <v>0.384412068140263</v>
      </c>
    </row>
    <row r="1320" customFormat="false" ht="12.75" hidden="false" customHeight="false" outlineLevel="0" collapsed="false">
      <c r="B1320" s="0" t="n">
        <v>34.476</v>
      </c>
      <c r="C1320" s="0" t="n">
        <v>0.05348</v>
      </c>
      <c r="D1320" s="0" t="n">
        <v>2482.7</v>
      </c>
      <c r="E1320" s="0" t="n">
        <v>32.976</v>
      </c>
      <c r="F1320" s="0" t="n">
        <v>2482.5</v>
      </c>
      <c r="G1320" s="0" t="n">
        <v>2.15427995971803E-005</v>
      </c>
      <c r="H1320" s="0" t="n">
        <v>10.74546824456</v>
      </c>
      <c r="I1320" s="0" t="n">
        <v>0.325857236916546</v>
      </c>
      <c r="T1320" s="0" t="n">
        <v>14.1587</v>
      </c>
      <c r="U1320" s="0" t="n">
        <v>0.4128</v>
      </c>
      <c r="Y1320" s="0" t="n">
        <v>11.1338587123794</v>
      </c>
      <c r="Z1320" s="0" t="n">
        <v>0.388390467819356</v>
      </c>
    </row>
    <row r="1321" customFormat="false" ht="12.75" hidden="false" customHeight="false" outlineLevel="0" collapsed="false">
      <c r="B1321" s="0" t="n">
        <v>34.482</v>
      </c>
      <c r="C1321" s="0" t="n">
        <v>0.05348</v>
      </c>
      <c r="D1321" s="0" t="n">
        <v>2480.8</v>
      </c>
      <c r="E1321" s="0" t="n">
        <v>32.982</v>
      </c>
      <c r="F1321" s="0" t="n">
        <v>2480.6</v>
      </c>
      <c r="G1321" s="0" t="n">
        <v>2.15593001693139E-005</v>
      </c>
      <c r="H1321" s="0" t="n">
        <v>10.7447025940702</v>
      </c>
      <c r="I1321" s="0" t="n">
        <v>0.325774743619861</v>
      </c>
      <c r="T1321" s="0" t="n">
        <v>14.1589</v>
      </c>
      <c r="U1321" s="0" t="n">
        <v>0.4128</v>
      </c>
      <c r="Y1321" s="0" t="n">
        <v>11.1351525442436</v>
      </c>
      <c r="Z1321" s="0" t="n">
        <v>0.390449950173378</v>
      </c>
    </row>
    <row r="1322" customFormat="false" ht="12.75" hidden="false" customHeight="false" outlineLevel="0" collapsed="false">
      <c r="B1322" s="0" t="n">
        <v>34.508</v>
      </c>
      <c r="C1322" s="0" t="n">
        <v>0.05348</v>
      </c>
      <c r="D1322" s="0" t="n">
        <v>2482.7</v>
      </c>
      <c r="E1322" s="0" t="n">
        <v>33.008</v>
      </c>
      <c r="F1322" s="0" t="n">
        <v>2482.5</v>
      </c>
      <c r="G1322" s="0" t="n">
        <v>2.15427995971803E-005</v>
      </c>
      <c r="H1322" s="0" t="n">
        <v>10.74546824456</v>
      </c>
      <c r="I1322" s="0" t="n">
        <v>0.325541330724674</v>
      </c>
      <c r="T1322" s="0" t="n">
        <v>14.1589</v>
      </c>
      <c r="U1322" s="0" t="n">
        <v>0.4128</v>
      </c>
      <c r="Y1322" s="0" t="n">
        <v>11.1407591489887</v>
      </c>
      <c r="Z1322" s="0" t="n">
        <v>0.395290904428633</v>
      </c>
    </row>
    <row r="1323" customFormat="false" ht="12.75" hidden="false" customHeight="false" outlineLevel="0" collapsed="false">
      <c r="B1323" s="0" t="n">
        <v>34.519</v>
      </c>
      <c r="C1323" s="0" t="n">
        <v>0.05348</v>
      </c>
      <c r="D1323" s="0" t="n">
        <v>2482.7</v>
      </c>
      <c r="E1323" s="0" t="n">
        <v>33.019</v>
      </c>
      <c r="F1323" s="0" t="n">
        <v>2482.5</v>
      </c>
      <c r="G1323" s="0" t="n">
        <v>2.15427995971803E-005</v>
      </c>
      <c r="H1323" s="0" t="n">
        <v>10.74546824456</v>
      </c>
      <c r="I1323" s="0" t="n">
        <v>0.325432879389443</v>
      </c>
      <c r="T1323" s="0" t="n">
        <v>14.1591</v>
      </c>
      <c r="U1323" s="0" t="n">
        <v>0.4128</v>
      </c>
      <c r="Y1323" s="0" t="n">
        <v>11.1431311740731</v>
      </c>
      <c r="Z1323" s="0" t="n">
        <v>0.39766292951307</v>
      </c>
    </row>
    <row r="1324" customFormat="false" ht="12.75" hidden="false" customHeight="false" outlineLevel="0" collapsed="false">
      <c r="B1324" s="0" t="n">
        <v>34.53</v>
      </c>
      <c r="C1324" s="0" t="n">
        <v>0.05348</v>
      </c>
      <c r="D1324" s="0" t="n">
        <v>2482.7</v>
      </c>
      <c r="E1324" s="0" t="n">
        <v>33.03</v>
      </c>
      <c r="F1324" s="0" t="n">
        <v>2482.5</v>
      </c>
      <c r="G1324" s="0" t="n">
        <v>2.15427995971803E-005</v>
      </c>
      <c r="H1324" s="0" t="n">
        <v>10.74546824456</v>
      </c>
      <c r="I1324" s="0" t="n">
        <v>0.325324500289435</v>
      </c>
      <c r="T1324" s="0" t="n">
        <v>14.1587</v>
      </c>
      <c r="U1324" s="0" t="n">
        <v>0.4115</v>
      </c>
      <c r="Y1324" s="0" t="n">
        <v>11.1455031991575</v>
      </c>
      <c r="Z1324" s="0" t="n">
        <v>0.400034954597507</v>
      </c>
    </row>
    <row r="1325" customFormat="false" ht="12.75" hidden="false" customHeight="false" outlineLevel="0" collapsed="false">
      <c r="B1325" s="0" t="n">
        <v>34.548</v>
      </c>
      <c r="C1325" s="0" t="n">
        <v>0.05348</v>
      </c>
      <c r="D1325" s="0" t="n">
        <v>2480.8</v>
      </c>
      <c r="E1325" s="0" t="n">
        <v>33.048</v>
      </c>
      <c r="F1325" s="0" t="n">
        <v>2480.6</v>
      </c>
      <c r="G1325" s="0" t="n">
        <v>2.15593001693139E-005</v>
      </c>
      <c r="H1325" s="0" t="n">
        <v>10.7447025940702</v>
      </c>
      <c r="I1325" s="0" t="n">
        <v>0.325124140464483</v>
      </c>
      <c r="T1325" s="0" t="n">
        <v>14.1591</v>
      </c>
      <c r="U1325" s="0" t="n">
        <v>0.4115</v>
      </c>
      <c r="Y1325" s="0" t="n">
        <v>11.1493846947503</v>
      </c>
      <c r="Z1325" s="0" t="n">
        <v>0.404682100680008</v>
      </c>
    </row>
    <row r="1326" customFormat="false" ht="12.75" hidden="false" customHeight="false" outlineLevel="0" collapsed="false">
      <c r="B1326" s="0" t="n">
        <v>34.551</v>
      </c>
      <c r="C1326" s="0" t="n">
        <v>0.053072</v>
      </c>
      <c r="D1326" s="0" t="n">
        <v>2482.7</v>
      </c>
      <c r="E1326" s="0" t="n">
        <v>33.051</v>
      </c>
      <c r="F1326" s="0" t="n">
        <v>2482.5</v>
      </c>
      <c r="G1326" s="0" t="n">
        <v>2.13784491440081E-005</v>
      </c>
      <c r="H1326" s="0" t="n">
        <v>10.7531265141058</v>
      </c>
      <c r="I1326" s="0" t="n">
        <v>0.325349505736764</v>
      </c>
      <c r="T1326" s="0" t="n">
        <v>14.1589</v>
      </c>
      <c r="U1326" s="0" t="n">
        <v>0.4115</v>
      </c>
      <c r="Y1326" s="0" t="n">
        <v>11.1500316106824</v>
      </c>
      <c r="Z1326" s="0" t="n">
        <v>0.396905096576585</v>
      </c>
    </row>
    <row r="1327" customFormat="false" ht="12.75" hidden="false" customHeight="false" outlineLevel="0" collapsed="false">
      <c r="B1327" s="0" t="n">
        <v>34.605</v>
      </c>
      <c r="C1327" s="0" t="n">
        <v>0.05348</v>
      </c>
      <c r="D1327" s="0" t="n">
        <v>2480.8</v>
      </c>
      <c r="E1327" s="0" t="n">
        <v>33.105</v>
      </c>
      <c r="F1327" s="0" t="n">
        <v>2480.6</v>
      </c>
      <c r="G1327" s="0" t="n">
        <v>2.15593001693139E-005</v>
      </c>
      <c r="H1327" s="0" t="n">
        <v>10.7447025940702</v>
      </c>
      <c r="I1327" s="0" t="n">
        <v>0.3245643435756</v>
      </c>
      <c r="T1327" s="0" t="n">
        <v>14.1589</v>
      </c>
      <c r="U1327" s="0" t="n">
        <v>0.4115</v>
      </c>
      <c r="Y1327" s="0" t="n">
        <v>11.1616760974605</v>
      </c>
      <c r="Z1327" s="0" t="n">
        <v>0.416973503390276</v>
      </c>
    </row>
    <row r="1328" customFormat="false" ht="12.75" hidden="false" customHeight="false" outlineLevel="0" collapsed="false">
      <c r="B1328" s="0" t="n">
        <v>34.59</v>
      </c>
      <c r="C1328" s="0" t="n">
        <v>0.05348</v>
      </c>
      <c r="D1328" s="0" t="n">
        <v>2480.8</v>
      </c>
      <c r="E1328" s="0" t="n">
        <v>33.09</v>
      </c>
      <c r="F1328" s="0" t="n">
        <v>2480.6</v>
      </c>
      <c r="G1328" s="0" t="n">
        <v>2.15593001693139E-005</v>
      </c>
      <c r="H1328" s="0" t="n">
        <v>10.7447025940702</v>
      </c>
      <c r="I1328" s="0" t="n">
        <v>0.324711471564528</v>
      </c>
      <c r="T1328" s="0" t="n">
        <v>14.1591</v>
      </c>
      <c r="U1328" s="0" t="n">
        <v>0.4128</v>
      </c>
      <c r="Y1328" s="0" t="n">
        <v>11.1584415177999</v>
      </c>
      <c r="Z1328" s="0" t="n">
        <v>0.41373892372968</v>
      </c>
    </row>
    <row r="1329" customFormat="false" ht="12.75" hidden="false" customHeight="false" outlineLevel="0" collapsed="false">
      <c r="B1329" s="0" t="n">
        <v>34.616</v>
      </c>
      <c r="C1329" s="0" t="n">
        <v>0.05348</v>
      </c>
      <c r="D1329" s="0" t="n">
        <v>2480.8</v>
      </c>
      <c r="E1329" s="0" t="n">
        <v>33.116</v>
      </c>
      <c r="F1329" s="0" t="n">
        <v>2480.6</v>
      </c>
      <c r="G1329" s="0" t="n">
        <v>2.15593001693139E-005</v>
      </c>
      <c r="H1329" s="0" t="n">
        <v>10.7447025940702</v>
      </c>
      <c r="I1329" s="0" t="n">
        <v>0.324456534426569</v>
      </c>
      <c r="T1329" s="0" t="n">
        <v>14.1587</v>
      </c>
      <c r="U1329" s="0" t="n">
        <v>0.4141</v>
      </c>
      <c r="Y1329" s="0" t="n">
        <v>11.164048122545</v>
      </c>
      <c r="Z1329" s="0" t="n">
        <v>0.419345528474715</v>
      </c>
    </row>
    <row r="1330" customFormat="false" ht="12.75" hidden="false" customHeight="false" outlineLevel="0" collapsed="false">
      <c r="B1330" s="0" t="n">
        <v>34.637</v>
      </c>
      <c r="C1330" s="0" t="n">
        <v>0.05348</v>
      </c>
      <c r="D1330" s="0" t="n">
        <v>2482.7</v>
      </c>
      <c r="E1330" s="0" t="n">
        <v>33.137</v>
      </c>
      <c r="F1330" s="0" t="n">
        <v>2482.5</v>
      </c>
      <c r="G1330" s="0" t="n">
        <v>2.15427995971803E-005</v>
      </c>
      <c r="H1330" s="0" t="n">
        <v>10.74546824456</v>
      </c>
      <c r="I1330" s="0" t="n">
        <v>0.32427402132239</v>
      </c>
      <c r="T1330" s="0" t="n">
        <v>14.1591</v>
      </c>
      <c r="U1330" s="0" t="n">
        <v>0.4141</v>
      </c>
      <c r="Y1330" s="0" t="n">
        <v>11.1685765340698</v>
      </c>
      <c r="Z1330" s="0" t="n">
        <v>0.423108289509768</v>
      </c>
    </row>
    <row r="1331" customFormat="false" ht="12.75" hidden="false" customHeight="false" outlineLevel="0" collapsed="false">
      <c r="B1331" s="0" t="n">
        <v>34.637</v>
      </c>
      <c r="C1331" s="0" t="n">
        <v>0.053072</v>
      </c>
      <c r="D1331" s="0" t="n">
        <v>2480.8</v>
      </c>
      <c r="E1331" s="0" t="n">
        <v>33.137</v>
      </c>
      <c r="F1331" s="0" t="n">
        <v>2480.6</v>
      </c>
      <c r="G1331" s="0" t="n">
        <v>2.13948238329436E-005</v>
      </c>
      <c r="H1331" s="0" t="n">
        <v>10.752360863616</v>
      </c>
      <c r="I1331" s="0" t="n">
        <v>0.324482025035942</v>
      </c>
      <c r="T1331" s="0" t="n">
        <v>14.1587</v>
      </c>
      <c r="U1331" s="0" t="n">
        <v>0.4154</v>
      </c>
      <c r="Y1331" s="0" t="n">
        <v>11.1685765340698</v>
      </c>
      <c r="Z1331" s="0" t="n">
        <v>0.416215670453788</v>
      </c>
    </row>
    <row r="1332" customFormat="false" ht="12.75" hidden="false" customHeight="false" outlineLevel="0" collapsed="false">
      <c r="B1332" s="0" t="n">
        <v>34.676</v>
      </c>
      <c r="C1332" s="0" t="n">
        <v>0.05348</v>
      </c>
      <c r="D1332" s="0" t="n">
        <v>2480.8</v>
      </c>
      <c r="E1332" s="0" t="n">
        <v>33.176</v>
      </c>
      <c r="F1332" s="0" t="n">
        <v>2480.6</v>
      </c>
      <c r="G1332" s="0" t="n">
        <v>2.15593001693139E-005</v>
      </c>
      <c r="H1332" s="0" t="n">
        <v>10.7447025940702</v>
      </c>
      <c r="I1332" s="0" t="n">
        <v>0.32386974300911</v>
      </c>
      <c r="T1332" s="0" t="n">
        <v>14.1589</v>
      </c>
      <c r="U1332" s="0" t="n">
        <v>0.4154</v>
      </c>
      <c r="Y1332" s="0" t="n">
        <v>11.1769864411874</v>
      </c>
      <c r="Z1332" s="0" t="n">
        <v>0.432283847117104</v>
      </c>
    </row>
    <row r="1333" customFormat="false" ht="12.75" hidden="false" customHeight="false" outlineLevel="0" collapsed="false">
      <c r="B1333" s="0" t="n">
        <v>34.659</v>
      </c>
      <c r="C1333" s="0" t="n">
        <v>0.053072</v>
      </c>
      <c r="D1333" s="0" t="n">
        <v>2478.8</v>
      </c>
      <c r="E1333" s="0" t="n">
        <v>33.159</v>
      </c>
      <c r="F1333" s="0" t="n">
        <v>2478.6</v>
      </c>
      <c r="G1333" s="0" t="n">
        <v>2.14120874687323E-005</v>
      </c>
      <c r="H1333" s="0" t="n">
        <v>10.7515542819165</v>
      </c>
      <c r="I1333" s="0" t="n">
        <v>0.324242416294715</v>
      </c>
      <c r="T1333" s="0" t="n">
        <v>14.1591</v>
      </c>
      <c r="U1333" s="0" t="n">
        <v>0.4154</v>
      </c>
      <c r="Y1333" s="0" t="n">
        <v>11.1733205842387</v>
      </c>
      <c r="Z1333" s="0" t="n">
        <v>0.421766302322222</v>
      </c>
    </row>
    <row r="1334" customFormat="false" ht="12.75" hidden="false" customHeight="false" outlineLevel="0" collapsed="false">
      <c r="B1334" s="0" t="n">
        <v>34.713</v>
      </c>
      <c r="C1334" s="0" t="n">
        <v>0.053072</v>
      </c>
      <c r="D1334" s="0" t="n">
        <v>2480.8</v>
      </c>
      <c r="E1334" s="0" t="n">
        <v>33.213</v>
      </c>
      <c r="F1334" s="0" t="n">
        <v>2480.6</v>
      </c>
      <c r="G1334" s="0" t="n">
        <v>2.13948238329436E-005</v>
      </c>
      <c r="H1334" s="0" t="n">
        <v>10.752360863616</v>
      </c>
      <c r="I1334" s="0" t="n">
        <v>0.323739525595881</v>
      </c>
      <c r="T1334" s="0" t="n">
        <v>14.1587</v>
      </c>
      <c r="U1334" s="0" t="n">
        <v>0.4154</v>
      </c>
      <c r="Y1334" s="0" t="n">
        <v>11.1849650710168</v>
      </c>
      <c r="Z1334" s="0" t="n">
        <v>0.432604207400814</v>
      </c>
    </row>
    <row r="1335" customFormat="false" ht="12.75" hidden="false" customHeight="false" outlineLevel="0" collapsed="false">
      <c r="B1335" s="0" t="n">
        <v>34.708</v>
      </c>
      <c r="C1335" s="0" t="n">
        <v>0.053072</v>
      </c>
      <c r="D1335" s="0" t="n">
        <v>2480.8</v>
      </c>
      <c r="E1335" s="0" t="n">
        <v>33.208</v>
      </c>
      <c r="F1335" s="0" t="n">
        <v>2480.6</v>
      </c>
      <c r="G1335" s="0" t="n">
        <v>2.13948238329436E-005</v>
      </c>
      <c r="H1335" s="0" t="n">
        <v>10.752360863616</v>
      </c>
      <c r="I1335" s="0" t="n">
        <v>0.323788269802939</v>
      </c>
      <c r="T1335" s="0" t="n">
        <v>14.1589</v>
      </c>
      <c r="U1335" s="0" t="n">
        <v>0.4141</v>
      </c>
      <c r="Y1335" s="0" t="n">
        <v>11.1838868777966</v>
      </c>
      <c r="Z1335" s="0" t="n">
        <v>0.431526014180616</v>
      </c>
    </row>
    <row r="1336" customFormat="false" ht="12.75" hidden="false" customHeight="false" outlineLevel="0" collapsed="false">
      <c r="B1336" s="0" t="n">
        <v>34.745</v>
      </c>
      <c r="C1336" s="0" t="n">
        <v>0.053072</v>
      </c>
      <c r="D1336" s="0" t="n">
        <v>2480.8</v>
      </c>
      <c r="E1336" s="0" t="n">
        <v>33.245</v>
      </c>
      <c r="F1336" s="0" t="n">
        <v>2480.6</v>
      </c>
      <c r="G1336" s="0" t="n">
        <v>2.13948238329436E-005</v>
      </c>
      <c r="H1336" s="0" t="n">
        <v>10.752360863616</v>
      </c>
      <c r="I1336" s="0" t="n">
        <v>0.323427909869635</v>
      </c>
      <c r="T1336" s="0" t="n">
        <v>14.1589</v>
      </c>
      <c r="U1336" s="0" t="n">
        <v>0.4141</v>
      </c>
      <c r="Y1336" s="0" t="n">
        <v>11.1918655076261</v>
      </c>
      <c r="Z1336" s="0" t="n">
        <v>0.439504644010089</v>
      </c>
    </row>
    <row r="1337" customFormat="false" ht="12.75" hidden="false" customHeight="false" outlineLevel="0" collapsed="false">
      <c r="B1337" s="0" t="n">
        <v>34.735</v>
      </c>
      <c r="C1337" s="0" t="n">
        <v>0.053072</v>
      </c>
      <c r="D1337" s="0" t="n">
        <v>2478.8</v>
      </c>
      <c r="E1337" s="0" t="n">
        <v>33.235</v>
      </c>
      <c r="F1337" s="0" t="n">
        <v>2478.6</v>
      </c>
      <c r="G1337" s="0" t="n">
        <v>2.14120874687323E-005</v>
      </c>
      <c r="H1337" s="0" t="n">
        <v>10.7515542819165</v>
      </c>
      <c r="I1337" s="0" t="n">
        <v>0.323500956278515</v>
      </c>
      <c r="T1337" s="0" t="n">
        <v>14.1588</v>
      </c>
      <c r="U1337" s="0" t="n">
        <v>0.4141</v>
      </c>
      <c r="Y1337" s="0" t="n">
        <v>11.1897091211857</v>
      </c>
      <c r="Z1337" s="0" t="n">
        <v>0.438154839269249</v>
      </c>
    </row>
    <row r="1338" customFormat="false" ht="12.75" hidden="false" customHeight="false" outlineLevel="0" collapsed="false">
      <c r="B1338" s="0" t="n">
        <v>34.755</v>
      </c>
      <c r="C1338" s="0" t="n">
        <v>0.052665</v>
      </c>
      <c r="D1338" s="0" t="n">
        <v>2478.8</v>
      </c>
      <c r="E1338" s="0" t="n">
        <v>33.255</v>
      </c>
      <c r="F1338" s="0" t="n">
        <v>2478.6</v>
      </c>
      <c r="G1338" s="0" t="n">
        <v>2.12478818687969E-005</v>
      </c>
      <c r="H1338" s="0" t="n">
        <v>10.7592526653468</v>
      </c>
      <c r="I1338" s="0" t="n">
        <v>0.323537894011331</v>
      </c>
      <c r="T1338" s="0" t="n">
        <v>14.1589</v>
      </c>
      <c r="U1338" s="0" t="n">
        <v>0.4141</v>
      </c>
      <c r="Y1338" s="0" t="n">
        <v>11.1940218940665</v>
      </c>
      <c r="Z1338" s="0" t="n">
        <v>0.43476922871967</v>
      </c>
    </row>
    <row r="1339" customFormat="false" ht="12.75" hidden="false" customHeight="false" outlineLevel="0" collapsed="false">
      <c r="B1339" s="0" t="n">
        <v>34.795</v>
      </c>
      <c r="C1339" s="0" t="n">
        <v>0.053072</v>
      </c>
      <c r="D1339" s="0" t="n">
        <v>2478.8</v>
      </c>
      <c r="E1339" s="0" t="n">
        <v>33.295</v>
      </c>
      <c r="F1339" s="0" t="n">
        <v>2478.6</v>
      </c>
      <c r="G1339" s="0" t="n">
        <v>2.14120874687323E-005</v>
      </c>
      <c r="H1339" s="0" t="n">
        <v>10.7515542819165</v>
      </c>
      <c r="I1339" s="0" t="n">
        <v>0.322917984139254</v>
      </c>
      <c r="T1339" s="0" t="n">
        <v>14.1589</v>
      </c>
      <c r="U1339" s="0" t="n">
        <v>0.4154</v>
      </c>
      <c r="Y1339" s="0" t="n">
        <v>11.2026474398281</v>
      </c>
      <c r="Z1339" s="0" t="n">
        <v>0.45109315791164</v>
      </c>
    </row>
    <row r="1340" customFormat="false" ht="12.75" hidden="false" customHeight="false" outlineLevel="0" collapsed="false">
      <c r="B1340" s="0" t="n">
        <v>34.799</v>
      </c>
      <c r="C1340" s="0" t="n">
        <v>0.053072</v>
      </c>
      <c r="D1340" s="0" t="n">
        <v>2478.8</v>
      </c>
      <c r="E1340" s="0" t="n">
        <v>33.299</v>
      </c>
      <c r="F1340" s="0" t="n">
        <v>2478.6</v>
      </c>
      <c r="G1340" s="0" t="n">
        <v>2.14120874687323E-005</v>
      </c>
      <c r="H1340" s="0" t="n">
        <v>10.7515542819165</v>
      </c>
      <c r="I1340" s="0" t="n">
        <v>0.322879194027342</v>
      </c>
      <c r="T1340" s="0" t="n">
        <v>14.1589</v>
      </c>
      <c r="U1340" s="0" t="n">
        <v>0.4167</v>
      </c>
      <c r="Y1340" s="0" t="n">
        <v>11.2035099944043</v>
      </c>
      <c r="Z1340" s="0" t="n">
        <v>0.451955712487798</v>
      </c>
    </row>
    <row r="1341" customFormat="false" ht="12.75" hidden="false" customHeight="false" outlineLevel="0" collapsed="false">
      <c r="B1341" s="0" t="n">
        <v>34.809</v>
      </c>
      <c r="C1341" s="0" t="n">
        <v>0.053072</v>
      </c>
      <c r="D1341" s="0" t="n">
        <v>2480.8</v>
      </c>
      <c r="E1341" s="0" t="n">
        <v>33.309</v>
      </c>
      <c r="F1341" s="0" t="n">
        <v>2480.6</v>
      </c>
      <c r="G1341" s="0" t="n">
        <v>2.13948238329436E-005</v>
      </c>
      <c r="H1341" s="0" t="n">
        <v>10.752360863616</v>
      </c>
      <c r="I1341" s="0" t="n">
        <v>0.322806474634964</v>
      </c>
      <c r="T1341" s="0" t="n">
        <v>14.1591</v>
      </c>
      <c r="U1341" s="0" t="n">
        <v>0.4207</v>
      </c>
      <c r="Y1341" s="0" t="n">
        <v>11.2056663808446</v>
      </c>
      <c r="Z1341" s="0" t="n">
        <v>0.453305517228639</v>
      </c>
    </row>
    <row r="1342" customFormat="false" ht="12.75" hidden="false" customHeight="false" outlineLevel="0" collapsed="false">
      <c r="B1342" s="0" t="n">
        <v>34.837</v>
      </c>
      <c r="C1342" s="0" t="n">
        <v>0.053072</v>
      </c>
      <c r="D1342" s="0" t="n">
        <v>2480.8</v>
      </c>
      <c r="E1342" s="0" t="n">
        <v>33.337</v>
      </c>
      <c r="F1342" s="0" t="n">
        <v>2480.6</v>
      </c>
      <c r="G1342" s="0" t="n">
        <v>2.13948238329436E-005</v>
      </c>
      <c r="H1342" s="0" t="n">
        <v>10.752360863616</v>
      </c>
      <c r="I1342" s="0" t="n">
        <v>0.322535347020308</v>
      </c>
      <c r="T1342" s="0" t="n">
        <v>14.1589</v>
      </c>
      <c r="U1342" s="0" t="n">
        <v>0.4234</v>
      </c>
      <c r="Y1342" s="0" t="n">
        <v>11.2117042628778</v>
      </c>
      <c r="Z1342" s="0" t="n">
        <v>0.459343399261755</v>
      </c>
    </row>
    <row r="1343" customFormat="false" ht="12.75" hidden="false" customHeight="false" outlineLevel="0" collapsed="false">
      <c r="B1343" s="0" t="n">
        <v>34.853</v>
      </c>
      <c r="C1343" s="0" t="n">
        <v>0.052665</v>
      </c>
      <c r="D1343" s="0" t="n">
        <v>2480.8</v>
      </c>
      <c r="E1343" s="0" t="n">
        <v>33.353</v>
      </c>
      <c r="F1343" s="0" t="n">
        <v>2480.6</v>
      </c>
      <c r="G1343" s="0" t="n">
        <v>2.12307506248488E-005</v>
      </c>
      <c r="H1343" s="0" t="n">
        <v>10.7600592470464</v>
      </c>
      <c r="I1343" s="0" t="n">
        <v>0.32261143666376</v>
      </c>
      <c r="T1343" s="0" t="n">
        <v>14.1591</v>
      </c>
      <c r="U1343" s="0" t="n">
        <v>0.4274</v>
      </c>
      <c r="Y1343" s="0" t="n">
        <v>11.2151544811824</v>
      </c>
      <c r="Z1343" s="0" t="n">
        <v>0.455095234136017</v>
      </c>
    </row>
    <row r="1344" customFormat="false" ht="12.75" hidden="false" customHeight="false" outlineLevel="0" collapsed="false">
      <c r="B1344" s="0" t="n">
        <v>34.873</v>
      </c>
      <c r="C1344" s="0" t="n">
        <v>0.052665</v>
      </c>
      <c r="D1344" s="0" t="n">
        <v>2478.8</v>
      </c>
      <c r="E1344" s="0" t="n">
        <v>33.373</v>
      </c>
      <c r="F1344" s="0" t="n">
        <v>2478.6</v>
      </c>
      <c r="G1344" s="0" t="n">
        <v>2.12478818687969E-005</v>
      </c>
      <c r="H1344" s="0" t="n">
        <v>10.7592526653468</v>
      </c>
      <c r="I1344" s="0" t="n">
        <v>0.322393931182298</v>
      </c>
      <c r="T1344" s="0" t="n">
        <v>14.1589</v>
      </c>
      <c r="U1344" s="0" t="n">
        <v>0.4329</v>
      </c>
      <c r="Y1344" s="0" t="n">
        <v>11.2194672540632</v>
      </c>
      <c r="Z1344" s="0" t="n">
        <v>0.46021458871637</v>
      </c>
    </row>
    <row r="1345" customFormat="false" ht="12.75" hidden="false" customHeight="false" outlineLevel="0" collapsed="false">
      <c r="B1345" s="0" t="n">
        <v>34.891</v>
      </c>
      <c r="C1345" s="0" t="n">
        <v>0.052665</v>
      </c>
      <c r="D1345" s="0" t="n">
        <v>2478.8</v>
      </c>
      <c r="E1345" s="0" t="n">
        <v>33.391</v>
      </c>
      <c r="F1345" s="0" t="n">
        <v>2478.6</v>
      </c>
      <c r="G1345" s="0" t="n">
        <v>2.12478818687969E-005</v>
      </c>
      <c r="H1345" s="0" t="n">
        <v>10.7592526653468</v>
      </c>
      <c r="I1345" s="0" t="n">
        <v>0.322220139119728</v>
      </c>
      <c r="T1345" s="0" t="n">
        <v>14.1591</v>
      </c>
      <c r="U1345" s="0" t="n">
        <v>0.4398</v>
      </c>
      <c r="Y1345" s="0" t="n">
        <v>11.2233487496559</v>
      </c>
      <c r="Z1345" s="0" t="n">
        <v>0.464096084309086</v>
      </c>
    </row>
    <row r="1346" customFormat="false" ht="12.75" hidden="false" customHeight="false" outlineLevel="0" collapsed="false">
      <c r="B1346" s="0" t="n">
        <v>34.895</v>
      </c>
      <c r="C1346" s="0" t="n">
        <v>0.052665</v>
      </c>
      <c r="D1346" s="0" t="n">
        <v>2478.8</v>
      </c>
      <c r="E1346" s="0" t="n">
        <v>33.395</v>
      </c>
      <c r="F1346" s="0" t="n">
        <v>2478.6</v>
      </c>
      <c r="G1346" s="0" t="n">
        <v>2.12478818687969E-005</v>
      </c>
      <c r="H1346" s="0" t="n">
        <v>10.7592526653468</v>
      </c>
      <c r="I1346" s="0" t="n">
        <v>0.322181544103813</v>
      </c>
      <c r="T1346" s="0" t="n">
        <v>14.1589</v>
      </c>
      <c r="U1346" s="0" t="n">
        <v>0.4468</v>
      </c>
      <c r="Y1346" s="0" t="n">
        <v>11.2242113042321</v>
      </c>
      <c r="Z1346" s="0" t="n">
        <v>0.464958638885246</v>
      </c>
    </row>
    <row r="1347" customFormat="false" ht="12.75" hidden="false" customHeight="false" outlineLevel="0" collapsed="false">
      <c r="B1347" s="0" t="n">
        <v>34.928</v>
      </c>
      <c r="C1347" s="0" t="n">
        <v>0.052665</v>
      </c>
      <c r="D1347" s="0" t="n">
        <v>2478.8</v>
      </c>
      <c r="E1347" s="0" t="n">
        <v>33.428</v>
      </c>
      <c r="F1347" s="0" t="n">
        <v>2478.6</v>
      </c>
      <c r="G1347" s="0" t="n">
        <v>2.12478818687969E-005</v>
      </c>
      <c r="H1347" s="0" t="n">
        <v>10.7592526653468</v>
      </c>
      <c r="I1347" s="0" t="n">
        <v>0.321863487655463</v>
      </c>
      <c r="T1347" s="0" t="n">
        <v>14.1591</v>
      </c>
      <c r="U1347" s="0" t="n">
        <v>0.4538</v>
      </c>
      <c r="Y1347" s="0" t="n">
        <v>11.2313273794854</v>
      </c>
      <c r="Z1347" s="0" t="n">
        <v>0.472074714138559</v>
      </c>
    </row>
    <row r="1348" customFormat="false" ht="12.75" hidden="false" customHeight="false" outlineLevel="0" collapsed="false">
      <c r="B1348" s="0" t="n">
        <v>34.945</v>
      </c>
      <c r="C1348" s="0" t="n">
        <v>0.052665</v>
      </c>
      <c r="D1348" s="0" t="n">
        <v>2476.8</v>
      </c>
      <c r="E1348" s="0" t="n">
        <v>33.445</v>
      </c>
      <c r="F1348" s="0" t="n">
        <v>2476.6</v>
      </c>
      <c r="G1348" s="0" t="n">
        <v>2.12650407817169E-005</v>
      </c>
      <c r="H1348" s="0" t="n">
        <v>10.758445432548</v>
      </c>
      <c r="I1348" s="0" t="n">
        <v>0.321675749216564</v>
      </c>
      <c r="T1348" s="0" t="n">
        <v>14.1587</v>
      </c>
      <c r="U1348" s="0" t="n">
        <v>0.4581</v>
      </c>
      <c r="Y1348" s="0" t="n">
        <v>11.2349932364341</v>
      </c>
      <c r="Z1348" s="0" t="n">
        <v>0.476547803886072</v>
      </c>
    </row>
    <row r="1349" customFormat="false" ht="12.75" hidden="false" customHeight="false" outlineLevel="0" collapsed="false">
      <c r="B1349" s="0" t="n">
        <v>34.971</v>
      </c>
      <c r="C1349" s="0" t="n">
        <v>0.052665</v>
      </c>
      <c r="D1349" s="0" t="n">
        <v>2478.8</v>
      </c>
      <c r="E1349" s="0" t="n">
        <v>33.471</v>
      </c>
      <c r="F1349" s="0" t="n">
        <v>2478.6</v>
      </c>
      <c r="G1349" s="0" t="n">
        <v>2.12478818687969E-005</v>
      </c>
      <c r="H1349" s="0" t="n">
        <v>10.7592526653468</v>
      </c>
      <c r="I1349" s="0" t="n">
        <v>0.321449991495528</v>
      </c>
      <c r="T1349" s="0" t="n">
        <v>14.1587</v>
      </c>
      <c r="U1349" s="0" t="n">
        <v>0.4625</v>
      </c>
      <c r="Y1349" s="0" t="n">
        <v>11.2405998411791</v>
      </c>
      <c r="Z1349" s="0" t="n">
        <v>0.481347175832271</v>
      </c>
    </row>
    <row r="1350" customFormat="false" ht="12.75" hidden="false" customHeight="false" outlineLevel="0" collapsed="false">
      <c r="B1350" s="0" t="n">
        <v>34.971</v>
      </c>
      <c r="C1350" s="0" t="n">
        <v>0.052665</v>
      </c>
      <c r="D1350" s="0" t="n">
        <v>2478.8</v>
      </c>
      <c r="E1350" s="0" t="n">
        <v>33.471</v>
      </c>
      <c r="F1350" s="0" t="n">
        <v>2478.6</v>
      </c>
      <c r="G1350" s="0" t="n">
        <v>2.12478818687969E-005</v>
      </c>
      <c r="H1350" s="0" t="n">
        <v>10.7592526653468</v>
      </c>
      <c r="I1350" s="0" t="n">
        <v>0.321449991495528</v>
      </c>
      <c r="T1350" s="0" t="n">
        <v>14.1589</v>
      </c>
      <c r="U1350" s="0" t="n">
        <v>0.4654</v>
      </c>
      <c r="Y1350" s="0" t="n">
        <v>11.2405998411791</v>
      </c>
      <c r="Z1350" s="0" t="n">
        <v>0.481347175832271</v>
      </c>
    </row>
    <row r="1351" customFormat="false" ht="12.75" hidden="false" customHeight="false" outlineLevel="0" collapsed="false">
      <c r="B1351" s="0" t="n">
        <v>35.009</v>
      </c>
      <c r="C1351" s="0" t="n">
        <v>0.052665</v>
      </c>
      <c r="D1351" s="0" t="n">
        <v>2480.8</v>
      </c>
      <c r="E1351" s="0" t="n">
        <v>33.509</v>
      </c>
      <c r="F1351" s="0" t="n">
        <v>2480.6</v>
      </c>
      <c r="G1351" s="0" t="n">
        <v>2.12307506248488E-005</v>
      </c>
      <c r="H1351" s="0" t="n">
        <v>10.7600592470464</v>
      </c>
      <c r="I1351" s="0" t="n">
        <v>0.321109530187304</v>
      </c>
      <c r="T1351" s="0" t="n">
        <v>14.1589</v>
      </c>
      <c r="U1351" s="0" t="n">
        <v>0.4654</v>
      </c>
      <c r="Y1351" s="0" t="n">
        <v>11.2487941096526</v>
      </c>
      <c r="Z1351" s="0" t="n">
        <v>0.488734862606233</v>
      </c>
    </row>
    <row r="1352" customFormat="false" ht="12.75" hidden="false" customHeight="false" outlineLevel="0" collapsed="false">
      <c r="B1352" s="0" t="n">
        <v>35.003</v>
      </c>
      <c r="C1352" s="0" t="n">
        <v>0.052259</v>
      </c>
      <c r="D1352" s="0" t="n">
        <v>2478.8</v>
      </c>
      <c r="E1352" s="0" t="n">
        <v>33.503</v>
      </c>
      <c r="F1352" s="0" t="n">
        <v>2478.6</v>
      </c>
      <c r="G1352" s="0" t="n">
        <v>2.10840797224239E-005</v>
      </c>
      <c r="H1352" s="0" t="n">
        <v>10.7669916383313</v>
      </c>
      <c r="I1352" s="0" t="n">
        <v>0.321373955715349</v>
      </c>
      <c r="T1352" s="0" t="n">
        <v>14.1589</v>
      </c>
      <c r="U1352" s="0" t="n">
        <v>0.4669</v>
      </c>
      <c r="Y1352" s="0" t="n">
        <v>11.2475002777884</v>
      </c>
      <c r="Z1352" s="0" t="n">
        <v>0.480508639457046</v>
      </c>
    </row>
    <row r="1353" customFormat="false" ht="12.75" hidden="false" customHeight="false" outlineLevel="0" collapsed="false">
      <c r="B1353" s="0" t="n">
        <v>35.057</v>
      </c>
      <c r="C1353" s="0" t="n">
        <v>0.052259</v>
      </c>
      <c r="D1353" s="0" t="n">
        <v>2478.8</v>
      </c>
      <c r="E1353" s="0" t="n">
        <v>33.557</v>
      </c>
      <c r="F1353" s="0" t="n">
        <v>2478.6</v>
      </c>
      <c r="G1353" s="0" t="n">
        <v>2.10840797224239E-005</v>
      </c>
      <c r="H1353" s="0" t="n">
        <v>10.7669916383313</v>
      </c>
      <c r="I1353" s="0" t="n">
        <v>0.320856800021794</v>
      </c>
      <c r="T1353" s="0" t="n">
        <v>14.1591</v>
      </c>
      <c r="U1353" s="0" t="n">
        <v>0.4669</v>
      </c>
      <c r="Y1353" s="0" t="n">
        <v>11.2591447645665</v>
      </c>
      <c r="Z1353" s="0" t="n">
        <v>0.492153126235197</v>
      </c>
    </row>
    <row r="1354" customFormat="false" ht="12.75" hidden="false" customHeight="false" outlineLevel="0" collapsed="false">
      <c r="B1354" s="0" t="n">
        <v>35.063</v>
      </c>
      <c r="C1354" s="0" t="n">
        <v>0.052259</v>
      </c>
      <c r="D1354" s="0" t="n">
        <v>2478.8</v>
      </c>
      <c r="E1354" s="0" t="n">
        <v>33.563</v>
      </c>
      <c r="F1354" s="0" t="n">
        <v>2478.6</v>
      </c>
      <c r="G1354" s="0" t="n">
        <v>2.10840797224239E-005</v>
      </c>
      <c r="H1354" s="0" t="n">
        <v>10.7669916383313</v>
      </c>
      <c r="I1354" s="0" t="n">
        <v>0.32079944100144</v>
      </c>
      <c r="T1354" s="0" t="n">
        <v>14.1589</v>
      </c>
      <c r="U1354" s="0" t="n">
        <v>0.4669</v>
      </c>
      <c r="Y1354" s="0" t="n">
        <v>11.2604385964308</v>
      </c>
      <c r="Z1354" s="0" t="n">
        <v>0.493446958099435</v>
      </c>
    </row>
    <row r="1355" customFormat="false" ht="12.75" hidden="false" customHeight="false" outlineLevel="0" collapsed="false">
      <c r="B1355" s="0" t="n">
        <v>35.078</v>
      </c>
      <c r="C1355" s="0" t="n">
        <v>0.052259</v>
      </c>
      <c r="D1355" s="0" t="n">
        <v>2480.8</v>
      </c>
      <c r="E1355" s="0" t="n">
        <v>33.578</v>
      </c>
      <c r="F1355" s="0" t="n">
        <v>2480.6</v>
      </c>
      <c r="G1355" s="0" t="n">
        <v>2.10670805450294E-005</v>
      </c>
      <c r="H1355" s="0" t="n">
        <v>10.7677982200309</v>
      </c>
      <c r="I1355" s="0" t="n">
        <v>0.320680154268595</v>
      </c>
      <c r="T1355" s="0" t="n">
        <v>14.1589</v>
      </c>
      <c r="U1355" s="0" t="n">
        <v>0.4669</v>
      </c>
      <c r="Y1355" s="0" t="n">
        <v>11.2636731760914</v>
      </c>
      <c r="Z1355" s="0" t="n">
        <v>0.495874956060481</v>
      </c>
    </row>
    <row r="1356" customFormat="false" ht="12.75" hidden="false" customHeight="false" outlineLevel="0" collapsed="false">
      <c r="B1356" s="0" t="n">
        <v>35.1</v>
      </c>
      <c r="C1356" s="0" t="n">
        <v>0.052259</v>
      </c>
      <c r="D1356" s="0" t="n">
        <v>2480.8</v>
      </c>
      <c r="E1356" s="0" t="n">
        <v>33.6</v>
      </c>
      <c r="F1356" s="0" t="n">
        <v>2480.6</v>
      </c>
      <c r="G1356" s="0" t="n">
        <v>2.10670805450294E-005</v>
      </c>
      <c r="H1356" s="0" t="n">
        <v>10.7677982200309</v>
      </c>
      <c r="I1356" s="0" t="n">
        <v>0.320470185119967</v>
      </c>
      <c r="T1356" s="0" t="n">
        <v>14.1589</v>
      </c>
      <c r="U1356" s="0" t="n">
        <v>0.4669</v>
      </c>
      <c r="Y1356" s="0" t="n">
        <v>11.2684172262602</v>
      </c>
      <c r="Z1356" s="0" t="n">
        <v>0.500619006229355</v>
      </c>
    </row>
    <row r="1357" customFormat="false" ht="12.75" hidden="false" customHeight="false" outlineLevel="0" collapsed="false">
      <c r="B1357" s="0" t="n">
        <v>35.128</v>
      </c>
      <c r="C1357" s="0" t="n">
        <v>0.052259</v>
      </c>
      <c r="D1357" s="0" t="n">
        <v>2480.8</v>
      </c>
      <c r="E1357" s="0" t="n">
        <v>33.628</v>
      </c>
      <c r="F1357" s="0" t="n">
        <v>2480.6</v>
      </c>
      <c r="G1357" s="0" t="n">
        <v>2.10670805450294E-005</v>
      </c>
      <c r="H1357" s="0" t="n">
        <v>10.7677982200309</v>
      </c>
      <c r="I1357" s="0" t="n">
        <v>0.320203348995804</v>
      </c>
      <c r="T1357" s="0" t="n">
        <v>14.1588</v>
      </c>
      <c r="U1357" s="0" t="n">
        <v>0.4654</v>
      </c>
      <c r="Y1357" s="0" t="n">
        <v>11.2744551082934</v>
      </c>
      <c r="Z1357" s="0" t="n">
        <v>0.506656888262471</v>
      </c>
    </row>
    <row r="1358" customFormat="false" ht="12.75" hidden="false" customHeight="false" outlineLevel="0" collapsed="false">
      <c r="B1358" s="0" t="n">
        <v>35.154</v>
      </c>
      <c r="C1358" s="0" t="n">
        <v>0.051854</v>
      </c>
      <c r="D1358" s="0" t="n">
        <v>2480.8</v>
      </c>
      <c r="E1358" s="0" t="n">
        <v>33.654</v>
      </c>
      <c r="F1358" s="0" t="n">
        <v>2480.6</v>
      </c>
      <c r="G1358" s="0" t="n">
        <v>2.09038135934854E-005</v>
      </c>
      <c r="H1358" s="0" t="n">
        <v>10.7755782670432</v>
      </c>
      <c r="I1358" s="0" t="n">
        <v>0.320187147650895</v>
      </c>
      <c r="T1358" s="0" t="n">
        <v>14.1589</v>
      </c>
      <c r="U1358" s="0" t="n">
        <v>0.4639</v>
      </c>
      <c r="Y1358" s="0" t="n">
        <v>11.2800617130384</v>
      </c>
      <c r="Z1358" s="0" t="n">
        <v>0.504483445995163</v>
      </c>
    </row>
    <row r="1359" customFormat="false" ht="12.75" hidden="false" customHeight="false" outlineLevel="0" collapsed="false">
      <c r="B1359" s="0" t="n">
        <v>35.164</v>
      </c>
      <c r="C1359" s="0" t="n">
        <v>0.051854</v>
      </c>
      <c r="D1359" s="0" t="n">
        <v>2480.8</v>
      </c>
      <c r="E1359" s="0" t="n">
        <v>33.664</v>
      </c>
      <c r="F1359" s="0" t="n">
        <v>2480.6</v>
      </c>
      <c r="G1359" s="0" t="n">
        <v>2.09038135934854E-005</v>
      </c>
      <c r="H1359" s="0" t="n">
        <v>10.7755782670432</v>
      </c>
      <c r="I1359" s="0" t="n">
        <v>0.32009203502386</v>
      </c>
      <c r="T1359" s="0" t="n">
        <v>14.1587</v>
      </c>
      <c r="U1359" s="0" t="n">
        <v>0.4625</v>
      </c>
      <c r="Y1359" s="0" t="n">
        <v>11.2822180994788</v>
      </c>
      <c r="Z1359" s="0" t="n">
        <v>0.50663983243556</v>
      </c>
    </row>
    <row r="1360" customFormat="false" ht="12.75" hidden="false" customHeight="false" outlineLevel="0" collapsed="false">
      <c r="B1360" s="0" t="n">
        <v>35.192</v>
      </c>
      <c r="C1360" s="0" t="n">
        <v>0.051854</v>
      </c>
      <c r="D1360" s="0" t="n">
        <v>2482.7</v>
      </c>
      <c r="E1360" s="0" t="n">
        <v>33.692</v>
      </c>
      <c r="F1360" s="0" t="n">
        <v>2482.5</v>
      </c>
      <c r="G1360" s="0" t="n">
        <v>2.08878147029204E-005</v>
      </c>
      <c r="H1360" s="0" t="n">
        <v>10.776343917533</v>
      </c>
      <c r="I1360" s="0" t="n">
        <v>0.319848745029473</v>
      </c>
      <c r="T1360" s="0" t="n">
        <v>14.1589</v>
      </c>
      <c r="U1360" s="0" t="n">
        <v>0.4596</v>
      </c>
      <c r="Y1360" s="0" t="n">
        <v>11.2882559815119</v>
      </c>
      <c r="Z1360" s="0" t="n">
        <v>0.511912063978894</v>
      </c>
    </row>
    <row r="1361" customFormat="false" ht="12.75" hidden="false" customHeight="false" outlineLevel="0" collapsed="false">
      <c r="B1361" s="0" t="n">
        <v>35.218</v>
      </c>
      <c r="C1361" s="0" t="n">
        <v>0.051854</v>
      </c>
      <c r="D1361" s="0" t="n">
        <v>2482.7</v>
      </c>
      <c r="E1361" s="0" t="n">
        <v>33.718</v>
      </c>
      <c r="F1361" s="0" t="n">
        <v>2482.5</v>
      </c>
      <c r="G1361" s="0" t="n">
        <v>2.08878147029204E-005</v>
      </c>
      <c r="H1361" s="0" t="n">
        <v>10.776343917533</v>
      </c>
      <c r="I1361" s="0" t="n">
        <v>0.319602109185984</v>
      </c>
      <c r="T1361" s="0" t="n">
        <v>14.1589</v>
      </c>
      <c r="U1361" s="0" t="n">
        <v>0.4581</v>
      </c>
      <c r="Y1361" s="0" t="n">
        <v>11.2938625862569</v>
      </c>
      <c r="Z1361" s="0" t="n">
        <v>0.51751866872393</v>
      </c>
    </row>
    <row r="1362" customFormat="false" ht="12.75" hidden="false" customHeight="false" outlineLevel="0" collapsed="false">
      <c r="B1362" s="0" t="n">
        <v>35.24</v>
      </c>
      <c r="C1362" s="0" t="n">
        <v>0.051854</v>
      </c>
      <c r="D1362" s="0" t="n">
        <v>2482.7</v>
      </c>
      <c r="E1362" s="0" t="n">
        <v>33.74</v>
      </c>
      <c r="F1362" s="0" t="n">
        <v>2482.5</v>
      </c>
      <c r="G1362" s="0" t="n">
        <v>2.08878147029204E-005</v>
      </c>
      <c r="H1362" s="0" t="n">
        <v>10.776343917533</v>
      </c>
      <c r="I1362" s="0" t="n">
        <v>0.319393714212597</v>
      </c>
      <c r="T1362" s="0" t="n">
        <v>14.1587</v>
      </c>
      <c r="U1362" s="0" t="n">
        <v>0.4567</v>
      </c>
      <c r="Y1362" s="0" t="n">
        <v>11.2986066364258</v>
      </c>
      <c r="Z1362" s="0" t="n">
        <v>0.522262718892804</v>
      </c>
    </row>
    <row r="1363" customFormat="false" ht="12.75" hidden="false" customHeight="false" outlineLevel="0" collapsed="false">
      <c r="B1363" s="0" t="n">
        <v>35.278</v>
      </c>
      <c r="C1363" s="0" t="n">
        <v>0.051854</v>
      </c>
      <c r="D1363" s="0" t="n">
        <v>2482.7</v>
      </c>
      <c r="E1363" s="0" t="n">
        <v>33.778</v>
      </c>
      <c r="F1363" s="0" t="n">
        <v>2482.5</v>
      </c>
      <c r="G1363" s="0" t="n">
        <v>2.08878147029204E-005</v>
      </c>
      <c r="H1363" s="0" t="n">
        <v>10.776343917533</v>
      </c>
      <c r="I1363" s="0" t="n">
        <v>0.319034398648026</v>
      </c>
      <c r="T1363" s="0" t="n">
        <v>14.1589</v>
      </c>
      <c r="U1363" s="0" t="n">
        <v>0.4553</v>
      </c>
      <c r="Y1363" s="0" t="n">
        <v>11.3068009048993</v>
      </c>
      <c r="Z1363" s="0" t="n">
        <v>0.530456987366318</v>
      </c>
    </row>
    <row r="1364" customFormat="false" ht="12.75" hidden="false" customHeight="false" outlineLevel="0" collapsed="false">
      <c r="B1364" s="0" t="n">
        <v>35.282</v>
      </c>
      <c r="C1364" s="0" t="n">
        <v>0.051854</v>
      </c>
      <c r="D1364" s="0" t="n">
        <v>2484.7</v>
      </c>
      <c r="E1364" s="0" t="n">
        <v>33.782</v>
      </c>
      <c r="F1364" s="0" t="n">
        <v>2484.5</v>
      </c>
      <c r="G1364" s="0" t="n">
        <v>2.08710002012477E-005</v>
      </c>
      <c r="H1364" s="0" t="n">
        <v>10.7771492326052</v>
      </c>
      <c r="I1364" s="0" t="n">
        <v>0.319020461565486</v>
      </c>
      <c r="T1364" s="0" t="n">
        <v>14.1589</v>
      </c>
      <c r="U1364" s="0" t="n">
        <v>0.4553</v>
      </c>
      <c r="Y1364" s="0" t="n">
        <v>11.3076634594755</v>
      </c>
      <c r="Z1364" s="0" t="n">
        <v>0.530514226870249</v>
      </c>
    </row>
    <row r="1365" customFormat="false" ht="12.75" hidden="false" customHeight="false" outlineLevel="0" collapsed="false">
      <c r="B1365" s="0" t="n">
        <v>35.31</v>
      </c>
      <c r="C1365" s="0" t="n">
        <v>0.05145</v>
      </c>
      <c r="D1365" s="0" t="n">
        <v>2486.7</v>
      </c>
      <c r="E1365" s="0" t="n">
        <v>33.81</v>
      </c>
      <c r="F1365" s="0" t="n">
        <v>2486.5</v>
      </c>
      <c r="G1365" s="0" t="n">
        <v>2.06917353710034E-005</v>
      </c>
      <c r="H1365" s="0" t="n">
        <v>10.7857755142055</v>
      </c>
      <c r="I1365" s="0" t="n">
        <v>0.319011402372243</v>
      </c>
      <c r="T1365" s="0" t="n">
        <v>14.1587</v>
      </c>
      <c r="U1365" s="0" t="n">
        <v>0.4538</v>
      </c>
      <c r="Y1365" s="0" t="n">
        <v>11.3137013415086</v>
      </c>
      <c r="Z1365" s="0" t="n">
        <v>0.527925827303069</v>
      </c>
    </row>
    <row r="1366" customFormat="false" ht="12.75" hidden="false" customHeight="false" outlineLevel="0" collapsed="false">
      <c r="B1366" s="0" t="n">
        <v>35.326</v>
      </c>
      <c r="C1366" s="0" t="n">
        <v>0.05145</v>
      </c>
      <c r="D1366" s="0" t="n">
        <v>2486.7</v>
      </c>
      <c r="E1366" s="0" t="n">
        <v>33.826</v>
      </c>
      <c r="F1366" s="0" t="n">
        <v>2486.5</v>
      </c>
      <c r="G1366" s="0" t="n">
        <v>2.06917353710034E-005</v>
      </c>
      <c r="H1366" s="0" t="n">
        <v>10.7857755142055</v>
      </c>
      <c r="I1366" s="0" t="n">
        <v>0.318860507130773</v>
      </c>
      <c r="T1366" s="0" t="n">
        <v>14.1587</v>
      </c>
      <c r="U1366" s="0" t="n">
        <v>0.4538</v>
      </c>
      <c r="Y1366" s="0" t="n">
        <v>11.3171515598132</v>
      </c>
      <c r="Z1366" s="0" t="n">
        <v>0.531376045607706</v>
      </c>
    </row>
    <row r="1367" customFormat="false" ht="12.75" hidden="false" customHeight="false" outlineLevel="0" collapsed="false">
      <c r="B1367" s="0" t="n">
        <v>35.369</v>
      </c>
      <c r="C1367" s="0" t="n">
        <v>0.05145</v>
      </c>
      <c r="D1367" s="0" t="n">
        <v>2486.7</v>
      </c>
      <c r="E1367" s="0" t="n">
        <v>33.869</v>
      </c>
      <c r="F1367" s="0" t="n">
        <v>2486.5</v>
      </c>
      <c r="G1367" s="0" t="n">
        <v>2.06917353710034E-005</v>
      </c>
      <c r="H1367" s="0" t="n">
        <v>10.7857755142055</v>
      </c>
      <c r="I1367" s="0" t="n">
        <v>0.318455682606677</v>
      </c>
      <c r="T1367" s="0" t="n">
        <v>14.1591</v>
      </c>
      <c r="U1367" s="0" t="n">
        <v>0.451</v>
      </c>
      <c r="Y1367" s="0" t="n">
        <v>11.326424021507</v>
      </c>
      <c r="Z1367" s="0" t="n">
        <v>0.54064850730142</v>
      </c>
    </row>
    <row r="1368" customFormat="false" ht="12.75" hidden="false" customHeight="false" outlineLevel="0" collapsed="false">
      <c r="B1368" s="0" t="n">
        <v>35.374</v>
      </c>
      <c r="C1368" s="0" t="n">
        <v>0.05145</v>
      </c>
      <c r="D1368" s="0" t="n">
        <v>2486.7</v>
      </c>
      <c r="E1368" s="0" t="n">
        <v>33.874</v>
      </c>
      <c r="F1368" s="0" t="n">
        <v>2486.5</v>
      </c>
      <c r="G1368" s="0" t="n">
        <v>2.06917353710034E-005</v>
      </c>
      <c r="H1368" s="0" t="n">
        <v>10.7857755142055</v>
      </c>
      <c r="I1368" s="0" t="n">
        <v>0.31840867669025</v>
      </c>
      <c r="T1368" s="0" t="n">
        <v>14.1587</v>
      </c>
      <c r="U1368" s="0" t="n">
        <v>0.4496</v>
      </c>
      <c r="Y1368" s="0" t="n">
        <v>11.3275022147272</v>
      </c>
      <c r="Z1368" s="0" t="n">
        <v>0.541726700521618</v>
      </c>
    </row>
    <row r="1369" customFormat="false" ht="12.75" hidden="false" customHeight="false" outlineLevel="0" collapsed="false">
      <c r="B1369" s="0" t="n">
        <v>35.412</v>
      </c>
      <c r="C1369" s="0" t="n">
        <v>0.05145</v>
      </c>
      <c r="D1369" s="0" t="n">
        <v>2488.7</v>
      </c>
      <c r="E1369" s="0" t="n">
        <v>33.912</v>
      </c>
      <c r="F1369" s="0" t="n">
        <v>2488.5</v>
      </c>
      <c r="G1369" s="0" t="n">
        <v>2.06751054852321E-005</v>
      </c>
      <c r="H1369" s="0" t="n">
        <v>10.7865795342986</v>
      </c>
      <c r="I1369" s="0" t="n">
        <v>0.318075593721945</v>
      </c>
      <c r="T1369" s="0" t="n">
        <v>14.1589</v>
      </c>
      <c r="U1369" s="0" t="n">
        <v>0.4496</v>
      </c>
      <c r="Y1369" s="0" t="n">
        <v>11.3356964832007</v>
      </c>
      <c r="Z1369" s="0" t="n">
        <v>0.549116948902057</v>
      </c>
    </row>
    <row r="1370" customFormat="false" ht="12.75" hidden="false" customHeight="false" outlineLevel="0" collapsed="false">
      <c r="B1370" s="0" t="n">
        <v>35.444</v>
      </c>
      <c r="C1370" s="0" t="n">
        <v>0.051047</v>
      </c>
      <c r="D1370" s="0" t="n">
        <v>2488.7</v>
      </c>
      <c r="E1370" s="0" t="n">
        <v>33.944</v>
      </c>
      <c r="F1370" s="0" t="n">
        <v>2488.5</v>
      </c>
      <c r="G1370" s="0" t="n">
        <v>2.0513160538477E-005</v>
      </c>
      <c r="H1370" s="0" t="n">
        <v>10.7944432191143</v>
      </c>
      <c r="I1370" s="0" t="n">
        <v>0.318007400987341</v>
      </c>
      <c r="T1370" s="0" t="n">
        <v>14.1589</v>
      </c>
      <c r="U1370" s="0" t="n">
        <v>0.4496</v>
      </c>
      <c r="Y1370" s="0" t="n">
        <v>11.3425969198099</v>
      </c>
      <c r="Z1370" s="0" t="n">
        <v>0.548153700695643</v>
      </c>
    </row>
    <row r="1371" customFormat="false" ht="12.75" hidden="false" customHeight="false" outlineLevel="0" collapsed="false">
      <c r="B1371" s="0" t="n">
        <v>35.461</v>
      </c>
      <c r="C1371" s="0" t="n">
        <v>0.051047</v>
      </c>
      <c r="D1371" s="0" t="n">
        <v>2488.7</v>
      </c>
      <c r="E1371" s="0" t="n">
        <v>33.961</v>
      </c>
      <c r="F1371" s="0" t="n">
        <v>2488.5</v>
      </c>
      <c r="G1371" s="0" t="n">
        <v>2.0513160538477E-005</v>
      </c>
      <c r="H1371" s="0" t="n">
        <v>10.7944432191143</v>
      </c>
      <c r="I1371" s="0" t="n">
        <v>0.317848214690801</v>
      </c>
      <c r="T1371" s="0" t="n">
        <v>14.1587</v>
      </c>
      <c r="U1371" s="0" t="n">
        <v>0.4482</v>
      </c>
      <c r="Y1371" s="0" t="n">
        <v>11.3462627767586</v>
      </c>
      <c r="Z1371" s="0" t="n">
        <v>0.551819557644318</v>
      </c>
    </row>
    <row r="1372" customFormat="false" ht="12.75" hidden="false" customHeight="false" outlineLevel="0" collapsed="false">
      <c r="B1372" s="0" t="n">
        <v>35.497</v>
      </c>
      <c r="C1372" s="0" t="n">
        <v>0.051047</v>
      </c>
      <c r="D1372" s="0" t="n">
        <v>2490.7</v>
      </c>
      <c r="E1372" s="0" t="n">
        <v>33.997</v>
      </c>
      <c r="F1372" s="0" t="n">
        <v>2490.5</v>
      </c>
      <c r="G1372" s="0" t="n">
        <v>2.04966874121662E-005</v>
      </c>
      <c r="H1372" s="0" t="n">
        <v>10.7952465932783</v>
      </c>
      <c r="I1372" s="0" t="n">
        <v>0.317535270561471</v>
      </c>
      <c r="T1372" s="0" t="n">
        <v>14.1587</v>
      </c>
      <c r="U1372" s="0" t="n">
        <v>0.4496</v>
      </c>
      <c r="Y1372" s="0" t="n">
        <v>11.3540257679441</v>
      </c>
      <c r="Z1372" s="0" t="n">
        <v>0.558779174665723</v>
      </c>
    </row>
    <row r="1373" customFormat="false" ht="12.75" hidden="false" customHeight="false" outlineLevel="0" collapsed="false">
      <c r="B1373" s="0" t="n">
        <v>35.503</v>
      </c>
      <c r="C1373" s="0" t="n">
        <v>0.051047</v>
      </c>
      <c r="D1373" s="0" t="n">
        <v>2490.7</v>
      </c>
      <c r="E1373" s="0" t="n">
        <v>34.003</v>
      </c>
      <c r="F1373" s="0" t="n">
        <v>2490.5</v>
      </c>
      <c r="G1373" s="0" t="n">
        <v>2.04966874121662E-005</v>
      </c>
      <c r="H1373" s="0" t="n">
        <v>10.7952465932783</v>
      </c>
      <c r="I1373" s="0" t="n">
        <v>0.317479239869374</v>
      </c>
      <c r="T1373" s="0" t="n">
        <v>14.1589</v>
      </c>
      <c r="U1373" s="0" t="n">
        <v>0.4496</v>
      </c>
      <c r="Y1373" s="0" t="n">
        <v>11.3553195998083</v>
      </c>
      <c r="Z1373" s="0" t="n">
        <v>0.560073006529962</v>
      </c>
    </row>
    <row r="1374" customFormat="false" ht="12.75" hidden="false" customHeight="false" outlineLevel="0" collapsed="false">
      <c r="B1374" s="0" t="n">
        <v>35.541</v>
      </c>
      <c r="C1374" s="0" t="n">
        <v>0.051047</v>
      </c>
      <c r="D1374" s="0" t="n">
        <v>2492.7</v>
      </c>
      <c r="E1374" s="0" t="n">
        <v>34.041</v>
      </c>
      <c r="F1374" s="0" t="n">
        <v>2492.5</v>
      </c>
      <c r="G1374" s="0" t="n">
        <v>2.04802407221665E-005</v>
      </c>
      <c r="H1374" s="0" t="n">
        <v>10.7960493225503</v>
      </c>
      <c r="I1374" s="0" t="n">
        <v>0.317148418746521</v>
      </c>
      <c r="T1374" s="0" t="n">
        <v>14.1589</v>
      </c>
      <c r="U1374" s="0" t="n">
        <v>0.4496</v>
      </c>
      <c r="Y1374" s="0" t="n">
        <v>11.3635138682818</v>
      </c>
      <c r="Z1374" s="0" t="n">
        <v>0.567464545731475</v>
      </c>
    </row>
    <row r="1375" customFormat="false" ht="12.75" hidden="false" customHeight="false" outlineLevel="0" collapsed="false">
      <c r="B1375" s="0" t="n">
        <v>35.573</v>
      </c>
      <c r="C1375" s="0" t="n">
        <v>0.050645</v>
      </c>
      <c r="D1375" s="0" t="n">
        <v>2492.7</v>
      </c>
      <c r="E1375" s="0" t="n">
        <v>34.073</v>
      </c>
      <c r="F1375" s="0" t="n">
        <v>2492.5</v>
      </c>
      <c r="G1375" s="0" t="n">
        <v>2.03189568706118E-005</v>
      </c>
      <c r="H1375" s="0" t="n">
        <v>10.8039555898808</v>
      </c>
      <c r="I1375" s="0" t="n">
        <v>0.31708260469817</v>
      </c>
      <c r="T1375" s="0" t="n">
        <v>14.1589</v>
      </c>
      <c r="U1375" s="0" t="n">
        <v>0.4496</v>
      </c>
      <c r="Y1375" s="0" t="n">
        <v>11.3704143048911</v>
      </c>
      <c r="Z1375" s="0" t="n">
        <v>0.566458715010326</v>
      </c>
    </row>
    <row r="1376" customFormat="false" ht="12.75" hidden="false" customHeight="false" outlineLevel="0" collapsed="false">
      <c r="B1376" s="0" t="n">
        <v>35.589</v>
      </c>
      <c r="C1376" s="0" t="n">
        <v>0.050645</v>
      </c>
      <c r="D1376" s="0" t="n">
        <v>2492.7</v>
      </c>
      <c r="E1376" s="0" t="n">
        <v>34.089</v>
      </c>
      <c r="F1376" s="0" t="n">
        <v>2492.5</v>
      </c>
      <c r="G1376" s="0" t="n">
        <v>2.03189568706118E-005</v>
      </c>
      <c r="H1376" s="0" t="n">
        <v>10.8039555898808</v>
      </c>
      <c r="I1376" s="0" t="n">
        <v>0.316933778928122</v>
      </c>
      <c r="T1376" s="0" t="n">
        <v>14.1591</v>
      </c>
      <c r="U1376" s="0" t="n">
        <v>0.4496</v>
      </c>
      <c r="Y1376" s="0" t="n">
        <v>11.3738645231957</v>
      </c>
      <c r="Z1376" s="0" t="n">
        <v>0.569908933314963</v>
      </c>
    </row>
    <row r="1377" customFormat="false" ht="12.75" hidden="false" customHeight="false" outlineLevel="0" collapsed="false">
      <c r="B1377" s="0" t="n">
        <v>35.637</v>
      </c>
      <c r="C1377" s="0" t="n">
        <v>0.050645</v>
      </c>
      <c r="D1377" s="0" t="n">
        <v>2492.7</v>
      </c>
      <c r="E1377" s="0" t="n">
        <v>34.137</v>
      </c>
      <c r="F1377" s="0" t="n">
        <v>2492.5</v>
      </c>
      <c r="G1377" s="0" t="n">
        <v>2.03189568706118E-005</v>
      </c>
      <c r="H1377" s="0" t="n">
        <v>10.8039555898808</v>
      </c>
      <c r="I1377" s="0" t="n">
        <v>0.316488138673016</v>
      </c>
      <c r="T1377" s="0" t="n">
        <v>14.159</v>
      </c>
      <c r="U1377" s="0" t="n">
        <v>0.4482</v>
      </c>
      <c r="Y1377" s="0" t="n">
        <v>11.3842151781096</v>
      </c>
      <c r="Z1377" s="0" t="n">
        <v>0.580259588228875</v>
      </c>
    </row>
    <row r="1378" customFormat="false" ht="12.75" hidden="false" customHeight="false" outlineLevel="0" collapsed="false">
      <c r="B1378" s="0" t="n">
        <v>35.643</v>
      </c>
      <c r="C1378" s="0" t="n">
        <v>0.050645</v>
      </c>
      <c r="D1378" s="0" t="n">
        <v>2494.7</v>
      </c>
      <c r="E1378" s="0" t="n">
        <v>34.143</v>
      </c>
      <c r="F1378" s="0" t="n">
        <v>2494.5</v>
      </c>
      <c r="G1378" s="0" t="n">
        <v>2.03026658649028E-005</v>
      </c>
      <c r="H1378" s="0" t="n">
        <v>10.8047576752952</v>
      </c>
      <c r="I1378" s="0" t="n">
        <v>0.316456013686414</v>
      </c>
      <c r="T1378" s="0" t="n">
        <v>14.1591</v>
      </c>
      <c r="U1378" s="0" t="n">
        <v>0.4482</v>
      </c>
      <c r="Y1378" s="0" t="n">
        <v>11.3855090099739</v>
      </c>
      <c r="Z1378" s="0" t="n">
        <v>0.580751334678633</v>
      </c>
    </row>
    <row r="1379" customFormat="false" ht="12.75" hidden="false" customHeight="false" outlineLevel="0" collapsed="false">
      <c r="B1379" s="0" t="n">
        <v>35.681</v>
      </c>
      <c r="C1379" s="0" t="n">
        <v>0.050245</v>
      </c>
      <c r="D1379" s="0" t="n">
        <v>2494.7</v>
      </c>
      <c r="E1379" s="0" t="n">
        <v>34.181</v>
      </c>
      <c r="F1379" s="0" t="n">
        <v>2494.5</v>
      </c>
      <c r="G1379" s="0" t="n">
        <v>2.01423130887954E-005</v>
      </c>
      <c r="H1379" s="0" t="n">
        <v>10.8126871444327</v>
      </c>
      <c r="I1379" s="0" t="n">
        <v>0.316336185144749</v>
      </c>
      <c r="T1379" s="0" t="n">
        <v>14.1591</v>
      </c>
      <c r="U1379" s="0" t="n">
        <v>0.4482</v>
      </c>
      <c r="Y1379" s="0" t="n">
        <v>11.3937032784474</v>
      </c>
      <c r="Z1379" s="0" t="n">
        <v>0.581016134014707</v>
      </c>
    </row>
    <row r="1380" customFormat="false" ht="12.75" hidden="false" customHeight="false" outlineLevel="0" collapsed="false">
      <c r="B1380" s="0" t="n">
        <v>35.701</v>
      </c>
      <c r="C1380" s="0" t="n">
        <v>0.050245</v>
      </c>
      <c r="D1380" s="0" t="n">
        <v>2496.7</v>
      </c>
      <c r="E1380" s="0" t="n">
        <v>34.201</v>
      </c>
      <c r="F1380" s="0" t="n">
        <v>2496.5</v>
      </c>
      <c r="G1380" s="0" t="n">
        <v>2.01261766473062E-005</v>
      </c>
      <c r="H1380" s="0" t="n">
        <v>10.8134885870217</v>
      </c>
      <c r="I1380" s="0" t="n">
        <v>0.31617463194122</v>
      </c>
      <c r="T1380" s="0" t="n">
        <v>14.1587</v>
      </c>
      <c r="U1380" s="0" t="n">
        <v>0.4468</v>
      </c>
      <c r="Y1380" s="0" t="n">
        <v>11.3980160513282</v>
      </c>
      <c r="Z1380" s="0" t="n">
        <v>0.584527464306508</v>
      </c>
    </row>
    <row r="1381" customFormat="false" ht="12.75" hidden="false" customHeight="false" outlineLevel="0" collapsed="false">
      <c r="B1381" s="0" t="n">
        <v>35.739</v>
      </c>
      <c r="C1381" s="0" t="n">
        <v>0.050245</v>
      </c>
      <c r="D1381" s="0" t="n">
        <v>2496.7</v>
      </c>
      <c r="E1381" s="0" t="n">
        <v>34.239</v>
      </c>
      <c r="F1381" s="0" t="n">
        <v>2496.5</v>
      </c>
      <c r="G1381" s="0" t="n">
        <v>2.01261766473062E-005</v>
      </c>
      <c r="H1381" s="0" t="n">
        <v>10.8134885870217</v>
      </c>
      <c r="I1381" s="0" t="n">
        <v>0.315823726949434</v>
      </c>
      <c r="T1381" s="0" t="n">
        <v>14.1589</v>
      </c>
      <c r="U1381" s="0" t="n">
        <v>0.4468</v>
      </c>
      <c r="Y1381" s="0" t="n">
        <v>11.4062103198017</v>
      </c>
      <c r="Z1381" s="0" t="n">
        <v>0.592721732780021</v>
      </c>
    </row>
    <row r="1382" customFormat="false" ht="12.75" hidden="false" customHeight="false" outlineLevel="0" collapsed="false">
      <c r="B1382" s="0" t="n">
        <v>35.777</v>
      </c>
      <c r="C1382" s="0" t="n">
        <v>0.049846</v>
      </c>
      <c r="D1382" s="0" t="n">
        <v>2496.7</v>
      </c>
      <c r="E1382" s="0" t="n">
        <v>34.277</v>
      </c>
      <c r="F1382" s="0" t="n">
        <v>2496.5</v>
      </c>
      <c r="G1382" s="0" t="n">
        <v>1.99663528940517E-005</v>
      </c>
      <c r="H1382" s="0" t="n">
        <v>10.8214613735532</v>
      </c>
      <c r="I1382" s="0" t="n">
        <v>0.315706198720811</v>
      </c>
      <c r="T1382" s="0" t="n">
        <v>14.1592</v>
      </c>
      <c r="U1382" s="0" t="n">
        <v>0.4454</v>
      </c>
      <c r="Y1382" s="0" t="n">
        <v>11.4144045882752</v>
      </c>
      <c r="Z1382" s="0" t="n">
        <v>0.59294321472197</v>
      </c>
    </row>
    <row r="1383" customFormat="false" ht="12.75" hidden="false" customHeight="false" outlineLevel="0" collapsed="false">
      <c r="B1383" s="0" t="n">
        <v>35.793</v>
      </c>
      <c r="C1383" s="0" t="n">
        <v>0.049846</v>
      </c>
      <c r="D1383" s="0" t="n">
        <v>2498.7</v>
      </c>
      <c r="E1383" s="0" t="n">
        <v>34.293</v>
      </c>
      <c r="F1383" s="0" t="n">
        <v>2498.5</v>
      </c>
      <c r="G1383" s="0" t="n">
        <v>1.99503702221333E-005</v>
      </c>
      <c r="H1383" s="0" t="n">
        <v>10.8222621743463</v>
      </c>
      <c r="I1383" s="0" t="n">
        <v>0.315582252189843</v>
      </c>
      <c r="T1383" s="0" t="n">
        <v>14.1591</v>
      </c>
      <c r="U1383" s="0" t="n">
        <v>0.4454</v>
      </c>
      <c r="Y1383" s="0" t="n">
        <v>11.4178548065798</v>
      </c>
      <c r="Z1383" s="0" t="n">
        <v>0.595592632233547</v>
      </c>
    </row>
    <row r="1384" customFormat="false" ht="12.75" hidden="false" customHeight="false" outlineLevel="0" collapsed="false">
      <c r="B1384" s="0" t="n">
        <v>35.831</v>
      </c>
      <c r="C1384" s="0" t="n">
        <v>0.049846</v>
      </c>
      <c r="D1384" s="0" t="n">
        <v>2498.7</v>
      </c>
      <c r="E1384" s="0" t="n">
        <v>34.331</v>
      </c>
      <c r="F1384" s="0" t="n">
        <v>2498.5</v>
      </c>
      <c r="G1384" s="0" t="n">
        <v>1.99503702221333E-005</v>
      </c>
      <c r="H1384" s="0" t="n">
        <v>10.8222621743463</v>
      </c>
      <c r="I1384" s="0" t="n">
        <v>0.315232943239238</v>
      </c>
      <c r="T1384" s="0" t="n">
        <v>14.1589</v>
      </c>
      <c r="U1384" s="0" t="n">
        <v>0.4454</v>
      </c>
      <c r="Y1384" s="0" t="n">
        <v>11.4260490750534</v>
      </c>
      <c r="Z1384" s="0" t="n">
        <v>0.60378690070706</v>
      </c>
    </row>
    <row r="1385" customFormat="false" ht="12.75" hidden="false" customHeight="false" outlineLevel="0" collapsed="false">
      <c r="B1385" s="0" t="n">
        <v>35.852</v>
      </c>
      <c r="C1385" s="0" t="n">
        <v>0.049846</v>
      </c>
      <c r="D1385" s="0" t="n">
        <v>2498.7</v>
      </c>
      <c r="E1385" s="0" t="n">
        <v>34.352</v>
      </c>
      <c r="F1385" s="0" t="n">
        <v>2498.5</v>
      </c>
      <c r="G1385" s="0" t="n">
        <v>1.99503702221333E-005</v>
      </c>
      <c r="H1385" s="0" t="n">
        <v>10.8222621743463</v>
      </c>
      <c r="I1385" s="0" t="n">
        <v>0.31504023562955</v>
      </c>
      <c r="T1385" s="0" t="n">
        <v>14.1587</v>
      </c>
      <c r="U1385" s="0" t="n">
        <v>0.444</v>
      </c>
      <c r="Y1385" s="0" t="n">
        <v>11.4305774865782</v>
      </c>
      <c r="Z1385" s="0" t="n">
        <v>0.608315312231895</v>
      </c>
    </row>
    <row r="1386" customFormat="false" ht="12.75" hidden="false" customHeight="false" outlineLevel="0" collapsed="false">
      <c r="B1386" s="0" t="n">
        <v>35.88</v>
      </c>
      <c r="C1386" s="0" t="n">
        <v>0.049447</v>
      </c>
      <c r="D1386" s="0" t="n">
        <v>2500.6</v>
      </c>
      <c r="E1386" s="0" t="n">
        <v>34.38</v>
      </c>
      <c r="F1386" s="0" t="n">
        <v>2500.4</v>
      </c>
      <c r="G1386" s="0" t="n">
        <v>1.97756358982563E-005</v>
      </c>
      <c r="H1386" s="0" t="n">
        <v>10.8310592046431</v>
      </c>
      <c r="I1386" s="0" t="n">
        <v>0.3150395347482</v>
      </c>
      <c r="T1386" s="0" t="n">
        <v>14.1589</v>
      </c>
      <c r="U1386" s="0" t="n">
        <v>0.4426</v>
      </c>
      <c r="Y1386" s="0" t="n">
        <v>11.4366153686113</v>
      </c>
      <c r="Z1386" s="0" t="n">
        <v>0.605556163968176</v>
      </c>
    </row>
    <row r="1387" customFormat="false" ht="12.75" hidden="false" customHeight="false" outlineLevel="0" collapsed="false">
      <c r="B1387" s="0" t="n">
        <v>35.918</v>
      </c>
      <c r="C1387" s="0" t="n">
        <v>0.049447</v>
      </c>
      <c r="D1387" s="0" t="n">
        <v>2500.6</v>
      </c>
      <c r="E1387" s="0" t="n">
        <v>34.418</v>
      </c>
      <c r="F1387" s="0" t="n">
        <v>2500.4</v>
      </c>
      <c r="G1387" s="0" t="n">
        <v>1.97756358982563E-005</v>
      </c>
      <c r="H1387" s="0" t="n">
        <v>10.8310592046431</v>
      </c>
      <c r="I1387" s="0" t="n">
        <v>0.314691707962204</v>
      </c>
      <c r="T1387" s="0" t="n">
        <v>14.1591</v>
      </c>
      <c r="U1387" s="0" t="n">
        <v>0.4412</v>
      </c>
      <c r="Y1387" s="0" t="n">
        <v>11.4448096370848</v>
      </c>
      <c r="Z1387" s="0" t="n">
        <v>0.613750432441687</v>
      </c>
    </row>
    <row r="1388" customFormat="false" ht="12.75" hidden="false" customHeight="false" outlineLevel="0" collapsed="false">
      <c r="B1388" s="0" t="n">
        <v>35.956</v>
      </c>
      <c r="C1388" s="0" t="n">
        <v>0.049447</v>
      </c>
      <c r="D1388" s="0" t="n">
        <v>2500.6</v>
      </c>
      <c r="E1388" s="0" t="n">
        <v>34.456</v>
      </c>
      <c r="F1388" s="0" t="n">
        <v>2500.4</v>
      </c>
      <c r="G1388" s="0" t="n">
        <v>1.97756358982563E-005</v>
      </c>
      <c r="H1388" s="0" t="n">
        <v>10.8310592046431</v>
      </c>
      <c r="I1388" s="0" t="n">
        <v>0.314344648381795</v>
      </c>
      <c r="T1388" s="0" t="n">
        <v>14.1589</v>
      </c>
      <c r="U1388" s="0" t="n">
        <v>0.4398</v>
      </c>
      <c r="Y1388" s="0" t="n">
        <v>11.4530039055583</v>
      </c>
      <c r="Z1388" s="0" t="n">
        <v>0.621944700915202</v>
      </c>
    </row>
    <row r="1389" customFormat="false" ht="12.75" hidden="false" customHeight="false" outlineLevel="0" collapsed="false">
      <c r="B1389" s="0" t="n">
        <v>35.97</v>
      </c>
      <c r="C1389" s="0" t="n">
        <v>0.049447</v>
      </c>
      <c r="D1389" s="0" t="n">
        <v>2502.6</v>
      </c>
      <c r="E1389" s="0" t="n">
        <v>34.47</v>
      </c>
      <c r="F1389" s="0" t="n">
        <v>2502.4</v>
      </c>
      <c r="G1389" s="0" t="n">
        <v>1.97598305626598E-005</v>
      </c>
      <c r="H1389" s="0" t="n">
        <v>10.831858756886</v>
      </c>
      <c r="I1389" s="0" t="n">
        <v>0.314240172813635</v>
      </c>
      <c r="T1389" s="0" t="n">
        <v>14.1589</v>
      </c>
      <c r="U1389" s="0" t="n">
        <v>0.4384</v>
      </c>
      <c r="Y1389" s="0" t="n">
        <v>11.4560228465749</v>
      </c>
      <c r="Z1389" s="0" t="n">
        <v>0.624164089688884</v>
      </c>
    </row>
    <row r="1390" customFormat="false" ht="12.75" hidden="false" customHeight="false" outlineLevel="0" collapsed="false">
      <c r="B1390" s="0" t="n">
        <v>36.03</v>
      </c>
      <c r="C1390" s="0" t="n">
        <v>0.04905</v>
      </c>
      <c r="D1390" s="0" t="n">
        <v>2502.6</v>
      </c>
      <c r="E1390" s="0" t="n">
        <v>34.53</v>
      </c>
      <c r="F1390" s="0" t="n">
        <v>2502.4</v>
      </c>
      <c r="G1390" s="0" t="n">
        <v>1.96011828644501E-005</v>
      </c>
      <c r="H1390" s="0" t="n">
        <v>10.8399199592536</v>
      </c>
      <c r="I1390" s="0" t="n">
        <v>0.313927598009081</v>
      </c>
      <c r="T1390" s="0" t="n">
        <v>14.1591</v>
      </c>
      <c r="U1390" s="0" t="n">
        <v>0.437</v>
      </c>
      <c r="Y1390" s="0" t="n">
        <v>11.4689611652173</v>
      </c>
      <c r="Z1390" s="0" t="n">
        <v>0.629041205963723</v>
      </c>
    </row>
    <row r="1391" customFormat="false" ht="12.75" hidden="false" customHeight="false" outlineLevel="0" collapsed="false">
      <c r="B1391" s="0" t="n">
        <v>36.036</v>
      </c>
      <c r="C1391" s="0" t="n">
        <v>0.04905</v>
      </c>
      <c r="D1391" s="0" t="n">
        <v>2504.6</v>
      </c>
      <c r="E1391" s="0" t="n">
        <v>34.536</v>
      </c>
      <c r="F1391" s="0" t="n">
        <v>2504.4</v>
      </c>
      <c r="G1391" s="0" t="n">
        <v>1.95855294681361E-005</v>
      </c>
      <c r="H1391" s="0" t="n">
        <v>10.8407188727233</v>
      </c>
      <c r="I1391" s="0" t="n">
        <v>0.313896191589162</v>
      </c>
      <c r="T1391" s="0" t="n">
        <v>14.1589</v>
      </c>
      <c r="U1391" s="0" t="n">
        <v>0.4343</v>
      </c>
      <c r="Y1391" s="0" t="n">
        <v>11.4702549970815</v>
      </c>
      <c r="Z1391" s="0" t="n">
        <v>0.629536124358216</v>
      </c>
    </row>
    <row r="1392" customFormat="false" ht="12.75" hidden="false" customHeight="false" outlineLevel="0" collapsed="false">
      <c r="B1392" s="0" t="n">
        <v>36.074</v>
      </c>
      <c r="C1392" s="0" t="n">
        <v>0.04905</v>
      </c>
      <c r="D1392" s="0" t="n">
        <v>2504.6</v>
      </c>
      <c r="E1392" s="0" t="n">
        <v>34.574</v>
      </c>
      <c r="F1392" s="0" t="n">
        <v>2504.4</v>
      </c>
      <c r="G1392" s="0" t="n">
        <v>1.95855294681361E-005</v>
      </c>
      <c r="H1392" s="0" t="n">
        <v>10.8407188727233</v>
      </c>
      <c r="I1392" s="0" t="n">
        <v>0.313551190857966</v>
      </c>
      <c r="T1392" s="0" t="n">
        <v>14.1591</v>
      </c>
      <c r="U1392" s="0" t="n">
        <v>0.4343</v>
      </c>
      <c r="Y1392" s="0" t="n">
        <v>11.478449265555</v>
      </c>
      <c r="Z1392" s="0" t="n">
        <v>0.637730392831728</v>
      </c>
    </row>
    <row r="1393" customFormat="false" ht="12.75" hidden="false" customHeight="false" outlineLevel="0" collapsed="false">
      <c r="B1393" s="0" t="n">
        <v>36.11</v>
      </c>
      <c r="C1393" s="0" t="n">
        <v>0.048654</v>
      </c>
      <c r="D1393" s="0" t="n">
        <v>2506.6</v>
      </c>
      <c r="E1393" s="0" t="n">
        <v>34.61</v>
      </c>
      <c r="F1393" s="0" t="n">
        <v>2506.4</v>
      </c>
      <c r="G1393" s="0" t="n">
        <v>1.9411905521864E-005</v>
      </c>
      <c r="H1393" s="0" t="n">
        <v>10.8496233087491</v>
      </c>
      <c r="I1393" s="0" t="n">
        <v>0.313482326170156</v>
      </c>
      <c r="T1393" s="0" t="n">
        <v>14.1591</v>
      </c>
      <c r="U1393" s="0" t="n">
        <v>0.4343</v>
      </c>
      <c r="Y1393" s="0" t="n">
        <v>11.4862122567405</v>
      </c>
      <c r="Z1393" s="0" t="n">
        <v>0.636588947991365</v>
      </c>
    </row>
    <row r="1394" customFormat="false" ht="12.75" hidden="false" customHeight="false" outlineLevel="0" collapsed="false">
      <c r="B1394" s="0" t="n">
        <v>36.142</v>
      </c>
      <c r="C1394" s="0" t="n">
        <v>0.048654</v>
      </c>
      <c r="D1394" s="0" t="n">
        <v>2504.6</v>
      </c>
      <c r="E1394" s="0" t="n">
        <v>34.642</v>
      </c>
      <c r="F1394" s="0" t="n">
        <v>2504.4</v>
      </c>
      <c r="G1394" s="0" t="n">
        <v>1.94274077623383E-005</v>
      </c>
      <c r="H1394" s="0" t="n">
        <v>10.8488250330327</v>
      </c>
      <c r="I1394" s="0" t="n">
        <v>0.31316970824527</v>
      </c>
      <c r="T1394" s="0" t="n">
        <v>14.1589</v>
      </c>
      <c r="U1394" s="0" t="n">
        <v>0.4343</v>
      </c>
      <c r="Y1394" s="0" t="n">
        <v>11.4931126933497</v>
      </c>
      <c r="Z1394" s="0" t="n">
        <v>0.64428766031709</v>
      </c>
    </row>
    <row r="1395" customFormat="false" ht="12.75" hidden="false" customHeight="false" outlineLevel="0" collapsed="false">
      <c r="B1395" s="0" t="n">
        <v>36.159</v>
      </c>
      <c r="C1395" s="0" t="n">
        <v>0.048654</v>
      </c>
      <c r="D1395" s="0" t="n">
        <v>2506.6</v>
      </c>
      <c r="E1395" s="0" t="n">
        <v>34.659</v>
      </c>
      <c r="F1395" s="0" t="n">
        <v>2506.4</v>
      </c>
      <c r="G1395" s="0" t="n">
        <v>1.9411905521864E-005</v>
      </c>
      <c r="H1395" s="0" t="n">
        <v>10.8496233087491</v>
      </c>
      <c r="I1395" s="0" t="n">
        <v>0.313039132945241</v>
      </c>
      <c r="T1395" s="0" t="n">
        <v>14.1589</v>
      </c>
      <c r="U1395" s="0" t="n">
        <v>0.4343</v>
      </c>
      <c r="Y1395" s="0" t="n">
        <v>11.4967785502984</v>
      </c>
      <c r="Z1395" s="0" t="n">
        <v>0.647155241549315</v>
      </c>
    </row>
    <row r="1396" customFormat="false" ht="12.75" hidden="false" customHeight="false" outlineLevel="0" collapsed="false">
      <c r="B1396" s="0" t="n">
        <v>36.197</v>
      </c>
      <c r="C1396" s="0" t="n">
        <v>0.048654</v>
      </c>
      <c r="D1396" s="0" t="n">
        <v>2506.6</v>
      </c>
      <c r="E1396" s="0" t="n">
        <v>34.697</v>
      </c>
      <c r="F1396" s="0" t="n">
        <v>2506.4</v>
      </c>
      <c r="G1396" s="0" t="n">
        <v>1.9411905521864E-005</v>
      </c>
      <c r="H1396" s="0" t="n">
        <v>10.8496233087491</v>
      </c>
      <c r="I1396" s="0" t="n">
        <v>0.312696293879848</v>
      </c>
      <c r="T1396" s="0" t="n">
        <v>14.1589</v>
      </c>
      <c r="U1396" s="0" t="n">
        <v>0.4343</v>
      </c>
      <c r="Y1396" s="0" t="n">
        <v>11.5049728187719</v>
      </c>
      <c r="Z1396" s="0" t="n">
        <v>0.655349510022829</v>
      </c>
    </row>
    <row r="1397" customFormat="false" ht="12.75" hidden="false" customHeight="false" outlineLevel="0" collapsed="false">
      <c r="B1397" s="0" t="n">
        <v>36.245</v>
      </c>
      <c r="C1397" s="0" t="n">
        <v>0.048259</v>
      </c>
      <c r="D1397" s="0" t="n">
        <v>2506.6</v>
      </c>
      <c r="E1397" s="0" t="n">
        <v>34.745</v>
      </c>
      <c r="F1397" s="0" t="n">
        <v>2506.4</v>
      </c>
      <c r="G1397" s="0" t="n">
        <v>1.92543089690393E-005</v>
      </c>
      <c r="H1397" s="0" t="n">
        <v>10.857774994537</v>
      </c>
      <c r="I1397" s="0" t="n">
        <v>0.312498920550785</v>
      </c>
      <c r="T1397" s="0" t="n">
        <v>14.159</v>
      </c>
      <c r="U1397" s="0" t="n">
        <v>0.4329</v>
      </c>
      <c r="Y1397" s="0" t="n">
        <v>11.5153234736858</v>
      </c>
      <c r="Z1397" s="0" t="n">
        <v>0.657548479148817</v>
      </c>
    </row>
    <row r="1398" customFormat="false" ht="12.75" hidden="false" customHeight="false" outlineLevel="0" collapsed="false">
      <c r="B1398" s="0" t="n">
        <v>36.261</v>
      </c>
      <c r="C1398" s="0" t="n">
        <v>0.048654</v>
      </c>
      <c r="D1398" s="0" t="n">
        <v>2506.6</v>
      </c>
      <c r="E1398" s="0" t="n">
        <v>34.761</v>
      </c>
      <c r="F1398" s="0" t="n">
        <v>2506.4</v>
      </c>
      <c r="G1398" s="0" t="n">
        <v>1.9411905521864E-005</v>
      </c>
      <c r="H1398" s="0" t="n">
        <v>10.8496233087491</v>
      </c>
      <c r="I1398" s="0" t="n">
        <v>0.312120575033776</v>
      </c>
      <c r="T1398" s="0" t="n">
        <v>14.1591</v>
      </c>
      <c r="U1398" s="0" t="n">
        <v>0.4343</v>
      </c>
      <c r="Y1398" s="0" t="n">
        <v>11.5187736919905</v>
      </c>
      <c r="Z1398" s="0" t="n">
        <v>0.669150383241378</v>
      </c>
    </row>
    <row r="1399" customFormat="false" ht="12.75" hidden="false" customHeight="false" outlineLevel="0" collapsed="false">
      <c r="B1399" s="0" t="n">
        <v>36.289</v>
      </c>
      <c r="C1399" s="0" t="n">
        <v>0.048259</v>
      </c>
      <c r="D1399" s="0" t="n">
        <v>2506.6</v>
      </c>
      <c r="E1399" s="0" t="n">
        <v>34.789</v>
      </c>
      <c r="F1399" s="0" t="n">
        <v>2506.4</v>
      </c>
      <c r="G1399" s="0" t="n">
        <v>1.92543089690393E-005</v>
      </c>
      <c r="H1399" s="0" t="n">
        <v>10.857774994537</v>
      </c>
      <c r="I1399" s="0" t="n">
        <v>0.312103682041364</v>
      </c>
      <c r="T1399" s="0" t="n">
        <v>14.1589</v>
      </c>
      <c r="U1399" s="0" t="n">
        <v>0.4343</v>
      </c>
      <c r="Y1399" s="0" t="n">
        <v>11.5248115740236</v>
      </c>
      <c r="Z1399" s="0" t="n">
        <v>0.66703657948657</v>
      </c>
    </row>
    <row r="1400" customFormat="false" ht="12.75" hidden="false" customHeight="false" outlineLevel="0" collapsed="false">
      <c r="B1400" s="0" t="n">
        <v>36.305</v>
      </c>
      <c r="C1400" s="0" t="n">
        <v>0.048259</v>
      </c>
      <c r="D1400" s="0" t="n">
        <v>2506.6</v>
      </c>
      <c r="E1400" s="0" t="n">
        <v>34.805</v>
      </c>
      <c r="F1400" s="0" t="n">
        <v>2506.4</v>
      </c>
      <c r="G1400" s="0" t="n">
        <v>1.92543089690393E-005</v>
      </c>
      <c r="H1400" s="0" t="n">
        <v>10.857774994537</v>
      </c>
      <c r="I1400" s="0" t="n">
        <v>0.31196020670987</v>
      </c>
      <c r="T1400" s="0" t="n">
        <v>14.1591</v>
      </c>
      <c r="U1400" s="0" t="n">
        <v>0.4329</v>
      </c>
      <c r="Y1400" s="0" t="n">
        <v>11.5282617923282</v>
      </c>
      <c r="Z1400" s="0" t="n">
        <v>0.670486797791206</v>
      </c>
    </row>
    <row r="1401" customFormat="false" ht="12.75" hidden="false" customHeight="false" outlineLevel="0" collapsed="false">
      <c r="B1401" s="0" t="n">
        <v>36.375</v>
      </c>
      <c r="C1401" s="0" t="n">
        <v>0.047866</v>
      </c>
      <c r="D1401" s="0" t="n">
        <v>2506.6</v>
      </c>
      <c r="E1401" s="0" t="n">
        <v>34.875</v>
      </c>
      <c r="F1401" s="0" t="n">
        <v>2506.4</v>
      </c>
      <c r="G1401" s="0" t="n">
        <v>1.9097510373444E-005</v>
      </c>
      <c r="H1401" s="0" t="n">
        <v>10.8659518926367</v>
      </c>
      <c r="I1401" s="0" t="n">
        <v>0.311568513050515</v>
      </c>
      <c r="T1401" s="0" t="n">
        <v>14.1589</v>
      </c>
      <c r="U1401" s="0" t="n">
        <v>0.4329</v>
      </c>
      <c r="Y1401" s="0" t="n">
        <v>11.543356497411</v>
      </c>
      <c r="Z1401" s="0" t="n">
        <v>0.677404604774303</v>
      </c>
    </row>
    <row r="1402" customFormat="false" ht="12.75" hidden="false" customHeight="false" outlineLevel="0" collapsed="false">
      <c r="B1402" s="0" t="n">
        <v>36.379</v>
      </c>
      <c r="C1402" s="0" t="n">
        <v>0.047866</v>
      </c>
      <c r="D1402" s="0" t="n">
        <v>2506.6</v>
      </c>
      <c r="E1402" s="0" t="n">
        <v>34.879</v>
      </c>
      <c r="F1402" s="0" t="n">
        <v>2506.4</v>
      </c>
      <c r="G1402" s="0" t="n">
        <v>1.9097510373444E-005</v>
      </c>
      <c r="H1402" s="0" t="n">
        <v>10.8659518926367</v>
      </c>
      <c r="I1402" s="0" t="n">
        <v>0.311532781692042</v>
      </c>
      <c r="T1402" s="0" t="n">
        <v>14.1589</v>
      </c>
      <c r="U1402" s="0" t="n">
        <v>0.4329</v>
      </c>
      <c r="Y1402" s="0" t="n">
        <v>11.5442190519872</v>
      </c>
      <c r="Z1402" s="0" t="n">
        <v>0.678267159350462</v>
      </c>
    </row>
    <row r="1403" customFormat="false" ht="12.75" hidden="false" customHeight="false" outlineLevel="0" collapsed="false">
      <c r="B1403" s="0" t="n">
        <v>36.417</v>
      </c>
      <c r="C1403" s="0" t="n">
        <v>0.047866</v>
      </c>
      <c r="D1403" s="0" t="n">
        <v>2506.6</v>
      </c>
      <c r="E1403" s="0" t="n">
        <v>34.917</v>
      </c>
      <c r="F1403" s="0" t="n">
        <v>2506.4</v>
      </c>
      <c r="G1403" s="0" t="n">
        <v>1.9097510373444E-005</v>
      </c>
      <c r="H1403" s="0" t="n">
        <v>10.8659518926367</v>
      </c>
      <c r="I1403" s="0" t="n">
        <v>0.311193742092296</v>
      </c>
      <c r="T1403" s="0" t="n">
        <v>14.1589</v>
      </c>
      <c r="U1403" s="0" t="n">
        <v>0.4315</v>
      </c>
      <c r="Y1403" s="0" t="n">
        <v>11.5524133204607</v>
      </c>
      <c r="Z1403" s="0" t="n">
        <v>0.686461427823977</v>
      </c>
    </row>
    <row r="1404" customFormat="false" ht="12.75" hidden="false" customHeight="false" outlineLevel="0" collapsed="false">
      <c r="B1404" s="0" t="n">
        <v>36.445</v>
      </c>
      <c r="C1404" s="0" t="n">
        <v>0.047866</v>
      </c>
      <c r="D1404" s="0" t="n">
        <v>2504.6</v>
      </c>
      <c r="E1404" s="0" t="n">
        <v>34.945</v>
      </c>
      <c r="F1404" s="0" t="n">
        <v>2504.4</v>
      </c>
      <c r="G1404" s="0" t="n">
        <v>1.91127615396901E-005</v>
      </c>
      <c r="H1404" s="0" t="n">
        <v>10.8651536169203</v>
      </c>
      <c r="I1404" s="0" t="n">
        <v>0.310921551492925</v>
      </c>
      <c r="T1404" s="0" t="n">
        <v>14.1589</v>
      </c>
      <c r="U1404" s="0" t="n">
        <v>0.4315</v>
      </c>
      <c r="Y1404" s="0" t="n">
        <v>11.5584512024938</v>
      </c>
      <c r="Z1404" s="0" t="n">
        <v>0.693297585573543</v>
      </c>
    </row>
    <row r="1405" customFormat="false" ht="12.75" hidden="false" customHeight="false" outlineLevel="0" collapsed="false">
      <c r="B1405" s="0" t="n">
        <v>36.503</v>
      </c>
      <c r="C1405" s="0" t="n">
        <v>0.047473</v>
      </c>
      <c r="D1405" s="0" t="n">
        <v>2506.6</v>
      </c>
      <c r="E1405" s="0" t="n">
        <v>35.003</v>
      </c>
      <c r="F1405" s="0" t="n">
        <v>2506.4</v>
      </c>
      <c r="G1405" s="0" t="n">
        <v>1.89407117778487E-005</v>
      </c>
      <c r="H1405" s="0" t="n">
        <v>10.8741962040134</v>
      </c>
      <c r="I1405" s="0" t="n">
        <v>0.310664691712522</v>
      </c>
      <c r="T1405" s="0" t="n">
        <v>14.1591</v>
      </c>
      <c r="U1405" s="0" t="n">
        <v>0.4315</v>
      </c>
      <c r="Y1405" s="0" t="n">
        <v>11.5709582438481</v>
      </c>
      <c r="Z1405" s="0" t="n">
        <v>0.696762039834722</v>
      </c>
    </row>
    <row r="1406" customFormat="false" ht="12.75" hidden="false" customHeight="false" outlineLevel="0" collapsed="false">
      <c r="B1406" s="0" t="n">
        <v>36.519</v>
      </c>
      <c r="C1406" s="0" t="n">
        <v>0.047473</v>
      </c>
      <c r="D1406" s="0" t="n">
        <v>2506.6</v>
      </c>
      <c r="E1406" s="0" t="n">
        <v>35.019</v>
      </c>
      <c r="F1406" s="0" t="n">
        <v>2506.4</v>
      </c>
      <c r="G1406" s="0" t="n">
        <v>1.89407117778487E-005</v>
      </c>
      <c r="H1406" s="0" t="n">
        <v>10.8741962040134</v>
      </c>
      <c r="I1406" s="0" t="n">
        <v>0.310522750621474</v>
      </c>
      <c r="T1406" s="0" t="n">
        <v>14.1587</v>
      </c>
      <c r="U1406" s="0" t="n">
        <v>0.4329</v>
      </c>
      <c r="Y1406" s="0" t="n">
        <v>11.5744084621528</v>
      </c>
      <c r="Z1406" s="0" t="n">
        <v>0.700212258139358</v>
      </c>
    </row>
    <row r="1407" customFormat="false" ht="12.75" hidden="false" customHeight="false" outlineLevel="0" collapsed="false">
      <c r="B1407" s="0" t="n">
        <v>36.525</v>
      </c>
      <c r="C1407" s="0" t="n">
        <v>0.047473</v>
      </c>
      <c r="D1407" s="0" t="n">
        <v>2504.6</v>
      </c>
      <c r="E1407" s="0" t="n">
        <v>35.025</v>
      </c>
      <c r="F1407" s="0" t="n">
        <v>2504.4</v>
      </c>
      <c r="G1407" s="0" t="n">
        <v>1.89558377256029E-005</v>
      </c>
      <c r="H1407" s="0" t="n">
        <v>10.8733979282969</v>
      </c>
      <c r="I1407" s="0" t="n">
        <v>0.310446764548093</v>
      </c>
      <c r="T1407" s="0" t="n">
        <v>14.1589</v>
      </c>
      <c r="U1407" s="0" t="n">
        <v>0.4343</v>
      </c>
      <c r="Y1407" s="0" t="n">
        <v>11.575702294017</v>
      </c>
      <c r="Z1407" s="0" t="n">
        <v>0.702304365720044</v>
      </c>
    </row>
    <row r="1408" customFormat="false" ht="12.75" hidden="false" customHeight="false" outlineLevel="0" collapsed="false">
      <c r="B1408" s="0" t="n">
        <v>36.584</v>
      </c>
      <c r="C1408" s="0" t="n">
        <v>0.047081</v>
      </c>
      <c r="D1408" s="0" t="n">
        <v>2506.6</v>
      </c>
      <c r="E1408" s="0" t="n">
        <v>35.084</v>
      </c>
      <c r="F1408" s="0" t="n">
        <v>2506.4</v>
      </c>
      <c r="G1408" s="0" t="n">
        <v>1.87843121608682E-005</v>
      </c>
      <c r="H1408" s="0" t="n">
        <v>10.8824878092573</v>
      </c>
      <c r="I1408" s="0" t="n">
        <v>0.31018378204473</v>
      </c>
      <c r="T1408" s="0" t="n">
        <v>14.1591</v>
      </c>
      <c r="U1408" s="0" t="n">
        <v>0.4356</v>
      </c>
      <c r="Y1408" s="0" t="n">
        <v>11.5884249740153</v>
      </c>
      <c r="Z1408" s="0" t="n">
        <v>0.70593716475803</v>
      </c>
    </row>
    <row r="1409" customFormat="false" ht="12.75" hidden="false" customHeight="false" outlineLevel="0" collapsed="false">
      <c r="B1409" s="0" t="n">
        <v>36.611</v>
      </c>
      <c r="C1409" s="0" t="n">
        <v>0.047473</v>
      </c>
      <c r="D1409" s="0" t="n">
        <v>2504.6</v>
      </c>
      <c r="E1409" s="0" t="n">
        <v>35.111</v>
      </c>
      <c r="F1409" s="0" t="n">
        <v>2504.4</v>
      </c>
      <c r="G1409" s="0" t="n">
        <v>1.89558377256029E-005</v>
      </c>
      <c r="H1409" s="0" t="n">
        <v>10.8733979282969</v>
      </c>
      <c r="I1409" s="0" t="n">
        <v>0.309686364053913</v>
      </c>
      <c r="T1409" s="0" t="n">
        <v>14.1591</v>
      </c>
      <c r="U1409" s="0" t="n">
        <v>0.437</v>
      </c>
      <c r="Y1409" s="0" t="n">
        <v>11.5942472174044</v>
      </c>
      <c r="Z1409" s="0" t="n">
        <v>0.720849289107472</v>
      </c>
    </row>
    <row r="1410" customFormat="false" ht="12.75" hidden="false" customHeight="false" outlineLevel="0" collapsed="false">
      <c r="B1410" s="0" t="n">
        <v>36.648</v>
      </c>
      <c r="C1410" s="0" t="n">
        <v>0.047081</v>
      </c>
      <c r="D1410" s="0" t="n">
        <v>2506.6</v>
      </c>
      <c r="E1410" s="0" t="n">
        <v>35.148</v>
      </c>
      <c r="F1410" s="0" t="n">
        <v>2506.4</v>
      </c>
      <c r="G1410" s="0" t="n">
        <v>1.87843121608682E-005</v>
      </c>
      <c r="H1410" s="0" t="n">
        <v>10.8824878092573</v>
      </c>
      <c r="I1410" s="0" t="n">
        <v>0.309618977161071</v>
      </c>
      <c r="T1410" s="0" t="n">
        <v>14.1589</v>
      </c>
      <c r="U1410" s="0" t="n">
        <v>0.437</v>
      </c>
      <c r="Y1410" s="0" t="n">
        <v>11.6022258472339</v>
      </c>
      <c r="Z1410" s="0" t="n">
        <v>0.71973803797658</v>
      </c>
    </row>
    <row r="1411" customFormat="false" ht="12.75" hidden="false" customHeight="false" outlineLevel="0" collapsed="false">
      <c r="B1411" s="0" t="n">
        <v>36.664</v>
      </c>
      <c r="C1411" s="0" t="n">
        <v>0.047081</v>
      </c>
      <c r="D1411" s="0" t="n">
        <v>2504.6</v>
      </c>
      <c r="E1411" s="0" t="n">
        <v>35.164</v>
      </c>
      <c r="F1411" s="0" t="n">
        <v>2504.4</v>
      </c>
      <c r="G1411" s="0" t="n">
        <v>1.87993132087526E-005</v>
      </c>
      <c r="H1411" s="0" t="n">
        <v>10.8816895335409</v>
      </c>
      <c r="I1411" s="0" t="n">
        <v>0.309455395675716</v>
      </c>
      <c r="T1411" s="0" t="n">
        <v>14.1589</v>
      </c>
      <c r="U1411" s="0" t="n">
        <v>0.4384</v>
      </c>
      <c r="Y1411" s="0" t="n">
        <v>11.6056760655385</v>
      </c>
      <c r="Z1411" s="0" t="n">
        <v>0.723986531997667</v>
      </c>
    </row>
    <row r="1412" customFormat="false" ht="12.75" hidden="false" customHeight="false" outlineLevel="0" collapsed="false">
      <c r="B1412" s="0" t="n">
        <v>36.702</v>
      </c>
      <c r="C1412" s="0" t="n">
        <v>0.047081</v>
      </c>
      <c r="D1412" s="0" t="n">
        <v>2504.6</v>
      </c>
      <c r="E1412" s="0" t="n">
        <v>35.202</v>
      </c>
      <c r="F1412" s="0" t="n">
        <v>2504.4</v>
      </c>
      <c r="G1412" s="0" t="n">
        <v>1.87993132087526E-005</v>
      </c>
      <c r="H1412" s="0" t="n">
        <v>10.8816895335409</v>
      </c>
      <c r="I1412" s="0" t="n">
        <v>0.309121343490167</v>
      </c>
      <c r="T1412" s="0" t="n">
        <v>14.1591</v>
      </c>
      <c r="U1412" s="0" t="n">
        <v>0.437</v>
      </c>
      <c r="Y1412" s="0" t="n">
        <v>11.613870334012</v>
      </c>
      <c r="Z1412" s="0" t="n">
        <v>0.732180800471179</v>
      </c>
    </row>
    <row r="1413" customFormat="false" ht="12.75" hidden="false" customHeight="false" outlineLevel="0" collapsed="false">
      <c r="B1413" s="0" t="n">
        <v>36.718</v>
      </c>
      <c r="C1413" s="0" t="n">
        <v>0.047081</v>
      </c>
      <c r="D1413" s="0" t="n">
        <v>2504.6</v>
      </c>
      <c r="E1413" s="0" t="n">
        <v>35.218</v>
      </c>
      <c r="F1413" s="0" t="n">
        <v>2504.4</v>
      </c>
      <c r="G1413" s="0" t="n">
        <v>1.87993132087526E-005</v>
      </c>
      <c r="H1413" s="0" t="n">
        <v>10.8816895335409</v>
      </c>
      <c r="I1413" s="0" t="n">
        <v>0.308980905603409</v>
      </c>
      <c r="T1413" s="0" t="n">
        <v>14.1591</v>
      </c>
      <c r="U1413" s="0" t="n">
        <v>0.437</v>
      </c>
      <c r="Y1413" s="0" t="n">
        <v>11.6173205523167</v>
      </c>
      <c r="Z1413" s="0" t="n">
        <v>0.735631018775818</v>
      </c>
    </row>
    <row r="1414" customFormat="false" ht="12.75" hidden="false" customHeight="false" outlineLevel="0" collapsed="false">
      <c r="B1414" s="0" t="n">
        <v>36.756</v>
      </c>
      <c r="C1414" s="0" t="n">
        <v>0.046691</v>
      </c>
      <c r="D1414" s="0" t="n">
        <v>2502.6</v>
      </c>
      <c r="E1414" s="0" t="n">
        <v>35.256</v>
      </c>
      <c r="F1414" s="0" t="n">
        <v>2502.4</v>
      </c>
      <c r="G1414" s="0" t="n">
        <v>1.86584878516624E-005</v>
      </c>
      <c r="H1414" s="0" t="n">
        <v>10.8892087155385</v>
      </c>
      <c r="I1414" s="0" t="n">
        <v>0.308861150315932</v>
      </c>
      <c r="T1414" s="0" t="n">
        <v>14.1589</v>
      </c>
      <c r="U1414" s="0" t="n">
        <v>0.4356</v>
      </c>
      <c r="Y1414" s="0" t="n">
        <v>11.6255148207902</v>
      </c>
      <c r="Z1414" s="0" t="n">
        <v>0.736306105251684</v>
      </c>
    </row>
    <row r="1415" customFormat="false" ht="12.75" hidden="false" customHeight="false" outlineLevel="0" collapsed="false">
      <c r="B1415" s="0" t="n">
        <v>36.804</v>
      </c>
      <c r="C1415" s="0" t="n">
        <v>0.046691</v>
      </c>
      <c r="D1415" s="0" t="n">
        <v>2502.6</v>
      </c>
      <c r="E1415" s="0" t="n">
        <v>35.304</v>
      </c>
      <c r="F1415" s="0" t="n">
        <v>2502.4</v>
      </c>
      <c r="G1415" s="0" t="n">
        <v>1.86584878516624E-005</v>
      </c>
      <c r="H1415" s="0" t="n">
        <v>10.8892087155385</v>
      </c>
      <c r="I1415" s="0" t="n">
        <v>0.308441216732906</v>
      </c>
      <c r="T1415" s="0" t="n">
        <v>14.1591</v>
      </c>
      <c r="U1415" s="0" t="n">
        <v>0.4356</v>
      </c>
      <c r="Y1415" s="0" t="n">
        <v>11.6358654757041</v>
      </c>
      <c r="Z1415" s="0" t="n">
        <v>0.746656760165596</v>
      </c>
    </row>
    <row r="1416" customFormat="false" ht="12.75" hidden="false" customHeight="false" outlineLevel="0" collapsed="false">
      <c r="B1416" s="0" t="n">
        <v>36.81</v>
      </c>
      <c r="C1416" s="0" t="n">
        <v>0.046691</v>
      </c>
      <c r="D1416" s="0" t="n">
        <v>2500.6</v>
      </c>
      <c r="E1416" s="0" t="n">
        <v>35.31</v>
      </c>
      <c r="F1416" s="0" t="n">
        <v>2500.4</v>
      </c>
      <c r="G1416" s="0" t="n">
        <v>1.86734122540394E-005</v>
      </c>
      <c r="H1416" s="0" t="n">
        <v>10.8884091632956</v>
      </c>
      <c r="I1416" s="0" t="n">
        <v>0.308366161520692</v>
      </c>
      <c r="T1416" s="0" t="n">
        <v>14.159</v>
      </c>
      <c r="U1416" s="0" t="n">
        <v>0.4356</v>
      </c>
      <c r="Y1416" s="0" t="n">
        <v>11.6371593075683</v>
      </c>
      <c r="Z1416" s="0" t="n">
        <v>0.748750144272716</v>
      </c>
    </row>
    <row r="1417" customFormat="false" ht="12.75" hidden="false" customHeight="false" outlineLevel="0" collapsed="false">
      <c r="B1417" s="0" t="n">
        <v>36.868</v>
      </c>
      <c r="C1417" s="0" t="n">
        <v>0.046691</v>
      </c>
      <c r="D1417" s="0" t="n">
        <v>2500.6</v>
      </c>
      <c r="E1417" s="0" t="n">
        <v>35.368</v>
      </c>
      <c r="F1417" s="0" t="n">
        <v>2500.4</v>
      </c>
      <c r="G1417" s="0" t="n">
        <v>1.86734122540394E-005</v>
      </c>
      <c r="H1417" s="0" t="n">
        <v>10.8884091632956</v>
      </c>
      <c r="I1417" s="0" t="n">
        <v>0.307860471705938</v>
      </c>
      <c r="T1417" s="0" t="n">
        <v>14.1591</v>
      </c>
      <c r="U1417" s="0" t="n">
        <v>0.4343</v>
      </c>
      <c r="Y1417" s="0" t="n">
        <v>11.6496663489227</v>
      </c>
      <c r="Z1417" s="0" t="n">
        <v>0.761257185627024</v>
      </c>
    </row>
    <row r="1418" customFormat="false" ht="12.75" hidden="false" customHeight="false" outlineLevel="0" collapsed="false">
      <c r="B1418" s="0" t="n">
        <v>36.88</v>
      </c>
      <c r="C1418" s="0" t="n">
        <v>0.046691</v>
      </c>
      <c r="D1418" s="0" t="n">
        <v>2500.6</v>
      </c>
      <c r="E1418" s="0" t="n">
        <v>35.38</v>
      </c>
      <c r="F1418" s="0" t="n">
        <v>2500.4</v>
      </c>
      <c r="G1418" s="0" t="n">
        <v>1.86734122540394E-005</v>
      </c>
      <c r="H1418" s="0" t="n">
        <v>10.8884091632956</v>
      </c>
      <c r="I1418" s="0" t="n">
        <v>0.307756053230515</v>
      </c>
      <c r="T1418" s="0" t="n">
        <v>14.1591</v>
      </c>
      <c r="U1418" s="0" t="n">
        <v>0.4343</v>
      </c>
      <c r="Y1418" s="0" t="n">
        <v>11.6522540126511</v>
      </c>
      <c r="Z1418" s="0" t="n">
        <v>0.763844849355504</v>
      </c>
    </row>
    <row r="1419" customFormat="false" ht="12.75" hidden="false" customHeight="false" outlineLevel="0" collapsed="false">
      <c r="B1419" s="0" t="n">
        <v>36.906</v>
      </c>
      <c r="C1419" s="0" t="n">
        <v>0.046301</v>
      </c>
      <c r="D1419" s="0" t="n">
        <v>2500.6</v>
      </c>
      <c r="E1419" s="0" t="n">
        <v>35.406</v>
      </c>
      <c r="F1419" s="0" t="n">
        <v>2500.4</v>
      </c>
      <c r="G1419" s="0" t="n">
        <v>1.85174372100464E-005</v>
      </c>
      <c r="H1419" s="0" t="n">
        <v>10.8967970302512</v>
      </c>
      <c r="I1419" s="0" t="n">
        <v>0.307766961256601</v>
      </c>
      <c r="T1419" s="0" t="n">
        <v>14.1591</v>
      </c>
      <c r="U1419" s="0" t="n">
        <v>0.4343</v>
      </c>
      <c r="Y1419" s="0" t="n">
        <v>11.6578606173962</v>
      </c>
      <c r="Z1419" s="0" t="n">
        <v>0.761063587144967</v>
      </c>
    </row>
    <row r="1420" customFormat="false" ht="12.75" hidden="false" customHeight="false" outlineLevel="0" collapsed="false">
      <c r="B1420" s="0" t="n">
        <v>36.944</v>
      </c>
      <c r="C1420" s="0" t="n">
        <v>0.046301</v>
      </c>
      <c r="D1420" s="0" t="n">
        <v>2500.6</v>
      </c>
      <c r="E1420" s="0" t="n">
        <v>35.444</v>
      </c>
      <c r="F1420" s="0" t="n">
        <v>2500.4</v>
      </c>
      <c r="G1420" s="0" t="n">
        <v>1.85174372100464E-005</v>
      </c>
      <c r="H1420" s="0" t="n">
        <v>10.8967970302512</v>
      </c>
      <c r="I1420" s="0" t="n">
        <v>0.307437000063514</v>
      </c>
      <c r="T1420" s="0" t="n">
        <v>14.1589</v>
      </c>
      <c r="U1420" s="0" t="n">
        <v>0.4329</v>
      </c>
      <c r="Y1420" s="0" t="n">
        <v>11.6660548858697</v>
      </c>
      <c r="Z1420" s="0" t="n">
        <v>0.769257855618482</v>
      </c>
    </row>
    <row r="1421" customFormat="false" ht="12.75" hidden="false" customHeight="false" outlineLevel="0" collapsed="false">
      <c r="B1421" s="0" t="n">
        <v>36.982</v>
      </c>
      <c r="C1421" s="0" t="n">
        <v>0.046301</v>
      </c>
      <c r="D1421" s="0" t="n">
        <v>2498.7</v>
      </c>
      <c r="E1421" s="0" t="n">
        <v>35.482</v>
      </c>
      <c r="F1421" s="0" t="n">
        <v>2498.5</v>
      </c>
      <c r="G1421" s="0" t="n">
        <v>1.85315189113468E-005</v>
      </c>
      <c r="H1421" s="0" t="n">
        <v>10.8960368630258</v>
      </c>
      <c r="I1421" s="0" t="n">
        <v>0.307086321600411</v>
      </c>
      <c r="T1421" s="0" t="n">
        <v>14.1592</v>
      </c>
      <c r="U1421" s="0" t="n">
        <v>0.4329</v>
      </c>
      <c r="Y1421" s="0" t="n">
        <v>11.6742491543432</v>
      </c>
      <c r="Z1421" s="0" t="n">
        <v>0.77821229131742</v>
      </c>
    </row>
    <row r="1422" customFormat="false" ht="12.75" hidden="false" customHeight="false" outlineLevel="0" collapsed="false">
      <c r="B1422" s="0" t="n">
        <v>37.009</v>
      </c>
      <c r="C1422" s="0" t="n">
        <v>0.046301</v>
      </c>
      <c r="D1422" s="0" t="n">
        <v>2498.7</v>
      </c>
      <c r="E1422" s="0" t="n">
        <v>35.509</v>
      </c>
      <c r="F1422" s="0" t="n">
        <v>2498.5</v>
      </c>
      <c r="G1422" s="0" t="n">
        <v>1.85315189113468E-005</v>
      </c>
      <c r="H1422" s="0" t="n">
        <v>10.8960368630258</v>
      </c>
      <c r="I1422" s="0" t="n">
        <v>0.306852822186651</v>
      </c>
      <c r="T1422" s="0" t="n">
        <v>14.1591</v>
      </c>
      <c r="U1422" s="0" t="n">
        <v>0.4329</v>
      </c>
      <c r="Y1422" s="0" t="n">
        <v>11.6800713977323</v>
      </c>
      <c r="Z1422" s="0" t="n">
        <v>0.784034534706496</v>
      </c>
    </row>
    <row r="1423" customFormat="false" ht="12.75" hidden="false" customHeight="false" outlineLevel="0" collapsed="false">
      <c r="B1423" s="0" t="n">
        <v>37.036</v>
      </c>
      <c r="C1423" s="0" t="n">
        <v>0.046301</v>
      </c>
      <c r="D1423" s="0" t="n">
        <v>2494.7</v>
      </c>
      <c r="E1423" s="0" t="n">
        <v>35.536</v>
      </c>
      <c r="F1423" s="0" t="n">
        <v>2494.5</v>
      </c>
      <c r="G1423" s="0" t="n">
        <v>1.8561234716376E-005</v>
      </c>
      <c r="H1423" s="0" t="n">
        <v>10.8944346196437</v>
      </c>
      <c r="I1423" s="0" t="n">
        <v>0.306574589701816</v>
      </c>
      <c r="T1423" s="0" t="n">
        <v>14.1591</v>
      </c>
      <c r="U1423" s="0" t="n">
        <v>0.4329</v>
      </c>
      <c r="Y1423" s="0" t="n">
        <v>11.6858936411213</v>
      </c>
      <c r="Z1423" s="0" t="n">
        <v>0.791459021477628</v>
      </c>
    </row>
    <row r="1424" customFormat="false" ht="12.75" hidden="false" customHeight="false" outlineLevel="0" collapsed="false">
      <c r="B1424" s="0" t="n">
        <v>37.041</v>
      </c>
      <c r="C1424" s="0" t="n">
        <v>0.046301</v>
      </c>
      <c r="D1424" s="0" t="n">
        <v>2496.7</v>
      </c>
      <c r="E1424" s="0" t="n">
        <v>35.541</v>
      </c>
      <c r="F1424" s="0" t="n">
        <v>2496.5</v>
      </c>
      <c r="G1424" s="0" t="n">
        <v>1.85463649108752E-005</v>
      </c>
      <c r="H1424" s="0" t="n">
        <v>10.8952360622327</v>
      </c>
      <c r="I1424" s="0" t="n">
        <v>0.306554009798056</v>
      </c>
      <c r="T1424" s="0" t="n">
        <v>14.1591</v>
      </c>
      <c r="U1424" s="0" t="n">
        <v>0.4329</v>
      </c>
      <c r="Y1424" s="0" t="n">
        <v>11.6869718343415</v>
      </c>
      <c r="Z1424" s="0" t="n">
        <v>0.791735772108831</v>
      </c>
    </row>
    <row r="1425" customFormat="false" ht="12.75" hidden="false" customHeight="false" outlineLevel="0" collapsed="false">
      <c r="B1425" s="0" t="n">
        <v>37.101</v>
      </c>
      <c r="C1425" s="0" t="n">
        <v>0.045913</v>
      </c>
      <c r="D1425" s="0" t="n">
        <v>2492.7</v>
      </c>
      <c r="E1425" s="0" t="n">
        <v>35.601</v>
      </c>
      <c r="F1425" s="0" t="n">
        <v>2492.5</v>
      </c>
      <c r="G1425" s="0" t="n">
        <v>1.84204613841525E-005</v>
      </c>
      <c r="H1425" s="0" t="n">
        <v>10.9020477914624</v>
      </c>
      <c r="I1425" s="0" t="n">
        <v>0.306228695583336</v>
      </c>
      <c r="T1425" s="0" t="n">
        <v>14.1589</v>
      </c>
      <c r="U1425" s="0" t="n">
        <v>0.4329</v>
      </c>
      <c r="Y1425" s="0" t="n">
        <v>11.6999101529839</v>
      </c>
      <c r="Z1425" s="0" t="n">
        <v>0.797862361521581</v>
      </c>
    </row>
    <row r="1426" customFormat="false" ht="12.75" hidden="false" customHeight="false" outlineLevel="0" collapsed="false">
      <c r="B1426" s="0" t="n">
        <v>37.105</v>
      </c>
      <c r="C1426" s="0" t="n">
        <v>0.045913</v>
      </c>
      <c r="D1426" s="0" t="n">
        <v>2494.7</v>
      </c>
      <c r="E1426" s="0" t="n">
        <v>35.605</v>
      </c>
      <c r="F1426" s="0" t="n">
        <v>2494.5</v>
      </c>
      <c r="G1426" s="0" t="n">
        <v>1.84056925235518E-005</v>
      </c>
      <c r="H1426" s="0" t="n">
        <v>10.9028498768768</v>
      </c>
      <c r="I1426" s="0" t="n">
        <v>0.306216820021818</v>
      </c>
      <c r="T1426" s="0" t="n">
        <v>14.1589</v>
      </c>
      <c r="U1426" s="0" t="n">
        <v>0.4329</v>
      </c>
      <c r="Y1426" s="0" t="n">
        <v>11.7007727075601</v>
      </c>
      <c r="Z1426" s="0" t="n">
        <v>0.797922830683259</v>
      </c>
    </row>
    <row r="1427" customFormat="false" ht="12.75" hidden="false" customHeight="false" outlineLevel="0" collapsed="false">
      <c r="B1427" s="0" t="n">
        <v>37.159</v>
      </c>
      <c r="C1427" s="0" t="n">
        <v>0.045913</v>
      </c>
      <c r="D1427" s="0" t="n">
        <v>2492.7</v>
      </c>
      <c r="E1427" s="0" t="n">
        <v>35.659</v>
      </c>
      <c r="F1427" s="0" t="n">
        <v>2492.5</v>
      </c>
      <c r="G1427" s="0" t="n">
        <v>1.84204613841525E-005</v>
      </c>
      <c r="H1427" s="0" t="n">
        <v>10.9020477914624</v>
      </c>
      <c r="I1427" s="0" t="n">
        <v>0.305730609143901</v>
      </c>
      <c r="T1427" s="0" t="n">
        <v>14.1589</v>
      </c>
      <c r="U1427" s="0" t="n">
        <v>0.4329</v>
      </c>
      <c r="Y1427" s="0" t="n">
        <v>11.7124171943382</v>
      </c>
      <c r="Z1427" s="0" t="n">
        <v>0.810369402875889</v>
      </c>
    </row>
    <row r="1428" customFormat="false" ht="12.75" hidden="false" customHeight="false" outlineLevel="0" collapsed="false">
      <c r="B1428" s="0" t="n">
        <v>37.175</v>
      </c>
      <c r="C1428" s="0" t="n">
        <v>0.045913</v>
      </c>
      <c r="D1428" s="0" t="n">
        <v>2490.7</v>
      </c>
      <c r="E1428" s="0" t="n">
        <v>35.675</v>
      </c>
      <c r="F1428" s="0" t="n">
        <v>2490.5</v>
      </c>
      <c r="G1428" s="0" t="n">
        <v>1.84352539650673E-005</v>
      </c>
      <c r="H1428" s="0" t="n">
        <v>10.9012450621904</v>
      </c>
      <c r="I1428" s="0" t="n">
        <v>0.305570989830143</v>
      </c>
      <c r="T1428" s="0" t="n">
        <v>14.1587</v>
      </c>
      <c r="U1428" s="0" t="n">
        <v>0.4329</v>
      </c>
      <c r="Y1428" s="0" t="n">
        <v>11.7158674126429</v>
      </c>
      <c r="Z1428" s="0" t="n">
        <v>0.814622350452526</v>
      </c>
    </row>
    <row r="1429" customFormat="false" ht="12.75" hidden="false" customHeight="false" outlineLevel="0" collapsed="false">
      <c r="B1429" s="0" t="n">
        <v>37.201</v>
      </c>
      <c r="C1429" s="0" t="n">
        <v>0.045913</v>
      </c>
      <c r="D1429" s="0" t="n">
        <v>2490.7</v>
      </c>
      <c r="E1429" s="0" t="n">
        <v>35.701</v>
      </c>
      <c r="F1429" s="0" t="n">
        <v>2490.5</v>
      </c>
      <c r="G1429" s="0" t="n">
        <v>1.84352539650673E-005</v>
      </c>
      <c r="H1429" s="0" t="n">
        <v>10.9012450621904</v>
      </c>
      <c r="I1429" s="0" t="n">
        <v>0.305348451365238</v>
      </c>
      <c r="T1429" s="0" t="n">
        <v>14.1591</v>
      </c>
      <c r="U1429" s="0" t="n">
        <v>0.4329</v>
      </c>
      <c r="Y1429" s="0" t="n">
        <v>11.7214740173879</v>
      </c>
      <c r="Z1429" s="0" t="n">
        <v>0.82022895519756</v>
      </c>
    </row>
    <row r="1430" customFormat="false" ht="12.75" hidden="false" customHeight="false" outlineLevel="0" collapsed="false">
      <c r="B1430" s="0" t="n">
        <v>37.229</v>
      </c>
      <c r="C1430" s="0" t="n">
        <v>0.045913</v>
      </c>
      <c r="D1430" s="0" t="n">
        <v>2488.7</v>
      </c>
      <c r="E1430" s="0" t="n">
        <v>35.729</v>
      </c>
      <c r="F1430" s="0" t="n">
        <v>2488.5</v>
      </c>
      <c r="G1430" s="0" t="n">
        <v>1.8450070323488E-005</v>
      </c>
      <c r="H1430" s="0" t="n">
        <v>10.9004416880263</v>
      </c>
      <c r="I1430" s="0" t="n">
        <v>0.305086671556056</v>
      </c>
      <c r="T1430" s="0" t="n">
        <v>14.1589</v>
      </c>
      <c r="U1430" s="0" t="n">
        <v>0.4315</v>
      </c>
      <c r="Y1430" s="0" t="n">
        <v>11.727511899421</v>
      </c>
      <c r="Z1430" s="0" t="n">
        <v>0.827070211394707</v>
      </c>
    </row>
    <row r="1431" customFormat="false" ht="12.75" hidden="false" customHeight="false" outlineLevel="0" collapsed="false">
      <c r="B1431" s="0" t="n">
        <v>37.266</v>
      </c>
      <c r="C1431" s="0" t="n">
        <v>0.045526</v>
      </c>
      <c r="D1431" s="0" t="n">
        <v>2488.7</v>
      </c>
      <c r="E1431" s="0" t="n">
        <v>35.766</v>
      </c>
      <c r="F1431" s="0" t="n">
        <v>2488.5</v>
      </c>
      <c r="G1431" s="0" t="n">
        <v>1.82945549527828E-005</v>
      </c>
      <c r="H1431" s="0" t="n">
        <v>10.9089063975339</v>
      </c>
      <c r="I1431" s="0" t="n">
        <v>0.30500772794089</v>
      </c>
      <c r="T1431" s="0" t="n">
        <v>14.1591</v>
      </c>
      <c r="U1431" s="0" t="n">
        <v>0.4315</v>
      </c>
      <c r="Y1431" s="0" t="n">
        <v>11.7354905292505</v>
      </c>
      <c r="Z1431" s="0" t="n">
        <v>0.826584131716642</v>
      </c>
    </row>
    <row r="1432" customFormat="false" ht="12.75" hidden="false" customHeight="false" outlineLevel="0" collapsed="false">
      <c r="B1432" s="0" t="n">
        <v>37.283</v>
      </c>
      <c r="C1432" s="0" t="n">
        <v>0.045526</v>
      </c>
      <c r="D1432" s="0" t="n">
        <v>2486.7</v>
      </c>
      <c r="E1432" s="0" t="n">
        <v>35.783</v>
      </c>
      <c r="F1432" s="0" t="n">
        <v>2486.5</v>
      </c>
      <c r="G1432" s="0" t="n">
        <v>1.83092700583149E-005</v>
      </c>
      <c r="H1432" s="0" t="n">
        <v>10.9081023774408</v>
      </c>
      <c r="I1432" s="0" t="n">
        <v>0.30484035372777</v>
      </c>
      <c r="T1432" s="0" t="n">
        <v>14.1586</v>
      </c>
      <c r="U1432" s="0" t="n">
        <v>0.4315</v>
      </c>
      <c r="Y1432" s="0" t="n">
        <v>11.7391563861992</v>
      </c>
      <c r="Z1432" s="0" t="n">
        <v>0.831054008758398</v>
      </c>
    </row>
    <row r="1433" customFormat="false" ht="12.75" hidden="false" customHeight="false" outlineLevel="0" collapsed="false">
      <c r="B1433" s="0" t="n">
        <v>37.331</v>
      </c>
      <c r="C1433" s="0" t="n">
        <v>0.045526</v>
      </c>
      <c r="D1433" s="0" t="n">
        <v>2484.7</v>
      </c>
      <c r="E1433" s="0" t="n">
        <v>35.831</v>
      </c>
      <c r="F1433" s="0" t="n">
        <v>2484.5</v>
      </c>
      <c r="G1433" s="0" t="n">
        <v>1.83240088549004E-005</v>
      </c>
      <c r="H1433" s="0" t="n">
        <v>10.9072977103791</v>
      </c>
      <c r="I1433" s="0" t="n">
        <v>0.304409525561083</v>
      </c>
      <c r="T1433" s="0" t="n">
        <v>14.1591</v>
      </c>
      <c r="U1433" s="0" t="n">
        <v>0.4315</v>
      </c>
      <c r="Y1433" s="0" t="n">
        <v>11.7495070411131</v>
      </c>
      <c r="Z1433" s="0" t="n">
        <v>0.842209330733947</v>
      </c>
    </row>
    <row r="1434" customFormat="false" ht="12.75" hidden="false" customHeight="false" outlineLevel="0" collapsed="false">
      <c r="B1434" s="0" t="n">
        <v>37.352</v>
      </c>
      <c r="C1434" s="0" t="n">
        <v>0.045526</v>
      </c>
      <c r="D1434" s="0" t="n">
        <v>2484.7</v>
      </c>
      <c r="E1434" s="0" t="n">
        <v>35.852</v>
      </c>
      <c r="F1434" s="0" t="n">
        <v>2484.5</v>
      </c>
      <c r="G1434" s="0" t="n">
        <v>1.83240088549004E-005</v>
      </c>
      <c r="H1434" s="0" t="n">
        <v>10.9072977103791</v>
      </c>
      <c r="I1434" s="0" t="n">
        <v>0.30423122030512</v>
      </c>
      <c r="T1434" s="0" t="n">
        <v>14.1589</v>
      </c>
      <c r="U1434" s="0" t="n">
        <v>0.4302</v>
      </c>
      <c r="Y1434" s="0" t="n">
        <v>11.7540354526379</v>
      </c>
      <c r="Z1434" s="0" t="n">
        <v>0.846737742258782</v>
      </c>
    </row>
    <row r="1435" customFormat="false" ht="12.75" hidden="false" customHeight="false" outlineLevel="0" collapsed="false">
      <c r="B1435" s="0" t="n">
        <v>37.369</v>
      </c>
      <c r="C1435" s="0" t="n">
        <v>0.045526</v>
      </c>
      <c r="D1435" s="0" t="n">
        <v>2484.7</v>
      </c>
      <c r="E1435" s="0" t="n">
        <v>35.869</v>
      </c>
      <c r="F1435" s="0" t="n">
        <v>2484.5</v>
      </c>
      <c r="G1435" s="0" t="n">
        <v>1.83240088549004E-005</v>
      </c>
      <c r="H1435" s="0" t="n">
        <v>10.9072977103791</v>
      </c>
      <c r="I1435" s="0" t="n">
        <v>0.304087030872875</v>
      </c>
      <c r="T1435" s="0" t="n">
        <v>14.1587</v>
      </c>
      <c r="U1435" s="0" t="n">
        <v>0.4315</v>
      </c>
      <c r="Y1435" s="0" t="n">
        <v>11.7577013095866</v>
      </c>
      <c r="Z1435" s="0" t="n">
        <v>0.850403599207459</v>
      </c>
    </row>
    <row r="1436" customFormat="false" ht="12.75" hidden="false" customHeight="false" outlineLevel="0" collapsed="false">
      <c r="B1436" s="0" t="n">
        <v>37.406</v>
      </c>
      <c r="C1436" s="0" t="n">
        <v>0.04514</v>
      </c>
      <c r="D1436" s="0" t="n">
        <v>2482.7</v>
      </c>
      <c r="E1436" s="0" t="n">
        <v>35.906</v>
      </c>
      <c r="F1436" s="0" t="n">
        <v>2482.5</v>
      </c>
      <c r="G1436" s="0" t="n">
        <v>1.81832829808661E-005</v>
      </c>
      <c r="H1436" s="0" t="n">
        <v>10.9150072147054</v>
      </c>
      <c r="I1436" s="0" t="n">
        <v>0.303988392321768</v>
      </c>
      <c r="T1436" s="0" t="n">
        <v>14.159</v>
      </c>
      <c r="U1436" s="0" t="n">
        <v>0.4288</v>
      </c>
      <c r="Y1436" s="0" t="n">
        <v>11.7656799394161</v>
      </c>
      <c r="Z1436" s="0" t="n">
        <v>0.850672724710693</v>
      </c>
    </row>
    <row r="1437" customFormat="false" ht="12.75" hidden="false" customHeight="false" outlineLevel="0" collapsed="false">
      <c r="B1437" s="0" t="n">
        <v>37.423</v>
      </c>
      <c r="C1437" s="0" t="n">
        <v>0.04514</v>
      </c>
      <c r="D1437" s="0" t="n">
        <v>2480.8</v>
      </c>
      <c r="E1437" s="0" t="n">
        <v>35.923</v>
      </c>
      <c r="F1437" s="0" t="n">
        <v>2480.6</v>
      </c>
      <c r="G1437" s="0" t="n">
        <v>1.81972103523341E-005</v>
      </c>
      <c r="H1437" s="0" t="n">
        <v>10.9142415642156</v>
      </c>
      <c r="I1437" s="0" t="n">
        <v>0.303823220895126</v>
      </c>
      <c r="T1437" s="0" t="n">
        <v>14.1591</v>
      </c>
      <c r="U1437" s="0" t="n">
        <v>0.4274</v>
      </c>
      <c r="Y1437" s="0" t="n">
        <v>11.7693457963648</v>
      </c>
      <c r="Z1437" s="0" t="n">
        <v>0.855104232149152</v>
      </c>
    </row>
    <row r="1438" customFormat="false" ht="12.75" hidden="false" customHeight="false" outlineLevel="0" collapsed="false">
      <c r="B1438" s="0" t="n">
        <v>37.45</v>
      </c>
      <c r="C1438" s="0" t="n">
        <v>0.04514</v>
      </c>
      <c r="D1438" s="0" t="n">
        <v>2478.8</v>
      </c>
      <c r="E1438" s="0" t="n">
        <v>35.95</v>
      </c>
      <c r="F1438" s="0" t="n">
        <v>2478.6</v>
      </c>
      <c r="G1438" s="0" t="n">
        <v>1.82118938110224E-005</v>
      </c>
      <c r="H1438" s="0" t="n">
        <v>10.9134349825161</v>
      </c>
      <c r="I1438" s="0" t="n">
        <v>0.303572600348152</v>
      </c>
      <c r="T1438" s="0" t="n">
        <v>14.1587</v>
      </c>
      <c r="U1438" s="0" t="n">
        <v>0.4261</v>
      </c>
      <c r="Y1438" s="0" t="n">
        <v>11.7751680397538</v>
      </c>
      <c r="Z1438" s="0" t="n">
        <v>0.861733057237784</v>
      </c>
    </row>
    <row r="1439" customFormat="false" ht="12.75" hidden="false" customHeight="false" outlineLevel="0" collapsed="false">
      <c r="B1439" s="0" t="n">
        <v>37.482</v>
      </c>
      <c r="C1439" s="0" t="n">
        <v>0.04514</v>
      </c>
      <c r="D1439" s="0" t="n">
        <v>2478.8</v>
      </c>
      <c r="E1439" s="0" t="n">
        <v>35.982</v>
      </c>
      <c r="F1439" s="0" t="n">
        <v>2478.6</v>
      </c>
      <c r="G1439" s="0" t="n">
        <v>1.82118938110224E-005</v>
      </c>
      <c r="H1439" s="0" t="n">
        <v>10.9134349825161</v>
      </c>
      <c r="I1439" s="0" t="n">
        <v>0.303302623048081</v>
      </c>
      <c r="T1439" s="0" t="n">
        <v>14.1589</v>
      </c>
      <c r="U1439" s="0" t="n">
        <v>0.4261</v>
      </c>
      <c r="Y1439" s="0" t="n">
        <v>11.7820684763631</v>
      </c>
      <c r="Z1439" s="0" t="n">
        <v>0.868633493847057</v>
      </c>
    </row>
    <row r="1440" customFormat="false" ht="12.75" hidden="false" customHeight="false" outlineLevel="0" collapsed="false">
      <c r="B1440" s="0" t="n">
        <v>37.51</v>
      </c>
      <c r="C1440" s="0" t="n">
        <v>0.04514</v>
      </c>
      <c r="D1440" s="0" t="n">
        <v>2476.8</v>
      </c>
      <c r="E1440" s="0" t="n">
        <v>36.01</v>
      </c>
      <c r="F1440" s="0" t="n">
        <v>2476.6</v>
      </c>
      <c r="G1440" s="0" t="n">
        <v>1.82266009852217E-005</v>
      </c>
      <c r="H1440" s="0" t="n">
        <v>10.9126277497172</v>
      </c>
      <c r="I1440" s="0" t="n">
        <v>0.303044369611697</v>
      </c>
      <c r="T1440" s="0" t="n">
        <v>14.1591</v>
      </c>
      <c r="U1440" s="0" t="n">
        <v>0.4247</v>
      </c>
      <c r="Y1440" s="0" t="n">
        <v>11.7881063583962</v>
      </c>
      <c r="Z1440" s="0" t="n">
        <v>0.875478608679005</v>
      </c>
    </row>
    <row r="1441" customFormat="false" ht="12.75" hidden="false" customHeight="false" outlineLevel="0" collapsed="false">
      <c r="B1441" s="0" t="n">
        <v>37.536</v>
      </c>
      <c r="C1441" s="0" t="n">
        <v>0.04514</v>
      </c>
      <c r="D1441" s="0" t="n">
        <v>2474.8</v>
      </c>
      <c r="E1441" s="0" t="n">
        <v>36.036</v>
      </c>
      <c r="F1441" s="0" t="n">
        <v>2474.6</v>
      </c>
      <c r="G1441" s="0" t="n">
        <v>1.82413319324335E-005</v>
      </c>
      <c r="H1441" s="0" t="n">
        <v>10.9118198647671</v>
      </c>
      <c r="I1441" s="0" t="n">
        <v>0.30280330405059</v>
      </c>
      <c r="T1441" s="0" t="n">
        <v>14.1589</v>
      </c>
      <c r="U1441" s="0" t="n">
        <v>0.4247</v>
      </c>
      <c r="Y1441" s="0" t="n">
        <v>11.7937129631413</v>
      </c>
      <c r="Z1441" s="0" t="n">
        <v>0.881893098374182</v>
      </c>
    </row>
    <row r="1442" customFormat="false" ht="12.75" hidden="false" customHeight="false" outlineLevel="0" collapsed="false">
      <c r="B1442" s="0" t="n">
        <v>37.552</v>
      </c>
      <c r="C1442" s="0" t="n">
        <v>0.04514</v>
      </c>
      <c r="D1442" s="0" t="n">
        <v>2474.8</v>
      </c>
      <c r="E1442" s="0" t="n">
        <v>36.052</v>
      </c>
      <c r="F1442" s="0" t="n">
        <v>2474.6</v>
      </c>
      <c r="G1442" s="0" t="n">
        <v>1.82413319324335E-005</v>
      </c>
      <c r="H1442" s="0" t="n">
        <v>10.9118198647671</v>
      </c>
      <c r="I1442" s="0" t="n">
        <v>0.302668918916207</v>
      </c>
      <c r="T1442" s="0" t="n">
        <v>14.1589</v>
      </c>
      <c r="U1442" s="0" t="n">
        <v>0.4247</v>
      </c>
      <c r="Y1442" s="0" t="n">
        <v>11.7971631814459</v>
      </c>
      <c r="Z1442" s="0" t="n">
        <v>0.885343316678819</v>
      </c>
    </row>
    <row r="1443" customFormat="false" ht="12.75" hidden="false" customHeight="false" outlineLevel="0" collapsed="false">
      <c r="B1443" s="0" t="n">
        <v>37.578</v>
      </c>
      <c r="C1443" s="0" t="n">
        <v>0.04514</v>
      </c>
      <c r="D1443" s="0" t="n">
        <v>2474.8</v>
      </c>
      <c r="E1443" s="0" t="n">
        <v>36.078</v>
      </c>
      <c r="F1443" s="0" t="n">
        <v>2474.6</v>
      </c>
      <c r="G1443" s="0" t="n">
        <v>1.82413319324335E-005</v>
      </c>
      <c r="H1443" s="0" t="n">
        <v>10.9118198647671</v>
      </c>
      <c r="I1443" s="0" t="n">
        <v>0.302450797293838</v>
      </c>
      <c r="T1443" s="0" t="n">
        <v>14.1589</v>
      </c>
      <c r="U1443" s="0" t="n">
        <v>0.4247</v>
      </c>
      <c r="Y1443" s="0" t="n">
        <v>11.8027697861909</v>
      </c>
      <c r="Z1443" s="0" t="n">
        <v>0.890949921423855</v>
      </c>
    </row>
    <row r="1444" customFormat="false" ht="12.75" hidden="false" customHeight="false" outlineLevel="0" collapsed="false">
      <c r="B1444" s="0" t="n">
        <v>37.61</v>
      </c>
      <c r="C1444" s="0" t="n">
        <v>0.044755</v>
      </c>
      <c r="D1444" s="0" t="n">
        <v>2470.8</v>
      </c>
      <c r="E1444" s="0" t="n">
        <v>36.11</v>
      </c>
      <c r="F1444" s="0" t="n">
        <v>2470.6</v>
      </c>
      <c r="G1444" s="0" t="n">
        <v>1.81150327855582E-005</v>
      </c>
      <c r="H1444" s="0" t="n">
        <v>10.918767734718</v>
      </c>
      <c r="I1444" s="0" t="n">
        <v>0.30237517958233</v>
      </c>
      <c r="T1444" s="0" t="n">
        <v>14.1591</v>
      </c>
      <c r="U1444" s="0" t="n">
        <v>0.4247</v>
      </c>
      <c r="Y1444" s="0" t="n">
        <v>11.8096702228002</v>
      </c>
      <c r="Z1444" s="0" t="n">
        <v>0.890902488082258</v>
      </c>
    </row>
    <row r="1445" customFormat="false" ht="12.75" hidden="false" customHeight="false" outlineLevel="0" collapsed="false">
      <c r="B1445" s="0" t="n">
        <v>37.628</v>
      </c>
      <c r="C1445" s="0" t="n">
        <v>0.04514</v>
      </c>
      <c r="D1445" s="0" t="n">
        <v>2470.8</v>
      </c>
      <c r="E1445" s="0" t="n">
        <v>36.128</v>
      </c>
      <c r="F1445" s="0" t="n">
        <v>2470.6</v>
      </c>
      <c r="G1445" s="0" t="n">
        <v>1.82708653768315E-005</v>
      </c>
      <c r="H1445" s="0" t="n">
        <v>10.910202134192</v>
      </c>
      <c r="I1445" s="0" t="n">
        <v>0.30198743728388</v>
      </c>
      <c r="T1445" s="0" t="n">
        <v>14.1589</v>
      </c>
      <c r="U1445" s="0" t="n">
        <v>0.4247</v>
      </c>
      <c r="Y1445" s="0" t="n">
        <v>11.8135517183929</v>
      </c>
      <c r="Z1445" s="0" t="n">
        <v>0.903349584200919</v>
      </c>
    </row>
    <row r="1446" customFormat="false" ht="12.75" hidden="false" customHeight="false" outlineLevel="0" collapsed="false">
      <c r="B1446" s="0" t="n">
        <v>37.664</v>
      </c>
      <c r="C1446" s="0" t="n">
        <v>0.044755</v>
      </c>
      <c r="D1446" s="0" t="n">
        <v>2470.8</v>
      </c>
      <c r="E1446" s="0" t="n">
        <v>36.164</v>
      </c>
      <c r="F1446" s="0" t="n">
        <v>2470.6</v>
      </c>
      <c r="G1446" s="0" t="n">
        <v>1.81150327855582E-005</v>
      </c>
      <c r="H1446" s="0" t="n">
        <v>10.918767734718</v>
      </c>
      <c r="I1446" s="0" t="n">
        <v>0.30192367367321</v>
      </c>
      <c r="T1446" s="0" t="n">
        <v>14.1589</v>
      </c>
      <c r="U1446" s="0" t="n">
        <v>0.4261</v>
      </c>
      <c r="Y1446" s="0" t="n">
        <v>11.8213147095784</v>
      </c>
      <c r="Z1446" s="0" t="n">
        <v>0.90254697486041</v>
      </c>
    </row>
    <row r="1447" customFormat="false" ht="12.75" hidden="false" customHeight="false" outlineLevel="0" collapsed="false">
      <c r="B1447" s="0" t="n">
        <v>37.697</v>
      </c>
      <c r="C1447" s="0" t="n">
        <v>0.044755</v>
      </c>
      <c r="D1447" s="0" t="n">
        <v>2468.8</v>
      </c>
      <c r="E1447" s="0" t="n">
        <v>36.197</v>
      </c>
      <c r="F1447" s="0" t="n">
        <v>2468.6</v>
      </c>
      <c r="G1447" s="0" t="n">
        <v>1.81297091468849E-005</v>
      </c>
      <c r="H1447" s="0" t="n">
        <v>10.9179578869762</v>
      </c>
      <c r="I1447" s="0" t="n">
        <v>0.301626043234969</v>
      </c>
      <c r="T1447" s="0" t="n">
        <v>14.1589</v>
      </c>
      <c r="U1447" s="0" t="n">
        <v>0.4261</v>
      </c>
      <c r="Y1447" s="0" t="n">
        <v>11.8284307848317</v>
      </c>
      <c r="Z1447" s="0" t="n">
        <v>0.910472897855504</v>
      </c>
    </row>
    <row r="1448" customFormat="false" ht="12.75" hidden="false" customHeight="false" outlineLevel="0" collapsed="false">
      <c r="B1448" s="0" t="n">
        <v>37.714</v>
      </c>
      <c r="C1448" s="0" t="n">
        <v>0.044755</v>
      </c>
      <c r="D1448" s="0" t="n">
        <v>2468.8</v>
      </c>
      <c r="E1448" s="0" t="n">
        <v>36.214</v>
      </c>
      <c r="F1448" s="0" t="n">
        <v>2468.6</v>
      </c>
      <c r="G1448" s="0" t="n">
        <v>1.81297091468849E-005</v>
      </c>
      <c r="H1448" s="0" t="n">
        <v>10.9179578869762</v>
      </c>
      <c r="I1448" s="0" t="n">
        <v>0.301484450405262</v>
      </c>
      <c r="T1448" s="0" t="n">
        <v>14.1591</v>
      </c>
      <c r="U1448" s="0" t="n">
        <v>0.4247</v>
      </c>
      <c r="Y1448" s="0" t="n">
        <v>11.8320966417804</v>
      </c>
      <c r="Z1448" s="0" t="n">
        <v>0.91413875480418</v>
      </c>
    </row>
    <row r="1449" customFormat="false" ht="12.75" hidden="false" customHeight="false" outlineLevel="0" collapsed="false">
      <c r="B1449" s="0" t="n">
        <v>37.739</v>
      </c>
      <c r="C1449" s="0" t="n">
        <v>0.044755</v>
      </c>
      <c r="D1449" s="0" t="n">
        <v>2468.8</v>
      </c>
      <c r="E1449" s="0" t="n">
        <v>36.239</v>
      </c>
      <c r="F1449" s="0" t="n">
        <v>2468.6</v>
      </c>
      <c r="G1449" s="0" t="n">
        <v>1.81297091468849E-005</v>
      </c>
      <c r="H1449" s="0" t="n">
        <v>10.9179578869762</v>
      </c>
      <c r="I1449" s="0" t="n">
        <v>0.301276466982427</v>
      </c>
      <c r="T1449" s="0" t="n">
        <v>14.1591</v>
      </c>
      <c r="U1449" s="0" t="n">
        <v>0.4247</v>
      </c>
      <c r="Y1449" s="0" t="n">
        <v>11.8374876078813</v>
      </c>
      <c r="Z1449" s="0" t="n">
        <v>0.919529720905175</v>
      </c>
    </row>
    <row r="1450" customFormat="false" ht="12.75" hidden="false" customHeight="false" outlineLevel="0" collapsed="false">
      <c r="B1450" s="0" t="n">
        <v>37.761</v>
      </c>
      <c r="C1450" s="0" t="n">
        <v>0.044755</v>
      </c>
      <c r="D1450" s="0" t="n">
        <v>2468.8</v>
      </c>
      <c r="E1450" s="0" t="n">
        <v>36.261</v>
      </c>
      <c r="F1450" s="0" t="n">
        <v>2468.6</v>
      </c>
      <c r="G1450" s="0" t="n">
        <v>1.81297091468849E-005</v>
      </c>
      <c r="H1450" s="0" t="n">
        <v>10.9179578869762</v>
      </c>
      <c r="I1450" s="0" t="n">
        <v>0.301093678800258</v>
      </c>
      <c r="T1450" s="0" t="n">
        <v>14.1589</v>
      </c>
      <c r="U1450" s="0" t="n">
        <v>0.4247</v>
      </c>
      <c r="Y1450" s="0" t="n">
        <v>11.8422316580502</v>
      </c>
      <c r="Z1450" s="0" t="n">
        <v>0.924273771074052</v>
      </c>
    </row>
    <row r="1451" customFormat="false" ht="12.75" hidden="false" customHeight="false" outlineLevel="0" collapsed="false">
      <c r="B1451" s="0" t="n">
        <v>37.8</v>
      </c>
      <c r="C1451" s="0" t="n">
        <v>0.044755</v>
      </c>
      <c r="D1451" s="0" t="n">
        <v>2466.8</v>
      </c>
      <c r="E1451" s="0" t="n">
        <v>36.3</v>
      </c>
      <c r="F1451" s="0" t="n">
        <v>2466.6</v>
      </c>
      <c r="G1451" s="0" t="n">
        <v>1.81444093083597E-005</v>
      </c>
      <c r="H1451" s="0" t="n">
        <v>10.9171473828494</v>
      </c>
      <c r="I1451" s="0" t="n">
        <v>0.300747861786484</v>
      </c>
      <c r="T1451" s="0" t="n">
        <v>14.1589</v>
      </c>
      <c r="U1451" s="0" t="n">
        <v>0.4234</v>
      </c>
      <c r="Y1451" s="0" t="n">
        <v>11.8506415651678</v>
      </c>
      <c r="Z1451" s="0" t="n">
        <v>0.933494182318395</v>
      </c>
    </row>
    <row r="1452" customFormat="false" ht="12.75" hidden="false" customHeight="false" outlineLevel="0" collapsed="false">
      <c r="B1452" s="0" t="n">
        <v>37.815</v>
      </c>
      <c r="C1452" s="0" t="n">
        <v>0.044755</v>
      </c>
      <c r="D1452" s="0" t="n">
        <v>2466.8</v>
      </c>
      <c r="E1452" s="0" t="n">
        <v>36.315</v>
      </c>
      <c r="F1452" s="0" t="n">
        <v>2466.6</v>
      </c>
      <c r="G1452" s="0" t="n">
        <v>1.81444093083597E-005</v>
      </c>
      <c r="H1452" s="0" t="n">
        <v>10.9171473828494</v>
      </c>
      <c r="I1452" s="0" t="n">
        <v>0.300623637143037</v>
      </c>
      <c r="T1452" s="0" t="n">
        <v>14.1589</v>
      </c>
      <c r="U1452" s="0" t="n">
        <v>0.4221</v>
      </c>
      <c r="Y1452" s="0" t="n">
        <v>11.8538761448284</v>
      </c>
      <c r="Z1452" s="0" t="n">
        <v>0.936728761978994</v>
      </c>
    </row>
    <row r="1453" customFormat="false" ht="12.75" hidden="false" customHeight="false" outlineLevel="0" collapsed="false">
      <c r="B1453" s="0" t="n">
        <v>37.832</v>
      </c>
      <c r="C1453" s="0" t="n">
        <v>0.044755</v>
      </c>
      <c r="D1453" s="0" t="n">
        <v>2466.8</v>
      </c>
      <c r="E1453" s="0" t="n">
        <v>36.332</v>
      </c>
      <c r="F1453" s="0" t="n">
        <v>2466.6</v>
      </c>
      <c r="G1453" s="0" t="n">
        <v>1.81444093083597E-005</v>
      </c>
      <c r="H1453" s="0" t="n">
        <v>10.9171473828494</v>
      </c>
      <c r="I1453" s="0" t="n">
        <v>0.300482973215055</v>
      </c>
      <c r="T1453" s="0" t="n">
        <v>14.1589</v>
      </c>
      <c r="U1453" s="0" t="n">
        <v>0.4221</v>
      </c>
      <c r="Y1453" s="0" t="n">
        <v>11.8575420017771</v>
      </c>
      <c r="Z1453" s="0" t="n">
        <v>0.940394618927671</v>
      </c>
    </row>
    <row r="1454" customFormat="false" ht="12.75" hidden="false" customHeight="false" outlineLevel="0" collapsed="false">
      <c r="B1454" s="0" t="n">
        <v>37.869</v>
      </c>
      <c r="C1454" s="0" t="n">
        <v>0.044755</v>
      </c>
      <c r="D1454" s="0" t="n">
        <v>2464.9</v>
      </c>
      <c r="E1454" s="0" t="n">
        <v>36.369</v>
      </c>
      <c r="F1454" s="0" t="n">
        <v>2464.7</v>
      </c>
      <c r="G1454" s="0" t="n">
        <v>1.8158396559419E-005</v>
      </c>
      <c r="H1454" s="0" t="n">
        <v>10.9163767949824</v>
      </c>
      <c r="I1454" s="0" t="n">
        <v>0.300156088838913</v>
      </c>
      <c r="T1454" s="0" t="n">
        <v>14.1589</v>
      </c>
      <c r="U1454" s="0" t="n">
        <v>0.4207</v>
      </c>
      <c r="Y1454" s="0" t="n">
        <v>11.8655206316065</v>
      </c>
      <c r="Z1454" s="0" t="n">
        <v>0.949143836624083</v>
      </c>
    </row>
    <row r="1455" customFormat="false" ht="12.75" hidden="false" customHeight="false" outlineLevel="0" collapsed="false">
      <c r="B1455" s="0" t="n">
        <v>37.901</v>
      </c>
      <c r="C1455" s="0" t="n">
        <v>0.044371</v>
      </c>
      <c r="D1455" s="0" t="n">
        <v>2464.9</v>
      </c>
      <c r="E1455" s="0" t="n">
        <v>36.401</v>
      </c>
      <c r="F1455" s="0" t="n">
        <v>2464.7</v>
      </c>
      <c r="G1455" s="0" t="n">
        <v>1.80025966649085E-005</v>
      </c>
      <c r="H1455" s="0" t="n">
        <v>10.924993861874</v>
      </c>
      <c r="I1455" s="0" t="n">
        <v>0.300128948706738</v>
      </c>
      <c r="T1455" s="0" t="n">
        <v>14.1589</v>
      </c>
      <c r="U1455" s="0" t="n">
        <v>0.4207</v>
      </c>
      <c r="Y1455" s="0" t="n">
        <v>11.8724210682158</v>
      </c>
      <c r="Z1455" s="0" t="n">
        <v>0.947427206341828</v>
      </c>
    </row>
    <row r="1456" customFormat="false" ht="12.75" hidden="false" customHeight="false" outlineLevel="0" collapsed="false">
      <c r="B1456" s="0" t="n">
        <v>37.907</v>
      </c>
      <c r="C1456" s="0" t="n">
        <v>0.044371</v>
      </c>
      <c r="D1456" s="0" t="n">
        <v>2464.9</v>
      </c>
      <c r="E1456" s="0" t="n">
        <v>36.407</v>
      </c>
      <c r="F1456" s="0" t="n">
        <v>2464.7</v>
      </c>
      <c r="G1456" s="0" t="n">
        <v>1.80025966649085E-005</v>
      </c>
      <c r="H1456" s="0" t="n">
        <v>10.924993861874</v>
      </c>
      <c r="I1456" s="0" t="n">
        <v>0.300079486413986</v>
      </c>
      <c r="T1456" s="0" t="n">
        <v>14.1591</v>
      </c>
      <c r="U1456" s="0" t="n">
        <v>0.4194</v>
      </c>
      <c r="Y1456" s="0" t="n">
        <v>11.87371490008</v>
      </c>
      <c r="Z1456" s="0" t="n">
        <v>0.948721038206065</v>
      </c>
    </row>
    <row r="1457" customFormat="false" ht="12.75" hidden="false" customHeight="false" outlineLevel="0" collapsed="false">
      <c r="B1457" s="0" t="n">
        <v>37.955</v>
      </c>
      <c r="C1457" s="0" t="n">
        <v>0.044371</v>
      </c>
      <c r="D1457" s="0" t="n">
        <v>2464.9</v>
      </c>
      <c r="E1457" s="0" t="n">
        <v>36.455</v>
      </c>
      <c r="F1457" s="0" t="n">
        <v>2464.7</v>
      </c>
      <c r="G1457" s="0" t="n">
        <v>1.80025966649085E-005</v>
      </c>
      <c r="H1457" s="0" t="n">
        <v>10.924993861874</v>
      </c>
      <c r="I1457" s="0" t="n">
        <v>0.299684374211328</v>
      </c>
      <c r="T1457" s="0" t="n">
        <v>14.1591</v>
      </c>
      <c r="U1457" s="0" t="n">
        <v>0.4194</v>
      </c>
      <c r="Y1457" s="0" t="n">
        <v>11.884065554994</v>
      </c>
      <c r="Z1457" s="0" t="n">
        <v>0.959071693119979</v>
      </c>
    </row>
    <row r="1458" customFormat="false" ht="12.75" hidden="false" customHeight="false" outlineLevel="0" collapsed="false">
      <c r="B1458" s="0" t="n">
        <v>37.975</v>
      </c>
      <c r="C1458" s="0" t="n">
        <v>0.044371</v>
      </c>
      <c r="D1458" s="0" t="n">
        <v>2462.9</v>
      </c>
      <c r="E1458" s="0" t="n">
        <v>36.475</v>
      </c>
      <c r="F1458" s="0" t="n">
        <v>2462.7</v>
      </c>
      <c r="G1458" s="0" t="n">
        <v>1.80172168757867E-005</v>
      </c>
      <c r="H1458" s="0" t="n">
        <v>10.9241820747312</v>
      </c>
      <c r="I1458" s="0" t="n">
        <v>0.299497795057744</v>
      </c>
      <c r="T1458" s="0" t="n">
        <v>14.1587</v>
      </c>
      <c r="U1458" s="0" t="n">
        <v>0.4181</v>
      </c>
      <c r="Y1458" s="0" t="n">
        <v>11.8883783278747</v>
      </c>
      <c r="Z1458" s="0" t="n">
        <v>0.964196253143536</v>
      </c>
    </row>
    <row r="1459" customFormat="false" ht="12.75" hidden="false" customHeight="false" outlineLevel="0" collapsed="false">
      <c r="B1459" s="0" t="n">
        <v>37.993</v>
      </c>
      <c r="C1459" s="0" t="n">
        <v>0.044371</v>
      </c>
      <c r="D1459" s="0" t="n">
        <v>2462.9</v>
      </c>
      <c r="E1459" s="0" t="n">
        <v>36.493</v>
      </c>
      <c r="F1459" s="0" t="n">
        <v>2462.7</v>
      </c>
      <c r="G1459" s="0" t="n">
        <v>1.80172168757867E-005</v>
      </c>
      <c r="H1459" s="0" t="n">
        <v>10.9241820747312</v>
      </c>
      <c r="I1459" s="0" t="n">
        <v>0.299350069183986</v>
      </c>
      <c r="T1459" s="0" t="n">
        <v>14.1589</v>
      </c>
      <c r="U1459" s="0" t="n">
        <v>0.4181</v>
      </c>
      <c r="Y1459" s="0" t="n">
        <v>11.8922598234675</v>
      </c>
      <c r="Z1459" s="0" t="n">
        <v>0.968077748736253</v>
      </c>
    </row>
    <row r="1460" customFormat="false" ht="12.75" hidden="false" customHeight="false" outlineLevel="0" collapsed="false">
      <c r="B1460" s="0" t="n">
        <v>38.019</v>
      </c>
      <c r="C1460" s="0" t="n">
        <v>0.044371</v>
      </c>
      <c r="D1460" s="0" t="n">
        <v>2464.9</v>
      </c>
      <c r="E1460" s="0" t="n">
        <v>36.519</v>
      </c>
      <c r="F1460" s="0" t="n">
        <v>2464.7</v>
      </c>
      <c r="G1460" s="0" t="n">
        <v>1.80025966649085E-005</v>
      </c>
      <c r="H1460" s="0" t="n">
        <v>10.924993861874</v>
      </c>
      <c r="I1460" s="0" t="n">
        <v>0.299159173632191</v>
      </c>
      <c r="T1460" s="0" t="n">
        <v>14.1587</v>
      </c>
      <c r="U1460" s="0" t="n">
        <v>0.4167</v>
      </c>
      <c r="Y1460" s="0" t="n">
        <v>11.8978664282125</v>
      </c>
      <c r="Z1460" s="0" t="n">
        <v>0.972872566338527</v>
      </c>
    </row>
    <row r="1461" customFormat="false" ht="12.75" hidden="false" customHeight="false" outlineLevel="0" collapsed="false">
      <c r="B1461" s="0" t="n">
        <v>38.041</v>
      </c>
      <c r="C1461" s="0" t="n">
        <v>0.044371</v>
      </c>
      <c r="D1461" s="0" t="n">
        <v>2462.9</v>
      </c>
      <c r="E1461" s="0" t="n">
        <v>36.541</v>
      </c>
      <c r="F1461" s="0" t="n">
        <v>2462.7</v>
      </c>
      <c r="G1461" s="0" t="n">
        <v>1.80172168757867E-005</v>
      </c>
      <c r="H1461" s="0" t="n">
        <v>10.9241820747312</v>
      </c>
      <c r="I1461" s="0" t="n">
        <v>0.298956845043409</v>
      </c>
      <c r="T1461" s="0" t="n">
        <v>14.1589</v>
      </c>
      <c r="U1461" s="0" t="n">
        <v>0.4167</v>
      </c>
      <c r="Y1461" s="0" t="n">
        <v>11.9026104783814</v>
      </c>
      <c r="Z1461" s="0" t="n">
        <v>0.978428403650163</v>
      </c>
    </row>
    <row r="1462" customFormat="false" ht="12.75" hidden="false" customHeight="false" outlineLevel="0" collapsed="false">
      <c r="B1462" s="0" t="n">
        <v>38.069</v>
      </c>
      <c r="C1462" s="0" t="n">
        <v>0.044371</v>
      </c>
      <c r="D1462" s="0" t="n">
        <v>2464.9</v>
      </c>
      <c r="E1462" s="0" t="n">
        <v>36.569</v>
      </c>
      <c r="F1462" s="0" t="n">
        <v>2464.7</v>
      </c>
      <c r="G1462" s="0" t="n">
        <v>1.80025966649085E-005</v>
      </c>
      <c r="H1462" s="0" t="n">
        <v>10.924993861874</v>
      </c>
      <c r="I1462" s="0" t="n">
        <v>0.298750139787087</v>
      </c>
      <c r="T1462" s="0" t="n">
        <v>14.1589</v>
      </c>
      <c r="U1462" s="0" t="n">
        <v>0.4167</v>
      </c>
      <c r="Y1462" s="0" t="n">
        <v>11.9086483604145</v>
      </c>
      <c r="Z1462" s="0" t="n">
        <v>0.983654498540519</v>
      </c>
    </row>
    <row r="1463" customFormat="false" ht="12.75" hidden="false" customHeight="false" outlineLevel="0" collapsed="false">
      <c r="B1463" s="0" t="n">
        <v>38.084</v>
      </c>
      <c r="C1463" s="0" t="n">
        <v>0.044371</v>
      </c>
      <c r="D1463" s="0" t="n">
        <v>2464.9</v>
      </c>
      <c r="E1463" s="0" t="n">
        <v>36.584</v>
      </c>
      <c r="F1463" s="0" t="n">
        <v>2464.7</v>
      </c>
      <c r="G1463" s="0" t="n">
        <v>1.80025966649085E-005</v>
      </c>
      <c r="H1463" s="0" t="n">
        <v>10.924993861874</v>
      </c>
      <c r="I1463" s="0" t="n">
        <v>0.298627647656734</v>
      </c>
      <c r="T1463" s="0" t="n">
        <v>14.1589</v>
      </c>
      <c r="U1463" s="0" t="n">
        <v>0.4154</v>
      </c>
      <c r="Y1463" s="0" t="n">
        <v>11.9118829400751</v>
      </c>
      <c r="Z1463" s="0" t="n">
        <v>0.986889078201118</v>
      </c>
    </row>
    <row r="1464" customFormat="false" ht="12.75" hidden="false" customHeight="false" outlineLevel="0" collapsed="false">
      <c r="B1464" s="0" t="n">
        <v>38.126</v>
      </c>
      <c r="C1464" s="0" t="n">
        <v>0.044371</v>
      </c>
      <c r="D1464" s="0" t="n">
        <v>2462.9</v>
      </c>
      <c r="E1464" s="0" t="n">
        <v>36.626</v>
      </c>
      <c r="F1464" s="0" t="n">
        <v>2462.7</v>
      </c>
      <c r="G1464" s="0" t="n">
        <v>1.80172168757867E-005</v>
      </c>
      <c r="H1464" s="0" t="n">
        <v>10.9241820747312</v>
      </c>
      <c r="I1464" s="0" t="n">
        <v>0.298263039227085</v>
      </c>
      <c r="T1464" s="0" t="n">
        <v>14.1587</v>
      </c>
      <c r="U1464" s="0" t="n">
        <v>0.4141</v>
      </c>
      <c r="Y1464" s="0" t="n">
        <v>11.9209397631248</v>
      </c>
      <c r="Z1464" s="0" t="n">
        <v>0.996757688393549</v>
      </c>
    </row>
    <row r="1465" customFormat="false" ht="12.75" hidden="false" customHeight="false" outlineLevel="0" collapsed="false">
      <c r="B1465" s="0" t="n">
        <v>38.143</v>
      </c>
      <c r="C1465" s="0" t="n">
        <v>0.044371</v>
      </c>
      <c r="D1465" s="0" t="n">
        <v>2462.9</v>
      </c>
      <c r="E1465" s="0" t="n">
        <v>36.643</v>
      </c>
      <c r="F1465" s="0" t="n">
        <v>2462.7</v>
      </c>
      <c r="G1465" s="0" t="n">
        <v>1.80172168757867E-005</v>
      </c>
      <c r="H1465" s="0" t="n">
        <v>10.9241820747312</v>
      </c>
      <c r="I1465" s="0" t="n">
        <v>0.298124664321459</v>
      </c>
      <c r="T1465" s="0" t="n">
        <v>14.1591</v>
      </c>
      <c r="U1465" s="0" t="n">
        <v>0.4128</v>
      </c>
      <c r="Y1465" s="0" t="n">
        <v>11.9246056200734</v>
      </c>
      <c r="Z1465" s="0" t="n">
        <v>1.00042354534223</v>
      </c>
    </row>
    <row r="1466" customFormat="false" ht="12.75" hidden="false" customHeight="false" outlineLevel="0" collapsed="false">
      <c r="B1466" s="0" t="n">
        <v>38.17</v>
      </c>
      <c r="C1466" s="0" t="n">
        <v>0.044371</v>
      </c>
      <c r="D1466" s="0" t="n">
        <v>2464.9</v>
      </c>
      <c r="E1466" s="0" t="n">
        <v>36.67</v>
      </c>
      <c r="F1466" s="0" t="n">
        <v>2464.7</v>
      </c>
      <c r="G1466" s="0" t="n">
        <v>1.80025966649085E-005</v>
      </c>
      <c r="H1466" s="0" t="n">
        <v>10.924993861874</v>
      </c>
      <c r="I1466" s="0" t="n">
        <v>0.297927293751676</v>
      </c>
      <c r="T1466" s="0" t="n">
        <v>14.1589</v>
      </c>
      <c r="U1466" s="0" t="n">
        <v>0.4128</v>
      </c>
      <c r="Y1466" s="0" t="n">
        <v>11.9304278634625</v>
      </c>
      <c r="Z1466" s="0" t="n">
        <v>1.00543400158854</v>
      </c>
    </row>
    <row r="1467" customFormat="false" ht="12.75" hidden="false" customHeight="false" outlineLevel="0" collapsed="false">
      <c r="B1467" s="0" t="n">
        <v>38.192</v>
      </c>
      <c r="C1467" s="0" t="n">
        <v>0.043988</v>
      </c>
      <c r="D1467" s="0" t="n">
        <v>2464.9</v>
      </c>
      <c r="E1467" s="0" t="n">
        <v>36.692</v>
      </c>
      <c r="F1467" s="0" t="n">
        <v>2464.7</v>
      </c>
      <c r="G1467" s="0" t="n">
        <v>1.784720249929E-005</v>
      </c>
      <c r="H1467" s="0" t="n">
        <v>10.9336630947658</v>
      </c>
      <c r="I1467" s="0" t="n">
        <v>0.297984931177526</v>
      </c>
      <c r="T1467" s="0" t="n">
        <v>14.1592</v>
      </c>
      <c r="U1467" s="0" t="n">
        <v>0.4115</v>
      </c>
      <c r="Y1467" s="0" t="n">
        <v>11.9351719136314</v>
      </c>
      <c r="Z1467" s="0" t="n">
        <v>1.00150881886561</v>
      </c>
    </row>
    <row r="1468" customFormat="false" ht="12.75" hidden="false" customHeight="false" outlineLevel="0" collapsed="false">
      <c r="B1468" s="0" t="n">
        <v>38.212</v>
      </c>
      <c r="C1468" s="0" t="n">
        <v>0.043988</v>
      </c>
      <c r="D1468" s="0" t="n">
        <v>2464.9</v>
      </c>
      <c r="E1468" s="0" t="n">
        <v>36.712</v>
      </c>
      <c r="F1468" s="0" t="n">
        <v>2464.7</v>
      </c>
      <c r="G1468" s="0" t="n">
        <v>1.784720249929E-005</v>
      </c>
      <c r="H1468" s="0" t="n">
        <v>10.9336630947658</v>
      </c>
      <c r="I1468" s="0" t="n">
        <v>0.297822594649318</v>
      </c>
      <c r="T1468" s="0" t="n">
        <v>14.1591</v>
      </c>
      <c r="U1468" s="0" t="n">
        <v>0.4102</v>
      </c>
      <c r="Y1468" s="0" t="n">
        <v>11.9394846865122</v>
      </c>
      <c r="Z1468" s="0" t="n">
        <v>1.00582159174641</v>
      </c>
    </row>
    <row r="1469" customFormat="false" ht="12.75" hidden="false" customHeight="false" outlineLevel="0" collapsed="false">
      <c r="B1469" s="0" t="n">
        <v>38.241</v>
      </c>
      <c r="C1469" s="0" t="n">
        <v>0.044371</v>
      </c>
      <c r="D1469" s="0" t="n">
        <v>2464.9</v>
      </c>
      <c r="E1469" s="0" t="n">
        <v>36.741</v>
      </c>
      <c r="F1469" s="0" t="n">
        <v>2464.7</v>
      </c>
      <c r="G1469" s="0" t="n">
        <v>1.80025966649085E-005</v>
      </c>
      <c r="H1469" s="0" t="n">
        <v>10.924993861874</v>
      </c>
      <c r="I1469" s="0" t="n">
        <v>0.297351565332298</v>
      </c>
      <c r="T1469" s="0" t="n">
        <v>14.1592</v>
      </c>
      <c r="U1469" s="0" t="n">
        <v>0.4102</v>
      </c>
      <c r="Y1469" s="0" t="n">
        <v>11.9457382071893</v>
      </c>
      <c r="Z1469" s="0" t="n">
        <v>1.02074434531537</v>
      </c>
    </row>
    <row r="1470" customFormat="false" ht="12.75" hidden="false" customHeight="false" outlineLevel="0" collapsed="false">
      <c r="B1470" s="0" t="n">
        <v>38.266</v>
      </c>
      <c r="C1470" s="0" t="n">
        <v>0.043988</v>
      </c>
      <c r="D1470" s="0" t="n">
        <v>2462.9</v>
      </c>
      <c r="E1470" s="0" t="n">
        <v>36.766</v>
      </c>
      <c r="F1470" s="0" t="n">
        <v>2462.7</v>
      </c>
      <c r="G1470" s="0" t="n">
        <v>1.78616965119584E-005</v>
      </c>
      <c r="H1470" s="0" t="n">
        <v>10.932851307623</v>
      </c>
      <c r="I1470" s="0" t="n">
        <v>0.297363088386635</v>
      </c>
      <c r="T1470" s="0" t="n">
        <v>14.1594</v>
      </c>
      <c r="U1470" s="0" t="n">
        <v>0.4102</v>
      </c>
      <c r="Y1470" s="0" t="n">
        <v>11.9511291732903</v>
      </c>
      <c r="Z1470" s="0" t="n">
        <v>1.01827786566732</v>
      </c>
    </row>
    <row r="1471" customFormat="false" ht="12.75" hidden="false" customHeight="false" outlineLevel="0" collapsed="false">
      <c r="B1471" s="0" t="n">
        <v>38.288</v>
      </c>
      <c r="C1471" s="0" t="n">
        <v>0.043988</v>
      </c>
      <c r="D1471" s="0" t="n">
        <v>2462.9</v>
      </c>
      <c r="E1471" s="0" t="n">
        <v>36.788</v>
      </c>
      <c r="F1471" s="0" t="n">
        <v>2462.7</v>
      </c>
      <c r="G1471" s="0" t="n">
        <v>1.78616965119584E-005</v>
      </c>
      <c r="H1471" s="0" t="n">
        <v>10.932851307623</v>
      </c>
      <c r="I1471" s="0" t="n">
        <v>0.297185258987252</v>
      </c>
      <c r="T1471" s="0" t="n">
        <v>14.1594</v>
      </c>
      <c r="U1471" s="0" t="n">
        <v>0.4063</v>
      </c>
      <c r="Y1471" s="0" t="n">
        <v>11.9558732234592</v>
      </c>
      <c r="Z1471" s="0" t="n">
        <v>1.02302191583619</v>
      </c>
    </row>
    <row r="1472" customFormat="false" ht="12.75" hidden="false" customHeight="false" outlineLevel="0" collapsed="false">
      <c r="B1472" s="0" t="n">
        <v>38.328</v>
      </c>
      <c r="C1472" s="0" t="n">
        <v>0.043988</v>
      </c>
      <c r="D1472" s="0" t="n">
        <v>2464.9</v>
      </c>
      <c r="E1472" s="0" t="n">
        <v>36.828</v>
      </c>
      <c r="F1472" s="0" t="n">
        <v>2464.7</v>
      </c>
      <c r="G1472" s="0" t="n">
        <v>1.784720249929E-005</v>
      </c>
      <c r="H1472" s="0" t="n">
        <v>10.9336630947658</v>
      </c>
      <c r="I1472" s="0" t="n">
        <v>0.296884519788362</v>
      </c>
      <c r="T1472" s="0" t="n">
        <v>14.1592</v>
      </c>
      <c r="U1472" s="0" t="n">
        <v>0.405</v>
      </c>
      <c r="Y1472" s="0" t="n">
        <v>11.9644987692208</v>
      </c>
      <c r="Z1472" s="0" t="n">
        <v>1.03083567445503</v>
      </c>
    </row>
    <row r="1473" customFormat="false" ht="12.75" hidden="false" customHeight="false" outlineLevel="0" collapsed="false">
      <c r="B1473" s="0" t="n">
        <v>38.342</v>
      </c>
      <c r="C1473" s="0" t="n">
        <v>0.043988</v>
      </c>
      <c r="D1473" s="0" t="n">
        <v>2464.9</v>
      </c>
      <c r="E1473" s="0" t="n">
        <v>36.842</v>
      </c>
      <c r="F1473" s="0" t="n">
        <v>2464.7</v>
      </c>
      <c r="G1473" s="0" t="n">
        <v>1.784720249929E-005</v>
      </c>
      <c r="H1473" s="0" t="n">
        <v>10.9336630947658</v>
      </c>
      <c r="I1473" s="0" t="n">
        <v>0.296771703348509</v>
      </c>
      <c r="T1473" s="0" t="n">
        <v>14.1594</v>
      </c>
      <c r="U1473" s="0" t="n">
        <v>0.4037</v>
      </c>
      <c r="Y1473" s="0" t="n">
        <v>11.9675177102374</v>
      </c>
      <c r="Z1473" s="0" t="n">
        <v>1.03385461547158</v>
      </c>
    </row>
    <row r="1474" customFormat="false" ht="12.75" hidden="false" customHeight="false" outlineLevel="0" collapsed="false">
      <c r="B1474" s="0" t="n">
        <v>38.363</v>
      </c>
      <c r="C1474" s="0" t="n">
        <v>0.043988</v>
      </c>
      <c r="D1474" s="0" t="n">
        <v>2464.9</v>
      </c>
      <c r="E1474" s="0" t="n">
        <v>36.863</v>
      </c>
      <c r="F1474" s="0" t="n">
        <v>2464.7</v>
      </c>
      <c r="G1474" s="0" t="n">
        <v>1.784720249929E-005</v>
      </c>
      <c r="H1474" s="0" t="n">
        <v>10.9336630947658</v>
      </c>
      <c r="I1474" s="0" t="n">
        <v>0.296602639361034</v>
      </c>
      <c r="T1474" s="0" t="n">
        <v>14.1594</v>
      </c>
      <c r="U1474" s="0" t="n">
        <v>0.405</v>
      </c>
      <c r="Y1474" s="0" t="n">
        <v>11.9720461217622</v>
      </c>
      <c r="Z1474" s="0" t="n">
        <v>1.03838302699642</v>
      </c>
    </row>
    <row r="1475" customFormat="false" ht="12.75" hidden="false" customHeight="false" outlineLevel="0" collapsed="false">
      <c r="B1475" s="0" t="n">
        <v>38.38</v>
      </c>
      <c r="C1475" s="0" t="n">
        <v>0.043988</v>
      </c>
      <c r="D1475" s="0" t="n">
        <v>2462.9</v>
      </c>
      <c r="E1475" s="0" t="n">
        <v>36.88</v>
      </c>
      <c r="F1475" s="0" t="n">
        <v>2462.7</v>
      </c>
      <c r="G1475" s="0" t="n">
        <v>1.78616965119584E-005</v>
      </c>
      <c r="H1475" s="0" t="n">
        <v>10.932851307623</v>
      </c>
      <c r="I1475" s="0" t="n">
        <v>0.296443907473509</v>
      </c>
      <c r="T1475" s="0" t="n">
        <v>14.1592</v>
      </c>
      <c r="U1475" s="0" t="n">
        <v>0.405</v>
      </c>
      <c r="Y1475" s="0" t="n">
        <v>11.9757119787109</v>
      </c>
      <c r="Z1475" s="0" t="n">
        <v>1.04286067108786</v>
      </c>
    </row>
    <row r="1476" customFormat="false" ht="12.75" hidden="false" customHeight="false" outlineLevel="0" collapsed="false">
      <c r="B1476" s="0" t="n">
        <v>38.417</v>
      </c>
      <c r="C1476" s="0" t="n">
        <v>0.043988</v>
      </c>
      <c r="D1476" s="0" t="n">
        <v>2466.8</v>
      </c>
      <c r="E1476" s="0" t="n">
        <v>36.917</v>
      </c>
      <c r="F1476" s="0" t="n">
        <v>2466.6</v>
      </c>
      <c r="G1476" s="0" t="n">
        <v>1.78334549582421E-005</v>
      </c>
      <c r="H1476" s="0" t="n">
        <v>10.9344336826327</v>
      </c>
      <c r="I1476" s="0" t="n">
        <v>0.296189660119531</v>
      </c>
      <c r="T1476" s="0" t="n">
        <v>14.1595</v>
      </c>
      <c r="U1476" s="0" t="n">
        <v>0.4011</v>
      </c>
      <c r="Y1476" s="0" t="n">
        <v>11.9836906085404</v>
      </c>
      <c r="Z1476" s="0" t="n">
        <v>1.04925692590763</v>
      </c>
    </row>
    <row r="1477" customFormat="false" ht="12.75" hidden="false" customHeight="false" outlineLevel="0" collapsed="false">
      <c r="B1477" s="0" t="n">
        <v>38.439</v>
      </c>
      <c r="C1477" s="0" t="n">
        <v>0.043988</v>
      </c>
      <c r="D1477" s="0" t="n">
        <v>2464.9</v>
      </c>
      <c r="E1477" s="0" t="n">
        <v>36.939</v>
      </c>
      <c r="F1477" s="0" t="n">
        <v>2464.7</v>
      </c>
      <c r="G1477" s="0" t="n">
        <v>1.784720249929E-005</v>
      </c>
      <c r="H1477" s="0" t="n">
        <v>10.9336630947658</v>
      </c>
      <c r="I1477" s="0" t="n">
        <v>0.295992395429378</v>
      </c>
      <c r="T1477" s="0" t="n">
        <v>14.1594</v>
      </c>
      <c r="U1477" s="0" t="n">
        <v>0.3998</v>
      </c>
      <c r="Y1477" s="0" t="n">
        <v>11.9884346587092</v>
      </c>
      <c r="Z1477" s="0" t="n">
        <v>1.05477156394345</v>
      </c>
    </row>
    <row r="1478" customFormat="false" ht="12.75" hidden="false" customHeight="false" outlineLevel="0" collapsed="false">
      <c r="B1478" s="0" t="n">
        <v>38.46</v>
      </c>
      <c r="C1478" s="0" t="n">
        <v>0.043988</v>
      </c>
      <c r="D1478" s="0" t="n">
        <v>2464.9</v>
      </c>
      <c r="E1478" s="0" t="n">
        <v>36.96</v>
      </c>
      <c r="F1478" s="0" t="n">
        <v>2464.7</v>
      </c>
      <c r="G1478" s="0" t="n">
        <v>1.784720249929E-005</v>
      </c>
      <c r="H1478" s="0" t="n">
        <v>10.9336630947658</v>
      </c>
      <c r="I1478" s="0" t="n">
        <v>0.295824217931975</v>
      </c>
      <c r="T1478" s="0" t="n">
        <v>14.1594</v>
      </c>
      <c r="U1478" s="0" t="n">
        <v>0.3998</v>
      </c>
      <c r="Y1478" s="0" t="n">
        <v>11.9929630702341</v>
      </c>
      <c r="Z1478" s="0" t="n">
        <v>1.05929997546828</v>
      </c>
    </row>
    <row r="1479" customFormat="false" ht="12.75" hidden="false" customHeight="false" outlineLevel="0" collapsed="false">
      <c r="B1479" s="0" t="n">
        <v>38.5</v>
      </c>
      <c r="C1479" s="0" t="n">
        <v>0.043988</v>
      </c>
      <c r="D1479" s="0" t="n">
        <v>2464.9</v>
      </c>
      <c r="E1479" s="0" t="n">
        <v>37</v>
      </c>
      <c r="F1479" s="0" t="n">
        <v>2464.7</v>
      </c>
      <c r="G1479" s="0" t="n">
        <v>1.784720249929E-005</v>
      </c>
      <c r="H1479" s="0" t="n">
        <v>10.9336630947658</v>
      </c>
      <c r="I1479" s="0" t="n">
        <v>0.295504407966643</v>
      </c>
      <c r="T1479" s="0" t="n">
        <v>14.1597</v>
      </c>
      <c r="U1479" s="0" t="n">
        <v>0.3998</v>
      </c>
      <c r="Y1479" s="0" t="n">
        <v>12.0015886159957</v>
      </c>
      <c r="Z1479" s="0" t="n">
        <v>1.06792552122988</v>
      </c>
    </row>
    <row r="1480" customFormat="false" ht="12.75" hidden="false" customHeight="false" outlineLevel="0" collapsed="false">
      <c r="B1480" s="0" t="n">
        <v>38.513</v>
      </c>
      <c r="C1480" s="0" t="n">
        <v>0.043988</v>
      </c>
      <c r="D1480" s="0" t="n">
        <v>2464.9</v>
      </c>
      <c r="E1480" s="0" t="n">
        <v>37.013</v>
      </c>
      <c r="F1480" s="0" t="n">
        <v>2464.7</v>
      </c>
      <c r="G1480" s="0" t="n">
        <v>1.784720249929E-005</v>
      </c>
      <c r="H1480" s="0" t="n">
        <v>10.9336630947658</v>
      </c>
      <c r="I1480" s="0" t="n">
        <v>0.295400618560122</v>
      </c>
      <c r="T1480" s="0" t="n">
        <v>14.1594</v>
      </c>
      <c r="U1480" s="0" t="n">
        <v>0.3986</v>
      </c>
      <c r="Y1480" s="0" t="n">
        <v>12.0043919183682</v>
      </c>
      <c r="Z1480" s="0" t="n">
        <v>1.07072882360239</v>
      </c>
    </row>
    <row r="1481" customFormat="false" ht="12.75" hidden="false" customHeight="false" outlineLevel="0" collapsed="false">
      <c r="B1481" s="0" t="n">
        <v>38.547</v>
      </c>
      <c r="C1481" s="0" t="n">
        <v>0.043988</v>
      </c>
      <c r="D1481" s="0" t="n">
        <v>2466.8</v>
      </c>
      <c r="E1481" s="0" t="n">
        <v>37.047</v>
      </c>
      <c r="F1481" s="0" t="n">
        <v>2466.6</v>
      </c>
      <c r="G1481" s="0" t="n">
        <v>1.78334549582421E-005</v>
      </c>
      <c r="H1481" s="0" t="n">
        <v>10.9344336826327</v>
      </c>
      <c r="I1481" s="0" t="n">
        <v>0.295150313996618</v>
      </c>
      <c r="T1481" s="0" t="n">
        <v>14.1596</v>
      </c>
      <c r="U1481" s="0" t="n">
        <v>0.3973</v>
      </c>
      <c r="Y1481" s="0" t="n">
        <v>12.0117236322655</v>
      </c>
      <c r="Z1481" s="0" t="n">
        <v>1.07728994963281</v>
      </c>
    </row>
    <row r="1482" customFormat="false" ht="12.75" hidden="false" customHeight="false" outlineLevel="0" collapsed="false">
      <c r="B1482" s="0" t="n">
        <v>38.564</v>
      </c>
      <c r="C1482" s="0" t="n">
        <v>0.043988</v>
      </c>
      <c r="D1482" s="0" t="n">
        <v>2468.8</v>
      </c>
      <c r="E1482" s="0" t="n">
        <v>37.064</v>
      </c>
      <c r="F1482" s="0" t="n">
        <v>2468.6</v>
      </c>
      <c r="G1482" s="0" t="n">
        <v>1.78190067244592E-005</v>
      </c>
      <c r="H1482" s="0" t="n">
        <v>10.9352441867595</v>
      </c>
      <c r="I1482" s="0" t="n">
        <v>0.295036806247559</v>
      </c>
      <c r="T1482" s="0" t="n">
        <v>14.1594</v>
      </c>
      <c r="U1482" s="0" t="n">
        <v>0.3998</v>
      </c>
      <c r="Y1482" s="0" t="n">
        <v>12.0153894892142</v>
      </c>
      <c r="Z1482" s="0" t="n">
        <v>1.08014530245469</v>
      </c>
    </row>
    <row r="1483" customFormat="false" ht="12.75" hidden="false" customHeight="false" outlineLevel="0" collapsed="false">
      <c r="B1483" s="0" t="n">
        <v>38.589</v>
      </c>
      <c r="C1483" s="0" t="n">
        <v>0.043988</v>
      </c>
      <c r="D1483" s="0" t="n">
        <v>2468.8</v>
      </c>
      <c r="E1483" s="0" t="n">
        <v>37.089</v>
      </c>
      <c r="F1483" s="0" t="n">
        <v>2468.6</v>
      </c>
      <c r="G1483" s="0" t="n">
        <v>1.78190067244592E-005</v>
      </c>
      <c r="H1483" s="0" t="n">
        <v>10.9352441867595</v>
      </c>
      <c r="I1483" s="0" t="n">
        <v>0.294837935419114</v>
      </c>
      <c r="T1483" s="0" t="n">
        <v>14.1596</v>
      </c>
      <c r="U1483" s="0" t="n">
        <v>0.3973</v>
      </c>
      <c r="Y1483" s="0" t="n">
        <v>12.0207804553152</v>
      </c>
      <c r="Z1483" s="0" t="n">
        <v>1.08553626855569</v>
      </c>
    </row>
    <row r="1484" customFormat="false" ht="12.75" hidden="false" customHeight="false" outlineLevel="0" collapsed="false">
      <c r="B1484" s="0" t="n">
        <v>38.621</v>
      </c>
      <c r="C1484" s="0" t="n">
        <v>0.043988</v>
      </c>
      <c r="D1484" s="0" t="n">
        <v>2468.8</v>
      </c>
      <c r="E1484" s="0" t="n">
        <v>37.121</v>
      </c>
      <c r="F1484" s="0" t="n">
        <v>2468.6</v>
      </c>
      <c r="G1484" s="0" t="n">
        <v>1.78190067244592E-005</v>
      </c>
      <c r="H1484" s="0" t="n">
        <v>10.9352441867595</v>
      </c>
      <c r="I1484" s="0" t="n">
        <v>0.294583771632217</v>
      </c>
      <c r="T1484" s="0" t="n">
        <v>14.1596</v>
      </c>
      <c r="U1484" s="0" t="n">
        <v>0.3973</v>
      </c>
      <c r="Y1484" s="0" t="n">
        <v>12.0276808919245</v>
      </c>
      <c r="Z1484" s="0" t="n">
        <v>1.09243670516497</v>
      </c>
    </row>
    <row r="1485" customFormat="false" ht="12.75" hidden="false" customHeight="false" outlineLevel="0" collapsed="false">
      <c r="B1485" s="0" t="n">
        <v>38.631</v>
      </c>
      <c r="C1485" s="0" t="n">
        <v>0.043988</v>
      </c>
      <c r="D1485" s="0" t="n">
        <v>2468.8</v>
      </c>
      <c r="E1485" s="0" t="n">
        <v>37.131</v>
      </c>
      <c r="F1485" s="0" t="n">
        <v>2468.6</v>
      </c>
      <c r="G1485" s="0" t="n">
        <v>1.78190067244592E-005</v>
      </c>
      <c r="H1485" s="0" t="n">
        <v>10.9352441867595</v>
      </c>
      <c r="I1485" s="0" t="n">
        <v>0.294504435290176</v>
      </c>
      <c r="T1485" s="0" t="n">
        <v>14.1596</v>
      </c>
      <c r="U1485" s="0" t="n">
        <v>0.3973</v>
      </c>
      <c r="Y1485" s="0" t="n">
        <v>12.0298372783649</v>
      </c>
      <c r="Z1485" s="0" t="n">
        <v>1.09459309160536</v>
      </c>
    </row>
    <row r="1486" customFormat="false" ht="12.75" hidden="false" customHeight="false" outlineLevel="0" collapsed="false">
      <c r="B1486" s="0" t="n">
        <v>38.639</v>
      </c>
      <c r="C1486" s="0" t="n">
        <v>0.043606</v>
      </c>
      <c r="D1486" s="0" t="n">
        <v>2470.8</v>
      </c>
      <c r="E1486" s="0" t="n">
        <v>37.139</v>
      </c>
      <c r="F1486" s="0" t="n">
        <v>2470.6</v>
      </c>
      <c r="G1486" s="0" t="n">
        <v>1.7649963571602E-005</v>
      </c>
      <c r="H1486" s="0" t="n">
        <v>10.9447761478337</v>
      </c>
      <c r="I1486" s="0" t="n">
        <v>0.294697653351832</v>
      </c>
      <c r="T1486" s="0" t="n">
        <v>14.1596</v>
      </c>
      <c r="U1486" s="0" t="n">
        <v>0.3973</v>
      </c>
      <c r="Y1486" s="0" t="n">
        <v>12.0315623875172</v>
      </c>
      <c r="Z1486" s="0" t="n">
        <v>1.08678623968349</v>
      </c>
    </row>
    <row r="1487" customFormat="false" ht="12.75" hidden="false" customHeight="false" outlineLevel="0" collapsed="false">
      <c r="B1487" s="0" t="n">
        <v>38.697</v>
      </c>
      <c r="C1487" s="0" t="n">
        <v>0.043606</v>
      </c>
      <c r="D1487" s="0" t="n">
        <v>2468.8</v>
      </c>
      <c r="E1487" s="0" t="n">
        <v>37.197</v>
      </c>
      <c r="F1487" s="0" t="n">
        <v>2468.6</v>
      </c>
      <c r="G1487" s="0" t="n">
        <v>1.76642631451025E-005</v>
      </c>
      <c r="H1487" s="0" t="n">
        <v>10.9439663000919</v>
      </c>
      <c r="I1487" s="0" t="n">
        <v>0.29421636960217</v>
      </c>
      <c r="T1487" s="0" t="n">
        <v>14.1597</v>
      </c>
      <c r="U1487" s="0" t="n">
        <v>0.3973</v>
      </c>
      <c r="Y1487" s="0" t="n">
        <v>12.0440694288715</v>
      </c>
      <c r="Z1487" s="0" t="n">
        <v>1.10010312877958</v>
      </c>
    </row>
    <row r="1488" customFormat="false" ht="12.75" hidden="false" customHeight="false" outlineLevel="0" collapsed="false">
      <c r="B1488" s="0" t="n">
        <v>38.707</v>
      </c>
      <c r="C1488" s="0" t="n">
        <v>0.043606</v>
      </c>
      <c r="D1488" s="0" t="n">
        <v>2468.8</v>
      </c>
      <c r="E1488" s="0" t="n">
        <v>37.207</v>
      </c>
      <c r="F1488" s="0" t="n">
        <v>2468.6</v>
      </c>
      <c r="G1488" s="0" t="n">
        <v>1.76642631451025E-005</v>
      </c>
      <c r="H1488" s="0" t="n">
        <v>10.9439663000919</v>
      </c>
      <c r="I1488" s="0" t="n">
        <v>0.29413729406004</v>
      </c>
      <c r="T1488" s="0" t="n">
        <v>14.1594</v>
      </c>
      <c r="U1488" s="0" t="n">
        <v>0.3973</v>
      </c>
      <c r="Y1488" s="0" t="n">
        <v>12.0462258153119</v>
      </c>
      <c r="Z1488" s="0" t="n">
        <v>1.10225951521998</v>
      </c>
    </row>
    <row r="1489" customFormat="false" ht="12.75" hidden="false" customHeight="false" outlineLevel="0" collapsed="false">
      <c r="B1489" s="0" t="n">
        <v>38.739</v>
      </c>
      <c r="C1489" s="0" t="n">
        <v>0.043606</v>
      </c>
      <c r="D1489" s="0" t="n">
        <v>2470.8</v>
      </c>
      <c r="E1489" s="0" t="n">
        <v>37.239</v>
      </c>
      <c r="F1489" s="0" t="n">
        <v>2470.6</v>
      </c>
      <c r="G1489" s="0" t="n">
        <v>1.7649963571602E-005</v>
      </c>
      <c r="H1489" s="0" t="n">
        <v>10.9447761478337</v>
      </c>
      <c r="I1489" s="0" t="n">
        <v>0.2939062850193</v>
      </c>
      <c r="T1489" s="0" t="n">
        <v>14.1597</v>
      </c>
      <c r="U1489" s="0" t="n">
        <v>0.3998</v>
      </c>
      <c r="Y1489" s="0" t="n">
        <v>12.0531262519212</v>
      </c>
      <c r="Z1489" s="0" t="n">
        <v>1.10835010408748</v>
      </c>
    </row>
    <row r="1490" customFormat="false" ht="12.75" hidden="false" customHeight="false" outlineLevel="0" collapsed="false">
      <c r="B1490" s="0" t="n">
        <v>38.747</v>
      </c>
      <c r="C1490" s="0" t="n">
        <v>0.043606</v>
      </c>
      <c r="D1490" s="0" t="n">
        <v>2470.8</v>
      </c>
      <c r="E1490" s="0" t="n">
        <v>37.247</v>
      </c>
      <c r="F1490" s="0" t="n">
        <v>2470.6</v>
      </c>
      <c r="G1490" s="0" t="n">
        <v>1.7649963571602E-005</v>
      </c>
      <c r="H1490" s="0" t="n">
        <v>10.9447761478337</v>
      </c>
      <c r="I1490" s="0" t="n">
        <v>0.293843159122445</v>
      </c>
      <c r="T1490" s="0" t="n">
        <v>14.1596</v>
      </c>
      <c r="U1490" s="0" t="n">
        <v>0.3998</v>
      </c>
      <c r="Y1490" s="0" t="n">
        <v>12.0548513610735</v>
      </c>
      <c r="Z1490" s="0" t="n">
        <v>1.11007521323979</v>
      </c>
    </row>
    <row r="1491" customFormat="false" ht="12.75" hidden="false" customHeight="false" outlineLevel="0" collapsed="false">
      <c r="B1491" s="0" t="n">
        <v>38.783</v>
      </c>
      <c r="C1491" s="0" t="n">
        <v>0.043606</v>
      </c>
      <c r="D1491" s="0" t="n">
        <v>2470.8</v>
      </c>
      <c r="E1491" s="0" t="n">
        <v>37.283</v>
      </c>
      <c r="F1491" s="0" t="n">
        <v>2470.6</v>
      </c>
      <c r="G1491" s="0" t="n">
        <v>1.7649963571602E-005</v>
      </c>
      <c r="H1491" s="0" t="n">
        <v>10.9447761478337</v>
      </c>
      <c r="I1491" s="0" t="n">
        <v>0.293559427831282</v>
      </c>
      <c r="T1491" s="0" t="n">
        <v>14.1597</v>
      </c>
      <c r="U1491" s="0" t="n">
        <v>0.3998</v>
      </c>
      <c r="Y1491" s="0" t="n">
        <v>12.0626143522589</v>
      </c>
      <c r="Z1491" s="0" t="n">
        <v>1.11783820442523</v>
      </c>
    </row>
    <row r="1492" customFormat="false" ht="12.75" hidden="false" customHeight="false" outlineLevel="0" collapsed="false">
      <c r="B1492" s="0" t="n">
        <v>38.815</v>
      </c>
      <c r="C1492" s="0" t="n">
        <v>0.043606</v>
      </c>
      <c r="D1492" s="0" t="n">
        <v>2472.8</v>
      </c>
      <c r="E1492" s="0" t="n">
        <v>37.315</v>
      </c>
      <c r="F1492" s="0" t="n">
        <v>2472.6</v>
      </c>
      <c r="G1492" s="0" t="n">
        <v>1.76356871309553E-005</v>
      </c>
      <c r="H1492" s="0" t="n">
        <v>10.9455853402527</v>
      </c>
      <c r="I1492" s="0" t="n">
        <v>0.293329367285348</v>
      </c>
      <c r="T1492" s="0" t="n">
        <v>14.1596</v>
      </c>
      <c r="U1492" s="0" t="n">
        <v>0.3998</v>
      </c>
      <c r="Y1492" s="0" t="n">
        <v>12.0695147888682</v>
      </c>
      <c r="Z1492" s="0" t="n">
        <v>1.12392944861546</v>
      </c>
    </row>
    <row r="1493" customFormat="false" ht="12.75" hidden="false" customHeight="false" outlineLevel="0" collapsed="false">
      <c r="B1493" s="0" t="n">
        <v>38.815</v>
      </c>
      <c r="C1493" s="0" t="n">
        <v>0.043606</v>
      </c>
      <c r="D1493" s="0" t="n">
        <v>2472.8</v>
      </c>
      <c r="E1493" s="0" t="n">
        <v>37.315</v>
      </c>
      <c r="F1493" s="0" t="n">
        <v>2472.6</v>
      </c>
      <c r="G1493" s="0" t="n">
        <v>1.76356871309553E-005</v>
      </c>
      <c r="H1493" s="0" t="n">
        <v>10.9455853402527</v>
      </c>
      <c r="I1493" s="0" t="n">
        <v>0.293329367285348</v>
      </c>
      <c r="T1493" s="0" t="n">
        <v>14.1596</v>
      </c>
      <c r="U1493" s="0" t="n">
        <v>0.4011</v>
      </c>
      <c r="Y1493" s="0" t="n">
        <v>12.0695147888682</v>
      </c>
      <c r="Z1493" s="0" t="n">
        <v>1.12392944861546</v>
      </c>
    </row>
    <row r="1494" customFormat="false" ht="12.75" hidden="false" customHeight="false" outlineLevel="0" collapsed="false">
      <c r="B1494" s="0" t="n">
        <v>38.843</v>
      </c>
      <c r="C1494" s="0" t="n">
        <v>0.043606</v>
      </c>
      <c r="D1494" s="0" t="n">
        <v>2472.8</v>
      </c>
      <c r="E1494" s="0" t="n">
        <v>37.343</v>
      </c>
      <c r="F1494" s="0" t="n">
        <v>2472.6</v>
      </c>
      <c r="G1494" s="0" t="n">
        <v>1.76356871309553E-005</v>
      </c>
      <c r="H1494" s="0" t="n">
        <v>10.9455853402527</v>
      </c>
      <c r="I1494" s="0" t="n">
        <v>0.293109427208653</v>
      </c>
      <c r="T1494" s="0" t="n">
        <v>14.1596</v>
      </c>
      <c r="U1494" s="0" t="n">
        <v>0.4011</v>
      </c>
      <c r="Y1494" s="0" t="n">
        <v>12.0755526709013</v>
      </c>
      <c r="Z1494" s="0" t="n">
        <v>1.12996733064857</v>
      </c>
    </row>
    <row r="1495" customFormat="false" ht="12.75" hidden="false" customHeight="false" outlineLevel="0" collapsed="false">
      <c r="B1495" s="0" t="n">
        <v>38.89</v>
      </c>
      <c r="C1495" s="0" t="n">
        <v>0.043606</v>
      </c>
      <c r="D1495" s="0" t="n">
        <v>2472.8</v>
      </c>
      <c r="E1495" s="0" t="n">
        <v>37.39</v>
      </c>
      <c r="F1495" s="0" t="n">
        <v>2472.6</v>
      </c>
      <c r="G1495" s="0" t="n">
        <v>1.76356871309553E-005</v>
      </c>
      <c r="H1495" s="0" t="n">
        <v>10.9455853402527</v>
      </c>
      <c r="I1495" s="0" t="n">
        <v>0.292740982622432</v>
      </c>
      <c r="T1495" s="0" t="n">
        <v>14.1594</v>
      </c>
      <c r="U1495" s="0" t="n">
        <v>0.4024</v>
      </c>
      <c r="Y1495" s="0" t="n">
        <v>12.0856876871712</v>
      </c>
      <c r="Z1495" s="0" t="n">
        <v>1.14010234691844</v>
      </c>
    </row>
    <row r="1496" customFormat="false" ht="12.75" hidden="false" customHeight="false" outlineLevel="0" collapsed="false">
      <c r="B1496" s="0" t="n">
        <v>38.902</v>
      </c>
      <c r="C1496" s="0" t="n">
        <v>0.043606</v>
      </c>
      <c r="D1496" s="0" t="n">
        <v>2472.8</v>
      </c>
      <c r="E1496" s="0" t="n">
        <v>37.402</v>
      </c>
      <c r="F1496" s="0" t="n">
        <v>2472.6</v>
      </c>
      <c r="G1496" s="0" t="n">
        <v>1.76356871309553E-005</v>
      </c>
      <c r="H1496" s="0" t="n">
        <v>10.9455853402527</v>
      </c>
      <c r="I1496" s="0" t="n">
        <v>0.292647060057022</v>
      </c>
      <c r="T1496" s="0" t="n">
        <v>14.1596</v>
      </c>
      <c r="U1496" s="0" t="n">
        <v>0.405</v>
      </c>
      <c r="Y1496" s="0" t="n">
        <v>12.0882753508997</v>
      </c>
      <c r="Z1496" s="0" t="n">
        <v>1.14269001064692</v>
      </c>
    </row>
    <row r="1497" customFormat="false" ht="12.75" hidden="false" customHeight="false" outlineLevel="0" collapsed="false">
      <c r="B1497" s="0" t="n">
        <v>38.922</v>
      </c>
      <c r="C1497" s="0" t="n">
        <v>0.043606</v>
      </c>
      <c r="D1497" s="0" t="n">
        <v>2474.8</v>
      </c>
      <c r="E1497" s="0" t="n">
        <v>37.422</v>
      </c>
      <c r="F1497" s="0" t="n">
        <v>2474.6</v>
      </c>
      <c r="G1497" s="0" t="n">
        <v>1.76214337670735E-005</v>
      </c>
      <c r="H1497" s="0" t="n">
        <v>10.9463938784088</v>
      </c>
      <c r="I1497" s="0" t="n">
        <v>0.292512262263075</v>
      </c>
      <c r="T1497" s="0" t="n">
        <v>14.1593</v>
      </c>
      <c r="U1497" s="0" t="n">
        <v>0.4063</v>
      </c>
      <c r="Y1497" s="0" t="n">
        <v>12.0925881237805</v>
      </c>
      <c r="Z1497" s="0" t="n">
        <v>1.14619424537169</v>
      </c>
    </row>
    <row r="1498" customFormat="false" ht="12.75" hidden="false" customHeight="false" outlineLevel="0" collapsed="false">
      <c r="B1498" s="0" t="n">
        <v>38.941</v>
      </c>
      <c r="C1498" s="0" t="n">
        <v>0.043606</v>
      </c>
      <c r="D1498" s="0" t="n">
        <v>2474.8</v>
      </c>
      <c r="E1498" s="0" t="n">
        <v>37.441</v>
      </c>
      <c r="F1498" s="0" t="n">
        <v>2474.6</v>
      </c>
      <c r="G1498" s="0" t="n">
        <v>1.76214337670735E-005</v>
      </c>
      <c r="H1498" s="0" t="n">
        <v>10.9463938784088</v>
      </c>
      <c r="I1498" s="0" t="n">
        <v>0.292363822504975</v>
      </c>
      <c r="T1498" s="0" t="n">
        <v>14.1594</v>
      </c>
      <c r="U1498" s="0" t="n">
        <v>0.4089</v>
      </c>
      <c r="Y1498" s="0" t="n">
        <v>12.0966852580172</v>
      </c>
      <c r="Z1498" s="0" t="n">
        <v>1.15029137960845</v>
      </c>
    </row>
    <row r="1499" customFormat="false" ht="12.75" hidden="false" customHeight="false" outlineLevel="0" collapsed="false">
      <c r="B1499" s="0" t="n">
        <v>38.966</v>
      </c>
      <c r="C1499" s="0" t="n">
        <v>0.043606</v>
      </c>
      <c r="D1499" s="0" t="n">
        <v>2472.8</v>
      </c>
      <c r="E1499" s="0" t="n">
        <v>37.466</v>
      </c>
      <c r="F1499" s="0" t="n">
        <v>2472.6</v>
      </c>
      <c r="G1499" s="0" t="n">
        <v>1.76356871309553E-005</v>
      </c>
      <c r="H1499" s="0" t="n">
        <v>10.9455853402527</v>
      </c>
      <c r="I1499" s="0" t="n">
        <v>0.292147155828024</v>
      </c>
      <c r="T1499" s="0" t="n">
        <v>14.1594</v>
      </c>
      <c r="U1499" s="0" t="n">
        <v>0.4115</v>
      </c>
      <c r="Y1499" s="0" t="n">
        <v>12.1020762241182</v>
      </c>
      <c r="Z1499" s="0" t="n">
        <v>1.15649088386547</v>
      </c>
    </row>
    <row r="1500" customFormat="false" ht="12.75" hidden="false" customHeight="false" outlineLevel="0" collapsed="false">
      <c r="B1500" s="0" t="n">
        <v>38.986</v>
      </c>
      <c r="C1500" s="0" t="n">
        <v>0.043606</v>
      </c>
      <c r="D1500" s="0" t="n">
        <v>2474.8</v>
      </c>
      <c r="E1500" s="0" t="n">
        <v>37.486</v>
      </c>
      <c r="F1500" s="0" t="n">
        <v>2474.6</v>
      </c>
      <c r="G1500" s="0" t="n">
        <v>1.76214337670735E-005</v>
      </c>
      <c r="H1500" s="0" t="n">
        <v>10.9463938784088</v>
      </c>
      <c r="I1500" s="0" t="n">
        <v>0.29201285489006</v>
      </c>
      <c r="T1500" s="0" t="n">
        <v>14.1591</v>
      </c>
      <c r="U1500" s="0" t="n">
        <v>0.4141</v>
      </c>
      <c r="Y1500" s="0" t="n">
        <v>12.106388996999</v>
      </c>
      <c r="Z1500" s="0" t="n">
        <v>1.15999511859024</v>
      </c>
    </row>
    <row r="1501" customFormat="false" ht="12.75" hidden="false" customHeight="false" outlineLevel="0" collapsed="false">
      <c r="B1501" s="0" t="n">
        <v>39.018</v>
      </c>
      <c r="C1501" s="0" t="n">
        <v>0.043606</v>
      </c>
      <c r="D1501" s="0" t="n">
        <v>2474.8</v>
      </c>
      <c r="E1501" s="0" t="n">
        <v>37.518</v>
      </c>
      <c r="F1501" s="0" t="n">
        <v>2474.6</v>
      </c>
      <c r="G1501" s="0" t="n">
        <v>1.76214337670735E-005</v>
      </c>
      <c r="H1501" s="0" t="n">
        <v>10.9463938784088</v>
      </c>
      <c r="I1501" s="0" t="n">
        <v>0.291763790138301</v>
      </c>
      <c r="T1501" s="0" t="n">
        <v>14.1594</v>
      </c>
      <c r="U1501" s="0" t="n">
        <v>0.4167</v>
      </c>
      <c r="Y1501" s="0" t="n">
        <v>12.1132894336083</v>
      </c>
      <c r="Z1501" s="0" t="n">
        <v>1.16689555519952</v>
      </c>
    </row>
    <row r="1502" customFormat="false" ht="12.75" hidden="false" customHeight="false" outlineLevel="0" collapsed="false">
      <c r="B1502" s="0" t="n">
        <v>39.03</v>
      </c>
      <c r="C1502" s="0" t="n">
        <v>0.043606</v>
      </c>
      <c r="D1502" s="0" t="n">
        <v>2474.8</v>
      </c>
      <c r="E1502" s="0" t="n">
        <v>37.53</v>
      </c>
      <c r="F1502" s="0" t="n">
        <v>2474.6</v>
      </c>
      <c r="G1502" s="0" t="n">
        <v>1.76214337670735E-005</v>
      </c>
      <c r="H1502" s="0" t="n">
        <v>10.9463938784088</v>
      </c>
      <c r="I1502" s="0" t="n">
        <v>0.291670500357281</v>
      </c>
      <c r="T1502" s="0" t="n">
        <v>14.1594</v>
      </c>
      <c r="U1502" s="0" t="n">
        <v>0.4207</v>
      </c>
      <c r="Y1502" s="0" t="n">
        <v>12.1158770973368</v>
      </c>
      <c r="Z1502" s="0" t="n">
        <v>1.16948321892799</v>
      </c>
    </row>
    <row r="1503" customFormat="false" ht="12.75" hidden="false" customHeight="false" outlineLevel="0" collapsed="false">
      <c r="B1503" s="0" t="n">
        <v>39.059</v>
      </c>
      <c r="C1503" s="0" t="n">
        <v>0.043606</v>
      </c>
      <c r="D1503" s="0" t="n">
        <v>2474.8</v>
      </c>
      <c r="E1503" s="0" t="n">
        <v>37.559</v>
      </c>
      <c r="F1503" s="0" t="n">
        <v>2474.6</v>
      </c>
      <c r="G1503" s="0" t="n">
        <v>1.76214337670735E-005</v>
      </c>
      <c r="H1503" s="0" t="n">
        <v>10.9463938784088</v>
      </c>
      <c r="I1503" s="0" t="n">
        <v>0.291445296158278</v>
      </c>
      <c r="T1503" s="0" t="n">
        <v>14.1592</v>
      </c>
      <c r="U1503" s="0" t="n">
        <v>0.4207</v>
      </c>
      <c r="Y1503" s="0" t="n">
        <v>12.1221306180139</v>
      </c>
      <c r="Z1503" s="0" t="n">
        <v>1.17573673960515</v>
      </c>
    </row>
    <row r="1504" customFormat="false" ht="12.75" hidden="false" customHeight="false" outlineLevel="0" collapsed="false">
      <c r="B1504" s="0" t="n">
        <v>39.094</v>
      </c>
      <c r="C1504" s="0" t="n">
        <v>0.043606</v>
      </c>
      <c r="D1504" s="0" t="n">
        <v>2472.8</v>
      </c>
      <c r="E1504" s="0" t="n">
        <v>37.594</v>
      </c>
      <c r="F1504" s="0" t="n">
        <v>2472.6</v>
      </c>
      <c r="G1504" s="0" t="n">
        <v>1.76356871309553E-005</v>
      </c>
      <c r="H1504" s="0" t="n">
        <v>10.9455853402527</v>
      </c>
      <c r="I1504" s="0" t="n">
        <v>0.291152453589742</v>
      </c>
      <c r="T1504" s="0" t="n">
        <v>14.1592</v>
      </c>
      <c r="U1504" s="0" t="n">
        <v>0.4221</v>
      </c>
      <c r="Y1504" s="0" t="n">
        <v>12.1296779705553</v>
      </c>
      <c r="Z1504" s="0" t="n">
        <v>1.18409263030257</v>
      </c>
    </row>
    <row r="1505" customFormat="false" ht="12.75" hidden="false" customHeight="false" outlineLevel="0" collapsed="false">
      <c r="B1505" s="0" t="n">
        <v>39.105</v>
      </c>
      <c r="C1505" s="0" t="n">
        <v>0.043606</v>
      </c>
      <c r="D1505" s="0" t="n">
        <v>2474.8</v>
      </c>
      <c r="E1505" s="0" t="n">
        <v>37.605</v>
      </c>
      <c r="F1505" s="0" t="n">
        <v>2474.6</v>
      </c>
      <c r="G1505" s="0" t="n">
        <v>1.76214337670735E-005</v>
      </c>
      <c r="H1505" s="0" t="n">
        <v>10.9463938784088</v>
      </c>
      <c r="I1505" s="0" t="n">
        <v>0.291088788150745</v>
      </c>
      <c r="T1505" s="0" t="n">
        <v>14.1594</v>
      </c>
      <c r="U1505" s="0" t="n">
        <v>0.4234</v>
      </c>
      <c r="Y1505" s="0" t="n">
        <v>12.1320499956398</v>
      </c>
      <c r="Z1505" s="0" t="n">
        <v>1.18565611723098</v>
      </c>
    </row>
    <row r="1506" customFormat="false" ht="12.75" hidden="false" customHeight="false" outlineLevel="0" collapsed="false">
      <c r="B1506" s="0" t="n">
        <v>39.137</v>
      </c>
      <c r="C1506" s="0" t="n">
        <v>0.043226</v>
      </c>
      <c r="D1506" s="0" t="n">
        <v>2474.8</v>
      </c>
      <c r="E1506" s="0" t="n">
        <v>37.637</v>
      </c>
      <c r="F1506" s="0" t="n">
        <v>2474.6</v>
      </c>
      <c r="G1506" s="0" t="n">
        <v>1.74678735957326E-005</v>
      </c>
      <c r="H1506" s="0" t="n">
        <v>10.9551464673606</v>
      </c>
      <c r="I1506" s="0" t="n">
        <v>0.291073849333384</v>
      </c>
      <c r="T1506" s="0" t="n">
        <v>14.1594</v>
      </c>
      <c r="U1506" s="0" t="n">
        <v>0.4247</v>
      </c>
      <c r="Y1506" s="0" t="n">
        <v>12.138950432249</v>
      </c>
      <c r="Z1506" s="0" t="n">
        <v>1.18380396488847</v>
      </c>
    </row>
    <row r="1507" customFormat="false" ht="12.75" hidden="false" customHeight="false" outlineLevel="0" collapsed="false">
      <c r="B1507" s="0" t="n">
        <v>39.159</v>
      </c>
      <c r="C1507" s="0" t="n">
        <v>0.043606</v>
      </c>
      <c r="D1507" s="0" t="n">
        <v>2474.8</v>
      </c>
      <c r="E1507" s="0" t="n">
        <v>37.659</v>
      </c>
      <c r="F1507" s="0" t="n">
        <v>2474.6</v>
      </c>
      <c r="G1507" s="0" t="n">
        <v>1.76214337670735E-005</v>
      </c>
      <c r="H1507" s="0" t="n">
        <v>10.9463938784088</v>
      </c>
      <c r="I1507" s="0" t="n">
        <v>0.290671390063697</v>
      </c>
      <c r="T1507" s="0" t="n">
        <v>14.1592</v>
      </c>
      <c r="U1507" s="0" t="n">
        <v>0.4247</v>
      </c>
      <c r="Y1507" s="0" t="n">
        <v>12.1436944824179</v>
      </c>
      <c r="Z1507" s="0" t="n">
        <v>1.19730060400913</v>
      </c>
    </row>
    <row r="1508" customFormat="false" ht="12.75" hidden="false" customHeight="false" outlineLevel="0" collapsed="false">
      <c r="B1508" s="0" t="n">
        <v>39.178</v>
      </c>
      <c r="C1508" s="0" t="n">
        <v>0.043606</v>
      </c>
      <c r="D1508" s="0" t="n">
        <v>2474.8</v>
      </c>
      <c r="E1508" s="0" t="n">
        <v>37.678</v>
      </c>
      <c r="F1508" s="0" t="n">
        <v>2474.6</v>
      </c>
      <c r="G1508" s="0" t="n">
        <v>1.76214337670735E-005</v>
      </c>
      <c r="H1508" s="0" t="n">
        <v>10.9463938784088</v>
      </c>
      <c r="I1508" s="0" t="n">
        <v>0.290524812315112</v>
      </c>
      <c r="T1508" s="0" t="n">
        <v>14.1594</v>
      </c>
      <c r="U1508" s="0" t="n">
        <v>0.4247</v>
      </c>
      <c r="Y1508" s="0" t="n">
        <v>12.1477916166547</v>
      </c>
      <c r="Z1508" s="0" t="n">
        <v>1.20139773824589</v>
      </c>
    </row>
    <row r="1509" customFormat="false" ht="12.75" hidden="false" customHeight="false" outlineLevel="0" collapsed="false">
      <c r="B1509" s="0" t="n">
        <v>39.223</v>
      </c>
      <c r="C1509" s="0" t="n">
        <v>0.043226</v>
      </c>
      <c r="D1509" s="0" t="n">
        <v>2472.8</v>
      </c>
      <c r="E1509" s="0" t="n">
        <v>37.723</v>
      </c>
      <c r="F1509" s="0" t="n">
        <v>2472.6</v>
      </c>
      <c r="G1509" s="0" t="n">
        <v>1.74820027501415E-005</v>
      </c>
      <c r="H1509" s="0" t="n">
        <v>10.9543379292045</v>
      </c>
      <c r="I1509" s="0" t="n">
        <v>0.290388832521394</v>
      </c>
      <c r="T1509" s="0" t="n">
        <v>14.1596</v>
      </c>
      <c r="U1509" s="0" t="n">
        <v>0.4261</v>
      </c>
      <c r="Y1509" s="0" t="n">
        <v>12.1574953556365</v>
      </c>
      <c r="Z1509" s="0" t="n">
        <v>1.20315742643192</v>
      </c>
    </row>
    <row r="1510" customFormat="false" ht="12.75" hidden="false" customHeight="false" outlineLevel="0" collapsed="false">
      <c r="B1510" s="0" t="n">
        <v>39.223</v>
      </c>
      <c r="C1510" s="0" t="n">
        <v>0.043226</v>
      </c>
      <c r="D1510" s="0" t="n">
        <v>2470.8</v>
      </c>
      <c r="E1510" s="0" t="n">
        <v>37.723</v>
      </c>
      <c r="F1510" s="0" t="n">
        <v>2470.6</v>
      </c>
      <c r="G1510" s="0" t="n">
        <v>1.74961547802153E-005</v>
      </c>
      <c r="H1510" s="0" t="n">
        <v>10.9535287367855</v>
      </c>
      <c r="I1510" s="0" t="n">
        <v>0.290367381618256</v>
      </c>
      <c r="T1510" s="0" t="n">
        <v>14.1594</v>
      </c>
      <c r="U1510" s="0" t="n">
        <v>0.4261</v>
      </c>
      <c r="Y1510" s="0" t="n">
        <v>12.1574953556365</v>
      </c>
      <c r="Z1510" s="0" t="n">
        <v>1.20396661885097</v>
      </c>
    </row>
    <row r="1511" customFormat="false" ht="12.75" hidden="false" customHeight="false" outlineLevel="0" collapsed="false">
      <c r="B1511" s="0" t="n">
        <v>39.255</v>
      </c>
      <c r="C1511" s="0" t="n">
        <v>0.043226</v>
      </c>
      <c r="D1511" s="0" t="n">
        <v>2472.8</v>
      </c>
      <c r="E1511" s="0" t="n">
        <v>37.755</v>
      </c>
      <c r="F1511" s="0" t="n">
        <v>2472.6</v>
      </c>
      <c r="G1511" s="0" t="n">
        <v>1.74820027501415E-005</v>
      </c>
      <c r="H1511" s="0" t="n">
        <v>10.9543379292045</v>
      </c>
      <c r="I1511" s="0" t="n">
        <v>0.290142707699762</v>
      </c>
      <c r="T1511" s="0" t="n">
        <v>14.1592</v>
      </c>
      <c r="U1511" s="0" t="n">
        <v>0.4261</v>
      </c>
      <c r="Y1511" s="0" t="n">
        <v>12.1643957922457</v>
      </c>
      <c r="Z1511" s="0" t="n">
        <v>1.2100578630412</v>
      </c>
    </row>
    <row r="1512" customFormat="false" ht="12.75" hidden="false" customHeight="false" outlineLevel="0" collapsed="false">
      <c r="B1512" s="0" t="n">
        <v>39.289</v>
      </c>
      <c r="C1512" s="0" t="n">
        <v>0.043226</v>
      </c>
      <c r="D1512" s="0" t="n">
        <v>2470.8</v>
      </c>
      <c r="E1512" s="0" t="n">
        <v>37.789</v>
      </c>
      <c r="F1512" s="0" t="n">
        <v>2470.6</v>
      </c>
      <c r="G1512" s="0" t="n">
        <v>1.74961547802153E-005</v>
      </c>
      <c r="H1512" s="0" t="n">
        <v>10.9535287367855</v>
      </c>
      <c r="I1512" s="0" t="n">
        <v>0.289860243372026</v>
      </c>
      <c r="T1512" s="0" t="n">
        <v>14.1596</v>
      </c>
      <c r="U1512" s="0" t="n">
        <v>0.4261</v>
      </c>
      <c r="Y1512" s="0" t="n">
        <v>12.1717275061431</v>
      </c>
      <c r="Z1512" s="0" t="n">
        <v>1.2181987693576</v>
      </c>
    </row>
    <row r="1513" customFormat="false" ht="12.75" hidden="false" customHeight="false" outlineLevel="0" collapsed="false">
      <c r="B1513" s="0" t="n">
        <v>39.306</v>
      </c>
      <c r="C1513" s="0" t="n">
        <v>0.043226</v>
      </c>
      <c r="D1513" s="0" t="n">
        <v>2472.8</v>
      </c>
      <c r="E1513" s="0" t="n">
        <v>37.806</v>
      </c>
      <c r="F1513" s="0" t="n">
        <v>2472.6</v>
      </c>
      <c r="G1513" s="0" t="n">
        <v>1.74820027501415E-005</v>
      </c>
      <c r="H1513" s="0" t="n">
        <v>10.9543379292045</v>
      </c>
      <c r="I1513" s="0" t="n">
        <v>0.289751307443383</v>
      </c>
      <c r="T1513" s="0" t="n">
        <v>14.1594</v>
      </c>
      <c r="U1513" s="0" t="n">
        <v>0.4261</v>
      </c>
      <c r="Y1513" s="0" t="n">
        <v>12.1753933630918</v>
      </c>
      <c r="Z1513" s="0" t="n">
        <v>1.22105543388723</v>
      </c>
    </row>
    <row r="1514" customFormat="false" ht="12.75" hidden="false" customHeight="false" outlineLevel="0" collapsed="false">
      <c r="B1514" s="0" t="n">
        <v>39.331</v>
      </c>
      <c r="C1514" s="0" t="n">
        <v>0.043226</v>
      </c>
      <c r="D1514" s="0" t="n">
        <v>2470.8</v>
      </c>
      <c r="E1514" s="0" t="n">
        <v>37.831</v>
      </c>
      <c r="F1514" s="0" t="n">
        <v>2470.6</v>
      </c>
      <c r="G1514" s="0" t="n">
        <v>1.74961547802153E-005</v>
      </c>
      <c r="H1514" s="0" t="n">
        <v>10.9535287367855</v>
      </c>
      <c r="I1514" s="0" t="n">
        <v>0.289538440347479</v>
      </c>
      <c r="T1514" s="0" t="n">
        <v>14.1594</v>
      </c>
      <c r="U1514" s="0" t="n">
        <v>0.4261</v>
      </c>
      <c r="Y1514" s="0" t="n">
        <v>12.1807843291928</v>
      </c>
      <c r="Z1514" s="0" t="n">
        <v>1.22725559240727</v>
      </c>
    </row>
    <row r="1515" customFormat="false" ht="12.75" hidden="false" customHeight="false" outlineLevel="0" collapsed="false">
      <c r="B1515" s="0" t="n">
        <v>39.353</v>
      </c>
      <c r="C1515" s="0" t="n">
        <v>0.043226</v>
      </c>
      <c r="D1515" s="0" t="n">
        <v>2470.8</v>
      </c>
      <c r="E1515" s="0" t="n">
        <v>37.853</v>
      </c>
      <c r="F1515" s="0" t="n">
        <v>2470.6</v>
      </c>
      <c r="G1515" s="0" t="n">
        <v>1.74961547802153E-005</v>
      </c>
      <c r="H1515" s="0" t="n">
        <v>10.9535287367855</v>
      </c>
      <c r="I1515" s="0" t="n">
        <v>0.289370161857329</v>
      </c>
      <c r="T1515" s="0" t="n">
        <v>14.1596</v>
      </c>
      <c r="U1515" s="0" t="n">
        <v>0.4247</v>
      </c>
      <c r="Y1515" s="0" t="n">
        <v>12.1855283793616</v>
      </c>
      <c r="Z1515" s="0" t="n">
        <v>1.23199964257615</v>
      </c>
    </row>
    <row r="1516" customFormat="false" ht="12.75" hidden="false" customHeight="false" outlineLevel="0" collapsed="false">
      <c r="B1516" s="0" t="n">
        <v>39.385</v>
      </c>
      <c r="C1516" s="0" t="n">
        <v>0.043226</v>
      </c>
      <c r="D1516" s="0" t="n">
        <v>2470.8</v>
      </c>
      <c r="E1516" s="0" t="n">
        <v>37.885</v>
      </c>
      <c r="F1516" s="0" t="n">
        <v>2470.6</v>
      </c>
      <c r="G1516" s="0" t="n">
        <v>1.74961547802153E-005</v>
      </c>
      <c r="H1516" s="0" t="n">
        <v>10.9535287367855</v>
      </c>
      <c r="I1516" s="0" t="n">
        <v>0.289125742029444</v>
      </c>
      <c r="T1516" s="0" t="n">
        <v>14.1594</v>
      </c>
      <c r="U1516" s="0" t="n">
        <v>0.4261</v>
      </c>
      <c r="Y1516" s="0" t="n">
        <v>12.1924288159709</v>
      </c>
      <c r="Z1516" s="0" t="n">
        <v>1.23890007918542</v>
      </c>
    </row>
    <row r="1517" customFormat="false" ht="12.75" hidden="false" customHeight="false" outlineLevel="0" collapsed="false">
      <c r="B1517" s="0" t="n">
        <v>39.417</v>
      </c>
      <c r="C1517" s="0" t="n">
        <v>0.043226</v>
      </c>
      <c r="D1517" s="0" t="n">
        <v>2468.8</v>
      </c>
      <c r="E1517" s="0" t="n">
        <v>37.917</v>
      </c>
      <c r="F1517" s="0" t="n">
        <v>2468.6</v>
      </c>
      <c r="G1517" s="0" t="n">
        <v>1.75103297415539E-005</v>
      </c>
      <c r="H1517" s="0" t="n">
        <v>10.9527188890437</v>
      </c>
      <c r="I1517" s="0" t="n">
        <v>0.288860376323119</v>
      </c>
      <c r="T1517" s="0" t="n">
        <v>14.1593</v>
      </c>
      <c r="U1517" s="0" t="n">
        <v>0.4247</v>
      </c>
      <c r="Y1517" s="0" t="n">
        <v>12.1993292525802</v>
      </c>
      <c r="Z1517" s="0" t="n">
        <v>1.24661036353647</v>
      </c>
    </row>
    <row r="1518" customFormat="false" ht="12.75" hidden="false" customHeight="false" outlineLevel="0" collapsed="false">
      <c r="B1518" s="0" t="n">
        <v>39.436</v>
      </c>
      <c r="C1518" s="0" t="n">
        <v>0.043226</v>
      </c>
      <c r="D1518" s="0" t="n">
        <v>2470.8</v>
      </c>
      <c r="E1518" s="0" t="n">
        <v>37.936</v>
      </c>
      <c r="F1518" s="0" t="n">
        <v>2470.6</v>
      </c>
      <c r="G1518" s="0" t="n">
        <v>1.74961547802153E-005</v>
      </c>
      <c r="H1518" s="0" t="n">
        <v>10.9535287367855</v>
      </c>
      <c r="I1518" s="0" t="n">
        <v>0.288737050210499</v>
      </c>
      <c r="T1518" s="0" t="n">
        <v>14.1594</v>
      </c>
      <c r="U1518" s="0" t="n">
        <v>0.4247</v>
      </c>
      <c r="Y1518" s="0" t="n">
        <v>12.2034263868169</v>
      </c>
      <c r="Z1518" s="0" t="n">
        <v>1.24989765003145</v>
      </c>
    </row>
    <row r="1519" customFormat="false" ht="12.75" hidden="false" customHeight="false" outlineLevel="0" collapsed="false">
      <c r="B1519" s="0" t="n">
        <v>39.46</v>
      </c>
      <c r="C1519" s="0" t="n">
        <v>0.043226</v>
      </c>
      <c r="D1519" s="0" t="n">
        <v>2468.8</v>
      </c>
      <c r="E1519" s="0" t="n">
        <v>37.96</v>
      </c>
      <c r="F1519" s="0" t="n">
        <v>2468.6</v>
      </c>
      <c r="G1519" s="0" t="n">
        <v>1.75103297415539E-005</v>
      </c>
      <c r="H1519" s="0" t="n">
        <v>10.9527188890437</v>
      </c>
      <c r="I1519" s="0" t="n">
        <v>0.288533163568064</v>
      </c>
      <c r="T1519" s="0" t="n">
        <v>14.1592</v>
      </c>
      <c r="U1519" s="0" t="n">
        <v>0.4247</v>
      </c>
      <c r="Y1519" s="0" t="n">
        <v>12.2086017142739</v>
      </c>
      <c r="Z1519" s="0" t="n">
        <v>1.25588282523019</v>
      </c>
    </row>
    <row r="1520" customFormat="false" ht="12.75" hidden="false" customHeight="false" outlineLevel="0" collapsed="false">
      <c r="B1520" s="0" t="n">
        <v>39.492</v>
      </c>
      <c r="C1520" s="0" t="n">
        <v>0.043226</v>
      </c>
      <c r="D1520" s="0" t="n">
        <v>2468.8</v>
      </c>
      <c r="E1520" s="0" t="n">
        <v>37.992</v>
      </c>
      <c r="F1520" s="0" t="n">
        <v>2468.6</v>
      </c>
      <c r="G1520" s="0" t="n">
        <v>1.75103297415539E-005</v>
      </c>
      <c r="H1520" s="0" t="n">
        <v>10.9527188890437</v>
      </c>
      <c r="I1520" s="0" t="n">
        <v>0.288290137108963</v>
      </c>
      <c r="T1520" s="0" t="n">
        <v>14.1594</v>
      </c>
      <c r="U1520" s="0" t="n">
        <v>0.4247</v>
      </c>
      <c r="Y1520" s="0" t="n">
        <v>12.2155021508832</v>
      </c>
      <c r="Z1520" s="0" t="n">
        <v>1.26278326183946</v>
      </c>
    </row>
    <row r="1521" customFormat="false" ht="12.75" hidden="false" customHeight="false" outlineLevel="0" collapsed="false">
      <c r="B1521" s="0" t="n">
        <v>39.503</v>
      </c>
      <c r="C1521" s="0" t="n">
        <v>0.042846</v>
      </c>
      <c r="D1521" s="0" t="n">
        <v>2468.8</v>
      </c>
      <c r="E1521" s="0" t="n">
        <v>38.003</v>
      </c>
      <c r="F1521" s="0" t="n">
        <v>2468.6</v>
      </c>
      <c r="G1521" s="0" t="n">
        <v>1.73563963380053E-005</v>
      </c>
      <c r="H1521" s="0" t="n">
        <v>10.9615487627532</v>
      </c>
      <c r="I1521" s="0" t="n">
        <v>0.288439038043133</v>
      </c>
      <c r="T1521" s="0" t="n">
        <v>14.1592</v>
      </c>
      <c r="U1521" s="0" t="n">
        <v>0.4234</v>
      </c>
      <c r="Y1521" s="0" t="n">
        <v>12.2178741759676</v>
      </c>
      <c r="Z1521" s="0" t="n">
        <v>1.25632541321442</v>
      </c>
    </row>
    <row r="1522" customFormat="false" ht="12.75" hidden="false" customHeight="false" outlineLevel="0" collapsed="false">
      <c r="B1522" s="0" t="n">
        <v>39.558</v>
      </c>
      <c r="C1522" s="0" t="n">
        <v>0.042846</v>
      </c>
      <c r="D1522" s="0" t="n">
        <v>2468.8</v>
      </c>
      <c r="E1522" s="0" t="n">
        <v>38.058</v>
      </c>
      <c r="F1522" s="0" t="n">
        <v>2468.6</v>
      </c>
      <c r="G1522" s="0" t="n">
        <v>1.73563963380053E-005</v>
      </c>
      <c r="H1522" s="0" t="n">
        <v>10.9615487627532</v>
      </c>
      <c r="I1522" s="0" t="n">
        <v>0.288022196719564</v>
      </c>
      <c r="T1522" s="0" t="n">
        <v>14.1594</v>
      </c>
      <c r="U1522" s="0" t="n">
        <v>0.4234</v>
      </c>
      <c r="Y1522" s="0" t="n">
        <v>12.2297343013898</v>
      </c>
      <c r="Z1522" s="0" t="n">
        <v>1.26818553863661</v>
      </c>
    </row>
    <row r="1523" customFormat="false" ht="12.75" hidden="false" customHeight="false" outlineLevel="0" collapsed="false">
      <c r="B1523" s="0" t="n">
        <v>39.568</v>
      </c>
      <c r="C1523" s="0" t="n">
        <v>0.043226</v>
      </c>
      <c r="D1523" s="0" t="n">
        <v>2468.8</v>
      </c>
      <c r="E1523" s="0" t="n">
        <v>38.068</v>
      </c>
      <c r="F1523" s="0" t="n">
        <v>2468.6</v>
      </c>
      <c r="G1523" s="0" t="n">
        <v>1.75103297415539E-005</v>
      </c>
      <c r="H1523" s="0" t="n">
        <v>10.9527188890437</v>
      </c>
      <c r="I1523" s="0" t="n">
        <v>0.287714586766936</v>
      </c>
      <c r="T1523" s="0" t="n">
        <v>14.1594</v>
      </c>
      <c r="U1523" s="0" t="n">
        <v>0.4234</v>
      </c>
      <c r="Y1523" s="0" t="n">
        <v>12.2318906878302</v>
      </c>
      <c r="Z1523" s="0" t="n">
        <v>1.27917179878649</v>
      </c>
    </row>
    <row r="1524" customFormat="false" ht="12.75" hidden="false" customHeight="false" outlineLevel="0" collapsed="false">
      <c r="B1524" s="0" t="n">
        <v>39.587</v>
      </c>
      <c r="C1524" s="0" t="n">
        <v>0.042846</v>
      </c>
      <c r="D1524" s="0" t="n">
        <v>2466.8</v>
      </c>
      <c r="E1524" s="0" t="n">
        <v>38.087</v>
      </c>
      <c r="F1524" s="0" t="n">
        <v>2466.6</v>
      </c>
      <c r="G1524" s="0" t="n">
        <v>1.73704694721479E-005</v>
      </c>
      <c r="H1524" s="0" t="n">
        <v>10.9607382586264</v>
      </c>
      <c r="I1524" s="0" t="n">
        <v>0.287781612062551</v>
      </c>
      <c r="T1524" s="0" t="n">
        <v>14.1594</v>
      </c>
      <c r="U1524" s="0" t="n">
        <v>0.4234</v>
      </c>
      <c r="Y1524" s="0" t="n">
        <v>12.235987822067</v>
      </c>
      <c r="Z1524" s="0" t="n">
        <v>1.27524956344056</v>
      </c>
    </row>
    <row r="1525" customFormat="false" ht="12.75" hidden="false" customHeight="false" outlineLevel="0" collapsed="false">
      <c r="B1525" s="0" t="n">
        <v>39.622</v>
      </c>
      <c r="C1525" s="0" t="n">
        <v>0.042846</v>
      </c>
      <c r="D1525" s="0" t="n">
        <v>2466.8</v>
      </c>
      <c r="E1525" s="0" t="n">
        <v>38.122</v>
      </c>
      <c r="F1525" s="0" t="n">
        <v>2466.6</v>
      </c>
      <c r="G1525" s="0" t="n">
        <v>1.73704694721479E-005</v>
      </c>
      <c r="H1525" s="0" t="n">
        <v>10.9607382586264</v>
      </c>
      <c r="I1525" s="0" t="n">
        <v>0.287517398316625</v>
      </c>
      <c r="T1525" s="0" t="n">
        <v>14.1596</v>
      </c>
      <c r="U1525" s="0" t="n">
        <v>0.4234</v>
      </c>
      <c r="Y1525" s="0" t="n">
        <v>12.2435351746083</v>
      </c>
      <c r="Z1525" s="0" t="n">
        <v>1.28279691598195</v>
      </c>
    </row>
    <row r="1526" customFormat="false" ht="12.75" hidden="false" customHeight="false" outlineLevel="0" collapsed="false">
      <c r="B1526" s="0" t="n">
        <v>39.654</v>
      </c>
      <c r="C1526" s="0" t="n">
        <v>0.042846</v>
      </c>
      <c r="D1526" s="0" t="n">
        <v>2464.9</v>
      </c>
      <c r="E1526" s="0" t="n">
        <v>38.154</v>
      </c>
      <c r="F1526" s="0" t="n">
        <v>2464.7</v>
      </c>
      <c r="G1526" s="0" t="n">
        <v>1.73838601046781E-005</v>
      </c>
      <c r="H1526" s="0" t="n">
        <v>10.9599676707595</v>
      </c>
      <c r="I1526" s="0" t="n">
        <v>0.287256058886603</v>
      </c>
      <c r="T1526" s="0" t="n">
        <v>14.1594</v>
      </c>
      <c r="U1526" s="0" t="n">
        <v>0.4221</v>
      </c>
      <c r="Y1526" s="0" t="n">
        <v>12.2504356112176</v>
      </c>
      <c r="Z1526" s="0" t="n">
        <v>1.29046794045817</v>
      </c>
    </row>
    <row r="1527" customFormat="false" ht="12.75" hidden="false" customHeight="false" outlineLevel="0" collapsed="false">
      <c r="B1527" s="0" t="n">
        <v>39.676</v>
      </c>
      <c r="C1527" s="0" t="n">
        <v>0.042846</v>
      </c>
      <c r="D1527" s="0" t="n">
        <v>2464.9</v>
      </c>
      <c r="E1527" s="0" t="n">
        <v>38.176</v>
      </c>
      <c r="F1527" s="0" t="n">
        <v>2464.7</v>
      </c>
      <c r="G1527" s="0" t="n">
        <v>1.73838601046781E-005</v>
      </c>
      <c r="H1527" s="0" t="n">
        <v>10.9599676707595</v>
      </c>
      <c r="I1527" s="0" t="n">
        <v>0.287090519456188</v>
      </c>
      <c r="T1527" s="0" t="n">
        <v>14.1591</v>
      </c>
      <c r="U1527" s="0" t="n">
        <v>0.4221</v>
      </c>
      <c r="Y1527" s="0" t="n">
        <v>12.2551796613865</v>
      </c>
      <c r="Z1527" s="0" t="n">
        <v>1.29521199062704</v>
      </c>
    </row>
    <row r="1528" customFormat="false" ht="12.75" hidden="false" customHeight="false" outlineLevel="0" collapsed="false">
      <c r="B1528" s="0" t="n">
        <v>39.708</v>
      </c>
      <c r="C1528" s="0" t="n">
        <v>0.042846</v>
      </c>
      <c r="D1528" s="0" t="n">
        <v>2464.9</v>
      </c>
      <c r="E1528" s="0" t="n">
        <v>38.208</v>
      </c>
      <c r="F1528" s="0" t="n">
        <v>2464.7</v>
      </c>
      <c r="G1528" s="0" t="n">
        <v>1.73838601046781E-005</v>
      </c>
      <c r="H1528" s="0" t="n">
        <v>10.9599676707595</v>
      </c>
      <c r="I1528" s="0" t="n">
        <v>0.286850075135036</v>
      </c>
      <c r="T1528" s="0" t="n">
        <v>14.1596</v>
      </c>
      <c r="U1528" s="0" t="n">
        <v>0.4207</v>
      </c>
      <c r="Y1528" s="0" t="n">
        <v>12.2620800979958</v>
      </c>
      <c r="Z1528" s="0" t="n">
        <v>1.30211242723632</v>
      </c>
    </row>
    <row r="1529" customFormat="false" ht="12.75" hidden="false" customHeight="false" outlineLevel="0" collapsed="false">
      <c r="B1529" s="0" t="n">
        <v>39.718</v>
      </c>
      <c r="C1529" s="0" t="n">
        <v>0.042846</v>
      </c>
      <c r="D1529" s="0" t="n">
        <v>2462.9</v>
      </c>
      <c r="E1529" s="0" t="n">
        <v>38.218</v>
      </c>
      <c r="F1529" s="0" t="n">
        <v>2462.7</v>
      </c>
      <c r="G1529" s="0" t="n">
        <v>1.73979778292118E-005</v>
      </c>
      <c r="H1529" s="0" t="n">
        <v>10.9591558836167</v>
      </c>
      <c r="I1529" s="0" t="n">
        <v>0.286753777895669</v>
      </c>
      <c r="T1529" s="0" t="n">
        <v>14.1592</v>
      </c>
      <c r="U1529" s="0" t="n">
        <v>0.4194</v>
      </c>
      <c r="Y1529" s="0" t="n">
        <v>12.2642364844362</v>
      </c>
      <c r="Z1529" s="0" t="n">
        <v>1.30508060081948</v>
      </c>
    </row>
    <row r="1530" customFormat="false" ht="12.75" hidden="false" customHeight="false" outlineLevel="0" collapsed="false">
      <c r="B1530" s="0" t="n">
        <v>39.74</v>
      </c>
      <c r="C1530" s="0" t="n">
        <v>0.042846</v>
      </c>
      <c r="D1530" s="0" t="n">
        <v>2464.9</v>
      </c>
      <c r="E1530" s="0" t="n">
        <v>38.24</v>
      </c>
      <c r="F1530" s="0" t="n">
        <v>2464.7</v>
      </c>
      <c r="G1530" s="0" t="n">
        <v>1.73838601046781E-005</v>
      </c>
      <c r="H1530" s="0" t="n">
        <v>10.9599676707595</v>
      </c>
      <c r="I1530" s="0" t="n">
        <v>0.286610033231157</v>
      </c>
      <c r="T1530" s="0" t="n">
        <v>14.1594</v>
      </c>
      <c r="U1530" s="0" t="n">
        <v>0.4194</v>
      </c>
      <c r="Y1530" s="0" t="n">
        <v>12.268980534605</v>
      </c>
      <c r="Z1530" s="0" t="n">
        <v>1.30901286384559</v>
      </c>
    </row>
    <row r="1531" customFormat="false" ht="12.75" hidden="false" customHeight="false" outlineLevel="0" collapsed="false">
      <c r="B1531" s="0" t="n">
        <v>39.78</v>
      </c>
      <c r="C1531" s="0" t="n">
        <v>0.042846</v>
      </c>
      <c r="D1531" s="0" t="n">
        <v>2462.9</v>
      </c>
      <c r="E1531" s="0" t="n">
        <v>38.28</v>
      </c>
      <c r="F1531" s="0" t="n">
        <v>2462.7</v>
      </c>
      <c r="G1531" s="0" t="n">
        <v>1.73979778292118E-005</v>
      </c>
      <c r="H1531" s="0" t="n">
        <v>10.9591558836167</v>
      </c>
      <c r="I1531" s="0" t="n">
        <v>0.286289338652474</v>
      </c>
      <c r="T1531" s="0" t="n">
        <v>14.1592</v>
      </c>
      <c r="U1531" s="0" t="n">
        <v>0.4207</v>
      </c>
      <c r="Y1531" s="0" t="n">
        <v>12.2776060803666</v>
      </c>
      <c r="Z1531" s="0" t="n">
        <v>1.31845019674995</v>
      </c>
    </row>
    <row r="1532" customFormat="false" ht="12.75" hidden="false" customHeight="false" outlineLevel="0" collapsed="false">
      <c r="B1532" s="0" t="n">
        <v>39.815</v>
      </c>
      <c r="C1532" s="0" t="n">
        <v>0.042846</v>
      </c>
      <c r="D1532" s="0" t="n">
        <v>2460.9</v>
      </c>
      <c r="E1532" s="0" t="n">
        <v>38.315</v>
      </c>
      <c r="F1532" s="0" t="n">
        <v>2460.7</v>
      </c>
      <c r="G1532" s="0" t="n">
        <v>1.7412118502865E-005</v>
      </c>
      <c r="H1532" s="0" t="n">
        <v>10.9583434369401</v>
      </c>
      <c r="I1532" s="0" t="n">
        <v>0.286006614561923</v>
      </c>
      <c r="T1532" s="0" t="n">
        <v>14.1592</v>
      </c>
      <c r="U1532" s="0" t="n">
        <v>0.4181</v>
      </c>
      <c r="Y1532" s="0" t="n">
        <v>12.285153432908</v>
      </c>
      <c r="Z1532" s="0" t="n">
        <v>1.32680999596795</v>
      </c>
    </row>
    <row r="1533" customFormat="false" ht="12.75" hidden="false" customHeight="false" outlineLevel="0" collapsed="false">
      <c r="B1533" s="0" t="n">
        <v>39.837</v>
      </c>
      <c r="C1533" s="0" t="n">
        <v>0.042846</v>
      </c>
      <c r="D1533" s="0" t="n">
        <v>2460.9</v>
      </c>
      <c r="E1533" s="0" t="n">
        <v>38.337</v>
      </c>
      <c r="F1533" s="0" t="n">
        <v>2460.7</v>
      </c>
      <c r="G1533" s="0" t="n">
        <v>1.7412118502865E-005</v>
      </c>
      <c r="H1533" s="0" t="n">
        <v>10.9583434369401</v>
      </c>
      <c r="I1533" s="0" t="n">
        <v>0.285842487334431</v>
      </c>
      <c r="T1533" s="0" t="n">
        <v>14.1594</v>
      </c>
      <c r="U1533" s="0" t="n">
        <v>0.4167</v>
      </c>
      <c r="Y1533" s="0" t="n">
        <v>12.2898974830769</v>
      </c>
      <c r="Z1533" s="0" t="n">
        <v>1.33155404613682</v>
      </c>
    </row>
    <row r="1534" customFormat="false" ht="12.75" hidden="false" customHeight="false" outlineLevel="0" collapsed="false">
      <c r="B1534" s="0" t="n">
        <v>39.847</v>
      </c>
      <c r="C1534" s="0" t="n">
        <v>0.042846</v>
      </c>
      <c r="D1534" s="0" t="n">
        <v>2460.9</v>
      </c>
      <c r="E1534" s="0" t="n">
        <v>38.347</v>
      </c>
      <c r="F1534" s="0" t="n">
        <v>2460.7</v>
      </c>
      <c r="G1534" s="0" t="n">
        <v>1.7412118502865E-005</v>
      </c>
      <c r="H1534" s="0" t="n">
        <v>10.9583434369401</v>
      </c>
      <c r="I1534" s="0" t="n">
        <v>0.285767946304537</v>
      </c>
      <c r="T1534" s="0" t="n">
        <v>14.1592</v>
      </c>
      <c r="U1534" s="0" t="n">
        <v>0.4167</v>
      </c>
      <c r="Y1534" s="0" t="n">
        <v>12.2920538695173</v>
      </c>
      <c r="Z1534" s="0" t="n">
        <v>1.33371043257722</v>
      </c>
    </row>
    <row r="1535" customFormat="false" ht="12.75" hidden="false" customHeight="false" outlineLevel="0" collapsed="false">
      <c r="B1535" s="0" t="n">
        <v>39.88</v>
      </c>
      <c r="C1535" s="0" t="n">
        <v>0.042846</v>
      </c>
      <c r="D1535" s="0" t="n">
        <v>2458.9</v>
      </c>
      <c r="E1535" s="0" t="n">
        <v>38.38</v>
      </c>
      <c r="F1535" s="0" t="n">
        <v>2458.7</v>
      </c>
      <c r="G1535" s="0" t="n">
        <v>1.74262821816407E-005</v>
      </c>
      <c r="H1535" s="0" t="n">
        <v>10.9575303296571</v>
      </c>
      <c r="I1535" s="0" t="n">
        <v>0.285501050798778</v>
      </c>
      <c r="T1535" s="0" t="n">
        <v>14.1594</v>
      </c>
      <c r="U1535" s="0" t="n">
        <v>0.4167</v>
      </c>
      <c r="Y1535" s="0" t="n">
        <v>12.2991699447706</v>
      </c>
      <c r="Z1535" s="0" t="n">
        <v>1.34163961511353</v>
      </c>
    </row>
    <row r="1536" customFormat="false" ht="12.75" hidden="false" customHeight="false" outlineLevel="0" collapsed="false">
      <c r="B1536" s="0" t="n">
        <v>39.923</v>
      </c>
      <c r="C1536" s="0" t="n">
        <v>0.042467</v>
      </c>
      <c r="D1536" s="0" t="n">
        <v>2458.9</v>
      </c>
      <c r="E1536" s="0" t="n">
        <v>38.423</v>
      </c>
      <c r="F1536" s="0" t="n">
        <v>2458.7</v>
      </c>
      <c r="G1536" s="0" t="n">
        <v>1.72721356814577E-005</v>
      </c>
      <c r="H1536" s="0" t="n">
        <v>10.9664153171587</v>
      </c>
      <c r="I1536" s="0" t="n">
        <v>0.285412781853544</v>
      </c>
      <c r="T1536" s="0" t="n">
        <v>14.1591</v>
      </c>
      <c r="U1536" s="0" t="n">
        <v>0.4167</v>
      </c>
      <c r="Y1536" s="0" t="n">
        <v>12.3084424064643</v>
      </c>
      <c r="Z1536" s="0" t="n">
        <v>1.34202708930562</v>
      </c>
    </row>
    <row r="1537" customFormat="false" ht="12.75" hidden="false" customHeight="false" outlineLevel="0" collapsed="false">
      <c r="B1537" s="0" t="n">
        <v>39.945</v>
      </c>
      <c r="C1537" s="0" t="n">
        <v>0.042846</v>
      </c>
      <c r="D1537" s="0" t="n">
        <v>2458.9</v>
      </c>
      <c r="E1537" s="0" t="n">
        <v>38.445</v>
      </c>
      <c r="F1537" s="0" t="n">
        <v>2458.7</v>
      </c>
      <c r="G1537" s="0" t="n">
        <v>1.74262821816407E-005</v>
      </c>
      <c r="H1537" s="0" t="n">
        <v>10.9575303296571</v>
      </c>
      <c r="I1537" s="0" t="n">
        <v>0.285018346460062</v>
      </c>
      <c r="T1537" s="0" t="n">
        <v>14.1593</v>
      </c>
      <c r="U1537" s="0" t="n">
        <v>0.4167</v>
      </c>
      <c r="Y1537" s="0" t="n">
        <v>12.3131864566332</v>
      </c>
      <c r="Z1537" s="0" t="n">
        <v>1.35565612697612</v>
      </c>
    </row>
    <row r="1538" customFormat="false" ht="12.75" hidden="false" customHeight="false" outlineLevel="0" collapsed="false">
      <c r="B1538" s="0" t="n">
        <v>39.955</v>
      </c>
      <c r="C1538" s="0" t="n">
        <v>0.042846</v>
      </c>
      <c r="D1538" s="0" t="n">
        <v>2458.9</v>
      </c>
      <c r="E1538" s="0" t="n">
        <v>38.455</v>
      </c>
      <c r="F1538" s="0" t="n">
        <v>2458.7</v>
      </c>
      <c r="G1538" s="0" t="n">
        <v>1.74262821816407E-005</v>
      </c>
      <c r="H1538" s="0" t="n">
        <v>10.9575303296571</v>
      </c>
      <c r="I1538" s="0" t="n">
        <v>0.28494422909003</v>
      </c>
      <c r="T1538" s="0" t="n">
        <v>14.1594</v>
      </c>
      <c r="U1538" s="0" t="n">
        <v>0.4154</v>
      </c>
      <c r="Y1538" s="0" t="n">
        <v>12.3153428430736</v>
      </c>
      <c r="Z1538" s="0" t="n">
        <v>1.35781251341652</v>
      </c>
    </row>
    <row r="1539" customFormat="false" ht="12.75" hidden="false" customHeight="false" outlineLevel="0" collapsed="false">
      <c r="B1539" s="0" t="n">
        <v>39.964</v>
      </c>
      <c r="C1539" s="0" t="n">
        <v>0.042467</v>
      </c>
      <c r="D1539" s="0" t="n">
        <v>2456.9</v>
      </c>
      <c r="E1539" s="0" t="n">
        <v>38.464</v>
      </c>
      <c r="F1539" s="0" t="n">
        <v>2456.7</v>
      </c>
      <c r="G1539" s="0" t="n">
        <v>1.72861969308422E-005</v>
      </c>
      <c r="H1539" s="0" t="n">
        <v>10.9656015481942</v>
      </c>
      <c r="I1539" s="0" t="n">
        <v>0.28508739465979</v>
      </c>
      <c r="T1539" s="0" t="n">
        <v>14.1594</v>
      </c>
      <c r="U1539" s="0" t="n">
        <v>0.4154</v>
      </c>
      <c r="Y1539" s="0" t="n">
        <v>12.31728359087</v>
      </c>
      <c r="Z1539" s="0" t="n">
        <v>1.3516820426758</v>
      </c>
    </row>
    <row r="1540" customFormat="false" ht="12.75" hidden="false" customHeight="false" outlineLevel="0" collapsed="false">
      <c r="B1540" s="0" t="n">
        <v>40.051</v>
      </c>
      <c r="C1540" s="0" t="n">
        <v>0.042467</v>
      </c>
      <c r="D1540" s="0" t="n">
        <v>2456.9</v>
      </c>
      <c r="E1540" s="0" t="n">
        <v>38.551</v>
      </c>
      <c r="F1540" s="0" t="n">
        <v>2456.7</v>
      </c>
      <c r="G1540" s="0" t="n">
        <v>1.72861969308422E-005</v>
      </c>
      <c r="H1540" s="0" t="n">
        <v>10.9656015481942</v>
      </c>
      <c r="I1540" s="0" t="n">
        <v>0.284444023454493</v>
      </c>
      <c r="T1540" s="0" t="n">
        <v>14.1594</v>
      </c>
      <c r="U1540" s="0" t="n">
        <v>0.4154</v>
      </c>
      <c r="Y1540" s="0" t="n">
        <v>12.3360441529014</v>
      </c>
      <c r="Z1540" s="0" t="n">
        <v>1.37044260470726</v>
      </c>
    </row>
    <row r="1541" customFormat="false" ht="12.75" hidden="false" customHeight="false" outlineLevel="0" collapsed="false">
      <c r="B1541" s="0" t="n">
        <v>40.041</v>
      </c>
      <c r="C1541" s="0" t="n">
        <v>0.042467</v>
      </c>
      <c r="D1541" s="0" t="n">
        <v>2456.9</v>
      </c>
      <c r="E1541" s="0" t="n">
        <v>38.541</v>
      </c>
      <c r="F1541" s="0" t="n">
        <v>2456.7</v>
      </c>
      <c r="G1541" s="0" t="n">
        <v>1.72861969308422E-005</v>
      </c>
      <c r="H1541" s="0" t="n">
        <v>10.9656015481942</v>
      </c>
      <c r="I1541" s="0" t="n">
        <v>0.284517826423657</v>
      </c>
      <c r="T1541" s="0" t="n">
        <v>14.1591</v>
      </c>
      <c r="U1541" s="0" t="n">
        <v>0.4154</v>
      </c>
      <c r="Y1541" s="0" t="n">
        <v>12.333887766461</v>
      </c>
      <c r="Z1541" s="0" t="n">
        <v>1.36828621826686</v>
      </c>
    </row>
    <row r="1542" customFormat="false" ht="12.75" hidden="false" customHeight="false" outlineLevel="0" collapsed="false">
      <c r="B1542" s="0" t="n">
        <v>40.073</v>
      </c>
      <c r="C1542" s="0" t="n">
        <v>0.042467</v>
      </c>
      <c r="D1542" s="0" t="n">
        <v>2454.9</v>
      </c>
      <c r="E1542" s="0" t="n">
        <v>38.573</v>
      </c>
      <c r="F1542" s="0" t="n">
        <v>2454.7</v>
      </c>
      <c r="G1542" s="0" t="n">
        <v>1.73002810934126E-005</v>
      </c>
      <c r="H1542" s="0" t="n">
        <v>10.9647871164703</v>
      </c>
      <c r="I1542" s="0" t="n">
        <v>0.284260677584587</v>
      </c>
      <c r="T1542" s="0" t="n">
        <v>14.1594</v>
      </c>
      <c r="U1542" s="0" t="n">
        <v>0.4141</v>
      </c>
      <c r="Y1542" s="0" t="n">
        <v>12.3407882030703</v>
      </c>
      <c r="Z1542" s="0" t="n">
        <v>1.37600108660002</v>
      </c>
    </row>
    <row r="1543" customFormat="false" ht="12.75" hidden="false" customHeight="false" outlineLevel="0" collapsed="false">
      <c r="B1543" s="0" t="n">
        <v>40.095</v>
      </c>
      <c r="C1543" s="0" t="n">
        <v>0.042467</v>
      </c>
      <c r="D1543" s="0" t="n">
        <v>2454.9</v>
      </c>
      <c r="E1543" s="0" t="n">
        <v>38.595</v>
      </c>
      <c r="F1543" s="0" t="n">
        <v>2454.7</v>
      </c>
      <c r="G1543" s="0" t="n">
        <v>1.73002810934126E-005</v>
      </c>
      <c r="H1543" s="0" t="n">
        <v>10.9647871164703</v>
      </c>
      <c r="I1543" s="0" t="n">
        <v>0.284098642737927</v>
      </c>
      <c r="T1543" s="0" t="n">
        <v>14.1596</v>
      </c>
      <c r="U1543" s="0" t="n">
        <v>0.4141</v>
      </c>
      <c r="Y1543" s="0" t="n">
        <v>12.3455322532392</v>
      </c>
      <c r="Z1543" s="0" t="n">
        <v>1.3807451367689</v>
      </c>
    </row>
    <row r="1544" customFormat="false" ht="12.75" hidden="false" customHeight="false" outlineLevel="0" collapsed="false">
      <c r="B1544" s="0" t="n">
        <v>40.117</v>
      </c>
      <c r="C1544" s="0" t="n">
        <v>0.042467</v>
      </c>
      <c r="D1544" s="0" t="n">
        <v>2454.9</v>
      </c>
      <c r="E1544" s="0" t="n">
        <v>38.617</v>
      </c>
      <c r="F1544" s="0" t="n">
        <v>2454.7</v>
      </c>
      <c r="G1544" s="0" t="n">
        <v>1.73002810934126E-005</v>
      </c>
      <c r="H1544" s="0" t="n">
        <v>10.9647871164703</v>
      </c>
      <c r="I1544" s="0" t="n">
        <v>0.28393679251289</v>
      </c>
      <c r="T1544" s="0" t="n">
        <v>14.1592</v>
      </c>
      <c r="U1544" s="0" t="n">
        <v>0.4128</v>
      </c>
      <c r="Y1544" s="0" t="n">
        <v>12.3502763034081</v>
      </c>
      <c r="Z1544" s="0" t="n">
        <v>1.38548918693778</v>
      </c>
    </row>
    <row r="1545" customFormat="false" ht="12.75" hidden="false" customHeight="false" outlineLevel="0" collapsed="false">
      <c r="B1545" s="0" t="n">
        <v>40.149</v>
      </c>
      <c r="C1545" s="0" t="n">
        <v>0.042467</v>
      </c>
      <c r="D1545" s="0" t="n">
        <v>2454.9</v>
      </c>
      <c r="E1545" s="0" t="n">
        <v>38.649</v>
      </c>
      <c r="F1545" s="0" t="n">
        <v>2454.7</v>
      </c>
      <c r="G1545" s="0" t="n">
        <v>1.73002810934126E-005</v>
      </c>
      <c r="H1545" s="0" t="n">
        <v>10.9647871164703</v>
      </c>
      <c r="I1545" s="0" t="n">
        <v>0.283701702928156</v>
      </c>
      <c r="T1545" s="0" t="n">
        <v>14.1594</v>
      </c>
      <c r="U1545" s="0" t="n">
        <v>0.4115</v>
      </c>
      <c r="Y1545" s="0" t="n">
        <v>12.3571767400173</v>
      </c>
      <c r="Z1545" s="0" t="n">
        <v>1.39238962354705</v>
      </c>
    </row>
    <row r="1546" customFormat="false" ht="12.75" hidden="false" customHeight="false" outlineLevel="0" collapsed="false">
      <c r="B1546" s="0" t="n">
        <v>40.181</v>
      </c>
      <c r="C1546" s="0" t="n">
        <v>0.042467</v>
      </c>
      <c r="D1546" s="0" t="n">
        <v>2456.9</v>
      </c>
      <c r="E1546" s="0" t="n">
        <v>38.681</v>
      </c>
      <c r="F1546" s="0" t="n">
        <v>2456.7</v>
      </c>
      <c r="G1546" s="0" t="n">
        <v>1.72861969308422E-005</v>
      </c>
      <c r="H1546" s="0" t="n">
        <v>10.9656015481942</v>
      </c>
      <c r="I1546" s="0" t="n">
        <v>0.283488057397538</v>
      </c>
      <c r="T1546" s="0" t="n">
        <v>14.1596</v>
      </c>
      <c r="U1546" s="0" t="n">
        <v>0.4115</v>
      </c>
      <c r="Y1546" s="0" t="n">
        <v>12.3640771766266</v>
      </c>
      <c r="Z1546" s="0" t="n">
        <v>1.39847562843244</v>
      </c>
    </row>
    <row r="1547" customFormat="false" ht="12.75" hidden="false" customHeight="false" outlineLevel="0" collapsed="false">
      <c r="B1547" s="0" t="n">
        <v>40.181</v>
      </c>
      <c r="C1547" s="0" t="n">
        <v>0.042467</v>
      </c>
      <c r="D1547" s="0" t="n">
        <v>2454.9</v>
      </c>
      <c r="E1547" s="0" t="n">
        <v>38.681</v>
      </c>
      <c r="F1547" s="0" t="n">
        <v>2454.7</v>
      </c>
      <c r="G1547" s="0" t="n">
        <v>1.73002810934126E-005</v>
      </c>
      <c r="H1547" s="0" t="n">
        <v>10.9647871164703</v>
      </c>
      <c r="I1547" s="0" t="n">
        <v>0.283467002313029</v>
      </c>
      <c r="T1547" s="0" t="n">
        <v>14.1596</v>
      </c>
      <c r="U1547" s="0" t="n">
        <v>0.4115</v>
      </c>
      <c r="Y1547" s="0" t="n">
        <v>12.3640771766266</v>
      </c>
      <c r="Z1547" s="0" t="n">
        <v>1.39929006015632</v>
      </c>
    </row>
    <row r="1548" customFormat="false" ht="12.75" hidden="false" customHeight="false" outlineLevel="0" collapsed="false">
      <c r="B1548" s="0" t="n">
        <v>40.235</v>
      </c>
      <c r="C1548" s="0" t="n">
        <v>0.042467</v>
      </c>
      <c r="D1548" s="0" t="n">
        <v>2454.9</v>
      </c>
      <c r="E1548" s="0" t="n">
        <v>38.735</v>
      </c>
      <c r="F1548" s="0" t="n">
        <v>2454.7</v>
      </c>
      <c r="G1548" s="0" t="n">
        <v>1.73002810934126E-005</v>
      </c>
      <c r="H1548" s="0" t="n">
        <v>10.9647871164703</v>
      </c>
      <c r="I1548" s="0" t="n">
        <v>0.283071824357049</v>
      </c>
      <c r="T1548" s="0" t="n">
        <v>14.1592</v>
      </c>
      <c r="U1548" s="0" t="n">
        <v>0.4128</v>
      </c>
      <c r="Y1548" s="0" t="n">
        <v>12.3757216634048</v>
      </c>
      <c r="Z1548" s="0" t="n">
        <v>1.41093454693447</v>
      </c>
    </row>
    <row r="1549" customFormat="false" ht="12.75" hidden="false" customHeight="false" outlineLevel="0" collapsed="false">
      <c r="B1549" s="0" t="n">
        <v>40.246</v>
      </c>
      <c r="C1549" s="0" t="n">
        <v>0.042467</v>
      </c>
      <c r="D1549" s="0" t="n">
        <v>2454.9</v>
      </c>
      <c r="E1549" s="0" t="n">
        <v>38.746</v>
      </c>
      <c r="F1549" s="0" t="n">
        <v>2454.7</v>
      </c>
      <c r="G1549" s="0" t="n">
        <v>1.73002810934126E-005</v>
      </c>
      <c r="H1549" s="0" t="n">
        <v>10.9647871164703</v>
      </c>
      <c r="I1549" s="0" t="n">
        <v>0.282991460188672</v>
      </c>
      <c r="T1549" s="0" t="n">
        <v>14.1594</v>
      </c>
      <c r="U1549" s="0" t="n">
        <v>0.4141</v>
      </c>
      <c r="Y1549" s="0" t="n">
        <v>12.3780936884892</v>
      </c>
      <c r="Z1549" s="0" t="n">
        <v>1.41330657201891</v>
      </c>
    </row>
    <row r="1550" customFormat="false" ht="12.75" hidden="false" customHeight="false" outlineLevel="0" collapsed="false">
      <c r="B1550" s="0" t="n">
        <v>40.275</v>
      </c>
      <c r="C1550" s="0" t="n">
        <v>0.042467</v>
      </c>
      <c r="D1550" s="0" t="n">
        <v>2456.9</v>
      </c>
      <c r="E1550" s="0" t="n">
        <v>38.775</v>
      </c>
      <c r="F1550" s="0" t="n">
        <v>2456.7</v>
      </c>
      <c r="G1550" s="0" t="n">
        <v>1.72861969308422E-005</v>
      </c>
      <c r="H1550" s="0" t="n">
        <v>10.9656015481942</v>
      </c>
      <c r="I1550" s="0" t="n">
        <v>0.282800813622029</v>
      </c>
      <c r="T1550" s="0" t="n">
        <v>14.1594</v>
      </c>
      <c r="U1550" s="0" t="n">
        <v>0.4167</v>
      </c>
      <c r="Y1550" s="0" t="n">
        <v>12.3843472091664</v>
      </c>
      <c r="Z1550" s="0" t="n">
        <v>1.41874566097219</v>
      </c>
    </row>
    <row r="1551" customFormat="false" ht="12.75" hidden="false" customHeight="false" outlineLevel="0" collapsed="false">
      <c r="B1551" s="0" t="n">
        <v>40.31</v>
      </c>
      <c r="C1551" s="0" t="n">
        <v>0.042467</v>
      </c>
      <c r="D1551" s="0" t="n">
        <v>2456.9</v>
      </c>
      <c r="E1551" s="0" t="n">
        <v>38.81</v>
      </c>
      <c r="F1551" s="0" t="n">
        <v>2456.7</v>
      </c>
      <c r="G1551" s="0" t="n">
        <v>1.72861969308422E-005</v>
      </c>
      <c r="H1551" s="0" t="n">
        <v>10.9656015481942</v>
      </c>
      <c r="I1551" s="0" t="n">
        <v>0.282545775526776</v>
      </c>
      <c r="T1551" s="0" t="n">
        <v>14.1596</v>
      </c>
      <c r="U1551" s="0" t="n">
        <v>0.4221</v>
      </c>
      <c r="Y1551" s="0" t="n">
        <v>12.3918945617077</v>
      </c>
      <c r="Z1551" s="0" t="n">
        <v>1.42629301351358</v>
      </c>
    </row>
    <row r="1552" customFormat="false" ht="12.75" hidden="false" customHeight="false" outlineLevel="0" collapsed="false">
      <c r="B1552" s="0" t="n">
        <v>40.332</v>
      </c>
      <c r="C1552" s="0" t="n">
        <v>0.042467</v>
      </c>
      <c r="D1552" s="0" t="n">
        <v>2456.9</v>
      </c>
      <c r="E1552" s="0" t="n">
        <v>38.832</v>
      </c>
      <c r="F1552" s="0" t="n">
        <v>2456.7</v>
      </c>
      <c r="G1552" s="0" t="n">
        <v>1.72861969308422E-005</v>
      </c>
      <c r="H1552" s="0" t="n">
        <v>10.9656015481942</v>
      </c>
      <c r="I1552" s="0" t="n">
        <v>0.282385701179289</v>
      </c>
      <c r="T1552" s="0" t="n">
        <v>14.1596</v>
      </c>
      <c r="U1552" s="0" t="n">
        <v>0.4274</v>
      </c>
      <c r="Y1552" s="0" t="n">
        <v>12.3966386118766</v>
      </c>
      <c r="Z1552" s="0" t="n">
        <v>1.43103706368245</v>
      </c>
    </row>
    <row r="1553" customFormat="false" ht="12.75" hidden="false" customHeight="false" outlineLevel="0" collapsed="false">
      <c r="B1553" s="0" t="n">
        <v>40.342</v>
      </c>
      <c r="C1553" s="0" t="n">
        <v>0.042467</v>
      </c>
      <c r="D1553" s="0" t="n">
        <v>2454.9</v>
      </c>
      <c r="E1553" s="0" t="n">
        <v>38.842</v>
      </c>
      <c r="F1553" s="0" t="n">
        <v>2454.7</v>
      </c>
      <c r="G1553" s="0" t="n">
        <v>1.73002810934126E-005</v>
      </c>
      <c r="H1553" s="0" t="n">
        <v>10.9647871164703</v>
      </c>
      <c r="I1553" s="0" t="n">
        <v>0.282292032245257</v>
      </c>
      <c r="T1553" s="0" t="n">
        <v>14.1594</v>
      </c>
      <c r="U1553" s="0" t="n">
        <v>0.4315</v>
      </c>
      <c r="Y1553" s="0" t="n">
        <v>12.398794998317</v>
      </c>
      <c r="Z1553" s="0" t="n">
        <v>1.43400788184674</v>
      </c>
    </row>
    <row r="1554" customFormat="false" ht="12.75" hidden="false" customHeight="false" outlineLevel="0" collapsed="false">
      <c r="B1554" s="0" t="n">
        <v>40.386</v>
      </c>
      <c r="C1554" s="0" t="n">
        <v>0.04209</v>
      </c>
      <c r="D1554" s="0" t="n">
        <v>2456.9</v>
      </c>
      <c r="E1554" s="0" t="n">
        <v>38.886</v>
      </c>
      <c r="F1554" s="0" t="n">
        <v>2456.7</v>
      </c>
      <c r="G1554" s="0" t="n">
        <v>1.71327390401758E-005</v>
      </c>
      <c r="H1554" s="0" t="n">
        <v>10.9745186685817</v>
      </c>
      <c r="I1554" s="0" t="n">
        <v>0.282222873748436</v>
      </c>
      <c r="T1554" s="0" t="n">
        <v>14.1596</v>
      </c>
      <c r="U1554" s="0" t="n">
        <v>0.4343</v>
      </c>
      <c r="Y1554" s="0" t="n">
        <v>12.4082830986548</v>
      </c>
      <c r="Z1554" s="0" t="n">
        <v>1.4337644300731</v>
      </c>
    </row>
    <row r="1555" customFormat="false" ht="12.75" hidden="false" customHeight="false" outlineLevel="0" collapsed="false">
      <c r="B1555" s="0" t="n">
        <v>40.396</v>
      </c>
      <c r="C1555" s="0" t="n">
        <v>0.04209</v>
      </c>
      <c r="D1555" s="0" t="n">
        <v>2458.9</v>
      </c>
      <c r="E1555" s="0" t="n">
        <v>38.896</v>
      </c>
      <c r="F1555" s="0" t="n">
        <v>2458.7</v>
      </c>
      <c r="G1555" s="0" t="n">
        <v>1.71188026192703E-005</v>
      </c>
      <c r="H1555" s="0" t="n">
        <v>10.9753324375462</v>
      </c>
      <c r="I1555" s="0" t="n">
        <v>0.282171237082122</v>
      </c>
      <c r="T1555" s="0" t="n">
        <v>14.1592</v>
      </c>
      <c r="U1555" s="0" t="n">
        <v>0.4384</v>
      </c>
      <c r="Y1555" s="0" t="n">
        <v>12.4104394850952</v>
      </c>
      <c r="Z1555" s="0" t="n">
        <v>1.43510704754896</v>
      </c>
    </row>
    <row r="1556" customFormat="false" ht="12.75" hidden="false" customHeight="false" outlineLevel="0" collapsed="false">
      <c r="B1556" s="0" t="n">
        <v>40.428</v>
      </c>
      <c r="C1556" s="0" t="n">
        <v>0.04209</v>
      </c>
      <c r="D1556" s="0" t="n">
        <v>2458.9</v>
      </c>
      <c r="E1556" s="0" t="n">
        <v>38.928</v>
      </c>
      <c r="F1556" s="0" t="n">
        <v>2458.7</v>
      </c>
      <c r="G1556" s="0" t="n">
        <v>1.71188026192703E-005</v>
      </c>
      <c r="H1556" s="0" t="n">
        <v>10.9753324375462</v>
      </c>
      <c r="I1556" s="0" t="n">
        <v>0.281939283742967</v>
      </c>
      <c r="T1556" s="0" t="n">
        <v>14.1594</v>
      </c>
      <c r="U1556" s="0" t="n">
        <v>0.4398</v>
      </c>
      <c r="Y1556" s="0" t="n">
        <v>12.4173399217044</v>
      </c>
      <c r="Z1556" s="0" t="n">
        <v>1.44200748415823</v>
      </c>
    </row>
    <row r="1557" customFormat="false" ht="12.75" hidden="false" customHeight="false" outlineLevel="0" collapsed="false">
      <c r="B1557" s="0" t="n">
        <v>40.44</v>
      </c>
      <c r="C1557" s="0" t="n">
        <v>0.04209</v>
      </c>
      <c r="D1557" s="0" t="n">
        <v>2458.9</v>
      </c>
      <c r="E1557" s="0" t="n">
        <v>38.94</v>
      </c>
      <c r="F1557" s="0" t="n">
        <v>2458.7</v>
      </c>
      <c r="G1557" s="0" t="n">
        <v>1.71188026192703E-005</v>
      </c>
      <c r="H1557" s="0" t="n">
        <v>10.9753324375462</v>
      </c>
      <c r="I1557" s="0" t="n">
        <v>0.281852399526097</v>
      </c>
      <c r="T1557" s="0" t="n">
        <v>14.1596</v>
      </c>
      <c r="U1557" s="0" t="n">
        <v>0.4412</v>
      </c>
      <c r="Y1557" s="0" t="n">
        <v>12.4199275854329</v>
      </c>
      <c r="Z1557" s="0" t="n">
        <v>1.44459514788671</v>
      </c>
    </row>
    <row r="1558" customFormat="false" ht="12.75" hidden="false" customHeight="false" outlineLevel="0" collapsed="false">
      <c r="B1558" s="0" t="n">
        <v>40.482</v>
      </c>
      <c r="C1558" s="0" t="n">
        <v>0.04209</v>
      </c>
      <c r="D1558" s="0" t="n">
        <v>2458.9</v>
      </c>
      <c r="E1558" s="0" t="n">
        <v>38.982</v>
      </c>
      <c r="F1558" s="0" t="n">
        <v>2458.7</v>
      </c>
      <c r="G1558" s="0" t="n">
        <v>1.71188026192703E-005</v>
      </c>
      <c r="H1558" s="0" t="n">
        <v>10.9753324375462</v>
      </c>
      <c r="I1558" s="0" t="n">
        <v>0.281548726015756</v>
      </c>
      <c r="T1558" s="0" t="n">
        <v>14.1593</v>
      </c>
      <c r="U1558" s="0" t="n">
        <v>0.4426</v>
      </c>
      <c r="Y1558" s="0" t="n">
        <v>12.4289844084826</v>
      </c>
      <c r="Z1558" s="0" t="n">
        <v>1.45365197093638</v>
      </c>
    </row>
    <row r="1559" customFormat="false" ht="12.75" hidden="false" customHeight="false" outlineLevel="0" collapsed="false">
      <c r="B1559" s="0" t="n">
        <v>40.493</v>
      </c>
      <c r="C1559" s="0" t="n">
        <v>0.041713</v>
      </c>
      <c r="D1559" s="0" t="n">
        <v>2460.9</v>
      </c>
      <c r="E1559" s="0" t="n">
        <v>38.993</v>
      </c>
      <c r="F1559" s="0" t="n">
        <v>2460.7</v>
      </c>
      <c r="G1559" s="0" t="n">
        <v>1.69516804161417E-005</v>
      </c>
      <c r="H1559" s="0" t="n">
        <v>10.9851428962237</v>
      </c>
      <c r="I1559" s="0" t="n">
        <v>0.281720895961422</v>
      </c>
      <c r="T1559" s="0" t="n">
        <v>14.1592</v>
      </c>
      <c r="U1559" s="0" t="n">
        <v>0.4426</v>
      </c>
      <c r="Y1559" s="0" t="n">
        <v>12.431356433567</v>
      </c>
      <c r="Z1559" s="0" t="n">
        <v>1.44621353734329</v>
      </c>
    </row>
    <row r="1560" customFormat="false" ht="12.75" hidden="false" customHeight="false" outlineLevel="0" collapsed="false">
      <c r="B1560" s="0" t="n">
        <v>40.525</v>
      </c>
      <c r="C1560" s="0" t="n">
        <v>0.04209</v>
      </c>
      <c r="D1560" s="0" t="n">
        <v>2460.9</v>
      </c>
      <c r="E1560" s="0" t="n">
        <v>39.025</v>
      </c>
      <c r="F1560" s="0" t="n">
        <v>2460.7</v>
      </c>
      <c r="G1560" s="0" t="n">
        <v>1.71048888527655E-005</v>
      </c>
      <c r="H1560" s="0" t="n">
        <v>10.9761455448292</v>
      </c>
      <c r="I1560" s="0" t="n">
        <v>0.28125933490914</v>
      </c>
      <c r="T1560" s="0" t="n">
        <v>14.1596</v>
      </c>
      <c r="U1560" s="0" t="n">
        <v>0.4426</v>
      </c>
      <c r="Y1560" s="0" t="n">
        <v>12.4382568701763</v>
      </c>
      <c r="Z1560" s="0" t="n">
        <v>1.4621113253471</v>
      </c>
    </row>
    <row r="1561" customFormat="false" ht="12.75" hidden="false" customHeight="false" outlineLevel="0" collapsed="false">
      <c r="B1561" s="0" t="n">
        <v>40.547</v>
      </c>
      <c r="C1561" s="0" t="n">
        <v>0.04209</v>
      </c>
      <c r="D1561" s="0" t="n">
        <v>2460.9</v>
      </c>
      <c r="E1561" s="0" t="n">
        <v>39.047</v>
      </c>
      <c r="F1561" s="0" t="n">
        <v>2460.7</v>
      </c>
      <c r="G1561" s="0" t="n">
        <v>1.71048888527655E-005</v>
      </c>
      <c r="H1561" s="0" t="n">
        <v>10.9761455448292</v>
      </c>
      <c r="I1561" s="0" t="n">
        <v>0.281100866771563</v>
      </c>
      <c r="T1561" s="0" t="n">
        <v>14.1596</v>
      </c>
      <c r="U1561" s="0" t="n">
        <v>0.4426</v>
      </c>
      <c r="Y1561" s="0" t="n">
        <v>12.4430009203452</v>
      </c>
      <c r="Z1561" s="0" t="n">
        <v>1.46685537551598</v>
      </c>
    </row>
    <row r="1562" customFormat="false" ht="12.75" hidden="false" customHeight="false" outlineLevel="0" collapsed="false">
      <c r="B1562" s="0" t="n">
        <v>40.579</v>
      </c>
      <c r="C1562" s="0" t="n">
        <v>0.04209</v>
      </c>
      <c r="D1562" s="0" t="n">
        <v>2460.9</v>
      </c>
      <c r="E1562" s="0" t="n">
        <v>39.079</v>
      </c>
      <c r="F1562" s="0" t="n">
        <v>2460.7</v>
      </c>
      <c r="G1562" s="0" t="n">
        <v>1.71048888527655E-005</v>
      </c>
      <c r="H1562" s="0" t="n">
        <v>10.9761455448292</v>
      </c>
      <c r="I1562" s="0" t="n">
        <v>0.28087068616979</v>
      </c>
      <c r="T1562" s="0" t="n">
        <v>14.1594</v>
      </c>
      <c r="U1562" s="0" t="n">
        <v>0.4426</v>
      </c>
      <c r="Y1562" s="0" t="n">
        <v>12.4499013569545</v>
      </c>
      <c r="Z1562" s="0" t="n">
        <v>1.47375581212525</v>
      </c>
    </row>
    <row r="1563" customFormat="false" ht="12.75" hidden="false" customHeight="false" outlineLevel="0" collapsed="false">
      <c r="B1563" s="0" t="n">
        <v>40.601</v>
      </c>
      <c r="C1563" s="0" t="n">
        <v>0.041713</v>
      </c>
      <c r="D1563" s="0" t="n">
        <v>2462.9</v>
      </c>
      <c r="E1563" s="0" t="n">
        <v>39.101</v>
      </c>
      <c r="F1563" s="0" t="n">
        <v>2462.7</v>
      </c>
      <c r="G1563" s="0" t="n">
        <v>1.6937913671986E-005</v>
      </c>
      <c r="H1563" s="0" t="n">
        <v>10.9859553429003</v>
      </c>
      <c r="I1563" s="0" t="n">
        <v>0.280963539114098</v>
      </c>
      <c r="T1563" s="0" t="n">
        <v>14.1594</v>
      </c>
      <c r="U1563" s="0" t="n">
        <v>0.4426</v>
      </c>
      <c r="Y1563" s="0" t="n">
        <v>12.4546454071233</v>
      </c>
      <c r="Z1563" s="0" t="n">
        <v>1.46869006422299</v>
      </c>
    </row>
    <row r="1564" customFormat="false" ht="12.75" hidden="false" customHeight="false" outlineLevel="0" collapsed="false">
      <c r="B1564" s="0" t="n">
        <v>40.611</v>
      </c>
      <c r="C1564" s="0" t="n">
        <v>0.041713</v>
      </c>
      <c r="D1564" s="0" t="n">
        <v>2462.9</v>
      </c>
      <c r="E1564" s="0" t="n">
        <v>39.111</v>
      </c>
      <c r="F1564" s="0" t="n">
        <v>2462.7</v>
      </c>
      <c r="G1564" s="0" t="n">
        <v>1.6937913671986E-005</v>
      </c>
      <c r="H1564" s="0" t="n">
        <v>10.9859553429003</v>
      </c>
      <c r="I1564" s="0" t="n">
        <v>0.280891701641491</v>
      </c>
      <c r="T1564" s="0" t="n">
        <v>14.1596</v>
      </c>
      <c r="U1564" s="0" t="n">
        <v>0.4412</v>
      </c>
      <c r="Y1564" s="0" t="n">
        <v>12.4568017935637</v>
      </c>
      <c r="Z1564" s="0" t="n">
        <v>1.47084645066339</v>
      </c>
    </row>
    <row r="1565" customFormat="false" ht="12.75" hidden="false" customHeight="false" outlineLevel="0" collapsed="false">
      <c r="B1565" s="0" t="n">
        <v>40.633</v>
      </c>
      <c r="C1565" s="0" t="n">
        <v>0.041713</v>
      </c>
      <c r="D1565" s="0" t="n">
        <v>2462.9</v>
      </c>
      <c r="E1565" s="0" t="n">
        <v>39.133</v>
      </c>
      <c r="F1565" s="0" t="n">
        <v>2462.7</v>
      </c>
      <c r="G1565" s="0" t="n">
        <v>1.6937913671986E-005</v>
      </c>
      <c r="H1565" s="0" t="n">
        <v>10.9859553429003</v>
      </c>
      <c r="I1565" s="0" t="n">
        <v>0.280733788436878</v>
      </c>
      <c r="T1565" s="0" t="n">
        <v>14.1594</v>
      </c>
      <c r="U1565" s="0" t="n">
        <v>0.4398</v>
      </c>
      <c r="Y1565" s="0" t="n">
        <v>12.4615458437326</v>
      </c>
      <c r="Z1565" s="0" t="n">
        <v>1.47559050083227</v>
      </c>
    </row>
    <row r="1566" customFormat="false" ht="12.75" hidden="false" customHeight="false" outlineLevel="0" collapsed="false">
      <c r="B1566" s="0" t="n">
        <v>40.655</v>
      </c>
      <c r="C1566" s="0" t="n">
        <v>0.041713</v>
      </c>
      <c r="D1566" s="0" t="n">
        <v>2462.9</v>
      </c>
      <c r="E1566" s="0" t="n">
        <v>39.155</v>
      </c>
      <c r="F1566" s="0" t="n">
        <v>2462.7</v>
      </c>
      <c r="G1566" s="0" t="n">
        <v>1.6937913671986E-005</v>
      </c>
      <c r="H1566" s="0" t="n">
        <v>10.9859553429003</v>
      </c>
      <c r="I1566" s="0" t="n">
        <v>0.28057605268549</v>
      </c>
      <c r="T1566" s="0" t="n">
        <v>14.1596</v>
      </c>
      <c r="U1566" s="0" t="n">
        <v>0.4398</v>
      </c>
      <c r="Y1566" s="0" t="n">
        <v>12.4662898939015</v>
      </c>
      <c r="Z1566" s="0" t="n">
        <v>1.48033455100114</v>
      </c>
    </row>
    <row r="1567" customFormat="false" ht="12.75" hidden="false" customHeight="false" outlineLevel="0" collapsed="false">
      <c r="B1567" s="0" t="n">
        <v>40.652</v>
      </c>
      <c r="C1567" s="0" t="n">
        <v>0.041713</v>
      </c>
      <c r="D1567" s="0" t="n">
        <v>2466.8</v>
      </c>
      <c r="E1567" s="0" t="n">
        <v>39.152</v>
      </c>
      <c r="F1567" s="0" t="n">
        <v>2466.6</v>
      </c>
      <c r="G1567" s="0" t="n">
        <v>1.69111327333171E-005</v>
      </c>
      <c r="H1567" s="0" t="n">
        <v>10.98753771791</v>
      </c>
      <c r="I1567" s="0" t="n">
        <v>0.280637967866521</v>
      </c>
      <c r="T1567" s="0" t="n">
        <v>14.1594</v>
      </c>
      <c r="U1567" s="0" t="n">
        <v>0.4384</v>
      </c>
      <c r="Y1567" s="0" t="n">
        <v>12.4656429779694</v>
      </c>
      <c r="Z1567" s="0" t="n">
        <v>1.47810526005932</v>
      </c>
    </row>
    <row r="1568" customFormat="false" ht="12.75" hidden="false" customHeight="false" outlineLevel="0" collapsed="false">
      <c r="B1568" s="0" t="n">
        <v>40.729</v>
      </c>
      <c r="C1568" s="0" t="n">
        <v>0.041713</v>
      </c>
      <c r="D1568" s="0" t="n">
        <v>2466.8</v>
      </c>
      <c r="E1568" s="0" t="n">
        <v>39.229</v>
      </c>
      <c r="F1568" s="0" t="n">
        <v>2466.6</v>
      </c>
      <c r="G1568" s="0" t="n">
        <v>1.69111327333171E-005</v>
      </c>
      <c r="H1568" s="0" t="n">
        <v>10.98753771791</v>
      </c>
      <c r="I1568" s="0" t="n">
        <v>0.280087122228709</v>
      </c>
      <c r="T1568" s="0" t="n">
        <v>14.1596</v>
      </c>
      <c r="U1568" s="0" t="n">
        <v>0.437</v>
      </c>
      <c r="Y1568" s="0" t="n">
        <v>12.4822471535604</v>
      </c>
      <c r="Z1568" s="0" t="n">
        <v>1.49470943565039</v>
      </c>
    </row>
    <row r="1569" customFormat="false" ht="12.75" hidden="false" customHeight="false" outlineLevel="0" collapsed="false">
      <c r="B1569" s="0" t="n">
        <v>40.729</v>
      </c>
      <c r="C1569" s="0" t="n">
        <v>0.041713</v>
      </c>
      <c r="D1569" s="0" t="n">
        <v>2468.8</v>
      </c>
      <c r="E1569" s="0" t="n">
        <v>39.229</v>
      </c>
      <c r="F1569" s="0" t="n">
        <v>2468.6</v>
      </c>
      <c r="G1569" s="0" t="n">
        <v>1.68974317426882E-005</v>
      </c>
      <c r="H1569" s="0" t="n">
        <v>10.9883482220368</v>
      </c>
      <c r="I1569" s="0" t="n">
        <v>0.280107783069587</v>
      </c>
      <c r="T1569" s="0" t="n">
        <v>14.1596</v>
      </c>
      <c r="U1569" s="0" t="n">
        <v>0.4356</v>
      </c>
      <c r="Y1569" s="0" t="n">
        <v>12.4822471535604</v>
      </c>
      <c r="Z1569" s="0" t="n">
        <v>1.49389893152359</v>
      </c>
    </row>
    <row r="1570" customFormat="false" ht="12.75" hidden="false" customHeight="false" outlineLevel="0" collapsed="false">
      <c r="B1570" s="0" t="n">
        <v>40.741</v>
      </c>
      <c r="C1570" s="0" t="n">
        <v>0.041713</v>
      </c>
      <c r="D1570" s="0" t="n">
        <v>2468.8</v>
      </c>
      <c r="E1570" s="0" t="n">
        <v>39.241</v>
      </c>
      <c r="F1570" s="0" t="n">
        <v>2468.6</v>
      </c>
      <c r="G1570" s="0" t="n">
        <v>1.68974317426882E-005</v>
      </c>
      <c r="H1570" s="0" t="n">
        <v>10.9883482220368</v>
      </c>
      <c r="I1570" s="0" t="n">
        <v>0.280022125380007</v>
      </c>
      <c r="T1570" s="0" t="n">
        <v>14.1596</v>
      </c>
      <c r="U1570" s="0" t="n">
        <v>0.4343</v>
      </c>
      <c r="Y1570" s="0" t="n">
        <v>12.4848348172889</v>
      </c>
      <c r="Z1570" s="0" t="n">
        <v>1.49648659525207</v>
      </c>
    </row>
    <row r="1571" customFormat="false" ht="12.75" hidden="false" customHeight="false" outlineLevel="0" collapsed="false">
      <c r="B1571" s="0" t="n">
        <v>40.761</v>
      </c>
      <c r="C1571" s="0" t="n">
        <v>0.041713</v>
      </c>
      <c r="D1571" s="0" t="n">
        <v>2470.8</v>
      </c>
      <c r="E1571" s="0" t="n">
        <v>39.261</v>
      </c>
      <c r="F1571" s="0" t="n">
        <v>2470.6</v>
      </c>
      <c r="G1571" s="0" t="n">
        <v>1.68837529345098E-005</v>
      </c>
      <c r="H1571" s="0" t="n">
        <v>10.9891580697786</v>
      </c>
      <c r="I1571" s="0" t="n">
        <v>0.279900106206633</v>
      </c>
      <c r="T1571" s="0" t="n">
        <v>14.1596</v>
      </c>
      <c r="U1571" s="0" t="n">
        <v>0.4315</v>
      </c>
      <c r="Y1571" s="0" t="n">
        <v>12.4891475901697</v>
      </c>
      <c r="Z1571" s="0" t="n">
        <v>1.49998952039109</v>
      </c>
    </row>
    <row r="1572" customFormat="false" ht="12.75" hidden="false" customHeight="false" outlineLevel="0" collapsed="false">
      <c r="B1572" s="0" t="n">
        <v>40.783</v>
      </c>
      <c r="C1572" s="0" t="n">
        <v>0.041713</v>
      </c>
      <c r="D1572" s="0" t="n">
        <v>2470.8</v>
      </c>
      <c r="E1572" s="0" t="n">
        <v>39.283</v>
      </c>
      <c r="F1572" s="0" t="n">
        <v>2470.6</v>
      </c>
      <c r="G1572" s="0" t="n">
        <v>1.68837529345098E-005</v>
      </c>
      <c r="H1572" s="0" t="n">
        <v>10.9891580697786</v>
      </c>
      <c r="I1572" s="0" t="n">
        <v>0.279743351316819</v>
      </c>
      <c r="T1572" s="0" t="n">
        <v>14.1597</v>
      </c>
      <c r="U1572" s="0" t="n">
        <v>0.4302</v>
      </c>
      <c r="Y1572" s="0" t="n">
        <v>12.4938916403386</v>
      </c>
      <c r="Z1572" s="0" t="n">
        <v>1.50473357055997</v>
      </c>
    </row>
    <row r="1573" customFormat="false" ht="12.75" hidden="false" customHeight="false" outlineLevel="0" collapsed="false">
      <c r="B1573" s="0" t="n">
        <v>40.815</v>
      </c>
      <c r="C1573" s="0" t="n">
        <v>0.041713</v>
      </c>
      <c r="D1573" s="0" t="n">
        <v>2472.8</v>
      </c>
      <c r="E1573" s="0" t="n">
        <v>39.315</v>
      </c>
      <c r="F1573" s="0" t="n">
        <v>2472.6</v>
      </c>
      <c r="G1573" s="0" t="n">
        <v>1.68700962549543E-005</v>
      </c>
      <c r="H1573" s="0" t="n">
        <v>10.9899672621977</v>
      </c>
      <c r="I1573" s="0" t="n">
        <v>0.279536239659104</v>
      </c>
      <c r="T1573" s="0" t="n">
        <v>14.1597</v>
      </c>
      <c r="U1573" s="0" t="n">
        <v>0.4315</v>
      </c>
      <c r="Y1573" s="0" t="n">
        <v>12.5007920769479</v>
      </c>
      <c r="Z1573" s="0" t="n">
        <v>1.51082481475019</v>
      </c>
    </row>
    <row r="1574" customFormat="false" ht="12.75" hidden="false" customHeight="false" outlineLevel="0" collapsed="false">
      <c r="B1574" s="0" t="n">
        <v>40.827</v>
      </c>
      <c r="C1574" s="0" t="n">
        <v>0.041713</v>
      </c>
      <c r="D1574" s="0" t="n">
        <v>2474.8</v>
      </c>
      <c r="E1574" s="0" t="n">
        <v>39.327</v>
      </c>
      <c r="F1574" s="0" t="n">
        <v>2474.6</v>
      </c>
      <c r="G1574" s="0" t="n">
        <v>1.68564616503677E-005</v>
      </c>
      <c r="H1574" s="0" t="n">
        <v>10.9907758003537</v>
      </c>
      <c r="I1574" s="0" t="n">
        <v>0.279471503047618</v>
      </c>
      <c r="T1574" s="0" t="n">
        <v>14.1597</v>
      </c>
      <c r="U1574" s="0" t="n">
        <v>0.4288</v>
      </c>
      <c r="Y1574" s="0" t="n">
        <v>12.5033797406763</v>
      </c>
      <c r="Z1574" s="0" t="n">
        <v>1.51260394032265</v>
      </c>
    </row>
    <row r="1575" customFormat="false" ht="12.75" hidden="false" customHeight="false" outlineLevel="0" collapsed="false">
      <c r="B1575" s="0" t="n">
        <v>40.859</v>
      </c>
      <c r="C1575" s="0" t="n">
        <v>0.041338</v>
      </c>
      <c r="D1575" s="0" t="n">
        <v>2476.8</v>
      </c>
      <c r="E1575" s="0" t="n">
        <v>39.359</v>
      </c>
      <c r="F1575" s="0" t="n">
        <v>2476.6</v>
      </c>
      <c r="G1575" s="0" t="n">
        <v>1.66914318016636E-005</v>
      </c>
      <c r="H1575" s="0" t="n">
        <v>11.0006143417644</v>
      </c>
      <c r="I1575" s="0" t="n">
        <v>0.279494253963882</v>
      </c>
      <c r="T1575" s="0" t="n">
        <v>14.1599</v>
      </c>
      <c r="U1575" s="0" t="n">
        <v>0.4261</v>
      </c>
      <c r="Y1575" s="0" t="n">
        <v>12.5102801772856</v>
      </c>
      <c r="Z1575" s="0" t="n">
        <v>1.50966583552116</v>
      </c>
    </row>
    <row r="1576" customFormat="false" ht="12.75" hidden="false" customHeight="false" outlineLevel="0" collapsed="false">
      <c r="B1576" s="0" t="n">
        <v>40.87</v>
      </c>
      <c r="C1576" s="0" t="n">
        <v>0.041713</v>
      </c>
      <c r="D1576" s="0" t="n">
        <v>2476.8</v>
      </c>
      <c r="E1576" s="0" t="n">
        <v>39.37</v>
      </c>
      <c r="F1576" s="0" t="n">
        <v>2476.6</v>
      </c>
      <c r="G1576" s="0" t="n">
        <v>1.68428490672696E-005</v>
      </c>
      <c r="H1576" s="0" t="n">
        <v>10.9915836853038</v>
      </c>
      <c r="I1576" s="0" t="n">
        <v>0.279186783980285</v>
      </c>
      <c r="T1576" s="0" t="n">
        <v>14.1597</v>
      </c>
      <c r="U1576" s="0" t="n">
        <v>0.4247</v>
      </c>
      <c r="Y1576" s="0" t="n">
        <v>12.51265220237</v>
      </c>
      <c r="Z1576" s="0" t="n">
        <v>1.52106851706622</v>
      </c>
    </row>
    <row r="1577" customFormat="false" ht="12.75" hidden="false" customHeight="false" outlineLevel="0" collapsed="false">
      <c r="B1577" s="0" t="n">
        <v>40.891</v>
      </c>
      <c r="C1577" s="0" t="n">
        <v>0.041713</v>
      </c>
      <c r="D1577" s="0" t="n">
        <v>2478.8</v>
      </c>
      <c r="E1577" s="0" t="n">
        <v>39.391</v>
      </c>
      <c r="F1577" s="0" t="n">
        <v>2478.6</v>
      </c>
      <c r="G1577" s="0" t="n">
        <v>1.68292584523521E-005</v>
      </c>
      <c r="H1577" s="0" t="n">
        <v>10.9923909181027</v>
      </c>
      <c r="I1577" s="0" t="n">
        <v>0.279058437666032</v>
      </c>
      <c r="T1577" s="0" t="n">
        <v>14.1599</v>
      </c>
      <c r="U1577" s="0" t="n">
        <v>0.4234</v>
      </c>
      <c r="Y1577" s="0" t="n">
        <v>12.5171806138949</v>
      </c>
      <c r="Z1577" s="0" t="n">
        <v>1.52478969579222</v>
      </c>
    </row>
    <row r="1578" customFormat="false" ht="12.75" hidden="false" customHeight="false" outlineLevel="0" collapsed="false">
      <c r="B1578" s="0" t="n">
        <v>40.924</v>
      </c>
      <c r="C1578" s="0" t="n">
        <v>0.041713</v>
      </c>
      <c r="D1578" s="0" t="n">
        <v>2480.8</v>
      </c>
      <c r="E1578" s="0" t="n">
        <v>39.424</v>
      </c>
      <c r="F1578" s="0" t="n">
        <v>2480.6</v>
      </c>
      <c r="G1578" s="0" t="n">
        <v>1.68156897524792E-005</v>
      </c>
      <c r="H1578" s="0" t="n">
        <v>10.9931974998022</v>
      </c>
      <c r="I1578" s="0" t="n">
        <v>0.278845309958457</v>
      </c>
      <c r="T1578" s="0" t="n">
        <v>14.1598</v>
      </c>
      <c r="U1578" s="0" t="n">
        <v>0.4221</v>
      </c>
      <c r="Y1578" s="0" t="n">
        <v>12.5242966891482</v>
      </c>
      <c r="Z1578" s="0" t="n">
        <v>1.53109918934598</v>
      </c>
    </row>
    <row r="1579" customFormat="false" ht="12.75" hidden="false" customHeight="false" outlineLevel="0" collapsed="false">
      <c r="B1579" s="0" t="n">
        <v>40.945</v>
      </c>
      <c r="C1579" s="0" t="n">
        <v>0.041338</v>
      </c>
      <c r="D1579" s="0" t="n">
        <v>2482.7</v>
      </c>
      <c r="E1579" s="0" t="n">
        <v>39.445</v>
      </c>
      <c r="F1579" s="0" t="n">
        <v>2482.5</v>
      </c>
      <c r="G1579" s="0" t="n">
        <v>1.66517623363545E-005</v>
      </c>
      <c r="H1579" s="0" t="n">
        <v>11.0029938067526</v>
      </c>
      <c r="I1579" s="0" t="n">
        <v>0.278945209956968</v>
      </c>
      <c r="T1579" s="0" t="n">
        <v>14.1597</v>
      </c>
      <c r="U1579" s="0" t="n">
        <v>0.4207</v>
      </c>
      <c r="Y1579" s="0" t="n">
        <v>12.528825100673</v>
      </c>
      <c r="Z1579" s="0" t="n">
        <v>1.52583129392042</v>
      </c>
    </row>
    <row r="1580" customFormat="false" ht="12.75" hidden="false" customHeight="false" outlineLevel="0" collapsed="false">
      <c r="B1580" s="0" t="n">
        <v>40.978</v>
      </c>
      <c r="C1580" s="0" t="n">
        <v>0.041713</v>
      </c>
      <c r="D1580" s="0" t="n">
        <v>2482.7</v>
      </c>
      <c r="E1580" s="0" t="n">
        <v>39.478</v>
      </c>
      <c r="F1580" s="0" t="n">
        <v>2482.5</v>
      </c>
      <c r="G1580" s="0" t="n">
        <v>1.68028197381672E-005</v>
      </c>
      <c r="H1580" s="0" t="n">
        <v>10.993963150292</v>
      </c>
      <c r="I1580" s="0" t="n">
        <v>0.278483285634835</v>
      </c>
      <c r="T1580" s="0" t="n">
        <v>14.1597</v>
      </c>
      <c r="U1580" s="0" t="n">
        <v>0.4194</v>
      </c>
      <c r="Y1580" s="0" t="n">
        <v>12.5359411759264</v>
      </c>
      <c r="Z1580" s="0" t="n">
        <v>1.54197802563435</v>
      </c>
    </row>
    <row r="1581" customFormat="false" ht="12.75" hidden="false" customHeight="false" outlineLevel="0" collapsed="false">
      <c r="B1581" s="0" t="n">
        <v>40.988</v>
      </c>
      <c r="C1581" s="0" t="n">
        <v>0.041713</v>
      </c>
      <c r="D1581" s="0" t="n">
        <v>2484.7</v>
      </c>
      <c r="E1581" s="0" t="n">
        <v>39.488</v>
      </c>
      <c r="F1581" s="0" t="n">
        <v>2484.5</v>
      </c>
      <c r="G1581" s="0" t="n">
        <v>1.67892936204468E-005</v>
      </c>
      <c r="H1581" s="0" t="n">
        <v>10.9947684653642</v>
      </c>
      <c r="I1581" s="0" t="n">
        <v>0.278433156031306</v>
      </c>
      <c r="T1581" s="0" t="n">
        <v>14.1599</v>
      </c>
      <c r="U1581" s="0" t="n">
        <v>0.4181</v>
      </c>
      <c r="Y1581" s="0" t="n">
        <v>12.5380975623668</v>
      </c>
      <c r="Z1581" s="0" t="n">
        <v>1.54332909700252</v>
      </c>
    </row>
    <row r="1582" customFormat="false" ht="12.75" hidden="false" customHeight="false" outlineLevel="0" collapsed="false">
      <c r="B1582" s="0" t="n">
        <v>40.988</v>
      </c>
      <c r="C1582" s="0" t="n">
        <v>0.041338</v>
      </c>
      <c r="D1582" s="0" t="n">
        <v>2486.7</v>
      </c>
      <c r="E1582" s="0" t="n">
        <v>39.488</v>
      </c>
      <c r="F1582" s="0" t="n">
        <v>2486.5</v>
      </c>
      <c r="G1582" s="0" t="n">
        <v>1.6624974864267E-005</v>
      </c>
      <c r="H1582" s="0" t="n">
        <v>11.0046037888865</v>
      </c>
      <c r="I1582" s="0" t="n">
        <v>0.278682227230715</v>
      </c>
      <c r="T1582" s="0" t="n">
        <v>14.1596</v>
      </c>
      <c r="U1582" s="0" t="n">
        <v>0.4167</v>
      </c>
      <c r="Y1582" s="0" t="n">
        <v>12.5380975623668</v>
      </c>
      <c r="Z1582" s="0" t="n">
        <v>1.53349377348026</v>
      </c>
    </row>
    <row r="1583" customFormat="false" ht="12.75" hidden="false" customHeight="false" outlineLevel="0" collapsed="false">
      <c r="B1583" s="0" t="n">
        <v>41.052</v>
      </c>
      <c r="C1583" s="0" t="n">
        <v>0.041338</v>
      </c>
      <c r="D1583" s="0" t="n">
        <v>2488.7</v>
      </c>
      <c r="E1583" s="0" t="n">
        <v>39.552</v>
      </c>
      <c r="F1583" s="0" t="n">
        <v>2488.5</v>
      </c>
      <c r="G1583" s="0" t="n">
        <v>1.661161342174E-005</v>
      </c>
      <c r="H1583" s="0" t="n">
        <v>11.0054078089796</v>
      </c>
      <c r="I1583" s="0" t="n">
        <v>0.278251613293375</v>
      </c>
      <c r="T1583" s="0" t="n">
        <v>14.1596</v>
      </c>
      <c r="U1583" s="0" t="n">
        <v>0.4154</v>
      </c>
      <c r="Y1583" s="0" t="n">
        <v>12.5518984355853</v>
      </c>
      <c r="Z1583" s="0" t="n">
        <v>1.54649062660574</v>
      </c>
    </row>
    <row r="1584" customFormat="false" ht="12.75" hidden="false" customHeight="false" outlineLevel="0" collapsed="false">
      <c r="B1584" s="0" t="n">
        <v>41.052</v>
      </c>
      <c r="C1584" s="0" t="n">
        <v>0.041338</v>
      </c>
      <c r="D1584" s="0" t="n">
        <v>2490.7</v>
      </c>
      <c r="E1584" s="0" t="n">
        <v>39.552</v>
      </c>
      <c r="F1584" s="0" t="n">
        <v>2490.5</v>
      </c>
      <c r="G1584" s="0" t="n">
        <v>1.65982734390685E-005</v>
      </c>
      <c r="H1584" s="0" t="n">
        <v>11.0062111831436</v>
      </c>
      <c r="I1584" s="0" t="n">
        <v>0.27827192514016</v>
      </c>
      <c r="T1584" s="0" t="n">
        <v>14.1597</v>
      </c>
      <c r="U1584" s="0" t="n">
        <v>0.4154</v>
      </c>
      <c r="Y1584" s="0" t="n">
        <v>12.5518984355853</v>
      </c>
      <c r="Z1584" s="0" t="n">
        <v>1.54568725244171</v>
      </c>
    </row>
    <row r="1585" customFormat="false" ht="12.75" hidden="false" customHeight="false" outlineLevel="0" collapsed="false">
      <c r="B1585" s="0" t="n">
        <v>41.064</v>
      </c>
      <c r="C1585" s="0" t="n">
        <v>0.041338</v>
      </c>
      <c r="D1585" s="0" t="n">
        <v>2490.7</v>
      </c>
      <c r="E1585" s="0" t="n">
        <v>39.564</v>
      </c>
      <c r="F1585" s="0" t="n">
        <v>2490.5</v>
      </c>
      <c r="G1585" s="0" t="n">
        <v>1.65982734390685E-005</v>
      </c>
      <c r="H1585" s="0" t="n">
        <v>11.0062111831436</v>
      </c>
      <c r="I1585" s="0" t="n">
        <v>0.278187523585674</v>
      </c>
      <c r="T1585" s="0" t="n">
        <v>14.1594</v>
      </c>
      <c r="U1585" s="0" t="n">
        <v>0.4141</v>
      </c>
      <c r="Y1585" s="0" t="n">
        <v>12.5544860993138</v>
      </c>
      <c r="Z1585" s="0" t="n">
        <v>1.54827491617018</v>
      </c>
    </row>
    <row r="1586" customFormat="false" ht="12.75" hidden="false" customHeight="false" outlineLevel="0" collapsed="false">
      <c r="B1586" s="0" t="n">
        <v>41.096</v>
      </c>
      <c r="C1586" s="0" t="n">
        <v>0.041338</v>
      </c>
      <c r="D1586" s="0" t="n">
        <v>2492.7</v>
      </c>
      <c r="E1586" s="0" t="n">
        <v>39.596</v>
      </c>
      <c r="F1586" s="0" t="n">
        <v>2492.5</v>
      </c>
      <c r="G1586" s="0" t="n">
        <v>1.65849548645938E-005</v>
      </c>
      <c r="H1586" s="0" t="n">
        <v>11.0070139124156</v>
      </c>
      <c r="I1586" s="0" t="n">
        <v>0.277982975866643</v>
      </c>
      <c r="T1586" s="0" t="n">
        <v>14.1599</v>
      </c>
      <c r="U1586" s="0" t="n">
        <v>0.4128</v>
      </c>
      <c r="Y1586" s="0" t="n">
        <v>12.5613865359231</v>
      </c>
      <c r="Z1586" s="0" t="n">
        <v>1.55437262350746</v>
      </c>
    </row>
    <row r="1587" customFormat="false" ht="12.75" hidden="false" customHeight="false" outlineLevel="0" collapsed="false">
      <c r="B1587" s="0" t="n">
        <v>41.118</v>
      </c>
      <c r="C1587" s="0" t="n">
        <v>0.041338</v>
      </c>
      <c r="D1587" s="0" t="n">
        <v>2494.7</v>
      </c>
      <c r="E1587" s="0" t="n">
        <v>39.618</v>
      </c>
      <c r="F1587" s="0" t="n">
        <v>2494.5</v>
      </c>
      <c r="G1587" s="0" t="n">
        <v>1.6571657646823E-005</v>
      </c>
      <c r="H1587" s="0" t="n">
        <v>11.0078159978301</v>
      </c>
      <c r="I1587" s="0" t="n">
        <v>0.277848856525571</v>
      </c>
      <c r="T1587" s="0" t="n">
        <v>14.1596</v>
      </c>
      <c r="U1587" s="0" t="n">
        <v>0.4128</v>
      </c>
      <c r="Y1587" s="0" t="n">
        <v>12.5661305860919</v>
      </c>
      <c r="Z1587" s="0" t="n">
        <v>1.55831458826186</v>
      </c>
    </row>
    <row r="1588" customFormat="false" ht="12.75" hidden="false" customHeight="false" outlineLevel="0" collapsed="false">
      <c r="B1588" s="0" t="n">
        <v>41.138</v>
      </c>
      <c r="C1588" s="0" t="n">
        <v>0.041338</v>
      </c>
      <c r="D1588" s="0" t="n">
        <v>2496.7</v>
      </c>
      <c r="E1588" s="0" t="n">
        <v>39.638</v>
      </c>
      <c r="F1588" s="0" t="n">
        <v>2496.5</v>
      </c>
      <c r="G1588" s="0" t="n">
        <v>1.65583817344282E-005</v>
      </c>
      <c r="H1588" s="0" t="n">
        <v>11.0086174404191</v>
      </c>
      <c r="I1588" s="0" t="n">
        <v>0.277728882396162</v>
      </c>
      <c r="T1588" s="0" t="n">
        <v>14.1597</v>
      </c>
      <c r="U1588" s="0" t="n">
        <v>0.4115</v>
      </c>
      <c r="Y1588" s="0" t="n">
        <v>12.5704433589727</v>
      </c>
      <c r="Z1588" s="0" t="n">
        <v>1.56182591855366</v>
      </c>
    </row>
    <row r="1589" customFormat="false" ht="12.75" hidden="false" customHeight="false" outlineLevel="0" collapsed="false">
      <c r="B1589" s="0" t="n">
        <v>41.16</v>
      </c>
      <c r="C1589" s="0" t="n">
        <v>0.041338</v>
      </c>
      <c r="D1589" s="0" t="n">
        <v>2498.7</v>
      </c>
      <c r="E1589" s="0" t="n">
        <v>39.66</v>
      </c>
      <c r="F1589" s="0" t="n">
        <v>2498.5</v>
      </c>
      <c r="G1589" s="0" t="n">
        <v>1.65451270762457E-005</v>
      </c>
      <c r="H1589" s="0" t="n">
        <v>11.0094182412121</v>
      </c>
      <c r="I1589" s="0" t="n">
        <v>0.277595013646297</v>
      </c>
      <c r="T1589" s="0" t="n">
        <v>14.1596</v>
      </c>
      <c r="U1589" s="0" t="n">
        <v>0.4115</v>
      </c>
      <c r="Y1589" s="0" t="n">
        <v>12.5751874091416</v>
      </c>
      <c r="Z1589" s="0" t="n">
        <v>1.56576916792947</v>
      </c>
    </row>
    <row r="1590" customFormat="false" ht="12.75" hidden="false" customHeight="false" outlineLevel="0" collapsed="false">
      <c r="B1590" s="0" t="n">
        <v>41.171</v>
      </c>
      <c r="C1590" s="0" t="n">
        <v>0.041338</v>
      </c>
      <c r="D1590" s="0" t="n">
        <v>2498.7</v>
      </c>
      <c r="E1590" s="0" t="n">
        <v>39.671</v>
      </c>
      <c r="F1590" s="0" t="n">
        <v>2498.5</v>
      </c>
      <c r="G1590" s="0" t="n">
        <v>1.65451270762457E-005</v>
      </c>
      <c r="H1590" s="0" t="n">
        <v>11.0094182412121</v>
      </c>
      <c r="I1590" s="0" t="n">
        <v>0.277518041925137</v>
      </c>
      <c r="T1590" s="0" t="n">
        <v>14.1596</v>
      </c>
      <c r="U1590" s="0" t="n">
        <v>0.4102</v>
      </c>
      <c r="Y1590" s="0" t="n">
        <v>12.577559434226</v>
      </c>
      <c r="Z1590" s="0" t="n">
        <v>1.56814119301391</v>
      </c>
    </row>
    <row r="1591" customFormat="false" ht="12.75" hidden="false" customHeight="false" outlineLevel="0" collapsed="false">
      <c r="B1591" s="0" t="n">
        <v>41.203</v>
      </c>
      <c r="C1591" s="0" t="n">
        <v>0.041338</v>
      </c>
      <c r="D1591" s="0" t="n">
        <v>2502.6</v>
      </c>
      <c r="E1591" s="0" t="n">
        <v>39.703</v>
      </c>
      <c r="F1591" s="0" t="n">
        <v>2502.4</v>
      </c>
      <c r="G1591" s="0" t="n">
        <v>1.65193414322251E-005</v>
      </c>
      <c r="H1591" s="0" t="n">
        <v>11.0109779606804</v>
      </c>
      <c r="I1591" s="0" t="n">
        <v>0.277333651378496</v>
      </c>
      <c r="T1591" s="0" t="n">
        <v>14.1597</v>
      </c>
      <c r="U1591" s="0" t="n">
        <v>0.4102</v>
      </c>
      <c r="Y1591" s="0" t="n">
        <v>12.5844598708353</v>
      </c>
      <c r="Z1591" s="0" t="n">
        <v>1.57348191015488</v>
      </c>
    </row>
    <row r="1592" customFormat="false" ht="12.75" hidden="false" customHeight="false" outlineLevel="0" collapsed="false">
      <c r="B1592" s="0" t="n">
        <v>41.225</v>
      </c>
      <c r="C1592" s="0" t="n">
        <v>0.041338</v>
      </c>
      <c r="D1592" s="0" t="n">
        <v>2502.6</v>
      </c>
      <c r="E1592" s="0" t="n">
        <v>39.725</v>
      </c>
      <c r="F1592" s="0" t="n">
        <v>2502.4</v>
      </c>
      <c r="G1592" s="0" t="n">
        <v>1.65193414322251E-005</v>
      </c>
      <c r="H1592" s="0" t="n">
        <v>11.0109779606804</v>
      </c>
      <c r="I1592" s="0" t="n">
        <v>0.277180061942868</v>
      </c>
      <c r="T1592" s="0" t="n">
        <v>14.1597</v>
      </c>
      <c r="U1592" s="0" t="n">
        <v>0.4089</v>
      </c>
      <c r="Y1592" s="0" t="n">
        <v>12.5892039210042</v>
      </c>
      <c r="Z1592" s="0" t="n">
        <v>1.57822596032376</v>
      </c>
    </row>
    <row r="1593" customFormat="false" ht="12.75" hidden="false" customHeight="false" outlineLevel="0" collapsed="false">
      <c r="B1593" s="0" t="n">
        <v>41.246</v>
      </c>
      <c r="C1593" s="0" t="n">
        <v>0.041338</v>
      </c>
      <c r="D1593" s="0" t="n">
        <v>2502.6</v>
      </c>
      <c r="E1593" s="0" t="n">
        <v>39.746</v>
      </c>
      <c r="F1593" s="0" t="n">
        <v>2502.4</v>
      </c>
      <c r="G1593" s="0" t="n">
        <v>1.65193414322251E-005</v>
      </c>
      <c r="H1593" s="0" t="n">
        <v>11.0109779606804</v>
      </c>
      <c r="I1593" s="0" t="n">
        <v>0.277033612456107</v>
      </c>
      <c r="T1593" s="0" t="n">
        <v>14.1597</v>
      </c>
      <c r="U1593" s="0" t="n">
        <v>0.4102</v>
      </c>
      <c r="Y1593" s="0" t="n">
        <v>12.593732332529</v>
      </c>
      <c r="Z1593" s="0" t="n">
        <v>1.58275437184859</v>
      </c>
    </row>
    <row r="1594" customFormat="false" ht="12.75" hidden="false" customHeight="false" outlineLevel="0" collapsed="false">
      <c r="B1594" s="0" t="n">
        <v>41.279</v>
      </c>
      <c r="C1594" s="0" t="n">
        <v>0.041338</v>
      </c>
      <c r="D1594" s="0" t="n">
        <v>2504.6</v>
      </c>
      <c r="E1594" s="0" t="n">
        <v>39.779</v>
      </c>
      <c r="F1594" s="0" t="n">
        <v>2504.4</v>
      </c>
      <c r="G1594" s="0" t="n">
        <v>1.65061491774477E-005</v>
      </c>
      <c r="H1594" s="0" t="n">
        <v>11.0117768741502</v>
      </c>
      <c r="I1594" s="0" t="n">
        <v>0.276823873756258</v>
      </c>
      <c r="T1594" s="0" t="n">
        <v>14.1599</v>
      </c>
      <c r="U1594" s="0" t="n">
        <v>0.4076</v>
      </c>
      <c r="Y1594" s="0" t="n">
        <v>12.6008484077823</v>
      </c>
      <c r="Z1594" s="0" t="n">
        <v>1.58907153363216</v>
      </c>
    </row>
    <row r="1595" customFormat="false" ht="12.75" hidden="false" customHeight="false" outlineLevel="0" collapsed="false">
      <c r="B1595" s="0" t="n">
        <v>41.279</v>
      </c>
      <c r="C1595" s="0" t="n">
        <v>0.041338</v>
      </c>
      <c r="D1595" s="0" t="n">
        <v>2506.6</v>
      </c>
      <c r="E1595" s="0" t="n">
        <v>39.779</v>
      </c>
      <c r="F1595" s="0" t="n">
        <v>2506.4</v>
      </c>
      <c r="G1595" s="0" t="n">
        <v>1.64929779763805E-005</v>
      </c>
      <c r="H1595" s="0" t="n">
        <v>11.0125751498666</v>
      </c>
      <c r="I1595" s="0" t="n">
        <v>0.276843941523584</v>
      </c>
      <c r="T1595" s="0" t="n">
        <v>14.1596</v>
      </c>
      <c r="U1595" s="0" t="n">
        <v>0.4076</v>
      </c>
      <c r="Y1595" s="0" t="n">
        <v>12.6008484077823</v>
      </c>
      <c r="Z1595" s="0" t="n">
        <v>1.58827325791571</v>
      </c>
    </row>
    <row r="1596" customFormat="false" ht="12.75" hidden="false" customHeight="false" outlineLevel="0" collapsed="false">
      <c r="B1596" s="0" t="n">
        <v>41.324</v>
      </c>
      <c r="C1596" s="0" t="n">
        <v>0.041338</v>
      </c>
      <c r="D1596" s="0" t="n">
        <v>2508.6</v>
      </c>
      <c r="E1596" s="0" t="n">
        <v>39.824</v>
      </c>
      <c r="F1596" s="0" t="n">
        <v>2508.4</v>
      </c>
      <c r="G1596" s="0" t="n">
        <v>1.64798277786637E-005</v>
      </c>
      <c r="H1596" s="0" t="n">
        <v>11.0133727888472</v>
      </c>
      <c r="I1596" s="0" t="n">
        <v>0.276551144758115</v>
      </c>
      <c r="T1596" s="0" t="n">
        <v>14.1599</v>
      </c>
      <c r="U1596" s="0" t="n">
        <v>0.4063</v>
      </c>
      <c r="Y1596" s="0" t="n">
        <v>12.6105521467641</v>
      </c>
      <c r="Z1596" s="0" t="n">
        <v>1.59717935791696</v>
      </c>
    </row>
    <row r="1597" customFormat="false" ht="12.75" hidden="false" customHeight="false" outlineLevel="0" collapsed="false">
      <c r="B1597" s="0" t="n">
        <v>41.343</v>
      </c>
      <c r="C1597" s="0" t="n">
        <v>0.041338</v>
      </c>
      <c r="D1597" s="0" t="n">
        <v>2508.6</v>
      </c>
      <c r="E1597" s="0" t="n">
        <v>39.843</v>
      </c>
      <c r="F1597" s="0" t="n">
        <v>2508.4</v>
      </c>
      <c r="G1597" s="0" t="n">
        <v>1.64798277786637E-005</v>
      </c>
      <c r="H1597" s="0" t="n">
        <v>11.0133727888472</v>
      </c>
      <c r="I1597" s="0" t="n">
        <v>0.27641926533763</v>
      </c>
      <c r="T1597" s="0" t="n">
        <v>14.1596</v>
      </c>
      <c r="U1597" s="0" t="n">
        <v>0.4063</v>
      </c>
      <c r="Y1597" s="0" t="n">
        <v>12.6146492810009</v>
      </c>
      <c r="Z1597" s="0" t="n">
        <v>1.60127649215371</v>
      </c>
    </row>
    <row r="1598" customFormat="false" ht="12.75" hidden="false" customHeight="false" outlineLevel="0" collapsed="false">
      <c r="B1598" s="0" t="n">
        <v>41.355</v>
      </c>
      <c r="C1598" s="0" t="n">
        <v>0.041338</v>
      </c>
      <c r="D1598" s="0" t="n">
        <v>2508.6</v>
      </c>
      <c r="E1598" s="0" t="n">
        <v>39.855</v>
      </c>
      <c r="F1598" s="0" t="n">
        <v>2508.4</v>
      </c>
      <c r="G1598" s="0" t="n">
        <v>1.64798277786637E-005</v>
      </c>
      <c r="H1598" s="0" t="n">
        <v>11.0133727888472</v>
      </c>
      <c r="I1598" s="0" t="n">
        <v>0.276336037858416</v>
      </c>
      <c r="T1598" s="0" t="n">
        <v>14.1596</v>
      </c>
      <c r="U1598" s="0" t="n">
        <v>0.4076</v>
      </c>
      <c r="Y1598" s="0" t="n">
        <v>12.6172369447294</v>
      </c>
      <c r="Z1598" s="0" t="n">
        <v>1.60386415588219</v>
      </c>
    </row>
    <row r="1599" customFormat="false" ht="12.75" hidden="false" customHeight="false" outlineLevel="0" collapsed="false">
      <c r="B1599" s="0" t="n">
        <v>41.375</v>
      </c>
      <c r="C1599" s="0" t="n">
        <v>0.041338</v>
      </c>
      <c r="D1599" s="0" t="n">
        <v>2510.6</v>
      </c>
      <c r="E1599" s="0" t="n">
        <v>39.875</v>
      </c>
      <c r="F1599" s="0" t="n">
        <v>2510.4</v>
      </c>
      <c r="G1599" s="0" t="n">
        <v>1.64666985340982E-005</v>
      </c>
      <c r="H1599" s="0" t="n">
        <v>11.0141697921068</v>
      </c>
      <c r="I1599" s="0" t="n">
        <v>0.276217424253462</v>
      </c>
      <c r="T1599" s="0" t="n">
        <v>14.1596</v>
      </c>
      <c r="U1599" s="0" t="n">
        <v>0.4102</v>
      </c>
      <c r="Y1599" s="0" t="n">
        <v>12.6215497176102</v>
      </c>
      <c r="Z1599" s="0" t="n">
        <v>1.60737992550338</v>
      </c>
    </row>
    <row r="1600" customFormat="false" ht="12.75" hidden="false" customHeight="false" outlineLevel="0" collapsed="false">
      <c r="B1600" s="0" t="n">
        <v>41.407</v>
      </c>
      <c r="C1600" s="0" t="n">
        <v>0.040964</v>
      </c>
      <c r="D1600" s="0" t="n">
        <v>2512.6</v>
      </c>
      <c r="E1600" s="0" t="n">
        <v>39.907</v>
      </c>
      <c r="F1600" s="0" t="n">
        <v>2512.4</v>
      </c>
      <c r="G1600" s="0" t="n">
        <v>1.63047285464098E-005</v>
      </c>
      <c r="H1600" s="0" t="n">
        <v>11.0240547016609</v>
      </c>
      <c r="I1600" s="0" t="n">
        <v>0.27624363399055</v>
      </c>
      <c r="T1600" s="0" t="n">
        <v>14.1599</v>
      </c>
      <c r="U1600" s="0" t="n">
        <v>0.4102</v>
      </c>
      <c r="Y1600" s="0" t="n">
        <v>12.6284501542194</v>
      </c>
      <c r="Z1600" s="0" t="n">
        <v>1.60439545255855</v>
      </c>
    </row>
    <row r="1601" customFormat="false" ht="12.75" hidden="false" customHeight="false" outlineLevel="0" collapsed="false">
      <c r="B1601" s="0" t="n">
        <v>41.419</v>
      </c>
      <c r="C1601" s="0" t="n">
        <v>0.040964</v>
      </c>
      <c r="D1601" s="0" t="n">
        <v>2514.6</v>
      </c>
      <c r="E1601" s="0" t="n">
        <v>39.919</v>
      </c>
      <c r="F1601" s="0" t="n">
        <v>2514.4</v>
      </c>
      <c r="G1601" s="0" t="n">
        <v>1.62917594654788E-005</v>
      </c>
      <c r="H1601" s="0" t="n">
        <v>11.0248504365138</v>
      </c>
      <c r="I1601" s="0" t="n">
        <v>0.276180526478965</v>
      </c>
      <c r="T1601" s="0" t="n">
        <v>14.1597</v>
      </c>
      <c r="U1601" s="0" t="n">
        <v>0.4115</v>
      </c>
      <c r="Y1601" s="0" t="n">
        <v>12.6310378179479</v>
      </c>
      <c r="Z1601" s="0" t="n">
        <v>1.60618738143411</v>
      </c>
    </row>
    <row r="1602" customFormat="false" ht="12.75" hidden="false" customHeight="false" outlineLevel="0" collapsed="false">
      <c r="B1602" s="0" t="n">
        <v>41.451</v>
      </c>
      <c r="C1602" s="0" t="n">
        <v>0.040964</v>
      </c>
      <c r="D1602" s="0" t="n">
        <v>2514.6</v>
      </c>
      <c r="E1602" s="0" t="n">
        <v>39.951</v>
      </c>
      <c r="F1602" s="0" t="n">
        <v>2514.4</v>
      </c>
      <c r="G1602" s="0" t="n">
        <v>1.62917594654788E-005</v>
      </c>
      <c r="H1602" s="0" t="n">
        <v>11.0248504365138</v>
      </c>
      <c r="I1602" s="0" t="n">
        <v>0.275959311068905</v>
      </c>
      <c r="T1602" s="0" t="n">
        <v>14.1597</v>
      </c>
      <c r="U1602" s="0" t="n">
        <v>0.4115</v>
      </c>
      <c r="Y1602" s="0" t="n">
        <v>12.6379382545572</v>
      </c>
      <c r="Z1602" s="0" t="n">
        <v>1.61308781804338</v>
      </c>
    </row>
    <row r="1603" customFormat="false" ht="12.75" hidden="false" customHeight="false" outlineLevel="0" collapsed="false">
      <c r="B1603" s="0" t="n">
        <v>41.483</v>
      </c>
      <c r="C1603" s="0" t="n">
        <v>0.040964</v>
      </c>
      <c r="D1603" s="0" t="n">
        <v>2516.5</v>
      </c>
      <c r="E1603" s="0" t="n">
        <v>39.983</v>
      </c>
      <c r="F1603" s="0" t="n">
        <v>2516.3</v>
      </c>
      <c r="G1603" s="0" t="n">
        <v>1.62794579342686E-005</v>
      </c>
      <c r="H1603" s="0" t="n">
        <v>11.0256057985789</v>
      </c>
      <c r="I1603" s="0" t="n">
        <v>0.275757341834752</v>
      </c>
      <c r="T1603" s="0" t="n">
        <v>14.1597</v>
      </c>
      <c r="U1603" s="0" t="n">
        <v>0.4115</v>
      </c>
      <c r="Y1603" s="0" t="n">
        <v>12.6448386911665</v>
      </c>
      <c r="Z1603" s="0" t="n">
        <v>1.61923289258756</v>
      </c>
    </row>
    <row r="1604" customFormat="false" ht="12.75" hidden="false" customHeight="false" outlineLevel="0" collapsed="false">
      <c r="B1604" s="0" t="n">
        <v>41.505</v>
      </c>
      <c r="C1604" s="0" t="n">
        <v>0.040964</v>
      </c>
      <c r="D1604" s="0" t="n">
        <v>2518.5</v>
      </c>
      <c r="E1604" s="0" t="n">
        <v>40.005</v>
      </c>
      <c r="F1604" s="0" t="n">
        <v>2518.3</v>
      </c>
      <c r="G1604" s="0" t="n">
        <v>1.62665290076639E-005</v>
      </c>
      <c r="H1604" s="0" t="n">
        <v>11.0264003006164</v>
      </c>
      <c r="I1604" s="0" t="n">
        <v>0.27562555432112</v>
      </c>
      <c r="T1604" s="0" t="n">
        <v>14.1596</v>
      </c>
      <c r="U1604" s="0" t="n">
        <v>0.4115</v>
      </c>
      <c r="Y1604" s="0" t="n">
        <v>12.6495827413353</v>
      </c>
      <c r="Z1604" s="0" t="n">
        <v>1.62318244071894</v>
      </c>
    </row>
    <row r="1605" customFormat="false" ht="12.75" hidden="false" customHeight="false" outlineLevel="0" collapsed="false">
      <c r="B1605" s="0" t="n">
        <v>41.526</v>
      </c>
      <c r="C1605" s="0" t="n">
        <v>0.040964</v>
      </c>
      <c r="D1605" s="0" t="n">
        <v>2520.5</v>
      </c>
      <c r="E1605" s="0" t="n">
        <v>40.026</v>
      </c>
      <c r="F1605" s="0" t="n">
        <v>2520.3</v>
      </c>
      <c r="G1605" s="0" t="n">
        <v>1.62536206007221E-005</v>
      </c>
      <c r="H1605" s="0" t="n">
        <v>11.0271941719215</v>
      </c>
      <c r="I1605" s="0" t="n">
        <v>0.275500778791822</v>
      </c>
      <c r="T1605" s="0" t="n">
        <v>14.1597</v>
      </c>
      <c r="U1605" s="0" t="n">
        <v>0.4115</v>
      </c>
      <c r="Y1605" s="0" t="n">
        <v>12.6541111528602</v>
      </c>
      <c r="Z1605" s="0" t="n">
        <v>1.62691698093872</v>
      </c>
    </row>
    <row r="1606" customFormat="false" ht="12.75" hidden="false" customHeight="false" outlineLevel="0" collapsed="false">
      <c r="B1606" s="0" t="n">
        <v>41.547</v>
      </c>
      <c r="C1606" s="0" t="n">
        <v>0.040964</v>
      </c>
      <c r="D1606" s="0" t="n">
        <v>2518.5</v>
      </c>
      <c r="E1606" s="0" t="n">
        <v>40.047</v>
      </c>
      <c r="F1606" s="0" t="n">
        <v>2518.3</v>
      </c>
      <c r="G1606" s="0" t="n">
        <v>1.62665290076639E-005</v>
      </c>
      <c r="H1606" s="0" t="n">
        <v>11.0264003006164</v>
      </c>
      <c r="I1606" s="0" t="n">
        <v>0.275336487143017</v>
      </c>
      <c r="T1606" s="0" t="n">
        <v>14.1599</v>
      </c>
      <c r="U1606" s="0" t="n">
        <v>0.4141</v>
      </c>
      <c r="Y1606" s="0" t="n">
        <v>12.658639564385</v>
      </c>
      <c r="Z1606" s="0" t="n">
        <v>1.63223926376861</v>
      </c>
    </row>
    <row r="1607" customFormat="false" ht="12.75" hidden="false" customHeight="false" outlineLevel="0" collapsed="false">
      <c r="B1607" s="0" t="n">
        <v>41.569</v>
      </c>
      <c r="C1607" s="0" t="n">
        <v>0.040964</v>
      </c>
      <c r="D1607" s="0" t="n">
        <v>2520.5</v>
      </c>
      <c r="E1607" s="0" t="n">
        <v>40.069</v>
      </c>
      <c r="F1607" s="0" t="n">
        <v>2520.3</v>
      </c>
      <c r="G1607" s="0" t="n">
        <v>1.62536206007221E-005</v>
      </c>
      <c r="H1607" s="0" t="n">
        <v>11.0271941719215</v>
      </c>
      <c r="I1607" s="0" t="n">
        <v>0.275205125456624</v>
      </c>
      <c r="T1607" s="0" t="n">
        <v>14.1596</v>
      </c>
      <c r="U1607" s="0" t="n">
        <v>0.4181</v>
      </c>
      <c r="Y1607" s="0" t="n">
        <v>12.6633836145539</v>
      </c>
      <c r="Z1607" s="0" t="n">
        <v>1.63618944263243</v>
      </c>
    </row>
    <row r="1608" customFormat="false" ht="12.75" hidden="false" customHeight="false" outlineLevel="0" collapsed="false">
      <c r="B1608" s="0" t="n">
        <v>41.591</v>
      </c>
      <c r="C1608" s="0" t="n">
        <v>0.040964</v>
      </c>
      <c r="D1608" s="0" t="n">
        <v>2520.5</v>
      </c>
      <c r="E1608" s="0" t="n">
        <v>40.091</v>
      </c>
      <c r="F1608" s="0" t="n">
        <v>2520.3</v>
      </c>
      <c r="G1608" s="0" t="n">
        <v>1.62536206007221E-005</v>
      </c>
      <c r="H1608" s="0" t="n">
        <v>11.0271941719215</v>
      </c>
      <c r="I1608" s="0" t="n">
        <v>0.275054106206417</v>
      </c>
      <c r="T1608" s="0" t="n">
        <v>14.1597</v>
      </c>
      <c r="U1608" s="0" t="n">
        <v>0.4234</v>
      </c>
      <c r="Y1608" s="0" t="n">
        <v>12.6681276647228</v>
      </c>
      <c r="Z1608" s="0" t="n">
        <v>1.64093349280131</v>
      </c>
    </row>
    <row r="1609" customFormat="false" ht="12.75" hidden="false" customHeight="false" outlineLevel="0" collapsed="false">
      <c r="B1609" s="0" t="n">
        <v>41.623</v>
      </c>
      <c r="C1609" s="0" t="n">
        <v>0.040964</v>
      </c>
      <c r="D1609" s="0" t="n">
        <v>2522.5</v>
      </c>
      <c r="E1609" s="0" t="n">
        <v>40.123</v>
      </c>
      <c r="F1609" s="0" t="n">
        <v>2522.3</v>
      </c>
      <c r="G1609" s="0" t="n">
        <v>1.62407326646315E-005</v>
      </c>
      <c r="H1609" s="0" t="n">
        <v>11.0279874134947</v>
      </c>
      <c r="I1609" s="0" t="n">
        <v>0.27485450772611</v>
      </c>
      <c r="T1609" s="0" t="n">
        <v>14.1594</v>
      </c>
      <c r="U1609" s="0" t="n">
        <v>0.4288</v>
      </c>
      <c r="Y1609" s="0" t="n">
        <v>12.675028101332</v>
      </c>
      <c r="Z1609" s="0" t="n">
        <v>1.64704068783732</v>
      </c>
    </row>
    <row r="1610" customFormat="false" ht="12.75" hidden="false" customHeight="false" outlineLevel="0" collapsed="false">
      <c r="B1610" s="0" t="n">
        <v>41.644</v>
      </c>
      <c r="C1610" s="0" t="n">
        <v>0.040964</v>
      </c>
      <c r="D1610" s="0" t="n">
        <v>2522.5</v>
      </c>
      <c r="E1610" s="0" t="n">
        <v>40.144</v>
      </c>
      <c r="F1610" s="0" t="n">
        <v>2522.3</v>
      </c>
      <c r="G1610" s="0" t="n">
        <v>1.62407326646315E-005</v>
      </c>
      <c r="H1610" s="0" t="n">
        <v>11.0279874134947</v>
      </c>
      <c r="I1610" s="0" t="n">
        <v>0.274710726721172</v>
      </c>
      <c r="T1610" s="0" t="n">
        <v>14.1596</v>
      </c>
      <c r="U1610" s="0" t="n">
        <v>0.4356</v>
      </c>
      <c r="Y1610" s="0" t="n">
        <v>12.6795565128569</v>
      </c>
      <c r="Z1610" s="0" t="n">
        <v>1.65156909936216</v>
      </c>
    </row>
    <row r="1611" customFormat="false" ht="12.75" hidden="false" customHeight="false" outlineLevel="0" collapsed="false">
      <c r="B1611" s="0" t="n">
        <v>41.678</v>
      </c>
      <c r="C1611" s="0" t="n">
        <v>0.040964</v>
      </c>
      <c r="D1611" s="0" t="n">
        <v>2524.5</v>
      </c>
      <c r="E1611" s="0" t="n">
        <v>40.178</v>
      </c>
      <c r="F1611" s="0" t="n">
        <v>2524.3</v>
      </c>
      <c r="G1611" s="0" t="n">
        <v>1.62278651507349E-005</v>
      </c>
      <c r="H1611" s="0" t="n">
        <v>11.0287800263344</v>
      </c>
      <c r="I1611" s="0" t="n">
        <v>0.274497984626772</v>
      </c>
      <c r="T1611" s="0" t="n">
        <v>14.1596</v>
      </c>
      <c r="U1611" s="0" t="n">
        <v>0.4398</v>
      </c>
      <c r="Y1611" s="0" t="n">
        <v>12.6868882267542</v>
      </c>
      <c r="Z1611" s="0" t="n">
        <v>1.65810820041978</v>
      </c>
    </row>
    <row r="1612" customFormat="false" ht="12.75" hidden="false" customHeight="false" outlineLevel="0" collapsed="false">
      <c r="B1612" s="0" t="n">
        <v>41.71</v>
      </c>
      <c r="C1612" s="0" t="n">
        <v>0.040964</v>
      </c>
      <c r="D1612" s="0" t="n">
        <v>2524.5</v>
      </c>
      <c r="E1612" s="0" t="n">
        <v>40.21</v>
      </c>
      <c r="F1612" s="0" t="n">
        <v>2524.3</v>
      </c>
      <c r="G1612" s="0" t="n">
        <v>1.62278651507349E-005</v>
      </c>
      <c r="H1612" s="0" t="n">
        <v>11.0287800263344</v>
      </c>
      <c r="I1612" s="0" t="n">
        <v>0.274279533109536</v>
      </c>
      <c r="T1612" s="0" t="n">
        <v>14.1594</v>
      </c>
      <c r="U1612" s="0" t="n">
        <v>0.444</v>
      </c>
      <c r="Y1612" s="0" t="n">
        <v>12.6937886633635</v>
      </c>
      <c r="Z1612" s="0" t="n">
        <v>1.66500863702906</v>
      </c>
    </row>
    <row r="1613" customFormat="false" ht="12.75" hidden="false" customHeight="false" outlineLevel="0" collapsed="false">
      <c r="B1613" s="0" t="n">
        <v>41.721</v>
      </c>
      <c r="C1613" s="0" t="n">
        <v>0.040964</v>
      </c>
      <c r="D1613" s="0" t="n">
        <v>2526.5</v>
      </c>
      <c r="E1613" s="0" t="n">
        <v>40.221</v>
      </c>
      <c r="F1613" s="0" t="n">
        <v>2526.3</v>
      </c>
      <c r="G1613" s="0" t="n">
        <v>1.62150180105292E-005</v>
      </c>
      <c r="H1613" s="0" t="n">
        <v>11.0295720114365</v>
      </c>
      <c r="I1613" s="0" t="n">
        <v>0.274224211517281</v>
      </c>
      <c r="T1613" s="0" t="n">
        <v>14.1597</v>
      </c>
      <c r="U1613" s="0" t="n">
        <v>0.4496</v>
      </c>
      <c r="Y1613" s="0" t="n">
        <v>12.6961606884479</v>
      </c>
      <c r="Z1613" s="0" t="n">
        <v>1.6665886770114</v>
      </c>
    </row>
    <row r="1614" customFormat="false" ht="12.75" hidden="false" customHeight="false" outlineLevel="0" collapsed="false">
      <c r="B1614" s="0" t="n">
        <v>41.762</v>
      </c>
      <c r="C1614" s="0" t="n">
        <v>0.040964</v>
      </c>
      <c r="D1614" s="0" t="n">
        <v>2524.5</v>
      </c>
      <c r="E1614" s="0" t="n">
        <v>40.262</v>
      </c>
      <c r="F1614" s="0" t="n">
        <v>2524.3</v>
      </c>
      <c r="G1614" s="0" t="n">
        <v>1.62278651507349E-005</v>
      </c>
      <c r="H1614" s="0" t="n">
        <v>11.0287800263344</v>
      </c>
      <c r="I1614" s="0" t="n">
        <v>0.273925290008804</v>
      </c>
      <c r="T1614" s="0" t="n">
        <v>14.1594</v>
      </c>
      <c r="U1614" s="0" t="n">
        <v>0.4524</v>
      </c>
      <c r="Y1614" s="0" t="n">
        <v>12.7050018728536</v>
      </c>
      <c r="Z1614" s="0" t="n">
        <v>1.67622184651913</v>
      </c>
    </row>
    <row r="1615" customFormat="false" ht="12.75" hidden="false" customHeight="false" outlineLevel="0" collapsed="false">
      <c r="B1615" s="0" t="n">
        <v>41.784</v>
      </c>
      <c r="C1615" s="0" t="n">
        <v>0.040964</v>
      </c>
      <c r="D1615" s="0" t="n">
        <v>2524.5</v>
      </c>
      <c r="E1615" s="0" t="n">
        <v>40.284</v>
      </c>
      <c r="F1615" s="0" t="n">
        <v>2524.3</v>
      </c>
      <c r="G1615" s="0" t="n">
        <v>1.62278651507349E-005</v>
      </c>
      <c r="H1615" s="0" t="n">
        <v>11.0287800263344</v>
      </c>
      <c r="I1615" s="0" t="n">
        <v>0.273775693236383</v>
      </c>
      <c r="T1615" s="0" t="n">
        <v>14.1596</v>
      </c>
      <c r="U1615" s="0" t="n">
        <v>0.4553</v>
      </c>
      <c r="Y1615" s="0" t="n">
        <v>12.7097459230225</v>
      </c>
      <c r="Z1615" s="0" t="n">
        <v>1.680965896688</v>
      </c>
    </row>
    <row r="1616" customFormat="false" ht="12.75" hidden="false" customHeight="false" outlineLevel="0" collapsed="false">
      <c r="B1616" s="0" t="n">
        <v>41.796</v>
      </c>
      <c r="C1616" s="0" t="n">
        <v>0.040964</v>
      </c>
      <c r="D1616" s="0" t="n">
        <v>2524.5</v>
      </c>
      <c r="E1616" s="0" t="n">
        <v>40.296</v>
      </c>
      <c r="F1616" s="0" t="n">
        <v>2524.3</v>
      </c>
      <c r="G1616" s="0" t="n">
        <v>1.62278651507349E-005</v>
      </c>
      <c r="H1616" s="0" t="n">
        <v>11.0287800263344</v>
      </c>
      <c r="I1616" s="0" t="n">
        <v>0.273694163845902</v>
      </c>
      <c r="T1616" s="0" t="n">
        <v>14.1596</v>
      </c>
      <c r="U1616" s="0" t="n">
        <v>0.4567</v>
      </c>
      <c r="Y1616" s="0" t="n">
        <v>12.7123335867509</v>
      </c>
      <c r="Z1616" s="0" t="n">
        <v>1.68355356041648</v>
      </c>
    </row>
    <row r="1617" customFormat="false" ht="12.75" hidden="false" customHeight="false" outlineLevel="0" collapsed="false">
      <c r="B1617" s="0" t="n">
        <v>41.816</v>
      </c>
      <c r="C1617" s="0" t="n">
        <v>0.040964</v>
      </c>
      <c r="D1617" s="0" t="n">
        <v>2524.5</v>
      </c>
      <c r="E1617" s="0" t="n">
        <v>40.316</v>
      </c>
      <c r="F1617" s="0" t="n">
        <v>2524.3</v>
      </c>
      <c r="G1617" s="0" t="n">
        <v>1.62278651507349E-005</v>
      </c>
      <c r="H1617" s="0" t="n">
        <v>11.0287800263344</v>
      </c>
      <c r="I1617" s="0" t="n">
        <v>0.273558389382242</v>
      </c>
      <c r="T1617" s="0" t="n">
        <v>14.1596</v>
      </c>
      <c r="U1617" s="0" t="n">
        <v>0.4581</v>
      </c>
      <c r="Y1617" s="0" t="n">
        <v>12.7166463596317</v>
      </c>
      <c r="Z1617" s="0" t="n">
        <v>1.68786633329728</v>
      </c>
    </row>
    <row r="1618" customFormat="false" ht="12.75" hidden="false" customHeight="false" outlineLevel="0" collapsed="false">
      <c r="B1618" s="0" t="n">
        <v>41.87</v>
      </c>
      <c r="C1618" s="0" t="n">
        <v>0.040964</v>
      </c>
      <c r="D1618" s="0" t="n">
        <v>2524.5</v>
      </c>
      <c r="E1618" s="0" t="n">
        <v>40.37</v>
      </c>
      <c r="F1618" s="0" t="n">
        <v>2524.3</v>
      </c>
      <c r="G1618" s="0" t="n">
        <v>1.62278651507349E-005</v>
      </c>
      <c r="H1618" s="0" t="n">
        <v>11.0287800263344</v>
      </c>
      <c r="I1618" s="0" t="n">
        <v>0.273192470308012</v>
      </c>
      <c r="T1618" s="0" t="n">
        <v>14.1597</v>
      </c>
      <c r="U1618" s="0" t="n">
        <v>0.4581</v>
      </c>
      <c r="Y1618" s="0" t="n">
        <v>12.7282908464099</v>
      </c>
      <c r="Z1618" s="0" t="n">
        <v>1.69951082007543</v>
      </c>
    </row>
    <row r="1619" customFormat="false" ht="12.75" hidden="false" customHeight="false" outlineLevel="0" collapsed="false">
      <c r="B1619" s="0" t="n">
        <v>41.892</v>
      </c>
      <c r="C1619" s="0" t="n">
        <v>0.040964</v>
      </c>
      <c r="D1619" s="0" t="n">
        <v>2524.5</v>
      </c>
      <c r="E1619" s="0" t="n">
        <v>40.392</v>
      </c>
      <c r="F1619" s="0" t="n">
        <v>2524.3</v>
      </c>
      <c r="G1619" s="0" t="n">
        <v>1.62278651507349E-005</v>
      </c>
      <c r="H1619" s="0" t="n">
        <v>11.0287800263344</v>
      </c>
      <c r="I1619" s="0" t="n">
        <v>0.273043672666232</v>
      </c>
      <c r="T1619" s="0" t="n">
        <v>14.1594</v>
      </c>
      <c r="U1619" s="0" t="n">
        <v>0.4581</v>
      </c>
      <c r="Y1619" s="0" t="n">
        <v>12.7330348965788</v>
      </c>
      <c r="Z1619" s="0" t="n">
        <v>1.70425487024431</v>
      </c>
    </row>
    <row r="1620" customFormat="false" ht="12.75" hidden="false" customHeight="false" outlineLevel="0" collapsed="false">
      <c r="B1620" s="0" t="n">
        <v>41.914</v>
      </c>
      <c r="C1620" s="0" t="n">
        <v>0.040964</v>
      </c>
      <c r="D1620" s="0" t="n">
        <v>2524.5</v>
      </c>
      <c r="E1620" s="0" t="n">
        <v>40.414</v>
      </c>
      <c r="F1620" s="0" t="n">
        <v>2524.3</v>
      </c>
      <c r="G1620" s="0" t="n">
        <v>1.62278651507349E-005</v>
      </c>
      <c r="H1620" s="0" t="n">
        <v>11.0287800263344</v>
      </c>
      <c r="I1620" s="0" t="n">
        <v>0.272895037025151</v>
      </c>
      <c r="T1620" s="0" t="n">
        <v>14.1593</v>
      </c>
      <c r="U1620" s="0" t="n">
        <v>0.4581</v>
      </c>
      <c r="Y1620" s="0" t="n">
        <v>12.7377789467476</v>
      </c>
      <c r="Z1620" s="0" t="n">
        <v>1.70899892041318</v>
      </c>
    </row>
    <row r="1621" customFormat="false" ht="12.75" hidden="false" customHeight="false" outlineLevel="0" collapsed="false">
      <c r="B1621" s="0" t="n">
        <v>41.957</v>
      </c>
      <c r="C1621" s="0" t="n">
        <v>0.04059</v>
      </c>
      <c r="D1621" s="0" t="n">
        <v>2524.5</v>
      </c>
      <c r="E1621" s="0" t="n">
        <v>40.457</v>
      </c>
      <c r="F1621" s="0" t="n">
        <v>2524.3</v>
      </c>
      <c r="G1621" s="0" t="n">
        <v>1.60797052648259E-005</v>
      </c>
      <c r="H1621" s="0" t="n">
        <v>11.037951927118</v>
      </c>
      <c r="I1621" s="0" t="n">
        <v>0.272831696050573</v>
      </c>
      <c r="T1621" s="0" t="n">
        <v>14.1596</v>
      </c>
      <c r="U1621" s="0" t="n">
        <v>0.4567</v>
      </c>
      <c r="Y1621" s="0" t="n">
        <v>12.7470514084413</v>
      </c>
      <c r="Z1621" s="0" t="n">
        <v>1.70909948132332</v>
      </c>
    </row>
    <row r="1622" customFormat="false" ht="12.75" hidden="false" customHeight="false" outlineLevel="0" collapsed="false">
      <c r="B1622" s="0" t="n">
        <v>41.979</v>
      </c>
      <c r="C1622" s="0" t="n">
        <v>0.04059</v>
      </c>
      <c r="D1622" s="0" t="n">
        <v>2524.5</v>
      </c>
      <c r="E1622" s="0" t="n">
        <v>40.479</v>
      </c>
      <c r="F1622" s="0" t="n">
        <v>2524.3</v>
      </c>
      <c r="G1622" s="0" t="n">
        <v>1.60797052648259E-005</v>
      </c>
      <c r="H1622" s="0" t="n">
        <v>11.037951927118</v>
      </c>
      <c r="I1622" s="0" t="n">
        <v>0.272683414291806</v>
      </c>
      <c r="T1622" s="0" t="n">
        <v>14.1596</v>
      </c>
      <c r="U1622" s="0" t="n">
        <v>0.4553</v>
      </c>
      <c r="Y1622" s="0" t="n">
        <v>12.7517954586102</v>
      </c>
      <c r="Z1622" s="0" t="n">
        <v>1.71384353149219</v>
      </c>
    </row>
    <row r="1623" customFormat="false" ht="12.75" hidden="false" customHeight="false" outlineLevel="0" collapsed="false">
      <c r="B1623" s="0" t="n">
        <v>42</v>
      </c>
      <c r="C1623" s="0" t="n">
        <v>0.04059</v>
      </c>
      <c r="D1623" s="0" t="n">
        <v>2524.5</v>
      </c>
      <c r="E1623" s="0" t="n">
        <v>40.5</v>
      </c>
      <c r="F1623" s="0" t="n">
        <v>2524.3</v>
      </c>
      <c r="G1623" s="0" t="n">
        <v>1.60797052648259E-005</v>
      </c>
      <c r="H1623" s="0" t="n">
        <v>11.037951927118</v>
      </c>
      <c r="I1623" s="0" t="n">
        <v>0.272542022891803</v>
      </c>
      <c r="T1623" s="0" t="n">
        <v>14.1597</v>
      </c>
      <c r="U1623" s="0" t="n">
        <v>0.4538</v>
      </c>
      <c r="Y1623" s="0" t="n">
        <v>12.7563238701351</v>
      </c>
      <c r="Z1623" s="0" t="n">
        <v>1.71837194301703</v>
      </c>
    </row>
    <row r="1624" customFormat="false" ht="12.75" hidden="false" customHeight="false" outlineLevel="0" collapsed="false">
      <c r="B1624" s="0" t="n">
        <v>42.043</v>
      </c>
      <c r="C1624" s="0" t="n">
        <v>0.04059</v>
      </c>
      <c r="D1624" s="0" t="n">
        <v>2522.5</v>
      </c>
      <c r="E1624" s="0" t="n">
        <v>40.543</v>
      </c>
      <c r="F1624" s="0" t="n">
        <v>2522.3</v>
      </c>
      <c r="G1624" s="0" t="n">
        <v>1.60924552987353E-005</v>
      </c>
      <c r="H1624" s="0" t="n">
        <v>11.0371593142783</v>
      </c>
      <c r="I1624" s="0" t="n">
        <v>0.2722334142584</v>
      </c>
      <c r="T1624" s="0" t="n">
        <v>14.1594</v>
      </c>
      <c r="U1624" s="0" t="n">
        <v>0.4553</v>
      </c>
      <c r="Y1624" s="0" t="n">
        <v>12.7655963318288</v>
      </c>
      <c r="Z1624" s="0" t="n">
        <v>1.72843701755047</v>
      </c>
    </row>
    <row r="1625" customFormat="false" ht="12.75" hidden="false" customHeight="false" outlineLevel="0" collapsed="false">
      <c r="B1625" s="0" t="n">
        <v>42.053</v>
      </c>
      <c r="C1625" s="0" t="n">
        <v>0.04059</v>
      </c>
      <c r="D1625" s="0" t="n">
        <v>2522.5</v>
      </c>
      <c r="E1625" s="0" t="n">
        <v>40.553</v>
      </c>
      <c r="F1625" s="0" t="n">
        <v>2522.3</v>
      </c>
      <c r="G1625" s="0" t="n">
        <v>1.60924552987353E-005</v>
      </c>
      <c r="H1625" s="0" t="n">
        <v>11.0371593142783</v>
      </c>
      <c r="I1625" s="0" t="n">
        <v>0.272166283980921</v>
      </c>
      <c r="T1625" s="0" t="n">
        <v>14.1596</v>
      </c>
      <c r="U1625" s="0" t="n">
        <v>0.4581</v>
      </c>
      <c r="Y1625" s="0" t="n">
        <v>12.7677527182692</v>
      </c>
      <c r="Z1625" s="0" t="n">
        <v>1.73059340399087</v>
      </c>
    </row>
    <row r="1626" customFormat="false" ht="12.75" hidden="false" customHeight="false" outlineLevel="0" collapsed="false">
      <c r="B1626" s="0" t="n">
        <v>42.097</v>
      </c>
      <c r="C1626" s="0" t="n">
        <v>0.04059</v>
      </c>
      <c r="D1626" s="0" t="n">
        <v>2522.5</v>
      </c>
      <c r="E1626" s="0" t="n">
        <v>40.597</v>
      </c>
      <c r="F1626" s="0" t="n">
        <v>2522.3</v>
      </c>
      <c r="G1626" s="0" t="n">
        <v>1.60924552987353E-005</v>
      </c>
      <c r="H1626" s="0" t="n">
        <v>11.0371593142783</v>
      </c>
      <c r="I1626" s="0" t="n">
        <v>0.271871303649981</v>
      </c>
      <c r="T1626" s="0" t="n">
        <v>14.1596</v>
      </c>
      <c r="U1626" s="0" t="n">
        <v>0.4625</v>
      </c>
      <c r="Y1626" s="0" t="n">
        <v>12.7772408186069</v>
      </c>
      <c r="Z1626" s="0" t="n">
        <v>1.74008150432863</v>
      </c>
    </row>
    <row r="1627" customFormat="false" ht="12.75" hidden="false" customHeight="false" outlineLevel="0" collapsed="false">
      <c r="B1627" s="0" t="n">
        <v>42.119</v>
      </c>
      <c r="C1627" s="0" t="n">
        <v>0.04059</v>
      </c>
      <c r="D1627" s="0" t="n">
        <v>2520.5</v>
      </c>
      <c r="E1627" s="0" t="n">
        <v>40.619</v>
      </c>
      <c r="F1627" s="0" t="n">
        <v>2520.3</v>
      </c>
      <c r="G1627" s="0" t="n">
        <v>1.61052255683847E-005</v>
      </c>
      <c r="H1627" s="0" t="n">
        <v>11.036366072705</v>
      </c>
      <c r="I1627" s="0" t="n">
        <v>0.271704524304021</v>
      </c>
      <c r="T1627" s="0" t="n">
        <v>14.1596</v>
      </c>
      <c r="U1627" s="0" t="n">
        <v>0.4669</v>
      </c>
      <c r="Y1627" s="0" t="n">
        <v>12.7819848687758</v>
      </c>
      <c r="Z1627" s="0" t="n">
        <v>1.74561879607076</v>
      </c>
    </row>
    <row r="1628" customFormat="false" ht="12.75" hidden="false" customHeight="false" outlineLevel="0" collapsed="false">
      <c r="B1628" s="0" t="n">
        <v>42.161</v>
      </c>
      <c r="C1628" s="0" t="n">
        <v>0.04059</v>
      </c>
      <c r="D1628" s="0" t="n">
        <v>2520.5</v>
      </c>
      <c r="E1628" s="0" t="n">
        <v>40.661</v>
      </c>
      <c r="F1628" s="0" t="n">
        <v>2520.3</v>
      </c>
      <c r="G1628" s="0" t="n">
        <v>1.61052255683847E-005</v>
      </c>
      <c r="H1628" s="0" t="n">
        <v>11.036366072705</v>
      </c>
      <c r="I1628" s="0" t="n">
        <v>0.271423872327415</v>
      </c>
      <c r="T1628" s="0" t="n">
        <v>14.1594</v>
      </c>
      <c r="U1628" s="0" t="n">
        <v>0.4713</v>
      </c>
      <c r="Y1628" s="0" t="n">
        <v>12.7910416918255</v>
      </c>
      <c r="Z1628" s="0" t="n">
        <v>1.75467561912043</v>
      </c>
    </row>
    <row r="1629" customFormat="false" ht="12.75" hidden="false" customHeight="false" outlineLevel="0" collapsed="false">
      <c r="B1629" s="0" t="n">
        <v>42.183</v>
      </c>
      <c r="C1629" s="0" t="n">
        <v>0.04059</v>
      </c>
      <c r="D1629" s="0" t="n">
        <v>2520.5</v>
      </c>
      <c r="E1629" s="0" t="n">
        <v>40.683</v>
      </c>
      <c r="F1629" s="0" t="n">
        <v>2520.3</v>
      </c>
      <c r="G1629" s="0" t="n">
        <v>1.61052255683847E-005</v>
      </c>
      <c r="H1629" s="0" t="n">
        <v>11.036366072705</v>
      </c>
      <c r="I1629" s="0" t="n">
        <v>0.271277095413441</v>
      </c>
      <c r="T1629" s="0" t="n">
        <v>14.1594</v>
      </c>
      <c r="U1629" s="0" t="n">
        <v>0.4742</v>
      </c>
      <c r="Y1629" s="0" t="n">
        <v>12.7957857419943</v>
      </c>
      <c r="Z1629" s="0" t="n">
        <v>1.75941966928931</v>
      </c>
    </row>
    <row r="1630" customFormat="false" ht="12.75" hidden="false" customHeight="false" outlineLevel="0" collapsed="false">
      <c r="B1630" s="0" t="n">
        <v>42.193</v>
      </c>
      <c r="C1630" s="0" t="n">
        <v>0.04059</v>
      </c>
      <c r="D1630" s="0" t="n">
        <v>2520.5</v>
      </c>
      <c r="E1630" s="0" t="n">
        <v>40.693</v>
      </c>
      <c r="F1630" s="0" t="n">
        <v>2520.3</v>
      </c>
      <c r="G1630" s="0" t="n">
        <v>1.61052255683847E-005</v>
      </c>
      <c r="H1630" s="0" t="n">
        <v>11.036366072705</v>
      </c>
      <c r="I1630" s="0" t="n">
        <v>0.271210431098839</v>
      </c>
      <c r="T1630" s="0" t="n">
        <v>14.1596</v>
      </c>
      <c r="U1630" s="0" t="n">
        <v>0.4772</v>
      </c>
      <c r="Y1630" s="0" t="n">
        <v>12.7979421284347</v>
      </c>
      <c r="Z1630" s="0" t="n">
        <v>1.76157605572971</v>
      </c>
    </row>
    <row r="1631" customFormat="false" ht="12.75" hidden="false" customHeight="false" outlineLevel="0" collapsed="false">
      <c r="B1631" s="0" t="n">
        <v>42.237</v>
      </c>
      <c r="C1631" s="0" t="n">
        <v>0.04059</v>
      </c>
      <c r="D1631" s="0" t="n">
        <v>2518.5</v>
      </c>
      <c r="E1631" s="0" t="n">
        <v>40.737</v>
      </c>
      <c r="F1631" s="0" t="n">
        <v>2518.3</v>
      </c>
      <c r="G1631" s="0" t="n">
        <v>1.61180161219871E-005</v>
      </c>
      <c r="H1631" s="0" t="n">
        <v>11.0355722014</v>
      </c>
      <c r="I1631" s="0" t="n">
        <v>0.270898009215209</v>
      </c>
      <c r="T1631" s="0" t="n">
        <v>14.1596</v>
      </c>
      <c r="U1631" s="0" t="n">
        <v>0.4802</v>
      </c>
      <c r="Y1631" s="0" t="n">
        <v>12.8074302287725</v>
      </c>
      <c r="Z1631" s="0" t="n">
        <v>1.77185802737251</v>
      </c>
    </row>
    <row r="1632" customFormat="false" ht="12.75" hidden="false" customHeight="false" outlineLevel="0" collapsed="false">
      <c r="B1632" s="0" t="n">
        <v>42.269</v>
      </c>
      <c r="C1632" s="0" t="n">
        <v>0.04059</v>
      </c>
      <c r="D1632" s="0" t="n">
        <v>2516.5</v>
      </c>
      <c r="E1632" s="0" t="n">
        <v>40.769</v>
      </c>
      <c r="F1632" s="0" t="n">
        <v>2516.3</v>
      </c>
      <c r="G1632" s="0" t="n">
        <v>1.61308270079084E-005</v>
      </c>
      <c r="H1632" s="0" t="n">
        <v>11.0347776993625</v>
      </c>
      <c r="I1632" s="0" t="n">
        <v>0.270665890734688</v>
      </c>
      <c r="T1632" s="0" t="n">
        <v>14.1596</v>
      </c>
      <c r="U1632" s="0" t="n">
        <v>0.4832</v>
      </c>
      <c r="Y1632" s="0" t="n">
        <v>12.8143306653818</v>
      </c>
      <c r="Z1632" s="0" t="n">
        <v>1.77955296601929</v>
      </c>
    </row>
    <row r="1633" customFormat="false" ht="12.75" hidden="false" customHeight="false" outlineLevel="0" collapsed="false">
      <c r="B1633" s="0" t="n">
        <v>42.312</v>
      </c>
      <c r="C1633" s="0" t="n">
        <v>0.04059</v>
      </c>
      <c r="D1633" s="0" t="n">
        <v>2516.5</v>
      </c>
      <c r="E1633" s="0" t="n">
        <v>40.812</v>
      </c>
      <c r="F1633" s="0" t="n">
        <v>2516.3</v>
      </c>
      <c r="G1633" s="0" t="n">
        <v>1.61308270079084E-005</v>
      </c>
      <c r="H1633" s="0" t="n">
        <v>11.0347776993625</v>
      </c>
      <c r="I1633" s="0" t="n">
        <v>0.270380713990064</v>
      </c>
      <c r="T1633" s="0" t="n">
        <v>14.1596</v>
      </c>
      <c r="U1633" s="0" t="n">
        <v>0.4847</v>
      </c>
      <c r="Y1633" s="0" t="n">
        <v>12.8236031270755</v>
      </c>
      <c r="Z1633" s="0" t="n">
        <v>1.788825427713</v>
      </c>
    </row>
    <row r="1634" customFormat="false" ht="12.75" hidden="false" customHeight="false" outlineLevel="0" collapsed="false">
      <c r="B1634" s="0" t="n">
        <v>42.344</v>
      </c>
      <c r="C1634" s="0" t="n">
        <v>0.04059</v>
      </c>
      <c r="D1634" s="0" t="n">
        <v>2514.6</v>
      </c>
      <c r="E1634" s="0" t="n">
        <v>40.844</v>
      </c>
      <c r="F1634" s="0" t="n">
        <v>2514.4</v>
      </c>
      <c r="G1634" s="0" t="n">
        <v>1.61430162265352E-005</v>
      </c>
      <c r="H1634" s="0" t="n">
        <v>11.0340223372974</v>
      </c>
      <c r="I1634" s="0" t="n">
        <v>0.270150385302551</v>
      </c>
      <c r="T1634" s="0" t="n">
        <v>14.1594</v>
      </c>
      <c r="U1634" s="0" t="n">
        <v>0.4862</v>
      </c>
      <c r="Y1634" s="0" t="n">
        <v>12.8305035636848</v>
      </c>
      <c r="Z1634" s="0" t="n">
        <v>1.79648122638737</v>
      </c>
    </row>
    <row r="1635" customFormat="false" ht="12.75" hidden="false" customHeight="false" outlineLevel="0" collapsed="false">
      <c r="B1635" s="0" t="n">
        <v>42.376</v>
      </c>
      <c r="C1635" s="0" t="n">
        <v>0.04059</v>
      </c>
      <c r="D1635" s="0" t="n">
        <v>2512.6</v>
      </c>
      <c r="E1635" s="0" t="n">
        <v>40.876</v>
      </c>
      <c r="F1635" s="0" t="n">
        <v>2512.4</v>
      </c>
      <c r="G1635" s="0" t="n">
        <v>1.61558669001751E-005</v>
      </c>
      <c r="H1635" s="0" t="n">
        <v>11.0332266024445</v>
      </c>
      <c r="I1635" s="0" t="n">
        <v>0.269919429553882</v>
      </c>
      <c r="T1635" s="0" t="n">
        <v>14.1596</v>
      </c>
      <c r="U1635" s="0" t="n">
        <v>0.4893</v>
      </c>
      <c r="Y1635" s="0" t="n">
        <v>12.837404000294</v>
      </c>
      <c r="Z1635" s="0" t="n">
        <v>1.80417739784956</v>
      </c>
    </row>
    <row r="1636" customFormat="false" ht="12.75" hidden="false" customHeight="false" outlineLevel="0" collapsed="false">
      <c r="B1636" s="0" t="n">
        <v>42.408</v>
      </c>
      <c r="C1636" s="0" t="n">
        <v>0.04059</v>
      </c>
      <c r="D1636" s="0" t="n">
        <v>2512.6</v>
      </c>
      <c r="E1636" s="0" t="n">
        <v>40.908</v>
      </c>
      <c r="F1636" s="0" t="n">
        <v>2512.4</v>
      </c>
      <c r="G1636" s="0" t="n">
        <v>1.61558669001751E-005</v>
      </c>
      <c r="H1636" s="0" t="n">
        <v>11.0332266024445</v>
      </c>
      <c r="I1636" s="0" t="n">
        <v>0.269708286947406</v>
      </c>
      <c r="T1636" s="0" t="n">
        <v>14.1596</v>
      </c>
      <c r="U1636" s="0" t="n">
        <v>0.4893</v>
      </c>
      <c r="Y1636" s="0" t="n">
        <v>12.8443044369033</v>
      </c>
      <c r="Z1636" s="0" t="n">
        <v>1.81107783445883</v>
      </c>
    </row>
    <row r="1637" customFormat="false" ht="12.75" hidden="false" customHeight="false" outlineLevel="0" collapsed="false">
      <c r="B1637" s="0" t="n">
        <v>42.42</v>
      </c>
      <c r="C1637" s="0" t="n">
        <v>0.040218</v>
      </c>
      <c r="D1637" s="0" t="n">
        <v>2512.6</v>
      </c>
      <c r="E1637" s="0" t="n">
        <v>40.92</v>
      </c>
      <c r="F1637" s="0" t="n">
        <v>2512.4</v>
      </c>
      <c r="G1637" s="0" t="n">
        <v>1.60078013055246E-005</v>
      </c>
      <c r="H1637" s="0" t="n">
        <v>11.0424336761104</v>
      </c>
      <c r="I1637" s="0" t="n">
        <v>0.269854195408367</v>
      </c>
      <c r="T1637" s="0" t="n">
        <v>14.1596</v>
      </c>
      <c r="U1637" s="0" t="n">
        <v>0.4908</v>
      </c>
      <c r="Y1637" s="0" t="n">
        <v>12.8468921006318</v>
      </c>
      <c r="Z1637" s="0" t="n">
        <v>1.80445842452141</v>
      </c>
    </row>
    <row r="1638" customFormat="false" ht="12.75" hidden="false" customHeight="false" outlineLevel="0" collapsed="false">
      <c r="B1638" s="0" t="n">
        <v>42.464</v>
      </c>
      <c r="C1638" s="0" t="n">
        <v>0.04059</v>
      </c>
      <c r="D1638" s="0" t="n">
        <v>2510.6</v>
      </c>
      <c r="E1638" s="0" t="n">
        <v>40.964</v>
      </c>
      <c r="F1638" s="0" t="n">
        <v>2510.4</v>
      </c>
      <c r="G1638" s="0" t="n">
        <v>1.61687380497132E-005</v>
      </c>
      <c r="H1638" s="0" t="n">
        <v>11.0324302338933</v>
      </c>
      <c r="I1638" s="0" t="n">
        <v>0.269320140462193</v>
      </c>
      <c r="T1638" s="0" t="n">
        <v>14.1594</v>
      </c>
      <c r="U1638" s="0" t="n">
        <v>0.4954</v>
      </c>
      <c r="Y1638" s="0" t="n">
        <v>12.8563802009695</v>
      </c>
      <c r="Z1638" s="0" t="n">
        <v>1.82394996707627</v>
      </c>
    </row>
    <row r="1639" customFormat="false" ht="12.75" hidden="false" customHeight="false" outlineLevel="0" collapsed="false">
      <c r="B1639" s="0" t="n">
        <v>42.494</v>
      </c>
      <c r="C1639" s="0" t="n">
        <v>0.04059</v>
      </c>
      <c r="D1639" s="0" t="n">
        <v>2508.6</v>
      </c>
      <c r="E1639" s="0" t="n">
        <v>40.994</v>
      </c>
      <c r="F1639" s="0" t="n">
        <v>2508.4</v>
      </c>
      <c r="G1639" s="0" t="n">
        <v>1.61816297241269E-005</v>
      </c>
      <c r="H1639" s="0" t="n">
        <v>11.0316332306337</v>
      </c>
      <c r="I1639" s="0" t="n">
        <v>0.269103606152941</v>
      </c>
      <c r="T1639" s="0" t="n">
        <v>14.1596</v>
      </c>
      <c r="U1639" s="0" t="n">
        <v>0.4985</v>
      </c>
      <c r="Y1639" s="0" t="n">
        <v>12.8628493602907</v>
      </c>
      <c r="Z1639" s="0" t="n">
        <v>1.83121612965707</v>
      </c>
    </row>
    <row r="1640" customFormat="false" ht="12.75" hidden="false" customHeight="false" outlineLevel="0" collapsed="false">
      <c r="B1640" s="0" t="n">
        <v>42.538</v>
      </c>
      <c r="C1640" s="0" t="n">
        <v>0.04059</v>
      </c>
      <c r="D1640" s="0" t="n">
        <v>2506.6</v>
      </c>
      <c r="E1640" s="0" t="n">
        <v>41.038</v>
      </c>
      <c r="F1640" s="0" t="n">
        <v>2506.4</v>
      </c>
      <c r="G1640" s="0" t="n">
        <v>1.61945419725503E-005</v>
      </c>
      <c r="H1640" s="0" t="n">
        <v>11.0308355916531</v>
      </c>
      <c r="I1640" s="0" t="n">
        <v>0.268795642859133</v>
      </c>
      <c r="T1640" s="0" t="n">
        <v>14.1596</v>
      </c>
      <c r="U1640" s="0" t="n">
        <v>0.5016</v>
      </c>
      <c r="Y1640" s="0" t="n">
        <v>12.8723374606285</v>
      </c>
      <c r="Z1640" s="0" t="n">
        <v>1.84150186897537</v>
      </c>
    </row>
    <row r="1641" customFormat="false" ht="12.75" hidden="false" customHeight="false" outlineLevel="0" collapsed="false">
      <c r="B1641" s="0" t="n">
        <v>42.56</v>
      </c>
      <c r="C1641" s="0" t="n">
        <v>0.040218</v>
      </c>
      <c r="D1641" s="0" t="n">
        <v>2506.6</v>
      </c>
      <c r="E1641" s="0" t="n">
        <v>41.06</v>
      </c>
      <c r="F1641" s="0" t="n">
        <v>2506.4</v>
      </c>
      <c r="G1641" s="0" t="n">
        <v>1.60461219278647E-005</v>
      </c>
      <c r="H1641" s="0" t="n">
        <v>11.040042665319</v>
      </c>
      <c r="I1641" s="0" t="n">
        <v>0.268875856437385</v>
      </c>
      <c r="T1641" s="0" t="n">
        <v>14.1593</v>
      </c>
      <c r="U1641" s="0" t="n">
        <v>0.5048</v>
      </c>
      <c r="Y1641" s="0" t="n">
        <v>12.8770815107974</v>
      </c>
      <c r="Z1641" s="0" t="n">
        <v>1.83703884547834</v>
      </c>
    </row>
    <row r="1642" customFormat="false" ht="12.75" hidden="false" customHeight="false" outlineLevel="0" collapsed="false">
      <c r="B1642" s="0" t="n">
        <v>42.603</v>
      </c>
      <c r="C1642" s="0" t="n">
        <v>0.040218</v>
      </c>
      <c r="D1642" s="0" t="n">
        <v>2504.6</v>
      </c>
      <c r="E1642" s="0" t="n">
        <v>41.103</v>
      </c>
      <c r="F1642" s="0" t="n">
        <v>2504.4</v>
      </c>
      <c r="G1642" s="0" t="n">
        <v>1.6058936272161E-005</v>
      </c>
      <c r="H1642" s="0" t="n">
        <v>11.0392443896026</v>
      </c>
      <c r="I1642" s="0" t="n">
        <v>0.268575149979383</v>
      </c>
      <c r="T1642" s="0" t="n">
        <v>14.1596</v>
      </c>
      <c r="U1642" s="0" t="n">
        <v>0.5048</v>
      </c>
      <c r="Y1642" s="0" t="n">
        <v>12.8863539724911</v>
      </c>
      <c r="Z1642" s="0" t="n">
        <v>1.8471095828885</v>
      </c>
    </row>
    <row r="1643" customFormat="false" ht="12.75" hidden="false" customHeight="false" outlineLevel="0" collapsed="false">
      <c r="B1643" s="0" t="n">
        <v>42.613</v>
      </c>
      <c r="C1643" s="0" t="n">
        <v>0.040218</v>
      </c>
      <c r="D1643" s="0" t="n">
        <v>2504.6</v>
      </c>
      <c r="E1643" s="0" t="n">
        <v>41.113</v>
      </c>
      <c r="F1643" s="0" t="n">
        <v>2504.4</v>
      </c>
      <c r="G1643" s="0" t="n">
        <v>1.6058936272161E-005</v>
      </c>
      <c r="H1643" s="0" t="n">
        <v>11.0392443896026</v>
      </c>
      <c r="I1643" s="0" t="n">
        <v>0.268509823890316</v>
      </c>
      <c r="T1643" s="0" t="n">
        <v>14.1596</v>
      </c>
      <c r="U1643" s="0" t="n">
        <v>0.5063</v>
      </c>
      <c r="Y1643" s="0" t="n">
        <v>12.8885103589315</v>
      </c>
      <c r="Z1643" s="0" t="n">
        <v>1.8492659693289</v>
      </c>
    </row>
    <row r="1644" customFormat="false" ht="12.75" hidden="false" customHeight="false" outlineLevel="0" collapsed="false">
      <c r="B1644" s="0" t="n">
        <v>42.679</v>
      </c>
      <c r="C1644" s="0" t="n">
        <v>0.040218</v>
      </c>
      <c r="D1644" s="0" t="n">
        <v>2502.6</v>
      </c>
      <c r="E1644" s="0" t="n">
        <v>41.179</v>
      </c>
      <c r="F1644" s="0" t="n">
        <v>2502.4</v>
      </c>
      <c r="G1644" s="0" t="n">
        <v>1.60717710997442E-005</v>
      </c>
      <c r="H1644" s="0" t="n">
        <v>11.0384454761328</v>
      </c>
      <c r="I1644" s="0" t="n">
        <v>0.268060066444858</v>
      </c>
      <c r="T1644" s="0" t="n">
        <v>14.1594</v>
      </c>
      <c r="U1644" s="0" t="n">
        <v>0.5063</v>
      </c>
      <c r="Y1644" s="0" t="n">
        <v>12.9027425094381</v>
      </c>
      <c r="Z1644" s="0" t="n">
        <v>1.86429703330528</v>
      </c>
    </row>
    <row r="1645" customFormat="false" ht="12.75" hidden="false" customHeight="false" outlineLevel="0" collapsed="false">
      <c r="B1645" s="0" t="n">
        <v>42.689</v>
      </c>
      <c r="C1645" s="0" t="n">
        <v>0.040218</v>
      </c>
      <c r="D1645" s="0" t="n">
        <v>2500.6</v>
      </c>
      <c r="E1645" s="0" t="n">
        <v>41.189</v>
      </c>
      <c r="F1645" s="0" t="n">
        <v>2500.4</v>
      </c>
      <c r="G1645" s="0" t="n">
        <v>1.60846264597664E-005</v>
      </c>
      <c r="H1645" s="0" t="n">
        <v>11.0376459238899</v>
      </c>
      <c r="I1645" s="0" t="n">
        <v>0.267975574155477</v>
      </c>
      <c r="T1645" s="0" t="n">
        <v>14.1596</v>
      </c>
      <c r="U1645" s="0" t="n">
        <v>0.5063</v>
      </c>
      <c r="Y1645" s="0" t="n">
        <v>12.9048988958785</v>
      </c>
      <c r="Z1645" s="0" t="n">
        <v>1.86725297198855</v>
      </c>
    </row>
    <row r="1646" customFormat="false" ht="12.75" hidden="false" customHeight="false" outlineLevel="0" collapsed="false">
      <c r="B1646" s="0" t="n">
        <v>42.731</v>
      </c>
      <c r="C1646" s="0" t="n">
        <v>0.040218</v>
      </c>
      <c r="D1646" s="0" t="n">
        <v>2498.7</v>
      </c>
      <c r="E1646" s="0" t="n">
        <v>41.231</v>
      </c>
      <c r="F1646" s="0" t="n">
        <v>2498.5</v>
      </c>
      <c r="G1646" s="0" t="n">
        <v>1.60968581148689E-005</v>
      </c>
      <c r="H1646" s="0" t="n">
        <v>11.0368857566645</v>
      </c>
      <c r="I1646" s="0" t="n">
        <v>0.267684163776395</v>
      </c>
      <c r="T1646" s="0" t="n">
        <v>14.1596</v>
      </c>
      <c r="U1646" s="0" t="n">
        <v>0.5063</v>
      </c>
      <c r="Y1646" s="0" t="n">
        <v>12.9139557189282</v>
      </c>
      <c r="Z1646" s="0" t="n">
        <v>1.87706996226365</v>
      </c>
    </row>
    <row r="1647" customFormat="false" ht="12.75" hidden="false" customHeight="false" outlineLevel="0" collapsed="false">
      <c r="B1647" s="0" t="n">
        <v>42.765</v>
      </c>
      <c r="C1647" s="0" t="n">
        <v>0.040218</v>
      </c>
      <c r="D1647" s="0" t="n">
        <v>2498.7</v>
      </c>
      <c r="E1647" s="0" t="n">
        <v>41.265</v>
      </c>
      <c r="F1647" s="0" t="n">
        <v>2498.5</v>
      </c>
      <c r="G1647" s="0" t="n">
        <v>1.60968581148689E-005</v>
      </c>
      <c r="H1647" s="0" t="n">
        <v>11.0368857566645</v>
      </c>
      <c r="I1647" s="0" t="n">
        <v>0.267463607334655</v>
      </c>
      <c r="T1647" s="0" t="n">
        <v>14.1597</v>
      </c>
      <c r="U1647" s="0" t="n">
        <v>0.5063</v>
      </c>
      <c r="Y1647" s="0" t="n">
        <v>12.9212874328255</v>
      </c>
      <c r="Z1647" s="0" t="n">
        <v>1.88440167616101</v>
      </c>
    </row>
    <row r="1648" customFormat="false" ht="12.75" hidden="false" customHeight="false" outlineLevel="0" collapsed="false">
      <c r="B1648" s="0" t="n">
        <v>42.785</v>
      </c>
      <c r="C1648" s="0" t="n">
        <v>0.040218</v>
      </c>
      <c r="D1648" s="0" t="n">
        <v>2496.7</v>
      </c>
      <c r="E1648" s="0" t="n">
        <v>41.285</v>
      </c>
      <c r="F1648" s="0" t="n">
        <v>2496.5</v>
      </c>
      <c r="G1648" s="0" t="n">
        <v>1.61097536551172E-005</v>
      </c>
      <c r="H1648" s="0" t="n">
        <v>11.0360849558715</v>
      </c>
      <c r="I1648" s="0" t="n">
        <v>0.26731464105296</v>
      </c>
      <c r="T1648" s="0" t="n">
        <v>14.1594</v>
      </c>
      <c r="U1648" s="0" t="n">
        <v>0.5063</v>
      </c>
      <c r="Y1648" s="0" t="n">
        <v>12.9256002057063</v>
      </c>
      <c r="Z1648" s="0" t="n">
        <v>1.88951524983486</v>
      </c>
    </row>
    <row r="1649" customFormat="false" ht="12.75" hidden="false" customHeight="false" outlineLevel="0" collapsed="false">
      <c r="B1649" s="0" t="n">
        <v>42.829</v>
      </c>
      <c r="C1649" s="0" t="n">
        <v>0.040218</v>
      </c>
      <c r="D1649" s="0" t="n">
        <v>2494.7</v>
      </c>
      <c r="E1649" s="0" t="n">
        <v>41.329</v>
      </c>
      <c r="F1649" s="0" t="n">
        <v>2494.5</v>
      </c>
      <c r="G1649" s="0" t="n">
        <v>1.61226698737222E-005</v>
      </c>
      <c r="H1649" s="0" t="n">
        <v>11.0352835132825</v>
      </c>
      <c r="I1649" s="0" t="n">
        <v>0.267010658696859</v>
      </c>
      <c r="T1649" s="0" t="n">
        <v>14.1599</v>
      </c>
      <c r="U1649" s="0" t="n">
        <v>0.5048</v>
      </c>
      <c r="Y1649" s="0" t="n">
        <v>12.9350883060441</v>
      </c>
      <c r="Z1649" s="0" t="n">
        <v>1.89980479276161</v>
      </c>
    </row>
    <row r="1650" customFormat="false" ht="12.75" hidden="false" customHeight="false" outlineLevel="0" collapsed="false">
      <c r="B1650" s="0" t="n">
        <v>42.861</v>
      </c>
      <c r="C1650" s="0" t="n">
        <v>0.040218</v>
      </c>
      <c r="D1650" s="0" t="n">
        <v>2492.7</v>
      </c>
      <c r="E1650" s="0" t="n">
        <v>41.361</v>
      </c>
      <c r="F1650" s="0" t="n">
        <v>2492.5</v>
      </c>
      <c r="G1650" s="0" t="n">
        <v>1.61356068204614E-005</v>
      </c>
      <c r="H1650" s="0" t="n">
        <v>11.034481427868</v>
      </c>
      <c r="I1650" s="0" t="n">
        <v>0.266784686730688</v>
      </c>
      <c r="T1650" s="0" t="n">
        <v>14.1596</v>
      </c>
      <c r="U1650" s="0" t="n">
        <v>0.5048</v>
      </c>
      <c r="Y1650" s="0" t="n">
        <v>12.9419887426533</v>
      </c>
      <c r="Z1650" s="0" t="n">
        <v>1.90750731478537</v>
      </c>
    </row>
    <row r="1651" customFormat="false" ht="12.75" hidden="false" customHeight="false" outlineLevel="0" collapsed="false">
      <c r="B1651" s="0" t="n">
        <v>42.893</v>
      </c>
      <c r="C1651" s="0" t="n">
        <v>0.040218</v>
      </c>
      <c r="D1651" s="0" t="n">
        <v>2490.7</v>
      </c>
      <c r="E1651" s="0" t="n">
        <v>41.393</v>
      </c>
      <c r="F1651" s="0" t="n">
        <v>2490.5</v>
      </c>
      <c r="G1651" s="0" t="n">
        <v>1.6148564545272E-005</v>
      </c>
      <c r="H1651" s="0" t="n">
        <v>11.033678698596</v>
      </c>
      <c r="I1651" s="0" t="n">
        <v>0.266559048597492</v>
      </c>
      <c r="T1651" s="0" t="n">
        <v>14.1597</v>
      </c>
      <c r="U1651" s="0" t="n">
        <v>0.5032</v>
      </c>
      <c r="Y1651" s="0" t="n">
        <v>12.9488891792626</v>
      </c>
      <c r="Z1651" s="0" t="n">
        <v>1.91521048066664</v>
      </c>
    </row>
    <row r="1652" customFormat="false" ht="12.75" hidden="false" customHeight="false" outlineLevel="0" collapsed="false">
      <c r="B1652" s="0" t="n">
        <v>42.925</v>
      </c>
      <c r="C1652" s="0" t="n">
        <v>0.040218</v>
      </c>
      <c r="D1652" s="0" t="n">
        <v>2488.7</v>
      </c>
      <c r="E1652" s="0" t="n">
        <v>41.425</v>
      </c>
      <c r="F1652" s="0" t="n">
        <v>2488.5</v>
      </c>
      <c r="G1652" s="0" t="n">
        <v>1.6161543098252E-005</v>
      </c>
      <c r="H1652" s="0" t="n">
        <v>11.032875324432</v>
      </c>
      <c r="I1652" s="0" t="n">
        <v>0.266333743498659</v>
      </c>
      <c r="T1652" s="0" t="n">
        <v>14.1596</v>
      </c>
      <c r="U1652" s="0" t="n">
        <v>0.5001</v>
      </c>
      <c r="Y1652" s="0" t="n">
        <v>12.9557896158719</v>
      </c>
      <c r="Z1652" s="0" t="n">
        <v>1.92291429143994</v>
      </c>
    </row>
    <row r="1653" customFormat="false" ht="12.75" hidden="false" customHeight="false" outlineLevel="0" collapsed="false">
      <c r="B1653" s="0" t="n">
        <v>42.958</v>
      </c>
      <c r="C1653" s="0" t="n">
        <v>0.040218</v>
      </c>
      <c r="D1653" s="0" t="n">
        <v>2486.7</v>
      </c>
      <c r="E1653" s="0" t="n">
        <v>41.458</v>
      </c>
      <c r="F1653" s="0" t="n">
        <v>2486.5</v>
      </c>
      <c r="G1653" s="0" t="n">
        <v>1.61745425296602E-005</v>
      </c>
      <c r="H1653" s="0" t="n">
        <v>11.0320713043389</v>
      </c>
      <c r="I1653" s="0" t="n">
        <v>0.26610235188236</v>
      </c>
      <c r="T1653" s="0" t="n">
        <v>14.1594</v>
      </c>
      <c r="U1653" s="0" t="n">
        <v>0.4985</v>
      </c>
      <c r="Y1653" s="0" t="n">
        <v>12.9629056911252</v>
      </c>
      <c r="Z1653" s="0" t="n">
        <v>1.93083438678634</v>
      </c>
    </row>
    <row r="1654" customFormat="false" ht="12.75" hidden="false" customHeight="false" outlineLevel="0" collapsed="false">
      <c r="B1654" s="0" t="n">
        <v>42.991</v>
      </c>
      <c r="C1654" s="0" t="n">
        <v>0.040218</v>
      </c>
      <c r="D1654" s="0" t="n">
        <v>2486.7</v>
      </c>
      <c r="E1654" s="0" t="n">
        <v>41.491</v>
      </c>
      <c r="F1654" s="0" t="n">
        <v>2486.5</v>
      </c>
      <c r="G1654" s="0" t="n">
        <v>1.61745425296602E-005</v>
      </c>
      <c r="H1654" s="0" t="n">
        <v>11.0320713043389</v>
      </c>
      <c r="I1654" s="0" t="n">
        <v>0.265890706522833</v>
      </c>
      <c r="T1654" s="0" t="n">
        <v>14.1597</v>
      </c>
      <c r="U1654" s="0" t="n">
        <v>0.497</v>
      </c>
      <c r="Y1654" s="0" t="n">
        <v>12.9700217663785</v>
      </c>
      <c r="Z1654" s="0" t="n">
        <v>1.93795046203965</v>
      </c>
    </row>
    <row r="1655" customFormat="false" ht="12.75" hidden="false" customHeight="false" outlineLevel="0" collapsed="false">
      <c r="B1655" s="0" t="n">
        <v>43.022</v>
      </c>
      <c r="C1655" s="0" t="n">
        <v>0.040218</v>
      </c>
      <c r="D1655" s="0" t="n">
        <v>2484.7</v>
      </c>
      <c r="E1655" s="0" t="n">
        <v>41.522</v>
      </c>
      <c r="F1655" s="0" t="n">
        <v>2484.5</v>
      </c>
      <c r="G1655" s="0" t="n">
        <v>1.61875628899175E-005</v>
      </c>
      <c r="H1655" s="0" t="n">
        <v>11.0312666372772</v>
      </c>
      <c r="I1655" s="0" t="n">
        <v>0.265672815309408</v>
      </c>
      <c r="T1655" s="0" t="n">
        <v>14.1596</v>
      </c>
      <c r="U1655" s="0" t="n">
        <v>0.4939</v>
      </c>
      <c r="Y1655" s="0" t="n">
        <v>12.9767065643438</v>
      </c>
      <c r="Z1655" s="0" t="n">
        <v>1.94543992706652</v>
      </c>
    </row>
    <row r="1656" customFormat="false" ht="12.75" hidden="false" customHeight="false" outlineLevel="0" collapsed="false">
      <c r="B1656" s="0" t="n">
        <v>43.056</v>
      </c>
      <c r="C1656" s="0" t="n">
        <v>0.040218</v>
      </c>
      <c r="D1656" s="0" t="n">
        <v>2484.7</v>
      </c>
      <c r="E1656" s="0" t="n">
        <v>41.556</v>
      </c>
      <c r="F1656" s="0" t="n">
        <v>2484.5</v>
      </c>
      <c r="G1656" s="0" t="n">
        <v>1.61875628899175E-005</v>
      </c>
      <c r="H1656" s="0" t="n">
        <v>11.0312666372772</v>
      </c>
      <c r="I1656" s="0" t="n">
        <v>0.26545544896711</v>
      </c>
      <c r="T1656" s="0" t="n">
        <v>14.1596</v>
      </c>
      <c r="U1656" s="0" t="n">
        <v>0.4908</v>
      </c>
      <c r="Y1656" s="0" t="n">
        <v>12.9840382782411</v>
      </c>
      <c r="Z1656" s="0" t="n">
        <v>1.95277164096388</v>
      </c>
    </row>
    <row r="1657" customFormat="false" ht="12.75" hidden="false" customHeight="false" outlineLevel="0" collapsed="false">
      <c r="B1657" s="0" t="n">
        <v>43.098</v>
      </c>
      <c r="C1657" s="0" t="n">
        <v>0.040218</v>
      </c>
      <c r="D1657" s="0" t="n">
        <v>2480.8</v>
      </c>
      <c r="E1657" s="0" t="n">
        <v>41.598</v>
      </c>
      <c r="F1657" s="0" t="n">
        <v>2480.6</v>
      </c>
      <c r="G1657" s="0" t="n">
        <v>1.62130129807305E-005</v>
      </c>
      <c r="H1657" s="0" t="n">
        <v>11.0296956717152</v>
      </c>
      <c r="I1657" s="0" t="n">
        <v>0.265149662765403</v>
      </c>
      <c r="T1657" s="0" t="n">
        <v>14.1594</v>
      </c>
      <c r="U1657" s="0" t="n">
        <v>0.4893</v>
      </c>
      <c r="Y1657" s="0" t="n">
        <v>12.9930951012908</v>
      </c>
      <c r="Z1657" s="0" t="n">
        <v>1.96339942957556</v>
      </c>
    </row>
    <row r="1658" customFormat="false" ht="12.75" hidden="false" customHeight="false" outlineLevel="0" collapsed="false">
      <c r="B1658" s="0" t="n">
        <v>43.11</v>
      </c>
      <c r="C1658" s="0" t="n">
        <v>0.040218</v>
      </c>
      <c r="D1658" s="0" t="n">
        <v>2480.8</v>
      </c>
      <c r="E1658" s="0" t="n">
        <v>41.61</v>
      </c>
      <c r="F1658" s="0" t="n">
        <v>2480.6</v>
      </c>
      <c r="G1658" s="0" t="n">
        <v>1.62130129807305E-005</v>
      </c>
      <c r="H1658" s="0" t="n">
        <v>11.0296956717152</v>
      </c>
      <c r="I1658" s="0" t="n">
        <v>0.265073195667273</v>
      </c>
      <c r="T1658" s="0" t="n">
        <v>14.1597</v>
      </c>
      <c r="U1658" s="0" t="n">
        <v>0.4893</v>
      </c>
      <c r="Y1658" s="0" t="n">
        <v>12.9956827650193</v>
      </c>
      <c r="Z1658" s="0" t="n">
        <v>1.96598709330404</v>
      </c>
    </row>
    <row r="1659" customFormat="false" ht="12.75" hidden="false" customHeight="false" outlineLevel="0" collapsed="false">
      <c r="B1659" s="0" t="n">
        <v>43.14</v>
      </c>
      <c r="C1659" s="0" t="n">
        <v>0.040218</v>
      </c>
      <c r="D1659" s="0" t="n">
        <v>2480.8</v>
      </c>
      <c r="E1659" s="0" t="n">
        <v>41.64</v>
      </c>
      <c r="F1659" s="0" t="n">
        <v>2480.6</v>
      </c>
      <c r="G1659" s="0" t="n">
        <v>1.62130129807305E-005</v>
      </c>
      <c r="H1659" s="0" t="n">
        <v>11.0296956717152</v>
      </c>
      <c r="I1659" s="0" t="n">
        <v>0.264882220742441</v>
      </c>
      <c r="T1659" s="0" t="n">
        <v>14.1597</v>
      </c>
      <c r="U1659" s="0" t="n">
        <v>0.4847</v>
      </c>
      <c r="Y1659" s="0" t="n">
        <v>13.0021519243405</v>
      </c>
      <c r="Z1659" s="0" t="n">
        <v>1.97245625262523</v>
      </c>
    </row>
    <row r="1660" customFormat="false" ht="12.75" hidden="false" customHeight="false" outlineLevel="0" collapsed="false">
      <c r="B1660" s="0" t="n">
        <v>43.162</v>
      </c>
      <c r="C1660" s="0" t="n">
        <v>0.040218</v>
      </c>
      <c r="D1660" s="0" t="n">
        <v>2476.8</v>
      </c>
      <c r="E1660" s="0" t="n">
        <v>41.662</v>
      </c>
      <c r="F1660" s="0" t="n">
        <v>2476.6</v>
      </c>
      <c r="G1660" s="0" t="n">
        <v>1.62391989017201E-005</v>
      </c>
      <c r="H1660" s="0" t="n">
        <v>11.0280818572168</v>
      </c>
      <c r="I1660" s="0" t="n">
        <v>0.264703611377679</v>
      </c>
      <c r="T1660" s="0" t="n">
        <v>14.1596</v>
      </c>
      <c r="U1660" s="0" t="n">
        <v>0.4832</v>
      </c>
      <c r="Y1660" s="0" t="n">
        <v>13.0068959745093</v>
      </c>
      <c r="Z1660" s="0" t="n">
        <v>1.9788141172925</v>
      </c>
    </row>
    <row r="1661" customFormat="false" ht="12.75" hidden="false" customHeight="false" outlineLevel="0" collapsed="false">
      <c r="B1661" s="0" t="n">
        <v>43.206</v>
      </c>
      <c r="C1661" s="0" t="n">
        <v>0.040218</v>
      </c>
      <c r="D1661" s="0" t="n">
        <v>2474.8</v>
      </c>
      <c r="E1661" s="0" t="n">
        <v>41.706</v>
      </c>
      <c r="F1661" s="0" t="n">
        <v>2474.6</v>
      </c>
      <c r="G1661" s="0" t="n">
        <v>1.62523236078558E-005</v>
      </c>
      <c r="H1661" s="0" t="n">
        <v>11.0272739722667</v>
      </c>
      <c r="I1661" s="0" t="n">
        <v>0.264404977036079</v>
      </c>
      <c r="T1661" s="0" t="n">
        <v>14.1596</v>
      </c>
      <c r="U1661" s="0" t="n">
        <v>0.4832</v>
      </c>
      <c r="Y1661" s="0" t="n">
        <v>13.0163840748471</v>
      </c>
      <c r="Z1661" s="0" t="n">
        <v>1.98911010258039</v>
      </c>
    </row>
    <row r="1662" customFormat="false" ht="12.75" hidden="false" customHeight="false" outlineLevel="0" collapsed="false">
      <c r="B1662" s="0" t="n">
        <v>43.238</v>
      </c>
      <c r="C1662" s="0" t="n">
        <v>0.039847</v>
      </c>
      <c r="D1662" s="0" t="n">
        <v>2474.8</v>
      </c>
      <c r="E1662" s="0" t="n">
        <v>41.738</v>
      </c>
      <c r="F1662" s="0" t="n">
        <v>2474.6</v>
      </c>
      <c r="G1662" s="0" t="n">
        <v>1.61024003879415E-005</v>
      </c>
      <c r="H1662" s="0" t="n">
        <v>11.036541508192</v>
      </c>
      <c r="I1662" s="0" t="n">
        <v>0.264424301791941</v>
      </c>
      <c r="T1662" s="0" t="n">
        <v>14.1596</v>
      </c>
      <c r="U1662" s="0" t="n">
        <v>0.4832</v>
      </c>
      <c r="Y1662" s="0" t="n">
        <v>13.0232845114564</v>
      </c>
      <c r="Z1662" s="0" t="n">
        <v>1.98674300326434</v>
      </c>
    </row>
    <row r="1663" customFormat="false" ht="12.75" hidden="false" customHeight="false" outlineLevel="0" collapsed="false">
      <c r="B1663" s="0" t="n">
        <v>43.292</v>
      </c>
      <c r="C1663" s="0" t="n">
        <v>0.040218</v>
      </c>
      <c r="D1663" s="0" t="n">
        <v>2470.8</v>
      </c>
      <c r="E1663" s="0" t="n">
        <v>41.792</v>
      </c>
      <c r="F1663" s="0" t="n">
        <v>2470.6</v>
      </c>
      <c r="G1663" s="0" t="n">
        <v>1.62786367683963E-005</v>
      </c>
      <c r="H1663" s="0" t="n">
        <v>11.0256562416916</v>
      </c>
      <c r="I1663" s="0" t="n">
        <v>0.263822172705102</v>
      </c>
      <c r="T1663" s="0" t="n">
        <v>14.1596</v>
      </c>
      <c r="U1663" s="0" t="n">
        <v>0.4862</v>
      </c>
      <c r="Y1663" s="0" t="n">
        <v>13.0349289982345</v>
      </c>
      <c r="Z1663" s="0" t="n">
        <v>2.00927275654289</v>
      </c>
    </row>
    <row r="1664" customFormat="false" ht="12.75" hidden="false" customHeight="false" outlineLevel="0" collapsed="false">
      <c r="B1664" s="0" t="n">
        <v>43.303</v>
      </c>
      <c r="C1664" s="0" t="n">
        <v>0.040218</v>
      </c>
      <c r="D1664" s="0" t="n">
        <v>2470.8</v>
      </c>
      <c r="E1664" s="0" t="n">
        <v>41.803</v>
      </c>
      <c r="F1664" s="0" t="n">
        <v>2470.6</v>
      </c>
      <c r="G1664" s="0" t="n">
        <v>1.62786367683963E-005</v>
      </c>
      <c r="H1664" s="0" t="n">
        <v>11.0256562416916</v>
      </c>
      <c r="I1664" s="0" t="n">
        <v>0.263752750799982</v>
      </c>
      <c r="T1664" s="0" t="n">
        <v>14.1596</v>
      </c>
      <c r="U1664" s="0" t="n">
        <v>0.4908</v>
      </c>
      <c r="Y1664" s="0" t="n">
        <v>13.037301023319</v>
      </c>
      <c r="Z1664" s="0" t="n">
        <v>2.01164478162733</v>
      </c>
    </row>
    <row r="1665" customFormat="false" ht="12.75" hidden="false" customHeight="false" outlineLevel="0" collapsed="false">
      <c r="B1665" s="0" t="n">
        <v>43.345</v>
      </c>
      <c r="C1665" s="0" t="n">
        <v>0.039847</v>
      </c>
      <c r="D1665" s="0" t="n">
        <v>2468.8</v>
      </c>
      <c r="E1665" s="0" t="n">
        <v>41.845</v>
      </c>
      <c r="F1665" s="0" t="n">
        <v>2468.6</v>
      </c>
      <c r="G1665" s="0" t="n">
        <v>1.61415377136839E-005</v>
      </c>
      <c r="H1665" s="0" t="n">
        <v>11.0341139298752</v>
      </c>
      <c r="I1665" s="0" t="n">
        <v>0.263690140515597</v>
      </c>
      <c r="T1665" s="0" t="n">
        <v>14.1596</v>
      </c>
      <c r="U1665" s="0" t="n">
        <v>0.497</v>
      </c>
      <c r="Y1665" s="0" t="n">
        <v>13.0463578463686</v>
      </c>
      <c r="Z1665" s="0" t="n">
        <v>2.01224391649345</v>
      </c>
    </row>
    <row r="1666" customFormat="false" ht="12.75" hidden="false" customHeight="false" outlineLevel="0" collapsed="false">
      <c r="B1666" s="0" t="n">
        <v>43.367</v>
      </c>
      <c r="C1666" s="0" t="n">
        <v>0.039847</v>
      </c>
      <c r="D1666" s="0" t="n">
        <v>2468.8</v>
      </c>
      <c r="E1666" s="0" t="n">
        <v>41.867</v>
      </c>
      <c r="F1666" s="0" t="n">
        <v>2468.6</v>
      </c>
      <c r="G1666" s="0" t="n">
        <v>1.61415377136839E-005</v>
      </c>
      <c r="H1666" s="0" t="n">
        <v>11.0341139298752</v>
      </c>
      <c r="I1666" s="0" t="n">
        <v>0.263551578328401</v>
      </c>
      <c r="T1666" s="0" t="n">
        <v>14.1597</v>
      </c>
      <c r="U1666" s="0" t="n">
        <v>0.5032</v>
      </c>
      <c r="Y1666" s="0" t="n">
        <v>13.0511018965375</v>
      </c>
      <c r="Z1666" s="0" t="n">
        <v>2.01698796666233</v>
      </c>
    </row>
    <row r="1667" customFormat="false" ht="12.75" hidden="false" customHeight="false" outlineLevel="0" collapsed="false">
      <c r="B1667" s="0" t="n">
        <v>43.411</v>
      </c>
      <c r="C1667" s="0" t="n">
        <v>0.040218</v>
      </c>
      <c r="D1667" s="0" t="n">
        <v>2466.8</v>
      </c>
      <c r="E1667" s="0" t="n">
        <v>41.911</v>
      </c>
      <c r="F1667" s="0" t="n">
        <v>2466.6</v>
      </c>
      <c r="G1667" s="0" t="n">
        <v>1.63050352712235E-005</v>
      </c>
      <c r="H1667" s="0" t="n">
        <v>11.0240358898231</v>
      </c>
      <c r="I1667" s="0" t="n">
        <v>0.263034427473051</v>
      </c>
      <c r="T1667" s="0" t="n">
        <v>14.1596</v>
      </c>
      <c r="U1667" s="0" t="n">
        <v>0.5095</v>
      </c>
      <c r="Y1667" s="0" t="n">
        <v>13.0605899968753</v>
      </c>
      <c r="Z1667" s="0" t="n">
        <v>2.0365541070522</v>
      </c>
    </row>
    <row r="1668" customFormat="false" ht="12.75" hidden="false" customHeight="false" outlineLevel="0" collapsed="false">
      <c r="B1668" s="0" t="n">
        <v>43.431</v>
      </c>
      <c r="C1668" s="0" t="n">
        <v>0.040218</v>
      </c>
      <c r="D1668" s="0" t="n">
        <v>2466.8</v>
      </c>
      <c r="E1668" s="0" t="n">
        <v>41.931</v>
      </c>
      <c r="F1668" s="0" t="n">
        <v>2466.6</v>
      </c>
      <c r="G1668" s="0" t="n">
        <v>1.63050352712235E-005</v>
      </c>
      <c r="H1668" s="0" t="n">
        <v>11.0240358898231</v>
      </c>
      <c r="I1668" s="0" t="n">
        <v>0.262908966869931</v>
      </c>
      <c r="T1668" s="0" t="n">
        <v>14.1596</v>
      </c>
      <c r="U1668" s="0" t="n">
        <v>0.5143</v>
      </c>
      <c r="Y1668" s="0" t="n">
        <v>13.0649027697561</v>
      </c>
      <c r="Z1668" s="0" t="n">
        <v>2.04086687993299</v>
      </c>
    </row>
    <row r="1669" customFormat="false" ht="12.75" hidden="false" customHeight="false" outlineLevel="0" collapsed="false">
      <c r="B1669" s="0" t="n">
        <v>43.453</v>
      </c>
      <c r="C1669" s="0" t="n">
        <v>0.039847</v>
      </c>
      <c r="D1669" s="0" t="n">
        <v>2464.9</v>
      </c>
      <c r="E1669" s="0" t="n">
        <v>41.953</v>
      </c>
      <c r="F1669" s="0" t="n">
        <v>2464.7</v>
      </c>
      <c r="G1669" s="0" t="n">
        <v>1.61670791577068E-005</v>
      </c>
      <c r="H1669" s="0" t="n">
        <v>11.0325328378814</v>
      </c>
      <c r="I1669" s="0" t="n">
        <v>0.262973633301109</v>
      </c>
      <c r="T1669" s="0" t="n">
        <v>14.1597</v>
      </c>
      <c r="U1669" s="0" t="n">
        <v>0.5175</v>
      </c>
      <c r="Y1669" s="0" t="n">
        <v>13.0696468199249</v>
      </c>
      <c r="Z1669" s="0" t="n">
        <v>2.03711398204349</v>
      </c>
    </row>
    <row r="1670" customFormat="false" ht="12.75" hidden="false" customHeight="false" outlineLevel="0" collapsed="false">
      <c r="B1670" s="0" t="n">
        <v>43.485</v>
      </c>
      <c r="C1670" s="0" t="n">
        <v>0.039847</v>
      </c>
      <c r="D1670" s="0" t="n">
        <v>2464.9</v>
      </c>
      <c r="E1670" s="0" t="n">
        <v>41.985</v>
      </c>
      <c r="F1670" s="0" t="n">
        <v>2464.7</v>
      </c>
      <c r="G1670" s="0" t="n">
        <v>1.61670791577068E-005</v>
      </c>
      <c r="H1670" s="0" t="n">
        <v>11.0325328378814</v>
      </c>
      <c r="I1670" s="0" t="n">
        <v>0.262773200854625</v>
      </c>
      <c r="T1670" s="0" t="n">
        <v>14.1596</v>
      </c>
      <c r="U1670" s="0" t="n">
        <v>0.5207</v>
      </c>
      <c r="Y1670" s="0" t="n">
        <v>13.0765472565342</v>
      </c>
      <c r="Z1670" s="0" t="n">
        <v>2.04401441865276</v>
      </c>
    </row>
    <row r="1671" customFormat="false" ht="12.75" hidden="false" customHeight="false" outlineLevel="0" collapsed="false">
      <c r="B1671" s="0" t="n">
        <v>43.517</v>
      </c>
      <c r="C1671" s="0" t="n">
        <v>0.039847</v>
      </c>
      <c r="D1671" s="0" t="n">
        <v>2462.9</v>
      </c>
      <c r="E1671" s="0" t="n">
        <v>42.017</v>
      </c>
      <c r="F1671" s="0" t="n">
        <v>2462.7</v>
      </c>
      <c r="G1671" s="0" t="n">
        <v>1.61802087140131E-005</v>
      </c>
      <c r="H1671" s="0" t="n">
        <v>11.0317210507387</v>
      </c>
      <c r="I1671" s="0" t="n">
        <v>0.262553753260316</v>
      </c>
      <c r="T1671" s="0" t="n">
        <v>14.1597</v>
      </c>
      <c r="U1671" s="0" t="n">
        <v>0.5223</v>
      </c>
      <c r="Y1671" s="0" t="n">
        <v>13.0834476931435</v>
      </c>
      <c r="Z1671" s="0" t="n">
        <v>2.05172664240479</v>
      </c>
    </row>
    <row r="1672" customFormat="false" ht="12.75" hidden="false" customHeight="false" outlineLevel="0" collapsed="false">
      <c r="B1672" s="0" t="n">
        <v>43.55</v>
      </c>
      <c r="C1672" s="0" t="n">
        <v>0.039847</v>
      </c>
      <c r="D1672" s="0" t="n">
        <v>2460.9</v>
      </c>
      <c r="E1672" s="0" t="n">
        <v>42.05</v>
      </c>
      <c r="F1672" s="0" t="n">
        <v>2460.7</v>
      </c>
      <c r="G1672" s="0" t="n">
        <v>1.61933596131182E-005</v>
      </c>
      <c r="H1672" s="0" t="n">
        <v>11.0309086040621</v>
      </c>
      <c r="I1672" s="0" t="n">
        <v>0.262328385352249</v>
      </c>
      <c r="T1672" s="0" t="n">
        <v>14.1597</v>
      </c>
      <c r="U1672" s="0" t="n">
        <v>0.5239</v>
      </c>
      <c r="Y1672" s="0" t="n">
        <v>13.0905637683968</v>
      </c>
      <c r="Z1672" s="0" t="n">
        <v>2.05965516433471</v>
      </c>
    </row>
    <row r="1673" customFormat="false" ht="12.75" hidden="false" customHeight="false" outlineLevel="0" collapsed="false">
      <c r="B1673" s="0" t="n">
        <v>43.571</v>
      </c>
      <c r="C1673" s="0" t="n">
        <v>0.039847</v>
      </c>
      <c r="D1673" s="0" t="n">
        <v>2458.9</v>
      </c>
      <c r="E1673" s="0" t="n">
        <v>42.071</v>
      </c>
      <c r="F1673" s="0" t="n">
        <v>2458.7</v>
      </c>
      <c r="G1673" s="0" t="n">
        <v>1.62065319071054E-005</v>
      </c>
      <c r="H1673" s="0" t="n">
        <v>11.0300954967791</v>
      </c>
      <c r="I1673" s="0" t="n">
        <v>0.262178115489983</v>
      </c>
      <c r="T1673" s="0" t="n">
        <v>14.1596</v>
      </c>
      <c r="U1673" s="0" t="n">
        <v>0.5239</v>
      </c>
      <c r="Y1673" s="0" t="n">
        <v>13.0950921799216</v>
      </c>
      <c r="Z1673" s="0" t="n">
        <v>2.06499668314254</v>
      </c>
    </row>
    <row r="1674" customFormat="false" ht="12.75" hidden="false" customHeight="false" outlineLevel="0" collapsed="false">
      <c r="B1674" s="0" t="n">
        <v>43.583</v>
      </c>
      <c r="C1674" s="0" t="n">
        <v>0.039847</v>
      </c>
      <c r="D1674" s="0" t="n">
        <v>2458.9</v>
      </c>
      <c r="E1674" s="0" t="n">
        <v>42.083</v>
      </c>
      <c r="F1674" s="0" t="n">
        <v>2458.7</v>
      </c>
      <c r="G1674" s="0" t="n">
        <v>1.62065319071054E-005</v>
      </c>
      <c r="H1674" s="0" t="n">
        <v>11.0300954967791</v>
      </c>
      <c r="I1674" s="0" t="n">
        <v>0.262103355197564</v>
      </c>
      <c r="T1674" s="0" t="n">
        <v>14.1597</v>
      </c>
      <c r="U1674" s="0" t="n">
        <v>0.5223</v>
      </c>
      <c r="Y1674" s="0" t="n">
        <v>13.0976798436501</v>
      </c>
      <c r="Z1674" s="0" t="n">
        <v>2.06758434687102</v>
      </c>
    </row>
    <row r="1675" customFormat="false" ht="12.75" hidden="false" customHeight="false" outlineLevel="0" collapsed="false">
      <c r="B1675" s="0" t="n">
        <v>43.626</v>
      </c>
      <c r="C1675" s="0" t="n">
        <v>0.039847</v>
      </c>
      <c r="D1675" s="0" t="n">
        <v>2456.9</v>
      </c>
      <c r="E1675" s="0" t="n">
        <v>42.126</v>
      </c>
      <c r="F1675" s="0" t="n">
        <v>2456.7</v>
      </c>
      <c r="G1675" s="0" t="n">
        <v>1.62197256482273E-005</v>
      </c>
      <c r="H1675" s="0" t="n">
        <v>11.0292817278145</v>
      </c>
      <c r="I1675" s="0" t="n">
        <v>0.261816496411113</v>
      </c>
      <c r="T1675" s="0" t="n">
        <v>14.1596</v>
      </c>
      <c r="U1675" s="0" t="n">
        <v>0.5223</v>
      </c>
      <c r="Y1675" s="0" t="n">
        <v>13.1069523053438</v>
      </c>
      <c r="Z1675" s="0" t="n">
        <v>2.07767057752928</v>
      </c>
    </row>
    <row r="1676" customFormat="false" ht="12.75" hidden="false" customHeight="false" outlineLevel="0" collapsed="false">
      <c r="B1676" s="0" t="n">
        <v>43.658</v>
      </c>
      <c r="C1676" s="0" t="n">
        <v>0.039847</v>
      </c>
      <c r="D1676" s="0" t="n">
        <v>2456.9</v>
      </c>
      <c r="E1676" s="0" t="n">
        <v>42.158</v>
      </c>
      <c r="F1676" s="0" t="n">
        <v>2456.7</v>
      </c>
      <c r="G1676" s="0" t="n">
        <v>1.62197256482273E-005</v>
      </c>
      <c r="H1676" s="0" t="n">
        <v>11.0292817278145</v>
      </c>
      <c r="I1676" s="0" t="n">
        <v>0.261617764785202</v>
      </c>
      <c r="T1676" s="0" t="n">
        <v>14.1596</v>
      </c>
      <c r="U1676" s="0" t="n">
        <v>0.5207</v>
      </c>
      <c r="Y1676" s="0" t="n">
        <v>13.1138527419531</v>
      </c>
      <c r="Z1676" s="0" t="n">
        <v>2.08457101413855</v>
      </c>
    </row>
    <row r="1677" customFormat="false" ht="12.75" hidden="false" customHeight="false" outlineLevel="0" collapsed="false">
      <c r="B1677" s="0" t="n">
        <v>43.658</v>
      </c>
      <c r="C1677" s="0" t="n">
        <v>0.039847</v>
      </c>
      <c r="D1677" s="0" t="n">
        <v>2456.9</v>
      </c>
      <c r="E1677" s="0" t="n">
        <v>42.158</v>
      </c>
      <c r="F1677" s="0" t="n">
        <v>2456.7</v>
      </c>
      <c r="G1677" s="0" t="n">
        <v>1.62197256482273E-005</v>
      </c>
      <c r="H1677" s="0" t="n">
        <v>11.0292817278145</v>
      </c>
      <c r="I1677" s="0" t="n">
        <v>0.261617764785202</v>
      </c>
      <c r="T1677" s="0" t="n">
        <v>14.1597</v>
      </c>
      <c r="U1677" s="0" t="n">
        <v>0.5191</v>
      </c>
      <c r="Y1677" s="0" t="n">
        <v>13.1138527419531</v>
      </c>
      <c r="Z1677" s="0" t="n">
        <v>2.08457101413855</v>
      </c>
    </row>
    <row r="1678" customFormat="false" ht="12.75" hidden="false" customHeight="false" outlineLevel="0" collapsed="false">
      <c r="B1678" s="0" t="n">
        <v>43.712</v>
      </c>
      <c r="C1678" s="0" t="n">
        <v>0.039847</v>
      </c>
      <c r="D1678" s="0" t="n">
        <v>2456.9</v>
      </c>
      <c r="E1678" s="0" t="n">
        <v>42.212</v>
      </c>
      <c r="F1678" s="0" t="n">
        <v>2456.7</v>
      </c>
      <c r="G1678" s="0" t="n">
        <v>1.62197256482273E-005</v>
      </c>
      <c r="H1678" s="0" t="n">
        <v>11.0292817278145</v>
      </c>
      <c r="I1678" s="0" t="n">
        <v>0.261283088406485</v>
      </c>
      <c r="T1678" s="0" t="n">
        <v>14.1594</v>
      </c>
      <c r="U1678" s="0" t="n">
        <v>0.5175</v>
      </c>
      <c r="Y1678" s="0" t="n">
        <v>13.1254972287312</v>
      </c>
      <c r="Z1678" s="0" t="n">
        <v>2.0962155009167</v>
      </c>
    </row>
    <row r="1679" customFormat="false" ht="12.75" hidden="false" customHeight="false" outlineLevel="0" collapsed="false">
      <c r="B1679" s="0" t="n">
        <v>43.722</v>
      </c>
      <c r="C1679" s="0" t="n">
        <v>0.039847</v>
      </c>
      <c r="D1679" s="0" t="n">
        <v>2456.9</v>
      </c>
      <c r="E1679" s="0" t="n">
        <v>42.222</v>
      </c>
      <c r="F1679" s="0" t="n">
        <v>2456.7</v>
      </c>
      <c r="G1679" s="0" t="n">
        <v>1.62197256482273E-005</v>
      </c>
      <c r="H1679" s="0" t="n">
        <v>11.0292817278145</v>
      </c>
      <c r="I1679" s="0" t="n">
        <v>0.261221205244056</v>
      </c>
      <c r="T1679" s="0" t="n">
        <v>14.1596</v>
      </c>
      <c r="U1679" s="0" t="n">
        <v>0.5143</v>
      </c>
      <c r="Y1679" s="0" t="n">
        <v>13.1276536151716</v>
      </c>
      <c r="Z1679" s="0" t="n">
        <v>2.0983718873571</v>
      </c>
    </row>
    <row r="1680" customFormat="false" ht="12.75" hidden="false" customHeight="false" outlineLevel="0" collapsed="false">
      <c r="B1680" s="0" t="n">
        <v>43.754</v>
      </c>
      <c r="C1680" s="0" t="n">
        <v>0.039847</v>
      </c>
      <c r="D1680" s="0" t="n">
        <v>2454.9</v>
      </c>
      <c r="E1680" s="0" t="n">
        <v>42.254</v>
      </c>
      <c r="F1680" s="0" t="n">
        <v>2454.7</v>
      </c>
      <c r="G1680" s="0" t="n">
        <v>1.6232940888907E-005</v>
      </c>
      <c r="H1680" s="0" t="n">
        <v>11.0284672960907</v>
      </c>
      <c r="I1680" s="0" t="n">
        <v>0.261004101294331</v>
      </c>
      <c r="T1680" s="0" t="n">
        <v>14.1594</v>
      </c>
      <c r="U1680" s="0" t="n">
        <v>0.5143</v>
      </c>
      <c r="Y1680" s="0" t="n">
        <v>13.1345540517809</v>
      </c>
      <c r="Z1680" s="0" t="n">
        <v>2.10608675569026</v>
      </c>
    </row>
    <row r="1681" customFormat="false" ht="12.75" hidden="false" customHeight="false" outlineLevel="0" collapsed="false">
      <c r="B1681" s="0" t="n">
        <v>43.776</v>
      </c>
      <c r="C1681" s="0" t="n">
        <v>0.039847</v>
      </c>
      <c r="D1681" s="0" t="n">
        <v>2452.9</v>
      </c>
      <c r="E1681" s="0" t="n">
        <v>42.276</v>
      </c>
      <c r="F1681" s="0" t="n">
        <v>2452.7</v>
      </c>
      <c r="G1681" s="0" t="n">
        <v>1.62461776817385E-005</v>
      </c>
      <c r="H1681" s="0" t="n">
        <v>11.027652200527</v>
      </c>
      <c r="I1681" s="0" t="n">
        <v>0.26084899707936</v>
      </c>
      <c r="T1681" s="0" t="n">
        <v>14.1594</v>
      </c>
      <c r="U1681" s="0" t="n">
        <v>0.5095</v>
      </c>
      <c r="Y1681" s="0" t="n">
        <v>13.1392981019498</v>
      </c>
      <c r="Z1681" s="0" t="n">
        <v>2.11164590142278</v>
      </c>
    </row>
    <row r="1682" customFormat="false" ht="12.75" hidden="false" customHeight="false" outlineLevel="0" collapsed="false">
      <c r="B1682" s="0" t="n">
        <v>43.798</v>
      </c>
      <c r="C1682" s="0" t="n">
        <v>0.039847</v>
      </c>
      <c r="D1682" s="0" t="n">
        <v>2454.9</v>
      </c>
      <c r="E1682" s="0" t="n">
        <v>42.298</v>
      </c>
      <c r="F1682" s="0" t="n">
        <v>2454.7</v>
      </c>
      <c r="G1682" s="0" t="n">
        <v>1.6232940888907E-005</v>
      </c>
      <c r="H1682" s="0" t="n">
        <v>11.0284672960907</v>
      </c>
      <c r="I1682" s="0" t="n">
        <v>0.260732594829322</v>
      </c>
      <c r="T1682" s="0" t="n">
        <v>14.1596</v>
      </c>
      <c r="U1682" s="0" t="n">
        <v>0.5079</v>
      </c>
      <c r="Y1682" s="0" t="n">
        <v>13.1440421521187</v>
      </c>
      <c r="Z1682" s="0" t="n">
        <v>2.11557485602801</v>
      </c>
    </row>
    <row r="1683" customFormat="false" ht="12.75" hidden="false" customHeight="false" outlineLevel="0" collapsed="false">
      <c r="B1683" s="0" t="n">
        <v>43.82</v>
      </c>
      <c r="C1683" s="0" t="n">
        <v>0.039847</v>
      </c>
      <c r="D1683" s="0" t="n">
        <v>2452.9</v>
      </c>
      <c r="E1683" s="0" t="n">
        <v>42.32</v>
      </c>
      <c r="F1683" s="0" t="n">
        <v>2452.7</v>
      </c>
      <c r="G1683" s="0" t="n">
        <v>1.62461776817385E-005</v>
      </c>
      <c r="H1683" s="0" t="n">
        <v>11.027652200527</v>
      </c>
      <c r="I1683" s="0" t="n">
        <v>0.260577793018124</v>
      </c>
      <c r="T1683" s="0" t="n">
        <v>14.1596</v>
      </c>
      <c r="U1683" s="0" t="n">
        <v>0.5063</v>
      </c>
      <c r="Y1683" s="0" t="n">
        <v>13.1487862022875</v>
      </c>
      <c r="Z1683" s="0" t="n">
        <v>2.12113400176053</v>
      </c>
    </row>
    <row r="1684" customFormat="false" ht="12.75" hidden="false" customHeight="false" outlineLevel="0" collapsed="false">
      <c r="B1684" s="0" t="n">
        <v>43.84</v>
      </c>
      <c r="C1684" s="0" t="n">
        <v>0.039847</v>
      </c>
      <c r="D1684" s="0" t="n">
        <v>2452.9</v>
      </c>
      <c r="E1684" s="0" t="n">
        <v>42.34</v>
      </c>
      <c r="F1684" s="0" t="n">
        <v>2452.7</v>
      </c>
      <c r="G1684" s="0" t="n">
        <v>1.62461776817385E-005</v>
      </c>
      <c r="H1684" s="0" t="n">
        <v>11.027652200527</v>
      </c>
      <c r="I1684" s="0" t="n">
        <v>0.260454704783349</v>
      </c>
      <c r="T1684" s="0" t="n">
        <v>14.1594</v>
      </c>
      <c r="U1684" s="0" t="n">
        <v>0.5048</v>
      </c>
      <c r="Y1684" s="0" t="n">
        <v>13.1530989751683</v>
      </c>
      <c r="Z1684" s="0" t="n">
        <v>2.12544677464133</v>
      </c>
    </row>
    <row r="1685" customFormat="false" ht="12.75" hidden="false" customHeight="false" outlineLevel="0" collapsed="false">
      <c r="B1685" s="0" t="n">
        <v>43.862</v>
      </c>
      <c r="C1685" s="0" t="n">
        <v>0.039847</v>
      </c>
      <c r="D1685" s="0" t="n">
        <v>2452.9</v>
      </c>
      <c r="E1685" s="0" t="n">
        <v>42.362</v>
      </c>
      <c r="F1685" s="0" t="n">
        <v>2452.7</v>
      </c>
      <c r="G1685" s="0" t="n">
        <v>1.62461776817385E-005</v>
      </c>
      <c r="H1685" s="0" t="n">
        <v>11.027652200527</v>
      </c>
      <c r="I1685" s="0" t="n">
        <v>0.260319441965134</v>
      </c>
      <c r="T1685" s="0" t="n">
        <v>14.1596</v>
      </c>
      <c r="U1685" s="0" t="n">
        <v>0.5016</v>
      </c>
      <c r="Y1685" s="0" t="n">
        <v>13.1578430253372</v>
      </c>
      <c r="Z1685" s="0" t="n">
        <v>2.13019082481021</v>
      </c>
    </row>
    <row r="1686" customFormat="false" ht="12.75" hidden="false" customHeight="false" outlineLevel="0" collapsed="false">
      <c r="B1686" s="0" t="n">
        <v>43.884</v>
      </c>
      <c r="C1686" s="0" t="n">
        <v>0.039847</v>
      </c>
      <c r="D1686" s="0" t="n">
        <v>2450.9</v>
      </c>
      <c r="E1686" s="0" t="n">
        <v>42.384</v>
      </c>
      <c r="F1686" s="0" t="n">
        <v>2450.7</v>
      </c>
      <c r="G1686" s="0" t="n">
        <v>1.62594360794875E-005</v>
      </c>
      <c r="H1686" s="0" t="n">
        <v>11.0268364400405</v>
      </c>
      <c r="I1686" s="0" t="n">
        <v>0.260165072669888</v>
      </c>
      <c r="T1686" s="0" t="n">
        <v>14.1597</v>
      </c>
      <c r="U1686" s="0" t="n">
        <v>0.5016</v>
      </c>
      <c r="Y1686" s="0" t="n">
        <v>13.1625870755061</v>
      </c>
      <c r="Z1686" s="0" t="n">
        <v>2.13575063546556</v>
      </c>
    </row>
    <row r="1687" customFormat="false" ht="12.75" hidden="false" customHeight="false" outlineLevel="0" collapsed="false">
      <c r="B1687" s="0" t="n">
        <v>43.916</v>
      </c>
      <c r="C1687" s="0" t="n">
        <v>0.039847</v>
      </c>
      <c r="D1687" s="0" t="n">
        <v>2449</v>
      </c>
      <c r="E1687" s="0" t="n">
        <v>42.416</v>
      </c>
      <c r="F1687" s="0" t="n">
        <v>2448.8</v>
      </c>
      <c r="G1687" s="0" t="n">
        <v>1.62720516171186E-005</v>
      </c>
      <c r="H1687" s="0" t="n">
        <v>11.0260608507047</v>
      </c>
      <c r="I1687" s="0" t="n">
        <v>0.259950510437211</v>
      </c>
      <c r="T1687" s="0" t="n">
        <v>14.1597</v>
      </c>
      <c r="U1687" s="0" t="n">
        <v>0.4985</v>
      </c>
      <c r="Y1687" s="0" t="n">
        <v>13.1694875121154</v>
      </c>
      <c r="Z1687" s="0" t="n">
        <v>2.14342666141062</v>
      </c>
    </row>
    <row r="1688" customFormat="false" ht="12.75" hidden="false" customHeight="false" outlineLevel="0" collapsed="false">
      <c r="B1688" s="0" t="n">
        <v>43.938</v>
      </c>
      <c r="C1688" s="0" t="n">
        <v>0.039847</v>
      </c>
      <c r="D1688" s="0" t="n">
        <v>2449</v>
      </c>
      <c r="E1688" s="0" t="n">
        <v>42.438</v>
      </c>
      <c r="F1688" s="0" t="n">
        <v>2448.8</v>
      </c>
      <c r="G1688" s="0" t="n">
        <v>1.62720516171186E-005</v>
      </c>
      <c r="H1688" s="0" t="n">
        <v>11.0260608507047</v>
      </c>
      <c r="I1688" s="0" t="n">
        <v>0.259815751230142</v>
      </c>
      <c r="T1688" s="0" t="n">
        <v>14.1596</v>
      </c>
      <c r="U1688" s="0" t="n">
        <v>0.497</v>
      </c>
      <c r="Y1688" s="0" t="n">
        <v>13.1742315622842</v>
      </c>
      <c r="Z1688" s="0" t="n">
        <v>2.1481707115795</v>
      </c>
    </row>
    <row r="1689" customFormat="false" ht="12.75" hidden="false" customHeight="false" outlineLevel="0" collapsed="false">
      <c r="B1689" s="0" t="n">
        <v>43.949</v>
      </c>
      <c r="C1689" s="0" t="n">
        <v>0.039847</v>
      </c>
      <c r="D1689" s="0" t="n">
        <v>2449</v>
      </c>
      <c r="E1689" s="0" t="n">
        <v>42.449</v>
      </c>
      <c r="F1689" s="0" t="n">
        <v>2448.8</v>
      </c>
      <c r="G1689" s="0" t="n">
        <v>1.62720516171186E-005</v>
      </c>
      <c r="H1689" s="0" t="n">
        <v>11.0260608507047</v>
      </c>
      <c r="I1689" s="0" t="n">
        <v>0.259748424007745</v>
      </c>
      <c r="T1689" s="0" t="n">
        <v>14.1597</v>
      </c>
      <c r="U1689" s="0" t="n">
        <v>0.4954</v>
      </c>
      <c r="Y1689" s="0" t="n">
        <v>13.1766035873687</v>
      </c>
      <c r="Z1689" s="0" t="n">
        <v>2.15054273666393</v>
      </c>
    </row>
    <row r="1690" customFormat="false" ht="12.75" hidden="false" customHeight="false" outlineLevel="0" collapsed="false">
      <c r="B1690" s="0" t="n">
        <v>43.97</v>
      </c>
      <c r="C1690" s="0" t="n">
        <v>0.039847</v>
      </c>
      <c r="D1690" s="0" t="n">
        <v>2450.9</v>
      </c>
      <c r="E1690" s="0" t="n">
        <v>42.47</v>
      </c>
      <c r="F1690" s="0" t="n">
        <v>2450.7</v>
      </c>
      <c r="G1690" s="0" t="n">
        <v>1.62594360794875E-005</v>
      </c>
      <c r="H1690" s="0" t="n">
        <v>11.0268364400405</v>
      </c>
      <c r="I1690" s="0" t="n">
        <v>0.259638249117978</v>
      </c>
      <c r="T1690" s="0" t="n">
        <v>14.1599</v>
      </c>
      <c r="U1690" s="0" t="n">
        <v>0.4954</v>
      </c>
      <c r="Y1690" s="0" t="n">
        <v>13.1811319988935</v>
      </c>
      <c r="Z1690" s="0" t="n">
        <v>2.15429555885298</v>
      </c>
    </row>
    <row r="1691" customFormat="false" ht="12.75" hidden="false" customHeight="false" outlineLevel="0" collapsed="false">
      <c r="B1691" s="0" t="n">
        <v>44.003</v>
      </c>
      <c r="C1691" s="0" t="n">
        <v>0.039847</v>
      </c>
      <c r="D1691" s="0" t="n">
        <v>2449</v>
      </c>
      <c r="E1691" s="0" t="n">
        <v>42.503</v>
      </c>
      <c r="F1691" s="0" t="n">
        <v>2448.8</v>
      </c>
      <c r="G1691" s="0" t="n">
        <v>1.62720516171186E-005</v>
      </c>
      <c r="H1691" s="0" t="n">
        <v>11.0260608507047</v>
      </c>
      <c r="I1691" s="0" t="n">
        <v>0.259418414010887</v>
      </c>
      <c r="T1691" s="0" t="n">
        <v>14.1597</v>
      </c>
      <c r="U1691" s="0" t="n">
        <v>0.4954</v>
      </c>
      <c r="Y1691" s="0" t="n">
        <v>13.1882480741468</v>
      </c>
      <c r="Z1691" s="0" t="n">
        <v>2.16218722344208</v>
      </c>
    </row>
    <row r="1692" customFormat="false" ht="12.75" hidden="false" customHeight="false" outlineLevel="0" collapsed="false">
      <c r="B1692" s="0" t="n">
        <v>44.013</v>
      </c>
      <c r="C1692" s="0" t="n">
        <v>0.039847</v>
      </c>
      <c r="D1692" s="0" t="n">
        <v>2449</v>
      </c>
      <c r="E1692" s="0" t="n">
        <v>42.513</v>
      </c>
      <c r="F1692" s="0" t="n">
        <v>2448.8</v>
      </c>
      <c r="G1692" s="0" t="n">
        <v>1.62720516171186E-005</v>
      </c>
      <c r="H1692" s="0" t="n">
        <v>11.0260608507047</v>
      </c>
      <c r="I1692" s="0" t="n">
        <v>0.259357393049297</v>
      </c>
      <c r="T1692" s="0" t="n">
        <v>14.1597</v>
      </c>
      <c r="U1692" s="0" t="n">
        <v>0.4954</v>
      </c>
      <c r="Y1692" s="0" t="n">
        <v>13.1904044605872</v>
      </c>
      <c r="Z1692" s="0" t="n">
        <v>2.16434360988248</v>
      </c>
    </row>
    <row r="1693" customFormat="false" ht="12.75" hidden="false" customHeight="false" outlineLevel="0" collapsed="false">
      <c r="B1693" s="0" t="n">
        <v>44.057</v>
      </c>
      <c r="C1693" s="0" t="n">
        <v>0.039847</v>
      </c>
      <c r="D1693" s="0" t="n">
        <v>2447</v>
      </c>
      <c r="E1693" s="0" t="n">
        <v>42.557</v>
      </c>
      <c r="F1693" s="0" t="n">
        <v>2446.8</v>
      </c>
      <c r="G1693" s="0" t="n">
        <v>1.62853522968776E-005</v>
      </c>
      <c r="H1693" s="0" t="n">
        <v>11.0252437904935</v>
      </c>
      <c r="I1693" s="0" t="n">
        <v>0.259070042307811</v>
      </c>
      <c r="T1693" s="0" t="n">
        <v>14.1596</v>
      </c>
      <c r="U1693" s="0" t="n">
        <v>0.5095</v>
      </c>
      <c r="Y1693" s="0" t="n">
        <v>13.199892560925</v>
      </c>
      <c r="Z1693" s="0" t="n">
        <v>2.17464877043147</v>
      </c>
    </row>
    <row r="1694" customFormat="false" ht="12.75" hidden="false" customHeight="false" outlineLevel="0" collapsed="false">
      <c r="B1694" s="0" t="n">
        <v>44.057</v>
      </c>
      <c r="C1694" s="0" t="n">
        <v>0.039477</v>
      </c>
      <c r="D1694" s="0" t="n">
        <v>2447</v>
      </c>
      <c r="E1694" s="0" t="n">
        <v>42.557</v>
      </c>
      <c r="F1694" s="0" t="n">
        <v>2446.8</v>
      </c>
      <c r="G1694" s="0" t="n">
        <v>1.61341343795978E-005</v>
      </c>
      <c r="H1694" s="0" t="n">
        <v>11.0345726861624</v>
      </c>
      <c r="I1694" s="0" t="n">
        <v>0.259289251736786</v>
      </c>
      <c r="T1694" s="0" t="n">
        <v>14.1597</v>
      </c>
      <c r="U1694" s="0" t="n">
        <v>0.5438</v>
      </c>
      <c r="Y1694" s="0" t="n">
        <v>13.199892560925</v>
      </c>
      <c r="Z1694" s="0" t="n">
        <v>2.16531987476258</v>
      </c>
    </row>
    <row r="1695" customFormat="false" ht="12.75" hidden="false" customHeight="false" outlineLevel="0" collapsed="false">
      <c r="B1695" s="0" t="n">
        <v>44.077</v>
      </c>
      <c r="C1695" s="0" t="n">
        <v>0.039847</v>
      </c>
      <c r="D1695" s="0" t="n">
        <v>2449</v>
      </c>
      <c r="E1695" s="0" t="n">
        <v>42.577</v>
      </c>
      <c r="F1695" s="0" t="n">
        <v>2448.8</v>
      </c>
      <c r="G1695" s="0" t="n">
        <v>1.62720516171186E-005</v>
      </c>
      <c r="H1695" s="0" t="n">
        <v>11.0260608507047</v>
      </c>
      <c r="I1695" s="0" t="n">
        <v>0.258967537654244</v>
      </c>
      <c r="T1695" s="0" t="n">
        <v>14.1599</v>
      </c>
      <c r="U1695" s="0" t="n">
        <v>0.5964</v>
      </c>
      <c r="Y1695" s="0" t="n">
        <v>13.2042053338058</v>
      </c>
      <c r="Z1695" s="0" t="n">
        <v>2.17814448310103</v>
      </c>
    </row>
    <row r="1696" customFormat="false" ht="12.75" hidden="false" customHeight="false" outlineLevel="0" collapsed="false">
      <c r="B1696" s="0" t="n">
        <v>44.111</v>
      </c>
      <c r="C1696" s="0" t="n">
        <v>0.039847</v>
      </c>
      <c r="D1696" s="0" t="n">
        <v>2447</v>
      </c>
      <c r="E1696" s="0" t="n">
        <v>42.611</v>
      </c>
      <c r="F1696" s="0" t="n">
        <v>2446.8</v>
      </c>
      <c r="G1696" s="0" t="n">
        <v>1.62853522968776E-005</v>
      </c>
      <c r="H1696" s="0" t="n">
        <v>11.0252437904935</v>
      </c>
      <c r="I1696" s="0" t="n">
        <v>0.258741728438514</v>
      </c>
      <c r="T1696" s="0" t="n">
        <v>14.1599</v>
      </c>
      <c r="U1696" s="0" t="n">
        <v>0.6536</v>
      </c>
      <c r="Y1696" s="0" t="n">
        <v>13.2115370477031</v>
      </c>
      <c r="Z1696" s="0" t="n">
        <v>2.18629325720962</v>
      </c>
    </row>
    <row r="1697" customFormat="false" ht="12.75" hidden="false" customHeight="false" outlineLevel="0" collapsed="false">
      <c r="B1697" s="0" t="n">
        <v>44.143</v>
      </c>
      <c r="C1697" s="0" t="n">
        <v>0.039847</v>
      </c>
      <c r="D1697" s="0" t="n">
        <v>2447</v>
      </c>
      <c r="E1697" s="0" t="n">
        <v>42.643</v>
      </c>
      <c r="F1697" s="0" t="n">
        <v>2446.8</v>
      </c>
      <c r="G1697" s="0" t="n">
        <v>1.62853522968776E-005</v>
      </c>
      <c r="H1697" s="0" t="n">
        <v>11.0252437904935</v>
      </c>
      <c r="I1697" s="0" t="n">
        <v>0.258547564441843</v>
      </c>
      <c r="T1697" s="0" t="n">
        <v>14.1599</v>
      </c>
      <c r="U1697" s="0" t="n">
        <v>0.718</v>
      </c>
      <c r="Y1697" s="0" t="n">
        <v>13.2184374843124</v>
      </c>
      <c r="Z1697" s="0" t="n">
        <v>2.19319369381889</v>
      </c>
    </row>
    <row r="1698" customFormat="false" ht="12.75" hidden="false" customHeight="false" outlineLevel="0" collapsed="false">
      <c r="B1698" s="0" t="n">
        <v>44.141</v>
      </c>
      <c r="C1698" s="0" t="n">
        <v>0.039847</v>
      </c>
      <c r="D1698" s="0" t="n">
        <v>2447</v>
      </c>
      <c r="E1698" s="0" t="n">
        <v>42.641</v>
      </c>
      <c r="F1698" s="0" t="n">
        <v>2446.8</v>
      </c>
      <c r="G1698" s="0" t="n">
        <v>1.62853522968776E-005</v>
      </c>
      <c r="H1698" s="0" t="n">
        <v>11.0252437904935</v>
      </c>
      <c r="I1698" s="0" t="n">
        <v>0.258559691153902</v>
      </c>
      <c r="T1698" s="0" t="n">
        <v>14.1599</v>
      </c>
      <c r="U1698" s="0" t="n">
        <v>0.7766</v>
      </c>
      <c r="Y1698" s="0" t="n">
        <v>13.2180062070243</v>
      </c>
      <c r="Z1698" s="0" t="n">
        <v>2.19276241653081</v>
      </c>
    </row>
    <row r="1699" customFormat="false" ht="12.75" hidden="false" customHeight="false" outlineLevel="0" collapsed="false">
      <c r="B1699" s="0" t="n">
        <v>44.175</v>
      </c>
      <c r="C1699" s="0" t="n">
        <v>0.039847</v>
      </c>
      <c r="D1699" s="0" t="n">
        <v>2447</v>
      </c>
      <c r="E1699" s="0" t="n">
        <v>42.675</v>
      </c>
      <c r="F1699" s="0" t="n">
        <v>2446.8</v>
      </c>
      <c r="G1699" s="0" t="n">
        <v>1.62853522968776E-005</v>
      </c>
      <c r="H1699" s="0" t="n">
        <v>11.0252437904935</v>
      </c>
      <c r="I1699" s="0" t="n">
        <v>0.258353691634295</v>
      </c>
      <c r="T1699" s="0" t="n">
        <v>14.1601</v>
      </c>
      <c r="U1699" s="0" t="n">
        <v>0.8246</v>
      </c>
      <c r="Y1699" s="0" t="n">
        <v>13.2253379209217</v>
      </c>
      <c r="Z1699" s="0" t="n">
        <v>2.20009413042817</v>
      </c>
    </row>
    <row r="1700" customFormat="false" ht="12.75" hidden="false" customHeight="false" outlineLevel="0" collapsed="false">
      <c r="B1700" s="0" t="n">
        <v>44.185</v>
      </c>
      <c r="C1700" s="0" t="n">
        <v>0.039847</v>
      </c>
      <c r="D1700" s="0" t="n">
        <v>2447</v>
      </c>
      <c r="E1700" s="0" t="n">
        <v>42.685</v>
      </c>
      <c r="F1700" s="0" t="n">
        <v>2446.8</v>
      </c>
      <c r="G1700" s="0" t="n">
        <v>1.62853522968776E-005</v>
      </c>
      <c r="H1700" s="0" t="n">
        <v>11.0252437904935</v>
      </c>
      <c r="I1700" s="0" t="n">
        <v>0.258293165994928</v>
      </c>
      <c r="T1700" s="0" t="n">
        <v>14.1599</v>
      </c>
      <c r="U1700" s="0" t="n">
        <v>0.8624</v>
      </c>
      <c r="Y1700" s="0" t="n">
        <v>13.2274943073621</v>
      </c>
      <c r="Z1700" s="0" t="n">
        <v>2.20225051686857</v>
      </c>
    </row>
    <row r="1701" customFormat="false" ht="12.75" hidden="false" customHeight="false" outlineLevel="0" collapsed="false">
      <c r="B1701" s="0" t="n">
        <v>44.217</v>
      </c>
      <c r="C1701" s="0" t="n">
        <v>0.039847</v>
      </c>
      <c r="D1701" s="0" t="n">
        <v>2447</v>
      </c>
      <c r="E1701" s="0" t="n">
        <v>42.717</v>
      </c>
      <c r="F1701" s="0" t="n">
        <v>2446.8</v>
      </c>
      <c r="G1701" s="0" t="n">
        <v>1.62853522968776E-005</v>
      </c>
      <c r="H1701" s="0" t="n">
        <v>11.0252437904935</v>
      </c>
      <c r="I1701" s="0" t="n">
        <v>0.258099674380072</v>
      </c>
      <c r="T1701" s="0" t="n">
        <v>14.1596</v>
      </c>
      <c r="U1701" s="0" t="n">
        <v>0.8912</v>
      </c>
      <c r="Y1701" s="0" t="n">
        <v>13.2343947439714</v>
      </c>
      <c r="Z1701" s="0" t="n">
        <v>2.20915095347784</v>
      </c>
    </row>
    <row r="1702" customFormat="false" ht="12.75" hidden="false" customHeight="false" outlineLevel="0" collapsed="false">
      <c r="B1702" s="0" t="n">
        <v>44.229</v>
      </c>
      <c r="C1702" s="0" t="n">
        <v>0.039847</v>
      </c>
      <c r="D1702" s="0" t="n">
        <v>2447</v>
      </c>
      <c r="E1702" s="0" t="n">
        <v>42.729</v>
      </c>
      <c r="F1702" s="0" t="n">
        <v>2446.8</v>
      </c>
      <c r="G1702" s="0" t="n">
        <v>1.62853522968776E-005</v>
      </c>
      <c r="H1702" s="0" t="n">
        <v>11.0252437904935</v>
      </c>
      <c r="I1702" s="0" t="n">
        <v>0.258027189742178</v>
      </c>
      <c r="T1702" s="0" t="n">
        <v>14.1596</v>
      </c>
      <c r="U1702" s="0" t="n">
        <v>0.91</v>
      </c>
      <c r="Y1702" s="0" t="n">
        <v>13.2369824076998</v>
      </c>
      <c r="Z1702" s="0" t="n">
        <v>2.21173861720632</v>
      </c>
    </row>
    <row r="1703" customFormat="false" ht="12.75" hidden="false" customHeight="false" outlineLevel="0" collapsed="false">
      <c r="B1703" s="0" t="n">
        <v>44.261</v>
      </c>
      <c r="C1703" s="0" t="n">
        <v>0.039477</v>
      </c>
      <c r="D1703" s="0" t="n">
        <v>2447</v>
      </c>
      <c r="E1703" s="0" t="n">
        <v>42.761</v>
      </c>
      <c r="F1703" s="0" t="n">
        <v>2446.8</v>
      </c>
      <c r="G1703" s="0" t="n">
        <v>1.61341343795978E-005</v>
      </c>
      <c r="H1703" s="0" t="n">
        <v>11.0345726861624</v>
      </c>
      <c r="I1703" s="0" t="n">
        <v>0.258052259913529</v>
      </c>
      <c r="T1703" s="0" t="n">
        <v>14.1598</v>
      </c>
      <c r="U1703" s="0" t="n">
        <v>0.9264</v>
      </c>
      <c r="Y1703" s="0" t="n">
        <v>13.2438828443091</v>
      </c>
      <c r="Z1703" s="0" t="n">
        <v>2.20931015814671</v>
      </c>
    </row>
    <row r="1704" customFormat="false" ht="12.75" hidden="false" customHeight="false" outlineLevel="0" collapsed="false">
      <c r="B1704" s="0" t="n">
        <v>44.272</v>
      </c>
      <c r="C1704" s="0" t="n">
        <v>0.039847</v>
      </c>
      <c r="D1704" s="0" t="n">
        <v>2447</v>
      </c>
      <c r="E1704" s="0" t="n">
        <v>42.772</v>
      </c>
      <c r="F1704" s="0" t="n">
        <v>2446.8</v>
      </c>
      <c r="G1704" s="0" t="n">
        <v>1.62853522968776E-005</v>
      </c>
      <c r="H1704" s="0" t="n">
        <v>11.0252437904935</v>
      </c>
      <c r="I1704" s="0" t="n">
        <v>0.257767787115251</v>
      </c>
      <c r="T1704" s="0" t="n">
        <v>14.1594</v>
      </c>
      <c r="U1704" s="0" t="n">
        <v>0.9347</v>
      </c>
      <c r="Y1704" s="0" t="n">
        <v>13.2462548693935</v>
      </c>
      <c r="Z1704" s="0" t="n">
        <v>2.22101107890003</v>
      </c>
    </row>
    <row r="1705" customFormat="false" ht="12.75" hidden="false" customHeight="false" outlineLevel="0" collapsed="false">
      <c r="B1705" s="0" t="n">
        <v>44.304</v>
      </c>
      <c r="C1705" s="0" t="n">
        <v>0.039847</v>
      </c>
      <c r="D1705" s="0" t="n">
        <v>2447</v>
      </c>
      <c r="E1705" s="0" t="n">
        <v>42.804</v>
      </c>
      <c r="F1705" s="0" t="n">
        <v>2446.8</v>
      </c>
      <c r="G1705" s="0" t="n">
        <v>1.62853522968776E-005</v>
      </c>
      <c r="H1705" s="0" t="n">
        <v>11.0252437904935</v>
      </c>
      <c r="I1705" s="0" t="n">
        <v>0.257575081545966</v>
      </c>
      <c r="T1705" s="0" t="n">
        <v>14.1596</v>
      </c>
      <c r="U1705" s="0" t="n">
        <v>0.9375</v>
      </c>
      <c r="Y1705" s="0" t="n">
        <v>13.2531553060028</v>
      </c>
      <c r="Z1705" s="0" t="n">
        <v>2.22791151550931</v>
      </c>
    </row>
    <row r="1706" customFormat="false" ht="12.75" hidden="false" customHeight="false" outlineLevel="0" collapsed="false">
      <c r="B1706" s="0" t="n">
        <v>44.293</v>
      </c>
      <c r="C1706" s="0" t="n">
        <v>0.039847</v>
      </c>
      <c r="D1706" s="0" t="n">
        <v>2447</v>
      </c>
      <c r="E1706" s="0" t="n">
        <v>42.793</v>
      </c>
      <c r="F1706" s="0" t="n">
        <v>2446.8</v>
      </c>
      <c r="G1706" s="0" t="n">
        <v>1.62853522968776E-005</v>
      </c>
      <c r="H1706" s="0" t="n">
        <v>11.0252437904935</v>
      </c>
      <c r="I1706" s="0" t="n">
        <v>0.25764129157791</v>
      </c>
      <c r="T1706" s="0" t="n">
        <v>14.1592</v>
      </c>
      <c r="U1706" s="0" t="n">
        <v>0.9375</v>
      </c>
      <c r="Y1706" s="0" t="n">
        <v>13.2507832809184</v>
      </c>
      <c r="Z1706" s="0" t="n">
        <v>2.22553949042487</v>
      </c>
    </row>
    <row r="1707" customFormat="false" ht="12.75" hidden="false" customHeight="false" outlineLevel="0" collapsed="false">
      <c r="B1707" s="0" t="n">
        <v>44.368</v>
      </c>
      <c r="C1707" s="0" t="n">
        <v>0.039847</v>
      </c>
      <c r="D1707" s="0" t="n">
        <v>2449</v>
      </c>
      <c r="E1707" s="0" t="n">
        <v>42.868</v>
      </c>
      <c r="F1707" s="0" t="n">
        <v>2448.8</v>
      </c>
      <c r="G1707" s="0" t="n">
        <v>1.62720516171186E-005</v>
      </c>
      <c r="H1707" s="0" t="n">
        <v>11.0260608507047</v>
      </c>
      <c r="I1707" s="0" t="n">
        <v>0.257209593419445</v>
      </c>
      <c r="T1707" s="0" t="n">
        <v>14.1591</v>
      </c>
      <c r="U1707" s="0" t="n">
        <v>0.9347</v>
      </c>
      <c r="Y1707" s="0" t="n">
        <v>13.2669561792214</v>
      </c>
      <c r="Z1707" s="0" t="n">
        <v>2.24089532851662</v>
      </c>
    </row>
    <row r="1708" customFormat="false" ht="12.75" hidden="false" customHeight="false" outlineLevel="0" collapsed="false">
      <c r="B1708" s="0" t="n">
        <v>44.358</v>
      </c>
      <c r="C1708" s="0" t="n">
        <v>0.039847</v>
      </c>
      <c r="D1708" s="0" t="n">
        <v>2449</v>
      </c>
      <c r="E1708" s="0" t="n">
        <v>42.858</v>
      </c>
      <c r="F1708" s="0" t="n">
        <v>2448.8</v>
      </c>
      <c r="G1708" s="0" t="n">
        <v>1.62720516171186E-005</v>
      </c>
      <c r="H1708" s="0" t="n">
        <v>11.0260608507047</v>
      </c>
      <c r="I1708" s="0" t="n">
        <v>0.257269607790955</v>
      </c>
      <c r="T1708" s="0" t="n">
        <v>14.1591</v>
      </c>
      <c r="U1708" s="0" t="n">
        <v>0.9292</v>
      </c>
      <c r="Y1708" s="0" t="n">
        <v>13.264799792781</v>
      </c>
      <c r="Z1708" s="0" t="n">
        <v>2.23873894207622</v>
      </c>
    </row>
    <row r="1709" customFormat="false" ht="12.75" hidden="false" customHeight="false" outlineLevel="0" collapsed="false">
      <c r="B1709" s="0" t="n">
        <v>44.378</v>
      </c>
      <c r="C1709" s="0" t="n">
        <v>0.039847</v>
      </c>
      <c r="D1709" s="0" t="n">
        <v>2447</v>
      </c>
      <c r="E1709" s="0" t="n">
        <v>42.878</v>
      </c>
      <c r="F1709" s="0" t="n">
        <v>2446.8</v>
      </c>
      <c r="G1709" s="0" t="n">
        <v>1.62853522968776E-005</v>
      </c>
      <c r="H1709" s="0" t="n">
        <v>11.0252437904935</v>
      </c>
      <c r="I1709" s="0" t="n">
        <v>0.257130551576415</v>
      </c>
      <c r="T1709" s="0" t="n">
        <v>14.1589</v>
      </c>
      <c r="U1709" s="0" t="n">
        <v>0.9182</v>
      </c>
      <c r="Y1709" s="0" t="n">
        <v>13.2691125656618</v>
      </c>
      <c r="Z1709" s="0" t="n">
        <v>2.24386877516825</v>
      </c>
    </row>
    <row r="1710" customFormat="false" ht="12.75" hidden="false" customHeight="false" outlineLevel="0" collapsed="false">
      <c r="B1710" s="0" t="n">
        <v>44.412</v>
      </c>
      <c r="C1710" s="0" t="n">
        <v>0.039847</v>
      </c>
      <c r="D1710" s="0" t="n">
        <v>2447</v>
      </c>
      <c r="E1710" s="0" t="n">
        <v>42.912</v>
      </c>
      <c r="F1710" s="0" t="n">
        <v>2446.8</v>
      </c>
      <c r="G1710" s="0" t="n">
        <v>1.62853522968776E-005</v>
      </c>
      <c r="H1710" s="0" t="n">
        <v>11.0252437904935</v>
      </c>
      <c r="I1710" s="0" t="n">
        <v>0.256926822112545</v>
      </c>
      <c r="T1710" s="0" t="n">
        <v>14.1587</v>
      </c>
      <c r="U1710" s="0" t="n">
        <v>0.91</v>
      </c>
      <c r="Y1710" s="0" t="n">
        <v>13.2764442795591</v>
      </c>
      <c r="Z1710" s="0" t="n">
        <v>2.2512004890656</v>
      </c>
    </row>
    <row r="1711" customFormat="false" ht="12.75" hidden="false" customHeight="false" outlineLevel="0" collapsed="false">
      <c r="B1711" s="0" t="n">
        <v>44.434</v>
      </c>
      <c r="C1711" s="0" t="n">
        <v>0.039847</v>
      </c>
      <c r="D1711" s="0" t="n">
        <v>2449</v>
      </c>
      <c r="E1711" s="0" t="n">
        <v>42.934</v>
      </c>
      <c r="F1711" s="0" t="n">
        <v>2448.8</v>
      </c>
      <c r="G1711" s="0" t="n">
        <v>1.62720516171186E-005</v>
      </c>
      <c r="H1711" s="0" t="n">
        <v>11.0260608507047</v>
      </c>
      <c r="I1711" s="0" t="n">
        <v>0.256814199718283</v>
      </c>
      <c r="T1711" s="0" t="n">
        <v>14.1589</v>
      </c>
      <c r="U1711" s="0" t="n">
        <v>0.9046</v>
      </c>
      <c r="Y1711" s="0" t="n">
        <v>13.281188329728</v>
      </c>
      <c r="Z1711" s="0" t="n">
        <v>2.25512747902325</v>
      </c>
    </row>
    <row r="1712" customFormat="false" ht="12.75" hidden="false" customHeight="false" outlineLevel="0" collapsed="false">
      <c r="B1712" s="0" t="n">
        <v>44.444</v>
      </c>
      <c r="C1712" s="0" t="n">
        <v>0.039847</v>
      </c>
      <c r="D1712" s="0" t="n">
        <v>2447</v>
      </c>
      <c r="E1712" s="0" t="n">
        <v>42.944</v>
      </c>
      <c r="F1712" s="0" t="n">
        <v>2446.8</v>
      </c>
      <c r="G1712" s="0" t="n">
        <v>1.62853522968776E-005</v>
      </c>
      <c r="H1712" s="0" t="n">
        <v>11.0252437904935</v>
      </c>
      <c r="I1712" s="0" t="n">
        <v>0.256735371425427</v>
      </c>
      <c r="T1712" s="0" t="n">
        <v>14.1587</v>
      </c>
      <c r="U1712" s="0" t="n">
        <v>0.9019</v>
      </c>
      <c r="Y1712" s="0" t="n">
        <v>13.2833447161684</v>
      </c>
      <c r="Z1712" s="0" t="n">
        <v>2.25810092567488</v>
      </c>
    </row>
    <row r="1713" customFormat="false" ht="12.75" hidden="false" customHeight="false" outlineLevel="0" collapsed="false">
      <c r="B1713" s="0" t="n">
        <v>44.476</v>
      </c>
      <c r="C1713" s="0" t="n">
        <v>0.039847</v>
      </c>
      <c r="D1713" s="0" t="n">
        <v>2447</v>
      </c>
      <c r="E1713" s="0" t="n">
        <v>42.976</v>
      </c>
      <c r="F1713" s="0" t="n">
        <v>2446.8</v>
      </c>
      <c r="G1713" s="0" t="n">
        <v>1.62853522968776E-005</v>
      </c>
      <c r="H1713" s="0" t="n">
        <v>11.0252437904935</v>
      </c>
      <c r="I1713" s="0" t="n">
        <v>0.256544205847299</v>
      </c>
      <c r="T1713" s="0" t="n">
        <v>14.1587</v>
      </c>
      <c r="U1713" s="0" t="n">
        <v>0.9019</v>
      </c>
      <c r="Y1713" s="0" t="n">
        <v>13.2902451527777</v>
      </c>
      <c r="Z1713" s="0" t="n">
        <v>2.26500136228415</v>
      </c>
    </row>
    <row r="1714" customFormat="false" ht="12.75" hidden="false" customHeight="false" outlineLevel="0" collapsed="false">
      <c r="B1714" s="0" t="n">
        <v>44.497</v>
      </c>
      <c r="C1714" s="0" t="n">
        <v>0.039847</v>
      </c>
      <c r="D1714" s="0" t="n">
        <v>2449</v>
      </c>
      <c r="E1714" s="0" t="n">
        <v>42.997</v>
      </c>
      <c r="F1714" s="0" t="n">
        <v>2448.8</v>
      </c>
      <c r="G1714" s="0" t="n">
        <v>1.62720516171186E-005</v>
      </c>
      <c r="H1714" s="0" t="n">
        <v>11.0260608507047</v>
      </c>
      <c r="I1714" s="0" t="n">
        <v>0.256437910800864</v>
      </c>
      <c r="T1714" s="0" t="n">
        <v>14.1589</v>
      </c>
      <c r="U1714" s="0" t="n">
        <v>0.9019</v>
      </c>
      <c r="Y1714" s="0" t="n">
        <v>13.2947735643025</v>
      </c>
      <c r="Z1714" s="0" t="n">
        <v>2.26871271359776</v>
      </c>
    </row>
    <row r="1715" customFormat="false" ht="12.75" hidden="false" customHeight="false" outlineLevel="0" collapsed="false">
      <c r="B1715" s="0" t="n">
        <v>44.52</v>
      </c>
      <c r="C1715" s="0" t="n">
        <v>0.039477</v>
      </c>
      <c r="D1715" s="0" t="n">
        <v>2447</v>
      </c>
      <c r="E1715" s="0" t="n">
        <v>43.02</v>
      </c>
      <c r="F1715" s="0" t="n">
        <v>2446.8</v>
      </c>
      <c r="G1715" s="0" t="n">
        <v>1.61341343795978E-005</v>
      </c>
      <c r="H1715" s="0" t="n">
        <v>11.0345726861624</v>
      </c>
      <c r="I1715" s="0" t="n">
        <v>0.256498667739712</v>
      </c>
      <c r="T1715" s="0" t="n">
        <v>14.1586</v>
      </c>
      <c r="U1715" s="0" t="n">
        <v>0.9019</v>
      </c>
      <c r="Y1715" s="0" t="n">
        <v>13.2997332531154</v>
      </c>
      <c r="Z1715" s="0" t="n">
        <v>2.26516056695302</v>
      </c>
    </row>
    <row r="1716" customFormat="false" ht="12.75" hidden="false" customHeight="false" outlineLevel="0" collapsed="false">
      <c r="B1716" s="0" t="n">
        <v>44.52</v>
      </c>
      <c r="C1716" s="0" t="n">
        <v>0.039847</v>
      </c>
      <c r="D1716" s="0" t="n">
        <v>2449</v>
      </c>
      <c r="E1716" s="0" t="n">
        <v>43.02</v>
      </c>
      <c r="F1716" s="0" t="n">
        <v>2448.8</v>
      </c>
      <c r="G1716" s="0" t="n">
        <v>1.62720516171186E-005</v>
      </c>
      <c r="H1716" s="0" t="n">
        <v>11.0260608507047</v>
      </c>
      <c r="I1716" s="0" t="n">
        <v>0.256300810104713</v>
      </c>
      <c r="T1716" s="0" t="n">
        <v>14.1586</v>
      </c>
      <c r="U1716" s="0" t="n">
        <v>0.8992</v>
      </c>
      <c r="Y1716" s="0" t="n">
        <v>13.2997332531154</v>
      </c>
      <c r="Z1716" s="0" t="n">
        <v>2.27367240241068</v>
      </c>
    </row>
    <row r="1717" customFormat="false" ht="12.75" hidden="false" customHeight="false" outlineLevel="0" collapsed="false">
      <c r="B1717" s="0" t="n">
        <v>44.573</v>
      </c>
      <c r="C1717" s="0" t="n">
        <v>0.039847</v>
      </c>
      <c r="D1717" s="0" t="n">
        <v>2449</v>
      </c>
      <c r="E1717" s="0" t="n">
        <v>43.073</v>
      </c>
      <c r="F1717" s="0" t="n">
        <v>2448.8</v>
      </c>
      <c r="G1717" s="0" t="n">
        <v>1.62720516171186E-005</v>
      </c>
      <c r="H1717" s="0" t="n">
        <v>11.0260608507047</v>
      </c>
      <c r="I1717" s="0" t="n">
        <v>0.255985439851061</v>
      </c>
      <c r="T1717" s="0" t="n">
        <v>14.1587</v>
      </c>
      <c r="U1717" s="0" t="n">
        <v>0.8939</v>
      </c>
      <c r="Y1717" s="0" t="n">
        <v>13.3111621012495</v>
      </c>
      <c r="Z1717" s="0" t="n">
        <v>2.28510125054479</v>
      </c>
    </row>
    <row r="1718" customFormat="false" ht="12.75" hidden="false" customHeight="false" outlineLevel="0" collapsed="false">
      <c r="B1718" s="0" t="n">
        <v>44.584</v>
      </c>
      <c r="C1718" s="0" t="n">
        <v>0.039847</v>
      </c>
      <c r="D1718" s="0" t="n">
        <v>2449</v>
      </c>
      <c r="E1718" s="0" t="n">
        <v>43.084</v>
      </c>
      <c r="F1718" s="0" t="n">
        <v>2448.8</v>
      </c>
      <c r="G1718" s="0" t="n">
        <v>1.62720516171186E-005</v>
      </c>
      <c r="H1718" s="0" t="n">
        <v>11.0260608507047</v>
      </c>
      <c r="I1718" s="0" t="n">
        <v>0.255920082877745</v>
      </c>
      <c r="T1718" s="0" t="n">
        <v>14.1586</v>
      </c>
      <c r="U1718" s="0" t="n">
        <v>0.8886</v>
      </c>
      <c r="Y1718" s="0" t="n">
        <v>13.313534126334</v>
      </c>
      <c r="Z1718" s="0" t="n">
        <v>2.28747327562923</v>
      </c>
    </row>
    <row r="1719" customFormat="false" ht="12.75" hidden="false" customHeight="false" outlineLevel="0" collapsed="false">
      <c r="B1719" s="0" t="n">
        <v>44.605</v>
      </c>
      <c r="C1719" s="0" t="n">
        <v>0.039477</v>
      </c>
      <c r="D1719" s="0" t="n">
        <v>2449</v>
      </c>
      <c r="E1719" s="0" t="n">
        <v>43.105</v>
      </c>
      <c r="F1719" s="0" t="n">
        <v>2448.8</v>
      </c>
      <c r="G1719" s="0" t="n">
        <v>1.61209572035283E-005</v>
      </c>
      <c r="H1719" s="0" t="n">
        <v>11.0353897463736</v>
      </c>
      <c r="I1719" s="0" t="n">
        <v>0.256011825690143</v>
      </c>
      <c r="T1719" s="0" t="n">
        <v>14.1586</v>
      </c>
      <c r="U1719" s="0" t="n">
        <v>0.878</v>
      </c>
      <c r="Y1719" s="0" t="n">
        <v>13.3180625378588</v>
      </c>
      <c r="Z1719" s="0" t="n">
        <v>2.28267279148518</v>
      </c>
    </row>
    <row r="1720" customFormat="false" ht="12.75" hidden="false" customHeight="false" outlineLevel="0" collapsed="false">
      <c r="B1720" s="0" t="n">
        <v>44.638</v>
      </c>
      <c r="C1720" s="0" t="n">
        <v>0.039477</v>
      </c>
      <c r="D1720" s="0" t="n">
        <v>2449</v>
      </c>
      <c r="E1720" s="0" t="n">
        <v>43.138</v>
      </c>
      <c r="F1720" s="0" t="n">
        <v>2448.8</v>
      </c>
      <c r="G1720" s="0" t="n">
        <v>1.61209572035283E-005</v>
      </c>
      <c r="H1720" s="0" t="n">
        <v>11.0353897463736</v>
      </c>
      <c r="I1720" s="0" t="n">
        <v>0.255815980026279</v>
      </c>
      <c r="T1720" s="0" t="n">
        <v>14.1589</v>
      </c>
      <c r="U1720" s="0" t="n">
        <v>0.8676</v>
      </c>
      <c r="Y1720" s="0" t="n">
        <v>13.3251786131121</v>
      </c>
      <c r="Z1720" s="0" t="n">
        <v>2.28978886673849</v>
      </c>
    </row>
    <row r="1721" customFormat="false" ht="12.75" hidden="false" customHeight="false" outlineLevel="0" collapsed="false">
      <c r="B1721" s="0" t="n">
        <v>44.649</v>
      </c>
      <c r="C1721" s="0" t="n">
        <v>0.039847</v>
      </c>
      <c r="D1721" s="0" t="n">
        <v>2449</v>
      </c>
      <c r="E1721" s="0" t="n">
        <v>43.149</v>
      </c>
      <c r="F1721" s="0" t="n">
        <v>2448.8</v>
      </c>
      <c r="G1721" s="0" t="n">
        <v>1.62720516171186E-005</v>
      </c>
      <c r="H1721" s="0" t="n">
        <v>11.0260608507047</v>
      </c>
      <c r="I1721" s="0" t="n">
        <v>0.255534562810372</v>
      </c>
      <c r="T1721" s="0" t="n">
        <v>14.1586</v>
      </c>
      <c r="U1721" s="0" t="n">
        <v>0.8573</v>
      </c>
      <c r="Y1721" s="0" t="n">
        <v>13.3275506381966</v>
      </c>
      <c r="Z1721" s="0" t="n">
        <v>2.30148978749181</v>
      </c>
    </row>
    <row r="1722" customFormat="false" ht="12.75" hidden="false" customHeight="false" outlineLevel="0" collapsed="false">
      <c r="B1722" s="0" t="n">
        <v>44.669</v>
      </c>
      <c r="C1722" s="0" t="n">
        <v>0.039847</v>
      </c>
      <c r="D1722" s="0" t="n">
        <v>2449</v>
      </c>
      <c r="E1722" s="0" t="n">
        <v>43.169</v>
      </c>
      <c r="F1722" s="0" t="n">
        <v>2448.8</v>
      </c>
      <c r="G1722" s="0" t="n">
        <v>1.62720516171186E-005</v>
      </c>
      <c r="H1722" s="0" t="n">
        <v>11.0260608507047</v>
      </c>
      <c r="I1722" s="0" t="n">
        <v>0.255416174817687</v>
      </c>
      <c r="T1722" s="0" t="n">
        <v>14.1586</v>
      </c>
      <c r="U1722" s="0" t="n">
        <v>0.8421</v>
      </c>
      <c r="Y1722" s="0" t="n">
        <v>13.3318634110774</v>
      </c>
      <c r="Z1722" s="0" t="n">
        <v>2.30580256037261</v>
      </c>
    </row>
    <row r="1723" customFormat="false" ht="12.75" hidden="false" customHeight="false" outlineLevel="0" collapsed="false">
      <c r="B1723" s="0" t="n">
        <v>44.703</v>
      </c>
      <c r="C1723" s="0" t="n">
        <v>0.039477</v>
      </c>
      <c r="D1723" s="0" t="n">
        <v>2449</v>
      </c>
      <c r="E1723" s="0" t="n">
        <v>43.203</v>
      </c>
      <c r="F1723" s="0" t="n">
        <v>2448.8</v>
      </c>
      <c r="G1723" s="0" t="n">
        <v>1.61209572035283E-005</v>
      </c>
      <c r="H1723" s="0" t="n">
        <v>11.0353897463736</v>
      </c>
      <c r="I1723" s="0" t="n">
        <v>0.255431098450886</v>
      </c>
      <c r="T1723" s="0" t="n">
        <v>14.1586</v>
      </c>
      <c r="U1723" s="0" t="n">
        <v>0.8295</v>
      </c>
      <c r="Y1723" s="0" t="n">
        <v>13.3391951249747</v>
      </c>
      <c r="Z1723" s="0" t="n">
        <v>2.30380537860108</v>
      </c>
    </row>
    <row r="1724" customFormat="false" ht="12.75" hidden="false" customHeight="false" outlineLevel="0" collapsed="false">
      <c r="B1724" s="0" t="n">
        <v>44.735</v>
      </c>
      <c r="C1724" s="0" t="n">
        <v>0.039477</v>
      </c>
      <c r="D1724" s="0" t="n">
        <v>2450.9</v>
      </c>
      <c r="E1724" s="0" t="n">
        <v>43.235</v>
      </c>
      <c r="F1724" s="0" t="n">
        <v>2450.7</v>
      </c>
      <c r="G1724" s="0" t="n">
        <v>1.61084588076876E-005</v>
      </c>
      <c r="H1724" s="0" t="n">
        <v>11.0361653357094</v>
      </c>
      <c r="I1724" s="0" t="n">
        <v>0.255259982322411</v>
      </c>
      <c r="T1724" s="0" t="n">
        <v>14.1586</v>
      </c>
      <c r="U1724" s="0" t="n">
        <v>0.8172</v>
      </c>
      <c r="Y1724" s="0" t="n">
        <v>13.346095561584</v>
      </c>
      <c r="Z1724" s="0" t="n">
        <v>2.30993022587457</v>
      </c>
    </row>
    <row r="1725" customFormat="false" ht="12.75" hidden="false" customHeight="false" outlineLevel="0" collapsed="false">
      <c r="B1725" s="0" t="n">
        <v>44.745</v>
      </c>
      <c r="C1725" s="0" t="n">
        <v>0.039477</v>
      </c>
      <c r="D1725" s="0" t="n">
        <v>2452.9</v>
      </c>
      <c r="E1725" s="0" t="n">
        <v>43.245</v>
      </c>
      <c r="F1725" s="0" t="n">
        <v>2452.7</v>
      </c>
      <c r="G1725" s="0" t="n">
        <v>1.60953235210177E-005</v>
      </c>
      <c r="H1725" s="0" t="n">
        <v>11.0369810961959</v>
      </c>
      <c r="I1725" s="0" t="n">
        <v>0.255219819544361</v>
      </c>
      <c r="T1725" s="0" t="n">
        <v>14.1586</v>
      </c>
      <c r="U1725" s="0" t="n">
        <v>0.8026</v>
      </c>
      <c r="Y1725" s="0" t="n">
        <v>13.3482519480244</v>
      </c>
      <c r="Z1725" s="0" t="n">
        <v>2.31127085182849</v>
      </c>
    </row>
    <row r="1726" customFormat="false" ht="12.75" hidden="false" customHeight="false" outlineLevel="0" collapsed="false">
      <c r="B1726" s="0" t="n">
        <v>44.779</v>
      </c>
      <c r="C1726" s="0" t="n">
        <v>0.039477</v>
      </c>
      <c r="D1726" s="0" t="n">
        <v>2450.9</v>
      </c>
      <c r="E1726" s="0" t="n">
        <v>43.279</v>
      </c>
      <c r="F1726" s="0" t="n">
        <v>2450.7</v>
      </c>
      <c r="G1726" s="0" t="n">
        <v>1.61084588076876E-005</v>
      </c>
      <c r="H1726" s="0" t="n">
        <v>11.0361653357094</v>
      </c>
      <c r="I1726" s="0" t="n">
        <v>0.255000469874753</v>
      </c>
      <c r="T1726" s="0" t="n">
        <v>14.1586</v>
      </c>
      <c r="U1726" s="0" t="n">
        <v>0.7907</v>
      </c>
      <c r="Y1726" s="0" t="n">
        <v>13.3555836619217</v>
      </c>
      <c r="Z1726" s="0" t="n">
        <v>2.31941832621232</v>
      </c>
    </row>
    <row r="1727" customFormat="false" ht="12.75" hidden="false" customHeight="false" outlineLevel="0" collapsed="false">
      <c r="B1727" s="0" t="n">
        <v>44.799</v>
      </c>
      <c r="C1727" s="0" t="n">
        <v>0.039477</v>
      </c>
      <c r="D1727" s="0" t="n">
        <v>2450.9</v>
      </c>
      <c r="E1727" s="0" t="n">
        <v>43.299</v>
      </c>
      <c r="F1727" s="0" t="n">
        <v>2450.7</v>
      </c>
      <c r="G1727" s="0" t="n">
        <v>1.61084588076876E-005</v>
      </c>
      <c r="H1727" s="0" t="n">
        <v>11.0361653357094</v>
      </c>
      <c r="I1727" s="0" t="n">
        <v>0.254882684027562</v>
      </c>
      <c r="T1727" s="0" t="n">
        <v>14.1584</v>
      </c>
      <c r="U1727" s="0" t="n">
        <v>0.7789</v>
      </c>
      <c r="Y1727" s="0" t="n">
        <v>13.3598964348025</v>
      </c>
      <c r="Z1727" s="0" t="n">
        <v>2.32373109909312</v>
      </c>
    </row>
    <row r="1728" customFormat="false" ht="12.75" hidden="false" customHeight="false" outlineLevel="0" collapsed="false">
      <c r="B1728" s="0" t="n">
        <v>44.811</v>
      </c>
      <c r="C1728" s="0" t="n">
        <v>0.039477</v>
      </c>
      <c r="D1728" s="0" t="n">
        <v>2452.9</v>
      </c>
      <c r="E1728" s="0" t="n">
        <v>43.311</v>
      </c>
      <c r="F1728" s="0" t="n">
        <v>2452.7</v>
      </c>
      <c r="G1728" s="0" t="n">
        <v>1.60953235210177E-005</v>
      </c>
      <c r="H1728" s="0" t="n">
        <v>11.0369810961959</v>
      </c>
      <c r="I1728" s="0" t="n">
        <v>0.254830899683588</v>
      </c>
      <c r="T1728" s="0" t="n">
        <v>14.1587</v>
      </c>
      <c r="U1728" s="0" t="n">
        <v>0.7719</v>
      </c>
      <c r="Y1728" s="0" t="n">
        <v>13.362484098531</v>
      </c>
      <c r="Z1728" s="0" t="n">
        <v>2.32550300233512</v>
      </c>
    </row>
    <row r="1729" customFormat="false" ht="12.75" hidden="false" customHeight="false" outlineLevel="0" collapsed="false">
      <c r="B1729" s="0" t="n">
        <v>44.853</v>
      </c>
      <c r="C1729" s="0" t="n">
        <v>0.039477</v>
      </c>
      <c r="D1729" s="0" t="n">
        <v>2452.9</v>
      </c>
      <c r="E1729" s="0" t="n">
        <v>43.353</v>
      </c>
      <c r="F1729" s="0" t="n">
        <v>2452.7</v>
      </c>
      <c r="G1729" s="0" t="n">
        <v>1.60953235210177E-005</v>
      </c>
      <c r="H1729" s="0" t="n">
        <v>11.0369810961959</v>
      </c>
      <c r="I1729" s="0" t="n">
        <v>0.254584021779252</v>
      </c>
      <c r="T1729" s="0" t="n">
        <v>14.1584</v>
      </c>
      <c r="U1729" s="0" t="n">
        <v>0.7673</v>
      </c>
      <c r="Y1729" s="0" t="n">
        <v>13.3715409215807</v>
      </c>
      <c r="Z1729" s="0" t="n">
        <v>2.33455982538479</v>
      </c>
    </row>
    <row r="1730" customFormat="false" ht="12.75" hidden="false" customHeight="false" outlineLevel="0" collapsed="false">
      <c r="B1730" s="0" t="n">
        <v>44.864</v>
      </c>
      <c r="C1730" s="0" t="n">
        <v>0.039477</v>
      </c>
      <c r="D1730" s="0" t="n">
        <v>2450.9</v>
      </c>
      <c r="E1730" s="0" t="n">
        <v>43.364</v>
      </c>
      <c r="F1730" s="0" t="n">
        <v>2450.7</v>
      </c>
      <c r="G1730" s="0" t="n">
        <v>1.61084588076876E-005</v>
      </c>
      <c r="H1730" s="0" t="n">
        <v>11.0361653357094</v>
      </c>
      <c r="I1730" s="0" t="n">
        <v>0.25450063037795</v>
      </c>
      <c r="T1730" s="0" t="n">
        <v>14.1589</v>
      </c>
      <c r="U1730" s="0" t="n">
        <v>0.7673</v>
      </c>
      <c r="Y1730" s="0" t="n">
        <v>13.3739129466651</v>
      </c>
      <c r="Z1730" s="0" t="n">
        <v>2.33774761095571</v>
      </c>
    </row>
    <row r="1731" customFormat="false" ht="12.75" hidden="false" customHeight="false" outlineLevel="0" collapsed="false">
      <c r="B1731" s="0" t="n">
        <v>44.896</v>
      </c>
      <c r="C1731" s="0" t="n">
        <v>0.039477</v>
      </c>
      <c r="D1731" s="0" t="n">
        <v>2452.9</v>
      </c>
      <c r="E1731" s="0" t="n">
        <v>43.396</v>
      </c>
      <c r="F1731" s="0" t="n">
        <v>2452.7</v>
      </c>
      <c r="G1731" s="0" t="n">
        <v>1.60953235210177E-005</v>
      </c>
      <c r="H1731" s="0" t="n">
        <v>11.0369810961959</v>
      </c>
      <c r="I1731" s="0" t="n">
        <v>0.254331760904136</v>
      </c>
      <c r="T1731" s="0" t="n">
        <v>14.1586</v>
      </c>
      <c r="U1731" s="0" t="n">
        <v>0.7742</v>
      </c>
      <c r="Y1731" s="0" t="n">
        <v>13.3808133832744</v>
      </c>
      <c r="Z1731" s="0" t="n">
        <v>2.3438322870785</v>
      </c>
    </row>
    <row r="1732" customFormat="false" ht="12.75" hidden="false" customHeight="false" outlineLevel="0" collapsed="false">
      <c r="B1732" s="0" t="n">
        <v>44.907</v>
      </c>
      <c r="C1732" s="0" t="n">
        <v>0.039477</v>
      </c>
      <c r="D1732" s="0" t="n">
        <v>2452.9</v>
      </c>
      <c r="E1732" s="0" t="n">
        <v>43.407</v>
      </c>
      <c r="F1732" s="0" t="n">
        <v>2452.7</v>
      </c>
      <c r="G1732" s="0" t="n">
        <v>1.60953235210177E-005</v>
      </c>
      <c r="H1732" s="0" t="n">
        <v>11.0369810961959</v>
      </c>
      <c r="I1732" s="0" t="n">
        <v>0.254267309332502</v>
      </c>
      <c r="T1732" s="0" t="n">
        <v>14.1586</v>
      </c>
      <c r="U1732" s="0" t="n">
        <v>0.7766</v>
      </c>
      <c r="Y1732" s="0" t="n">
        <v>13.3831854083588</v>
      </c>
      <c r="Z1732" s="0" t="n">
        <v>2.34620431216294</v>
      </c>
    </row>
    <row r="1733" customFormat="false" ht="12.75" hidden="false" customHeight="false" outlineLevel="0" collapsed="false">
      <c r="B1733" s="0" t="n">
        <v>44.94</v>
      </c>
      <c r="C1733" s="0" t="n">
        <v>0.039477</v>
      </c>
      <c r="D1733" s="0" t="n">
        <v>2452.9</v>
      </c>
      <c r="E1733" s="0" t="n">
        <v>43.44</v>
      </c>
      <c r="F1733" s="0" t="n">
        <v>2452.7</v>
      </c>
      <c r="G1733" s="0" t="n">
        <v>1.60953235210177E-005</v>
      </c>
      <c r="H1733" s="0" t="n">
        <v>11.0369810961959</v>
      </c>
      <c r="I1733" s="0" t="n">
        <v>0.254074150464915</v>
      </c>
      <c r="T1733" s="0" t="n">
        <v>14.1589</v>
      </c>
      <c r="U1733" s="0" t="n">
        <v>0.7789</v>
      </c>
      <c r="Y1733" s="0" t="n">
        <v>13.3903014836122</v>
      </c>
      <c r="Z1733" s="0" t="n">
        <v>2.35332038741625</v>
      </c>
    </row>
    <row r="1734" customFormat="false" ht="12.75" hidden="false" customHeight="false" outlineLevel="0" collapsed="false">
      <c r="B1734" s="0" t="n">
        <v>44.972</v>
      </c>
      <c r="C1734" s="0" t="n">
        <v>0.039477</v>
      </c>
      <c r="D1734" s="0" t="n">
        <v>2452.9</v>
      </c>
      <c r="E1734" s="0" t="n">
        <v>43.472</v>
      </c>
      <c r="F1734" s="0" t="n">
        <v>2452.7</v>
      </c>
      <c r="G1734" s="0" t="n">
        <v>1.60953235210177E-005</v>
      </c>
      <c r="H1734" s="0" t="n">
        <v>11.0369810961959</v>
      </c>
      <c r="I1734" s="0" t="n">
        <v>0.2538871249585</v>
      </c>
      <c r="T1734" s="0" t="n">
        <v>14.1587</v>
      </c>
      <c r="U1734" s="0" t="n">
        <v>0.7789</v>
      </c>
      <c r="Y1734" s="0" t="n">
        <v>13.3972019202214</v>
      </c>
      <c r="Z1734" s="0" t="n">
        <v>2.36022082402553</v>
      </c>
    </row>
    <row r="1735" customFormat="false" ht="12.75" hidden="false" customHeight="false" outlineLevel="0" collapsed="false">
      <c r="B1735" s="0" t="n">
        <v>44.972</v>
      </c>
      <c r="C1735" s="0" t="n">
        <v>0.039477</v>
      </c>
      <c r="D1735" s="0" t="n">
        <v>2452.9</v>
      </c>
      <c r="E1735" s="0" t="n">
        <v>43.472</v>
      </c>
      <c r="F1735" s="0" t="n">
        <v>2452.7</v>
      </c>
      <c r="G1735" s="0" t="n">
        <v>1.60953235210177E-005</v>
      </c>
      <c r="H1735" s="0" t="n">
        <v>11.0369810961959</v>
      </c>
      <c r="I1735" s="0" t="n">
        <v>0.2538871249585</v>
      </c>
      <c r="T1735" s="0" t="n">
        <v>14.1587</v>
      </c>
      <c r="U1735" s="0" t="n">
        <v>0.7789</v>
      </c>
      <c r="Y1735" s="0" t="n">
        <v>13.3972019202214</v>
      </c>
      <c r="Z1735" s="0" t="n">
        <v>2.36022082402553</v>
      </c>
    </row>
    <row r="1736" customFormat="false" ht="12.75" hidden="false" customHeight="false" outlineLevel="0" collapsed="false">
      <c r="B1736" s="0" t="n">
        <v>45.014</v>
      </c>
      <c r="C1736" s="0" t="n">
        <v>0.039477</v>
      </c>
      <c r="D1736" s="0" t="n">
        <v>2454.9</v>
      </c>
      <c r="E1736" s="0" t="n">
        <v>43.514</v>
      </c>
      <c r="F1736" s="0" t="n">
        <v>2454.7</v>
      </c>
      <c r="G1736" s="0" t="n">
        <v>1.60822096386524E-005</v>
      </c>
      <c r="H1736" s="0" t="n">
        <v>11.0377961917595</v>
      </c>
      <c r="I1736" s="0" t="n">
        <v>0.253660803230214</v>
      </c>
      <c r="T1736" s="0" t="n">
        <v>14.1587</v>
      </c>
      <c r="U1736" s="0" t="n">
        <v>0.7719</v>
      </c>
      <c r="Y1736" s="0" t="n">
        <v>13.4062587432711</v>
      </c>
      <c r="Z1736" s="0" t="n">
        <v>2.36846255151156</v>
      </c>
    </row>
    <row r="1737" customFormat="false" ht="12.75" hidden="false" customHeight="false" outlineLevel="0" collapsed="false">
      <c r="B1737" s="0" t="n">
        <v>45.036</v>
      </c>
      <c r="C1737" s="0" t="n">
        <v>0.039477</v>
      </c>
      <c r="D1737" s="0" t="n">
        <v>2452.9</v>
      </c>
      <c r="E1737" s="0" t="n">
        <v>43.536</v>
      </c>
      <c r="F1737" s="0" t="n">
        <v>2452.7</v>
      </c>
      <c r="G1737" s="0" t="n">
        <v>1.60953235210177E-005</v>
      </c>
      <c r="H1737" s="0" t="n">
        <v>11.0369810961959</v>
      </c>
      <c r="I1737" s="0" t="n">
        <v>0.253513898754959</v>
      </c>
      <c r="T1737" s="0" t="n">
        <v>14.1587</v>
      </c>
      <c r="U1737" s="0" t="n">
        <v>0.765</v>
      </c>
      <c r="Y1737" s="0" t="n">
        <v>13.41100279344</v>
      </c>
      <c r="Z1737" s="0" t="n">
        <v>2.37402169724408</v>
      </c>
    </row>
    <row r="1738" customFormat="false" ht="12.75" hidden="false" customHeight="false" outlineLevel="0" collapsed="false">
      <c r="B1738" s="0" t="n">
        <v>45.056</v>
      </c>
      <c r="C1738" s="0" t="n">
        <v>0.039477</v>
      </c>
      <c r="D1738" s="0" t="n">
        <v>2452.9</v>
      </c>
      <c r="E1738" s="0" t="n">
        <v>43.556</v>
      </c>
      <c r="F1738" s="0" t="n">
        <v>2452.7</v>
      </c>
      <c r="G1738" s="0" t="n">
        <v>1.60953235210177E-005</v>
      </c>
      <c r="H1738" s="0" t="n">
        <v>11.0369810961959</v>
      </c>
      <c r="I1738" s="0" t="n">
        <v>0.253397490499493</v>
      </c>
      <c r="T1738" s="0" t="n">
        <v>14.1589</v>
      </c>
      <c r="U1738" s="0" t="n">
        <v>0.7604</v>
      </c>
      <c r="Y1738" s="0" t="n">
        <v>13.4153155663208</v>
      </c>
      <c r="Z1738" s="0" t="n">
        <v>2.37833447012487</v>
      </c>
    </row>
    <row r="1739" customFormat="false" ht="12.75" hidden="false" customHeight="false" outlineLevel="0" collapsed="false">
      <c r="B1739" s="0" t="n">
        <v>45.09</v>
      </c>
      <c r="C1739" s="0" t="n">
        <v>0.039477</v>
      </c>
      <c r="D1739" s="0" t="n">
        <v>2454.9</v>
      </c>
      <c r="E1739" s="0" t="n">
        <v>43.59</v>
      </c>
      <c r="F1739" s="0" t="n">
        <v>2454.7</v>
      </c>
      <c r="G1739" s="0" t="n">
        <v>1.60822096386524E-005</v>
      </c>
      <c r="H1739" s="0" t="n">
        <v>11.0377961917595</v>
      </c>
      <c r="I1739" s="0" t="n">
        <v>0.253218540760714</v>
      </c>
      <c r="T1739" s="0" t="n">
        <v>14.1586</v>
      </c>
      <c r="U1739" s="0" t="n">
        <v>0.7513</v>
      </c>
      <c r="Y1739" s="0" t="n">
        <v>13.4226472802181</v>
      </c>
      <c r="Z1739" s="0" t="n">
        <v>2.38485108845858</v>
      </c>
    </row>
    <row r="1740" customFormat="false" ht="12.75" hidden="false" customHeight="false" outlineLevel="0" collapsed="false">
      <c r="B1740" s="0" t="n">
        <v>45.1</v>
      </c>
      <c r="C1740" s="0" t="n">
        <v>0.039477</v>
      </c>
      <c r="D1740" s="0" t="n">
        <v>2454.9</v>
      </c>
      <c r="E1740" s="0" t="n">
        <v>43.6</v>
      </c>
      <c r="F1740" s="0" t="n">
        <v>2454.7</v>
      </c>
      <c r="G1740" s="0" t="n">
        <v>1.60822096386524E-005</v>
      </c>
      <c r="H1740" s="0" t="n">
        <v>11.0377961917595</v>
      </c>
      <c r="I1740" s="0" t="n">
        <v>0.253160463113751</v>
      </c>
      <c r="T1740" s="0" t="n">
        <v>14.1587</v>
      </c>
      <c r="U1740" s="0" t="n">
        <v>0.7445</v>
      </c>
      <c r="Y1740" s="0" t="n">
        <v>13.4248036666585</v>
      </c>
      <c r="Z1740" s="0" t="n">
        <v>2.38700747489898</v>
      </c>
    </row>
    <row r="1741" customFormat="false" ht="12.75" hidden="false" customHeight="false" outlineLevel="0" collapsed="false">
      <c r="B1741" s="0" t="n">
        <v>45.134</v>
      </c>
      <c r="C1741" s="0" t="n">
        <v>0.039477</v>
      </c>
      <c r="D1741" s="0" t="n">
        <v>2454.9</v>
      </c>
      <c r="E1741" s="0" t="n">
        <v>43.634</v>
      </c>
      <c r="F1741" s="0" t="n">
        <v>2454.7</v>
      </c>
      <c r="G1741" s="0" t="n">
        <v>1.60822096386524E-005</v>
      </c>
      <c r="H1741" s="0" t="n">
        <v>11.0377961917595</v>
      </c>
      <c r="I1741" s="0" t="n">
        <v>0.252963198234394</v>
      </c>
      <c r="T1741" s="0" t="n">
        <v>14.1589</v>
      </c>
      <c r="U1741" s="0" t="n">
        <v>0.7378</v>
      </c>
      <c r="Y1741" s="0" t="n">
        <v>13.4321353805559</v>
      </c>
      <c r="Z1741" s="0" t="n">
        <v>2.39433918879634</v>
      </c>
    </row>
    <row r="1742" customFormat="false" ht="12.75" hidden="false" customHeight="false" outlineLevel="0" collapsed="false">
      <c r="B1742" s="0" t="n">
        <v>45.122</v>
      </c>
      <c r="C1742" s="0" t="n">
        <v>0.039477</v>
      </c>
      <c r="D1742" s="0" t="n">
        <v>2454.9</v>
      </c>
      <c r="E1742" s="0" t="n">
        <v>43.622</v>
      </c>
      <c r="F1742" s="0" t="n">
        <v>2454.7</v>
      </c>
      <c r="G1742" s="0" t="n">
        <v>1.60822096386524E-005</v>
      </c>
      <c r="H1742" s="0" t="n">
        <v>11.0377961917595</v>
      </c>
      <c r="I1742" s="0" t="n">
        <v>0.253032786019888</v>
      </c>
      <c r="T1742" s="0" t="n">
        <v>14.1586</v>
      </c>
      <c r="U1742" s="0" t="n">
        <v>0.7289</v>
      </c>
      <c r="Y1742" s="0" t="n">
        <v>13.4295477168274</v>
      </c>
      <c r="Z1742" s="0" t="n">
        <v>2.39175152506786</v>
      </c>
    </row>
    <row r="1743" customFormat="false" ht="12.75" hidden="false" customHeight="false" outlineLevel="0" collapsed="false">
      <c r="B1743" s="0" t="n">
        <v>45.219</v>
      </c>
      <c r="C1743" s="0" t="n">
        <v>0.039477</v>
      </c>
      <c r="D1743" s="0" t="n">
        <v>2454.9</v>
      </c>
      <c r="E1743" s="0" t="n">
        <v>43.719</v>
      </c>
      <c r="F1743" s="0" t="n">
        <v>2454.7</v>
      </c>
      <c r="G1743" s="0" t="n">
        <v>1.60822096386524E-005</v>
      </c>
      <c r="H1743" s="0" t="n">
        <v>11.0377961917595</v>
      </c>
      <c r="I1743" s="0" t="n">
        <v>0.252471378388333</v>
      </c>
      <c r="T1743" s="0" t="n">
        <v>14.1589</v>
      </c>
      <c r="U1743" s="0" t="n">
        <v>0.7202</v>
      </c>
      <c r="Y1743" s="0" t="n">
        <v>13.4504646652993</v>
      </c>
      <c r="Z1743" s="0" t="n">
        <v>2.41266847353972</v>
      </c>
    </row>
    <row r="1744" customFormat="false" ht="12.75" hidden="false" customHeight="false" outlineLevel="0" collapsed="false">
      <c r="B1744" s="0" t="n">
        <v>45.198</v>
      </c>
      <c r="C1744" s="0" t="n">
        <v>0.039477</v>
      </c>
      <c r="D1744" s="0" t="n">
        <v>2458.9</v>
      </c>
      <c r="E1744" s="0" t="n">
        <v>43.698</v>
      </c>
      <c r="F1744" s="0" t="n">
        <v>2458.7</v>
      </c>
      <c r="G1744" s="0" t="n">
        <v>1.6056045877903E-005</v>
      </c>
      <c r="H1744" s="0" t="n">
        <v>11.039424392448</v>
      </c>
      <c r="I1744" s="0" t="n">
        <v>0.252629969162158</v>
      </c>
      <c r="T1744" s="0" t="n">
        <v>14.1589</v>
      </c>
      <c r="U1744" s="0" t="n">
        <v>0.7137</v>
      </c>
      <c r="Y1744" s="0" t="n">
        <v>13.4459362537744</v>
      </c>
      <c r="Z1744" s="0" t="n">
        <v>2.40651186132646</v>
      </c>
    </row>
    <row r="1745" customFormat="false" ht="12.75" hidden="false" customHeight="false" outlineLevel="0" collapsed="false">
      <c r="B1745" s="0" t="n">
        <v>45.229</v>
      </c>
      <c r="C1745" s="0" t="n">
        <v>0.039477</v>
      </c>
      <c r="D1745" s="0" t="n">
        <v>2456.9</v>
      </c>
      <c r="E1745" s="0" t="n">
        <v>43.729</v>
      </c>
      <c r="F1745" s="0" t="n">
        <v>2456.7</v>
      </c>
      <c r="G1745" s="0" t="n">
        <v>1.6069117108316E-005</v>
      </c>
      <c r="H1745" s="0" t="n">
        <v>11.0386106234834</v>
      </c>
      <c r="I1745" s="0" t="n">
        <v>0.252432267453713</v>
      </c>
      <c r="T1745" s="0" t="n">
        <v>14.1587</v>
      </c>
      <c r="U1745" s="0" t="n">
        <v>0.7072</v>
      </c>
      <c r="Y1745" s="0" t="n">
        <v>13.4526210517397</v>
      </c>
      <c r="Z1745" s="0" t="n">
        <v>2.41401042825624</v>
      </c>
    </row>
    <row r="1746" customFormat="false" ht="12.75" hidden="false" customHeight="false" outlineLevel="0" collapsed="false">
      <c r="B1746" s="0" t="n">
        <v>45.252</v>
      </c>
      <c r="C1746" s="0" t="n">
        <v>0.039477</v>
      </c>
      <c r="D1746" s="0" t="n">
        <v>2456.9</v>
      </c>
      <c r="E1746" s="0" t="n">
        <v>43.752</v>
      </c>
      <c r="F1746" s="0" t="n">
        <v>2456.7</v>
      </c>
      <c r="G1746" s="0" t="n">
        <v>1.6069117108316E-005</v>
      </c>
      <c r="H1746" s="0" t="n">
        <v>11.0386106234834</v>
      </c>
      <c r="I1746" s="0" t="n">
        <v>0.252299566270877</v>
      </c>
      <c r="T1746" s="0" t="n">
        <v>14.1589</v>
      </c>
      <c r="U1746" s="0" t="n">
        <v>0.6966</v>
      </c>
      <c r="Y1746" s="0" t="n">
        <v>13.4575807405526</v>
      </c>
      <c r="Z1746" s="0" t="n">
        <v>2.41897011706915</v>
      </c>
    </row>
    <row r="1747" customFormat="false" ht="12.75" hidden="false" customHeight="false" outlineLevel="0" collapsed="false">
      <c r="B1747" s="0" t="n">
        <v>45.261</v>
      </c>
      <c r="C1747" s="0" t="n">
        <v>0.039477</v>
      </c>
      <c r="D1747" s="0" t="n">
        <v>2458.9</v>
      </c>
      <c r="E1747" s="0" t="n">
        <v>43.761</v>
      </c>
      <c r="F1747" s="0" t="n">
        <v>2458.7</v>
      </c>
      <c r="G1747" s="0" t="n">
        <v>1.6056045877903E-005</v>
      </c>
      <c r="H1747" s="0" t="n">
        <v>11.039424392448</v>
      </c>
      <c r="I1747" s="0" t="n">
        <v>0.252266273450058</v>
      </c>
      <c r="T1747" s="0" t="n">
        <v>14.1589</v>
      </c>
      <c r="U1747" s="0" t="n">
        <v>0.6903</v>
      </c>
      <c r="Y1747" s="0" t="n">
        <v>13.4595214883489</v>
      </c>
      <c r="Z1747" s="0" t="n">
        <v>2.42009709590097</v>
      </c>
    </row>
    <row r="1748" customFormat="false" ht="12.75" hidden="false" customHeight="false" outlineLevel="0" collapsed="false">
      <c r="B1748" s="0" t="n">
        <v>45.295</v>
      </c>
      <c r="C1748" s="0" t="n">
        <v>0.039477</v>
      </c>
      <c r="D1748" s="0" t="n">
        <v>2458.9</v>
      </c>
      <c r="E1748" s="0" t="n">
        <v>43.795</v>
      </c>
      <c r="F1748" s="0" t="n">
        <v>2458.7</v>
      </c>
      <c r="G1748" s="0" t="n">
        <v>1.6056045877903E-005</v>
      </c>
      <c r="H1748" s="0" t="n">
        <v>11.039424392448</v>
      </c>
      <c r="I1748" s="0" t="n">
        <v>0.252070427958625</v>
      </c>
      <c r="T1748" s="0" t="n">
        <v>14.1586</v>
      </c>
      <c r="U1748" s="0" t="n">
        <v>0.6841</v>
      </c>
      <c r="Y1748" s="0" t="n">
        <v>13.4668532022463</v>
      </c>
      <c r="Z1748" s="0" t="n">
        <v>2.42742880979833</v>
      </c>
    </row>
    <row r="1749" customFormat="false" ht="12.75" hidden="false" customHeight="false" outlineLevel="0" collapsed="false">
      <c r="B1749" s="0" t="n">
        <v>45.315</v>
      </c>
      <c r="C1749" s="0" t="n">
        <v>0.039477</v>
      </c>
      <c r="D1749" s="0" t="n">
        <v>2458.9</v>
      </c>
      <c r="E1749" s="0" t="n">
        <v>43.815</v>
      </c>
      <c r="F1749" s="0" t="n">
        <v>2458.7</v>
      </c>
      <c r="G1749" s="0" t="n">
        <v>1.6056045877903E-005</v>
      </c>
      <c r="H1749" s="0" t="n">
        <v>11.039424392448</v>
      </c>
      <c r="I1749" s="0" t="n">
        <v>0.251955366711126</v>
      </c>
      <c r="T1749" s="0" t="n">
        <v>14.1587</v>
      </c>
      <c r="U1749" s="0" t="n">
        <v>0.6779</v>
      </c>
      <c r="Y1749" s="0" t="n">
        <v>13.4711659751271</v>
      </c>
      <c r="Z1749" s="0" t="n">
        <v>2.43174158267912</v>
      </c>
    </row>
    <row r="1750" customFormat="false" ht="12.75" hidden="false" customHeight="false" outlineLevel="0" collapsed="false">
      <c r="B1750" s="0" t="n">
        <v>45.339</v>
      </c>
      <c r="C1750" s="0" t="n">
        <v>0.039477</v>
      </c>
      <c r="D1750" s="0" t="n">
        <v>2458.9</v>
      </c>
      <c r="E1750" s="0" t="n">
        <v>43.839</v>
      </c>
      <c r="F1750" s="0" t="n">
        <v>2458.7</v>
      </c>
      <c r="G1750" s="0" t="n">
        <v>1.6056045877903E-005</v>
      </c>
      <c r="H1750" s="0" t="n">
        <v>11.039424392448</v>
      </c>
      <c r="I1750" s="0" t="n">
        <v>0.251817431794703</v>
      </c>
      <c r="T1750" s="0" t="n">
        <v>14.1589</v>
      </c>
      <c r="U1750" s="0" t="n">
        <v>0.6758</v>
      </c>
      <c r="Y1750" s="0" t="n">
        <v>13.476341302584</v>
      </c>
      <c r="Z1750" s="0" t="n">
        <v>2.43691691013608</v>
      </c>
    </row>
    <row r="1751" customFormat="false" ht="12.75" hidden="false" customHeight="false" outlineLevel="0" collapsed="false">
      <c r="B1751" s="0" t="n">
        <v>45.347</v>
      </c>
      <c r="C1751" s="0" t="n">
        <v>0.039477</v>
      </c>
      <c r="D1751" s="0" t="n">
        <v>2460.9</v>
      </c>
      <c r="E1751" s="0" t="n">
        <v>43.847</v>
      </c>
      <c r="F1751" s="0" t="n">
        <v>2460.7</v>
      </c>
      <c r="G1751" s="0" t="n">
        <v>1.60429958954769E-005</v>
      </c>
      <c r="H1751" s="0" t="n">
        <v>11.040237499731</v>
      </c>
      <c r="I1751" s="0" t="n">
        <v>0.251790031238875</v>
      </c>
      <c r="T1751" s="0" t="n">
        <v>14.1587</v>
      </c>
      <c r="U1751" s="0" t="n">
        <v>0.6738</v>
      </c>
      <c r="Y1751" s="0" t="n">
        <v>13.4780664117364</v>
      </c>
      <c r="Z1751" s="0" t="n">
        <v>2.4378289120054</v>
      </c>
    </row>
    <row r="1752" customFormat="false" ht="12.75" hidden="false" customHeight="false" outlineLevel="0" collapsed="false">
      <c r="B1752" s="0" t="n">
        <v>45.371</v>
      </c>
      <c r="C1752" s="0" t="n">
        <v>0.039477</v>
      </c>
      <c r="D1752" s="0" t="n">
        <v>2462.9</v>
      </c>
      <c r="E1752" s="0" t="n">
        <v>43.871</v>
      </c>
      <c r="F1752" s="0" t="n">
        <v>2462.7</v>
      </c>
      <c r="G1752" s="0" t="n">
        <v>1.60299671092703E-005</v>
      </c>
      <c r="H1752" s="0" t="n">
        <v>11.0410499464076</v>
      </c>
      <c r="I1752" s="0" t="n">
        <v>0.251670806373403</v>
      </c>
      <c r="T1752" s="0" t="n">
        <v>14.1587</v>
      </c>
      <c r="U1752" s="0" t="n">
        <v>0.6758</v>
      </c>
      <c r="Y1752" s="0" t="n">
        <v>13.4832417391933</v>
      </c>
      <c r="Z1752" s="0" t="n">
        <v>2.44219179278575</v>
      </c>
    </row>
    <row r="1753" customFormat="false" ht="12.75" hidden="false" customHeight="false" outlineLevel="0" collapsed="false">
      <c r="B1753" s="0" t="n">
        <v>45.391</v>
      </c>
      <c r="C1753" s="0" t="n">
        <v>0.039477</v>
      </c>
      <c r="D1753" s="0" t="n">
        <v>2460.9</v>
      </c>
      <c r="E1753" s="0" t="n">
        <v>43.891</v>
      </c>
      <c r="F1753" s="0" t="n">
        <v>2460.7</v>
      </c>
      <c r="G1753" s="0" t="n">
        <v>1.60429958954769E-005</v>
      </c>
      <c r="H1753" s="0" t="n">
        <v>11.040237499731</v>
      </c>
      <c r="I1753" s="0" t="n">
        <v>0.251537615906016</v>
      </c>
      <c r="T1753" s="0" t="n">
        <v>14.1587</v>
      </c>
      <c r="U1753" s="0" t="n">
        <v>0.6779</v>
      </c>
      <c r="Y1753" s="0" t="n">
        <v>13.4875545120741</v>
      </c>
      <c r="Z1753" s="0" t="n">
        <v>2.44731701234315</v>
      </c>
    </row>
    <row r="1754" customFormat="false" ht="12.75" hidden="false" customHeight="false" outlineLevel="0" collapsed="false">
      <c r="B1754" s="0" t="n">
        <v>45.403</v>
      </c>
      <c r="C1754" s="0" t="n">
        <v>0.039477</v>
      </c>
      <c r="D1754" s="0" t="n">
        <v>2462.9</v>
      </c>
      <c r="E1754" s="0" t="n">
        <v>43.903</v>
      </c>
      <c r="F1754" s="0" t="n">
        <v>2462.7</v>
      </c>
      <c r="G1754" s="0" t="n">
        <v>1.60299671092703E-005</v>
      </c>
      <c r="H1754" s="0" t="n">
        <v>11.0410499464076</v>
      </c>
      <c r="I1754" s="0" t="n">
        <v>0.251487368662906</v>
      </c>
      <c r="T1754" s="0" t="n">
        <v>14.1589</v>
      </c>
      <c r="U1754" s="0" t="n">
        <v>0.682</v>
      </c>
      <c r="Y1754" s="0" t="n">
        <v>13.4901421758026</v>
      </c>
      <c r="Z1754" s="0" t="n">
        <v>2.44909222939503</v>
      </c>
    </row>
    <row r="1755" customFormat="false" ht="12.75" hidden="false" customHeight="false" outlineLevel="0" collapsed="false">
      <c r="B1755" s="0" t="n">
        <v>45.423</v>
      </c>
      <c r="C1755" s="0" t="n">
        <v>0.039477</v>
      </c>
      <c r="D1755" s="0" t="n">
        <v>2462.9</v>
      </c>
      <c r="E1755" s="0" t="n">
        <v>43.923</v>
      </c>
      <c r="F1755" s="0" t="n">
        <v>2462.7</v>
      </c>
      <c r="G1755" s="0" t="n">
        <v>1.60299671092703E-005</v>
      </c>
      <c r="H1755" s="0" t="n">
        <v>11.0410499464076</v>
      </c>
      <c r="I1755" s="0" t="n">
        <v>0.251372855825139</v>
      </c>
      <c r="T1755" s="0" t="n">
        <v>14.1587</v>
      </c>
      <c r="U1755" s="0" t="n">
        <v>0.682</v>
      </c>
      <c r="Y1755" s="0" t="n">
        <v>13.4944549486834</v>
      </c>
      <c r="Z1755" s="0" t="n">
        <v>2.45340500227582</v>
      </c>
    </row>
    <row r="1756" customFormat="false" ht="12.75" hidden="false" customHeight="false" outlineLevel="0" collapsed="false">
      <c r="B1756" s="0" t="n">
        <v>45.457</v>
      </c>
      <c r="C1756" s="0" t="n">
        <v>0.039477</v>
      </c>
      <c r="D1756" s="0" t="n">
        <v>2464.9</v>
      </c>
      <c r="E1756" s="0" t="n">
        <v>43.957</v>
      </c>
      <c r="F1756" s="0" t="n">
        <v>2464.7</v>
      </c>
      <c r="G1756" s="0" t="n">
        <v>1.60169594676837E-005</v>
      </c>
      <c r="H1756" s="0" t="n">
        <v>11.0418617335503</v>
      </c>
      <c r="I1756" s="0" t="n">
        <v>0.251196890905893</v>
      </c>
      <c r="T1756" s="0" t="n">
        <v>14.1589</v>
      </c>
      <c r="U1756" s="0" t="n">
        <v>0.6799</v>
      </c>
      <c r="Y1756" s="0" t="n">
        <v>13.5017866625807</v>
      </c>
      <c r="Z1756" s="0" t="n">
        <v>2.45992492903042</v>
      </c>
    </row>
    <row r="1757" customFormat="false" ht="12.75" hidden="false" customHeight="false" outlineLevel="0" collapsed="false">
      <c r="B1757" s="0" t="n">
        <v>45.456</v>
      </c>
      <c r="C1757" s="0" t="n">
        <v>0.039477</v>
      </c>
      <c r="D1757" s="0" t="n">
        <v>2464.9</v>
      </c>
      <c r="E1757" s="0" t="n">
        <v>43.956</v>
      </c>
      <c r="F1757" s="0" t="n">
        <v>2464.7</v>
      </c>
      <c r="G1757" s="0" t="n">
        <v>1.60169594676837E-005</v>
      </c>
      <c r="H1757" s="0" t="n">
        <v>11.0418617335503</v>
      </c>
      <c r="I1757" s="0" t="n">
        <v>0.251202605640876</v>
      </c>
      <c r="T1757" s="0" t="n">
        <v>14.1591</v>
      </c>
      <c r="U1757" s="0" t="n">
        <v>0.6758</v>
      </c>
      <c r="Y1757" s="0" t="n">
        <v>13.5015710239367</v>
      </c>
      <c r="Z1757" s="0" t="n">
        <v>2.45970929038638</v>
      </c>
    </row>
    <row r="1758" customFormat="false" ht="12.75" hidden="false" customHeight="false" outlineLevel="0" collapsed="false">
      <c r="B1758" s="0" t="n">
        <v>45.499</v>
      </c>
      <c r="C1758" s="0" t="n">
        <v>0.039477</v>
      </c>
      <c r="D1758" s="0" t="n">
        <v>2464.9</v>
      </c>
      <c r="E1758" s="0" t="n">
        <v>43.999</v>
      </c>
      <c r="F1758" s="0" t="n">
        <v>2464.7</v>
      </c>
      <c r="G1758" s="0" t="n">
        <v>1.60169594676837E-005</v>
      </c>
      <c r="H1758" s="0" t="n">
        <v>11.0418617335503</v>
      </c>
      <c r="I1758" s="0" t="n">
        <v>0.250957106605839</v>
      </c>
      <c r="T1758" s="0" t="n">
        <v>14.1589</v>
      </c>
      <c r="U1758" s="0" t="n">
        <v>0.6738</v>
      </c>
      <c r="Y1758" s="0" t="n">
        <v>13.5108434856304</v>
      </c>
      <c r="Z1758" s="0" t="n">
        <v>2.46898175208009</v>
      </c>
    </row>
    <row r="1759" customFormat="false" ht="12.75" hidden="false" customHeight="false" outlineLevel="0" collapsed="false">
      <c r="B1759" s="0" t="n">
        <v>45.498</v>
      </c>
      <c r="C1759" s="0" t="n">
        <v>0.039477</v>
      </c>
      <c r="D1759" s="0" t="n">
        <v>2464.9</v>
      </c>
      <c r="E1759" s="0" t="n">
        <v>43.998</v>
      </c>
      <c r="F1759" s="0" t="n">
        <v>2464.7</v>
      </c>
      <c r="G1759" s="0" t="n">
        <v>1.60169594676837E-005</v>
      </c>
      <c r="H1759" s="0" t="n">
        <v>11.0418617335503</v>
      </c>
      <c r="I1759" s="0" t="n">
        <v>0.250962810435709</v>
      </c>
      <c r="T1759" s="0" t="n">
        <v>14.1587</v>
      </c>
      <c r="U1759" s="0" t="n">
        <v>0.6656</v>
      </c>
      <c r="Y1759" s="0" t="n">
        <v>13.5106278469864</v>
      </c>
      <c r="Z1759" s="0" t="n">
        <v>2.46876611343605</v>
      </c>
    </row>
    <row r="1760" customFormat="false" ht="12.75" hidden="false" customHeight="false" outlineLevel="0" collapsed="false">
      <c r="B1760" s="0" t="n">
        <v>45.521</v>
      </c>
      <c r="C1760" s="0" t="n">
        <v>0.039477</v>
      </c>
      <c r="D1760" s="0" t="n">
        <v>2468.8</v>
      </c>
      <c r="E1760" s="0" t="n">
        <v>44.021</v>
      </c>
      <c r="F1760" s="0" t="n">
        <v>2468.6</v>
      </c>
      <c r="G1760" s="0" t="n">
        <v>1.59916551891761E-005</v>
      </c>
      <c r="H1760" s="0" t="n">
        <v>11.0434428255441</v>
      </c>
      <c r="I1760" s="0" t="n">
        <v>0.250867604678314</v>
      </c>
      <c r="T1760" s="0" t="n">
        <v>14.1589</v>
      </c>
      <c r="U1760" s="0" t="n">
        <v>0.6616</v>
      </c>
      <c r="Y1760" s="0" t="n">
        <v>13.5155875357993</v>
      </c>
      <c r="Z1760" s="0" t="n">
        <v>2.47214471025523</v>
      </c>
    </row>
    <row r="1761" customFormat="false" ht="12.75" hidden="false" customHeight="false" outlineLevel="0" collapsed="false">
      <c r="B1761" s="0" t="n">
        <v>45.564</v>
      </c>
      <c r="C1761" s="0" t="n">
        <v>0.039477</v>
      </c>
      <c r="D1761" s="0" t="n">
        <v>2468.8</v>
      </c>
      <c r="E1761" s="0" t="n">
        <v>44.064</v>
      </c>
      <c r="F1761" s="0" t="n">
        <v>2468.6</v>
      </c>
      <c r="G1761" s="0" t="n">
        <v>1.59916551891761E-005</v>
      </c>
      <c r="H1761" s="0" t="n">
        <v>11.0434428255441</v>
      </c>
      <c r="I1761" s="0" t="n">
        <v>0.250622794697351</v>
      </c>
      <c r="T1761" s="0" t="n">
        <v>14.1587</v>
      </c>
      <c r="U1761" s="0" t="n">
        <v>0.6556</v>
      </c>
      <c r="Y1761" s="0" t="n">
        <v>13.524859997493</v>
      </c>
      <c r="Z1761" s="0" t="n">
        <v>2.48141717194895</v>
      </c>
    </row>
    <row r="1762" customFormat="false" ht="12.75" hidden="false" customHeight="false" outlineLevel="0" collapsed="false">
      <c r="B1762" s="0" t="n">
        <v>45.553</v>
      </c>
      <c r="C1762" s="0" t="n">
        <v>0.039477</v>
      </c>
      <c r="D1762" s="0" t="n">
        <v>2468.8</v>
      </c>
      <c r="E1762" s="0" t="n">
        <v>44.053</v>
      </c>
      <c r="F1762" s="0" t="n">
        <v>2468.6</v>
      </c>
      <c r="G1762" s="0" t="n">
        <v>1.59916551891761E-005</v>
      </c>
      <c r="H1762" s="0" t="n">
        <v>11.0434428255441</v>
      </c>
      <c r="I1762" s="0" t="n">
        <v>0.250685375015188</v>
      </c>
      <c r="T1762" s="0" t="n">
        <v>14.1588</v>
      </c>
      <c r="U1762" s="0" t="n">
        <v>0.6516</v>
      </c>
      <c r="Y1762" s="0" t="n">
        <v>13.5224879724086</v>
      </c>
      <c r="Z1762" s="0" t="n">
        <v>2.47904514686451</v>
      </c>
    </row>
    <row r="1763" customFormat="false" ht="12.75" hidden="false" customHeight="false" outlineLevel="0" collapsed="false">
      <c r="B1763" s="0" t="n">
        <v>45.574</v>
      </c>
      <c r="C1763" s="0" t="n">
        <v>0.039477</v>
      </c>
      <c r="D1763" s="0" t="n">
        <v>2466.8</v>
      </c>
      <c r="E1763" s="0" t="n">
        <v>44.074</v>
      </c>
      <c r="F1763" s="0" t="n">
        <v>2466.6</v>
      </c>
      <c r="G1763" s="0" t="n">
        <v>1.60046217465337E-005</v>
      </c>
      <c r="H1763" s="0" t="n">
        <v>11.0426323214173</v>
      </c>
      <c r="I1763" s="0" t="n">
        <v>0.250547540986007</v>
      </c>
      <c r="T1763" s="0" t="n">
        <v>14.1587</v>
      </c>
      <c r="U1763" s="0" t="n">
        <v>0.6457</v>
      </c>
      <c r="Y1763" s="0" t="n">
        <v>13.5270163839334</v>
      </c>
      <c r="Z1763" s="0" t="n">
        <v>2.48438406251614</v>
      </c>
    </row>
    <row r="1764" customFormat="false" ht="12.75" hidden="false" customHeight="false" outlineLevel="0" collapsed="false">
      <c r="B1764" s="0" t="n">
        <v>45.608</v>
      </c>
      <c r="C1764" s="0" t="n">
        <v>0.039477</v>
      </c>
      <c r="D1764" s="0" t="n">
        <v>2470.8</v>
      </c>
      <c r="E1764" s="0" t="n">
        <v>44.108</v>
      </c>
      <c r="F1764" s="0" t="n">
        <v>2470.6</v>
      </c>
      <c r="G1764" s="0" t="n">
        <v>1.59787096251923E-005</v>
      </c>
      <c r="H1764" s="0" t="n">
        <v>11.0442526732858</v>
      </c>
      <c r="I1764" s="0" t="n">
        <v>0.250391146125098</v>
      </c>
      <c r="T1764" s="0" t="n">
        <v>14.1587</v>
      </c>
      <c r="U1764" s="0" t="n">
        <v>0.6398</v>
      </c>
      <c r="Y1764" s="0" t="n">
        <v>13.5343480978308</v>
      </c>
      <c r="Z1764" s="0" t="n">
        <v>2.49009542454492</v>
      </c>
    </row>
    <row r="1765" customFormat="false" ht="12.75" hidden="false" customHeight="false" outlineLevel="0" collapsed="false">
      <c r="B1765" s="0" t="n">
        <v>45.628</v>
      </c>
      <c r="C1765" s="0" t="n">
        <v>0.039477</v>
      </c>
      <c r="D1765" s="0" t="n">
        <v>2470.8</v>
      </c>
      <c r="E1765" s="0" t="n">
        <v>44.128</v>
      </c>
      <c r="F1765" s="0" t="n">
        <v>2470.6</v>
      </c>
      <c r="G1765" s="0" t="n">
        <v>1.59787096251923E-005</v>
      </c>
      <c r="H1765" s="0" t="n">
        <v>11.0442526732858</v>
      </c>
      <c r="I1765" s="0" t="n">
        <v>0.250277662103106</v>
      </c>
      <c r="T1765" s="0" t="n">
        <v>14.1589</v>
      </c>
      <c r="U1765" s="0" t="n">
        <v>0.634</v>
      </c>
      <c r="Y1765" s="0" t="n">
        <v>13.5386608707116</v>
      </c>
      <c r="Z1765" s="0" t="n">
        <v>2.49440819742572</v>
      </c>
    </row>
    <row r="1766" customFormat="false" ht="12.75" hidden="false" customHeight="false" outlineLevel="0" collapsed="false">
      <c r="B1766" s="0" t="n">
        <v>45.64</v>
      </c>
      <c r="C1766" s="0" t="n">
        <v>0.039477</v>
      </c>
      <c r="D1766" s="0" t="n">
        <v>2470.8</v>
      </c>
      <c r="E1766" s="0" t="n">
        <v>44.14</v>
      </c>
      <c r="F1766" s="0" t="n">
        <v>2470.6</v>
      </c>
      <c r="G1766" s="0" t="n">
        <v>1.59787096251923E-005</v>
      </c>
      <c r="H1766" s="0" t="n">
        <v>11.0442526732858</v>
      </c>
      <c r="I1766" s="0" t="n">
        <v>0.250209621053145</v>
      </c>
      <c r="T1766" s="0" t="n">
        <v>14.1587</v>
      </c>
      <c r="U1766" s="0" t="n">
        <v>0.6282</v>
      </c>
      <c r="Y1766" s="0" t="n">
        <v>13.54124853444</v>
      </c>
      <c r="Z1766" s="0" t="n">
        <v>2.4969958611542</v>
      </c>
    </row>
    <row r="1767" customFormat="false" ht="12.75" hidden="false" customHeight="false" outlineLevel="0" collapsed="false">
      <c r="B1767" s="0" t="n">
        <v>45.66</v>
      </c>
      <c r="C1767" s="0" t="n">
        <v>0.039477</v>
      </c>
      <c r="D1767" s="0" t="n">
        <v>2472.8</v>
      </c>
      <c r="E1767" s="0" t="n">
        <v>44.16</v>
      </c>
      <c r="F1767" s="0" t="n">
        <v>2472.6</v>
      </c>
      <c r="G1767" s="0" t="n">
        <v>1.59657850036399E-005</v>
      </c>
      <c r="H1767" s="0" t="n">
        <v>11.0450618657049</v>
      </c>
      <c r="I1767" s="0" t="n">
        <v>0.250114625582085</v>
      </c>
      <c r="T1767" s="0" t="n">
        <v>14.1587</v>
      </c>
      <c r="U1767" s="0" t="n">
        <v>0.6206</v>
      </c>
      <c r="Y1767" s="0" t="n">
        <v>13.5455613073208</v>
      </c>
      <c r="Z1767" s="0" t="n">
        <v>2.50049944161595</v>
      </c>
    </row>
    <row r="1768" customFormat="false" ht="12.75" hidden="false" customHeight="false" outlineLevel="0" collapsed="false">
      <c r="B1768" s="0" t="n">
        <v>45.672</v>
      </c>
      <c r="C1768" s="0" t="n">
        <v>0.039108</v>
      </c>
      <c r="D1768" s="0" t="n">
        <v>2472.8</v>
      </c>
      <c r="E1768" s="0" t="n">
        <v>44.172</v>
      </c>
      <c r="F1768" s="0" t="n">
        <v>2472.6</v>
      </c>
      <c r="G1768" s="0" t="n">
        <v>1.58165493812181E-005</v>
      </c>
      <c r="H1768" s="0" t="n">
        <v>11.0544530393049</v>
      </c>
      <c r="I1768" s="0" t="n">
        <v>0.250259282787851</v>
      </c>
      <c r="T1768" s="0" t="n">
        <v>14.1587</v>
      </c>
      <c r="U1768" s="0" t="n">
        <v>0.6149</v>
      </c>
      <c r="Y1768" s="0" t="n">
        <v>13.5481489710493</v>
      </c>
      <c r="Z1768" s="0" t="n">
        <v>2.49369593174438</v>
      </c>
    </row>
    <row r="1769" customFormat="false" ht="12.75" hidden="false" customHeight="false" outlineLevel="0" collapsed="false">
      <c r="B1769" s="0" t="n">
        <v>45.692</v>
      </c>
      <c r="C1769" s="0" t="n">
        <v>0.039108</v>
      </c>
      <c r="D1769" s="0" t="n">
        <v>2474.8</v>
      </c>
      <c r="E1769" s="0" t="n">
        <v>44.192</v>
      </c>
      <c r="F1769" s="0" t="n">
        <v>2474.6</v>
      </c>
      <c r="G1769" s="0" t="n">
        <v>1.5803766265255E-005</v>
      </c>
      <c r="H1769" s="0" t="n">
        <v>11.055261577461</v>
      </c>
      <c r="I1769" s="0" t="n">
        <v>0.250164318823791</v>
      </c>
      <c r="T1769" s="0" t="n">
        <v>14.1587</v>
      </c>
      <c r="U1769" s="0" t="n">
        <v>0.6074</v>
      </c>
      <c r="Y1769" s="0" t="n">
        <v>13.5524617439301</v>
      </c>
      <c r="Z1769" s="0" t="n">
        <v>2.49720016646915</v>
      </c>
    </row>
    <row r="1770" customFormat="false" ht="12.75" hidden="false" customHeight="false" outlineLevel="0" collapsed="false">
      <c r="B1770" s="0" t="n">
        <v>45.704</v>
      </c>
      <c r="C1770" s="0" t="n">
        <v>0.039477</v>
      </c>
      <c r="D1770" s="0" t="n">
        <v>2476.8</v>
      </c>
      <c r="E1770" s="0" t="n">
        <v>44.204</v>
      </c>
      <c r="F1770" s="0" t="n">
        <v>2476.6</v>
      </c>
      <c r="G1770" s="0" t="n">
        <v>1.59399983848825E-005</v>
      </c>
      <c r="H1770" s="0" t="n">
        <v>11.0466782888111</v>
      </c>
      <c r="I1770" s="0" t="n">
        <v>0.249902232576487</v>
      </c>
      <c r="T1770" s="0" t="n">
        <v>14.1589</v>
      </c>
      <c r="U1770" s="0" t="n">
        <v>0.6</v>
      </c>
      <c r="Y1770" s="0" t="n">
        <v>13.5550494076586</v>
      </c>
      <c r="Z1770" s="0" t="n">
        <v>2.50837111884753</v>
      </c>
    </row>
    <row r="1771" customFormat="false" ht="12.75" hidden="false" customHeight="false" outlineLevel="0" collapsed="false">
      <c r="B1771" s="0" t="n">
        <v>45.735</v>
      </c>
      <c r="C1771" s="0" t="n">
        <v>0.039477</v>
      </c>
      <c r="D1771" s="0" t="n">
        <v>2474.8</v>
      </c>
      <c r="E1771" s="0" t="n">
        <v>44.235</v>
      </c>
      <c r="F1771" s="0" t="n">
        <v>2474.6</v>
      </c>
      <c r="G1771" s="0" t="n">
        <v>1.59528812737412E-005</v>
      </c>
      <c r="H1771" s="0" t="n">
        <v>11.0458704038609</v>
      </c>
      <c r="I1771" s="0" t="n">
        <v>0.249708836981144</v>
      </c>
      <c r="T1771" s="0" t="n">
        <v>14.1589</v>
      </c>
      <c r="U1771" s="0" t="n">
        <v>0.5964</v>
      </c>
      <c r="Y1771" s="0" t="n">
        <v>13.5617342056238</v>
      </c>
      <c r="Z1771" s="0" t="n">
        <v>2.51586380176291</v>
      </c>
    </row>
    <row r="1772" customFormat="false" ht="12.75" hidden="false" customHeight="false" outlineLevel="0" collapsed="false">
      <c r="B1772" s="0" t="n">
        <v>45.748</v>
      </c>
      <c r="C1772" s="0" t="n">
        <v>0.039477</v>
      </c>
      <c r="D1772" s="0" t="n">
        <v>2476.8</v>
      </c>
      <c r="E1772" s="0" t="n">
        <v>44.248</v>
      </c>
      <c r="F1772" s="0" t="n">
        <v>2476.6</v>
      </c>
      <c r="G1772" s="0" t="n">
        <v>1.59399983848825E-005</v>
      </c>
      <c r="H1772" s="0" t="n">
        <v>11.0466782888111</v>
      </c>
      <c r="I1772" s="0" t="n">
        <v>0.249653730989221</v>
      </c>
      <c r="T1772" s="0" t="n">
        <v>14.1587</v>
      </c>
      <c r="U1772" s="0" t="n">
        <v>0.5873</v>
      </c>
      <c r="Y1772" s="0" t="n">
        <v>13.5645375079963</v>
      </c>
      <c r="Z1772" s="0" t="n">
        <v>2.51785921918528</v>
      </c>
    </row>
    <row r="1773" customFormat="false" ht="12.75" hidden="false" customHeight="false" outlineLevel="0" collapsed="false">
      <c r="B1773" s="0" t="n">
        <v>45.768</v>
      </c>
      <c r="C1773" s="0" t="n">
        <v>0.039108</v>
      </c>
      <c r="D1773" s="0" t="n">
        <v>2476.8</v>
      </c>
      <c r="E1773" s="0" t="n">
        <v>44.268</v>
      </c>
      <c r="F1773" s="0" t="n">
        <v>2476.6</v>
      </c>
      <c r="G1773" s="0" t="n">
        <v>1.57910037955261E-005</v>
      </c>
      <c r="H1773" s="0" t="n">
        <v>11.0560694624111</v>
      </c>
      <c r="I1773" s="0" t="n">
        <v>0.24975308264234</v>
      </c>
      <c r="T1773" s="0" t="n">
        <v>14.1589</v>
      </c>
      <c r="U1773" s="0" t="n">
        <v>0.5819</v>
      </c>
      <c r="Y1773" s="0" t="n">
        <v>13.5688502808771</v>
      </c>
      <c r="Z1773" s="0" t="n">
        <v>2.51278081846604</v>
      </c>
    </row>
    <row r="1774" customFormat="false" ht="12.75" hidden="false" customHeight="false" outlineLevel="0" collapsed="false">
      <c r="B1774" s="0" t="n">
        <v>45.779</v>
      </c>
      <c r="C1774" s="0" t="n">
        <v>0.039477</v>
      </c>
      <c r="D1774" s="0" t="n">
        <v>2478.8</v>
      </c>
      <c r="E1774" s="0" t="n">
        <v>44.279</v>
      </c>
      <c r="F1774" s="0" t="n">
        <v>2478.6</v>
      </c>
      <c r="G1774" s="0" t="n">
        <v>1.59271362866134E-005</v>
      </c>
      <c r="H1774" s="0" t="n">
        <v>11.0474855216099</v>
      </c>
      <c r="I1774" s="0" t="n">
        <v>0.249497177479389</v>
      </c>
      <c r="T1774" s="0" t="n">
        <v>14.1589</v>
      </c>
      <c r="U1774" s="0" t="n">
        <v>0.5748</v>
      </c>
      <c r="Y1774" s="0" t="n">
        <v>13.5712223059616</v>
      </c>
      <c r="Z1774" s="0" t="n">
        <v>2.52373678435169</v>
      </c>
    </row>
    <row r="1775" customFormat="false" ht="12.75" hidden="false" customHeight="false" outlineLevel="0" collapsed="false">
      <c r="B1775" s="0" t="n">
        <v>45.79</v>
      </c>
      <c r="C1775" s="0" t="n">
        <v>0.039477</v>
      </c>
      <c r="D1775" s="0" t="n">
        <v>2478.8</v>
      </c>
      <c r="E1775" s="0" t="n">
        <v>44.29</v>
      </c>
      <c r="F1775" s="0" t="n">
        <v>2478.6</v>
      </c>
      <c r="G1775" s="0" t="n">
        <v>1.59271362866134E-005</v>
      </c>
      <c r="H1775" s="0" t="n">
        <v>11.0474855216099</v>
      </c>
      <c r="I1775" s="0" t="n">
        <v>0.24943521159652</v>
      </c>
      <c r="T1775" s="0" t="n">
        <v>14.1589</v>
      </c>
      <c r="U1775" s="0" t="n">
        <v>0.5695</v>
      </c>
      <c r="Y1775" s="0" t="n">
        <v>13.573594331046</v>
      </c>
      <c r="Z1775" s="0" t="n">
        <v>2.52610880943612</v>
      </c>
    </row>
    <row r="1776" customFormat="false" ht="12.75" hidden="false" customHeight="false" outlineLevel="0" collapsed="false">
      <c r="B1776" s="0" t="n">
        <v>45.821</v>
      </c>
      <c r="C1776" s="0" t="n">
        <v>0.039477</v>
      </c>
      <c r="D1776" s="0" t="n">
        <v>2480.8</v>
      </c>
      <c r="E1776" s="0" t="n">
        <v>44.321</v>
      </c>
      <c r="F1776" s="0" t="n">
        <v>2480.6</v>
      </c>
      <c r="G1776" s="0" t="n">
        <v>1.59142949286463E-005</v>
      </c>
      <c r="H1776" s="0" t="n">
        <v>11.0482921033094</v>
      </c>
      <c r="I1776" s="0" t="n">
        <v>0.24927894459307</v>
      </c>
      <c r="T1776" s="0" t="n">
        <v>14.1591</v>
      </c>
      <c r="U1776" s="0" t="n">
        <v>0.5625</v>
      </c>
      <c r="Y1776" s="0" t="n">
        <v>13.5802791290112</v>
      </c>
      <c r="Z1776" s="0" t="n">
        <v>2.5319870257018</v>
      </c>
    </row>
    <row r="1777" customFormat="false" ht="12.75" hidden="false" customHeight="false" outlineLevel="0" collapsed="false">
      <c r="B1777" s="0" t="n">
        <v>45.834</v>
      </c>
      <c r="C1777" s="0" t="n">
        <v>0.039108</v>
      </c>
      <c r="D1777" s="0" t="n">
        <v>2480.8</v>
      </c>
      <c r="E1777" s="0" t="n">
        <v>44.334</v>
      </c>
      <c r="F1777" s="0" t="n">
        <v>2480.6</v>
      </c>
      <c r="G1777" s="0" t="n">
        <v>1.57655405950173E-005</v>
      </c>
      <c r="H1777" s="0" t="n">
        <v>11.0576832769095</v>
      </c>
      <c r="I1777" s="0" t="n">
        <v>0.249417676656956</v>
      </c>
      <c r="T1777" s="0" t="n">
        <v>14.1589</v>
      </c>
      <c r="U1777" s="0" t="n">
        <v>0.5574</v>
      </c>
      <c r="Y1777" s="0" t="n">
        <v>13.5830824313838</v>
      </c>
      <c r="Z1777" s="0" t="n">
        <v>2.52539915447428</v>
      </c>
    </row>
    <row r="1778" customFormat="false" ht="12.75" hidden="false" customHeight="false" outlineLevel="0" collapsed="false">
      <c r="B1778" s="0" t="n">
        <v>45.853</v>
      </c>
      <c r="C1778" s="0" t="n">
        <v>0.039477</v>
      </c>
      <c r="D1778" s="0" t="n">
        <v>2480.8</v>
      </c>
      <c r="E1778" s="0" t="n">
        <v>44.353</v>
      </c>
      <c r="F1778" s="0" t="n">
        <v>2480.6</v>
      </c>
      <c r="G1778" s="0" t="n">
        <v>1.59142949286463E-005</v>
      </c>
      <c r="H1778" s="0" t="n">
        <v>11.0482921033094</v>
      </c>
      <c r="I1778" s="0" t="n">
        <v>0.24909909370977</v>
      </c>
      <c r="T1778" s="0" t="n">
        <v>14.1587</v>
      </c>
      <c r="U1778" s="0" t="n">
        <v>0.5522</v>
      </c>
      <c r="Y1778" s="0" t="n">
        <v>13.5871795656205</v>
      </c>
      <c r="Z1778" s="0" t="n">
        <v>2.53888746231108</v>
      </c>
    </row>
    <row r="1779" customFormat="false" ht="12.75" hidden="false" customHeight="false" outlineLevel="0" collapsed="false">
      <c r="B1779" s="0" t="n">
        <v>45.877</v>
      </c>
      <c r="C1779" s="0" t="n">
        <v>0.039477</v>
      </c>
      <c r="D1779" s="0" t="n">
        <v>2482.7</v>
      </c>
      <c r="E1779" s="0" t="n">
        <v>44.377</v>
      </c>
      <c r="F1779" s="0" t="n">
        <v>2482.5</v>
      </c>
      <c r="G1779" s="0" t="n">
        <v>1.59021148036254E-005</v>
      </c>
      <c r="H1779" s="0" t="n">
        <v>11.0490577537992</v>
      </c>
      <c r="I1779" s="0" t="n">
        <v>0.248981629082615</v>
      </c>
      <c r="T1779" s="0" t="n">
        <v>14.1589</v>
      </c>
      <c r="U1779" s="0" t="n">
        <v>0.5471</v>
      </c>
      <c r="Y1779" s="0" t="n">
        <v>13.5923548930775</v>
      </c>
      <c r="Z1779" s="0" t="n">
        <v>2.54329713927825</v>
      </c>
    </row>
    <row r="1780" customFormat="false" ht="12.75" hidden="false" customHeight="false" outlineLevel="0" collapsed="false">
      <c r="B1780" s="0" t="n">
        <v>45.887</v>
      </c>
      <c r="C1780" s="0" t="n">
        <v>0.039108</v>
      </c>
      <c r="D1780" s="0" t="n">
        <v>2482.7</v>
      </c>
      <c r="E1780" s="0" t="n">
        <v>44.387</v>
      </c>
      <c r="F1780" s="0" t="n">
        <v>2482.5</v>
      </c>
      <c r="G1780" s="0" t="n">
        <v>1.57534743202417E-005</v>
      </c>
      <c r="H1780" s="0" t="n">
        <v>11.0584489273993</v>
      </c>
      <c r="I1780" s="0" t="n">
        <v>0.249137110581911</v>
      </c>
      <c r="T1780" s="0" t="n">
        <v>14.1587</v>
      </c>
      <c r="U1780" s="0" t="n">
        <v>0.5421</v>
      </c>
      <c r="Y1780" s="0" t="n">
        <v>13.5945112795179</v>
      </c>
      <c r="Z1780" s="0" t="n">
        <v>2.53606235211861</v>
      </c>
    </row>
    <row r="1781" customFormat="false" ht="12.75" hidden="false" customHeight="false" outlineLevel="0" collapsed="false">
      <c r="B1781" s="0" t="n">
        <v>45.909</v>
      </c>
      <c r="C1781" s="0" t="n">
        <v>0.039477</v>
      </c>
      <c r="D1781" s="0" t="n">
        <v>2484.7</v>
      </c>
      <c r="E1781" s="0" t="n">
        <v>44.409</v>
      </c>
      <c r="F1781" s="0" t="n">
        <v>2484.5</v>
      </c>
      <c r="G1781" s="0" t="n">
        <v>1.58893137452204E-005</v>
      </c>
      <c r="H1781" s="0" t="n">
        <v>11.0498630688714</v>
      </c>
      <c r="I1781" s="0" t="n">
        <v>0.248820353281349</v>
      </c>
      <c r="T1781" s="0" t="n">
        <v>14.159</v>
      </c>
      <c r="U1781" s="0" t="n">
        <v>0.5371</v>
      </c>
      <c r="Y1781" s="0" t="n">
        <v>13.5992553296867</v>
      </c>
      <c r="Z1781" s="0" t="n">
        <v>2.5493922608153</v>
      </c>
    </row>
    <row r="1782" customFormat="false" ht="12.75" hidden="false" customHeight="false" outlineLevel="0" collapsed="false">
      <c r="B1782" s="0" t="n">
        <v>45.919</v>
      </c>
      <c r="C1782" s="0" t="n">
        <v>0.039108</v>
      </c>
      <c r="D1782" s="0" t="n">
        <v>2484.7</v>
      </c>
      <c r="E1782" s="0" t="n">
        <v>44.419</v>
      </c>
      <c r="F1782" s="0" t="n">
        <v>2484.5</v>
      </c>
      <c r="G1782" s="0" t="n">
        <v>1.57407929160797E-005</v>
      </c>
      <c r="H1782" s="0" t="n">
        <v>11.0592542424715</v>
      </c>
      <c r="I1782" s="0" t="n">
        <v>0.248975759077681</v>
      </c>
      <c r="T1782" s="0" t="n">
        <v>14.1589</v>
      </c>
      <c r="U1782" s="0" t="n">
        <v>0.5321</v>
      </c>
      <c r="Y1782" s="0" t="n">
        <v>13.6014117161271</v>
      </c>
      <c r="Z1782" s="0" t="n">
        <v>2.54215747365565</v>
      </c>
    </row>
    <row r="1783" customFormat="false" ht="12.75" hidden="false" customHeight="false" outlineLevel="0" collapsed="false">
      <c r="B1783" s="0" t="n">
        <v>45.942</v>
      </c>
      <c r="C1783" s="0" t="n">
        <v>0.039477</v>
      </c>
      <c r="D1783" s="0" t="n">
        <v>2484.7</v>
      </c>
      <c r="E1783" s="0" t="n">
        <v>44.442</v>
      </c>
      <c r="F1783" s="0" t="n">
        <v>2484.5</v>
      </c>
      <c r="G1783" s="0" t="n">
        <v>1.58893137452204E-005</v>
      </c>
      <c r="H1783" s="0" t="n">
        <v>11.0498630688714</v>
      </c>
      <c r="I1783" s="0" t="n">
        <v>0.248635594007278</v>
      </c>
      <c r="T1783" s="0" t="n">
        <v>14.1587</v>
      </c>
      <c r="U1783" s="0" t="n">
        <v>0.5272</v>
      </c>
      <c r="Y1783" s="0" t="n">
        <v>13.6063714049401</v>
      </c>
      <c r="Z1783" s="0" t="n">
        <v>2.55650833606862</v>
      </c>
    </row>
    <row r="1784" customFormat="false" ht="12.75" hidden="false" customHeight="false" outlineLevel="0" collapsed="false">
      <c r="B1784" s="0" t="n">
        <v>45.961</v>
      </c>
      <c r="C1784" s="0" t="n">
        <v>0.039477</v>
      </c>
      <c r="D1784" s="0" t="n">
        <v>2484.7</v>
      </c>
      <c r="E1784" s="0" t="n">
        <v>44.461</v>
      </c>
      <c r="F1784" s="0" t="n">
        <v>2484.5</v>
      </c>
      <c r="G1784" s="0" t="n">
        <v>1.58893137452204E-005</v>
      </c>
      <c r="H1784" s="0" t="n">
        <v>11.0498630688714</v>
      </c>
      <c r="I1784" s="0" t="n">
        <v>0.248529341869761</v>
      </c>
      <c r="T1784" s="0" t="n">
        <v>14.1589</v>
      </c>
      <c r="U1784" s="0" t="n">
        <v>0.5223</v>
      </c>
      <c r="Y1784" s="0" t="n">
        <v>13.6104685391768</v>
      </c>
      <c r="Z1784" s="0" t="n">
        <v>2.56060547030537</v>
      </c>
    </row>
    <row r="1785" customFormat="false" ht="12.75" hidden="false" customHeight="false" outlineLevel="0" collapsed="false">
      <c r="B1785" s="0" t="n">
        <v>45.993</v>
      </c>
      <c r="C1785" s="0" t="n">
        <v>0.039477</v>
      </c>
      <c r="D1785" s="0" t="n">
        <v>2484.7</v>
      </c>
      <c r="E1785" s="0" t="n">
        <v>44.493</v>
      </c>
      <c r="F1785" s="0" t="n">
        <v>2484.5</v>
      </c>
      <c r="G1785" s="0" t="n">
        <v>1.58893137452204E-005</v>
      </c>
      <c r="H1785" s="0" t="n">
        <v>11.0498630688714</v>
      </c>
      <c r="I1785" s="0" t="n">
        <v>0.248350596023452</v>
      </c>
      <c r="T1785" s="0" t="n">
        <v>14.1589</v>
      </c>
      <c r="U1785" s="0" t="n">
        <v>0.5175</v>
      </c>
      <c r="Y1785" s="0" t="n">
        <v>13.6173689757861</v>
      </c>
      <c r="Z1785" s="0" t="n">
        <v>2.56750590691465</v>
      </c>
    </row>
    <row r="1786" customFormat="false" ht="12.75" hidden="false" customHeight="false" outlineLevel="0" collapsed="false">
      <c r="B1786" s="0" t="n">
        <v>46.007</v>
      </c>
      <c r="C1786" s="0" t="n">
        <v>0.039108</v>
      </c>
      <c r="D1786" s="0" t="n">
        <v>2486.7</v>
      </c>
      <c r="E1786" s="0" t="n">
        <v>44.507</v>
      </c>
      <c r="F1786" s="0" t="n">
        <v>2486.5</v>
      </c>
      <c r="G1786" s="0" t="n">
        <v>1.57281319123266E-005</v>
      </c>
      <c r="H1786" s="0" t="n">
        <v>11.0600589095331</v>
      </c>
      <c r="I1786" s="0" t="n">
        <v>0.248501559519472</v>
      </c>
      <c r="T1786" s="0" t="n">
        <v>14.1589</v>
      </c>
      <c r="U1786" s="0" t="n">
        <v>0.5127</v>
      </c>
      <c r="Y1786" s="0" t="n">
        <v>13.6203879168026</v>
      </c>
      <c r="Z1786" s="0" t="n">
        <v>2.56032900726952</v>
      </c>
    </row>
    <row r="1787" customFormat="false" ht="12.75" hidden="false" customHeight="false" outlineLevel="0" collapsed="false">
      <c r="B1787" s="0" t="n">
        <v>46.015</v>
      </c>
      <c r="C1787" s="0" t="n">
        <v>0.039477</v>
      </c>
      <c r="D1787" s="0" t="n">
        <v>2488.7</v>
      </c>
      <c r="E1787" s="0" t="n">
        <v>44.515</v>
      </c>
      <c r="F1787" s="0" t="n">
        <v>2488.5</v>
      </c>
      <c r="G1787" s="0" t="n">
        <v>1.58637733574442E-005</v>
      </c>
      <c r="H1787" s="0" t="n">
        <v>11.0514717560262</v>
      </c>
      <c r="I1787" s="0" t="n">
        <v>0.248263995417863</v>
      </c>
      <c r="T1787" s="0" t="n">
        <v>14.1589</v>
      </c>
      <c r="U1787" s="0" t="n">
        <v>0.5095</v>
      </c>
      <c r="Y1787" s="0" t="n">
        <v>13.622113025955</v>
      </c>
      <c r="Z1787" s="0" t="n">
        <v>2.57064126992881</v>
      </c>
    </row>
    <row r="1788" customFormat="false" ht="12.75" hidden="false" customHeight="false" outlineLevel="0" collapsed="false">
      <c r="B1788" s="0" t="n">
        <v>46.049</v>
      </c>
      <c r="C1788" s="0" t="n">
        <v>0.039477</v>
      </c>
      <c r="D1788" s="0" t="n">
        <v>2486.7</v>
      </c>
      <c r="E1788" s="0" t="n">
        <v>44.549</v>
      </c>
      <c r="F1788" s="0" t="n">
        <v>2486.5</v>
      </c>
      <c r="G1788" s="0" t="n">
        <v>1.58765332797104E-005</v>
      </c>
      <c r="H1788" s="0" t="n">
        <v>11.0506677359331</v>
      </c>
      <c r="I1788" s="0" t="n">
        <v>0.248056471209973</v>
      </c>
      <c r="T1788" s="0" t="n">
        <v>14.1589</v>
      </c>
      <c r="U1788" s="0" t="n">
        <v>0.5048</v>
      </c>
      <c r="Y1788" s="0" t="n">
        <v>13.6294447398523</v>
      </c>
      <c r="Z1788" s="0" t="n">
        <v>2.57877700391924</v>
      </c>
    </row>
    <row r="1789" customFormat="false" ht="12.75" hidden="false" customHeight="false" outlineLevel="0" collapsed="false">
      <c r="B1789" s="0" t="n">
        <v>46.048</v>
      </c>
      <c r="C1789" s="0" t="n">
        <v>0.039108</v>
      </c>
      <c r="D1789" s="0" t="n">
        <v>2490.7</v>
      </c>
      <c r="E1789" s="0" t="n">
        <v>44.548</v>
      </c>
      <c r="F1789" s="0" t="n">
        <v>2490.5</v>
      </c>
      <c r="G1789" s="0" t="n">
        <v>1.57028709094559E-005</v>
      </c>
      <c r="H1789" s="0" t="n">
        <v>11.0616663037902</v>
      </c>
      <c r="I1789" s="0" t="n">
        <v>0.248308932023665</v>
      </c>
      <c r="T1789" s="0" t="n">
        <v>14.1589</v>
      </c>
      <c r="U1789" s="0" t="n">
        <v>0.5016</v>
      </c>
      <c r="Y1789" s="0" t="n">
        <v>13.6292291012083</v>
      </c>
      <c r="Z1789" s="0" t="n">
        <v>2.56756279741804</v>
      </c>
    </row>
    <row r="1790" customFormat="false" ht="12.75" hidden="false" customHeight="false" outlineLevel="0" collapsed="false">
      <c r="B1790" s="0" t="n">
        <v>46.061</v>
      </c>
      <c r="C1790" s="0" t="n">
        <v>0.039108</v>
      </c>
      <c r="D1790" s="0" t="n">
        <v>2488.7</v>
      </c>
      <c r="E1790" s="0" t="n">
        <v>44.561</v>
      </c>
      <c r="F1790" s="0" t="n">
        <v>2488.5</v>
      </c>
      <c r="G1790" s="0" t="n">
        <v>1.57154912597951E-005</v>
      </c>
      <c r="H1790" s="0" t="n">
        <v>11.0608629296262</v>
      </c>
      <c r="I1790" s="0" t="n">
        <v>0.248218462997379</v>
      </c>
      <c r="T1790" s="0" t="n">
        <v>14.1591</v>
      </c>
      <c r="U1790" s="0" t="n">
        <v>0.4985</v>
      </c>
      <c r="Y1790" s="0" t="n">
        <v>13.6320324035808</v>
      </c>
      <c r="Z1790" s="0" t="n">
        <v>2.57116947395459</v>
      </c>
    </row>
    <row r="1791" customFormat="false" ht="12.75" hidden="false" customHeight="false" outlineLevel="0" collapsed="false">
      <c r="B1791" s="0" t="n">
        <v>46.069</v>
      </c>
      <c r="C1791" s="0" t="n">
        <v>0.039108</v>
      </c>
      <c r="D1791" s="0" t="n">
        <v>2488.7</v>
      </c>
      <c r="E1791" s="0" t="n">
        <v>44.569</v>
      </c>
      <c r="F1791" s="0" t="n">
        <v>2488.5</v>
      </c>
      <c r="G1791" s="0" t="n">
        <v>1.57154912597951E-005</v>
      </c>
      <c r="H1791" s="0" t="n">
        <v>11.0608629296262</v>
      </c>
      <c r="I1791" s="0" t="n">
        <v>0.248173908537912</v>
      </c>
      <c r="T1791" s="0" t="n">
        <v>14.1587</v>
      </c>
      <c r="U1791" s="0" t="n">
        <v>0.4954</v>
      </c>
      <c r="Y1791" s="0" t="n">
        <v>13.6337575127331</v>
      </c>
      <c r="Z1791" s="0" t="n">
        <v>2.57289458310691</v>
      </c>
    </row>
    <row r="1792" customFormat="false" ht="12.75" hidden="false" customHeight="false" outlineLevel="0" collapsed="false">
      <c r="B1792" s="0" t="n">
        <v>46.093</v>
      </c>
      <c r="C1792" s="0" t="n">
        <v>0.039108</v>
      </c>
      <c r="D1792" s="0" t="n">
        <v>2490.7</v>
      </c>
      <c r="E1792" s="0" t="n">
        <v>44.593</v>
      </c>
      <c r="F1792" s="0" t="n">
        <v>2490.5</v>
      </c>
      <c r="G1792" s="0" t="n">
        <v>1.57028709094559E-005</v>
      </c>
      <c r="H1792" s="0" t="n">
        <v>11.0616663037902</v>
      </c>
      <c r="I1792" s="0" t="n">
        <v>0.248058356777751</v>
      </c>
      <c r="T1792" s="0" t="n">
        <v>14.1587</v>
      </c>
      <c r="U1792" s="0" t="n">
        <v>0.4908</v>
      </c>
      <c r="Y1792" s="0" t="n">
        <v>13.6389328401901</v>
      </c>
      <c r="Z1792" s="0" t="n">
        <v>2.57726653639984</v>
      </c>
    </row>
    <row r="1793" customFormat="false" ht="12.75" hidden="false" customHeight="false" outlineLevel="0" collapsed="false">
      <c r="B1793" s="0" t="n">
        <v>46.102</v>
      </c>
      <c r="C1793" s="0" t="n">
        <v>0.039108</v>
      </c>
      <c r="D1793" s="0" t="n">
        <v>2492.7</v>
      </c>
      <c r="E1793" s="0" t="n">
        <v>44.602</v>
      </c>
      <c r="F1793" s="0" t="n">
        <v>2492.5</v>
      </c>
      <c r="G1793" s="0" t="n">
        <v>1.56902708124373E-005</v>
      </c>
      <c r="H1793" s="0" t="n">
        <v>11.0624690330622</v>
      </c>
      <c r="I1793" s="0" t="n">
        <v>0.248026300010364</v>
      </c>
      <c r="T1793" s="0" t="n">
        <v>14.1592</v>
      </c>
      <c r="U1793" s="0" t="n">
        <v>0.4893</v>
      </c>
      <c r="Y1793" s="0" t="n">
        <v>13.6408735879864</v>
      </c>
      <c r="Z1793" s="0" t="n">
        <v>2.5784045549242</v>
      </c>
    </row>
    <row r="1794" customFormat="false" ht="12.75" hidden="false" customHeight="false" outlineLevel="0" collapsed="false">
      <c r="B1794" s="0" t="n">
        <v>46.124</v>
      </c>
      <c r="C1794" s="0" t="n">
        <v>0.039108</v>
      </c>
      <c r="D1794" s="0" t="n">
        <v>2490.7</v>
      </c>
      <c r="E1794" s="0" t="n">
        <v>44.624</v>
      </c>
      <c r="F1794" s="0" t="n">
        <v>2490.5</v>
      </c>
      <c r="G1794" s="0" t="n">
        <v>1.57028709094559E-005</v>
      </c>
      <c r="H1794" s="0" t="n">
        <v>11.0616663037902</v>
      </c>
      <c r="I1794" s="0" t="n">
        <v>0.24788603226493</v>
      </c>
      <c r="T1794" s="0" t="n">
        <v>14.1589</v>
      </c>
      <c r="U1794" s="0" t="n">
        <v>0.4847</v>
      </c>
      <c r="Y1794" s="0" t="n">
        <v>13.6456176381553</v>
      </c>
      <c r="Z1794" s="0" t="n">
        <v>2.58395133436507</v>
      </c>
    </row>
    <row r="1795" customFormat="false" ht="12.75" hidden="false" customHeight="false" outlineLevel="0" collapsed="false">
      <c r="B1795" s="0" t="n">
        <v>46.147</v>
      </c>
      <c r="C1795" s="0" t="n">
        <v>0.039108</v>
      </c>
      <c r="D1795" s="0" t="n">
        <v>2492.7</v>
      </c>
      <c r="E1795" s="0" t="n">
        <v>44.647</v>
      </c>
      <c r="F1795" s="0" t="n">
        <v>2492.5</v>
      </c>
      <c r="G1795" s="0" t="n">
        <v>1.56902708124373E-005</v>
      </c>
      <c r="H1795" s="0" t="n">
        <v>11.0624690330622</v>
      </c>
      <c r="I1795" s="0" t="n">
        <v>0.247776312698776</v>
      </c>
      <c r="T1795" s="0" t="n">
        <v>14.1586</v>
      </c>
      <c r="U1795" s="0" t="n">
        <v>0.4817</v>
      </c>
      <c r="Y1795" s="0" t="n">
        <v>13.6505773269682</v>
      </c>
      <c r="Z1795" s="0" t="n">
        <v>2.58810829390599</v>
      </c>
    </row>
    <row r="1796" customFormat="false" ht="12.75" hidden="false" customHeight="false" outlineLevel="0" collapsed="false">
      <c r="B1796" s="0" t="n">
        <v>46.156</v>
      </c>
      <c r="C1796" s="0" t="n">
        <v>0.039108</v>
      </c>
      <c r="D1796" s="0" t="n">
        <v>2492.7</v>
      </c>
      <c r="E1796" s="0" t="n">
        <v>44.656</v>
      </c>
      <c r="F1796" s="0" t="n">
        <v>2492.5</v>
      </c>
      <c r="G1796" s="0" t="n">
        <v>1.56902708124373E-005</v>
      </c>
      <c r="H1796" s="0" t="n">
        <v>11.0624690330622</v>
      </c>
      <c r="I1796" s="0" t="n">
        <v>0.247726375695589</v>
      </c>
      <c r="T1796" s="0" t="n">
        <v>14.1589</v>
      </c>
      <c r="U1796" s="0" t="n">
        <v>0.4787</v>
      </c>
      <c r="Y1796" s="0" t="n">
        <v>13.6525180747646</v>
      </c>
      <c r="Z1796" s="0" t="n">
        <v>2.59004904170235</v>
      </c>
    </row>
    <row r="1797" customFormat="false" ht="12.75" hidden="false" customHeight="false" outlineLevel="0" collapsed="false">
      <c r="B1797" s="0" t="n">
        <v>46.2</v>
      </c>
      <c r="C1797" s="0" t="n">
        <v>0.039108</v>
      </c>
      <c r="D1797" s="0" t="n">
        <v>2492.7</v>
      </c>
      <c r="E1797" s="0" t="n">
        <v>44.7</v>
      </c>
      <c r="F1797" s="0" t="n">
        <v>2492.5</v>
      </c>
      <c r="G1797" s="0" t="n">
        <v>1.56902708124373E-005</v>
      </c>
      <c r="H1797" s="0" t="n">
        <v>11.0624690330622</v>
      </c>
      <c r="I1797" s="0" t="n">
        <v>0.247482528703853</v>
      </c>
      <c r="T1797" s="0" t="n">
        <v>14.1589</v>
      </c>
      <c r="U1797" s="0" t="n">
        <v>0.4757</v>
      </c>
      <c r="Y1797" s="0" t="n">
        <v>13.6620061751023</v>
      </c>
      <c r="Z1797" s="0" t="n">
        <v>2.5995371420401</v>
      </c>
    </row>
    <row r="1798" customFormat="false" ht="12.75" hidden="false" customHeight="false" outlineLevel="0" collapsed="false">
      <c r="B1798" s="0" t="n">
        <v>46.21</v>
      </c>
      <c r="C1798" s="0" t="n">
        <v>0.039477</v>
      </c>
      <c r="D1798" s="0" t="n">
        <v>2492.7</v>
      </c>
      <c r="E1798" s="0" t="n">
        <v>44.71</v>
      </c>
      <c r="F1798" s="0" t="n">
        <v>2492.5</v>
      </c>
      <c r="G1798" s="0" t="n">
        <v>1.58383149448345E-005</v>
      </c>
      <c r="H1798" s="0" t="n">
        <v>11.0530778594622</v>
      </c>
      <c r="I1798" s="0" t="n">
        <v>0.247217129489201</v>
      </c>
      <c r="T1798" s="0" t="n">
        <v>14.1586</v>
      </c>
      <c r="U1798" s="0" t="n">
        <v>0.4742</v>
      </c>
      <c r="Y1798" s="0" t="n">
        <v>13.6641625615427</v>
      </c>
      <c r="Z1798" s="0" t="n">
        <v>2.61108470208054</v>
      </c>
    </row>
    <row r="1799" customFormat="false" ht="12.75" hidden="false" customHeight="false" outlineLevel="0" collapsed="false">
      <c r="B1799" s="0" t="n">
        <v>46.222</v>
      </c>
      <c r="C1799" s="0" t="n">
        <v>0.039108</v>
      </c>
      <c r="D1799" s="0" t="n">
        <v>2492.7</v>
      </c>
      <c r="E1799" s="0" t="n">
        <v>44.722</v>
      </c>
      <c r="F1799" s="0" t="n">
        <v>2492.5</v>
      </c>
      <c r="G1799" s="0" t="n">
        <v>1.56902708124373E-005</v>
      </c>
      <c r="H1799" s="0" t="n">
        <v>11.0624690330622</v>
      </c>
      <c r="I1799" s="0" t="n">
        <v>0.247360785140697</v>
      </c>
      <c r="T1799" s="0" t="n">
        <v>14.1591</v>
      </c>
      <c r="U1799" s="0" t="n">
        <v>0.4727</v>
      </c>
      <c r="Y1799" s="0" t="n">
        <v>13.6667502252712</v>
      </c>
      <c r="Z1799" s="0" t="n">
        <v>2.60428119220898</v>
      </c>
    </row>
    <row r="1800" customFormat="false" ht="12.75" hidden="false" customHeight="false" outlineLevel="0" collapsed="false">
      <c r="B1800" s="0" t="n">
        <v>46.262</v>
      </c>
      <c r="C1800" s="0" t="n">
        <v>0.039108</v>
      </c>
      <c r="D1800" s="0" t="n">
        <v>2492.7</v>
      </c>
      <c r="E1800" s="0" t="n">
        <v>44.762</v>
      </c>
      <c r="F1800" s="0" t="n">
        <v>2492.5</v>
      </c>
      <c r="G1800" s="0" t="n">
        <v>1.56902708124373E-005</v>
      </c>
      <c r="H1800" s="0" t="n">
        <v>11.0624690330622</v>
      </c>
      <c r="I1800" s="0" t="n">
        <v>0.247139739803008</v>
      </c>
      <c r="T1800" s="0" t="n">
        <v>14.1591</v>
      </c>
      <c r="U1800" s="0" t="n">
        <v>0.4713</v>
      </c>
      <c r="Y1800" s="0" t="n">
        <v>13.6753757710328</v>
      </c>
      <c r="Z1800" s="0" t="n">
        <v>2.61290673797057</v>
      </c>
    </row>
    <row r="1801" customFormat="false" ht="12.75" hidden="false" customHeight="false" outlineLevel="0" collapsed="false">
      <c r="B1801" s="0" t="n">
        <v>46.284</v>
      </c>
      <c r="C1801" s="0" t="n">
        <v>0.039108</v>
      </c>
      <c r="D1801" s="0" t="n">
        <v>2492.7</v>
      </c>
      <c r="E1801" s="0" t="n">
        <v>44.784</v>
      </c>
      <c r="F1801" s="0" t="n">
        <v>2492.5</v>
      </c>
      <c r="G1801" s="0" t="n">
        <v>1.56902708124373E-005</v>
      </c>
      <c r="H1801" s="0" t="n">
        <v>11.0624690330622</v>
      </c>
      <c r="I1801" s="0" t="n">
        <v>0.247018333178417</v>
      </c>
      <c r="T1801" s="0" t="n">
        <v>14.1588</v>
      </c>
      <c r="U1801" s="0" t="n">
        <v>0.4683</v>
      </c>
      <c r="Y1801" s="0" t="n">
        <v>13.6801198212017</v>
      </c>
      <c r="Z1801" s="0" t="n">
        <v>2.61765078813945</v>
      </c>
    </row>
    <row r="1802" customFormat="false" ht="12.75" hidden="false" customHeight="false" outlineLevel="0" collapsed="false">
      <c r="B1802" s="0" t="n">
        <v>46.298</v>
      </c>
      <c r="C1802" s="0" t="n">
        <v>0.039108</v>
      </c>
      <c r="D1802" s="0" t="n">
        <v>2492.7</v>
      </c>
      <c r="E1802" s="0" t="n">
        <v>44.798</v>
      </c>
      <c r="F1802" s="0" t="n">
        <v>2492.5</v>
      </c>
      <c r="G1802" s="0" t="n">
        <v>1.56902708124373E-005</v>
      </c>
      <c r="H1802" s="0" t="n">
        <v>11.0624690330622</v>
      </c>
      <c r="I1802" s="0" t="n">
        <v>0.246941136503019</v>
      </c>
      <c r="T1802" s="0" t="n">
        <v>14.1587</v>
      </c>
      <c r="U1802" s="0" t="n">
        <v>0.4683</v>
      </c>
      <c r="Y1802" s="0" t="n">
        <v>13.6831387622182</v>
      </c>
      <c r="Z1802" s="0" t="n">
        <v>2.620669729156</v>
      </c>
    </row>
    <row r="1803" customFormat="false" ht="12.75" hidden="false" customHeight="false" outlineLevel="0" collapsed="false">
      <c r="B1803" s="0" t="n">
        <v>46.317</v>
      </c>
      <c r="C1803" s="0" t="n">
        <v>0.039108</v>
      </c>
      <c r="D1803" s="0" t="n">
        <v>2492.7</v>
      </c>
      <c r="E1803" s="0" t="n">
        <v>44.817</v>
      </c>
      <c r="F1803" s="0" t="n">
        <v>2492.5</v>
      </c>
      <c r="G1803" s="0" t="n">
        <v>1.56902708124373E-005</v>
      </c>
      <c r="H1803" s="0" t="n">
        <v>11.0624690330622</v>
      </c>
      <c r="I1803" s="0" t="n">
        <v>0.246836446729193</v>
      </c>
      <c r="T1803" s="0" t="n">
        <v>14.1589</v>
      </c>
      <c r="U1803" s="0" t="n">
        <v>0.4683</v>
      </c>
      <c r="Y1803" s="0" t="n">
        <v>13.687235896455</v>
      </c>
      <c r="Z1803" s="0" t="n">
        <v>2.62476686339276</v>
      </c>
    </row>
    <row r="1804" customFormat="false" ht="12.75" hidden="false" customHeight="false" outlineLevel="0" collapsed="false">
      <c r="B1804" s="0" t="n">
        <v>46.34</v>
      </c>
      <c r="C1804" s="0" t="n">
        <v>0.039108</v>
      </c>
      <c r="D1804" s="0" t="n">
        <v>2492.7</v>
      </c>
      <c r="E1804" s="0" t="n">
        <v>44.84</v>
      </c>
      <c r="F1804" s="0" t="n">
        <v>2492.5</v>
      </c>
      <c r="G1804" s="0" t="n">
        <v>1.56902708124373E-005</v>
      </c>
      <c r="H1804" s="0" t="n">
        <v>11.0624690330622</v>
      </c>
      <c r="I1804" s="0" t="n">
        <v>0.246709835706116</v>
      </c>
      <c r="T1804" s="0" t="n">
        <v>14.1589</v>
      </c>
      <c r="U1804" s="0" t="n">
        <v>0.4698</v>
      </c>
      <c r="Y1804" s="0" t="n">
        <v>13.6921955852679</v>
      </c>
      <c r="Z1804" s="0" t="n">
        <v>2.62972655220568</v>
      </c>
    </row>
    <row r="1805" customFormat="false" ht="12.75" hidden="false" customHeight="false" outlineLevel="0" collapsed="false">
      <c r="B1805" s="0" t="n">
        <v>46.349</v>
      </c>
      <c r="C1805" s="0" t="n">
        <v>0.039108</v>
      </c>
      <c r="D1805" s="0" t="n">
        <v>2492.7</v>
      </c>
      <c r="E1805" s="0" t="n">
        <v>44.849</v>
      </c>
      <c r="F1805" s="0" t="n">
        <v>2492.5</v>
      </c>
      <c r="G1805" s="0" t="n">
        <v>1.56902708124373E-005</v>
      </c>
      <c r="H1805" s="0" t="n">
        <v>11.0624690330622</v>
      </c>
      <c r="I1805" s="0" t="n">
        <v>0.246660327611814</v>
      </c>
      <c r="T1805" s="0" t="n">
        <v>14.1589</v>
      </c>
      <c r="U1805" s="0" t="n">
        <v>0.4742</v>
      </c>
      <c r="Y1805" s="0" t="n">
        <v>13.6941363330643</v>
      </c>
      <c r="Z1805" s="0" t="n">
        <v>2.63166730000204</v>
      </c>
    </row>
    <row r="1806" customFormat="false" ht="12.75" hidden="false" customHeight="false" outlineLevel="0" collapsed="false">
      <c r="B1806" s="0" t="n">
        <v>46.371</v>
      </c>
      <c r="C1806" s="0" t="n">
        <v>0.039108</v>
      </c>
      <c r="D1806" s="0" t="n">
        <v>2492.7</v>
      </c>
      <c r="E1806" s="0" t="n">
        <v>44.871</v>
      </c>
      <c r="F1806" s="0" t="n">
        <v>2492.5</v>
      </c>
      <c r="G1806" s="0" t="n">
        <v>1.56902708124373E-005</v>
      </c>
      <c r="H1806" s="0" t="n">
        <v>11.0624690330622</v>
      </c>
      <c r="I1806" s="0" t="n">
        <v>0.246539391434607</v>
      </c>
      <c r="T1806" s="0" t="n">
        <v>14.1587</v>
      </c>
      <c r="U1806" s="0" t="n">
        <v>0.4787</v>
      </c>
      <c r="Y1806" s="0" t="n">
        <v>13.6988803832331</v>
      </c>
      <c r="Z1806" s="0" t="n">
        <v>2.63641135017091</v>
      </c>
    </row>
    <row r="1807" customFormat="false" ht="12.75" hidden="false" customHeight="false" outlineLevel="0" collapsed="false">
      <c r="B1807" s="0" t="n">
        <v>46.394</v>
      </c>
      <c r="C1807" s="0" t="n">
        <v>0.039108</v>
      </c>
      <c r="D1807" s="0" t="n">
        <v>2492.7</v>
      </c>
      <c r="E1807" s="0" t="n">
        <v>44.894</v>
      </c>
      <c r="F1807" s="0" t="n">
        <v>2492.5</v>
      </c>
      <c r="G1807" s="0" t="n">
        <v>1.56902708124373E-005</v>
      </c>
      <c r="H1807" s="0" t="n">
        <v>11.0624690330622</v>
      </c>
      <c r="I1807" s="0" t="n">
        <v>0.246413084890236</v>
      </c>
      <c r="T1807" s="0" t="n">
        <v>14.1589</v>
      </c>
      <c r="U1807" s="0" t="n">
        <v>0.4787</v>
      </c>
      <c r="Y1807" s="0" t="n">
        <v>13.7038400720461</v>
      </c>
      <c r="Z1807" s="0" t="n">
        <v>2.64137103898383</v>
      </c>
    </row>
    <row r="1808" customFormat="false" ht="12.75" hidden="false" customHeight="false" outlineLevel="0" collapsed="false">
      <c r="B1808" s="0" t="n">
        <v>46.36</v>
      </c>
      <c r="C1808" s="0" t="n">
        <v>0.039108</v>
      </c>
      <c r="D1808" s="0" t="n">
        <v>2492.7</v>
      </c>
      <c r="E1808" s="0" t="n">
        <v>44.86</v>
      </c>
      <c r="F1808" s="0" t="n">
        <v>2492.5</v>
      </c>
      <c r="G1808" s="0" t="n">
        <v>1.56902708124373E-005</v>
      </c>
      <c r="H1808" s="0" t="n">
        <v>11.0624690330622</v>
      </c>
      <c r="I1808" s="0" t="n">
        <v>0.246599844695993</v>
      </c>
      <c r="T1808" s="0" t="n">
        <v>14.1586</v>
      </c>
      <c r="U1808" s="0" t="n">
        <v>0.4787</v>
      </c>
      <c r="Y1808" s="0" t="n">
        <v>13.6965083581487</v>
      </c>
      <c r="Z1808" s="0" t="n">
        <v>2.63403932508647</v>
      </c>
    </row>
    <row r="1809" customFormat="false" ht="12.75" hidden="false" customHeight="false" outlineLevel="0" collapsed="false">
      <c r="B1809" s="0" t="n">
        <v>46.394</v>
      </c>
      <c r="C1809" s="0" t="n">
        <v>0.039108</v>
      </c>
      <c r="D1809" s="0" t="n">
        <v>2492.7</v>
      </c>
      <c r="E1809" s="0" t="n">
        <v>44.894</v>
      </c>
      <c r="F1809" s="0" t="n">
        <v>2492.5</v>
      </c>
      <c r="G1809" s="0" t="n">
        <v>1.56902708124373E-005</v>
      </c>
      <c r="H1809" s="0" t="n">
        <v>11.0624690330622</v>
      </c>
      <c r="I1809" s="0" t="n">
        <v>0.246413084890236</v>
      </c>
      <c r="T1809" s="0" t="n">
        <v>14.1589</v>
      </c>
      <c r="U1809" s="0" t="n">
        <v>0.4772</v>
      </c>
      <c r="Y1809" s="0" t="n">
        <v>13.7038400720461</v>
      </c>
      <c r="Z1809" s="0" t="n">
        <v>2.64137103898383</v>
      </c>
    </row>
    <row r="1810" customFormat="false" ht="12.75" hidden="false" customHeight="false" outlineLevel="0" collapsed="false">
      <c r="B1810" s="0" t="n">
        <v>46.371</v>
      </c>
      <c r="C1810" s="0" t="n">
        <v>0.039108</v>
      </c>
      <c r="D1810" s="0" t="n">
        <v>2494.7</v>
      </c>
      <c r="E1810" s="0" t="n">
        <v>44.871</v>
      </c>
      <c r="F1810" s="0" t="n">
        <v>2494.5</v>
      </c>
      <c r="G1810" s="0" t="n">
        <v>1.56776909200241E-005</v>
      </c>
      <c r="H1810" s="0" t="n">
        <v>11.0632711184767</v>
      </c>
      <c r="I1810" s="0" t="n">
        <v>0.246557266797636</v>
      </c>
      <c r="T1810" s="0" t="n">
        <v>14.1589</v>
      </c>
      <c r="U1810" s="0" t="n">
        <v>0.4772</v>
      </c>
      <c r="Y1810" s="0" t="n">
        <v>13.6988803832331</v>
      </c>
      <c r="Z1810" s="0" t="n">
        <v>2.63560926475643</v>
      </c>
    </row>
    <row r="1811" customFormat="false" ht="12.75" hidden="false" customHeight="false" outlineLevel="0" collapsed="false">
      <c r="B1811" s="0" t="n">
        <v>46.393</v>
      </c>
      <c r="C1811" s="0" t="n">
        <v>0.039108</v>
      </c>
      <c r="D1811" s="0" t="n">
        <v>2494.7</v>
      </c>
      <c r="E1811" s="0" t="n">
        <v>44.893</v>
      </c>
      <c r="F1811" s="0" t="n">
        <v>2494.5</v>
      </c>
      <c r="G1811" s="0" t="n">
        <v>1.56776909200241E-005</v>
      </c>
      <c r="H1811" s="0" t="n">
        <v>11.0632711184767</v>
      </c>
      <c r="I1811" s="0" t="n">
        <v>0.246436440391079</v>
      </c>
      <c r="T1811" s="0" t="n">
        <v>14.1587</v>
      </c>
      <c r="U1811" s="0" t="n">
        <v>0.4772</v>
      </c>
      <c r="Y1811" s="0" t="n">
        <v>13.703624433402</v>
      </c>
      <c r="Z1811" s="0" t="n">
        <v>2.64035331492531</v>
      </c>
    </row>
    <row r="1812" customFormat="false" ht="12.75" hidden="false" customHeight="false" outlineLevel="0" collapsed="false">
      <c r="B1812" s="0" t="n">
        <v>46.384</v>
      </c>
      <c r="C1812" s="0" t="n">
        <v>0.038739</v>
      </c>
      <c r="D1812" s="0" t="n">
        <v>2492.7</v>
      </c>
      <c r="E1812" s="0" t="n">
        <v>44.884</v>
      </c>
      <c r="F1812" s="0" t="n">
        <v>2492.5</v>
      </c>
      <c r="G1812" s="0" t="n">
        <v>1.55422266800401E-005</v>
      </c>
      <c r="H1812" s="0" t="n">
        <v>11.0719492375748</v>
      </c>
      <c r="I1812" s="0" t="n">
        <v>0.246679200551973</v>
      </c>
      <c r="T1812" s="0" t="n">
        <v>14.1589</v>
      </c>
      <c r="U1812" s="0" t="n">
        <v>0.4742</v>
      </c>
      <c r="Y1812" s="0" t="n">
        <v>13.7016836856057</v>
      </c>
      <c r="Z1812" s="0" t="n">
        <v>2.62973444803089</v>
      </c>
    </row>
    <row r="1813" customFormat="false" ht="12.75" hidden="false" customHeight="false" outlineLevel="0" collapsed="false">
      <c r="B1813" s="0" t="n">
        <v>46.414</v>
      </c>
      <c r="C1813" s="0" t="n">
        <v>0.039108</v>
      </c>
      <c r="D1813" s="0" t="n">
        <v>2494.7</v>
      </c>
      <c r="E1813" s="0" t="n">
        <v>44.914</v>
      </c>
      <c r="F1813" s="0" t="n">
        <v>2494.5</v>
      </c>
      <c r="G1813" s="0" t="n">
        <v>1.56776909200241E-005</v>
      </c>
      <c r="H1813" s="0" t="n">
        <v>11.0632711184767</v>
      </c>
      <c r="I1813" s="0" t="n">
        <v>0.246321216513264</v>
      </c>
      <c r="T1813" s="0" t="n">
        <v>14.1587</v>
      </c>
      <c r="U1813" s="0" t="n">
        <v>0.4713</v>
      </c>
      <c r="Y1813" s="0" t="n">
        <v>13.7081528449269</v>
      </c>
      <c r="Z1813" s="0" t="n">
        <v>2.64488172645014</v>
      </c>
    </row>
    <row r="1814" customFormat="false" ht="12.75" hidden="false" customHeight="false" outlineLevel="0" collapsed="false">
      <c r="B1814" s="0" t="n">
        <v>46.406</v>
      </c>
      <c r="C1814" s="0" t="n">
        <v>0.039108</v>
      </c>
      <c r="D1814" s="0" t="n">
        <v>2494.7</v>
      </c>
      <c r="E1814" s="0" t="n">
        <v>44.906</v>
      </c>
      <c r="F1814" s="0" t="n">
        <v>2494.5</v>
      </c>
      <c r="G1814" s="0" t="n">
        <v>1.56776909200241E-005</v>
      </c>
      <c r="H1814" s="0" t="n">
        <v>11.0632711184767</v>
      </c>
      <c r="I1814" s="0" t="n">
        <v>0.246365098616593</v>
      </c>
      <c r="T1814" s="0" t="n">
        <v>14.1589</v>
      </c>
      <c r="U1814" s="0" t="n">
        <v>0.4698</v>
      </c>
      <c r="Y1814" s="0" t="n">
        <v>13.7064277357745</v>
      </c>
      <c r="Z1814" s="0" t="n">
        <v>2.64315661729782</v>
      </c>
    </row>
    <row r="1815" customFormat="false" ht="12.75" hidden="false" customHeight="false" outlineLevel="0" collapsed="false">
      <c r="B1815" s="0" t="n">
        <v>46.435</v>
      </c>
      <c r="C1815" s="0" t="n">
        <v>0.039108</v>
      </c>
      <c r="D1815" s="0" t="n">
        <v>2494.7</v>
      </c>
      <c r="E1815" s="0" t="n">
        <v>44.935</v>
      </c>
      <c r="F1815" s="0" t="n">
        <v>2494.5</v>
      </c>
      <c r="G1815" s="0" t="n">
        <v>1.56776909200241E-005</v>
      </c>
      <c r="H1815" s="0" t="n">
        <v>11.0632711184767</v>
      </c>
      <c r="I1815" s="0" t="n">
        <v>0.246206100333297</v>
      </c>
      <c r="T1815" s="0" t="n">
        <v>14.1587</v>
      </c>
      <c r="U1815" s="0" t="n">
        <v>0.4669</v>
      </c>
      <c r="Y1815" s="0" t="n">
        <v>13.7126812564517</v>
      </c>
      <c r="Z1815" s="0" t="n">
        <v>2.64941013797498</v>
      </c>
    </row>
    <row r="1816" customFormat="false" ht="12.75" hidden="false" customHeight="false" outlineLevel="0" collapsed="false">
      <c r="B1816" s="0" t="n">
        <v>46.457</v>
      </c>
      <c r="C1816" s="0" t="n">
        <v>0.039108</v>
      </c>
      <c r="D1816" s="0" t="n">
        <v>2492.7</v>
      </c>
      <c r="E1816" s="0" t="n">
        <v>44.957</v>
      </c>
      <c r="F1816" s="0" t="n">
        <v>2492.5</v>
      </c>
      <c r="G1816" s="0" t="n">
        <v>1.56902708124373E-005</v>
      </c>
      <c r="H1816" s="0" t="n">
        <v>11.0624690330622</v>
      </c>
      <c r="I1816" s="0" t="n">
        <v>0.246067776610144</v>
      </c>
      <c r="T1816" s="0" t="n">
        <v>14.1589</v>
      </c>
      <c r="U1816" s="0" t="n">
        <v>0.4654</v>
      </c>
      <c r="Y1816" s="0" t="n">
        <v>13.7174253066206</v>
      </c>
      <c r="Z1816" s="0" t="n">
        <v>2.65495627355834</v>
      </c>
    </row>
    <row r="1817" customFormat="false" ht="12.75" hidden="false" customHeight="false" outlineLevel="0" collapsed="false">
      <c r="B1817" s="0" t="n">
        <v>46.47</v>
      </c>
      <c r="C1817" s="0" t="n">
        <v>0.039108</v>
      </c>
      <c r="D1817" s="0" t="n">
        <v>2492.7</v>
      </c>
      <c r="E1817" s="0" t="n">
        <v>44.97</v>
      </c>
      <c r="F1817" s="0" t="n">
        <v>2492.5</v>
      </c>
      <c r="G1817" s="0" t="n">
        <v>1.56902708124373E-005</v>
      </c>
      <c r="H1817" s="0" t="n">
        <v>11.0624690330622</v>
      </c>
      <c r="I1817" s="0" t="n">
        <v>0.245996642941122</v>
      </c>
      <c r="T1817" s="0" t="n">
        <v>14.1587</v>
      </c>
      <c r="U1817" s="0" t="n">
        <v>0.4625</v>
      </c>
      <c r="Y1817" s="0" t="n">
        <v>13.7202286089931</v>
      </c>
      <c r="Z1817" s="0" t="n">
        <v>2.65775957593086</v>
      </c>
    </row>
    <row r="1818" customFormat="false" ht="12.75" hidden="false" customHeight="false" outlineLevel="0" collapsed="false">
      <c r="B1818" s="0" t="n">
        <v>46.499</v>
      </c>
      <c r="C1818" s="0" t="n">
        <v>0.039108</v>
      </c>
      <c r="D1818" s="0" t="n">
        <v>2492.7</v>
      </c>
      <c r="E1818" s="0" t="n">
        <v>44.999</v>
      </c>
      <c r="F1818" s="0" t="n">
        <v>2492.5</v>
      </c>
      <c r="G1818" s="0" t="n">
        <v>1.56902708124373E-005</v>
      </c>
      <c r="H1818" s="0" t="n">
        <v>11.0624690330622</v>
      </c>
      <c r="I1818" s="0" t="n">
        <v>0.245838108248233</v>
      </c>
      <c r="T1818" s="0" t="n">
        <v>14.1589</v>
      </c>
      <c r="U1818" s="0" t="n">
        <v>0.4596</v>
      </c>
      <c r="Y1818" s="0" t="n">
        <v>13.7264821296702</v>
      </c>
      <c r="Z1818" s="0" t="n">
        <v>2.66401309660801</v>
      </c>
    </row>
    <row r="1819" customFormat="false" ht="12.75" hidden="false" customHeight="false" outlineLevel="0" collapsed="false">
      <c r="B1819" s="0" t="n">
        <v>46.512</v>
      </c>
      <c r="C1819" s="0" t="n">
        <v>0.039108</v>
      </c>
      <c r="D1819" s="0" t="n">
        <v>2494.7</v>
      </c>
      <c r="E1819" s="0" t="n">
        <v>45.012</v>
      </c>
      <c r="F1819" s="0" t="n">
        <v>2494.5</v>
      </c>
      <c r="G1819" s="0" t="n">
        <v>1.56776909200241E-005</v>
      </c>
      <c r="H1819" s="0" t="n">
        <v>11.0632711184767</v>
      </c>
      <c r="I1819" s="0" t="n">
        <v>0.245784926652375</v>
      </c>
      <c r="T1819" s="0" t="n">
        <v>14.1587</v>
      </c>
      <c r="U1819" s="0" t="n">
        <v>0.4567</v>
      </c>
      <c r="Y1819" s="0" t="n">
        <v>13.7292854320428</v>
      </c>
      <c r="Z1819" s="0" t="n">
        <v>2.66601431356605</v>
      </c>
    </row>
    <row r="1820" customFormat="false" ht="12.75" hidden="false" customHeight="false" outlineLevel="0" collapsed="false">
      <c r="B1820" s="0" t="n">
        <v>46.533</v>
      </c>
      <c r="C1820" s="0" t="n">
        <v>0.039108</v>
      </c>
      <c r="D1820" s="0" t="n">
        <v>2492.7</v>
      </c>
      <c r="E1820" s="0" t="n">
        <v>45.033</v>
      </c>
      <c r="F1820" s="0" t="n">
        <v>2492.5</v>
      </c>
      <c r="G1820" s="0" t="n">
        <v>1.56902708124373E-005</v>
      </c>
      <c r="H1820" s="0" t="n">
        <v>11.0624690330622</v>
      </c>
      <c r="I1820" s="0" t="n">
        <v>0.245652500012485</v>
      </c>
      <c r="T1820" s="0" t="n">
        <v>14.1589</v>
      </c>
      <c r="U1820" s="0" t="n">
        <v>0.4553</v>
      </c>
      <c r="Y1820" s="0" t="n">
        <v>13.7338138435676</v>
      </c>
      <c r="Z1820" s="0" t="n">
        <v>2.67134481050537</v>
      </c>
    </row>
    <row r="1821" customFormat="false" ht="12.75" hidden="false" customHeight="false" outlineLevel="0" collapsed="false">
      <c r="B1821" s="0" t="n">
        <v>46.533</v>
      </c>
      <c r="C1821" s="0" t="n">
        <v>0.039108</v>
      </c>
      <c r="D1821" s="0" t="n">
        <v>2492.7</v>
      </c>
      <c r="E1821" s="0" t="n">
        <v>45.033</v>
      </c>
      <c r="F1821" s="0" t="n">
        <v>2492.5</v>
      </c>
      <c r="G1821" s="0" t="n">
        <v>1.56902708124373E-005</v>
      </c>
      <c r="H1821" s="0" t="n">
        <v>11.0624690330622</v>
      </c>
      <c r="I1821" s="0" t="n">
        <v>0.245652500012485</v>
      </c>
      <c r="T1821" s="0" t="n">
        <v>14.1588</v>
      </c>
      <c r="U1821" s="0" t="n">
        <v>0.4524</v>
      </c>
      <c r="Y1821" s="0" t="n">
        <v>13.7338138435676</v>
      </c>
      <c r="Z1821" s="0" t="n">
        <v>2.67134481050537</v>
      </c>
    </row>
    <row r="1822" customFormat="false" ht="12.75" hidden="false" customHeight="false" outlineLevel="0" collapsed="false">
      <c r="B1822" s="0" t="n">
        <v>46.545</v>
      </c>
      <c r="C1822" s="0" t="n">
        <v>0.039108</v>
      </c>
      <c r="D1822" s="0" t="n">
        <v>2494.7</v>
      </c>
      <c r="E1822" s="0" t="n">
        <v>45.045</v>
      </c>
      <c r="F1822" s="0" t="n">
        <v>2494.5</v>
      </c>
      <c r="G1822" s="0" t="n">
        <v>1.56776909200241E-005</v>
      </c>
      <c r="H1822" s="0" t="n">
        <v>11.0632711184767</v>
      </c>
      <c r="I1822" s="0" t="n">
        <v>0.245604864435048</v>
      </c>
      <c r="T1822" s="0" t="n">
        <v>14.1589</v>
      </c>
      <c r="U1822" s="0" t="n">
        <v>0.4538</v>
      </c>
      <c r="Y1822" s="0" t="n">
        <v>13.7364015072961</v>
      </c>
      <c r="Z1822" s="0" t="n">
        <v>2.67313038881936</v>
      </c>
    </row>
    <row r="1823" customFormat="false" ht="12.75" hidden="false" customHeight="false" outlineLevel="0" collapsed="false">
      <c r="B1823" s="0" t="n">
        <v>46.533</v>
      </c>
      <c r="C1823" s="0" t="n">
        <v>0.039108</v>
      </c>
      <c r="D1823" s="0" t="n">
        <v>2494.7</v>
      </c>
      <c r="E1823" s="0" t="n">
        <v>45.033</v>
      </c>
      <c r="F1823" s="0" t="n">
        <v>2494.5</v>
      </c>
      <c r="G1823" s="0" t="n">
        <v>1.56776909200241E-005</v>
      </c>
      <c r="H1823" s="0" t="n">
        <v>11.0632711184767</v>
      </c>
      <c r="I1823" s="0" t="n">
        <v>0.245670311071364</v>
      </c>
      <c r="T1823" s="0" t="n">
        <v>14.1587</v>
      </c>
      <c r="U1823" s="0" t="n">
        <v>0.451</v>
      </c>
      <c r="Y1823" s="0" t="n">
        <v>13.7338138435676</v>
      </c>
      <c r="Z1823" s="0" t="n">
        <v>2.67054272509088</v>
      </c>
    </row>
    <row r="1824" customFormat="false" ht="12.75" hidden="false" customHeight="false" outlineLevel="0" collapsed="false">
      <c r="B1824" s="0" t="n">
        <v>46.533</v>
      </c>
      <c r="C1824" s="0" t="n">
        <v>0.039108</v>
      </c>
      <c r="D1824" s="0" t="n">
        <v>2492.7</v>
      </c>
      <c r="E1824" s="0" t="n">
        <v>45.033</v>
      </c>
      <c r="F1824" s="0" t="n">
        <v>2492.5</v>
      </c>
      <c r="G1824" s="0" t="n">
        <v>1.56902708124373E-005</v>
      </c>
      <c r="H1824" s="0" t="n">
        <v>11.0624690330622</v>
      </c>
      <c r="I1824" s="0" t="n">
        <v>0.245652500012485</v>
      </c>
      <c r="T1824" s="0" t="n">
        <v>14.1589</v>
      </c>
      <c r="U1824" s="0" t="n">
        <v>0.4538</v>
      </c>
      <c r="Y1824" s="0" t="n">
        <v>13.7338138435676</v>
      </c>
      <c r="Z1824" s="0" t="n">
        <v>2.67134481050537</v>
      </c>
    </row>
    <row r="1825" customFormat="false" ht="12.75" hidden="false" customHeight="false" outlineLevel="0" collapsed="false">
      <c r="B1825" s="0" t="n">
        <v>46.545</v>
      </c>
      <c r="C1825" s="0" t="n">
        <v>0.039108</v>
      </c>
      <c r="D1825" s="0" t="n">
        <v>2492.7</v>
      </c>
      <c r="E1825" s="0" t="n">
        <v>45.045</v>
      </c>
      <c r="F1825" s="0" t="n">
        <v>2492.5</v>
      </c>
      <c r="G1825" s="0" t="n">
        <v>1.56902708124373E-005</v>
      </c>
      <c r="H1825" s="0" t="n">
        <v>11.0624690330622</v>
      </c>
      <c r="I1825" s="0" t="n">
        <v>0.24558705812104</v>
      </c>
      <c r="T1825" s="0" t="n">
        <v>14.1591</v>
      </c>
      <c r="U1825" s="0" t="n">
        <v>0.4538</v>
      </c>
      <c r="Y1825" s="0" t="n">
        <v>13.7364015072961</v>
      </c>
      <c r="Z1825" s="0" t="n">
        <v>2.67393247423384</v>
      </c>
    </row>
    <row r="1826" customFormat="false" ht="12.75" hidden="false" customHeight="false" outlineLevel="0" collapsed="false">
      <c r="B1826" s="0" t="n">
        <v>46.565</v>
      </c>
      <c r="C1826" s="0" t="n">
        <v>0.039108</v>
      </c>
      <c r="D1826" s="0" t="n">
        <v>2492.7</v>
      </c>
      <c r="E1826" s="0" t="n">
        <v>45.065</v>
      </c>
      <c r="F1826" s="0" t="n">
        <v>2492.5</v>
      </c>
      <c r="G1826" s="0" t="n">
        <v>1.56902708124373E-005</v>
      </c>
      <c r="H1826" s="0" t="n">
        <v>11.0624690330622</v>
      </c>
      <c r="I1826" s="0" t="n">
        <v>0.245478065750854</v>
      </c>
      <c r="T1826" s="0" t="n">
        <v>14.1587</v>
      </c>
      <c r="U1826" s="0" t="n">
        <v>0.451</v>
      </c>
      <c r="Y1826" s="0" t="n">
        <v>13.7407142801769</v>
      </c>
      <c r="Z1826" s="0" t="n">
        <v>2.67824524711464</v>
      </c>
    </row>
    <row r="1827" customFormat="false" ht="12.75" hidden="false" customHeight="false" outlineLevel="0" collapsed="false">
      <c r="B1827" s="0" t="n">
        <v>46.556</v>
      </c>
      <c r="C1827" s="0" t="n">
        <v>0.039108</v>
      </c>
      <c r="D1827" s="0" t="n">
        <v>2492.7</v>
      </c>
      <c r="E1827" s="0" t="n">
        <v>45.056</v>
      </c>
      <c r="F1827" s="0" t="n">
        <v>2492.5</v>
      </c>
      <c r="G1827" s="0" t="n">
        <v>1.56902708124373E-005</v>
      </c>
      <c r="H1827" s="0" t="n">
        <v>11.0624690330622</v>
      </c>
      <c r="I1827" s="0" t="n">
        <v>0.245527100343178</v>
      </c>
      <c r="T1827" s="0" t="n">
        <v>14.1589</v>
      </c>
      <c r="U1827" s="0" t="n">
        <v>0.4538</v>
      </c>
      <c r="Y1827" s="0" t="n">
        <v>13.7387735323805</v>
      </c>
      <c r="Z1827" s="0" t="n">
        <v>2.67630449931828</v>
      </c>
    </row>
    <row r="1828" customFormat="false" ht="12.75" hidden="false" customHeight="false" outlineLevel="0" collapsed="false">
      <c r="B1828" s="0" t="n">
        <v>46.575</v>
      </c>
      <c r="C1828" s="0" t="n">
        <v>0.038739</v>
      </c>
      <c r="D1828" s="0" t="n">
        <v>2492.7</v>
      </c>
      <c r="E1828" s="0" t="n">
        <v>45.075</v>
      </c>
      <c r="F1828" s="0" t="n">
        <v>2492.5</v>
      </c>
      <c r="G1828" s="0" t="n">
        <v>1.55422266800401E-005</v>
      </c>
      <c r="H1828" s="0" t="n">
        <v>11.0719492375748</v>
      </c>
      <c r="I1828" s="0" t="n">
        <v>0.245633926513029</v>
      </c>
      <c r="T1828" s="0" t="n">
        <v>14.1587</v>
      </c>
      <c r="U1828" s="0" t="n">
        <v>0.4538</v>
      </c>
      <c r="Y1828" s="0" t="n">
        <v>13.7428706666173</v>
      </c>
      <c r="Z1828" s="0" t="n">
        <v>2.6709214290425</v>
      </c>
    </row>
    <row r="1829" customFormat="false" ht="12.75" hidden="false" customHeight="false" outlineLevel="0" collapsed="false">
      <c r="B1829" s="0" t="n">
        <v>46.618</v>
      </c>
      <c r="C1829" s="0" t="n">
        <v>0.039108</v>
      </c>
      <c r="D1829" s="0" t="n">
        <v>2492.7</v>
      </c>
      <c r="E1829" s="0" t="n">
        <v>45.118</v>
      </c>
      <c r="F1829" s="0" t="n">
        <v>2492.5</v>
      </c>
      <c r="G1829" s="0" t="n">
        <v>1.56902708124373E-005</v>
      </c>
      <c r="H1829" s="0" t="n">
        <v>11.0624690330622</v>
      </c>
      <c r="I1829" s="0" t="n">
        <v>0.245189703290532</v>
      </c>
      <c r="T1829" s="0" t="n">
        <v>14.1589</v>
      </c>
      <c r="U1829" s="0" t="n">
        <v>0.4553</v>
      </c>
      <c r="Y1829" s="0" t="n">
        <v>13.752143128311</v>
      </c>
      <c r="Z1829" s="0" t="n">
        <v>2.68967409524875</v>
      </c>
    </row>
    <row r="1830" customFormat="false" ht="12.75" hidden="false" customHeight="false" outlineLevel="0" collapsed="false">
      <c r="B1830" s="0" t="n">
        <v>46.621</v>
      </c>
      <c r="C1830" s="0" t="n">
        <v>0.039108</v>
      </c>
      <c r="D1830" s="0" t="n">
        <v>2492.7</v>
      </c>
      <c r="E1830" s="0" t="n">
        <v>45.121</v>
      </c>
      <c r="F1830" s="0" t="n">
        <v>2492.5</v>
      </c>
      <c r="G1830" s="0" t="n">
        <v>1.56902708124373E-005</v>
      </c>
      <c r="H1830" s="0" t="n">
        <v>11.0624690330622</v>
      </c>
      <c r="I1830" s="0" t="n">
        <v>0.245173401144971</v>
      </c>
      <c r="T1830" s="0" t="n">
        <v>14.1587</v>
      </c>
      <c r="U1830" s="0" t="n">
        <v>0.4553</v>
      </c>
      <c r="Y1830" s="0" t="n">
        <v>13.7527900442431</v>
      </c>
      <c r="Z1830" s="0" t="n">
        <v>2.69032101118087</v>
      </c>
    </row>
    <row r="1831" customFormat="false" ht="12.75" hidden="false" customHeight="false" outlineLevel="0" collapsed="false">
      <c r="B1831" s="0" t="n">
        <v>46.651</v>
      </c>
      <c r="C1831" s="0" t="n">
        <v>0.039108</v>
      </c>
      <c r="D1831" s="0" t="n">
        <v>2492.7</v>
      </c>
      <c r="E1831" s="0" t="n">
        <v>45.151</v>
      </c>
      <c r="F1831" s="0" t="n">
        <v>2492.5</v>
      </c>
      <c r="G1831" s="0" t="n">
        <v>1.56902708124373E-005</v>
      </c>
      <c r="H1831" s="0" t="n">
        <v>11.0624690330622</v>
      </c>
      <c r="I1831" s="0" t="n">
        <v>0.245010498838613</v>
      </c>
      <c r="T1831" s="0" t="n">
        <v>14.1587</v>
      </c>
      <c r="U1831" s="0" t="n">
        <v>0.4553</v>
      </c>
      <c r="Y1831" s="0" t="n">
        <v>13.7592592035643</v>
      </c>
      <c r="Z1831" s="0" t="n">
        <v>2.69679017050206</v>
      </c>
    </row>
    <row r="1832" customFormat="false" ht="12.75" hidden="false" customHeight="false" outlineLevel="0" collapsed="false">
      <c r="B1832" s="0" t="n">
        <v>46.651</v>
      </c>
      <c r="C1832" s="0" t="n">
        <v>0.039108</v>
      </c>
      <c r="D1832" s="0" t="n">
        <v>2490.7</v>
      </c>
      <c r="E1832" s="0" t="n">
        <v>45.151</v>
      </c>
      <c r="F1832" s="0" t="n">
        <v>2490.5</v>
      </c>
      <c r="G1832" s="0" t="n">
        <v>1.57028709094559E-005</v>
      </c>
      <c r="H1832" s="0" t="n">
        <v>11.0616663037902</v>
      </c>
      <c r="I1832" s="0" t="n">
        <v>0.244992720067999</v>
      </c>
      <c r="T1832" s="0" t="n">
        <v>14.1587</v>
      </c>
      <c r="U1832" s="0" t="n">
        <v>0.4553</v>
      </c>
      <c r="Y1832" s="0" t="n">
        <v>13.7592592035643</v>
      </c>
      <c r="Z1832" s="0" t="n">
        <v>2.69759289977406</v>
      </c>
    </row>
    <row r="1833" customFormat="false" ht="12.75" hidden="false" customHeight="false" outlineLevel="0" collapsed="false">
      <c r="B1833" s="0" t="n">
        <v>46.663</v>
      </c>
      <c r="C1833" s="0" t="n">
        <v>0.039108</v>
      </c>
      <c r="D1833" s="0" t="n">
        <v>2490.7</v>
      </c>
      <c r="E1833" s="0" t="n">
        <v>45.163</v>
      </c>
      <c r="F1833" s="0" t="n">
        <v>2490.5</v>
      </c>
      <c r="G1833" s="0" t="n">
        <v>1.57028709094559E-005</v>
      </c>
      <c r="H1833" s="0" t="n">
        <v>11.0616663037902</v>
      </c>
      <c r="I1833" s="0" t="n">
        <v>0.244927624466715</v>
      </c>
      <c r="T1833" s="0" t="n">
        <v>14.1589</v>
      </c>
      <c r="U1833" s="0" t="n">
        <v>0.4553</v>
      </c>
      <c r="Y1833" s="0" t="n">
        <v>13.7618468672928</v>
      </c>
      <c r="Z1833" s="0" t="n">
        <v>2.70018056350254</v>
      </c>
    </row>
    <row r="1834" customFormat="false" ht="12.75" hidden="false" customHeight="false" outlineLevel="0" collapsed="false">
      <c r="B1834" s="0" t="n">
        <v>46.694</v>
      </c>
      <c r="C1834" s="0" t="n">
        <v>0.039108</v>
      </c>
      <c r="D1834" s="0" t="n">
        <v>2492.7</v>
      </c>
      <c r="E1834" s="0" t="n">
        <v>45.194</v>
      </c>
      <c r="F1834" s="0" t="n">
        <v>2492.5</v>
      </c>
      <c r="G1834" s="0" t="n">
        <v>1.56902708124373E-005</v>
      </c>
      <c r="H1834" s="0" t="n">
        <v>11.0624690330622</v>
      </c>
      <c r="I1834" s="0" t="n">
        <v>0.244777382684919</v>
      </c>
      <c r="T1834" s="0" t="n">
        <v>14.1587</v>
      </c>
      <c r="U1834" s="0" t="n">
        <v>0.4538</v>
      </c>
      <c r="Y1834" s="0" t="n">
        <v>13.768531665258</v>
      </c>
      <c r="Z1834" s="0" t="n">
        <v>2.70606263219578</v>
      </c>
    </row>
    <row r="1835" customFormat="false" ht="12.75" hidden="false" customHeight="false" outlineLevel="0" collapsed="false">
      <c r="B1835" s="0" t="n">
        <v>46.675</v>
      </c>
      <c r="C1835" s="0" t="n">
        <v>0.039108</v>
      </c>
      <c r="D1835" s="0" t="n">
        <v>2492.7</v>
      </c>
      <c r="E1835" s="0" t="n">
        <v>45.175</v>
      </c>
      <c r="F1835" s="0" t="n">
        <v>2492.5</v>
      </c>
      <c r="G1835" s="0" t="n">
        <v>1.56902708124373E-005</v>
      </c>
      <c r="H1835" s="0" t="n">
        <v>11.0624690330622</v>
      </c>
      <c r="I1835" s="0" t="n">
        <v>0.244880332773929</v>
      </c>
      <c r="T1835" s="0" t="n">
        <v>14.1587</v>
      </c>
      <c r="U1835" s="0" t="n">
        <v>0.4538</v>
      </c>
      <c r="Y1835" s="0" t="n">
        <v>13.7644345310213</v>
      </c>
      <c r="Z1835" s="0" t="n">
        <v>2.70196549795902</v>
      </c>
    </row>
    <row r="1836" customFormat="false" ht="12.75" hidden="false" customHeight="false" outlineLevel="0" collapsed="false">
      <c r="B1836" s="0" t="n">
        <v>46.704</v>
      </c>
      <c r="C1836" s="0" t="n">
        <v>0.039108</v>
      </c>
      <c r="D1836" s="0" t="n">
        <v>2492.7</v>
      </c>
      <c r="E1836" s="0" t="n">
        <v>45.204</v>
      </c>
      <c r="F1836" s="0" t="n">
        <v>2492.5</v>
      </c>
      <c r="G1836" s="0" t="n">
        <v>1.56902708124373E-005</v>
      </c>
      <c r="H1836" s="0" t="n">
        <v>11.0624690330622</v>
      </c>
      <c r="I1836" s="0" t="n">
        <v>0.244723233188705</v>
      </c>
      <c r="T1836" s="0" t="n">
        <v>14.1587</v>
      </c>
      <c r="U1836" s="0" t="n">
        <v>0.4524</v>
      </c>
      <c r="Y1836" s="0" t="n">
        <v>13.7706880516984</v>
      </c>
      <c r="Z1836" s="0" t="n">
        <v>2.70821901863618</v>
      </c>
    </row>
    <row r="1837" customFormat="false" ht="12.75" hidden="false" customHeight="false" outlineLevel="0" collapsed="false">
      <c r="B1837" s="0" t="n">
        <v>46.694</v>
      </c>
      <c r="C1837" s="0" t="n">
        <v>0.039108</v>
      </c>
      <c r="D1837" s="0" t="n">
        <v>2492.7</v>
      </c>
      <c r="E1837" s="0" t="n">
        <v>45.194</v>
      </c>
      <c r="F1837" s="0" t="n">
        <v>2492.5</v>
      </c>
      <c r="G1837" s="0" t="n">
        <v>1.56902708124373E-005</v>
      </c>
      <c r="H1837" s="0" t="n">
        <v>11.0624690330622</v>
      </c>
      <c r="I1837" s="0" t="n">
        <v>0.244777382684919</v>
      </c>
      <c r="T1837" s="0" t="n">
        <v>14.1587</v>
      </c>
      <c r="U1837" s="0" t="n">
        <v>0.4538</v>
      </c>
      <c r="Y1837" s="0" t="n">
        <v>13.768531665258</v>
      </c>
      <c r="Z1837" s="0" t="n">
        <v>2.70606263219578</v>
      </c>
    </row>
    <row r="1838" customFormat="false" ht="12.75" hidden="false" customHeight="false" outlineLevel="0" collapsed="false">
      <c r="B1838" s="0" t="n">
        <v>46.707</v>
      </c>
      <c r="C1838" s="0" t="n">
        <v>0.039108</v>
      </c>
      <c r="D1838" s="0" t="n">
        <v>2492.7</v>
      </c>
      <c r="E1838" s="0" t="n">
        <v>45.207</v>
      </c>
      <c r="F1838" s="0" t="n">
        <v>2492.5</v>
      </c>
      <c r="G1838" s="0" t="n">
        <v>1.56902708124373E-005</v>
      </c>
      <c r="H1838" s="0" t="n">
        <v>11.0624690330622</v>
      </c>
      <c r="I1838" s="0" t="n">
        <v>0.244706993011309</v>
      </c>
      <c r="T1838" s="0" t="n">
        <v>14.1587</v>
      </c>
      <c r="U1838" s="0" t="n">
        <v>0.4538</v>
      </c>
      <c r="Y1838" s="0" t="n">
        <v>13.7713349676305</v>
      </c>
      <c r="Z1838" s="0" t="n">
        <v>2.70886593456829</v>
      </c>
    </row>
    <row r="1839" customFormat="false" ht="12.75" hidden="false" customHeight="false" outlineLevel="0" collapsed="false">
      <c r="B1839" s="0" t="n">
        <v>46.716</v>
      </c>
      <c r="C1839" s="0" t="n">
        <v>0.039108</v>
      </c>
      <c r="D1839" s="0" t="n">
        <v>2490.7</v>
      </c>
      <c r="E1839" s="0" t="n">
        <v>45.216</v>
      </c>
      <c r="F1839" s="0" t="n">
        <v>2490.5</v>
      </c>
      <c r="G1839" s="0" t="n">
        <v>1.57028709094559E-005</v>
      </c>
      <c r="H1839" s="0" t="n">
        <v>11.0616663037902</v>
      </c>
      <c r="I1839" s="0" t="n">
        <v>0.244640532196352</v>
      </c>
      <c r="T1839" s="0" t="n">
        <v>14.1587</v>
      </c>
      <c r="U1839" s="0" t="n">
        <v>0.4538</v>
      </c>
      <c r="Y1839" s="0" t="n">
        <v>13.7732757154269</v>
      </c>
      <c r="Z1839" s="0" t="n">
        <v>2.71160941163665</v>
      </c>
    </row>
    <row r="1840" customFormat="false" ht="12.75" hidden="false" customHeight="false" outlineLevel="0" collapsed="false">
      <c r="B1840" s="0" t="n">
        <v>46.726</v>
      </c>
      <c r="C1840" s="0" t="n">
        <v>0.039108</v>
      </c>
      <c r="D1840" s="0" t="n">
        <v>2490.7</v>
      </c>
      <c r="E1840" s="0" t="n">
        <v>45.226</v>
      </c>
      <c r="F1840" s="0" t="n">
        <v>2490.5</v>
      </c>
      <c r="G1840" s="0" t="n">
        <v>1.57028709094559E-005</v>
      </c>
      <c r="H1840" s="0" t="n">
        <v>11.0616663037902</v>
      </c>
      <c r="I1840" s="0" t="n">
        <v>0.244586439300187</v>
      </c>
      <c r="T1840" s="0" t="n">
        <v>14.1586</v>
      </c>
      <c r="U1840" s="0" t="n">
        <v>0.4553</v>
      </c>
      <c r="Y1840" s="0" t="n">
        <v>13.7754321018673</v>
      </c>
      <c r="Z1840" s="0" t="n">
        <v>2.71376579807705</v>
      </c>
    </row>
    <row r="1841" customFormat="false" ht="12.75" hidden="false" customHeight="false" outlineLevel="0" collapsed="false">
      <c r="B1841" s="0" t="n">
        <v>46.739</v>
      </c>
      <c r="C1841" s="0" t="n">
        <v>0.039108</v>
      </c>
      <c r="D1841" s="0" t="n">
        <v>2490.7</v>
      </c>
      <c r="E1841" s="0" t="n">
        <v>45.239</v>
      </c>
      <c r="F1841" s="0" t="n">
        <v>2490.5</v>
      </c>
      <c r="G1841" s="0" t="n">
        <v>1.57028709094559E-005</v>
      </c>
      <c r="H1841" s="0" t="n">
        <v>11.0616663037902</v>
      </c>
      <c r="I1841" s="0" t="n">
        <v>0.244516154287014</v>
      </c>
      <c r="T1841" s="0" t="n">
        <v>14.1586</v>
      </c>
      <c r="U1841" s="0" t="n">
        <v>0.4567</v>
      </c>
      <c r="Y1841" s="0" t="n">
        <v>13.7782354042398</v>
      </c>
      <c r="Z1841" s="0" t="n">
        <v>2.71656910044957</v>
      </c>
    </row>
    <row r="1842" customFormat="false" ht="12.75" hidden="false" customHeight="false" outlineLevel="0" collapsed="false">
      <c r="B1842" s="0" t="n">
        <v>46.748</v>
      </c>
      <c r="C1842" s="0" t="n">
        <v>0.039108</v>
      </c>
      <c r="D1842" s="0" t="n">
        <v>2492.7</v>
      </c>
      <c r="E1842" s="0" t="n">
        <v>45.248</v>
      </c>
      <c r="F1842" s="0" t="n">
        <v>2492.5</v>
      </c>
      <c r="G1842" s="0" t="n">
        <v>1.56902708124373E-005</v>
      </c>
      <c r="H1842" s="0" t="n">
        <v>11.0624690330622</v>
      </c>
      <c r="I1842" s="0" t="n">
        <v>0.244485259747663</v>
      </c>
      <c r="T1842" s="0" t="n">
        <v>14.1586</v>
      </c>
      <c r="U1842" s="0" t="n">
        <v>0.4567</v>
      </c>
      <c r="Y1842" s="0" t="n">
        <v>13.7801761520362</v>
      </c>
      <c r="Z1842" s="0" t="n">
        <v>2.71770711897393</v>
      </c>
    </row>
    <row r="1843" customFormat="false" ht="12.75" hidden="false" customHeight="false" outlineLevel="0" collapsed="false">
      <c r="B1843" s="0" t="n">
        <v>46.77</v>
      </c>
      <c r="C1843" s="0" t="n">
        <v>0.038739</v>
      </c>
      <c r="D1843" s="0" t="n">
        <v>2490.7</v>
      </c>
      <c r="E1843" s="0" t="n">
        <v>45.27</v>
      </c>
      <c r="F1843" s="0" t="n">
        <v>2490.5</v>
      </c>
      <c r="G1843" s="0" t="n">
        <v>1.55547078899819E-005</v>
      </c>
      <c r="H1843" s="0" t="n">
        <v>11.0711465083028</v>
      </c>
      <c r="I1843" s="0" t="n">
        <v>0.244558129187161</v>
      </c>
      <c r="T1843" s="0" t="n">
        <v>14.1586</v>
      </c>
      <c r="U1843" s="0" t="n">
        <v>0.4567</v>
      </c>
      <c r="Y1843" s="0" t="n">
        <v>13.784920202205</v>
      </c>
      <c r="Z1843" s="0" t="n">
        <v>2.71377369390226</v>
      </c>
    </row>
    <row r="1844" customFormat="false" ht="12.75" hidden="false" customHeight="false" outlineLevel="0" collapsed="false">
      <c r="B1844" s="0" t="n">
        <v>46.783</v>
      </c>
      <c r="C1844" s="0" t="n">
        <v>0.039108</v>
      </c>
      <c r="D1844" s="0" t="n">
        <v>2490.7</v>
      </c>
      <c r="E1844" s="0" t="n">
        <v>45.283</v>
      </c>
      <c r="F1844" s="0" t="n">
        <v>2490.5</v>
      </c>
      <c r="G1844" s="0" t="n">
        <v>1.57028709094559E-005</v>
      </c>
      <c r="H1844" s="0" t="n">
        <v>11.0616663037902</v>
      </c>
      <c r="I1844" s="0" t="n">
        <v>0.244278565991437</v>
      </c>
      <c r="T1844" s="0" t="n">
        <v>14.1589</v>
      </c>
      <c r="U1844" s="0" t="n">
        <v>0.4567</v>
      </c>
      <c r="Y1844" s="0" t="n">
        <v>13.7877235045776</v>
      </c>
      <c r="Z1844" s="0" t="n">
        <v>2.72605720078732</v>
      </c>
    </row>
    <row r="1845" customFormat="false" ht="12.75" hidden="false" customHeight="false" outlineLevel="0" collapsed="false">
      <c r="B1845" s="0" t="n">
        <v>46.79</v>
      </c>
      <c r="C1845" s="0" t="n">
        <v>0.039108</v>
      </c>
      <c r="D1845" s="0" t="n">
        <v>2490.7</v>
      </c>
      <c r="E1845" s="0" t="n">
        <v>45.29</v>
      </c>
      <c r="F1845" s="0" t="n">
        <v>2490.5</v>
      </c>
      <c r="G1845" s="0" t="n">
        <v>1.57028709094559E-005</v>
      </c>
      <c r="H1845" s="0" t="n">
        <v>11.0616663037902</v>
      </c>
      <c r="I1845" s="0" t="n">
        <v>0.244240810417095</v>
      </c>
      <c r="T1845" s="0" t="n">
        <v>14.1584</v>
      </c>
      <c r="U1845" s="0" t="n">
        <v>0.4567</v>
      </c>
      <c r="Y1845" s="0" t="n">
        <v>13.7892329750858</v>
      </c>
      <c r="Z1845" s="0" t="n">
        <v>2.7275666712956</v>
      </c>
    </row>
    <row r="1846" customFormat="false" ht="12.75" hidden="false" customHeight="false" outlineLevel="0" collapsed="false">
      <c r="B1846" s="0" t="n">
        <v>46.793</v>
      </c>
      <c r="C1846" s="0" t="n">
        <v>0.039108</v>
      </c>
      <c r="D1846" s="0" t="n">
        <v>2490.7</v>
      </c>
      <c r="E1846" s="0" t="n">
        <v>45.293</v>
      </c>
      <c r="F1846" s="0" t="n">
        <v>2490.5</v>
      </c>
      <c r="G1846" s="0" t="n">
        <v>1.57028709094559E-005</v>
      </c>
      <c r="H1846" s="0" t="n">
        <v>11.0616663037902</v>
      </c>
      <c r="I1846" s="0" t="n">
        <v>0.244224633029171</v>
      </c>
      <c r="T1846" s="0" t="n">
        <v>14.1587</v>
      </c>
      <c r="U1846" s="0" t="n">
        <v>0.4567</v>
      </c>
      <c r="Y1846" s="0" t="n">
        <v>13.789879891018</v>
      </c>
      <c r="Z1846" s="0" t="n">
        <v>2.72821358722772</v>
      </c>
    </row>
    <row r="1847" customFormat="false" ht="12.75" hidden="false" customHeight="false" outlineLevel="0" collapsed="false">
      <c r="B1847" s="0" t="n">
        <v>46.802</v>
      </c>
      <c r="C1847" s="0" t="n">
        <v>0.039108</v>
      </c>
      <c r="D1847" s="0" t="n">
        <v>2490.7</v>
      </c>
      <c r="E1847" s="0" t="n">
        <v>45.302</v>
      </c>
      <c r="F1847" s="0" t="n">
        <v>2490.5</v>
      </c>
      <c r="G1847" s="0" t="n">
        <v>1.57028709094559E-005</v>
      </c>
      <c r="H1847" s="0" t="n">
        <v>11.0616663037902</v>
      </c>
      <c r="I1847" s="0" t="n">
        <v>0.244176113721033</v>
      </c>
      <c r="T1847" s="0" t="n">
        <v>14.1586</v>
      </c>
      <c r="U1847" s="0" t="n">
        <v>0.4581</v>
      </c>
      <c r="Y1847" s="0" t="n">
        <v>13.7918206388143</v>
      </c>
      <c r="Z1847" s="0" t="n">
        <v>2.73015433502408</v>
      </c>
    </row>
    <row r="1848" customFormat="false" ht="12.75" hidden="false" customHeight="false" outlineLevel="0" collapsed="false">
      <c r="B1848" s="0" t="n">
        <v>46.822</v>
      </c>
      <c r="C1848" s="0" t="n">
        <v>0.039108</v>
      </c>
      <c r="D1848" s="0" t="n">
        <v>2488.7</v>
      </c>
      <c r="E1848" s="0" t="n">
        <v>45.322</v>
      </c>
      <c r="F1848" s="0" t="n">
        <v>2488.5</v>
      </c>
      <c r="G1848" s="0" t="n">
        <v>1.57154912597951E-005</v>
      </c>
      <c r="H1848" s="0" t="n">
        <v>11.0608629296262</v>
      </c>
      <c r="I1848" s="0" t="n">
        <v>0.244050636106664</v>
      </c>
      <c r="T1848" s="0" t="n">
        <v>14.1586</v>
      </c>
      <c r="U1848" s="0" t="n">
        <v>0.461</v>
      </c>
      <c r="Y1848" s="0" t="n">
        <v>13.7961334116951</v>
      </c>
      <c r="Z1848" s="0" t="n">
        <v>2.7352704820689</v>
      </c>
    </row>
    <row r="1849" customFormat="false" ht="12.75" hidden="false" customHeight="false" outlineLevel="0" collapsed="false">
      <c r="B1849" s="0" t="n">
        <v>46.803</v>
      </c>
      <c r="C1849" s="0" t="n">
        <v>0.039108</v>
      </c>
      <c r="D1849" s="0" t="n">
        <v>2490.7</v>
      </c>
      <c r="E1849" s="0" t="n">
        <v>45.303</v>
      </c>
      <c r="F1849" s="0" t="n">
        <v>2490.5</v>
      </c>
      <c r="G1849" s="0" t="n">
        <v>1.57028709094559E-005</v>
      </c>
      <c r="H1849" s="0" t="n">
        <v>11.0616663037902</v>
      </c>
      <c r="I1849" s="0" t="n">
        <v>0.244170723876791</v>
      </c>
      <c r="T1849" s="0" t="n">
        <v>14.1586</v>
      </c>
      <c r="U1849" s="0" t="n">
        <v>0.4639</v>
      </c>
      <c r="Y1849" s="0" t="n">
        <v>13.7920362774584</v>
      </c>
      <c r="Z1849" s="0" t="n">
        <v>2.73036997366811</v>
      </c>
    </row>
    <row r="1850" customFormat="false" ht="12.75" hidden="false" customHeight="false" outlineLevel="0" collapsed="false">
      <c r="B1850" s="0" t="n">
        <v>46.822</v>
      </c>
      <c r="C1850" s="0" t="n">
        <v>0.039108</v>
      </c>
      <c r="D1850" s="0" t="n">
        <v>2490.7</v>
      </c>
      <c r="E1850" s="0" t="n">
        <v>45.322</v>
      </c>
      <c r="F1850" s="0" t="n">
        <v>2490.5</v>
      </c>
      <c r="G1850" s="0" t="n">
        <v>1.57028709094559E-005</v>
      </c>
      <c r="H1850" s="0" t="n">
        <v>11.0616663037902</v>
      </c>
      <c r="I1850" s="0" t="n">
        <v>0.244068362027056</v>
      </c>
      <c r="T1850" s="0" t="n">
        <v>14.1586</v>
      </c>
      <c r="U1850" s="0" t="n">
        <v>0.4669</v>
      </c>
      <c r="Y1850" s="0" t="n">
        <v>13.7961334116951</v>
      </c>
      <c r="Z1850" s="0" t="n">
        <v>2.73446710790487</v>
      </c>
    </row>
    <row r="1851" customFormat="false" ht="12.75" hidden="false" customHeight="false" outlineLevel="0" collapsed="false">
      <c r="B1851" s="0" t="n">
        <v>46.822</v>
      </c>
      <c r="C1851" s="0" t="n">
        <v>0.039108</v>
      </c>
      <c r="D1851" s="0" t="n">
        <v>2490.7</v>
      </c>
      <c r="E1851" s="0" t="n">
        <v>45.322</v>
      </c>
      <c r="F1851" s="0" t="n">
        <v>2490.5</v>
      </c>
      <c r="G1851" s="0" t="n">
        <v>1.57028709094559E-005</v>
      </c>
      <c r="H1851" s="0" t="n">
        <v>11.0616663037902</v>
      </c>
      <c r="I1851" s="0" t="n">
        <v>0.244068362027056</v>
      </c>
      <c r="T1851" s="0" t="n">
        <v>14.1586</v>
      </c>
      <c r="U1851" s="0" t="n">
        <v>0.4698</v>
      </c>
      <c r="Y1851" s="0" t="n">
        <v>13.7961334116951</v>
      </c>
      <c r="Z1851" s="0" t="n">
        <v>2.73446710790487</v>
      </c>
    </row>
    <row r="1852" customFormat="false" ht="12.75" hidden="false" customHeight="false" outlineLevel="0" collapsed="false">
      <c r="B1852" s="0" t="n">
        <v>46.836</v>
      </c>
      <c r="C1852" s="0" t="n">
        <v>0.039108</v>
      </c>
      <c r="D1852" s="0" t="n">
        <v>2490.7</v>
      </c>
      <c r="E1852" s="0" t="n">
        <v>45.336</v>
      </c>
      <c r="F1852" s="0" t="n">
        <v>2490.5</v>
      </c>
      <c r="G1852" s="0" t="n">
        <v>1.57028709094559E-005</v>
      </c>
      <c r="H1852" s="0" t="n">
        <v>11.0616663037902</v>
      </c>
      <c r="I1852" s="0" t="n">
        <v>0.243992992407584</v>
      </c>
      <c r="T1852" s="0" t="n">
        <v>14.1586</v>
      </c>
      <c r="U1852" s="0" t="n">
        <v>0.4713</v>
      </c>
      <c r="Y1852" s="0" t="n">
        <v>13.7991523527117</v>
      </c>
      <c r="Z1852" s="0" t="n">
        <v>2.73748604892143</v>
      </c>
    </row>
    <row r="1853" customFormat="false" ht="12.75" hidden="false" customHeight="false" outlineLevel="0" collapsed="false">
      <c r="B1853" s="0" t="n">
        <v>46.834</v>
      </c>
      <c r="C1853" s="0" t="n">
        <v>0.039108</v>
      </c>
      <c r="D1853" s="0" t="n">
        <v>2488.7</v>
      </c>
      <c r="E1853" s="0" t="n">
        <v>45.334</v>
      </c>
      <c r="F1853" s="0" t="n">
        <v>2488.5</v>
      </c>
      <c r="G1853" s="0" t="n">
        <v>1.57154912597951E-005</v>
      </c>
      <c r="H1853" s="0" t="n">
        <v>11.0608629296262</v>
      </c>
      <c r="I1853" s="0" t="n">
        <v>0.243986035417704</v>
      </c>
      <c r="T1853" s="0" t="n">
        <v>14.1586</v>
      </c>
      <c r="U1853" s="0" t="n">
        <v>0.4727</v>
      </c>
      <c r="Y1853" s="0" t="n">
        <v>13.7987210754236</v>
      </c>
      <c r="Z1853" s="0" t="n">
        <v>2.73785814579738</v>
      </c>
    </row>
    <row r="1854" customFormat="false" ht="12.75" hidden="false" customHeight="false" outlineLevel="0" collapsed="false">
      <c r="B1854" s="0" t="n">
        <v>46.856</v>
      </c>
      <c r="C1854" s="0" t="n">
        <v>0.039108</v>
      </c>
      <c r="D1854" s="0" t="n">
        <v>2490.7</v>
      </c>
      <c r="E1854" s="0" t="n">
        <v>45.356</v>
      </c>
      <c r="F1854" s="0" t="n">
        <v>2490.5</v>
      </c>
      <c r="G1854" s="0" t="n">
        <v>1.57028709094559E-005</v>
      </c>
      <c r="H1854" s="0" t="n">
        <v>11.0616663037902</v>
      </c>
      <c r="I1854" s="0" t="n">
        <v>0.243885402235432</v>
      </c>
      <c r="T1854" s="0" t="n">
        <v>14.1586</v>
      </c>
      <c r="U1854" s="0" t="n">
        <v>0.4727</v>
      </c>
      <c r="Y1854" s="0" t="n">
        <v>13.8034651255925</v>
      </c>
      <c r="Z1854" s="0" t="n">
        <v>2.74179882180223</v>
      </c>
    </row>
    <row r="1855" customFormat="false" ht="12.75" hidden="false" customHeight="false" outlineLevel="0" collapsed="false">
      <c r="B1855" s="0" t="n">
        <v>46.857</v>
      </c>
      <c r="C1855" s="0" t="n">
        <v>0.039108</v>
      </c>
      <c r="D1855" s="0" t="n">
        <v>2488.7</v>
      </c>
      <c r="E1855" s="0" t="n">
        <v>45.357</v>
      </c>
      <c r="F1855" s="0" t="n">
        <v>2488.5</v>
      </c>
      <c r="G1855" s="0" t="n">
        <v>1.57154912597951E-005</v>
      </c>
      <c r="H1855" s="0" t="n">
        <v>11.0608629296262</v>
      </c>
      <c r="I1855" s="0" t="n">
        <v>0.243862312975422</v>
      </c>
      <c r="T1855" s="0" t="n">
        <v>14.1587</v>
      </c>
      <c r="U1855" s="0" t="n">
        <v>0.4727</v>
      </c>
      <c r="Y1855" s="0" t="n">
        <v>13.8036807642365</v>
      </c>
      <c r="Z1855" s="0" t="n">
        <v>2.7428178346103</v>
      </c>
    </row>
    <row r="1856" customFormat="false" ht="12.75" hidden="false" customHeight="false" outlineLevel="0" collapsed="false">
      <c r="B1856" s="0" t="n">
        <v>46.844</v>
      </c>
      <c r="C1856" s="0" t="n">
        <v>0.039108</v>
      </c>
      <c r="D1856" s="0" t="n">
        <v>2488.7</v>
      </c>
      <c r="E1856" s="0" t="n">
        <v>45.344</v>
      </c>
      <c r="F1856" s="0" t="n">
        <v>2488.5</v>
      </c>
      <c r="G1856" s="0" t="n">
        <v>1.57154912597951E-005</v>
      </c>
      <c r="H1856" s="0" t="n">
        <v>11.0608629296262</v>
      </c>
      <c r="I1856" s="0" t="n">
        <v>0.243932227629371</v>
      </c>
      <c r="T1856" s="0" t="n">
        <v>14.1586</v>
      </c>
      <c r="U1856" s="0" t="n">
        <v>0.4727</v>
      </c>
      <c r="Y1856" s="0" t="n">
        <v>13.800877461864</v>
      </c>
      <c r="Z1856" s="0" t="n">
        <v>2.74001453223778</v>
      </c>
    </row>
    <row r="1857" customFormat="false" ht="12.75" hidden="false" customHeight="false" outlineLevel="0" collapsed="false">
      <c r="B1857" s="0" t="n">
        <v>46.866</v>
      </c>
      <c r="C1857" s="0" t="n">
        <v>0.039108</v>
      </c>
      <c r="D1857" s="0" t="n">
        <v>2486.7</v>
      </c>
      <c r="E1857" s="0" t="n">
        <v>45.366</v>
      </c>
      <c r="F1857" s="0" t="n">
        <v>2486.5</v>
      </c>
      <c r="G1857" s="0" t="n">
        <v>1.57281319123266E-005</v>
      </c>
      <c r="H1857" s="0" t="n">
        <v>11.0600589095331</v>
      </c>
      <c r="I1857" s="0" t="n">
        <v>0.243796211028813</v>
      </c>
      <c r="T1857" s="0" t="n">
        <v>14.1586</v>
      </c>
      <c r="U1857" s="0" t="n">
        <v>0.4713</v>
      </c>
      <c r="Y1857" s="0" t="n">
        <v>13.8056215120329</v>
      </c>
      <c r="Z1857" s="0" t="n">
        <v>2.74556260249973</v>
      </c>
    </row>
    <row r="1858" customFormat="false" ht="12.75" hidden="false" customHeight="false" outlineLevel="0" collapsed="false">
      <c r="B1858" s="0" t="n">
        <v>46.879</v>
      </c>
      <c r="C1858" s="0" t="n">
        <v>0.039108</v>
      </c>
      <c r="D1858" s="0" t="n">
        <v>2488.7</v>
      </c>
      <c r="E1858" s="0" t="n">
        <v>45.379</v>
      </c>
      <c r="F1858" s="0" t="n">
        <v>2488.5</v>
      </c>
      <c r="G1858" s="0" t="n">
        <v>1.57154912597951E-005</v>
      </c>
      <c r="H1858" s="0" t="n">
        <v>11.0608629296262</v>
      </c>
      <c r="I1858" s="0" t="n">
        <v>0.243744087124578</v>
      </c>
      <c r="T1858" s="0" t="n">
        <v>14.1587</v>
      </c>
      <c r="U1858" s="0" t="n">
        <v>0.4713</v>
      </c>
      <c r="Y1858" s="0" t="n">
        <v>13.8084248144054</v>
      </c>
      <c r="Z1858" s="0" t="n">
        <v>2.74756188477917</v>
      </c>
    </row>
    <row r="1859" customFormat="false" ht="12.75" hidden="false" customHeight="false" outlineLevel="0" collapsed="false">
      <c r="B1859" s="0" t="n">
        <v>46.876</v>
      </c>
      <c r="C1859" s="0" t="n">
        <v>0.039108</v>
      </c>
      <c r="D1859" s="0" t="n">
        <v>2486.7</v>
      </c>
      <c r="E1859" s="0" t="n">
        <v>45.376</v>
      </c>
      <c r="F1859" s="0" t="n">
        <v>2486.5</v>
      </c>
      <c r="G1859" s="0" t="n">
        <v>1.57281319123266E-005</v>
      </c>
      <c r="H1859" s="0" t="n">
        <v>11.0600589095331</v>
      </c>
      <c r="I1859" s="0" t="n">
        <v>0.243742483020388</v>
      </c>
      <c r="T1859" s="0" t="n">
        <v>14.1586</v>
      </c>
      <c r="U1859" s="0" t="n">
        <v>0.4698</v>
      </c>
      <c r="Y1859" s="0" t="n">
        <v>13.8077778984733</v>
      </c>
      <c r="Z1859" s="0" t="n">
        <v>2.74771898894013</v>
      </c>
    </row>
    <row r="1860" customFormat="false" ht="12.75" hidden="false" customHeight="false" outlineLevel="0" collapsed="false">
      <c r="B1860" s="0" t="n">
        <v>46.866</v>
      </c>
      <c r="C1860" s="0" t="n">
        <v>0.039108</v>
      </c>
      <c r="D1860" s="0" t="n">
        <v>2486.7</v>
      </c>
      <c r="E1860" s="0" t="n">
        <v>45.366</v>
      </c>
      <c r="F1860" s="0" t="n">
        <v>2486.5</v>
      </c>
      <c r="G1860" s="0" t="n">
        <v>1.57281319123266E-005</v>
      </c>
      <c r="H1860" s="0" t="n">
        <v>11.0600589095331</v>
      </c>
      <c r="I1860" s="0" t="n">
        <v>0.243796211028813</v>
      </c>
      <c r="T1860" s="0" t="n">
        <v>14.1586</v>
      </c>
      <c r="U1860" s="0" t="n">
        <v>0.4683</v>
      </c>
      <c r="Y1860" s="0" t="n">
        <v>13.8056215120329</v>
      </c>
      <c r="Z1860" s="0" t="n">
        <v>2.74556260249973</v>
      </c>
    </row>
    <row r="1861" customFormat="false" ht="12.75" hidden="false" customHeight="false" outlineLevel="0" collapsed="false">
      <c r="B1861" s="0" t="n">
        <v>46.89</v>
      </c>
      <c r="C1861" s="0" t="n">
        <v>0.038739</v>
      </c>
      <c r="D1861" s="0" t="n">
        <v>2484.7</v>
      </c>
      <c r="E1861" s="0" t="n">
        <v>45.39</v>
      </c>
      <c r="F1861" s="0" t="n">
        <v>2484.5</v>
      </c>
      <c r="G1861" s="0" t="n">
        <v>1.5592272086939E-005</v>
      </c>
      <c r="H1861" s="0" t="n">
        <v>11.068734446984</v>
      </c>
      <c r="I1861" s="0" t="n">
        <v>0.243858436813924</v>
      </c>
      <c r="T1861" s="0" t="n">
        <v>14.1586</v>
      </c>
      <c r="U1861" s="0" t="n">
        <v>0.4683</v>
      </c>
      <c r="Y1861" s="0" t="n">
        <v>13.8107968394898</v>
      </c>
      <c r="Z1861" s="0" t="n">
        <v>2.74206239250579</v>
      </c>
    </row>
    <row r="1862" customFormat="false" ht="12.75" hidden="false" customHeight="false" outlineLevel="0" collapsed="false">
      <c r="B1862" s="0" t="n">
        <v>46.876</v>
      </c>
      <c r="C1862" s="0" t="n">
        <v>0.039108</v>
      </c>
      <c r="D1862" s="0" t="n">
        <v>2486.7</v>
      </c>
      <c r="E1862" s="0" t="n">
        <v>45.376</v>
      </c>
      <c r="F1862" s="0" t="n">
        <v>2486.5</v>
      </c>
      <c r="G1862" s="0" t="n">
        <v>1.57281319123266E-005</v>
      </c>
      <c r="H1862" s="0" t="n">
        <v>11.0600589095331</v>
      </c>
      <c r="I1862" s="0" t="n">
        <v>0.243742483020388</v>
      </c>
      <c r="T1862" s="0" t="n">
        <v>14.1587</v>
      </c>
      <c r="U1862" s="0" t="n">
        <v>0.4683</v>
      </c>
      <c r="Y1862" s="0" t="n">
        <v>13.8077778984733</v>
      </c>
      <c r="Z1862" s="0" t="n">
        <v>2.74771898894013</v>
      </c>
    </row>
    <row r="1863" customFormat="false" ht="12.75" hidden="false" customHeight="false" outlineLevel="0" collapsed="false">
      <c r="B1863" s="0" t="n">
        <v>46.876</v>
      </c>
      <c r="C1863" s="0" t="n">
        <v>0.039108</v>
      </c>
      <c r="D1863" s="0" t="n">
        <v>2484.7</v>
      </c>
      <c r="E1863" s="0" t="n">
        <v>45.376</v>
      </c>
      <c r="F1863" s="0" t="n">
        <v>2484.5</v>
      </c>
      <c r="G1863" s="0" t="n">
        <v>1.57407929160797E-005</v>
      </c>
      <c r="H1863" s="0" t="n">
        <v>11.0592542424715</v>
      </c>
      <c r="I1863" s="0" t="n">
        <v>0.243724749701858</v>
      </c>
      <c r="T1863" s="0" t="n">
        <v>14.1586</v>
      </c>
      <c r="U1863" s="0" t="n">
        <v>0.4683</v>
      </c>
      <c r="Y1863" s="0" t="n">
        <v>13.8077778984733</v>
      </c>
      <c r="Z1863" s="0" t="n">
        <v>2.74852365600177</v>
      </c>
    </row>
    <row r="1864" customFormat="false" ht="12.75" hidden="false" customHeight="false" outlineLevel="0" collapsed="false">
      <c r="B1864" s="0" t="n">
        <v>46.89</v>
      </c>
      <c r="C1864" s="0" t="n">
        <v>0.039108</v>
      </c>
      <c r="D1864" s="0" t="n">
        <v>2484.7</v>
      </c>
      <c r="E1864" s="0" t="n">
        <v>45.39</v>
      </c>
      <c r="F1864" s="0" t="n">
        <v>2484.5</v>
      </c>
      <c r="G1864" s="0" t="n">
        <v>1.57407929160797E-005</v>
      </c>
      <c r="H1864" s="0" t="n">
        <v>11.0592542424715</v>
      </c>
      <c r="I1864" s="0" t="n">
        <v>0.243649575731912</v>
      </c>
      <c r="T1864" s="0" t="n">
        <v>14.1589</v>
      </c>
      <c r="U1864" s="0" t="n">
        <v>0.4683</v>
      </c>
      <c r="Y1864" s="0" t="n">
        <v>13.8107968394898</v>
      </c>
      <c r="Z1864" s="0" t="n">
        <v>2.75154259701833</v>
      </c>
    </row>
    <row r="1865" customFormat="false" ht="12.75" hidden="false" customHeight="false" outlineLevel="0" collapsed="false">
      <c r="B1865" s="0" t="n">
        <v>46.876</v>
      </c>
      <c r="C1865" s="0" t="n">
        <v>0.039108</v>
      </c>
      <c r="D1865" s="0" t="n">
        <v>2484.7</v>
      </c>
      <c r="E1865" s="0" t="n">
        <v>45.376</v>
      </c>
      <c r="F1865" s="0" t="n">
        <v>2484.5</v>
      </c>
      <c r="G1865" s="0" t="n">
        <v>1.57407929160797E-005</v>
      </c>
      <c r="H1865" s="0" t="n">
        <v>11.0592542424715</v>
      </c>
      <c r="I1865" s="0" t="n">
        <v>0.243724749701858</v>
      </c>
      <c r="T1865" s="0" t="n">
        <v>14.1587</v>
      </c>
      <c r="U1865" s="0" t="n">
        <v>0.4683</v>
      </c>
      <c r="Y1865" s="0" t="n">
        <v>13.8077778984733</v>
      </c>
      <c r="Z1865" s="0" t="n">
        <v>2.74852365600177</v>
      </c>
    </row>
    <row r="1866" customFormat="false" ht="12.75" hidden="false" customHeight="false" outlineLevel="0" collapsed="false">
      <c r="B1866" s="0" t="n">
        <v>46.866</v>
      </c>
      <c r="C1866" s="0" t="n">
        <v>0.039108</v>
      </c>
      <c r="D1866" s="0" t="n">
        <v>2482.7</v>
      </c>
      <c r="E1866" s="0" t="n">
        <v>45.366</v>
      </c>
      <c r="F1866" s="0" t="n">
        <v>2482.5</v>
      </c>
      <c r="G1866" s="0" t="n">
        <v>1.57534743202417E-005</v>
      </c>
      <c r="H1866" s="0" t="n">
        <v>11.0584489273993</v>
      </c>
      <c r="I1866" s="0" t="n">
        <v>0.243760722289804</v>
      </c>
      <c r="T1866" s="0" t="n">
        <v>14.1589</v>
      </c>
      <c r="U1866" s="0" t="n">
        <v>0.4683</v>
      </c>
      <c r="Y1866" s="0" t="n">
        <v>13.8056215120329</v>
      </c>
      <c r="Z1866" s="0" t="n">
        <v>2.7471725846336</v>
      </c>
    </row>
    <row r="1867" customFormat="false" ht="12.75" hidden="false" customHeight="false" outlineLevel="0" collapsed="false">
      <c r="B1867" s="0" t="n">
        <v>46.89</v>
      </c>
      <c r="C1867" s="0" t="n">
        <v>0.039108</v>
      </c>
      <c r="D1867" s="0" t="n">
        <v>2482.7</v>
      </c>
      <c r="E1867" s="0" t="n">
        <v>45.39</v>
      </c>
      <c r="F1867" s="0" t="n">
        <v>2482.5</v>
      </c>
      <c r="G1867" s="0" t="n">
        <v>1.57534743202417E-005</v>
      </c>
      <c r="H1867" s="0" t="n">
        <v>11.0584489273993</v>
      </c>
      <c r="I1867" s="0" t="n">
        <v>0.243631833606505</v>
      </c>
      <c r="T1867" s="0" t="n">
        <v>14.1586</v>
      </c>
      <c r="U1867" s="0" t="n">
        <v>0.4683</v>
      </c>
      <c r="Y1867" s="0" t="n">
        <v>13.8107968394898</v>
      </c>
      <c r="Z1867" s="0" t="n">
        <v>2.75234791209055</v>
      </c>
    </row>
    <row r="1868" customFormat="false" ht="12.75" hidden="false" customHeight="false" outlineLevel="0" collapsed="false">
      <c r="B1868" s="0" t="n">
        <v>46.898</v>
      </c>
      <c r="C1868" s="0" t="n">
        <v>0.039108</v>
      </c>
      <c r="D1868" s="0" t="n">
        <v>2480.8</v>
      </c>
      <c r="E1868" s="0" t="n">
        <v>45.398</v>
      </c>
      <c r="F1868" s="0" t="n">
        <v>2480.6</v>
      </c>
      <c r="G1868" s="0" t="n">
        <v>1.57655405950173E-005</v>
      </c>
      <c r="H1868" s="0" t="n">
        <v>11.0576832769095</v>
      </c>
      <c r="I1868" s="0" t="n">
        <v>0.243572035704425</v>
      </c>
      <c r="T1868" s="0" t="n">
        <v>14.1587</v>
      </c>
      <c r="U1868" s="0" t="n">
        <v>0.4669</v>
      </c>
      <c r="Y1868" s="0" t="n">
        <v>13.8125219486421</v>
      </c>
      <c r="Z1868" s="0" t="n">
        <v>2.75483867173265</v>
      </c>
    </row>
    <row r="1869" customFormat="false" ht="12.75" hidden="false" customHeight="false" outlineLevel="0" collapsed="false">
      <c r="B1869" s="0" t="n">
        <v>46.869</v>
      </c>
      <c r="C1869" s="0" t="n">
        <v>0.039108</v>
      </c>
      <c r="D1869" s="0" t="n">
        <v>2480.8</v>
      </c>
      <c r="E1869" s="0" t="n">
        <v>45.369</v>
      </c>
      <c r="F1869" s="0" t="n">
        <v>2480.6</v>
      </c>
      <c r="G1869" s="0" t="n">
        <v>1.57655405950173E-005</v>
      </c>
      <c r="H1869" s="0" t="n">
        <v>11.0576832769095</v>
      </c>
      <c r="I1869" s="0" t="n">
        <v>0.243727727675494</v>
      </c>
      <c r="T1869" s="0" t="n">
        <v>14.1587</v>
      </c>
      <c r="U1869" s="0" t="n">
        <v>0.4669</v>
      </c>
      <c r="Y1869" s="0" t="n">
        <v>13.806268427965</v>
      </c>
      <c r="Z1869" s="0" t="n">
        <v>2.7485851510555</v>
      </c>
    </row>
    <row r="1870" customFormat="false" ht="12.75" hidden="false" customHeight="false" outlineLevel="0" collapsed="false">
      <c r="B1870" s="0" t="n">
        <v>46.888</v>
      </c>
      <c r="C1870" s="0" t="n">
        <v>0.039108</v>
      </c>
      <c r="D1870" s="0" t="n">
        <v>2480.8</v>
      </c>
      <c r="E1870" s="0" t="n">
        <v>45.388</v>
      </c>
      <c r="F1870" s="0" t="n">
        <v>2480.6</v>
      </c>
      <c r="G1870" s="0" t="n">
        <v>1.57655405950173E-005</v>
      </c>
      <c r="H1870" s="0" t="n">
        <v>11.0576832769095</v>
      </c>
      <c r="I1870" s="0" t="n">
        <v>0.24362570011698</v>
      </c>
      <c r="T1870" s="0" t="n">
        <v>14.1587</v>
      </c>
      <c r="U1870" s="0" t="n">
        <v>0.4654</v>
      </c>
      <c r="Y1870" s="0" t="n">
        <v>13.8103655622017</v>
      </c>
      <c r="Z1870" s="0" t="n">
        <v>2.75268228529226</v>
      </c>
    </row>
    <row r="1871" customFormat="false" ht="12.75" hidden="false" customHeight="false" outlineLevel="0" collapsed="false">
      <c r="B1871" s="0" t="n">
        <v>46.888</v>
      </c>
      <c r="C1871" s="0" t="n">
        <v>0.039108</v>
      </c>
      <c r="D1871" s="0" t="n">
        <v>2480.8</v>
      </c>
      <c r="E1871" s="0" t="n">
        <v>45.388</v>
      </c>
      <c r="F1871" s="0" t="n">
        <v>2480.6</v>
      </c>
      <c r="G1871" s="0" t="n">
        <v>1.57655405950173E-005</v>
      </c>
      <c r="H1871" s="0" t="n">
        <v>11.0576832769095</v>
      </c>
      <c r="I1871" s="0" t="n">
        <v>0.24362570011698</v>
      </c>
      <c r="T1871" s="0" t="n">
        <v>14.1587</v>
      </c>
      <c r="U1871" s="0" t="n">
        <v>0.4654</v>
      </c>
      <c r="Y1871" s="0" t="n">
        <v>13.8103655622017</v>
      </c>
      <c r="Z1871" s="0" t="n">
        <v>2.75268228529226</v>
      </c>
    </row>
    <row r="1872" customFormat="false" ht="12.75" hidden="false" customHeight="false" outlineLevel="0" collapsed="false">
      <c r="B1872" s="0" t="n">
        <v>46.869</v>
      </c>
      <c r="C1872" s="0" t="n">
        <v>0.039108</v>
      </c>
      <c r="D1872" s="0" t="n">
        <v>2480.8</v>
      </c>
      <c r="E1872" s="0" t="n">
        <v>45.369</v>
      </c>
      <c r="F1872" s="0" t="n">
        <v>2480.6</v>
      </c>
      <c r="G1872" s="0" t="n">
        <v>1.57655405950173E-005</v>
      </c>
      <c r="H1872" s="0" t="n">
        <v>11.0576832769095</v>
      </c>
      <c r="I1872" s="0" t="n">
        <v>0.243727727675494</v>
      </c>
      <c r="T1872" s="0" t="n">
        <v>14.1589</v>
      </c>
      <c r="U1872" s="0" t="n">
        <v>0.4654</v>
      </c>
      <c r="Y1872" s="0" t="n">
        <v>13.806268427965</v>
      </c>
      <c r="Z1872" s="0" t="n">
        <v>2.7485851510555</v>
      </c>
    </row>
    <row r="1873" customFormat="false" ht="12.75" hidden="false" customHeight="false" outlineLevel="0" collapsed="false">
      <c r="B1873" s="0" t="n">
        <v>46.888</v>
      </c>
      <c r="C1873" s="0" t="n">
        <v>0.038739</v>
      </c>
      <c r="D1873" s="0" t="n">
        <v>2478.8</v>
      </c>
      <c r="E1873" s="0" t="n">
        <v>45.388</v>
      </c>
      <c r="F1873" s="0" t="n">
        <v>2478.6</v>
      </c>
      <c r="G1873" s="0" t="n">
        <v>1.56293875574921E-005</v>
      </c>
      <c r="H1873" s="0" t="n">
        <v>11.0663568997225</v>
      </c>
      <c r="I1873" s="0" t="n">
        <v>0.243816799588492</v>
      </c>
      <c r="T1873" s="0" t="n">
        <v>14.1587</v>
      </c>
      <c r="U1873" s="0" t="n">
        <v>0.4625</v>
      </c>
      <c r="Y1873" s="0" t="n">
        <v>13.8103655622017</v>
      </c>
      <c r="Z1873" s="0" t="n">
        <v>2.74400866247927</v>
      </c>
    </row>
    <row r="1874" customFormat="false" ht="12.75" hidden="false" customHeight="false" outlineLevel="0" collapsed="false">
      <c r="B1874" s="0" t="n">
        <v>46.866</v>
      </c>
      <c r="C1874" s="0" t="n">
        <v>0.039108</v>
      </c>
      <c r="D1874" s="0" t="n">
        <v>2476.8</v>
      </c>
      <c r="E1874" s="0" t="n">
        <v>45.366</v>
      </c>
      <c r="F1874" s="0" t="n">
        <v>2476.6</v>
      </c>
      <c r="G1874" s="0" t="n">
        <v>1.57910037955261E-005</v>
      </c>
      <c r="H1874" s="0" t="n">
        <v>11.0560694624111</v>
      </c>
      <c r="I1874" s="0" t="n">
        <v>0.243708271886679</v>
      </c>
      <c r="T1874" s="0" t="n">
        <v>14.1589</v>
      </c>
      <c r="U1874" s="0" t="n">
        <v>0.461</v>
      </c>
      <c r="Y1874" s="0" t="n">
        <v>13.8056215120329</v>
      </c>
      <c r="Z1874" s="0" t="n">
        <v>2.74955204962177</v>
      </c>
    </row>
    <row r="1875" customFormat="false" ht="12.75" hidden="false" customHeight="false" outlineLevel="0" collapsed="false">
      <c r="B1875" s="0" t="n">
        <v>46.89</v>
      </c>
      <c r="C1875" s="0" t="n">
        <v>0.039108</v>
      </c>
      <c r="D1875" s="0" t="n">
        <v>2476.8</v>
      </c>
      <c r="E1875" s="0" t="n">
        <v>45.39</v>
      </c>
      <c r="F1875" s="0" t="n">
        <v>2476.6</v>
      </c>
      <c r="G1875" s="0" t="n">
        <v>1.57910037955261E-005</v>
      </c>
      <c r="H1875" s="0" t="n">
        <v>11.0560694624111</v>
      </c>
      <c r="I1875" s="0" t="n">
        <v>0.243579410936574</v>
      </c>
      <c r="T1875" s="0" t="n">
        <v>14.1587</v>
      </c>
      <c r="U1875" s="0" t="n">
        <v>0.4596</v>
      </c>
      <c r="Y1875" s="0" t="n">
        <v>13.8107968394898</v>
      </c>
      <c r="Z1875" s="0" t="n">
        <v>2.75472737707872</v>
      </c>
    </row>
    <row r="1876" customFormat="false" ht="12.75" hidden="false" customHeight="false" outlineLevel="0" collapsed="false">
      <c r="B1876" s="0" t="n">
        <v>46.876</v>
      </c>
      <c r="C1876" s="0" t="n">
        <v>0.039108</v>
      </c>
      <c r="D1876" s="0" t="n">
        <v>2478.8</v>
      </c>
      <c r="E1876" s="0" t="n">
        <v>45.376</v>
      </c>
      <c r="F1876" s="0" t="n">
        <v>2478.6</v>
      </c>
      <c r="G1876" s="0" t="n">
        <v>1.57782619220528E-005</v>
      </c>
      <c r="H1876" s="0" t="n">
        <v>11.0568766952099</v>
      </c>
      <c r="I1876" s="0" t="n">
        <v>0.243672353120811</v>
      </c>
      <c r="T1876" s="0" t="n">
        <v>14.1589</v>
      </c>
      <c r="U1876" s="0" t="n">
        <v>0.4581</v>
      </c>
      <c r="Y1876" s="0" t="n">
        <v>13.8077778984733</v>
      </c>
      <c r="Z1876" s="0" t="n">
        <v>2.75090120326333</v>
      </c>
    </row>
    <row r="1877" customFormat="false" ht="12.75" hidden="false" customHeight="false" outlineLevel="0" collapsed="false">
      <c r="B1877" s="0" t="n">
        <v>46.866</v>
      </c>
      <c r="C1877" s="0" t="n">
        <v>0.039108</v>
      </c>
      <c r="D1877" s="0" t="n">
        <v>2476.8</v>
      </c>
      <c r="E1877" s="0" t="n">
        <v>45.366</v>
      </c>
      <c r="F1877" s="0" t="n">
        <v>2476.6</v>
      </c>
      <c r="G1877" s="0" t="n">
        <v>1.57910037955261E-005</v>
      </c>
      <c r="H1877" s="0" t="n">
        <v>11.0560694624111</v>
      </c>
      <c r="I1877" s="0" t="n">
        <v>0.243708271886679</v>
      </c>
      <c r="T1877" s="0" t="n">
        <v>14.1587</v>
      </c>
      <c r="U1877" s="0" t="n">
        <v>0.4567</v>
      </c>
      <c r="Y1877" s="0" t="n">
        <v>13.8056215120329</v>
      </c>
      <c r="Z1877" s="0" t="n">
        <v>2.74955204962177</v>
      </c>
    </row>
    <row r="1878" customFormat="false" ht="12.75" hidden="false" customHeight="false" outlineLevel="0" collapsed="false">
      <c r="B1878" s="0" t="n">
        <v>46.857</v>
      </c>
      <c r="C1878" s="0" t="n">
        <v>0.039108</v>
      </c>
      <c r="D1878" s="0" t="n">
        <v>2474.8</v>
      </c>
      <c r="E1878" s="0" t="n">
        <v>45.357</v>
      </c>
      <c r="F1878" s="0" t="n">
        <v>2474.6</v>
      </c>
      <c r="G1878" s="0" t="n">
        <v>1.5803766265255E-005</v>
      </c>
      <c r="H1878" s="0" t="n">
        <v>11.055261577461</v>
      </c>
      <c r="I1878" s="0" t="n">
        <v>0.243738818208015</v>
      </c>
      <c r="T1878" s="0" t="n">
        <v>14.1589</v>
      </c>
      <c r="U1878" s="0" t="n">
        <v>0.4553</v>
      </c>
      <c r="Y1878" s="0" t="n">
        <v>13.8036807642365</v>
      </c>
      <c r="Z1878" s="0" t="n">
        <v>2.74841918677555</v>
      </c>
    </row>
    <row r="1879" customFormat="false" ht="12.75" hidden="false" customHeight="false" outlineLevel="0" collapsed="false">
      <c r="B1879" s="0" t="n">
        <v>46.844</v>
      </c>
      <c r="C1879" s="0" t="n">
        <v>0.039108</v>
      </c>
      <c r="D1879" s="0" t="n">
        <v>2474.8</v>
      </c>
      <c r="E1879" s="0" t="n">
        <v>45.344</v>
      </c>
      <c r="F1879" s="0" t="n">
        <v>2474.6</v>
      </c>
      <c r="G1879" s="0" t="n">
        <v>1.5803766265255E-005</v>
      </c>
      <c r="H1879" s="0" t="n">
        <v>11.055261577461</v>
      </c>
      <c r="I1879" s="0" t="n">
        <v>0.243808697456355</v>
      </c>
      <c r="T1879" s="0" t="n">
        <v>14.159</v>
      </c>
      <c r="U1879" s="0" t="n">
        <v>0.4553</v>
      </c>
      <c r="Y1879" s="0" t="n">
        <v>13.800877461864</v>
      </c>
      <c r="Z1879" s="0" t="n">
        <v>2.74561588440303</v>
      </c>
    </row>
    <row r="1880" customFormat="false" ht="12.75" hidden="false" customHeight="false" outlineLevel="0" collapsed="false">
      <c r="B1880" s="0" t="n">
        <v>46.834</v>
      </c>
      <c r="C1880" s="0" t="n">
        <v>0.039108</v>
      </c>
      <c r="D1880" s="0" t="n">
        <v>2474.8</v>
      </c>
      <c r="E1880" s="0" t="n">
        <v>45.334</v>
      </c>
      <c r="F1880" s="0" t="n">
        <v>2474.6</v>
      </c>
      <c r="G1880" s="0" t="n">
        <v>1.5803766265255E-005</v>
      </c>
      <c r="H1880" s="0" t="n">
        <v>11.055261577461</v>
      </c>
      <c r="I1880" s="0" t="n">
        <v>0.243862477995786</v>
      </c>
      <c r="T1880" s="0" t="n">
        <v>14.1589</v>
      </c>
      <c r="U1880" s="0" t="n">
        <v>0.4538</v>
      </c>
      <c r="Y1880" s="0" t="n">
        <v>13.7987210754236</v>
      </c>
      <c r="Z1880" s="0" t="n">
        <v>2.74345949796263</v>
      </c>
    </row>
    <row r="1881" customFormat="false" ht="12.75" hidden="false" customHeight="false" outlineLevel="0" collapsed="false">
      <c r="B1881" s="0" t="n">
        <v>46.815</v>
      </c>
      <c r="C1881" s="0" t="n">
        <v>0.039108</v>
      </c>
      <c r="D1881" s="0" t="n">
        <v>2474.8</v>
      </c>
      <c r="E1881" s="0" t="n">
        <v>45.315</v>
      </c>
      <c r="F1881" s="0" t="n">
        <v>2474.6</v>
      </c>
      <c r="G1881" s="0" t="n">
        <v>1.5803766265255E-005</v>
      </c>
      <c r="H1881" s="0" t="n">
        <v>11.055261577461</v>
      </c>
      <c r="I1881" s="0" t="n">
        <v>0.243964726414233</v>
      </c>
      <c r="T1881" s="0" t="n">
        <v>14.1589</v>
      </c>
      <c r="U1881" s="0" t="n">
        <v>0.4538</v>
      </c>
      <c r="Y1881" s="0" t="n">
        <v>13.7946239411868</v>
      </c>
      <c r="Z1881" s="0" t="n">
        <v>2.73936236372588</v>
      </c>
    </row>
    <row r="1882" customFormat="false" ht="12.75" hidden="false" customHeight="false" outlineLevel="0" collapsed="false">
      <c r="B1882" s="0" t="n">
        <v>46.802</v>
      </c>
      <c r="C1882" s="0" t="n">
        <v>0.039108</v>
      </c>
      <c r="D1882" s="0" t="n">
        <v>2470.8</v>
      </c>
      <c r="E1882" s="0" t="n">
        <v>45.302</v>
      </c>
      <c r="F1882" s="0" t="n">
        <v>2470.6</v>
      </c>
      <c r="G1882" s="0" t="n">
        <v>1.58293531935562E-005</v>
      </c>
      <c r="H1882" s="0" t="n">
        <v>11.0536438468859</v>
      </c>
      <c r="I1882" s="0" t="n">
        <v>0.2439990253606</v>
      </c>
      <c r="T1882" s="0" t="n">
        <v>14.1587</v>
      </c>
      <c r="U1882" s="0" t="n">
        <v>0.451</v>
      </c>
      <c r="Y1882" s="0" t="n">
        <v>13.7918206388143</v>
      </c>
      <c r="Z1882" s="0" t="n">
        <v>2.73817679192843</v>
      </c>
    </row>
    <row r="1883" customFormat="false" ht="12.75" hidden="false" customHeight="false" outlineLevel="0" collapsed="false">
      <c r="B1883" s="0" t="n">
        <v>46.79</v>
      </c>
      <c r="C1883" s="0" t="n">
        <v>0.038739</v>
      </c>
      <c r="D1883" s="0" t="n">
        <v>2470.8</v>
      </c>
      <c r="E1883" s="0" t="n">
        <v>45.29</v>
      </c>
      <c r="F1883" s="0" t="n">
        <v>2470.6</v>
      </c>
      <c r="G1883" s="0" t="n">
        <v>1.56799967619202E-005</v>
      </c>
      <c r="H1883" s="0" t="n">
        <v>11.0631240513984</v>
      </c>
      <c r="I1883" s="0" t="n">
        <v>0.244272997381286</v>
      </c>
      <c r="T1883" s="0" t="n">
        <v>14.1591</v>
      </c>
      <c r="U1883" s="0" t="n">
        <v>0.4496</v>
      </c>
      <c r="Y1883" s="0" t="n">
        <v>13.7892329750858</v>
      </c>
      <c r="Z1883" s="0" t="n">
        <v>2.72610892368741</v>
      </c>
    </row>
    <row r="1884" customFormat="false" ht="12.75" hidden="false" customHeight="false" outlineLevel="0" collapsed="false">
      <c r="B1884" s="0" t="n">
        <v>46.771</v>
      </c>
      <c r="C1884" s="0" t="n">
        <v>0.039108</v>
      </c>
      <c r="D1884" s="0" t="n">
        <v>2470.8</v>
      </c>
      <c r="E1884" s="0" t="n">
        <v>45.271</v>
      </c>
      <c r="F1884" s="0" t="n">
        <v>2470.6</v>
      </c>
      <c r="G1884" s="0" t="n">
        <v>1.58293531935562E-005</v>
      </c>
      <c r="H1884" s="0" t="n">
        <v>11.0536438468859</v>
      </c>
      <c r="I1884" s="0" t="n">
        <v>0.244166107373062</v>
      </c>
      <c r="T1884" s="0" t="n">
        <v>14.1589</v>
      </c>
      <c r="U1884" s="0" t="n">
        <v>0.4482</v>
      </c>
      <c r="Y1884" s="0" t="n">
        <v>13.7851358408491</v>
      </c>
      <c r="Z1884" s="0" t="n">
        <v>2.7314919939632</v>
      </c>
    </row>
    <row r="1885" customFormat="false" ht="12.75" hidden="false" customHeight="false" outlineLevel="0" collapsed="false">
      <c r="B1885" s="0" t="n">
        <v>46.758</v>
      </c>
      <c r="C1885" s="0" t="n">
        <v>0.039108</v>
      </c>
      <c r="D1885" s="0" t="n">
        <v>2470.8</v>
      </c>
      <c r="E1885" s="0" t="n">
        <v>45.258</v>
      </c>
      <c r="F1885" s="0" t="n">
        <v>2470.6</v>
      </c>
      <c r="G1885" s="0" t="n">
        <v>1.58293531935562E-005</v>
      </c>
      <c r="H1885" s="0" t="n">
        <v>11.0536438468859</v>
      </c>
      <c r="I1885" s="0" t="n">
        <v>0.244236242142514</v>
      </c>
      <c r="T1885" s="0" t="n">
        <v>14.1591</v>
      </c>
      <c r="U1885" s="0" t="n">
        <v>0.4468</v>
      </c>
      <c r="Y1885" s="0" t="n">
        <v>13.7823325384766</v>
      </c>
      <c r="Z1885" s="0" t="n">
        <v>2.72868869159068</v>
      </c>
    </row>
    <row r="1886" customFormat="false" ht="12.75" hidden="false" customHeight="false" outlineLevel="0" collapsed="false">
      <c r="B1886" s="0" t="n">
        <v>46.748</v>
      </c>
      <c r="C1886" s="0" t="n">
        <v>0.039108</v>
      </c>
      <c r="D1886" s="0" t="n">
        <v>2468.8</v>
      </c>
      <c r="E1886" s="0" t="n">
        <v>45.248</v>
      </c>
      <c r="F1886" s="0" t="n">
        <v>2468.6</v>
      </c>
      <c r="G1886" s="0" t="n">
        <v>1.58421777525723E-005</v>
      </c>
      <c r="H1886" s="0" t="n">
        <v>11.0528339991441</v>
      </c>
      <c r="I1886" s="0" t="n">
        <v>0.244272321409656</v>
      </c>
      <c r="T1886" s="0" t="n">
        <v>14.1589</v>
      </c>
      <c r="U1886" s="0" t="n">
        <v>0.4454</v>
      </c>
      <c r="Y1886" s="0" t="n">
        <v>13.7801761520362</v>
      </c>
      <c r="Z1886" s="0" t="n">
        <v>2.72734215289206</v>
      </c>
    </row>
    <row r="1887" customFormat="false" ht="12.75" hidden="false" customHeight="false" outlineLevel="0" collapsed="false">
      <c r="B1887" s="0" t="n">
        <v>46.739</v>
      </c>
      <c r="C1887" s="0" t="n">
        <v>0.039108</v>
      </c>
      <c r="D1887" s="0" t="n">
        <v>2466.8</v>
      </c>
      <c r="E1887" s="0" t="n">
        <v>45.239</v>
      </c>
      <c r="F1887" s="0" t="n">
        <v>2466.6</v>
      </c>
      <c r="G1887" s="0" t="n">
        <v>1.58550231087327E-005</v>
      </c>
      <c r="H1887" s="0" t="n">
        <v>11.0520234950173</v>
      </c>
      <c r="I1887" s="0" t="n">
        <v>0.244303001724559</v>
      </c>
      <c r="T1887" s="0" t="n">
        <v>14.1589</v>
      </c>
      <c r="U1887" s="0" t="n">
        <v>0.4454</v>
      </c>
      <c r="Y1887" s="0" t="n">
        <v>13.7782354042398</v>
      </c>
      <c r="Z1887" s="0" t="n">
        <v>2.72621190922249</v>
      </c>
    </row>
    <row r="1888" customFormat="false" ht="12.75" hidden="false" customHeight="false" outlineLevel="0" collapsed="false">
      <c r="B1888" s="0" t="n">
        <v>46.738</v>
      </c>
      <c r="C1888" s="0" t="n">
        <v>0.039108</v>
      </c>
      <c r="D1888" s="0" t="n">
        <v>2466.8</v>
      </c>
      <c r="E1888" s="0" t="n">
        <v>45.238</v>
      </c>
      <c r="F1888" s="0" t="n">
        <v>2466.6</v>
      </c>
      <c r="G1888" s="0" t="n">
        <v>1.58550231087327E-005</v>
      </c>
      <c r="H1888" s="0" t="n">
        <v>11.0520234950173</v>
      </c>
      <c r="I1888" s="0" t="n">
        <v>0.244308402118071</v>
      </c>
      <c r="T1888" s="0" t="n">
        <v>14.1589</v>
      </c>
      <c r="U1888" s="0" t="n">
        <v>0.4454</v>
      </c>
      <c r="Y1888" s="0" t="n">
        <v>13.7780197655958</v>
      </c>
      <c r="Z1888" s="0" t="n">
        <v>2.72599627057845</v>
      </c>
    </row>
    <row r="1889" customFormat="false" ht="12.75" hidden="false" customHeight="false" outlineLevel="0" collapsed="false">
      <c r="B1889" s="0" t="n">
        <v>46.685</v>
      </c>
      <c r="C1889" s="0" t="n">
        <v>0.039108</v>
      </c>
      <c r="D1889" s="0" t="n">
        <v>2466.8</v>
      </c>
      <c r="E1889" s="0" t="n">
        <v>45.185</v>
      </c>
      <c r="F1889" s="0" t="n">
        <v>2466.6</v>
      </c>
      <c r="G1889" s="0" t="n">
        <v>1.58550231087327E-005</v>
      </c>
      <c r="H1889" s="0" t="n">
        <v>11.0520234950173</v>
      </c>
      <c r="I1889" s="0" t="n">
        <v>0.244594965033027</v>
      </c>
      <c r="T1889" s="0" t="n">
        <v>14.1591</v>
      </c>
      <c r="U1889" s="0" t="n">
        <v>0.4468</v>
      </c>
      <c r="Y1889" s="0" t="n">
        <v>13.7665909174617</v>
      </c>
      <c r="Z1889" s="0" t="n">
        <v>2.71456742244434</v>
      </c>
    </row>
    <row r="1890" customFormat="false" ht="12.75" hidden="false" customHeight="false" outlineLevel="0" collapsed="false">
      <c r="B1890" s="0" t="n">
        <v>46.683</v>
      </c>
      <c r="C1890" s="0" t="n">
        <v>0.039108</v>
      </c>
      <c r="D1890" s="0" t="n">
        <v>2464.9</v>
      </c>
      <c r="E1890" s="0" t="n">
        <v>45.183</v>
      </c>
      <c r="F1890" s="0" t="n">
        <v>2464.7</v>
      </c>
      <c r="G1890" s="0" t="n">
        <v>1.58672455065525E-005</v>
      </c>
      <c r="H1890" s="0" t="n">
        <v>11.0512529071504</v>
      </c>
      <c r="I1890" s="0" t="n">
        <v>0.24458873707258</v>
      </c>
      <c r="T1890" s="0" t="n">
        <v>14.1589</v>
      </c>
      <c r="U1890" s="0" t="n">
        <v>0.4468</v>
      </c>
      <c r="Y1890" s="0" t="n">
        <v>13.7661596401736</v>
      </c>
      <c r="Z1890" s="0" t="n">
        <v>2.7149067330232</v>
      </c>
    </row>
    <row r="1891" customFormat="false" ht="12.75" hidden="false" customHeight="false" outlineLevel="0" collapsed="false">
      <c r="B1891" s="0" t="n">
        <v>46.662</v>
      </c>
      <c r="C1891" s="0" t="n">
        <v>0.039108</v>
      </c>
      <c r="D1891" s="0" t="n">
        <v>2464.9</v>
      </c>
      <c r="E1891" s="0" t="n">
        <v>45.162</v>
      </c>
      <c r="F1891" s="0" t="n">
        <v>2464.7</v>
      </c>
      <c r="G1891" s="0" t="n">
        <v>1.58672455065525E-005</v>
      </c>
      <c r="H1891" s="0" t="n">
        <v>11.0512529071504</v>
      </c>
      <c r="I1891" s="0" t="n">
        <v>0.244702469048102</v>
      </c>
      <c r="T1891" s="0" t="n">
        <v>14.1589</v>
      </c>
      <c r="U1891" s="0" t="n">
        <v>0.4468</v>
      </c>
      <c r="Y1891" s="0" t="n">
        <v>13.7616312286487</v>
      </c>
      <c r="Z1891" s="0" t="n">
        <v>2.71037832149837</v>
      </c>
    </row>
    <row r="1892" customFormat="false" ht="12.75" hidden="false" customHeight="false" outlineLevel="0" collapsed="false">
      <c r="B1892" s="0" t="n">
        <v>46.643</v>
      </c>
      <c r="C1892" s="0" t="n">
        <v>0.039108</v>
      </c>
      <c r="D1892" s="0" t="n">
        <v>2462.9</v>
      </c>
      <c r="E1892" s="0" t="n">
        <v>45.143</v>
      </c>
      <c r="F1892" s="0" t="n">
        <v>2462.7</v>
      </c>
      <c r="G1892" s="0" t="n">
        <v>1.58801315629187E-005</v>
      </c>
      <c r="H1892" s="0" t="n">
        <v>11.0504411200076</v>
      </c>
      <c r="I1892" s="0" t="n">
        <v>0.244787478014479</v>
      </c>
      <c r="T1892" s="0" t="n">
        <v>14.1587</v>
      </c>
      <c r="U1892" s="0" t="n">
        <v>0.4482</v>
      </c>
      <c r="Y1892" s="0" t="n">
        <v>13.757534094412</v>
      </c>
      <c r="Z1892" s="0" t="n">
        <v>2.70709297440437</v>
      </c>
    </row>
    <row r="1893" customFormat="false" ht="12.75" hidden="false" customHeight="false" outlineLevel="0" collapsed="false">
      <c r="B1893" s="0" t="n">
        <v>46.651</v>
      </c>
      <c r="C1893" s="0" t="n">
        <v>0.039108</v>
      </c>
      <c r="D1893" s="0" t="n">
        <v>2460.9</v>
      </c>
      <c r="E1893" s="0" t="n">
        <v>45.151</v>
      </c>
      <c r="F1893" s="0" t="n">
        <v>2460.7</v>
      </c>
      <c r="G1893" s="0" t="n">
        <v>1.58930385662616E-005</v>
      </c>
      <c r="H1893" s="0" t="n">
        <v>11.049628673331</v>
      </c>
      <c r="I1893" s="0" t="n">
        <v>0.244726111787801</v>
      </c>
      <c r="T1893" s="0" t="n">
        <v>14.1587</v>
      </c>
      <c r="U1893" s="0" t="n">
        <v>0.4482</v>
      </c>
      <c r="Y1893" s="0" t="n">
        <v>13.7592592035643</v>
      </c>
      <c r="Z1893" s="0" t="n">
        <v>2.70963053023329</v>
      </c>
    </row>
    <row r="1894" customFormat="false" ht="12.75" hidden="false" customHeight="false" outlineLevel="0" collapsed="false">
      <c r="B1894" s="0" t="n">
        <v>46.607</v>
      </c>
      <c r="C1894" s="0" t="n">
        <v>0.039108</v>
      </c>
      <c r="D1894" s="0" t="n">
        <v>2460.9</v>
      </c>
      <c r="E1894" s="0" t="n">
        <v>45.107</v>
      </c>
      <c r="F1894" s="0" t="n">
        <v>2460.7</v>
      </c>
      <c r="G1894" s="0" t="n">
        <v>1.58930385662616E-005</v>
      </c>
      <c r="H1894" s="0" t="n">
        <v>11.049628673331</v>
      </c>
      <c r="I1894" s="0" t="n">
        <v>0.244964831918128</v>
      </c>
      <c r="T1894" s="0" t="n">
        <v>14.1587</v>
      </c>
      <c r="U1894" s="0" t="n">
        <v>0.4482</v>
      </c>
      <c r="Y1894" s="0" t="n">
        <v>13.7497711032265</v>
      </c>
      <c r="Z1894" s="0" t="n">
        <v>2.70014242989554</v>
      </c>
    </row>
    <row r="1895" customFormat="false" ht="12.75" hidden="false" customHeight="false" outlineLevel="0" collapsed="false">
      <c r="B1895" s="0" t="n">
        <v>46.588</v>
      </c>
      <c r="C1895" s="0" t="n">
        <v>0.039108</v>
      </c>
      <c r="D1895" s="0" t="n">
        <v>2458.9</v>
      </c>
      <c r="E1895" s="0" t="n">
        <v>45.088</v>
      </c>
      <c r="F1895" s="0" t="n">
        <v>2458.7</v>
      </c>
      <c r="G1895" s="0" t="n">
        <v>1.59059665676984E-005</v>
      </c>
      <c r="H1895" s="0" t="n">
        <v>11.048815566048</v>
      </c>
      <c r="I1895" s="0" t="n">
        <v>0.245050025861604</v>
      </c>
      <c r="T1895" s="0" t="n">
        <v>14.1589</v>
      </c>
      <c r="U1895" s="0" t="n">
        <v>0.4482</v>
      </c>
      <c r="Y1895" s="0" t="n">
        <v>13.7456739689898</v>
      </c>
      <c r="Z1895" s="0" t="n">
        <v>2.69685840294178</v>
      </c>
    </row>
    <row r="1896" customFormat="false" ht="12.75" hidden="false" customHeight="false" outlineLevel="0" collapsed="false">
      <c r="B1896" s="0" t="n">
        <v>46.553</v>
      </c>
      <c r="C1896" s="0" t="n">
        <v>0.039108</v>
      </c>
      <c r="D1896" s="0" t="n">
        <v>2458.9</v>
      </c>
      <c r="E1896" s="0" t="n">
        <v>45.053</v>
      </c>
      <c r="F1896" s="0" t="n">
        <v>2458.7</v>
      </c>
      <c r="G1896" s="0" t="n">
        <v>1.59059665676984E-005</v>
      </c>
      <c r="H1896" s="0" t="n">
        <v>11.048815566048</v>
      </c>
      <c r="I1896" s="0" t="n">
        <v>0.245240396112312</v>
      </c>
      <c r="T1896" s="0" t="n">
        <v>14.1589</v>
      </c>
      <c r="U1896" s="0" t="n">
        <v>0.4482</v>
      </c>
      <c r="Y1896" s="0" t="n">
        <v>13.7381266164484</v>
      </c>
      <c r="Z1896" s="0" t="n">
        <v>2.68931105040038</v>
      </c>
    </row>
    <row r="1897" customFormat="false" ht="12.75" hidden="false" customHeight="false" outlineLevel="0" collapsed="false">
      <c r="B1897" s="0" t="n">
        <v>46.512</v>
      </c>
      <c r="C1897" s="0" t="n">
        <v>0.039108</v>
      </c>
      <c r="D1897" s="0" t="n">
        <v>2456.9</v>
      </c>
      <c r="E1897" s="0" t="n">
        <v>45.012</v>
      </c>
      <c r="F1897" s="0" t="n">
        <v>2456.7</v>
      </c>
      <c r="G1897" s="0" t="n">
        <v>1.59189156185126E-005</v>
      </c>
      <c r="H1897" s="0" t="n">
        <v>11.0480017970835</v>
      </c>
      <c r="I1897" s="0" t="n">
        <v>0.245445698859937</v>
      </c>
      <c r="T1897" s="0" t="n">
        <v>14.1589</v>
      </c>
      <c r="U1897" s="0" t="n">
        <v>0.4482</v>
      </c>
      <c r="Y1897" s="0" t="n">
        <v>13.7292854320428</v>
      </c>
      <c r="Z1897" s="0" t="n">
        <v>2.68128363495929</v>
      </c>
    </row>
    <row r="1898" customFormat="false" ht="12.75" hidden="false" customHeight="false" outlineLevel="0" collapsed="false">
      <c r="B1898" s="0" t="n">
        <v>46.479</v>
      </c>
      <c r="C1898" s="0" t="n">
        <v>0.039108</v>
      </c>
      <c r="D1898" s="0" t="n">
        <v>2458.9</v>
      </c>
      <c r="E1898" s="0" t="n">
        <v>44.979</v>
      </c>
      <c r="F1898" s="0" t="n">
        <v>2458.7</v>
      </c>
      <c r="G1898" s="0" t="n">
        <v>1.59059665676984E-005</v>
      </c>
      <c r="H1898" s="0" t="n">
        <v>11.048815566048</v>
      </c>
      <c r="I1898" s="0" t="n">
        <v>0.245643868606417</v>
      </c>
      <c r="T1898" s="0" t="n">
        <v>14.1587</v>
      </c>
      <c r="U1898" s="0" t="n">
        <v>0.4468</v>
      </c>
      <c r="Y1898" s="0" t="n">
        <v>13.7221693567894</v>
      </c>
      <c r="Z1898" s="0" t="n">
        <v>2.67335379074144</v>
      </c>
    </row>
    <row r="1899" customFormat="false" ht="12.75" hidden="false" customHeight="false" outlineLevel="0" collapsed="false">
      <c r="B1899" s="0" t="n">
        <v>46.467</v>
      </c>
      <c r="C1899" s="0" t="n">
        <v>0.039108</v>
      </c>
      <c r="D1899" s="0" t="n">
        <v>2458.9</v>
      </c>
      <c r="E1899" s="0" t="n">
        <v>44.967</v>
      </c>
      <c r="F1899" s="0" t="n">
        <v>2458.7</v>
      </c>
      <c r="G1899" s="0" t="n">
        <v>1.59059665676984E-005</v>
      </c>
      <c r="H1899" s="0" t="n">
        <v>11.048815566048</v>
      </c>
      <c r="I1899" s="0" t="n">
        <v>0.245709421710321</v>
      </c>
      <c r="T1899" s="0" t="n">
        <v>14.1586</v>
      </c>
      <c r="U1899" s="0" t="n">
        <v>0.4468</v>
      </c>
      <c r="Y1899" s="0" t="n">
        <v>13.719581693061</v>
      </c>
      <c r="Z1899" s="0" t="n">
        <v>2.67076612701296</v>
      </c>
    </row>
    <row r="1900" customFormat="false" ht="12.75" hidden="false" customHeight="false" outlineLevel="0" collapsed="false">
      <c r="B1900" s="0" t="n">
        <v>46.416</v>
      </c>
      <c r="C1900" s="0" t="n">
        <v>0.039108</v>
      </c>
      <c r="D1900" s="0" t="n">
        <v>2456.9</v>
      </c>
      <c r="E1900" s="0" t="n">
        <v>44.916</v>
      </c>
      <c r="F1900" s="0" t="n">
        <v>2456.7</v>
      </c>
      <c r="G1900" s="0" t="n">
        <v>1.59189156185126E-005</v>
      </c>
      <c r="H1900" s="0" t="n">
        <v>11.0480017970835</v>
      </c>
      <c r="I1900" s="0" t="n">
        <v>0.245970295598082</v>
      </c>
      <c r="T1900" s="0" t="n">
        <v>14.1587</v>
      </c>
      <c r="U1900" s="0" t="n">
        <v>0.4468</v>
      </c>
      <c r="Y1900" s="0" t="n">
        <v>13.7085841222149</v>
      </c>
      <c r="Z1900" s="0" t="n">
        <v>2.66058232513147</v>
      </c>
    </row>
    <row r="1901" customFormat="false" ht="12.75" hidden="false" customHeight="false" outlineLevel="0" collapsed="false">
      <c r="B1901" s="0" t="n">
        <v>46.414</v>
      </c>
      <c r="C1901" s="0" t="n">
        <v>0.039108</v>
      </c>
      <c r="D1901" s="0" t="n">
        <v>2456.9</v>
      </c>
      <c r="E1901" s="0" t="n">
        <v>44.914</v>
      </c>
      <c r="F1901" s="0" t="n">
        <v>2456.7</v>
      </c>
      <c r="G1901" s="0" t="n">
        <v>1.59189156185126E-005</v>
      </c>
      <c r="H1901" s="0" t="n">
        <v>11.0480017970835</v>
      </c>
      <c r="I1901" s="0" t="n">
        <v>0.245981248543516</v>
      </c>
      <c r="T1901" s="0" t="n">
        <v>14.1587</v>
      </c>
      <c r="U1901" s="0" t="n">
        <v>0.4468</v>
      </c>
      <c r="Y1901" s="0" t="n">
        <v>13.7081528449269</v>
      </c>
      <c r="Z1901" s="0" t="n">
        <v>2.66015104784339</v>
      </c>
    </row>
    <row r="1902" customFormat="false" ht="12.75" hidden="false" customHeight="false" outlineLevel="0" collapsed="false">
      <c r="B1902" s="0" t="n">
        <v>46.34</v>
      </c>
      <c r="C1902" s="0" t="n">
        <v>0.039108</v>
      </c>
      <c r="D1902" s="0" t="n">
        <v>2454.9</v>
      </c>
      <c r="E1902" s="0" t="n">
        <v>44.84</v>
      </c>
      <c r="F1902" s="0" t="n">
        <v>2454.7</v>
      </c>
      <c r="G1902" s="0" t="n">
        <v>1.59318857701552E-005</v>
      </c>
      <c r="H1902" s="0" t="n">
        <v>11.0471873653596</v>
      </c>
      <c r="I1902" s="0" t="n">
        <v>0.24636903134165</v>
      </c>
      <c r="T1902" s="0" t="n">
        <v>14.1589</v>
      </c>
      <c r="U1902" s="0" t="n">
        <v>0.4468</v>
      </c>
      <c r="Y1902" s="0" t="n">
        <v>13.6921955852679</v>
      </c>
      <c r="Z1902" s="0" t="n">
        <v>2.64500821990833</v>
      </c>
    </row>
    <row r="1903" customFormat="false" ht="12.75" hidden="false" customHeight="false" outlineLevel="0" collapsed="false">
      <c r="B1903" s="0" t="n">
        <v>46.338</v>
      </c>
      <c r="C1903" s="0" t="n">
        <v>0.039108</v>
      </c>
      <c r="D1903" s="0" t="n">
        <v>2454.9</v>
      </c>
      <c r="E1903" s="0" t="n">
        <v>44.838</v>
      </c>
      <c r="F1903" s="0" t="n">
        <v>2454.7</v>
      </c>
      <c r="G1903" s="0" t="n">
        <v>1.59318857701552E-005</v>
      </c>
      <c r="H1903" s="0" t="n">
        <v>11.0471873653596</v>
      </c>
      <c r="I1903" s="0" t="n">
        <v>0.246380020637843</v>
      </c>
      <c r="T1903" s="0" t="n">
        <v>14.1589</v>
      </c>
      <c r="U1903" s="0" t="n">
        <v>0.4468</v>
      </c>
      <c r="Y1903" s="0" t="n">
        <v>13.6917643079798</v>
      </c>
      <c r="Z1903" s="0" t="n">
        <v>2.64457694262025</v>
      </c>
    </row>
    <row r="1904" customFormat="false" ht="12.75" hidden="false" customHeight="false" outlineLevel="0" collapsed="false">
      <c r="B1904" s="0" t="n">
        <v>46.306</v>
      </c>
      <c r="C1904" s="0" t="n">
        <v>0.039108</v>
      </c>
      <c r="D1904" s="0" t="n">
        <v>2452.9</v>
      </c>
      <c r="E1904" s="0" t="n">
        <v>44.806</v>
      </c>
      <c r="F1904" s="0" t="n">
        <v>2452.7</v>
      </c>
      <c r="G1904" s="0" t="n">
        <v>1.59448770742447E-005</v>
      </c>
      <c r="H1904" s="0" t="n">
        <v>11.0463722697959</v>
      </c>
      <c r="I1904" s="0" t="n">
        <v>0.246537791139489</v>
      </c>
      <c r="T1904" s="0" t="n">
        <v>14.1587</v>
      </c>
      <c r="U1904" s="0" t="n">
        <v>0.4468</v>
      </c>
      <c r="Y1904" s="0" t="n">
        <v>13.6848638713706</v>
      </c>
      <c r="Z1904" s="0" t="n">
        <v>2.63849160157462</v>
      </c>
    </row>
    <row r="1905" customFormat="false" ht="12.75" hidden="false" customHeight="false" outlineLevel="0" collapsed="false">
      <c r="B1905" s="0" t="n">
        <v>46.276</v>
      </c>
      <c r="C1905" s="0" t="n">
        <v>0.039108</v>
      </c>
      <c r="D1905" s="0" t="n">
        <v>2452.9</v>
      </c>
      <c r="E1905" s="0" t="n">
        <v>44.776</v>
      </c>
      <c r="F1905" s="0" t="n">
        <v>2452.7</v>
      </c>
      <c r="G1905" s="0" t="n">
        <v>1.59448770742447E-005</v>
      </c>
      <c r="H1905" s="0" t="n">
        <v>11.0463722697959</v>
      </c>
      <c r="I1905" s="0" t="n">
        <v>0.246702971900034</v>
      </c>
      <c r="T1905" s="0" t="n">
        <v>14.1587</v>
      </c>
      <c r="U1905" s="0" t="n">
        <v>0.4454</v>
      </c>
      <c r="Y1905" s="0" t="n">
        <v>13.6783947120494</v>
      </c>
      <c r="Z1905" s="0" t="n">
        <v>2.63202244225342</v>
      </c>
    </row>
    <row r="1906" customFormat="false" ht="12.75" hidden="false" customHeight="false" outlineLevel="0" collapsed="false">
      <c r="B1906" s="0" t="n">
        <v>46.252</v>
      </c>
      <c r="C1906" s="0" t="n">
        <v>0.039477</v>
      </c>
      <c r="D1906" s="0" t="n">
        <v>2452.9</v>
      </c>
      <c r="E1906" s="0" t="n">
        <v>44.752</v>
      </c>
      <c r="F1906" s="0" t="n">
        <v>2452.7</v>
      </c>
      <c r="G1906" s="0" t="n">
        <v>1.60953235210177E-005</v>
      </c>
      <c r="H1906" s="0" t="n">
        <v>11.0369810961959</v>
      </c>
      <c r="I1906" s="0" t="n">
        <v>0.246625426711564</v>
      </c>
      <c r="T1906" s="0" t="n">
        <v>14.1586</v>
      </c>
      <c r="U1906" s="0" t="n">
        <v>0.4454</v>
      </c>
      <c r="Y1906" s="0" t="n">
        <v>13.6732193845924</v>
      </c>
      <c r="Z1906" s="0" t="n">
        <v>2.63623828839651</v>
      </c>
    </row>
    <row r="1907" customFormat="false" ht="12.75" hidden="false" customHeight="false" outlineLevel="0" collapsed="false">
      <c r="B1907" s="0" t="n">
        <v>46.2</v>
      </c>
      <c r="C1907" s="0" t="n">
        <v>0.039108</v>
      </c>
      <c r="D1907" s="0" t="n">
        <v>2452.9</v>
      </c>
      <c r="E1907" s="0" t="n">
        <v>44.7</v>
      </c>
      <c r="F1907" s="0" t="n">
        <v>2452.7</v>
      </c>
      <c r="G1907" s="0" t="n">
        <v>1.59448770742447E-005</v>
      </c>
      <c r="H1907" s="0" t="n">
        <v>11.0463722697959</v>
      </c>
      <c r="I1907" s="0" t="n">
        <v>0.247122422143086</v>
      </c>
      <c r="T1907" s="0" t="n">
        <v>14.1589</v>
      </c>
      <c r="U1907" s="0" t="n">
        <v>0.4454</v>
      </c>
      <c r="Y1907" s="0" t="n">
        <v>13.6620061751023</v>
      </c>
      <c r="Z1907" s="0" t="n">
        <v>2.6156339053064</v>
      </c>
    </row>
    <row r="1908" customFormat="false" ht="12.75" hidden="false" customHeight="false" outlineLevel="0" collapsed="false">
      <c r="B1908" s="0" t="n">
        <v>46.188</v>
      </c>
      <c r="C1908" s="0" t="n">
        <v>0.039108</v>
      </c>
      <c r="D1908" s="0" t="n">
        <v>2452.9</v>
      </c>
      <c r="E1908" s="0" t="n">
        <v>44.688</v>
      </c>
      <c r="F1908" s="0" t="n">
        <v>2452.7</v>
      </c>
      <c r="G1908" s="0" t="n">
        <v>1.59448770742447E-005</v>
      </c>
      <c r="H1908" s="0" t="n">
        <v>11.0463722697959</v>
      </c>
      <c r="I1908" s="0" t="n">
        <v>0.247188781547528</v>
      </c>
      <c r="T1908" s="0" t="n">
        <v>14.1587</v>
      </c>
      <c r="U1908" s="0" t="n">
        <v>0.4468</v>
      </c>
      <c r="Y1908" s="0" t="n">
        <v>13.6594185113739</v>
      </c>
      <c r="Z1908" s="0" t="n">
        <v>2.61304624157792</v>
      </c>
    </row>
    <row r="1909" customFormat="false" ht="12.75" hidden="false" customHeight="false" outlineLevel="0" collapsed="false">
      <c r="B1909" s="0" t="n">
        <v>46.176</v>
      </c>
      <c r="C1909" s="0" t="n">
        <v>0.039108</v>
      </c>
      <c r="D1909" s="0" t="n">
        <v>2452.9</v>
      </c>
      <c r="E1909" s="0" t="n">
        <v>44.676</v>
      </c>
      <c r="F1909" s="0" t="n">
        <v>2452.7</v>
      </c>
      <c r="G1909" s="0" t="n">
        <v>1.59448770742447E-005</v>
      </c>
      <c r="H1909" s="0" t="n">
        <v>11.0463722697959</v>
      </c>
      <c r="I1909" s="0" t="n">
        <v>0.247255176600321</v>
      </c>
      <c r="T1909" s="0" t="n">
        <v>14.1589</v>
      </c>
      <c r="U1909" s="0" t="n">
        <v>0.451</v>
      </c>
      <c r="Y1909" s="0" t="n">
        <v>13.6568308476454</v>
      </c>
      <c r="Z1909" s="0" t="n">
        <v>2.61045857784944</v>
      </c>
    </row>
    <row r="1910" customFormat="false" ht="12.75" hidden="false" customHeight="false" outlineLevel="0" collapsed="false">
      <c r="B1910" s="0" t="n">
        <v>46.135</v>
      </c>
      <c r="C1910" s="0" t="n">
        <v>0.039477</v>
      </c>
      <c r="D1910" s="0" t="n">
        <v>2452.9</v>
      </c>
      <c r="E1910" s="0" t="n">
        <v>44.635</v>
      </c>
      <c r="F1910" s="0" t="n">
        <v>2452.7</v>
      </c>
      <c r="G1910" s="0" t="n">
        <v>1.60953235210177E-005</v>
      </c>
      <c r="H1910" s="0" t="n">
        <v>11.0369810961959</v>
      </c>
      <c r="I1910" s="0" t="n">
        <v>0.247271896408556</v>
      </c>
      <c r="T1910" s="0" t="n">
        <v>14.1591</v>
      </c>
      <c r="U1910" s="0" t="n">
        <v>0.4553</v>
      </c>
      <c r="Y1910" s="0" t="n">
        <v>13.6479896632397</v>
      </c>
      <c r="Z1910" s="0" t="n">
        <v>2.61100856704385</v>
      </c>
    </row>
    <row r="1911" customFormat="false" ht="12.75" hidden="false" customHeight="false" outlineLevel="0" collapsed="false">
      <c r="B1911" s="0" t="n">
        <v>46.124</v>
      </c>
      <c r="C1911" s="0" t="n">
        <v>0.039108</v>
      </c>
      <c r="D1911" s="0" t="n">
        <v>2452.9</v>
      </c>
      <c r="E1911" s="0" t="n">
        <v>44.624</v>
      </c>
      <c r="F1911" s="0" t="n">
        <v>2452.7</v>
      </c>
      <c r="G1911" s="0" t="n">
        <v>1.59448770742447E-005</v>
      </c>
      <c r="H1911" s="0" t="n">
        <v>11.0463722697959</v>
      </c>
      <c r="I1911" s="0" t="n">
        <v>0.247543301133828</v>
      </c>
      <c r="T1911" s="0" t="n">
        <v>14.1587</v>
      </c>
      <c r="U1911" s="0" t="n">
        <v>0.461</v>
      </c>
      <c r="Y1911" s="0" t="n">
        <v>13.6456176381553</v>
      </c>
      <c r="Z1911" s="0" t="n">
        <v>2.59924536835937</v>
      </c>
    </row>
    <row r="1912" customFormat="false" ht="12.75" hidden="false" customHeight="false" outlineLevel="0" collapsed="false">
      <c r="B1912" s="0" t="n">
        <v>46.093</v>
      </c>
      <c r="C1912" s="0" t="n">
        <v>0.039108</v>
      </c>
      <c r="D1912" s="0" t="n">
        <v>2450.9</v>
      </c>
      <c r="E1912" s="0" t="n">
        <v>44.593</v>
      </c>
      <c r="F1912" s="0" t="n">
        <v>2450.7</v>
      </c>
      <c r="G1912" s="0" t="n">
        <v>1.59578895825682E-005</v>
      </c>
      <c r="H1912" s="0" t="n">
        <v>11.0455565093095</v>
      </c>
      <c r="I1912" s="0" t="n">
        <v>0.247697093923025</v>
      </c>
      <c r="T1912" s="0" t="n">
        <v>14.1587</v>
      </c>
      <c r="U1912" s="0" t="n">
        <v>0.4669</v>
      </c>
      <c r="Y1912" s="0" t="n">
        <v>13.6389328401901</v>
      </c>
      <c r="Z1912" s="0" t="n">
        <v>2.59337633088061</v>
      </c>
    </row>
    <row r="1913" customFormat="false" ht="12.75" hidden="false" customHeight="false" outlineLevel="0" collapsed="false">
      <c r="B1913" s="0" t="n">
        <v>46.037</v>
      </c>
      <c r="C1913" s="0" t="n">
        <v>0.039108</v>
      </c>
      <c r="D1913" s="0" t="n">
        <v>2450.9</v>
      </c>
      <c r="E1913" s="0" t="n">
        <v>44.537</v>
      </c>
      <c r="F1913" s="0" t="n">
        <v>2450.7</v>
      </c>
      <c r="G1913" s="0" t="n">
        <v>1.59578895825682E-005</v>
      </c>
      <c r="H1913" s="0" t="n">
        <v>11.0455565093095</v>
      </c>
      <c r="I1913" s="0" t="n">
        <v>0.248008543667276</v>
      </c>
      <c r="T1913" s="0" t="n">
        <v>14.1589</v>
      </c>
      <c r="U1913" s="0" t="n">
        <v>0.4698</v>
      </c>
      <c r="Y1913" s="0" t="n">
        <v>13.6268570761238</v>
      </c>
      <c r="Z1913" s="0" t="n">
        <v>2.58130056681438</v>
      </c>
    </row>
    <row r="1914" customFormat="false" ht="12.75" hidden="false" customHeight="false" outlineLevel="0" collapsed="false">
      <c r="B1914" s="0" t="n">
        <v>46.017</v>
      </c>
      <c r="C1914" s="0" t="n">
        <v>0.039108</v>
      </c>
      <c r="D1914" s="0" t="n">
        <v>2450.9</v>
      </c>
      <c r="E1914" s="0" t="n">
        <v>44.517</v>
      </c>
      <c r="F1914" s="0" t="n">
        <v>2450.7</v>
      </c>
      <c r="G1914" s="0" t="n">
        <v>1.59578895825682E-005</v>
      </c>
      <c r="H1914" s="0" t="n">
        <v>11.0455565093095</v>
      </c>
      <c r="I1914" s="0" t="n">
        <v>0.248119965615596</v>
      </c>
      <c r="T1914" s="0" t="n">
        <v>14.1589</v>
      </c>
      <c r="U1914" s="0" t="n">
        <v>0.4727</v>
      </c>
      <c r="Y1914" s="0" t="n">
        <v>13.6225443032431</v>
      </c>
      <c r="Z1914" s="0" t="n">
        <v>2.57698779393358</v>
      </c>
    </row>
    <row r="1915" customFormat="false" ht="12.75" hidden="false" customHeight="false" outlineLevel="0" collapsed="false">
      <c r="B1915" s="0" t="n">
        <v>45.983</v>
      </c>
      <c r="C1915" s="0" t="n">
        <v>0.039108</v>
      </c>
      <c r="D1915" s="0" t="n">
        <v>2450.9</v>
      </c>
      <c r="E1915" s="0" t="n">
        <v>44.483</v>
      </c>
      <c r="F1915" s="0" t="n">
        <v>2450.7</v>
      </c>
      <c r="G1915" s="0" t="n">
        <v>1.59578895825682E-005</v>
      </c>
      <c r="H1915" s="0" t="n">
        <v>11.0455565093095</v>
      </c>
      <c r="I1915" s="0" t="n">
        <v>0.248309612870298</v>
      </c>
      <c r="T1915" s="0" t="n">
        <v>14.1587</v>
      </c>
      <c r="U1915" s="0" t="n">
        <v>0.4742</v>
      </c>
      <c r="Y1915" s="0" t="n">
        <v>13.6152125893457</v>
      </c>
      <c r="Z1915" s="0" t="n">
        <v>2.56965608003623</v>
      </c>
    </row>
    <row r="1916" customFormat="false" ht="12.75" hidden="false" customHeight="false" outlineLevel="0" collapsed="false">
      <c r="B1916" s="0" t="n">
        <v>45.92</v>
      </c>
      <c r="C1916" s="0" t="n">
        <v>0.039108</v>
      </c>
      <c r="D1916" s="0" t="n">
        <v>2449</v>
      </c>
      <c r="E1916" s="0" t="n">
        <v>44.42</v>
      </c>
      <c r="F1916" s="0" t="n">
        <v>2448.8</v>
      </c>
      <c r="G1916" s="0" t="n">
        <v>1.59702711532179E-005</v>
      </c>
      <c r="H1916" s="0" t="n">
        <v>11.0447809199737</v>
      </c>
      <c r="I1916" s="0" t="n">
        <v>0.248644325078201</v>
      </c>
      <c r="T1916" s="0" t="n">
        <v>14.1587</v>
      </c>
      <c r="U1916" s="0" t="n">
        <v>0.4742</v>
      </c>
      <c r="Y1916" s="0" t="n">
        <v>13.6016273547712</v>
      </c>
      <c r="Z1916" s="0" t="n">
        <v>2.55684643479751</v>
      </c>
    </row>
    <row r="1917" customFormat="false" ht="12.75" hidden="false" customHeight="false" outlineLevel="0" collapsed="false">
      <c r="B1917" s="0" t="n">
        <v>45.939</v>
      </c>
      <c r="C1917" s="0" t="n">
        <v>0.039477</v>
      </c>
      <c r="D1917" s="0" t="n">
        <v>2450.9</v>
      </c>
      <c r="E1917" s="0" t="n">
        <v>44.439</v>
      </c>
      <c r="F1917" s="0" t="n">
        <v>2450.7</v>
      </c>
      <c r="G1917" s="0" t="n">
        <v>1.61084588076876E-005</v>
      </c>
      <c r="H1917" s="0" t="n">
        <v>11.0361653357094</v>
      </c>
      <c r="I1917" s="0" t="n">
        <v>0.248344142210883</v>
      </c>
      <c r="T1917" s="0" t="n">
        <v>14.1589</v>
      </c>
      <c r="U1917" s="0" t="n">
        <v>0.4772</v>
      </c>
      <c r="Y1917" s="0" t="n">
        <v>13.6057244890079</v>
      </c>
      <c r="Z1917" s="0" t="n">
        <v>2.56955915329852</v>
      </c>
    </row>
    <row r="1918" customFormat="false" ht="12.75" hidden="false" customHeight="false" outlineLevel="0" collapsed="false">
      <c r="B1918" s="0" t="n">
        <v>45.887</v>
      </c>
      <c r="C1918" s="0" t="n">
        <v>0.039108</v>
      </c>
      <c r="D1918" s="0" t="n">
        <v>2449</v>
      </c>
      <c r="E1918" s="0" t="n">
        <v>44.387</v>
      </c>
      <c r="F1918" s="0" t="n">
        <v>2448.8</v>
      </c>
      <c r="G1918" s="0" t="n">
        <v>1.59702711532179E-005</v>
      </c>
      <c r="H1918" s="0" t="n">
        <v>11.0447809199737</v>
      </c>
      <c r="I1918" s="0" t="n">
        <v>0.248829182417683</v>
      </c>
      <c r="T1918" s="0" t="n">
        <v>14.1588</v>
      </c>
      <c r="U1918" s="0" t="n">
        <v>0.4757</v>
      </c>
      <c r="Y1918" s="0" t="n">
        <v>13.5945112795179</v>
      </c>
      <c r="Z1918" s="0" t="n">
        <v>2.54973035954419</v>
      </c>
    </row>
    <row r="1919" customFormat="false" ht="12.75" hidden="false" customHeight="false" outlineLevel="0" collapsed="false">
      <c r="B1919" s="0" t="n">
        <v>45.856</v>
      </c>
      <c r="C1919" s="0" t="n">
        <v>0.039108</v>
      </c>
      <c r="D1919" s="0" t="n">
        <v>2450.9</v>
      </c>
      <c r="E1919" s="0" t="n">
        <v>44.356</v>
      </c>
      <c r="F1919" s="0" t="n">
        <v>2450.7</v>
      </c>
      <c r="G1919" s="0" t="n">
        <v>1.59578895825682E-005</v>
      </c>
      <c r="H1919" s="0" t="n">
        <v>11.0455565093095</v>
      </c>
      <c r="I1919" s="0" t="n">
        <v>0.249020572398536</v>
      </c>
      <c r="T1919" s="0" t="n">
        <v>14.1589</v>
      </c>
      <c r="U1919" s="0" t="n">
        <v>0.4757</v>
      </c>
      <c r="Y1919" s="0" t="n">
        <v>13.5878264815526</v>
      </c>
      <c r="Z1919" s="0" t="n">
        <v>2.54226997224317</v>
      </c>
    </row>
    <row r="1920" customFormat="false" ht="12.75" hidden="false" customHeight="false" outlineLevel="0" collapsed="false">
      <c r="B1920" s="0" t="n">
        <v>45.833</v>
      </c>
      <c r="C1920" s="0" t="n">
        <v>0.039477</v>
      </c>
      <c r="D1920" s="0" t="n">
        <v>2450.9</v>
      </c>
      <c r="E1920" s="0" t="n">
        <v>44.333</v>
      </c>
      <c r="F1920" s="0" t="n">
        <v>2450.7</v>
      </c>
      <c r="G1920" s="0" t="n">
        <v>1.61084588076876E-005</v>
      </c>
      <c r="H1920" s="0" t="n">
        <v>11.0361653357094</v>
      </c>
      <c r="I1920" s="0" t="n">
        <v>0.248937931917746</v>
      </c>
      <c r="T1920" s="0" t="n">
        <v>14.1589</v>
      </c>
      <c r="U1920" s="0" t="n">
        <v>0.4742</v>
      </c>
      <c r="Y1920" s="0" t="n">
        <v>13.5828667927397</v>
      </c>
      <c r="Z1920" s="0" t="n">
        <v>2.5467014570303</v>
      </c>
    </row>
    <row r="1921" customFormat="false" ht="12.75" hidden="false" customHeight="false" outlineLevel="0" collapsed="false">
      <c r="B1921" s="0" t="n">
        <v>45.802</v>
      </c>
      <c r="C1921" s="0" t="n">
        <v>0.039477</v>
      </c>
      <c r="D1921" s="0" t="n">
        <v>2450.9</v>
      </c>
      <c r="E1921" s="0" t="n">
        <v>44.302</v>
      </c>
      <c r="F1921" s="0" t="n">
        <v>2450.7</v>
      </c>
      <c r="G1921" s="0" t="n">
        <v>1.61084588076876E-005</v>
      </c>
      <c r="H1921" s="0" t="n">
        <v>11.0361653357094</v>
      </c>
      <c r="I1921" s="0" t="n">
        <v>0.249112124412203</v>
      </c>
      <c r="T1921" s="0" t="n">
        <v>14.1589</v>
      </c>
      <c r="U1921" s="0" t="n">
        <v>0.4772</v>
      </c>
      <c r="Y1921" s="0" t="n">
        <v>13.5761819947745</v>
      </c>
      <c r="Z1921" s="0" t="n">
        <v>2.54001665906507</v>
      </c>
    </row>
    <row r="1922" customFormat="false" ht="12.75" hidden="false" customHeight="false" outlineLevel="0" collapsed="false">
      <c r="B1922" s="0" t="n">
        <v>45.757</v>
      </c>
      <c r="C1922" s="0" t="n">
        <v>0.039477</v>
      </c>
      <c r="D1922" s="0" t="n">
        <v>2450.9</v>
      </c>
      <c r="E1922" s="0" t="n">
        <v>44.257</v>
      </c>
      <c r="F1922" s="0" t="n">
        <v>2450.7</v>
      </c>
      <c r="G1922" s="0" t="n">
        <v>1.61084588076876E-005</v>
      </c>
      <c r="H1922" s="0" t="n">
        <v>11.0361653357094</v>
      </c>
      <c r="I1922" s="0" t="n">
        <v>0.249365418706858</v>
      </c>
      <c r="T1922" s="0" t="n">
        <v>14.1589</v>
      </c>
      <c r="U1922" s="0" t="n">
        <v>0.4742</v>
      </c>
      <c r="Y1922" s="0" t="n">
        <v>13.5664782557927</v>
      </c>
      <c r="Z1922" s="0" t="n">
        <v>2.53031292008327</v>
      </c>
    </row>
    <row r="1923" customFormat="false" ht="12.75" hidden="false" customHeight="false" outlineLevel="0" collapsed="false">
      <c r="B1923" s="0" t="n">
        <v>45.716</v>
      </c>
      <c r="C1923" s="0" t="n">
        <v>0.039477</v>
      </c>
      <c r="D1923" s="0" t="n">
        <v>2450.9</v>
      </c>
      <c r="E1923" s="0" t="n">
        <v>44.216</v>
      </c>
      <c r="F1923" s="0" t="n">
        <v>2450.7</v>
      </c>
      <c r="G1923" s="0" t="n">
        <v>1.61084588076876E-005</v>
      </c>
      <c r="H1923" s="0" t="n">
        <v>11.0361653357094</v>
      </c>
      <c r="I1923" s="0" t="n">
        <v>0.249596646818107</v>
      </c>
      <c r="T1923" s="0" t="n">
        <v>14.1591</v>
      </c>
      <c r="U1923" s="0" t="n">
        <v>0.4772</v>
      </c>
      <c r="Y1923" s="0" t="n">
        <v>13.5576370713871</v>
      </c>
      <c r="Z1923" s="0" t="n">
        <v>2.52147173567764</v>
      </c>
    </row>
    <row r="1924" customFormat="false" ht="12.75" hidden="false" customHeight="false" outlineLevel="0" collapsed="false">
      <c r="B1924" s="0" t="n">
        <v>45.692</v>
      </c>
      <c r="C1924" s="0" t="n">
        <v>0.039477</v>
      </c>
      <c r="D1924" s="0" t="n">
        <v>2450.9</v>
      </c>
      <c r="E1924" s="0" t="n">
        <v>44.192</v>
      </c>
      <c r="F1924" s="0" t="n">
        <v>2450.7</v>
      </c>
      <c r="G1924" s="0" t="n">
        <v>1.61084588076876E-005</v>
      </c>
      <c r="H1924" s="0" t="n">
        <v>11.0361653357094</v>
      </c>
      <c r="I1924" s="0" t="n">
        <v>0.249732198943461</v>
      </c>
      <c r="T1924" s="0" t="n">
        <v>14.1591</v>
      </c>
      <c r="U1924" s="0" t="n">
        <v>0.4772</v>
      </c>
      <c r="Y1924" s="0" t="n">
        <v>13.5524617439301</v>
      </c>
      <c r="Z1924" s="0" t="n">
        <v>2.51629640822069</v>
      </c>
    </row>
    <row r="1925" customFormat="false" ht="12.75" hidden="false" customHeight="false" outlineLevel="0" collapsed="false">
      <c r="B1925" s="0" t="n">
        <v>45.662</v>
      </c>
      <c r="C1925" s="0" t="n">
        <v>0.039477</v>
      </c>
      <c r="D1925" s="0" t="n">
        <v>2450.9</v>
      </c>
      <c r="E1925" s="0" t="n">
        <v>44.162</v>
      </c>
      <c r="F1925" s="0" t="n">
        <v>2450.7</v>
      </c>
      <c r="G1925" s="0" t="n">
        <v>1.61084588076876E-005</v>
      </c>
      <c r="H1925" s="0" t="n">
        <v>11.0361653357094</v>
      </c>
      <c r="I1925" s="0" t="n">
        <v>0.249901846286613</v>
      </c>
      <c r="T1925" s="0" t="n">
        <v>14.1589</v>
      </c>
      <c r="U1925" s="0" t="n">
        <v>0.4757</v>
      </c>
      <c r="Y1925" s="0" t="n">
        <v>13.5459925846089</v>
      </c>
      <c r="Z1925" s="0" t="n">
        <v>2.50982724889949</v>
      </c>
    </row>
    <row r="1926" customFormat="false" ht="12.75" hidden="false" customHeight="false" outlineLevel="0" collapsed="false">
      <c r="B1926" s="0" t="n">
        <v>45.628</v>
      </c>
      <c r="C1926" s="0" t="n">
        <v>0.039477</v>
      </c>
      <c r="D1926" s="0" t="n">
        <v>2450.9</v>
      </c>
      <c r="E1926" s="0" t="n">
        <v>44.128</v>
      </c>
      <c r="F1926" s="0" t="n">
        <v>2450.7</v>
      </c>
      <c r="G1926" s="0" t="n">
        <v>1.61084588076876E-005</v>
      </c>
      <c r="H1926" s="0" t="n">
        <v>11.0361653357094</v>
      </c>
      <c r="I1926" s="0" t="n">
        <v>0.250094392125395</v>
      </c>
      <c r="T1926" s="0" t="n">
        <v>14.1591</v>
      </c>
      <c r="U1926" s="0" t="n">
        <v>0.4772</v>
      </c>
      <c r="Y1926" s="0" t="n">
        <v>13.5386608707116</v>
      </c>
      <c r="Z1926" s="0" t="n">
        <v>2.50249553500214</v>
      </c>
    </row>
    <row r="1927" customFormat="false" ht="12.75" hidden="false" customHeight="false" outlineLevel="0" collapsed="false">
      <c r="B1927" s="0" t="n">
        <v>45.597</v>
      </c>
      <c r="C1927" s="0" t="n">
        <v>0.039477</v>
      </c>
      <c r="D1927" s="0" t="n">
        <v>2450.9</v>
      </c>
      <c r="E1927" s="0" t="n">
        <v>44.097</v>
      </c>
      <c r="F1927" s="0" t="n">
        <v>2450.7</v>
      </c>
      <c r="G1927" s="0" t="n">
        <v>1.61084588076876E-005</v>
      </c>
      <c r="H1927" s="0" t="n">
        <v>11.0361653357094</v>
      </c>
      <c r="I1927" s="0" t="n">
        <v>0.25027020739981</v>
      </c>
      <c r="T1927" s="0" t="n">
        <v>14.1591</v>
      </c>
      <c r="U1927" s="0" t="n">
        <v>0.4772</v>
      </c>
      <c r="Y1927" s="0" t="n">
        <v>13.5319760727463</v>
      </c>
      <c r="Z1927" s="0" t="n">
        <v>2.4958107370369</v>
      </c>
    </row>
    <row r="1928" customFormat="false" ht="12.75" hidden="false" customHeight="false" outlineLevel="0" collapsed="false">
      <c r="B1928" s="0" t="n">
        <v>45.584</v>
      </c>
      <c r="C1928" s="0" t="n">
        <v>0.039477</v>
      </c>
      <c r="D1928" s="0" t="n">
        <v>2450.9</v>
      </c>
      <c r="E1928" s="0" t="n">
        <v>44.084</v>
      </c>
      <c r="F1928" s="0" t="n">
        <v>2450.7</v>
      </c>
      <c r="G1928" s="0" t="n">
        <v>1.61084588076876E-005</v>
      </c>
      <c r="H1928" s="0" t="n">
        <v>11.0361653357094</v>
      </c>
      <c r="I1928" s="0" t="n">
        <v>0.250344009974354</v>
      </c>
      <c r="T1928" s="0" t="n">
        <v>14.1591</v>
      </c>
      <c r="U1928" s="0" t="n">
        <v>0.4772</v>
      </c>
      <c r="Y1928" s="0" t="n">
        <v>13.5291727703738</v>
      </c>
      <c r="Z1928" s="0" t="n">
        <v>2.49300743466439</v>
      </c>
    </row>
    <row r="1929" customFormat="false" ht="12.75" hidden="false" customHeight="false" outlineLevel="0" collapsed="false">
      <c r="B1929" s="0" t="n">
        <v>45.531</v>
      </c>
      <c r="C1929" s="0" t="n">
        <v>0.039847</v>
      </c>
      <c r="D1929" s="0" t="n">
        <v>2452.9</v>
      </c>
      <c r="E1929" s="0" t="n">
        <v>44.031</v>
      </c>
      <c r="F1929" s="0" t="n">
        <v>2452.7</v>
      </c>
      <c r="G1929" s="0" t="n">
        <v>1.62461776817385E-005</v>
      </c>
      <c r="H1929" s="0" t="n">
        <v>11.027652200527</v>
      </c>
      <c r="I1929" s="0" t="n">
        <v>0.250452004281688</v>
      </c>
      <c r="T1929" s="0" t="n">
        <v>14.1591</v>
      </c>
      <c r="U1929" s="0" t="n">
        <v>0.4772</v>
      </c>
      <c r="Y1929" s="0" t="n">
        <v>13.5177439222397</v>
      </c>
      <c r="Z1929" s="0" t="n">
        <v>2.49009172171268</v>
      </c>
    </row>
    <row r="1930" customFormat="false" ht="12.75" hidden="false" customHeight="false" outlineLevel="0" collapsed="false">
      <c r="B1930" s="0" t="n">
        <v>45.52</v>
      </c>
      <c r="C1930" s="0" t="n">
        <v>0.039477</v>
      </c>
      <c r="D1930" s="0" t="n">
        <v>2452.9</v>
      </c>
      <c r="E1930" s="0" t="n">
        <v>44.02</v>
      </c>
      <c r="F1930" s="0" t="n">
        <v>2452.7</v>
      </c>
      <c r="G1930" s="0" t="n">
        <v>1.60953235210177E-005</v>
      </c>
      <c r="H1930" s="0" t="n">
        <v>11.0369810961959</v>
      </c>
      <c r="I1930" s="0" t="n">
        <v>0.250726512862242</v>
      </c>
      <c r="T1930" s="0" t="n">
        <v>14.1591</v>
      </c>
      <c r="U1930" s="0" t="n">
        <v>0.4772</v>
      </c>
      <c r="Y1930" s="0" t="n">
        <v>13.5153718971553</v>
      </c>
      <c r="Z1930" s="0" t="n">
        <v>2.47839080095936</v>
      </c>
    </row>
    <row r="1931" customFormat="false" ht="12.75" hidden="false" customHeight="false" outlineLevel="0" collapsed="false">
      <c r="B1931" s="0" t="n">
        <v>45.457</v>
      </c>
      <c r="C1931" s="0" t="n">
        <v>0.039477</v>
      </c>
      <c r="D1931" s="0" t="n">
        <v>2452.9</v>
      </c>
      <c r="E1931" s="0" t="n">
        <v>43.957</v>
      </c>
      <c r="F1931" s="0" t="n">
        <v>2452.7</v>
      </c>
      <c r="G1931" s="0" t="n">
        <v>1.60953235210177E-005</v>
      </c>
      <c r="H1931" s="0" t="n">
        <v>11.0369810961959</v>
      </c>
      <c r="I1931" s="0" t="n">
        <v>0.251085858821027</v>
      </c>
      <c r="T1931" s="0" t="n">
        <v>14.1591</v>
      </c>
      <c r="U1931" s="0" t="n">
        <v>0.4772</v>
      </c>
      <c r="Y1931" s="0" t="n">
        <v>13.5017866625807</v>
      </c>
      <c r="Z1931" s="0" t="n">
        <v>2.46480556638485</v>
      </c>
    </row>
    <row r="1932" customFormat="false" ht="12.75" hidden="false" customHeight="false" outlineLevel="0" collapsed="false">
      <c r="B1932" s="0" t="n">
        <v>45.455</v>
      </c>
      <c r="C1932" s="0" t="n">
        <v>0.039477</v>
      </c>
      <c r="D1932" s="0" t="n">
        <v>2452.9</v>
      </c>
      <c r="E1932" s="0" t="n">
        <v>43.955</v>
      </c>
      <c r="F1932" s="0" t="n">
        <v>2452.7</v>
      </c>
      <c r="G1932" s="0" t="n">
        <v>1.60953235210177E-005</v>
      </c>
      <c r="H1932" s="0" t="n">
        <v>11.0369810961959</v>
      </c>
      <c r="I1932" s="0" t="n">
        <v>0.25109728349894</v>
      </c>
      <c r="T1932" s="0" t="n">
        <v>14.1594</v>
      </c>
      <c r="U1932" s="0" t="n">
        <v>0.4772</v>
      </c>
      <c r="Y1932" s="0" t="n">
        <v>13.5013553852927</v>
      </c>
      <c r="Z1932" s="0" t="n">
        <v>2.46437428909677</v>
      </c>
    </row>
    <row r="1933" customFormat="false" ht="12.75" hidden="false" customHeight="false" outlineLevel="0" collapsed="false">
      <c r="B1933" s="0" t="n">
        <v>45.403</v>
      </c>
      <c r="C1933" s="0" t="n">
        <v>0.039477</v>
      </c>
      <c r="D1933" s="0" t="n">
        <v>2452.9</v>
      </c>
      <c r="E1933" s="0" t="n">
        <v>43.903</v>
      </c>
      <c r="F1933" s="0" t="n">
        <v>2452.7</v>
      </c>
      <c r="G1933" s="0" t="n">
        <v>1.60953235210177E-005</v>
      </c>
      <c r="H1933" s="0" t="n">
        <v>11.0369810961959</v>
      </c>
      <c r="I1933" s="0" t="n">
        <v>0.251394690481195</v>
      </c>
      <c r="T1933" s="0" t="n">
        <v>14.1591</v>
      </c>
      <c r="U1933" s="0" t="n">
        <v>0.4772</v>
      </c>
      <c r="Y1933" s="0" t="n">
        <v>13.4901421758026</v>
      </c>
      <c r="Z1933" s="0" t="n">
        <v>2.45316107960669</v>
      </c>
    </row>
    <row r="1934" customFormat="false" ht="12.75" hidden="false" customHeight="false" outlineLevel="0" collapsed="false">
      <c r="B1934" s="0" t="n">
        <v>45.369</v>
      </c>
      <c r="C1934" s="0" t="n">
        <v>0.039477</v>
      </c>
      <c r="D1934" s="0" t="n">
        <v>2454.9</v>
      </c>
      <c r="E1934" s="0" t="n">
        <v>43.869</v>
      </c>
      <c r="F1934" s="0" t="n">
        <v>2454.7</v>
      </c>
      <c r="G1934" s="0" t="n">
        <v>1.60822096386524E-005</v>
      </c>
      <c r="H1934" s="0" t="n">
        <v>11.0377961917595</v>
      </c>
      <c r="I1934" s="0" t="n">
        <v>0.251608110322997</v>
      </c>
      <c r="T1934" s="0" t="n">
        <v>14.1591</v>
      </c>
      <c r="U1934" s="0" t="n">
        <v>0.4772</v>
      </c>
      <c r="Y1934" s="0" t="n">
        <v>13.4828104619052</v>
      </c>
      <c r="Z1934" s="0" t="n">
        <v>2.4450142701457</v>
      </c>
    </row>
    <row r="1935" customFormat="false" ht="12.75" hidden="false" customHeight="false" outlineLevel="0" collapsed="false">
      <c r="B1935" s="0" t="n">
        <v>45.327</v>
      </c>
      <c r="C1935" s="0" t="n">
        <v>0.039477</v>
      </c>
      <c r="D1935" s="0" t="n">
        <v>2454.9</v>
      </c>
      <c r="E1935" s="0" t="n">
        <v>43.827</v>
      </c>
      <c r="F1935" s="0" t="n">
        <v>2454.7</v>
      </c>
      <c r="G1935" s="0" t="n">
        <v>1.60822096386524E-005</v>
      </c>
      <c r="H1935" s="0" t="n">
        <v>11.0377961917595</v>
      </c>
      <c r="I1935" s="0" t="n">
        <v>0.251849229738735</v>
      </c>
      <c r="T1935" s="0" t="n">
        <v>14.1591</v>
      </c>
      <c r="U1935" s="0" t="n">
        <v>0.4772</v>
      </c>
      <c r="Y1935" s="0" t="n">
        <v>13.4737536388556</v>
      </c>
      <c r="Z1935" s="0" t="n">
        <v>2.43595744709602</v>
      </c>
    </row>
    <row r="1936" customFormat="false" ht="12.75" hidden="false" customHeight="false" outlineLevel="0" collapsed="false">
      <c r="B1936" s="0" t="n">
        <v>45.293</v>
      </c>
      <c r="C1936" s="0" t="n">
        <v>0.039477</v>
      </c>
      <c r="D1936" s="0" t="n">
        <v>2454.9</v>
      </c>
      <c r="E1936" s="0" t="n">
        <v>43.793</v>
      </c>
      <c r="F1936" s="0" t="n">
        <v>2454.7</v>
      </c>
      <c r="G1936" s="0" t="n">
        <v>1.60822096386524E-005</v>
      </c>
      <c r="H1936" s="0" t="n">
        <v>11.0377961917595</v>
      </c>
      <c r="I1936" s="0" t="n">
        <v>0.252044760390006</v>
      </c>
      <c r="T1936" s="0" t="n">
        <v>14.1591</v>
      </c>
      <c r="U1936" s="0" t="n">
        <v>0.4727</v>
      </c>
      <c r="Y1936" s="0" t="n">
        <v>13.4664219249582</v>
      </c>
      <c r="Z1936" s="0" t="n">
        <v>2.42862573319867</v>
      </c>
    </row>
    <row r="1937" customFormat="false" ht="12.75" hidden="false" customHeight="false" outlineLevel="0" collapsed="false">
      <c r="B1937" s="0" t="n">
        <v>45.262</v>
      </c>
      <c r="C1937" s="0" t="n">
        <v>0.039108</v>
      </c>
      <c r="D1937" s="0" t="n">
        <v>2456.9</v>
      </c>
      <c r="E1937" s="0" t="n">
        <v>43.762</v>
      </c>
      <c r="F1937" s="0" t="n">
        <v>2456.7</v>
      </c>
      <c r="G1937" s="0" t="n">
        <v>1.59189156185126E-005</v>
      </c>
      <c r="H1937" s="0" t="n">
        <v>11.0480017970835</v>
      </c>
      <c r="I1937" s="0" t="n">
        <v>0.252456510147696</v>
      </c>
      <c r="T1937" s="0" t="n">
        <v>14.1591</v>
      </c>
      <c r="U1937" s="0" t="n">
        <v>0.4698</v>
      </c>
      <c r="Y1937" s="0" t="n">
        <v>13.459737126993</v>
      </c>
      <c r="Z1937" s="0" t="n">
        <v>2.41173532990951</v>
      </c>
    </row>
    <row r="1938" customFormat="false" ht="12.75" hidden="false" customHeight="false" outlineLevel="0" collapsed="false">
      <c r="B1938" s="0" t="n">
        <v>45.229</v>
      </c>
      <c r="C1938" s="0" t="n">
        <v>0.039477</v>
      </c>
      <c r="D1938" s="0" t="n">
        <v>2454.9</v>
      </c>
      <c r="E1938" s="0" t="n">
        <v>43.729</v>
      </c>
      <c r="F1938" s="0" t="n">
        <v>2454.7</v>
      </c>
      <c r="G1938" s="0" t="n">
        <v>1.60822096386524E-005</v>
      </c>
      <c r="H1938" s="0" t="n">
        <v>11.0377961917595</v>
      </c>
      <c r="I1938" s="0" t="n">
        <v>0.252413642931683</v>
      </c>
      <c r="T1938" s="0" t="n">
        <v>14.159</v>
      </c>
      <c r="U1938" s="0" t="n">
        <v>0.4683</v>
      </c>
      <c r="Y1938" s="0" t="n">
        <v>13.4526210517397</v>
      </c>
      <c r="Z1938" s="0" t="n">
        <v>2.41482485998012</v>
      </c>
    </row>
    <row r="1939" customFormat="false" ht="12.75" hidden="false" customHeight="false" outlineLevel="0" collapsed="false">
      <c r="B1939" s="0" t="n">
        <v>45.188</v>
      </c>
      <c r="C1939" s="0" t="n">
        <v>0.039477</v>
      </c>
      <c r="D1939" s="0" t="n">
        <v>2456.9</v>
      </c>
      <c r="E1939" s="0" t="n">
        <v>43.688</v>
      </c>
      <c r="F1939" s="0" t="n">
        <v>2456.7</v>
      </c>
      <c r="G1939" s="0" t="n">
        <v>1.6069117108316E-005</v>
      </c>
      <c r="H1939" s="0" t="n">
        <v>11.0386106234834</v>
      </c>
      <c r="I1939" s="0" t="n">
        <v>0.252669168272373</v>
      </c>
      <c r="T1939" s="0" t="n">
        <v>14.1591</v>
      </c>
      <c r="U1939" s="0" t="n">
        <v>0.4669</v>
      </c>
      <c r="Y1939" s="0" t="n">
        <v>13.443779867334</v>
      </c>
      <c r="Z1939" s="0" t="n">
        <v>2.40516924385061</v>
      </c>
    </row>
    <row r="1940" customFormat="false" ht="12.75" hidden="false" customHeight="false" outlineLevel="0" collapsed="false">
      <c r="B1940" s="0" t="n">
        <v>45.143</v>
      </c>
      <c r="C1940" s="0" t="n">
        <v>0.039477</v>
      </c>
      <c r="D1940" s="0" t="n">
        <v>2456.9</v>
      </c>
      <c r="E1940" s="0" t="n">
        <v>43.643</v>
      </c>
      <c r="F1940" s="0" t="n">
        <v>2456.7</v>
      </c>
      <c r="G1940" s="0" t="n">
        <v>1.6069117108316E-005</v>
      </c>
      <c r="H1940" s="0" t="n">
        <v>11.0386106234834</v>
      </c>
      <c r="I1940" s="0" t="n">
        <v>0.252929693730574</v>
      </c>
      <c r="T1940" s="0" t="n">
        <v>14.1589</v>
      </c>
      <c r="U1940" s="0" t="n">
        <v>0.4654</v>
      </c>
      <c r="Y1940" s="0" t="n">
        <v>13.4340761283522</v>
      </c>
      <c r="Z1940" s="0" t="n">
        <v>2.39546550486881</v>
      </c>
    </row>
    <row r="1941" customFormat="false" ht="12.75" hidden="false" customHeight="false" outlineLevel="0" collapsed="false">
      <c r="B1941" s="0" t="n">
        <v>45.122</v>
      </c>
      <c r="C1941" s="0" t="n">
        <v>0.039477</v>
      </c>
      <c r="D1941" s="0" t="n">
        <v>2458.9</v>
      </c>
      <c r="E1941" s="0" t="n">
        <v>43.622</v>
      </c>
      <c r="F1941" s="0" t="n">
        <v>2458.7</v>
      </c>
      <c r="G1941" s="0" t="n">
        <v>1.6056045877903E-005</v>
      </c>
      <c r="H1941" s="0" t="n">
        <v>11.039424392448</v>
      </c>
      <c r="I1941" s="0" t="n">
        <v>0.253070111238549</v>
      </c>
      <c r="T1941" s="0" t="n">
        <v>14.1591</v>
      </c>
      <c r="U1941" s="0" t="n">
        <v>0.4625</v>
      </c>
      <c r="Y1941" s="0" t="n">
        <v>13.4295477168274</v>
      </c>
      <c r="Z1941" s="0" t="n">
        <v>2.39012332437943</v>
      </c>
    </row>
    <row r="1942" customFormat="false" ht="12.75" hidden="false" customHeight="false" outlineLevel="0" collapsed="false">
      <c r="B1942" s="0" t="n">
        <v>45.09</v>
      </c>
      <c r="C1942" s="0" t="n">
        <v>0.039477</v>
      </c>
      <c r="D1942" s="0" t="n">
        <v>2458.9</v>
      </c>
      <c r="E1942" s="0" t="n">
        <v>43.59</v>
      </c>
      <c r="F1942" s="0" t="n">
        <v>2458.7</v>
      </c>
      <c r="G1942" s="0" t="n">
        <v>1.6056045877903E-005</v>
      </c>
      <c r="H1942" s="0" t="n">
        <v>11.039424392448</v>
      </c>
      <c r="I1942" s="0" t="n">
        <v>0.253255893380316</v>
      </c>
      <c r="T1942" s="0" t="n">
        <v>14.1591</v>
      </c>
      <c r="U1942" s="0" t="n">
        <v>0.461</v>
      </c>
      <c r="Y1942" s="0" t="n">
        <v>13.4226472802181</v>
      </c>
      <c r="Z1942" s="0" t="n">
        <v>2.38322288777016</v>
      </c>
    </row>
    <row r="1943" customFormat="false" ht="12.75" hidden="false" customHeight="false" outlineLevel="0" collapsed="false">
      <c r="B1943" s="0" t="n">
        <v>45.058</v>
      </c>
      <c r="C1943" s="0" t="n">
        <v>0.039477</v>
      </c>
      <c r="D1943" s="0" t="n">
        <v>2460.9</v>
      </c>
      <c r="E1943" s="0" t="n">
        <v>43.558</v>
      </c>
      <c r="F1943" s="0" t="n">
        <v>2460.7</v>
      </c>
      <c r="G1943" s="0" t="n">
        <v>1.60429958954769E-005</v>
      </c>
      <c r="H1943" s="0" t="n">
        <v>11.040237499731</v>
      </c>
      <c r="I1943" s="0" t="n">
        <v>0.253460615724573</v>
      </c>
      <c r="T1943" s="0" t="n">
        <v>14.1591</v>
      </c>
      <c r="U1943" s="0" t="n">
        <v>0.4581</v>
      </c>
      <c r="Y1943" s="0" t="n">
        <v>13.4157468436089</v>
      </c>
      <c r="Z1943" s="0" t="n">
        <v>2.37550934387789</v>
      </c>
    </row>
    <row r="1944" customFormat="false" ht="12.75" hidden="false" customHeight="false" outlineLevel="0" collapsed="false">
      <c r="B1944" s="0" t="n">
        <v>45.004</v>
      </c>
      <c r="C1944" s="0" t="n">
        <v>0.039477</v>
      </c>
      <c r="D1944" s="0" t="n">
        <v>2460.9</v>
      </c>
      <c r="E1944" s="0" t="n">
        <v>43.504</v>
      </c>
      <c r="F1944" s="0" t="n">
        <v>2460.7</v>
      </c>
      <c r="G1944" s="0" t="n">
        <v>1.60429958954769E-005</v>
      </c>
      <c r="H1944" s="0" t="n">
        <v>11.040237499731</v>
      </c>
      <c r="I1944" s="0" t="n">
        <v>0.253775227559097</v>
      </c>
      <c r="T1944" s="0" t="n">
        <v>14.1591</v>
      </c>
      <c r="U1944" s="0" t="n">
        <v>0.4567</v>
      </c>
      <c r="Y1944" s="0" t="n">
        <v>13.4041023568307</v>
      </c>
      <c r="Z1944" s="0" t="n">
        <v>2.36386485709974</v>
      </c>
    </row>
    <row r="1945" customFormat="false" ht="12.75" hidden="false" customHeight="false" outlineLevel="0" collapsed="false">
      <c r="B1945" s="0" t="n">
        <v>44.992</v>
      </c>
      <c r="C1945" s="0" t="n">
        <v>0.039108</v>
      </c>
      <c r="D1945" s="0" t="n">
        <v>2460.9</v>
      </c>
      <c r="E1945" s="0" t="n">
        <v>43.492</v>
      </c>
      <c r="F1945" s="0" t="n">
        <v>2460.7</v>
      </c>
      <c r="G1945" s="0" t="n">
        <v>1.58930385662616E-005</v>
      </c>
      <c r="H1945" s="0" t="n">
        <v>11.049628673331</v>
      </c>
      <c r="I1945" s="0" t="n">
        <v>0.254061176154948</v>
      </c>
      <c r="T1945" s="0" t="n">
        <v>14.1591</v>
      </c>
      <c r="U1945" s="0" t="n">
        <v>0.4538</v>
      </c>
      <c r="Y1945" s="0" t="n">
        <v>13.4015146931022</v>
      </c>
      <c r="Z1945" s="0" t="n">
        <v>2.35188601977122</v>
      </c>
    </row>
    <row r="1946" customFormat="false" ht="12.75" hidden="false" customHeight="false" outlineLevel="0" collapsed="false">
      <c r="B1946" s="0" t="n">
        <v>44.95</v>
      </c>
      <c r="C1946" s="0" t="n">
        <v>0.039477</v>
      </c>
      <c r="D1946" s="0" t="n">
        <v>2460.9</v>
      </c>
      <c r="E1946" s="0" t="n">
        <v>43.45</v>
      </c>
      <c r="F1946" s="0" t="n">
        <v>2460.7</v>
      </c>
      <c r="G1946" s="0" t="n">
        <v>1.60429958954769E-005</v>
      </c>
      <c r="H1946" s="0" t="n">
        <v>11.040237499731</v>
      </c>
      <c r="I1946" s="0" t="n">
        <v>0.254090621397721</v>
      </c>
      <c r="T1946" s="0" t="n">
        <v>14.1591</v>
      </c>
      <c r="U1946" s="0" t="n">
        <v>0.451</v>
      </c>
      <c r="Y1946" s="0" t="n">
        <v>13.3924578700526</v>
      </c>
      <c r="Z1946" s="0" t="n">
        <v>2.35222037032159</v>
      </c>
    </row>
    <row r="1947" customFormat="false" ht="12.75" hidden="false" customHeight="false" outlineLevel="0" collapsed="false">
      <c r="B1947" s="0" t="n">
        <v>44.906</v>
      </c>
      <c r="C1947" s="0" t="n">
        <v>0.039477</v>
      </c>
      <c r="D1947" s="0" t="n">
        <v>2462.9</v>
      </c>
      <c r="E1947" s="0" t="n">
        <v>43.406</v>
      </c>
      <c r="F1947" s="0" t="n">
        <v>2462.7</v>
      </c>
      <c r="G1947" s="0" t="n">
        <v>1.60299671092703E-005</v>
      </c>
      <c r="H1947" s="0" t="n">
        <v>11.0410499464076</v>
      </c>
      <c r="I1947" s="0" t="n">
        <v>0.254366906566087</v>
      </c>
      <c r="T1947" s="0" t="n">
        <v>14.1591</v>
      </c>
      <c r="U1947" s="0" t="n">
        <v>0.4496</v>
      </c>
      <c r="Y1947" s="0" t="n">
        <v>13.3829697697148</v>
      </c>
      <c r="Z1947" s="0" t="n">
        <v>2.34191982330723</v>
      </c>
    </row>
    <row r="1948" customFormat="false" ht="12.75" hidden="false" customHeight="false" outlineLevel="0" collapsed="false">
      <c r="B1948" s="0" t="n">
        <v>44.885</v>
      </c>
      <c r="C1948" s="0" t="n">
        <v>0.039477</v>
      </c>
      <c r="D1948" s="0" t="n">
        <v>2464.9</v>
      </c>
      <c r="E1948" s="0" t="n">
        <v>43.385</v>
      </c>
      <c r="F1948" s="0" t="n">
        <v>2464.7</v>
      </c>
      <c r="G1948" s="0" t="n">
        <v>1.60169594676837E-005</v>
      </c>
      <c r="H1948" s="0" t="n">
        <v>11.0418617335503</v>
      </c>
      <c r="I1948" s="0" t="n">
        <v>0.254508741121363</v>
      </c>
      <c r="T1948" s="0" t="n">
        <v>14.1591</v>
      </c>
      <c r="U1948" s="0" t="n">
        <v>0.4496</v>
      </c>
      <c r="Y1948" s="0" t="n">
        <v>13.37844135819</v>
      </c>
      <c r="Z1948" s="0" t="n">
        <v>2.33657962463963</v>
      </c>
    </row>
    <row r="1949" customFormat="false" ht="12.75" hidden="false" customHeight="false" outlineLevel="0" collapsed="false">
      <c r="B1949" s="0" t="n">
        <v>44.841</v>
      </c>
      <c r="C1949" s="0" t="n">
        <v>0.039477</v>
      </c>
      <c r="D1949" s="0" t="n">
        <v>2464.9</v>
      </c>
      <c r="E1949" s="0" t="n">
        <v>43.341</v>
      </c>
      <c r="F1949" s="0" t="n">
        <v>2464.7</v>
      </c>
      <c r="G1949" s="0" t="n">
        <v>1.60169594676837E-005</v>
      </c>
      <c r="H1949" s="0" t="n">
        <v>11.0418617335503</v>
      </c>
      <c r="I1949" s="0" t="n">
        <v>0.254767119668451</v>
      </c>
      <c r="T1949" s="0" t="n">
        <v>14.1591</v>
      </c>
      <c r="U1949" s="0" t="n">
        <v>0.4482</v>
      </c>
      <c r="Y1949" s="0" t="n">
        <v>13.3689532578522</v>
      </c>
      <c r="Z1949" s="0" t="n">
        <v>2.32709152430188</v>
      </c>
    </row>
    <row r="1950" customFormat="false" ht="12.75" hidden="false" customHeight="false" outlineLevel="0" collapsed="false">
      <c r="B1950" s="0" t="n">
        <v>44.821</v>
      </c>
      <c r="C1950" s="0" t="n">
        <v>0.039477</v>
      </c>
      <c r="D1950" s="0" t="n">
        <v>2464.9</v>
      </c>
      <c r="E1950" s="0" t="n">
        <v>43.321</v>
      </c>
      <c r="F1950" s="0" t="n">
        <v>2464.7</v>
      </c>
      <c r="G1950" s="0" t="n">
        <v>1.60169594676837E-005</v>
      </c>
      <c r="H1950" s="0" t="n">
        <v>11.0418617335503</v>
      </c>
      <c r="I1950" s="0" t="n">
        <v>0.254884737968891</v>
      </c>
      <c r="T1950" s="0" t="n">
        <v>14.1589</v>
      </c>
      <c r="U1950" s="0" t="n">
        <v>0.4454</v>
      </c>
      <c r="Y1950" s="0" t="n">
        <v>13.3646404849714</v>
      </c>
      <c r="Z1950" s="0" t="n">
        <v>2.32277875142109</v>
      </c>
    </row>
    <row r="1951" customFormat="false" ht="12.75" hidden="false" customHeight="false" outlineLevel="0" collapsed="false">
      <c r="B1951" s="0" t="n">
        <v>44.767</v>
      </c>
      <c r="C1951" s="0" t="n">
        <v>0.039477</v>
      </c>
      <c r="D1951" s="0" t="n">
        <v>2464.9</v>
      </c>
      <c r="E1951" s="0" t="n">
        <v>43.267</v>
      </c>
      <c r="F1951" s="0" t="n">
        <v>2464.7</v>
      </c>
      <c r="G1951" s="0" t="n">
        <v>1.60169594676837E-005</v>
      </c>
      <c r="H1951" s="0" t="n">
        <v>11.0418617335503</v>
      </c>
      <c r="I1951" s="0" t="n">
        <v>0.255202850522346</v>
      </c>
      <c r="T1951" s="0" t="n">
        <v>14.1587</v>
      </c>
      <c r="U1951" s="0" t="n">
        <v>0.444</v>
      </c>
      <c r="Y1951" s="0" t="n">
        <v>13.3529959981933</v>
      </c>
      <c r="Z1951" s="0" t="n">
        <v>2.31113426464294</v>
      </c>
    </row>
    <row r="1952" customFormat="false" ht="12.75" hidden="false" customHeight="false" outlineLevel="0" collapsed="false">
      <c r="B1952" s="0" t="n">
        <v>44.723</v>
      </c>
      <c r="C1952" s="0" t="n">
        <v>0.039477</v>
      </c>
      <c r="D1952" s="0" t="n">
        <v>2464.9</v>
      </c>
      <c r="E1952" s="0" t="n">
        <v>43.223</v>
      </c>
      <c r="F1952" s="0" t="n">
        <v>2464.7</v>
      </c>
      <c r="G1952" s="0" t="n">
        <v>1.60169594676837E-005</v>
      </c>
      <c r="H1952" s="0" t="n">
        <v>11.0418617335503</v>
      </c>
      <c r="I1952" s="0" t="n">
        <v>0.255462641037187</v>
      </c>
      <c r="T1952" s="0" t="n">
        <v>14.1587</v>
      </c>
      <c r="U1952" s="0" t="n">
        <v>0.444</v>
      </c>
      <c r="Y1952" s="0" t="n">
        <v>13.3435078978555</v>
      </c>
      <c r="Z1952" s="0" t="n">
        <v>2.30164616430518</v>
      </c>
    </row>
    <row r="1953" customFormat="false" ht="12.75" hidden="false" customHeight="false" outlineLevel="0" collapsed="false">
      <c r="B1953" s="0" t="n">
        <v>44.713</v>
      </c>
      <c r="C1953" s="0" t="n">
        <v>0.039477</v>
      </c>
      <c r="D1953" s="0" t="n">
        <v>2466.8</v>
      </c>
      <c r="E1953" s="0" t="n">
        <v>43.213</v>
      </c>
      <c r="F1953" s="0" t="n">
        <v>2466.6</v>
      </c>
      <c r="G1953" s="0" t="n">
        <v>1.60046217465337E-005</v>
      </c>
      <c r="H1953" s="0" t="n">
        <v>11.0426323214173</v>
      </c>
      <c r="I1953" s="0" t="n">
        <v>0.255539590433834</v>
      </c>
      <c r="T1953" s="0" t="n">
        <v>14.1587</v>
      </c>
      <c r="U1953" s="0" t="n">
        <v>0.4454</v>
      </c>
      <c r="Y1953" s="0" t="n">
        <v>13.3413515114151</v>
      </c>
      <c r="Z1953" s="0" t="n">
        <v>2.29871918999785</v>
      </c>
    </row>
    <row r="1954" customFormat="false" ht="12.75" hidden="false" customHeight="false" outlineLevel="0" collapsed="false">
      <c r="B1954" s="0" t="n">
        <v>44.659</v>
      </c>
      <c r="C1954" s="0" t="n">
        <v>0.039477</v>
      </c>
      <c r="D1954" s="0" t="n">
        <v>2466.8</v>
      </c>
      <c r="E1954" s="0" t="n">
        <v>43.159</v>
      </c>
      <c r="F1954" s="0" t="n">
        <v>2466.6</v>
      </c>
      <c r="G1954" s="0" t="n">
        <v>1.60046217465337E-005</v>
      </c>
      <c r="H1954" s="0" t="n">
        <v>11.0426323214173</v>
      </c>
      <c r="I1954" s="0" t="n">
        <v>0.255859318367369</v>
      </c>
      <c r="T1954" s="0" t="n">
        <v>14.1587</v>
      </c>
      <c r="U1954" s="0" t="n">
        <v>0.4468</v>
      </c>
      <c r="Y1954" s="0" t="n">
        <v>13.329707024637</v>
      </c>
      <c r="Z1954" s="0" t="n">
        <v>2.28707470321969</v>
      </c>
    </row>
    <row r="1955" customFormat="false" ht="12.75" hidden="false" customHeight="false" outlineLevel="0" collapsed="false">
      <c r="B1955" s="0" t="n">
        <v>44.638</v>
      </c>
      <c r="C1955" s="0" t="n">
        <v>0.039477</v>
      </c>
      <c r="D1955" s="0" t="n">
        <v>2468.8</v>
      </c>
      <c r="E1955" s="0" t="n">
        <v>43.138</v>
      </c>
      <c r="F1955" s="0" t="n">
        <v>2468.6</v>
      </c>
      <c r="G1955" s="0" t="n">
        <v>1.59916551891761E-005</v>
      </c>
      <c r="H1955" s="0" t="n">
        <v>11.0434428255441</v>
      </c>
      <c r="I1955" s="0" t="n">
        <v>0.256002661818908</v>
      </c>
      <c r="T1955" s="0" t="n">
        <v>14.1587</v>
      </c>
      <c r="U1955" s="0" t="n">
        <v>0.4496</v>
      </c>
      <c r="Y1955" s="0" t="n">
        <v>13.3251786131121</v>
      </c>
      <c r="Z1955" s="0" t="n">
        <v>2.28173578756807</v>
      </c>
    </row>
    <row r="1956" customFormat="false" ht="12.75" hidden="false" customHeight="false" outlineLevel="0" collapsed="false">
      <c r="B1956" s="0" t="n">
        <v>44.605</v>
      </c>
      <c r="C1956" s="0" t="n">
        <v>0.039477</v>
      </c>
      <c r="D1956" s="0" t="n">
        <v>2468.8</v>
      </c>
      <c r="E1956" s="0" t="n">
        <v>43.105</v>
      </c>
      <c r="F1956" s="0" t="n">
        <v>2468.6</v>
      </c>
      <c r="G1956" s="0" t="n">
        <v>1.59916551891761E-005</v>
      </c>
      <c r="H1956" s="0" t="n">
        <v>11.0434428255441</v>
      </c>
      <c r="I1956" s="0" t="n">
        <v>0.256198650401208</v>
      </c>
      <c r="T1956" s="0" t="n">
        <v>14.1589</v>
      </c>
      <c r="U1956" s="0" t="n">
        <v>0.451</v>
      </c>
      <c r="Y1956" s="0" t="n">
        <v>13.3180625378588</v>
      </c>
      <c r="Z1956" s="0" t="n">
        <v>2.27461971231475</v>
      </c>
    </row>
    <row r="1957" customFormat="false" ht="12.75" hidden="false" customHeight="false" outlineLevel="0" collapsed="false">
      <c r="B1957" s="0" t="n">
        <v>44.573</v>
      </c>
      <c r="C1957" s="0" t="n">
        <v>0.039477</v>
      </c>
      <c r="D1957" s="0" t="n">
        <v>2468.8</v>
      </c>
      <c r="E1957" s="0" t="n">
        <v>43.073</v>
      </c>
      <c r="F1957" s="0" t="n">
        <v>2468.6</v>
      </c>
      <c r="G1957" s="0" t="n">
        <v>1.59916551891761E-005</v>
      </c>
      <c r="H1957" s="0" t="n">
        <v>11.0434428255441</v>
      </c>
      <c r="I1957" s="0" t="n">
        <v>0.25638898673285</v>
      </c>
      <c r="T1957" s="0" t="n">
        <v>14.1586</v>
      </c>
      <c r="U1957" s="0" t="n">
        <v>0.4524</v>
      </c>
      <c r="Y1957" s="0" t="n">
        <v>13.3111621012495</v>
      </c>
      <c r="Z1957" s="0" t="n">
        <v>2.26771927570548</v>
      </c>
    </row>
    <row r="1958" customFormat="false" ht="12.75" hidden="false" customHeight="false" outlineLevel="0" collapsed="false">
      <c r="B1958" s="0" t="n">
        <v>44.53</v>
      </c>
      <c r="C1958" s="0" t="n">
        <v>0.039477</v>
      </c>
      <c r="D1958" s="0" t="n">
        <v>2468.8</v>
      </c>
      <c r="E1958" s="0" t="n">
        <v>43.03</v>
      </c>
      <c r="F1958" s="0" t="n">
        <v>2468.6</v>
      </c>
      <c r="G1958" s="0" t="n">
        <v>1.59916551891761E-005</v>
      </c>
      <c r="H1958" s="0" t="n">
        <v>11.0434428255441</v>
      </c>
      <c r="I1958" s="0" t="n">
        <v>0.256645196968256</v>
      </c>
      <c r="T1958" s="0" t="n">
        <v>14.1586</v>
      </c>
      <c r="U1958" s="0" t="n">
        <v>0.4538</v>
      </c>
      <c r="Y1958" s="0" t="n">
        <v>13.3018896395558</v>
      </c>
      <c r="Z1958" s="0" t="n">
        <v>2.25844681401176</v>
      </c>
    </row>
    <row r="1959" customFormat="false" ht="12.75" hidden="false" customHeight="false" outlineLevel="0" collapsed="false">
      <c r="B1959" s="0" t="n">
        <v>44.508</v>
      </c>
      <c r="C1959" s="0" t="n">
        <v>0.039847</v>
      </c>
      <c r="D1959" s="0" t="n">
        <v>2470.8</v>
      </c>
      <c r="E1959" s="0" t="n">
        <v>43.008</v>
      </c>
      <c r="F1959" s="0" t="n">
        <v>2470.6</v>
      </c>
      <c r="G1959" s="0" t="n">
        <v>1.61284708168056E-005</v>
      </c>
      <c r="H1959" s="0" t="n">
        <v>11.034923777617</v>
      </c>
      <c r="I1959" s="0" t="n">
        <v>0.25657839884712</v>
      </c>
      <c r="T1959" s="0" t="n">
        <v>14.1587</v>
      </c>
      <c r="U1959" s="0" t="n">
        <v>0.4538</v>
      </c>
      <c r="Y1959" s="0" t="n">
        <v>13.2971455893869</v>
      </c>
      <c r="Z1959" s="0" t="n">
        <v>2.26222181176999</v>
      </c>
    </row>
    <row r="1960" customFormat="false" ht="12.75" hidden="false" customHeight="false" outlineLevel="0" collapsed="false">
      <c r="B1960" s="0" t="n">
        <v>44.476</v>
      </c>
      <c r="C1960" s="0" t="n">
        <v>0.039847</v>
      </c>
      <c r="D1960" s="0" t="n">
        <v>2470.8</v>
      </c>
      <c r="E1960" s="0" t="n">
        <v>42.976</v>
      </c>
      <c r="F1960" s="0" t="n">
        <v>2470.6</v>
      </c>
      <c r="G1960" s="0" t="n">
        <v>1.61284708168056E-005</v>
      </c>
      <c r="H1960" s="0" t="n">
        <v>11.034923777617</v>
      </c>
      <c r="I1960" s="0" t="n">
        <v>0.256769447543209</v>
      </c>
      <c r="T1960" s="0" t="n">
        <v>14.1589</v>
      </c>
      <c r="U1960" s="0" t="n">
        <v>0.4538</v>
      </c>
      <c r="Y1960" s="0" t="n">
        <v>13.2902451527777</v>
      </c>
      <c r="Z1960" s="0" t="n">
        <v>2.25532137516072</v>
      </c>
    </row>
    <row r="1961" customFormat="false" ht="12.75" hidden="false" customHeight="false" outlineLevel="0" collapsed="false">
      <c r="B1961" s="0" t="n">
        <v>44.444</v>
      </c>
      <c r="C1961" s="0" t="n">
        <v>0.039847</v>
      </c>
      <c r="D1961" s="0" t="n">
        <v>2472.8</v>
      </c>
      <c r="E1961" s="0" t="n">
        <v>42.944</v>
      </c>
      <c r="F1961" s="0" t="n">
        <v>2472.6</v>
      </c>
      <c r="G1961" s="0" t="n">
        <v>1.61154250586427E-005</v>
      </c>
      <c r="H1961" s="0" t="n">
        <v>11.035732970036</v>
      </c>
      <c r="I1961" s="0" t="n">
        <v>0.256979623929676</v>
      </c>
      <c r="T1961" s="0" t="n">
        <v>14.1586</v>
      </c>
      <c r="U1961" s="0" t="n">
        <v>0.4553</v>
      </c>
      <c r="Y1961" s="0" t="n">
        <v>13.2833447161684</v>
      </c>
      <c r="Z1961" s="0" t="n">
        <v>2.2476117461324</v>
      </c>
    </row>
    <row r="1962" customFormat="false" ht="12.75" hidden="false" customHeight="false" outlineLevel="0" collapsed="false">
      <c r="B1962" s="0" t="n">
        <v>44.422</v>
      </c>
      <c r="C1962" s="0" t="n">
        <v>0.039847</v>
      </c>
      <c r="D1962" s="0" t="n">
        <v>2472.8</v>
      </c>
      <c r="E1962" s="0" t="n">
        <v>42.922</v>
      </c>
      <c r="F1962" s="0" t="n">
        <v>2472.6</v>
      </c>
      <c r="G1962" s="0" t="n">
        <v>1.61154250586427E-005</v>
      </c>
      <c r="H1962" s="0" t="n">
        <v>11.035732970036</v>
      </c>
      <c r="I1962" s="0" t="n">
        <v>0.257111340805088</v>
      </c>
      <c r="T1962" s="0" t="n">
        <v>14.1586</v>
      </c>
      <c r="U1962" s="0" t="n">
        <v>0.4553</v>
      </c>
      <c r="Y1962" s="0" t="n">
        <v>13.2786006659995</v>
      </c>
      <c r="Z1962" s="0" t="n">
        <v>2.24286769596352</v>
      </c>
    </row>
    <row r="1963" customFormat="false" ht="12.75" hidden="false" customHeight="false" outlineLevel="0" collapsed="false">
      <c r="B1963" s="0" t="n">
        <v>44.38</v>
      </c>
      <c r="C1963" s="0" t="n">
        <v>0.039847</v>
      </c>
      <c r="D1963" s="0" t="n">
        <v>2472.8</v>
      </c>
      <c r="E1963" s="0" t="n">
        <v>42.88</v>
      </c>
      <c r="F1963" s="0" t="n">
        <v>2472.6</v>
      </c>
      <c r="G1963" s="0" t="n">
        <v>1.61154250586427E-005</v>
      </c>
      <c r="H1963" s="0" t="n">
        <v>11.035732970036</v>
      </c>
      <c r="I1963" s="0" t="n">
        <v>0.257363175607183</v>
      </c>
      <c r="T1963" s="0" t="n">
        <v>14.1586</v>
      </c>
      <c r="U1963" s="0" t="n">
        <v>0.4567</v>
      </c>
      <c r="Y1963" s="0" t="n">
        <v>13.2695438429499</v>
      </c>
      <c r="Z1963" s="0" t="n">
        <v>2.23381087291385</v>
      </c>
    </row>
    <row r="1964" customFormat="false" ht="12.75" hidden="false" customHeight="false" outlineLevel="0" collapsed="false">
      <c r="B1964" s="0" t="n">
        <v>44.346</v>
      </c>
      <c r="C1964" s="0" t="n">
        <v>0.039847</v>
      </c>
      <c r="D1964" s="0" t="n">
        <v>2472.8</v>
      </c>
      <c r="E1964" s="0" t="n">
        <v>42.846</v>
      </c>
      <c r="F1964" s="0" t="n">
        <v>2472.6</v>
      </c>
      <c r="G1964" s="0" t="n">
        <v>1.61154250586427E-005</v>
      </c>
      <c r="H1964" s="0" t="n">
        <v>11.035732970036</v>
      </c>
      <c r="I1964" s="0" t="n">
        <v>0.257567403492415</v>
      </c>
      <c r="T1964" s="0" t="n">
        <v>14.1586</v>
      </c>
      <c r="U1964" s="0" t="n">
        <v>0.4567</v>
      </c>
      <c r="Y1964" s="0" t="n">
        <v>13.2622121290525</v>
      </c>
      <c r="Z1964" s="0" t="n">
        <v>2.22647915901649</v>
      </c>
    </row>
    <row r="1965" customFormat="false" ht="12.75" hidden="false" customHeight="false" outlineLevel="0" collapsed="false">
      <c r="B1965" s="0" t="n">
        <v>44.293</v>
      </c>
      <c r="C1965" s="0" t="n">
        <v>0.039477</v>
      </c>
      <c r="D1965" s="0" t="n">
        <v>2472.8</v>
      </c>
      <c r="E1965" s="0" t="n">
        <v>42.793</v>
      </c>
      <c r="F1965" s="0" t="n">
        <v>2472.6</v>
      </c>
      <c r="G1965" s="0" t="n">
        <v>1.59657850036399E-005</v>
      </c>
      <c r="H1965" s="0" t="n">
        <v>11.0450618657049</v>
      </c>
      <c r="I1965" s="0" t="n">
        <v>0.258104406461451</v>
      </c>
      <c r="T1965" s="0" t="n">
        <v>14.1586</v>
      </c>
      <c r="U1965" s="0" t="n">
        <v>0.4567</v>
      </c>
      <c r="Y1965" s="0" t="n">
        <v>13.2507832809184</v>
      </c>
      <c r="Z1965" s="0" t="n">
        <v>2.2057214152135</v>
      </c>
    </row>
    <row r="1966" customFormat="false" ht="12.75" hidden="false" customHeight="false" outlineLevel="0" collapsed="false">
      <c r="B1966" s="0" t="n">
        <v>44.283</v>
      </c>
      <c r="C1966" s="0" t="n">
        <v>0.039847</v>
      </c>
      <c r="D1966" s="0" t="n">
        <v>2472.8</v>
      </c>
      <c r="E1966" s="0" t="n">
        <v>42.783</v>
      </c>
      <c r="F1966" s="0" t="n">
        <v>2472.6</v>
      </c>
      <c r="G1966" s="0" t="n">
        <v>1.61154250586427E-005</v>
      </c>
      <c r="H1966" s="0" t="n">
        <v>11.035732970036</v>
      </c>
      <c r="I1966" s="0" t="n">
        <v>0.25794668373036</v>
      </c>
      <c r="T1966" s="0" t="n">
        <v>14.1586</v>
      </c>
      <c r="U1966" s="0" t="n">
        <v>0.4567</v>
      </c>
      <c r="Y1966" s="0" t="n">
        <v>13.248626894478</v>
      </c>
      <c r="Z1966" s="0" t="n">
        <v>2.21289392444199</v>
      </c>
    </row>
    <row r="1967" customFormat="false" ht="12.75" hidden="false" customHeight="false" outlineLevel="0" collapsed="false">
      <c r="B1967" s="0" t="n">
        <v>44.249</v>
      </c>
      <c r="C1967" s="0" t="n">
        <v>0.039847</v>
      </c>
      <c r="D1967" s="0" t="n">
        <v>2472.8</v>
      </c>
      <c r="E1967" s="0" t="n">
        <v>42.749</v>
      </c>
      <c r="F1967" s="0" t="n">
        <v>2472.6</v>
      </c>
      <c r="G1967" s="0" t="n">
        <v>1.61154250586427E-005</v>
      </c>
      <c r="H1967" s="0" t="n">
        <v>11.035732970036</v>
      </c>
      <c r="I1967" s="0" t="n">
        <v>0.25815183910819</v>
      </c>
      <c r="T1967" s="0" t="n">
        <v>14.1586</v>
      </c>
      <c r="U1967" s="0" t="n">
        <v>0.4553</v>
      </c>
      <c r="Y1967" s="0" t="n">
        <v>13.2412951805806</v>
      </c>
      <c r="Z1967" s="0" t="n">
        <v>2.20556221054463</v>
      </c>
    </row>
    <row r="1968" customFormat="false" ht="12.75" hidden="false" customHeight="false" outlineLevel="0" collapsed="false">
      <c r="B1968" s="0" t="n">
        <v>44.217</v>
      </c>
      <c r="C1968" s="0" t="n">
        <v>0.039477</v>
      </c>
      <c r="D1968" s="0" t="n">
        <v>2472.8</v>
      </c>
      <c r="E1968" s="0" t="n">
        <v>42.717</v>
      </c>
      <c r="F1968" s="0" t="n">
        <v>2472.6</v>
      </c>
      <c r="G1968" s="0" t="n">
        <v>1.59657850036399E-005</v>
      </c>
      <c r="H1968" s="0" t="n">
        <v>11.0450618657049</v>
      </c>
      <c r="I1968" s="0" t="n">
        <v>0.258563613214994</v>
      </c>
      <c r="T1968" s="0" t="n">
        <v>14.1586</v>
      </c>
      <c r="U1968" s="0" t="n">
        <v>0.4553</v>
      </c>
      <c r="Y1968" s="0" t="n">
        <v>13.2343947439714</v>
      </c>
      <c r="Z1968" s="0" t="n">
        <v>2.18933287826647</v>
      </c>
    </row>
    <row r="1969" customFormat="false" ht="12.75" hidden="false" customHeight="false" outlineLevel="0" collapsed="false">
      <c r="B1969" s="0" t="n">
        <v>44.185</v>
      </c>
      <c r="C1969" s="0" t="n">
        <v>0.039477</v>
      </c>
      <c r="D1969" s="0" t="n">
        <v>2474.8</v>
      </c>
      <c r="E1969" s="0" t="n">
        <v>42.685</v>
      </c>
      <c r="F1969" s="0" t="n">
        <v>2474.6</v>
      </c>
      <c r="G1969" s="0" t="n">
        <v>1.59528812737412E-005</v>
      </c>
      <c r="H1969" s="0" t="n">
        <v>11.0458704038609</v>
      </c>
      <c r="I1969" s="0" t="n">
        <v>0.258776394608432</v>
      </c>
      <c r="T1969" s="0" t="n">
        <v>14.1587</v>
      </c>
      <c r="U1969" s="0" t="n">
        <v>0.4538</v>
      </c>
      <c r="Y1969" s="0" t="n">
        <v>13.2274943073621</v>
      </c>
      <c r="Z1969" s="0" t="n">
        <v>2.18162390350117</v>
      </c>
    </row>
    <row r="1970" customFormat="false" ht="12.75" hidden="false" customHeight="false" outlineLevel="0" collapsed="false">
      <c r="B1970" s="0" t="n">
        <v>44.163</v>
      </c>
      <c r="C1970" s="0" t="n">
        <v>0.039847</v>
      </c>
      <c r="D1970" s="0" t="n">
        <v>2474.8</v>
      </c>
      <c r="E1970" s="0" t="n">
        <v>42.663</v>
      </c>
      <c r="F1970" s="0" t="n">
        <v>2474.6</v>
      </c>
      <c r="G1970" s="0" t="n">
        <v>1.61024003879415E-005</v>
      </c>
      <c r="H1970" s="0" t="n">
        <v>11.036541508192</v>
      </c>
      <c r="I1970" s="0" t="n">
        <v>0.258691172870919</v>
      </c>
      <c r="T1970" s="0" t="n">
        <v>14.1586</v>
      </c>
      <c r="U1970" s="0" t="n">
        <v>0.4524</v>
      </c>
      <c r="Y1970" s="0" t="n">
        <v>13.2227502571932</v>
      </c>
      <c r="Z1970" s="0" t="n">
        <v>2.18620874900118</v>
      </c>
    </row>
    <row r="1971" customFormat="false" ht="12.75" hidden="false" customHeight="false" outlineLevel="0" collapsed="false">
      <c r="B1971" s="0" t="n">
        <v>44.111</v>
      </c>
      <c r="C1971" s="0" t="n">
        <v>0.039477</v>
      </c>
      <c r="D1971" s="0" t="n">
        <v>2474.8</v>
      </c>
      <c r="E1971" s="0" t="n">
        <v>42.611</v>
      </c>
      <c r="F1971" s="0" t="n">
        <v>2474.6</v>
      </c>
      <c r="G1971" s="0" t="n">
        <v>1.59528812737412E-005</v>
      </c>
      <c r="H1971" s="0" t="n">
        <v>11.0458704038609</v>
      </c>
      <c r="I1971" s="0" t="n">
        <v>0.25922579624653</v>
      </c>
      <c r="T1971" s="0" t="n">
        <v>14.1584</v>
      </c>
      <c r="U1971" s="0" t="n">
        <v>0.4538</v>
      </c>
      <c r="Y1971" s="0" t="n">
        <v>13.2115370477031</v>
      </c>
      <c r="Z1971" s="0" t="n">
        <v>2.16566664384222</v>
      </c>
    </row>
    <row r="1972" customFormat="false" ht="12.75" hidden="false" customHeight="false" outlineLevel="0" collapsed="false">
      <c r="B1972" s="0" t="n">
        <v>44.089</v>
      </c>
      <c r="C1972" s="0" t="n">
        <v>0.039477</v>
      </c>
      <c r="D1972" s="0" t="n">
        <v>2474.8</v>
      </c>
      <c r="E1972" s="0" t="n">
        <v>42.589</v>
      </c>
      <c r="F1972" s="0" t="n">
        <v>2474.6</v>
      </c>
      <c r="G1972" s="0" t="n">
        <v>1.59528812737412E-005</v>
      </c>
      <c r="H1972" s="0" t="n">
        <v>11.0458704038609</v>
      </c>
      <c r="I1972" s="0" t="n">
        <v>0.259359703300404</v>
      </c>
      <c r="T1972" s="0" t="n">
        <v>14.1582</v>
      </c>
      <c r="U1972" s="0" t="n">
        <v>0.4496</v>
      </c>
      <c r="Y1972" s="0" t="n">
        <v>13.2067929975343</v>
      </c>
      <c r="Z1972" s="0" t="n">
        <v>2.16092259367335</v>
      </c>
    </row>
    <row r="1973" customFormat="false" ht="12.75" hidden="false" customHeight="false" outlineLevel="0" collapsed="false">
      <c r="B1973" s="0" t="n">
        <v>44.067</v>
      </c>
      <c r="C1973" s="0" t="n">
        <v>0.039847</v>
      </c>
      <c r="D1973" s="0" t="n">
        <v>2474.8</v>
      </c>
      <c r="E1973" s="0" t="n">
        <v>42.567</v>
      </c>
      <c r="F1973" s="0" t="n">
        <v>2474.6</v>
      </c>
      <c r="G1973" s="0" t="n">
        <v>1.61024003879415E-005</v>
      </c>
      <c r="H1973" s="0" t="n">
        <v>11.036541508192</v>
      </c>
      <c r="I1973" s="0" t="n">
        <v>0.259274590837786</v>
      </c>
      <c r="T1973" s="0" t="n">
        <v>14.1586</v>
      </c>
      <c r="U1973" s="0" t="n">
        <v>0.4482</v>
      </c>
      <c r="Y1973" s="0" t="n">
        <v>13.2020489473654</v>
      </c>
      <c r="Z1973" s="0" t="n">
        <v>2.16550743917336</v>
      </c>
    </row>
    <row r="1974" customFormat="false" ht="12.75" hidden="false" customHeight="false" outlineLevel="0" collapsed="false">
      <c r="B1974" s="0" t="n">
        <v>44.057</v>
      </c>
      <c r="C1974" s="0" t="n">
        <v>0.039847</v>
      </c>
      <c r="D1974" s="0" t="n">
        <v>2476.8</v>
      </c>
      <c r="E1974" s="0" t="n">
        <v>42.557</v>
      </c>
      <c r="F1974" s="0" t="n">
        <v>2476.6</v>
      </c>
      <c r="G1974" s="0" t="n">
        <v>1.60893967536138E-005</v>
      </c>
      <c r="H1974" s="0" t="n">
        <v>11.0373493931422</v>
      </c>
      <c r="I1974" s="0" t="n">
        <v>0.259354498511224</v>
      </c>
      <c r="T1974" s="0" t="n">
        <v>14.1586</v>
      </c>
      <c r="U1974" s="0" t="n">
        <v>0.4468</v>
      </c>
      <c r="Y1974" s="0" t="n">
        <v>13.199892560925</v>
      </c>
      <c r="Z1974" s="0" t="n">
        <v>2.16254316778282</v>
      </c>
    </row>
    <row r="1975" customFormat="false" ht="12.75" hidden="false" customHeight="false" outlineLevel="0" collapsed="false">
      <c r="B1975" s="0" t="n">
        <v>43.992</v>
      </c>
      <c r="C1975" s="0" t="n">
        <v>0.039847</v>
      </c>
      <c r="D1975" s="0" t="n">
        <v>2476.8</v>
      </c>
      <c r="E1975" s="0" t="n">
        <v>42.492</v>
      </c>
      <c r="F1975" s="0" t="n">
        <v>2476.6</v>
      </c>
      <c r="G1975" s="0" t="n">
        <v>1.60893967536138E-005</v>
      </c>
      <c r="H1975" s="0" t="n">
        <v>11.0373493931422</v>
      </c>
      <c r="I1975" s="0" t="n">
        <v>0.259751233011912</v>
      </c>
      <c r="T1975" s="0" t="n">
        <v>14.1584</v>
      </c>
      <c r="U1975" s="0" t="n">
        <v>0.4454</v>
      </c>
      <c r="Y1975" s="0" t="n">
        <v>13.1858760490624</v>
      </c>
      <c r="Z1975" s="0" t="n">
        <v>2.14852665592023</v>
      </c>
    </row>
    <row r="1976" customFormat="false" ht="12.75" hidden="false" customHeight="false" outlineLevel="0" collapsed="false">
      <c r="B1976" s="0" t="n">
        <v>43.97</v>
      </c>
      <c r="C1976" s="0" t="n">
        <v>0.039847</v>
      </c>
      <c r="D1976" s="0" t="n">
        <v>2476.8</v>
      </c>
      <c r="E1976" s="0" t="n">
        <v>42.47</v>
      </c>
      <c r="F1976" s="0" t="n">
        <v>2476.6</v>
      </c>
      <c r="G1976" s="0" t="n">
        <v>1.60893967536138E-005</v>
      </c>
      <c r="H1976" s="0" t="n">
        <v>11.0373493931422</v>
      </c>
      <c r="I1976" s="0" t="n">
        <v>0.259885787453312</v>
      </c>
      <c r="T1976" s="0" t="n">
        <v>14.1586</v>
      </c>
      <c r="U1976" s="0" t="n">
        <v>0.444</v>
      </c>
      <c r="Y1976" s="0" t="n">
        <v>13.1811319988935</v>
      </c>
      <c r="Z1976" s="0" t="n">
        <v>2.14378260575135</v>
      </c>
    </row>
    <row r="1977" customFormat="false" ht="12.75" hidden="false" customHeight="false" outlineLevel="0" collapsed="false">
      <c r="B1977" s="0" t="n">
        <v>43.938</v>
      </c>
      <c r="C1977" s="0" t="n">
        <v>0.039847</v>
      </c>
      <c r="D1977" s="0" t="n">
        <v>2476.8</v>
      </c>
      <c r="E1977" s="0" t="n">
        <v>42.438</v>
      </c>
      <c r="F1977" s="0" t="n">
        <v>2476.6</v>
      </c>
      <c r="G1977" s="0" t="n">
        <v>1.60893967536138E-005</v>
      </c>
      <c r="H1977" s="0" t="n">
        <v>11.0373493931422</v>
      </c>
      <c r="I1977" s="0" t="n">
        <v>0.260081752041618</v>
      </c>
      <c r="T1977" s="0" t="n">
        <v>14.1585</v>
      </c>
      <c r="U1977" s="0" t="n">
        <v>0.4426</v>
      </c>
      <c r="Y1977" s="0" t="n">
        <v>13.1742315622842</v>
      </c>
      <c r="Z1977" s="0" t="n">
        <v>2.13688216914208</v>
      </c>
    </row>
    <row r="1978" customFormat="false" ht="12.75" hidden="false" customHeight="false" outlineLevel="0" collapsed="false">
      <c r="B1978" s="0" t="n">
        <v>43.926</v>
      </c>
      <c r="C1978" s="0" t="n">
        <v>0.039847</v>
      </c>
      <c r="D1978" s="0" t="n">
        <v>2476.8</v>
      </c>
      <c r="E1978" s="0" t="n">
        <v>42.426</v>
      </c>
      <c r="F1978" s="0" t="n">
        <v>2476.6</v>
      </c>
      <c r="G1978" s="0" t="n">
        <v>1.60893967536138E-005</v>
      </c>
      <c r="H1978" s="0" t="n">
        <v>11.0373493931422</v>
      </c>
      <c r="I1978" s="0" t="n">
        <v>0.260155314975302</v>
      </c>
      <c r="T1978" s="0" t="n">
        <v>14.1586</v>
      </c>
      <c r="U1978" s="0" t="n">
        <v>0.4426</v>
      </c>
      <c r="Y1978" s="0" t="n">
        <v>13.1716438985558</v>
      </c>
      <c r="Z1978" s="0" t="n">
        <v>2.1342945054136</v>
      </c>
    </row>
    <row r="1979" customFormat="false" ht="12.75" hidden="false" customHeight="false" outlineLevel="0" collapsed="false">
      <c r="B1979" s="0" t="n">
        <v>43.894</v>
      </c>
      <c r="C1979" s="0" t="n">
        <v>0.039847</v>
      </c>
      <c r="D1979" s="0" t="n">
        <v>2476.8</v>
      </c>
      <c r="E1979" s="0" t="n">
        <v>42.394</v>
      </c>
      <c r="F1979" s="0" t="n">
        <v>2476.6</v>
      </c>
      <c r="G1979" s="0" t="n">
        <v>1.60893967536138E-005</v>
      </c>
      <c r="H1979" s="0" t="n">
        <v>11.0373493931422</v>
      </c>
      <c r="I1979" s="0" t="n">
        <v>0.260351686397655</v>
      </c>
      <c r="T1979" s="0" t="n">
        <v>14.1584</v>
      </c>
      <c r="U1979" s="0" t="n">
        <v>0.4412</v>
      </c>
      <c r="Y1979" s="0" t="n">
        <v>13.1647434619465</v>
      </c>
      <c r="Z1979" s="0" t="n">
        <v>2.12739406880433</v>
      </c>
    </row>
    <row r="1980" customFormat="false" ht="12.75" hidden="false" customHeight="false" outlineLevel="0" collapsed="false">
      <c r="B1980" s="0" t="n">
        <v>43.862</v>
      </c>
      <c r="C1980" s="0" t="n">
        <v>0.039847</v>
      </c>
      <c r="D1980" s="0" t="n">
        <v>2476.8</v>
      </c>
      <c r="E1980" s="0" t="n">
        <v>42.362</v>
      </c>
      <c r="F1980" s="0" t="n">
        <v>2476.6</v>
      </c>
      <c r="G1980" s="0" t="n">
        <v>1.60893967536138E-005</v>
      </c>
      <c r="H1980" s="0" t="n">
        <v>11.0373493931422</v>
      </c>
      <c r="I1980" s="0" t="n">
        <v>0.26054835449559</v>
      </c>
      <c r="T1980" s="0" t="n">
        <v>14.1584</v>
      </c>
      <c r="U1980" s="0" t="n">
        <v>0.4412</v>
      </c>
      <c r="Y1980" s="0" t="n">
        <v>13.1578430253372</v>
      </c>
      <c r="Z1980" s="0" t="n">
        <v>2.12049363219505</v>
      </c>
    </row>
    <row r="1981" customFormat="false" ht="12.75" hidden="false" customHeight="false" outlineLevel="0" collapsed="false">
      <c r="B1981" s="0" t="n">
        <v>43.83</v>
      </c>
      <c r="C1981" s="0" t="n">
        <v>0.039847</v>
      </c>
      <c r="D1981" s="0" t="n">
        <v>2476.8</v>
      </c>
      <c r="E1981" s="0" t="n">
        <v>42.33</v>
      </c>
      <c r="F1981" s="0" t="n">
        <v>2476.6</v>
      </c>
      <c r="G1981" s="0" t="n">
        <v>1.60893967536138E-005</v>
      </c>
      <c r="H1981" s="0" t="n">
        <v>11.0373493931422</v>
      </c>
      <c r="I1981" s="0" t="n">
        <v>0.260745319941936</v>
      </c>
      <c r="T1981" s="0" t="n">
        <v>14.1584</v>
      </c>
      <c r="U1981" s="0" t="n">
        <v>0.4398</v>
      </c>
      <c r="Y1981" s="0" t="n">
        <v>13.1509425887279</v>
      </c>
      <c r="Z1981" s="0" t="n">
        <v>2.11359319558578</v>
      </c>
    </row>
    <row r="1982" customFormat="false" ht="12.75" hidden="false" customHeight="false" outlineLevel="0" collapsed="false">
      <c r="B1982" s="0" t="n">
        <v>43.808</v>
      </c>
      <c r="C1982" s="0" t="n">
        <v>0.039847</v>
      </c>
      <c r="D1982" s="0" t="n">
        <v>2474.8</v>
      </c>
      <c r="E1982" s="0" t="n">
        <v>42.308</v>
      </c>
      <c r="F1982" s="0" t="n">
        <v>2474.6</v>
      </c>
      <c r="G1982" s="0" t="n">
        <v>1.61024003879415E-005</v>
      </c>
      <c r="H1982" s="0" t="n">
        <v>11.036541508192</v>
      </c>
      <c r="I1982" s="0" t="n">
        <v>0.260861811198639</v>
      </c>
      <c r="T1982" s="0" t="n">
        <v>14.1584</v>
      </c>
      <c r="U1982" s="0" t="n">
        <v>0.4426</v>
      </c>
      <c r="Y1982" s="0" t="n">
        <v>13.1461985385591</v>
      </c>
      <c r="Z1982" s="0" t="n">
        <v>2.10965703036704</v>
      </c>
    </row>
    <row r="1983" customFormat="false" ht="12.75" hidden="false" customHeight="false" outlineLevel="0" collapsed="false">
      <c r="B1983" s="0" t="n">
        <v>43.776</v>
      </c>
      <c r="C1983" s="0" t="n">
        <v>0.039847</v>
      </c>
      <c r="D1983" s="0" t="n">
        <v>2474.8</v>
      </c>
      <c r="E1983" s="0" t="n">
        <v>42.276</v>
      </c>
      <c r="F1983" s="0" t="n">
        <v>2474.6</v>
      </c>
      <c r="G1983" s="0" t="n">
        <v>1.61024003879415E-005</v>
      </c>
      <c r="H1983" s="0" t="n">
        <v>11.036541508192</v>
      </c>
      <c r="I1983" s="0" t="n">
        <v>0.261059265497966</v>
      </c>
      <c r="T1983" s="0" t="n">
        <v>14.1584</v>
      </c>
      <c r="U1983" s="0" t="n">
        <v>0.4398</v>
      </c>
      <c r="Y1983" s="0" t="n">
        <v>13.1392981019498</v>
      </c>
      <c r="Z1983" s="0" t="n">
        <v>2.10275659375777</v>
      </c>
    </row>
    <row r="1984" customFormat="false" ht="12.75" hidden="false" customHeight="false" outlineLevel="0" collapsed="false">
      <c r="B1984" s="0" t="n">
        <v>43.754</v>
      </c>
      <c r="C1984" s="0" t="n">
        <v>0.039847</v>
      </c>
      <c r="D1984" s="0" t="n">
        <v>2474.8</v>
      </c>
      <c r="E1984" s="0" t="n">
        <v>42.254</v>
      </c>
      <c r="F1984" s="0" t="n">
        <v>2474.6</v>
      </c>
      <c r="G1984" s="0" t="n">
        <v>1.61024003879415E-005</v>
      </c>
      <c r="H1984" s="0" t="n">
        <v>11.036541508192</v>
      </c>
      <c r="I1984" s="0" t="n">
        <v>0.261195188815071</v>
      </c>
      <c r="T1984" s="0" t="n">
        <v>14.1586</v>
      </c>
      <c r="U1984" s="0" t="n">
        <v>0.4426</v>
      </c>
      <c r="Y1984" s="0" t="n">
        <v>13.1345540517809</v>
      </c>
      <c r="Z1984" s="0" t="n">
        <v>2.09801254358889</v>
      </c>
    </row>
    <row r="1985" customFormat="false" ht="12.75" hidden="false" customHeight="false" outlineLevel="0" collapsed="false">
      <c r="B1985" s="0" t="n">
        <v>43.722</v>
      </c>
      <c r="C1985" s="0" t="n">
        <v>0.039847</v>
      </c>
      <c r="D1985" s="0" t="n">
        <v>2474.8</v>
      </c>
      <c r="E1985" s="0" t="n">
        <v>42.222</v>
      </c>
      <c r="F1985" s="0" t="n">
        <v>2474.6</v>
      </c>
      <c r="G1985" s="0" t="n">
        <v>1.61024003879415E-005</v>
      </c>
      <c r="H1985" s="0" t="n">
        <v>11.036541508192</v>
      </c>
      <c r="I1985" s="0" t="n">
        <v>0.261393148315855</v>
      </c>
      <c r="T1985" s="0" t="n">
        <v>14.1584</v>
      </c>
      <c r="U1985" s="0" t="n">
        <v>0.4426</v>
      </c>
      <c r="Y1985" s="0" t="n">
        <v>13.1276536151716</v>
      </c>
      <c r="Z1985" s="0" t="n">
        <v>2.09111210697962</v>
      </c>
    </row>
    <row r="1986" customFormat="false" ht="12.75" hidden="false" customHeight="false" outlineLevel="0" collapsed="false">
      <c r="B1986" s="0" t="n">
        <v>43.701</v>
      </c>
      <c r="C1986" s="0" t="n">
        <v>0.039847</v>
      </c>
      <c r="D1986" s="0" t="n">
        <v>2472.8</v>
      </c>
      <c r="E1986" s="0" t="n">
        <v>42.201</v>
      </c>
      <c r="F1986" s="0" t="n">
        <v>2472.6</v>
      </c>
      <c r="G1986" s="0" t="n">
        <v>1.61154250586427E-005</v>
      </c>
      <c r="H1986" s="0" t="n">
        <v>11.035732970036</v>
      </c>
      <c r="I1986" s="0" t="n">
        <v>0.261504063174712</v>
      </c>
      <c r="T1986" s="0" t="n">
        <v>14.1584</v>
      </c>
      <c r="U1986" s="0" t="n">
        <v>0.4426</v>
      </c>
      <c r="Y1986" s="0" t="n">
        <v>13.1231252036468</v>
      </c>
      <c r="Z1986" s="0" t="n">
        <v>2.08739223361081</v>
      </c>
    </row>
    <row r="1987" customFormat="false" ht="12.75" hidden="false" customHeight="false" outlineLevel="0" collapsed="false">
      <c r="B1987" s="0" t="n">
        <v>43.668</v>
      </c>
      <c r="C1987" s="0" t="n">
        <v>0.039847</v>
      </c>
      <c r="D1987" s="0" t="n">
        <v>2472.8</v>
      </c>
      <c r="E1987" s="0" t="n">
        <v>42.168</v>
      </c>
      <c r="F1987" s="0" t="n">
        <v>2472.6</v>
      </c>
      <c r="G1987" s="0" t="n">
        <v>1.61154250586427E-005</v>
      </c>
      <c r="H1987" s="0" t="n">
        <v>11.035732970036</v>
      </c>
      <c r="I1987" s="0" t="n">
        <v>0.26170871205739</v>
      </c>
      <c r="T1987" s="0" t="n">
        <v>14.1584</v>
      </c>
      <c r="U1987" s="0" t="n">
        <v>0.4398</v>
      </c>
      <c r="Y1987" s="0" t="n">
        <v>13.1160091283935</v>
      </c>
      <c r="Z1987" s="0" t="n">
        <v>2.08027615835749</v>
      </c>
    </row>
    <row r="1988" customFormat="false" ht="12.75" hidden="false" customHeight="false" outlineLevel="0" collapsed="false">
      <c r="B1988" s="0" t="n">
        <v>43.647</v>
      </c>
      <c r="C1988" s="0" t="n">
        <v>0.039847</v>
      </c>
      <c r="D1988" s="0" t="n">
        <v>2474.8</v>
      </c>
      <c r="E1988" s="0" t="n">
        <v>42.147</v>
      </c>
      <c r="F1988" s="0" t="n">
        <v>2474.6</v>
      </c>
      <c r="G1988" s="0" t="n">
        <v>1.61024003879415E-005</v>
      </c>
      <c r="H1988" s="0" t="n">
        <v>11.036541508192</v>
      </c>
      <c r="I1988" s="0" t="n">
        <v>0.261858293785845</v>
      </c>
      <c r="T1988" s="0" t="n">
        <v>14.1582</v>
      </c>
      <c r="U1988" s="0" t="n">
        <v>0.4398</v>
      </c>
      <c r="Y1988" s="0" t="n">
        <v>13.1114807168687</v>
      </c>
      <c r="Z1988" s="0" t="n">
        <v>2.07493920867663</v>
      </c>
    </row>
    <row r="1989" customFormat="false" ht="12.75" hidden="false" customHeight="false" outlineLevel="0" collapsed="false">
      <c r="B1989" s="0" t="n">
        <v>43.636</v>
      </c>
      <c r="C1989" s="0" t="n">
        <v>0.040218</v>
      </c>
      <c r="D1989" s="0" t="n">
        <v>2472.8</v>
      </c>
      <c r="E1989" s="0" t="n">
        <v>42.136</v>
      </c>
      <c r="F1989" s="0" t="n">
        <v>2472.6</v>
      </c>
      <c r="G1989" s="0" t="n">
        <v>1.62654695462266E-005</v>
      </c>
      <c r="H1989" s="0" t="n">
        <v>11.0264654341107</v>
      </c>
      <c r="I1989" s="0" t="n">
        <v>0.261687522168945</v>
      </c>
      <c r="T1989" s="0" t="n">
        <v>14.1584</v>
      </c>
      <c r="U1989" s="0" t="n">
        <v>0.4384</v>
      </c>
      <c r="Y1989" s="0" t="n">
        <v>13.1091086917842</v>
      </c>
      <c r="Z1989" s="0" t="n">
        <v>2.08264325767354</v>
      </c>
    </row>
    <row r="1990" customFormat="false" ht="12.75" hidden="false" customHeight="false" outlineLevel="0" collapsed="false">
      <c r="B1990" s="0" t="n">
        <v>43.593</v>
      </c>
      <c r="C1990" s="0" t="n">
        <v>0.040218</v>
      </c>
      <c r="D1990" s="0" t="n">
        <v>2470.8</v>
      </c>
      <c r="E1990" s="0" t="n">
        <v>42.093</v>
      </c>
      <c r="F1990" s="0" t="n">
        <v>2470.6</v>
      </c>
      <c r="G1990" s="0" t="n">
        <v>1.62786367683963E-005</v>
      </c>
      <c r="H1990" s="0" t="n">
        <v>11.0256562416916</v>
      </c>
      <c r="I1990" s="0" t="n">
        <v>0.261935624490809</v>
      </c>
      <c r="T1990" s="0" t="n">
        <v>14.1586</v>
      </c>
      <c r="U1990" s="0" t="n">
        <v>0.4384</v>
      </c>
      <c r="Y1990" s="0" t="n">
        <v>13.0998362300905</v>
      </c>
      <c r="Z1990" s="0" t="n">
        <v>2.07417998839888</v>
      </c>
    </row>
    <row r="1991" customFormat="false" ht="12.75" hidden="false" customHeight="false" outlineLevel="0" collapsed="false">
      <c r="B1991" s="0" t="n">
        <v>43.561</v>
      </c>
      <c r="C1991" s="0" t="n">
        <v>0.040218</v>
      </c>
      <c r="D1991" s="0" t="n">
        <v>2470.8</v>
      </c>
      <c r="E1991" s="0" t="n">
        <v>42.061</v>
      </c>
      <c r="F1991" s="0" t="n">
        <v>2470.6</v>
      </c>
      <c r="G1991" s="0" t="n">
        <v>1.62786367683963E-005</v>
      </c>
      <c r="H1991" s="0" t="n">
        <v>11.0256562416916</v>
      </c>
      <c r="I1991" s="0" t="n">
        <v>0.26213490505912</v>
      </c>
      <c r="T1991" s="0" t="n">
        <v>14.1582</v>
      </c>
      <c r="U1991" s="0" t="n">
        <v>0.437</v>
      </c>
      <c r="Y1991" s="0" t="n">
        <v>13.0929357934812</v>
      </c>
      <c r="Z1991" s="0" t="n">
        <v>2.0672795517896</v>
      </c>
    </row>
    <row r="1992" customFormat="false" ht="12.75" hidden="false" customHeight="false" outlineLevel="0" collapsed="false">
      <c r="B1992" s="0" t="n">
        <v>43.561</v>
      </c>
      <c r="C1992" s="0" t="n">
        <v>0.039847</v>
      </c>
      <c r="D1992" s="0" t="n">
        <v>2470.8</v>
      </c>
      <c r="E1992" s="0" t="n">
        <v>42.061</v>
      </c>
      <c r="F1992" s="0" t="n">
        <v>2470.6</v>
      </c>
      <c r="G1992" s="0" t="n">
        <v>1.61284708168056E-005</v>
      </c>
      <c r="H1992" s="0" t="n">
        <v>11.034923777617</v>
      </c>
      <c r="I1992" s="0" t="n">
        <v>0.262355240665152</v>
      </c>
      <c r="T1992" s="0" t="n">
        <v>14.1584</v>
      </c>
      <c r="U1992" s="0" t="n">
        <v>0.437</v>
      </c>
      <c r="Y1992" s="0" t="n">
        <v>13.0929357934812</v>
      </c>
      <c r="Z1992" s="0" t="n">
        <v>2.05801201586428</v>
      </c>
    </row>
    <row r="1993" customFormat="false" ht="12.75" hidden="false" customHeight="false" outlineLevel="0" collapsed="false">
      <c r="B1993" s="0" t="n">
        <v>43.507</v>
      </c>
      <c r="C1993" s="0" t="n">
        <v>0.040218</v>
      </c>
      <c r="D1993" s="0" t="n">
        <v>2470.8</v>
      </c>
      <c r="E1993" s="0" t="n">
        <v>42.007</v>
      </c>
      <c r="F1993" s="0" t="n">
        <v>2470.6</v>
      </c>
      <c r="G1993" s="0" t="n">
        <v>1.62786367683963E-005</v>
      </c>
      <c r="H1993" s="0" t="n">
        <v>11.0256562416916</v>
      </c>
      <c r="I1993" s="0" t="n">
        <v>0.262471879488933</v>
      </c>
      <c r="T1993" s="0" t="n">
        <v>14.1582</v>
      </c>
      <c r="U1993" s="0" t="n">
        <v>0.4356</v>
      </c>
      <c r="Y1993" s="0" t="n">
        <v>13.0812913067031</v>
      </c>
      <c r="Z1993" s="0" t="n">
        <v>2.05563506501145</v>
      </c>
    </row>
    <row r="1994" customFormat="false" ht="12.75" hidden="false" customHeight="false" outlineLevel="0" collapsed="false">
      <c r="B1994" s="0" t="n">
        <v>43.507</v>
      </c>
      <c r="C1994" s="0" t="n">
        <v>0.040218</v>
      </c>
      <c r="D1994" s="0" t="n">
        <v>2468.8</v>
      </c>
      <c r="E1994" s="0" t="n">
        <v>42.007</v>
      </c>
      <c r="F1994" s="0" t="n">
        <v>2468.6</v>
      </c>
      <c r="G1994" s="0" t="n">
        <v>1.62918253260958E-005</v>
      </c>
      <c r="H1994" s="0" t="n">
        <v>11.0248463939498</v>
      </c>
      <c r="I1994" s="0" t="n">
        <v>0.26245260061299</v>
      </c>
      <c r="T1994" s="0" t="n">
        <v>14.1586</v>
      </c>
      <c r="U1994" s="0" t="n">
        <v>0.4356</v>
      </c>
      <c r="Y1994" s="0" t="n">
        <v>13.0812913067031</v>
      </c>
      <c r="Z1994" s="0" t="n">
        <v>2.05644491275323</v>
      </c>
    </row>
    <row r="1995" customFormat="false" ht="12.75" hidden="false" customHeight="false" outlineLevel="0" collapsed="false">
      <c r="B1995" s="0" t="n">
        <v>43.475</v>
      </c>
      <c r="C1995" s="0" t="n">
        <v>0.040218</v>
      </c>
      <c r="D1995" s="0" t="n">
        <v>2468.8</v>
      </c>
      <c r="E1995" s="0" t="n">
        <v>41.975</v>
      </c>
      <c r="F1995" s="0" t="n">
        <v>2468.6</v>
      </c>
      <c r="G1995" s="0" t="n">
        <v>1.62918253260958E-005</v>
      </c>
      <c r="H1995" s="0" t="n">
        <v>11.0248463939498</v>
      </c>
      <c r="I1995" s="0" t="n">
        <v>0.262652683596185</v>
      </c>
      <c r="T1995" s="0" t="n">
        <v>14.1582</v>
      </c>
      <c r="U1995" s="0" t="n">
        <v>0.4343</v>
      </c>
      <c r="Y1995" s="0" t="n">
        <v>13.0743908700938</v>
      </c>
      <c r="Z1995" s="0" t="n">
        <v>2.04954447614396</v>
      </c>
    </row>
    <row r="1996" customFormat="false" ht="12.75" hidden="false" customHeight="false" outlineLevel="0" collapsed="false">
      <c r="B1996" s="0" t="n">
        <v>43.431</v>
      </c>
      <c r="C1996" s="0" t="n">
        <v>0.040218</v>
      </c>
      <c r="D1996" s="0" t="n">
        <v>2468.8</v>
      </c>
      <c r="E1996" s="0" t="n">
        <v>41.931</v>
      </c>
      <c r="F1996" s="0" t="n">
        <v>2468.6</v>
      </c>
      <c r="G1996" s="0" t="n">
        <v>1.62918253260958E-005</v>
      </c>
      <c r="H1996" s="0" t="n">
        <v>11.0248463939498</v>
      </c>
      <c r="I1996" s="0" t="n">
        <v>0.262928296342798</v>
      </c>
      <c r="T1996" s="0" t="n">
        <v>14.1583</v>
      </c>
      <c r="U1996" s="0" t="n">
        <v>0.4343</v>
      </c>
      <c r="Y1996" s="0" t="n">
        <v>13.0649027697561</v>
      </c>
      <c r="Z1996" s="0" t="n">
        <v>2.0400563758062</v>
      </c>
    </row>
    <row r="1997" customFormat="false" ht="12.75" hidden="false" customHeight="false" outlineLevel="0" collapsed="false">
      <c r="B1997" s="0" t="n">
        <v>43.399</v>
      </c>
      <c r="C1997" s="0" t="n">
        <v>0.040218</v>
      </c>
      <c r="D1997" s="0" t="n">
        <v>2466.8</v>
      </c>
      <c r="E1997" s="0" t="n">
        <v>41.899</v>
      </c>
      <c r="F1997" s="0" t="n">
        <v>2466.6</v>
      </c>
      <c r="G1997" s="0" t="n">
        <v>1.63050352712235E-005</v>
      </c>
      <c r="H1997" s="0" t="n">
        <v>11.0240358898231</v>
      </c>
      <c r="I1997" s="0" t="n">
        <v>0.263109761326596</v>
      </c>
      <c r="T1997" s="0" t="n">
        <v>14.1584</v>
      </c>
      <c r="U1997" s="0" t="n">
        <v>0.4329</v>
      </c>
      <c r="Y1997" s="0" t="n">
        <v>13.0580023331468</v>
      </c>
      <c r="Z1997" s="0" t="n">
        <v>2.03396644332372</v>
      </c>
    </row>
    <row r="1998" customFormat="false" ht="12.75" hidden="false" customHeight="false" outlineLevel="0" collapsed="false">
      <c r="B1998" s="0" t="n">
        <v>43.399</v>
      </c>
      <c r="C1998" s="0" t="n">
        <v>0.040218</v>
      </c>
      <c r="D1998" s="0" t="n">
        <v>2464.9</v>
      </c>
      <c r="E1998" s="0" t="n">
        <v>41.899</v>
      </c>
      <c r="F1998" s="0" t="n">
        <v>2464.7</v>
      </c>
      <c r="G1998" s="0" t="n">
        <v>1.63176045766219E-005</v>
      </c>
      <c r="H1998" s="0" t="n">
        <v>11.0232653019561</v>
      </c>
      <c r="I1998" s="0" t="n">
        <v>0.263091369769114</v>
      </c>
      <c r="T1998" s="0" t="n">
        <v>14.1584</v>
      </c>
      <c r="U1998" s="0" t="n">
        <v>0.4315</v>
      </c>
      <c r="Y1998" s="0" t="n">
        <v>13.0580023331468</v>
      </c>
      <c r="Z1998" s="0" t="n">
        <v>2.03473703119066</v>
      </c>
    </row>
    <row r="1999" customFormat="false" ht="12.75" hidden="false" customHeight="false" outlineLevel="0" collapsed="false">
      <c r="B1999" s="0" t="n">
        <v>43.367</v>
      </c>
      <c r="C1999" s="0" t="n">
        <v>0.040218</v>
      </c>
      <c r="D1999" s="0" t="n">
        <v>2466.8</v>
      </c>
      <c r="E1999" s="0" t="n">
        <v>41.867</v>
      </c>
      <c r="F1999" s="0" t="n">
        <v>2466.6</v>
      </c>
      <c r="G1999" s="0" t="n">
        <v>1.63050352712235E-005</v>
      </c>
      <c r="H1999" s="0" t="n">
        <v>11.0240358898231</v>
      </c>
      <c r="I1999" s="0" t="n">
        <v>0.263310862727758</v>
      </c>
      <c r="T1999" s="0" t="n">
        <v>14.1584</v>
      </c>
      <c r="U1999" s="0" t="n">
        <v>0.4302</v>
      </c>
      <c r="Y1999" s="0" t="n">
        <v>13.0511018965375</v>
      </c>
      <c r="Z1999" s="0" t="n">
        <v>2.02706600671444</v>
      </c>
    </row>
    <row r="2000" customFormat="false" ht="12.75" hidden="false" customHeight="false" outlineLevel="0" collapsed="false">
      <c r="B2000" s="0" t="n">
        <v>43.335</v>
      </c>
      <c r="C2000" s="0" t="n">
        <v>0.039847</v>
      </c>
      <c r="D2000" s="0" t="n">
        <v>2466.8</v>
      </c>
      <c r="E2000" s="0" t="n">
        <v>41.835</v>
      </c>
      <c r="F2000" s="0" t="n">
        <v>2466.6</v>
      </c>
      <c r="G2000" s="0" t="n">
        <v>1.61546258006973E-005</v>
      </c>
      <c r="H2000" s="0" t="n">
        <v>11.0333034257484</v>
      </c>
      <c r="I2000" s="0" t="n">
        <v>0.263733797675353</v>
      </c>
      <c r="T2000" s="0" t="n">
        <v>14.1586</v>
      </c>
      <c r="U2000" s="0" t="n">
        <v>0.4302</v>
      </c>
      <c r="Y2000" s="0" t="n">
        <v>13.0442014599282</v>
      </c>
      <c r="Z2000" s="0" t="n">
        <v>2.01089803417985</v>
      </c>
    </row>
    <row r="2001" customFormat="false" ht="12.75" hidden="false" customHeight="false" outlineLevel="0" collapsed="false">
      <c r="B2001" s="0" t="n">
        <v>43.335</v>
      </c>
      <c r="C2001" s="0" t="n">
        <v>0.040218</v>
      </c>
      <c r="D2001" s="0" t="n">
        <v>2464.9</v>
      </c>
      <c r="E2001" s="0" t="n">
        <v>41.835</v>
      </c>
      <c r="F2001" s="0" t="n">
        <v>2464.7</v>
      </c>
      <c r="G2001" s="0" t="n">
        <v>1.63176045766219E-005</v>
      </c>
      <c r="H2001" s="0" t="n">
        <v>11.0232653019561</v>
      </c>
      <c r="I2001" s="0" t="n">
        <v>0.263493852084525</v>
      </c>
      <c r="T2001" s="0" t="n">
        <v>14.1584</v>
      </c>
      <c r="U2001" s="0" t="n">
        <v>0.4315</v>
      </c>
      <c r="Y2001" s="0" t="n">
        <v>13.0442014599282</v>
      </c>
      <c r="Z2001" s="0" t="n">
        <v>2.02093615797211</v>
      </c>
    </row>
    <row r="2002" customFormat="false" ht="12.75" hidden="false" customHeight="false" outlineLevel="0" collapsed="false">
      <c r="B2002" s="0" t="n">
        <v>43.28</v>
      </c>
      <c r="C2002" s="0" t="n">
        <v>0.040218</v>
      </c>
      <c r="D2002" s="0" t="n">
        <v>2464.9</v>
      </c>
      <c r="E2002" s="0" t="n">
        <v>41.78</v>
      </c>
      <c r="F2002" s="0" t="n">
        <v>2464.7</v>
      </c>
      <c r="G2002" s="0" t="n">
        <v>1.63176045766219E-005</v>
      </c>
      <c r="H2002" s="0" t="n">
        <v>11.0232653019561</v>
      </c>
      <c r="I2002" s="0" t="n">
        <v>0.263840720487222</v>
      </c>
      <c r="T2002" s="0" t="n">
        <v>14.1582</v>
      </c>
      <c r="U2002" s="0" t="n">
        <v>0.4329</v>
      </c>
      <c r="Y2002" s="0" t="n">
        <v>13.032341334506</v>
      </c>
      <c r="Z2002" s="0" t="n">
        <v>2.00907603254992</v>
      </c>
    </row>
    <row r="2003" customFormat="false" ht="12.75" hidden="false" customHeight="false" outlineLevel="0" collapsed="false">
      <c r="B2003" s="0" t="n">
        <v>43.28</v>
      </c>
      <c r="C2003" s="0" t="n">
        <v>0.040218</v>
      </c>
      <c r="D2003" s="0" t="n">
        <v>2462.9</v>
      </c>
      <c r="E2003" s="0" t="n">
        <v>41.78</v>
      </c>
      <c r="F2003" s="0" t="n">
        <v>2462.7</v>
      </c>
      <c r="G2003" s="0" t="n">
        <v>1.6330856377147E-005</v>
      </c>
      <c r="H2003" s="0" t="n">
        <v>11.0224535148134</v>
      </c>
      <c r="I2003" s="0" t="n">
        <v>0.263821290445509</v>
      </c>
      <c r="T2003" s="0" t="n">
        <v>14.1584</v>
      </c>
      <c r="U2003" s="0" t="n">
        <v>0.4343</v>
      </c>
      <c r="Y2003" s="0" t="n">
        <v>13.032341334506</v>
      </c>
      <c r="Z2003" s="0" t="n">
        <v>2.00988781969268</v>
      </c>
    </row>
    <row r="2004" customFormat="false" ht="12.75" hidden="false" customHeight="false" outlineLevel="0" collapsed="false">
      <c r="B2004" s="0" t="n">
        <v>43.248</v>
      </c>
      <c r="C2004" s="0" t="n">
        <v>0.040218</v>
      </c>
      <c r="D2004" s="0" t="n">
        <v>2462.9</v>
      </c>
      <c r="E2004" s="0" t="n">
        <v>41.748</v>
      </c>
      <c r="F2004" s="0" t="n">
        <v>2462.7</v>
      </c>
      <c r="G2004" s="0" t="n">
        <v>1.6330856377147E-005</v>
      </c>
      <c r="H2004" s="0" t="n">
        <v>11.0224535148134</v>
      </c>
      <c r="I2004" s="0" t="n">
        <v>0.264023510463097</v>
      </c>
      <c r="T2004" s="0" t="n">
        <v>14.1584</v>
      </c>
      <c r="U2004" s="0" t="n">
        <v>0.4343</v>
      </c>
      <c r="Y2004" s="0" t="n">
        <v>13.0254408978968</v>
      </c>
      <c r="Z2004" s="0" t="n">
        <v>2.0029873830834</v>
      </c>
    </row>
    <row r="2005" customFormat="false" ht="12.75" hidden="false" customHeight="false" outlineLevel="0" collapsed="false">
      <c r="B2005" s="0" t="n">
        <v>43.226</v>
      </c>
      <c r="C2005" s="0" t="n">
        <v>0.040218</v>
      </c>
      <c r="D2005" s="0" t="n">
        <v>2460.9</v>
      </c>
      <c r="E2005" s="0" t="n">
        <v>41.726</v>
      </c>
      <c r="F2005" s="0" t="n">
        <v>2460.7</v>
      </c>
      <c r="G2005" s="0" t="n">
        <v>1.63441297191856E-005</v>
      </c>
      <c r="H2005" s="0" t="n">
        <v>11.0216410681368</v>
      </c>
      <c r="I2005" s="0" t="n">
        <v>0.264143245653472</v>
      </c>
      <c r="T2005" s="0" t="n">
        <v>14.1586</v>
      </c>
      <c r="U2005" s="0" t="n">
        <v>0.4343</v>
      </c>
      <c r="Y2005" s="0" t="n">
        <v>13.0206968477279</v>
      </c>
      <c r="Z2005" s="0" t="n">
        <v>1.99905577959113</v>
      </c>
    </row>
    <row r="2006" customFormat="false" ht="12.75" hidden="false" customHeight="false" outlineLevel="0" collapsed="false">
      <c r="B2006" s="0" t="n">
        <v>43.174</v>
      </c>
      <c r="C2006" s="0" t="n">
        <v>0.040218</v>
      </c>
      <c r="D2006" s="0" t="n">
        <v>2458.9</v>
      </c>
      <c r="E2006" s="0" t="n">
        <v>41.674</v>
      </c>
      <c r="F2006" s="0" t="n">
        <v>2458.7</v>
      </c>
      <c r="G2006" s="0" t="n">
        <v>1.63574246553056E-005</v>
      </c>
      <c r="H2006" s="0" t="n">
        <v>11.0208279608538</v>
      </c>
      <c r="I2006" s="0" t="n">
        <v>0.26445332727489</v>
      </c>
      <c r="T2006" s="0" t="n">
        <v>14.1586</v>
      </c>
      <c r="U2006" s="0" t="n">
        <v>0.4356</v>
      </c>
      <c r="Y2006" s="0" t="n">
        <v>13.0094836382378</v>
      </c>
      <c r="Z2006" s="0" t="n">
        <v>1.98865567738406</v>
      </c>
    </row>
    <row r="2007" customFormat="false" ht="12.75" hidden="false" customHeight="false" outlineLevel="0" collapsed="false">
      <c r="B2007" s="0" t="n">
        <v>43.174</v>
      </c>
      <c r="C2007" s="0" t="n">
        <v>0.040218</v>
      </c>
      <c r="D2007" s="0" t="n">
        <v>2458.9</v>
      </c>
      <c r="E2007" s="0" t="n">
        <v>41.674</v>
      </c>
      <c r="F2007" s="0" t="n">
        <v>2458.7</v>
      </c>
      <c r="G2007" s="0" t="n">
        <v>1.63574246553056E-005</v>
      </c>
      <c r="H2007" s="0" t="n">
        <v>11.0208279608538</v>
      </c>
      <c r="I2007" s="0" t="n">
        <v>0.26445332727489</v>
      </c>
      <c r="T2007" s="0" t="n">
        <v>14.1582</v>
      </c>
      <c r="U2007" s="0" t="n">
        <v>0.4343</v>
      </c>
      <c r="Y2007" s="0" t="n">
        <v>13.0094836382378</v>
      </c>
      <c r="Z2007" s="0" t="n">
        <v>1.98865567738406</v>
      </c>
    </row>
    <row r="2008" customFormat="false" ht="12.75" hidden="false" customHeight="false" outlineLevel="0" collapsed="false">
      <c r="B2008" s="0" t="n">
        <v>43.152</v>
      </c>
      <c r="C2008" s="0" t="n">
        <v>0.040218</v>
      </c>
      <c r="D2008" s="0" t="n">
        <v>2458.9</v>
      </c>
      <c r="E2008" s="0" t="n">
        <v>41.652</v>
      </c>
      <c r="F2008" s="0" t="n">
        <v>2458.7</v>
      </c>
      <c r="G2008" s="0" t="n">
        <v>1.63574246553056E-005</v>
      </c>
      <c r="H2008" s="0" t="n">
        <v>11.0208279608538</v>
      </c>
      <c r="I2008" s="0" t="n">
        <v>0.264593007799236</v>
      </c>
      <c r="T2008" s="0" t="n">
        <v>14.1584</v>
      </c>
      <c r="U2008" s="0" t="n">
        <v>0.4356</v>
      </c>
      <c r="Y2008" s="0" t="n">
        <v>13.0047395880689</v>
      </c>
      <c r="Z2008" s="0" t="n">
        <v>1.98391162721518</v>
      </c>
    </row>
    <row r="2009" customFormat="false" ht="12.75" hidden="false" customHeight="false" outlineLevel="0" collapsed="false">
      <c r="B2009" s="0" t="n">
        <v>43.14</v>
      </c>
      <c r="C2009" s="0" t="n">
        <v>0.040218</v>
      </c>
      <c r="D2009" s="0" t="n">
        <v>2456.9</v>
      </c>
      <c r="E2009" s="0" t="n">
        <v>41.64</v>
      </c>
      <c r="F2009" s="0" t="n">
        <v>2456.7</v>
      </c>
      <c r="G2009" s="0" t="n">
        <v>1.63707412382464E-005</v>
      </c>
      <c r="H2009" s="0" t="n">
        <v>11.0200141918892</v>
      </c>
      <c r="I2009" s="0" t="n">
        <v>0.264649716423853</v>
      </c>
      <c r="T2009" s="0" t="n">
        <v>14.1584</v>
      </c>
      <c r="U2009" s="0" t="n">
        <v>0.437</v>
      </c>
      <c r="Y2009" s="0" t="n">
        <v>13.0021519243405</v>
      </c>
      <c r="Z2009" s="0" t="n">
        <v>1.98213773245124</v>
      </c>
    </row>
    <row r="2010" customFormat="false" ht="12.75" hidden="false" customHeight="false" outlineLevel="0" collapsed="false">
      <c r="B2010" s="0" t="n">
        <v>43.098</v>
      </c>
      <c r="C2010" s="0" t="n">
        <v>0.040218</v>
      </c>
      <c r="D2010" s="0" t="n">
        <v>2456.9</v>
      </c>
      <c r="E2010" s="0" t="n">
        <v>41.598</v>
      </c>
      <c r="F2010" s="0" t="n">
        <v>2456.7</v>
      </c>
      <c r="G2010" s="0" t="n">
        <v>1.63707412382464E-005</v>
      </c>
      <c r="H2010" s="0" t="n">
        <v>11.0200141918892</v>
      </c>
      <c r="I2010" s="0" t="n">
        <v>0.264916923695592</v>
      </c>
      <c r="T2010" s="0" t="n">
        <v>14.1584</v>
      </c>
      <c r="U2010" s="0" t="n">
        <v>0.4384</v>
      </c>
      <c r="Y2010" s="0" t="n">
        <v>12.9930951012908</v>
      </c>
      <c r="Z2010" s="0" t="n">
        <v>1.97308090940157</v>
      </c>
    </row>
    <row r="2011" customFormat="false" ht="12.75" hidden="false" customHeight="false" outlineLevel="0" collapsed="false">
      <c r="B2011" s="0" t="n">
        <v>43.077</v>
      </c>
      <c r="C2011" s="0" t="n">
        <v>0.040218</v>
      </c>
      <c r="D2011" s="0" t="n">
        <v>2454.9</v>
      </c>
      <c r="E2011" s="0" t="n">
        <v>41.577</v>
      </c>
      <c r="F2011" s="0" t="n">
        <v>2454.7</v>
      </c>
      <c r="G2011" s="0" t="n">
        <v>1.63840795209191E-005</v>
      </c>
      <c r="H2011" s="0" t="n">
        <v>11.0191997601653</v>
      </c>
      <c r="I2011" s="0" t="n">
        <v>0.26503114125996</v>
      </c>
      <c r="T2011" s="0" t="n">
        <v>14.1582</v>
      </c>
      <c r="U2011" s="0" t="n">
        <v>0.4426</v>
      </c>
      <c r="Y2011" s="0" t="n">
        <v>12.988566689766</v>
      </c>
      <c r="Z2011" s="0" t="n">
        <v>1.96936692960062</v>
      </c>
    </row>
    <row r="2012" customFormat="false" ht="12.75" hidden="false" customHeight="false" outlineLevel="0" collapsed="false">
      <c r="B2012" s="0" t="n">
        <v>43.076</v>
      </c>
      <c r="C2012" s="0" t="n">
        <v>0.040218</v>
      </c>
      <c r="D2012" s="0" t="n">
        <v>2456.9</v>
      </c>
      <c r="E2012" s="0" t="n">
        <v>41.576</v>
      </c>
      <c r="F2012" s="0" t="n">
        <v>2456.7</v>
      </c>
      <c r="G2012" s="0" t="n">
        <v>1.63707412382464E-005</v>
      </c>
      <c r="H2012" s="0" t="n">
        <v>11.0200141918892</v>
      </c>
      <c r="I2012" s="0" t="n">
        <v>0.265057104865529</v>
      </c>
      <c r="T2012" s="0" t="n">
        <v>14.1584</v>
      </c>
      <c r="U2012" s="0" t="n">
        <v>0.4468</v>
      </c>
      <c r="Y2012" s="0" t="n">
        <v>12.9883510511219</v>
      </c>
      <c r="Z2012" s="0" t="n">
        <v>1.96833685923269</v>
      </c>
    </row>
    <row r="2013" customFormat="false" ht="12.75" hidden="false" customHeight="false" outlineLevel="0" collapsed="false">
      <c r="B2013" s="0" t="n">
        <v>43.044</v>
      </c>
      <c r="C2013" s="0" t="n">
        <v>0.040218</v>
      </c>
      <c r="D2013" s="0" t="n">
        <v>2452.9</v>
      </c>
      <c r="E2013" s="0" t="n">
        <v>41.544</v>
      </c>
      <c r="F2013" s="0" t="n">
        <v>2452.7</v>
      </c>
      <c r="G2013" s="0" t="n">
        <v>1.63974395564072E-005</v>
      </c>
      <c r="H2013" s="0" t="n">
        <v>11.0183846646017</v>
      </c>
      <c r="I2013" s="0" t="n">
        <v>0.265222045652843</v>
      </c>
      <c r="T2013" s="0" t="n">
        <v>14.1582</v>
      </c>
      <c r="U2013" s="0" t="n">
        <v>0.4496</v>
      </c>
      <c r="Y2013" s="0" t="n">
        <v>12.9814506145126</v>
      </c>
      <c r="Z2013" s="0" t="n">
        <v>1.96306594991095</v>
      </c>
    </row>
    <row r="2014" customFormat="false" ht="12.75" hidden="false" customHeight="false" outlineLevel="0" collapsed="false">
      <c r="B2014" s="0" t="n">
        <v>43.033</v>
      </c>
      <c r="C2014" s="0" t="n">
        <v>0.040218</v>
      </c>
      <c r="D2014" s="0" t="n">
        <v>2452.9</v>
      </c>
      <c r="E2014" s="0" t="n">
        <v>41.533</v>
      </c>
      <c r="F2014" s="0" t="n">
        <v>2452.7</v>
      </c>
      <c r="G2014" s="0" t="n">
        <v>1.63974395564072E-005</v>
      </c>
      <c r="H2014" s="0" t="n">
        <v>11.0183846646017</v>
      </c>
      <c r="I2014" s="0" t="n">
        <v>0.265292289615527</v>
      </c>
      <c r="T2014" s="0" t="n">
        <v>14.1586</v>
      </c>
      <c r="U2014" s="0" t="n">
        <v>0.4538</v>
      </c>
      <c r="Y2014" s="0" t="n">
        <v>12.9790785894282</v>
      </c>
      <c r="Z2014" s="0" t="n">
        <v>1.96069392482651</v>
      </c>
    </row>
    <row r="2015" customFormat="false" ht="12.75" hidden="false" customHeight="false" outlineLevel="0" collapsed="false">
      <c r="B2015" s="0" t="n">
        <v>42.979</v>
      </c>
      <c r="C2015" s="0" t="n">
        <v>0.040218</v>
      </c>
      <c r="D2015" s="0" t="n">
        <v>2454.9</v>
      </c>
      <c r="E2015" s="0" t="n">
        <v>41.479</v>
      </c>
      <c r="F2015" s="0" t="n">
        <v>2454.7</v>
      </c>
      <c r="G2015" s="0" t="n">
        <v>1.63840795209191E-005</v>
      </c>
      <c r="H2015" s="0" t="n">
        <v>11.0191997601653</v>
      </c>
      <c r="I2015" s="0" t="n">
        <v>0.265657314789781</v>
      </c>
      <c r="T2015" s="0" t="n">
        <v>14.1583</v>
      </c>
      <c r="U2015" s="0" t="n">
        <v>0.4538</v>
      </c>
      <c r="Y2015" s="0" t="n">
        <v>12.96743410265</v>
      </c>
      <c r="Z2015" s="0" t="n">
        <v>1.94823434248471</v>
      </c>
    </row>
    <row r="2016" customFormat="false" ht="12.75" hidden="false" customHeight="false" outlineLevel="0" collapsed="false">
      <c r="B2016" s="0" t="n">
        <v>42.991</v>
      </c>
      <c r="C2016" s="0" t="n">
        <v>0.040218</v>
      </c>
      <c r="D2016" s="0" t="n">
        <v>2452.9</v>
      </c>
      <c r="E2016" s="0" t="n">
        <v>41.491</v>
      </c>
      <c r="F2016" s="0" t="n">
        <v>2452.7</v>
      </c>
      <c r="G2016" s="0" t="n">
        <v>1.63974395564072E-005</v>
      </c>
      <c r="H2016" s="0" t="n">
        <v>11.0183846646017</v>
      </c>
      <c r="I2016" s="0" t="n">
        <v>0.265560836436858</v>
      </c>
      <c r="T2016" s="0" t="n">
        <v>14.1582</v>
      </c>
      <c r="U2016" s="0" t="n">
        <v>0.4538</v>
      </c>
      <c r="Y2016" s="0" t="n">
        <v>12.9700217663785</v>
      </c>
      <c r="Z2016" s="0" t="n">
        <v>1.95163710177684</v>
      </c>
    </row>
    <row r="2017" customFormat="false" ht="12.75" hidden="false" customHeight="false" outlineLevel="0" collapsed="false">
      <c r="B2017" s="0" t="n">
        <v>42.936</v>
      </c>
      <c r="C2017" s="0" t="n">
        <v>0.040218</v>
      </c>
      <c r="D2017" s="0" t="n">
        <v>2452.9</v>
      </c>
      <c r="E2017" s="0" t="n">
        <v>41.436</v>
      </c>
      <c r="F2017" s="0" t="n">
        <v>2452.7</v>
      </c>
      <c r="G2017" s="0" t="n">
        <v>1.63974395564072E-005</v>
      </c>
      <c r="H2017" s="0" t="n">
        <v>11.0183846646017</v>
      </c>
      <c r="I2017" s="0" t="n">
        <v>0.265913328134996</v>
      </c>
      <c r="T2017" s="0" t="n">
        <v>14.1584</v>
      </c>
      <c r="U2017" s="0" t="n">
        <v>0.4553</v>
      </c>
      <c r="Y2017" s="0" t="n">
        <v>12.9581616409563</v>
      </c>
      <c r="Z2017" s="0" t="n">
        <v>1.93977697635465</v>
      </c>
    </row>
    <row r="2018" customFormat="false" ht="12.75" hidden="false" customHeight="false" outlineLevel="0" collapsed="false">
      <c r="B2018" s="0" t="n">
        <v>42.936</v>
      </c>
      <c r="C2018" s="0" t="n">
        <v>0.040218</v>
      </c>
      <c r="D2018" s="0" t="n">
        <v>2450.9</v>
      </c>
      <c r="E2018" s="0" t="n">
        <v>41.436</v>
      </c>
      <c r="F2018" s="0" t="n">
        <v>2450.7</v>
      </c>
      <c r="G2018" s="0" t="n">
        <v>1.64108213979679E-005</v>
      </c>
      <c r="H2018" s="0" t="n">
        <v>11.0175689041152</v>
      </c>
      <c r="I2018" s="0" t="n">
        <v>0.265893640894758</v>
      </c>
      <c r="T2018" s="0" t="n">
        <v>14.1584</v>
      </c>
      <c r="U2018" s="0" t="n">
        <v>0.4553</v>
      </c>
      <c r="Y2018" s="0" t="n">
        <v>12.9581616409563</v>
      </c>
      <c r="Z2018" s="0" t="n">
        <v>1.94059273684113</v>
      </c>
    </row>
    <row r="2019" customFormat="false" ht="12.75" hidden="false" customHeight="false" outlineLevel="0" collapsed="false">
      <c r="B2019" s="0" t="n">
        <v>42.903</v>
      </c>
      <c r="C2019" s="0" t="n">
        <v>0.040218</v>
      </c>
      <c r="D2019" s="0" t="n">
        <v>2450.9</v>
      </c>
      <c r="E2019" s="0" t="n">
        <v>41.403</v>
      </c>
      <c r="F2019" s="0" t="n">
        <v>2450.7</v>
      </c>
      <c r="G2019" s="0" t="n">
        <v>1.64108213979679E-005</v>
      </c>
      <c r="H2019" s="0" t="n">
        <v>11.0175689041152</v>
      </c>
      <c r="I2019" s="0" t="n">
        <v>0.266105569744106</v>
      </c>
      <c r="T2019" s="0" t="n">
        <v>14.1584</v>
      </c>
      <c r="U2019" s="0" t="n">
        <v>0.4553</v>
      </c>
      <c r="Y2019" s="0" t="n">
        <v>12.951045565703</v>
      </c>
      <c r="Z2019" s="0" t="n">
        <v>1.93347666158781</v>
      </c>
    </row>
    <row r="2020" customFormat="false" ht="12.75" hidden="false" customHeight="false" outlineLevel="0" collapsed="false">
      <c r="B2020" s="0" t="n">
        <v>42.905</v>
      </c>
      <c r="C2020" s="0" t="n">
        <v>0.040218</v>
      </c>
      <c r="D2020" s="0" t="n">
        <v>2452.9</v>
      </c>
      <c r="E2020" s="0" t="n">
        <v>41.405</v>
      </c>
      <c r="F2020" s="0" t="n">
        <v>2452.7</v>
      </c>
      <c r="G2020" s="0" t="n">
        <v>1.63974395564072E-005</v>
      </c>
      <c r="H2020" s="0" t="n">
        <v>11.0183846646017</v>
      </c>
      <c r="I2020" s="0" t="n">
        <v>0.266112417935073</v>
      </c>
      <c r="T2020" s="0" t="n">
        <v>14.1586</v>
      </c>
      <c r="U2020" s="0" t="n">
        <v>0.4553</v>
      </c>
      <c r="Y2020" s="0" t="n">
        <v>12.9514768429911</v>
      </c>
      <c r="Z2020" s="0" t="n">
        <v>1.93309217838941</v>
      </c>
    </row>
    <row r="2021" customFormat="false" ht="12.75" hidden="false" customHeight="false" outlineLevel="0" collapsed="false">
      <c r="B2021" s="0" t="n">
        <v>42.903</v>
      </c>
      <c r="C2021" s="0" t="n">
        <v>0.040218</v>
      </c>
      <c r="D2021" s="0" t="n">
        <v>2450.9</v>
      </c>
      <c r="E2021" s="0" t="n">
        <v>41.403</v>
      </c>
      <c r="F2021" s="0" t="n">
        <v>2450.7</v>
      </c>
      <c r="G2021" s="0" t="n">
        <v>1.64108213979679E-005</v>
      </c>
      <c r="H2021" s="0" t="n">
        <v>11.0175689041152</v>
      </c>
      <c r="I2021" s="0" t="n">
        <v>0.266105569744106</v>
      </c>
      <c r="T2021" s="0" t="n">
        <v>14.1582</v>
      </c>
      <c r="U2021" s="0" t="n">
        <v>0.4553</v>
      </c>
      <c r="Y2021" s="0" t="n">
        <v>12.951045565703</v>
      </c>
      <c r="Z2021" s="0" t="n">
        <v>1.93347666158781</v>
      </c>
    </row>
    <row r="2022" customFormat="false" ht="12.75" hidden="false" customHeight="false" outlineLevel="0" collapsed="false">
      <c r="B2022" s="0" t="n">
        <v>42.839</v>
      </c>
      <c r="C2022" s="0" t="n">
        <v>0.040218</v>
      </c>
      <c r="D2022" s="0" t="n">
        <v>2450.9</v>
      </c>
      <c r="E2022" s="0" t="n">
        <v>41.339</v>
      </c>
      <c r="F2022" s="0" t="n">
        <v>2450.7</v>
      </c>
      <c r="G2022" s="0" t="n">
        <v>1.64108213979679E-005</v>
      </c>
      <c r="H2022" s="0" t="n">
        <v>11.0175689041152</v>
      </c>
      <c r="I2022" s="0" t="n">
        <v>0.266517547693829</v>
      </c>
      <c r="T2022" s="0" t="n">
        <v>14.1584</v>
      </c>
      <c r="U2022" s="0" t="n">
        <v>0.4553</v>
      </c>
      <c r="Y2022" s="0" t="n">
        <v>12.9372446924845</v>
      </c>
      <c r="Z2022" s="0" t="n">
        <v>1.91967578836926</v>
      </c>
    </row>
    <row r="2023" customFormat="false" ht="12.75" hidden="false" customHeight="false" outlineLevel="0" collapsed="false">
      <c r="B2023" s="0" t="n">
        <v>42.829</v>
      </c>
      <c r="C2023" s="0" t="n">
        <v>0.040218</v>
      </c>
      <c r="D2023" s="0" t="n">
        <v>2449</v>
      </c>
      <c r="E2023" s="0" t="n">
        <v>41.329</v>
      </c>
      <c r="F2023" s="0" t="n">
        <v>2448.8</v>
      </c>
      <c r="G2023" s="0" t="n">
        <v>1.64235543939889E-005</v>
      </c>
      <c r="H2023" s="0" t="n">
        <v>11.0167933147794</v>
      </c>
      <c r="I2023" s="0" t="n">
        <v>0.266563268280854</v>
      </c>
      <c r="T2023" s="0" t="n">
        <v>14.1582</v>
      </c>
      <c r="U2023" s="0" t="n">
        <v>0.4553</v>
      </c>
      <c r="Y2023" s="0" t="n">
        <v>12.9350883060441</v>
      </c>
      <c r="Z2023" s="0" t="n">
        <v>1.91829499126465</v>
      </c>
    </row>
    <row r="2024" customFormat="false" ht="12.75" hidden="false" customHeight="false" outlineLevel="0" collapsed="false">
      <c r="B2024" s="0" t="n">
        <v>42.807</v>
      </c>
      <c r="C2024" s="0" t="n">
        <v>0.040218</v>
      </c>
      <c r="D2024" s="0" t="n">
        <v>2449</v>
      </c>
      <c r="E2024" s="0" t="n">
        <v>41.307</v>
      </c>
      <c r="F2024" s="0" t="n">
        <v>2448.8</v>
      </c>
      <c r="G2024" s="0" t="n">
        <v>1.64235543939889E-005</v>
      </c>
      <c r="H2024" s="0" t="n">
        <v>11.0167933147794</v>
      </c>
      <c r="I2024" s="0" t="n">
        <v>0.266705239179302</v>
      </c>
      <c r="T2024" s="0" t="n">
        <v>14.1584</v>
      </c>
      <c r="U2024" s="0" t="n">
        <v>0.4538</v>
      </c>
      <c r="Y2024" s="0" t="n">
        <v>12.9303442558752</v>
      </c>
      <c r="Z2024" s="0" t="n">
        <v>1.91355094109577</v>
      </c>
    </row>
    <row r="2025" customFormat="false" ht="12.75" hidden="false" customHeight="false" outlineLevel="0" collapsed="false">
      <c r="B2025" s="0" t="n">
        <v>42.786</v>
      </c>
      <c r="C2025" s="0" t="n">
        <v>0.040218</v>
      </c>
      <c r="D2025" s="0" t="n">
        <v>2449</v>
      </c>
      <c r="E2025" s="0" t="n">
        <v>41.286</v>
      </c>
      <c r="F2025" s="0" t="n">
        <v>2448.8</v>
      </c>
      <c r="G2025" s="0" t="n">
        <v>1.64235543939889E-005</v>
      </c>
      <c r="H2025" s="0" t="n">
        <v>11.0167933147794</v>
      </c>
      <c r="I2025" s="0" t="n">
        <v>0.266840897998823</v>
      </c>
      <c r="T2025" s="0" t="n">
        <v>14.1584</v>
      </c>
      <c r="U2025" s="0" t="n">
        <v>0.4538</v>
      </c>
      <c r="Y2025" s="0" t="n">
        <v>12.9258158443504</v>
      </c>
      <c r="Z2025" s="0" t="n">
        <v>1.90902252957094</v>
      </c>
    </row>
    <row r="2026" customFormat="false" ht="12.75" hidden="false" customHeight="false" outlineLevel="0" collapsed="false">
      <c r="B2026" s="0" t="n">
        <v>42.765</v>
      </c>
      <c r="C2026" s="0" t="n">
        <v>0.040218</v>
      </c>
      <c r="D2026" s="0" t="n">
        <v>2449</v>
      </c>
      <c r="E2026" s="0" t="n">
        <v>41.265</v>
      </c>
      <c r="F2026" s="0" t="n">
        <v>2448.8</v>
      </c>
      <c r="G2026" s="0" t="n">
        <v>1.64235543939889E-005</v>
      </c>
      <c r="H2026" s="0" t="n">
        <v>11.0167933147794</v>
      </c>
      <c r="I2026" s="0" t="n">
        <v>0.266976694893479</v>
      </c>
      <c r="T2026" s="0" t="n">
        <v>14.1584</v>
      </c>
      <c r="U2026" s="0" t="n">
        <v>0.4538</v>
      </c>
      <c r="Y2026" s="0" t="n">
        <v>12.9212874328255</v>
      </c>
      <c r="Z2026" s="0" t="n">
        <v>1.9044941180461</v>
      </c>
    </row>
    <row r="2027" customFormat="false" ht="12.75" hidden="false" customHeight="false" outlineLevel="0" collapsed="false">
      <c r="B2027" s="0" t="n">
        <v>42.765</v>
      </c>
      <c r="C2027" s="0" t="n">
        <v>0.040218</v>
      </c>
      <c r="D2027" s="0" t="n">
        <v>2449</v>
      </c>
      <c r="E2027" s="0" t="n">
        <v>41.265</v>
      </c>
      <c r="F2027" s="0" t="n">
        <v>2448.8</v>
      </c>
      <c r="G2027" s="0" t="n">
        <v>1.64235543939889E-005</v>
      </c>
      <c r="H2027" s="0" t="n">
        <v>11.0167933147794</v>
      </c>
      <c r="I2027" s="0" t="n">
        <v>0.266976694893479</v>
      </c>
      <c r="T2027" s="0" t="n">
        <v>14.1584</v>
      </c>
      <c r="U2027" s="0" t="n">
        <v>0.4538</v>
      </c>
      <c r="Y2027" s="0" t="n">
        <v>12.9212874328255</v>
      </c>
      <c r="Z2027" s="0" t="n">
        <v>1.9044941180461</v>
      </c>
    </row>
    <row r="2028" customFormat="false" ht="12.75" hidden="false" customHeight="false" outlineLevel="0" collapsed="false">
      <c r="B2028" s="0" t="n">
        <v>42.731</v>
      </c>
      <c r="C2028" s="0" t="n">
        <v>0.040218</v>
      </c>
      <c r="D2028" s="0" t="n">
        <v>2449</v>
      </c>
      <c r="E2028" s="0" t="n">
        <v>41.231</v>
      </c>
      <c r="F2028" s="0" t="n">
        <v>2448.8</v>
      </c>
      <c r="G2028" s="0" t="n">
        <v>1.64235543939889E-005</v>
      </c>
      <c r="H2028" s="0" t="n">
        <v>11.0167933147794</v>
      </c>
      <c r="I2028" s="0" t="n">
        <v>0.267196849816386</v>
      </c>
      <c r="T2028" s="0" t="n">
        <v>14.1582</v>
      </c>
      <c r="U2028" s="0" t="n">
        <v>0.4496</v>
      </c>
      <c r="Y2028" s="0" t="n">
        <v>12.9139557189282</v>
      </c>
      <c r="Z2028" s="0" t="n">
        <v>1.89716240414875</v>
      </c>
    </row>
    <row r="2029" customFormat="false" ht="12.75" hidden="false" customHeight="false" outlineLevel="0" collapsed="false">
      <c r="B2029" s="0" t="n">
        <v>42.731</v>
      </c>
      <c r="C2029" s="0" t="n">
        <v>0.040218</v>
      </c>
      <c r="D2029" s="0" t="n">
        <v>2449</v>
      </c>
      <c r="E2029" s="0" t="n">
        <v>41.231</v>
      </c>
      <c r="F2029" s="0" t="n">
        <v>2448.8</v>
      </c>
      <c r="G2029" s="0" t="n">
        <v>1.64235543939889E-005</v>
      </c>
      <c r="H2029" s="0" t="n">
        <v>11.0167933147794</v>
      </c>
      <c r="I2029" s="0" t="n">
        <v>0.267196849816386</v>
      </c>
      <c r="T2029" s="0" t="n">
        <v>14.1581</v>
      </c>
      <c r="U2029" s="0" t="n">
        <v>0.4496</v>
      </c>
      <c r="Y2029" s="0" t="n">
        <v>12.9139557189282</v>
      </c>
      <c r="Z2029" s="0" t="n">
        <v>1.89716240414875</v>
      </c>
    </row>
    <row r="2030" customFormat="false" ht="12.75" hidden="false" customHeight="false" outlineLevel="0" collapsed="false">
      <c r="B2030" s="0" t="n">
        <v>42.7</v>
      </c>
      <c r="C2030" s="0" t="n">
        <v>0.040218</v>
      </c>
      <c r="D2030" s="0" t="n">
        <v>2449</v>
      </c>
      <c r="E2030" s="0" t="n">
        <v>41.2</v>
      </c>
      <c r="F2030" s="0" t="n">
        <v>2448.8</v>
      </c>
      <c r="G2030" s="0" t="n">
        <v>1.64235543939889E-005</v>
      </c>
      <c r="H2030" s="0" t="n">
        <v>11.0167933147794</v>
      </c>
      <c r="I2030" s="0" t="n">
        <v>0.267397895989792</v>
      </c>
      <c r="T2030" s="0" t="n">
        <v>14.1582</v>
      </c>
      <c r="U2030" s="0" t="n">
        <v>0.4496</v>
      </c>
      <c r="Y2030" s="0" t="n">
        <v>12.9072709209629</v>
      </c>
      <c r="Z2030" s="0" t="n">
        <v>1.89047760618351</v>
      </c>
    </row>
    <row r="2031" customFormat="false" ht="12.75" hidden="false" customHeight="false" outlineLevel="0" collapsed="false">
      <c r="B2031" s="0" t="n">
        <v>42.667</v>
      </c>
      <c r="C2031" s="0" t="n">
        <v>0.040218</v>
      </c>
      <c r="D2031" s="0" t="n">
        <v>2449</v>
      </c>
      <c r="E2031" s="0" t="n">
        <v>41.167</v>
      </c>
      <c r="F2031" s="0" t="n">
        <v>2448.8</v>
      </c>
      <c r="G2031" s="0" t="n">
        <v>1.64235543939889E-005</v>
      </c>
      <c r="H2031" s="0" t="n">
        <v>11.0167933147794</v>
      </c>
      <c r="I2031" s="0" t="n">
        <v>0.267612245603989</v>
      </c>
      <c r="T2031" s="0" t="n">
        <v>14.1584</v>
      </c>
      <c r="U2031" s="0" t="n">
        <v>0.4496</v>
      </c>
      <c r="Y2031" s="0" t="n">
        <v>12.9001548457096</v>
      </c>
      <c r="Z2031" s="0" t="n">
        <v>1.8833615309302</v>
      </c>
    </row>
    <row r="2032" customFormat="false" ht="12.75" hidden="false" customHeight="false" outlineLevel="0" collapsed="false">
      <c r="B2032" s="0" t="n">
        <v>42.646</v>
      </c>
      <c r="C2032" s="0" t="n">
        <v>0.040218</v>
      </c>
      <c r="D2032" s="0" t="n">
        <v>2450.9</v>
      </c>
      <c r="E2032" s="0" t="n">
        <v>41.146</v>
      </c>
      <c r="F2032" s="0" t="n">
        <v>2450.7</v>
      </c>
      <c r="G2032" s="0" t="n">
        <v>1.64108213979679E-005</v>
      </c>
      <c r="H2032" s="0" t="n">
        <v>11.0175689041152</v>
      </c>
      <c r="I2032" s="0" t="n">
        <v>0.267767678610684</v>
      </c>
      <c r="T2032" s="0" t="n">
        <v>14.1584</v>
      </c>
      <c r="U2032" s="0" t="n">
        <v>0.4482</v>
      </c>
      <c r="Y2032" s="0" t="n">
        <v>12.8956264341848</v>
      </c>
      <c r="Z2032" s="0" t="n">
        <v>1.87805753006958</v>
      </c>
    </row>
    <row r="2033" customFormat="false" ht="12.75" hidden="false" customHeight="false" outlineLevel="0" collapsed="false">
      <c r="B2033" s="0" t="n">
        <v>42.634</v>
      </c>
      <c r="C2033" s="0" t="n">
        <v>0.040218</v>
      </c>
      <c r="D2033" s="0" t="n">
        <v>2450.9</v>
      </c>
      <c r="E2033" s="0" t="n">
        <v>41.134</v>
      </c>
      <c r="F2033" s="0" t="n">
        <v>2450.7</v>
      </c>
      <c r="G2033" s="0" t="n">
        <v>1.64108213979679E-005</v>
      </c>
      <c r="H2033" s="0" t="n">
        <v>11.0175689041152</v>
      </c>
      <c r="I2033" s="0" t="n">
        <v>0.267845794333525</v>
      </c>
      <c r="T2033" s="0" t="n">
        <v>14.1581</v>
      </c>
      <c r="U2033" s="0" t="n">
        <v>0.4454</v>
      </c>
      <c r="Y2033" s="0" t="n">
        <v>12.8930387704563</v>
      </c>
      <c r="Z2033" s="0" t="n">
        <v>1.8754698663411</v>
      </c>
    </row>
    <row r="2034" customFormat="false" ht="12.75" hidden="false" customHeight="false" outlineLevel="0" collapsed="false">
      <c r="B2034" s="0" t="n">
        <v>42.624</v>
      </c>
      <c r="C2034" s="0" t="n">
        <v>0.040218</v>
      </c>
      <c r="D2034" s="0" t="n">
        <v>2452.9</v>
      </c>
      <c r="E2034" s="0" t="n">
        <v>41.124</v>
      </c>
      <c r="F2034" s="0" t="n">
        <v>2452.7</v>
      </c>
      <c r="G2034" s="0" t="n">
        <v>1.63974395564072E-005</v>
      </c>
      <c r="H2034" s="0" t="n">
        <v>11.0183846646017</v>
      </c>
      <c r="I2034" s="0" t="n">
        <v>0.267930762197298</v>
      </c>
      <c r="T2034" s="0" t="n">
        <v>14.1585</v>
      </c>
      <c r="U2034" s="0" t="n">
        <v>0.444</v>
      </c>
      <c r="Y2034" s="0" t="n">
        <v>12.8908823840159</v>
      </c>
      <c r="Z2034" s="0" t="n">
        <v>1.87249771941422</v>
      </c>
    </row>
    <row r="2035" customFormat="false" ht="12.75" hidden="false" customHeight="false" outlineLevel="0" collapsed="false">
      <c r="B2035" s="0" t="n">
        <v>42.613</v>
      </c>
      <c r="C2035" s="0" t="n">
        <v>0.04059</v>
      </c>
      <c r="D2035" s="0" t="n">
        <v>2450.9</v>
      </c>
      <c r="E2035" s="0" t="n">
        <v>41.113</v>
      </c>
      <c r="F2035" s="0" t="n">
        <v>2450.7</v>
      </c>
      <c r="G2035" s="0" t="n">
        <v>1.65626147631289E-005</v>
      </c>
      <c r="H2035" s="0" t="n">
        <v>11.0083618304493</v>
      </c>
      <c r="I2035" s="0" t="n">
        <v>0.267758661018396</v>
      </c>
      <c r="T2035" s="0" t="n">
        <v>14.1582</v>
      </c>
      <c r="U2035" s="0" t="n">
        <v>0.4426</v>
      </c>
      <c r="Y2035" s="0" t="n">
        <v>12.8885103589315</v>
      </c>
      <c r="Z2035" s="0" t="n">
        <v>1.88014852848217</v>
      </c>
    </row>
    <row r="2036" customFormat="false" ht="12.75" hidden="false" customHeight="false" outlineLevel="0" collapsed="false">
      <c r="B2036" s="0" t="n">
        <v>42.572</v>
      </c>
      <c r="C2036" s="0" t="n">
        <v>0.04059</v>
      </c>
      <c r="D2036" s="0" t="n">
        <v>2452.9</v>
      </c>
      <c r="E2036" s="0" t="n">
        <v>41.072</v>
      </c>
      <c r="F2036" s="0" t="n">
        <v>2452.7</v>
      </c>
      <c r="G2036" s="0" t="n">
        <v>1.65491091450239E-005</v>
      </c>
      <c r="H2036" s="0" t="n">
        <v>11.0091775909358</v>
      </c>
      <c r="I2036" s="0" t="n">
        <v>0.268045812011487</v>
      </c>
      <c r="T2036" s="0" t="n">
        <v>14.1582</v>
      </c>
      <c r="U2036" s="0" t="n">
        <v>0.4426</v>
      </c>
      <c r="Y2036" s="0" t="n">
        <v>12.8796691745258</v>
      </c>
      <c r="Z2036" s="0" t="n">
        <v>1.87049158359006</v>
      </c>
    </row>
    <row r="2037" customFormat="false" ht="12.75" hidden="false" customHeight="false" outlineLevel="0" collapsed="false">
      <c r="B2037" s="0" t="n">
        <v>42.56</v>
      </c>
      <c r="C2037" s="0" t="n">
        <v>0.040218</v>
      </c>
      <c r="D2037" s="0" t="n">
        <v>2452.9</v>
      </c>
      <c r="E2037" s="0" t="n">
        <v>41.06</v>
      </c>
      <c r="F2037" s="0" t="n">
        <v>2452.7</v>
      </c>
      <c r="G2037" s="0" t="n">
        <v>1.63974395564072E-005</v>
      </c>
      <c r="H2037" s="0" t="n">
        <v>11.0183846646017</v>
      </c>
      <c r="I2037" s="0" t="n">
        <v>0.268348384427708</v>
      </c>
      <c r="T2037" s="0" t="n">
        <v>14.1582</v>
      </c>
      <c r="U2037" s="0" t="n">
        <v>0.4426</v>
      </c>
      <c r="Y2037" s="0" t="n">
        <v>12.8770815107974</v>
      </c>
      <c r="Z2037" s="0" t="n">
        <v>1.85869684619567</v>
      </c>
    </row>
    <row r="2038" customFormat="false" ht="12.75" hidden="false" customHeight="false" outlineLevel="0" collapsed="false">
      <c r="B2038" s="0" t="n">
        <v>42.538</v>
      </c>
      <c r="C2038" s="0" t="n">
        <v>0.04059</v>
      </c>
      <c r="D2038" s="0" t="n">
        <v>2452.9</v>
      </c>
      <c r="E2038" s="0" t="n">
        <v>41.038</v>
      </c>
      <c r="F2038" s="0" t="n">
        <v>2452.7</v>
      </c>
      <c r="G2038" s="0" t="n">
        <v>1.65491091450239E-005</v>
      </c>
      <c r="H2038" s="0" t="n">
        <v>11.0091775909358</v>
      </c>
      <c r="I2038" s="0" t="n">
        <v>0.268267888077776</v>
      </c>
      <c r="T2038" s="0" t="n">
        <v>14.1584</v>
      </c>
      <c r="U2038" s="0" t="n">
        <v>0.4398</v>
      </c>
      <c r="Y2038" s="0" t="n">
        <v>12.8723374606285</v>
      </c>
      <c r="Z2038" s="0" t="n">
        <v>1.8631598696927</v>
      </c>
    </row>
    <row r="2039" customFormat="false" ht="12.75" hidden="false" customHeight="false" outlineLevel="0" collapsed="false">
      <c r="B2039" s="0" t="n">
        <v>42.538</v>
      </c>
      <c r="C2039" s="0" t="n">
        <v>0.04059</v>
      </c>
      <c r="D2039" s="0" t="n">
        <v>2452.9</v>
      </c>
      <c r="E2039" s="0" t="n">
        <v>41.038</v>
      </c>
      <c r="F2039" s="0" t="n">
        <v>2452.7</v>
      </c>
      <c r="G2039" s="0" t="n">
        <v>1.65491091450239E-005</v>
      </c>
      <c r="H2039" s="0" t="n">
        <v>11.0091775909358</v>
      </c>
      <c r="I2039" s="0" t="n">
        <v>0.268267888077776</v>
      </c>
      <c r="T2039" s="0" t="n">
        <v>14.1584</v>
      </c>
      <c r="U2039" s="0" t="n">
        <v>0.4384</v>
      </c>
      <c r="Y2039" s="0" t="n">
        <v>12.8723374606285</v>
      </c>
      <c r="Z2039" s="0" t="n">
        <v>1.8631598696927</v>
      </c>
    </row>
    <row r="2040" customFormat="false" ht="12.75" hidden="false" customHeight="false" outlineLevel="0" collapsed="false">
      <c r="B2040" s="0" t="n">
        <v>42.506</v>
      </c>
      <c r="C2040" s="0" t="n">
        <v>0.04059</v>
      </c>
      <c r="D2040" s="0" t="n">
        <v>2456.9</v>
      </c>
      <c r="E2040" s="0" t="n">
        <v>41.006</v>
      </c>
      <c r="F2040" s="0" t="n">
        <v>2456.7</v>
      </c>
      <c r="G2040" s="0" t="n">
        <v>1.65221638783734E-005</v>
      </c>
      <c r="H2040" s="0" t="n">
        <v>11.0108071182233</v>
      </c>
      <c r="I2040" s="0" t="n">
        <v>0.268516976008958</v>
      </c>
      <c r="T2040" s="0" t="n">
        <v>14.1581</v>
      </c>
      <c r="U2040" s="0" t="n">
        <v>0.4384</v>
      </c>
      <c r="Y2040" s="0" t="n">
        <v>12.8654370240192</v>
      </c>
      <c r="Z2040" s="0" t="n">
        <v>1.8546299057959</v>
      </c>
    </row>
    <row r="2041" customFormat="false" ht="12.75" hidden="false" customHeight="false" outlineLevel="0" collapsed="false">
      <c r="B2041" s="0" t="n">
        <v>42.494</v>
      </c>
      <c r="C2041" s="0" t="n">
        <v>0.04059</v>
      </c>
      <c r="D2041" s="0" t="n">
        <v>2456.9</v>
      </c>
      <c r="E2041" s="0" t="n">
        <v>40.994</v>
      </c>
      <c r="F2041" s="0" t="n">
        <v>2456.7</v>
      </c>
      <c r="G2041" s="0" t="n">
        <v>1.65221638783734E-005</v>
      </c>
      <c r="H2041" s="0" t="n">
        <v>11.0108071182233</v>
      </c>
      <c r="I2041" s="0" t="n">
        <v>0.268595577846107</v>
      </c>
      <c r="T2041" s="0" t="n">
        <v>14.1586</v>
      </c>
      <c r="U2041" s="0" t="n">
        <v>0.437</v>
      </c>
      <c r="Y2041" s="0" t="n">
        <v>12.8628493602907</v>
      </c>
      <c r="Z2041" s="0" t="n">
        <v>1.85204224206742</v>
      </c>
    </row>
    <row r="2042" customFormat="false" ht="12.75" hidden="false" customHeight="false" outlineLevel="0" collapsed="false">
      <c r="B2042" s="0" t="n">
        <v>42.485</v>
      </c>
      <c r="C2042" s="0" t="n">
        <v>0.04059</v>
      </c>
      <c r="D2042" s="0" t="n">
        <v>2454.9</v>
      </c>
      <c r="E2042" s="0" t="n">
        <v>40.985</v>
      </c>
      <c r="F2042" s="0" t="n">
        <v>2454.7</v>
      </c>
      <c r="G2042" s="0" t="n">
        <v>1.65356255346886E-005</v>
      </c>
      <c r="H2042" s="0" t="n">
        <v>11.0099926864994</v>
      </c>
      <c r="I2042" s="0" t="n">
        <v>0.268634687971195</v>
      </c>
      <c r="T2042" s="0" t="n">
        <v>14.1584</v>
      </c>
      <c r="U2042" s="0" t="n">
        <v>0.437</v>
      </c>
      <c r="Y2042" s="0" t="n">
        <v>12.8609086124944</v>
      </c>
      <c r="Z2042" s="0" t="n">
        <v>1.85091592599495</v>
      </c>
    </row>
    <row r="2043" customFormat="false" ht="12.75" hidden="false" customHeight="false" outlineLevel="0" collapsed="false">
      <c r="B2043" s="0" t="n">
        <v>42.462</v>
      </c>
      <c r="C2043" s="0" t="n">
        <v>0.04059</v>
      </c>
      <c r="D2043" s="0" t="n">
        <v>2456.9</v>
      </c>
      <c r="E2043" s="0" t="n">
        <v>40.962</v>
      </c>
      <c r="F2043" s="0" t="n">
        <v>2456.7</v>
      </c>
      <c r="G2043" s="0" t="n">
        <v>1.65221638783734E-005</v>
      </c>
      <c r="H2043" s="0" t="n">
        <v>11.0108071182233</v>
      </c>
      <c r="I2043" s="0" t="n">
        <v>0.268805407895691</v>
      </c>
      <c r="T2043" s="0" t="n">
        <v>14.1582</v>
      </c>
      <c r="U2043" s="0" t="n">
        <v>0.4356</v>
      </c>
      <c r="Y2043" s="0" t="n">
        <v>12.8559489236815</v>
      </c>
      <c r="Z2043" s="0" t="n">
        <v>1.84514180545815</v>
      </c>
    </row>
    <row r="2044" customFormat="false" ht="12.75" hidden="false" customHeight="false" outlineLevel="0" collapsed="false">
      <c r="B2044" s="0" t="n">
        <v>42.42</v>
      </c>
      <c r="C2044" s="0" t="n">
        <v>0.04059</v>
      </c>
      <c r="D2044" s="0" t="n">
        <v>2458.9</v>
      </c>
      <c r="E2044" s="0" t="n">
        <v>40.92</v>
      </c>
      <c r="F2044" s="0" t="n">
        <v>2458.7</v>
      </c>
      <c r="G2044" s="0" t="n">
        <v>1.65087241225038E-005</v>
      </c>
      <c r="H2044" s="0" t="n">
        <v>11.0116208871879</v>
      </c>
      <c r="I2044" s="0" t="n">
        <v>0.26910119470156</v>
      </c>
      <c r="T2044" s="0" t="n">
        <v>14.1582</v>
      </c>
      <c r="U2044" s="0" t="n">
        <v>0.4356</v>
      </c>
      <c r="Y2044" s="0" t="n">
        <v>12.8468921006318</v>
      </c>
      <c r="Z2044" s="0" t="n">
        <v>1.83527121344393</v>
      </c>
    </row>
    <row r="2045" customFormat="false" ht="12.75" hidden="false" customHeight="false" outlineLevel="0" collapsed="false">
      <c r="B2045" s="0" t="n">
        <v>42.43</v>
      </c>
      <c r="C2045" s="0" t="n">
        <v>0.04059</v>
      </c>
      <c r="D2045" s="0" t="n">
        <v>2458.9</v>
      </c>
      <c r="E2045" s="0" t="n">
        <v>40.93</v>
      </c>
      <c r="F2045" s="0" t="n">
        <v>2458.7</v>
      </c>
      <c r="G2045" s="0" t="n">
        <v>1.65087241225038E-005</v>
      </c>
      <c r="H2045" s="0" t="n">
        <v>11.0116208871879</v>
      </c>
      <c r="I2045" s="0" t="n">
        <v>0.269035448013385</v>
      </c>
      <c r="T2045" s="0" t="n">
        <v>14.1582</v>
      </c>
      <c r="U2045" s="0" t="n">
        <v>0.4356</v>
      </c>
      <c r="Y2045" s="0" t="n">
        <v>12.8490484870722</v>
      </c>
      <c r="Z2045" s="0" t="n">
        <v>1.83742759988433</v>
      </c>
    </row>
    <row r="2046" customFormat="false" ht="12.75" hidden="false" customHeight="false" outlineLevel="0" collapsed="false">
      <c r="B2046" s="0" t="n">
        <v>42.398</v>
      </c>
      <c r="C2046" s="0" t="n">
        <v>0.04059</v>
      </c>
      <c r="D2046" s="0" t="n">
        <v>2460.9</v>
      </c>
      <c r="E2046" s="0" t="n">
        <v>40.898</v>
      </c>
      <c r="F2046" s="0" t="n">
        <v>2460.7</v>
      </c>
      <c r="G2046" s="0" t="n">
        <v>1.6495306213679E-005</v>
      </c>
      <c r="H2046" s="0" t="n">
        <v>11.0124339944708</v>
      </c>
      <c r="I2046" s="0" t="n">
        <v>0.269265831934834</v>
      </c>
      <c r="T2046" s="0" t="n">
        <v>14.1584</v>
      </c>
      <c r="U2046" s="0" t="n">
        <v>0.4356</v>
      </c>
      <c r="Y2046" s="0" t="n">
        <v>12.8421480504629</v>
      </c>
      <c r="Z2046" s="0" t="n">
        <v>1.82971405599206</v>
      </c>
    </row>
    <row r="2047" customFormat="false" ht="12.75" hidden="false" customHeight="false" outlineLevel="0" collapsed="false">
      <c r="B2047" s="0" t="n">
        <v>42.376</v>
      </c>
      <c r="C2047" s="0" t="n">
        <v>0.04059</v>
      </c>
      <c r="D2047" s="0" t="n">
        <v>2460.9</v>
      </c>
      <c r="E2047" s="0" t="n">
        <v>40.876</v>
      </c>
      <c r="F2047" s="0" t="n">
        <v>2460.7</v>
      </c>
      <c r="G2047" s="0" t="n">
        <v>1.6495306213679E-005</v>
      </c>
      <c r="H2047" s="0" t="n">
        <v>11.0124339944708</v>
      </c>
      <c r="I2047" s="0" t="n">
        <v>0.269410754341688</v>
      </c>
      <c r="T2047" s="0" t="n">
        <v>14.1584</v>
      </c>
      <c r="U2047" s="0" t="n">
        <v>0.4356</v>
      </c>
      <c r="Y2047" s="0" t="n">
        <v>12.837404000294</v>
      </c>
      <c r="Z2047" s="0" t="n">
        <v>1.82497000582318</v>
      </c>
    </row>
    <row r="2048" customFormat="false" ht="12.75" hidden="false" customHeight="false" outlineLevel="0" collapsed="false">
      <c r="B2048" s="0" t="n">
        <v>42.377</v>
      </c>
      <c r="C2048" s="0" t="n">
        <v>0.04059</v>
      </c>
      <c r="D2048" s="0" t="n">
        <v>2462.9</v>
      </c>
      <c r="E2048" s="0" t="n">
        <v>40.877</v>
      </c>
      <c r="F2048" s="0" t="n">
        <v>2462.7</v>
      </c>
      <c r="G2048" s="0" t="n">
        <v>1.64819100986722E-005</v>
      </c>
      <c r="H2048" s="0" t="n">
        <v>11.0132464411475</v>
      </c>
      <c r="I2048" s="0" t="n">
        <v>0.269424038974177</v>
      </c>
      <c r="T2048" s="0" t="n">
        <v>14.1584</v>
      </c>
      <c r="U2048" s="0" t="n">
        <v>0.4356</v>
      </c>
      <c r="Y2048" s="0" t="n">
        <v>12.8376196389381</v>
      </c>
      <c r="Z2048" s="0" t="n">
        <v>1.82437319779062</v>
      </c>
    </row>
    <row r="2049" customFormat="false" ht="12.75" hidden="false" customHeight="false" outlineLevel="0" collapsed="false">
      <c r="B2049" s="0" t="n">
        <v>42.355</v>
      </c>
      <c r="C2049" s="0" t="n">
        <v>0.04059</v>
      </c>
      <c r="D2049" s="0" t="n">
        <v>2464.9</v>
      </c>
      <c r="E2049" s="0" t="n">
        <v>40.855</v>
      </c>
      <c r="F2049" s="0" t="n">
        <v>2464.7</v>
      </c>
      <c r="G2049" s="0" t="n">
        <v>1.64685357244289E-005</v>
      </c>
      <c r="H2049" s="0" t="n">
        <v>11.0140582282902</v>
      </c>
      <c r="I2049" s="0" t="n">
        <v>0.269588991024115</v>
      </c>
      <c r="T2049" s="0" t="n">
        <v>14.1582</v>
      </c>
      <c r="U2049" s="0" t="n">
        <v>0.4356</v>
      </c>
      <c r="Y2049" s="0" t="n">
        <v>12.8328755887692</v>
      </c>
      <c r="Z2049" s="0" t="n">
        <v>1.81881736047898</v>
      </c>
    </row>
    <row r="2050" customFormat="false" ht="12.75" hidden="false" customHeight="false" outlineLevel="0" collapsed="false">
      <c r="B2050" s="0" t="n">
        <v>42.333</v>
      </c>
      <c r="C2050" s="0" t="n">
        <v>0.04059</v>
      </c>
      <c r="D2050" s="0" t="n">
        <v>2464.9</v>
      </c>
      <c r="E2050" s="0" t="n">
        <v>40.833</v>
      </c>
      <c r="F2050" s="0" t="n">
        <v>2464.7</v>
      </c>
      <c r="G2050" s="0" t="n">
        <v>1.64685357244289E-005</v>
      </c>
      <c r="H2050" s="0" t="n">
        <v>11.0140582282902</v>
      </c>
      <c r="I2050" s="0" t="n">
        <v>0.269734240156007</v>
      </c>
      <c r="T2050" s="0" t="n">
        <v>14.1584</v>
      </c>
      <c r="U2050" s="0" t="n">
        <v>0.4343</v>
      </c>
      <c r="Y2050" s="0" t="n">
        <v>12.8281315386003</v>
      </c>
      <c r="Z2050" s="0" t="n">
        <v>1.81407331031011</v>
      </c>
    </row>
    <row r="2051" customFormat="false" ht="12.75" hidden="false" customHeight="false" outlineLevel="0" collapsed="false">
      <c r="B2051" s="0" t="n">
        <v>42.311</v>
      </c>
      <c r="C2051" s="0" t="n">
        <v>0.04059</v>
      </c>
      <c r="D2051" s="0" t="n">
        <v>2464.9</v>
      </c>
      <c r="E2051" s="0" t="n">
        <v>40.811</v>
      </c>
      <c r="F2051" s="0" t="n">
        <v>2464.7</v>
      </c>
      <c r="G2051" s="0" t="n">
        <v>1.64685357244289E-005</v>
      </c>
      <c r="H2051" s="0" t="n">
        <v>11.0140582282902</v>
      </c>
      <c r="I2051" s="0" t="n">
        <v>0.269879645886899</v>
      </c>
      <c r="T2051" s="0" t="n">
        <v>14.1584</v>
      </c>
      <c r="U2051" s="0" t="n">
        <v>0.4329</v>
      </c>
      <c r="Y2051" s="0" t="n">
        <v>12.8233874884314</v>
      </c>
      <c r="Z2051" s="0" t="n">
        <v>1.80932926014123</v>
      </c>
    </row>
    <row r="2052" customFormat="false" ht="12.75" hidden="false" customHeight="false" outlineLevel="0" collapsed="false">
      <c r="B2052" s="0" t="n">
        <v>42.29</v>
      </c>
      <c r="C2052" s="0" t="n">
        <v>0.04059</v>
      </c>
      <c r="D2052" s="0" t="n">
        <v>2466.8</v>
      </c>
      <c r="E2052" s="0" t="n">
        <v>40.79</v>
      </c>
      <c r="F2052" s="0" t="n">
        <v>2466.6</v>
      </c>
      <c r="G2052" s="0" t="n">
        <v>1.64558501581124E-005</v>
      </c>
      <c r="H2052" s="0" t="n">
        <v>11.0148288161572</v>
      </c>
      <c r="I2052" s="0" t="n">
        <v>0.27003748017056</v>
      </c>
      <c r="T2052" s="0" t="n">
        <v>14.1582</v>
      </c>
      <c r="U2052" s="0" t="n">
        <v>0.4329</v>
      </c>
      <c r="Y2052" s="0" t="n">
        <v>12.8188590769066</v>
      </c>
      <c r="Z2052" s="0" t="n">
        <v>1.80403026074946</v>
      </c>
    </row>
    <row r="2053" customFormat="false" ht="12.75" hidden="false" customHeight="false" outlineLevel="0" collapsed="false">
      <c r="B2053" s="0" t="n">
        <v>42.279</v>
      </c>
      <c r="C2053" s="0" t="n">
        <v>0.04059</v>
      </c>
      <c r="D2053" s="0" t="n">
        <v>2468.8</v>
      </c>
      <c r="E2053" s="0" t="n">
        <v>40.779</v>
      </c>
      <c r="F2053" s="0" t="n">
        <v>2468.6</v>
      </c>
      <c r="G2053" s="0" t="n">
        <v>1.64425180264117E-005</v>
      </c>
      <c r="H2053" s="0" t="n">
        <v>11.0156393202839</v>
      </c>
      <c r="I2053" s="0" t="n">
        <v>0.27013019741249</v>
      </c>
      <c r="T2053" s="0" t="n">
        <v>14.1583</v>
      </c>
      <c r="U2053" s="0" t="n">
        <v>0.4315</v>
      </c>
      <c r="Y2053" s="0" t="n">
        <v>12.8164870518222</v>
      </c>
      <c r="Z2053" s="0" t="n">
        <v>1.80084773153822</v>
      </c>
    </row>
    <row r="2054" customFormat="false" ht="12.75" hidden="false" customHeight="false" outlineLevel="0" collapsed="false">
      <c r="B2054" s="0" t="n">
        <v>42.279</v>
      </c>
      <c r="C2054" s="0" t="n">
        <v>0.04059</v>
      </c>
      <c r="D2054" s="0" t="n">
        <v>2470.8</v>
      </c>
      <c r="E2054" s="0" t="n">
        <v>40.779</v>
      </c>
      <c r="F2054" s="0" t="n">
        <v>2470.6</v>
      </c>
      <c r="G2054" s="0" t="n">
        <v>1.64292074799644E-005</v>
      </c>
      <c r="H2054" s="0" t="n">
        <v>11.0164491680257</v>
      </c>
      <c r="I2054" s="0" t="n">
        <v>0.270150056843614</v>
      </c>
      <c r="T2054" s="0" t="n">
        <v>14.1582</v>
      </c>
      <c r="U2054" s="0" t="n">
        <v>0.4315</v>
      </c>
      <c r="Y2054" s="0" t="n">
        <v>12.8164870518222</v>
      </c>
      <c r="Z2054" s="0" t="n">
        <v>1.80003788379645</v>
      </c>
    </row>
    <row r="2055" customFormat="false" ht="12.75" hidden="false" customHeight="false" outlineLevel="0" collapsed="false">
      <c r="B2055" s="0" t="n">
        <v>42.249</v>
      </c>
      <c r="C2055" s="0" t="n">
        <v>0.04059</v>
      </c>
      <c r="D2055" s="0" t="n">
        <v>2470.8</v>
      </c>
      <c r="E2055" s="0" t="n">
        <v>40.749</v>
      </c>
      <c r="F2055" s="0" t="n">
        <v>2470.6</v>
      </c>
      <c r="G2055" s="0" t="n">
        <v>1.64292074799644E-005</v>
      </c>
      <c r="H2055" s="0" t="n">
        <v>11.0164491680257</v>
      </c>
      <c r="I2055" s="0" t="n">
        <v>0.27034894520174</v>
      </c>
      <c r="T2055" s="0" t="n">
        <v>14.1582</v>
      </c>
      <c r="U2055" s="0" t="n">
        <v>0.4288</v>
      </c>
      <c r="Y2055" s="0" t="n">
        <v>12.810017892501</v>
      </c>
      <c r="Z2055" s="0" t="n">
        <v>1.79356872447525</v>
      </c>
    </row>
    <row r="2056" customFormat="false" ht="12.75" hidden="false" customHeight="false" outlineLevel="0" collapsed="false">
      <c r="B2056" s="0" t="n">
        <v>42.237</v>
      </c>
      <c r="C2056" s="0" t="n">
        <v>0.04059</v>
      </c>
      <c r="D2056" s="0" t="n">
        <v>2474.8</v>
      </c>
      <c r="E2056" s="0" t="n">
        <v>40.737</v>
      </c>
      <c r="F2056" s="0" t="n">
        <v>2474.6</v>
      </c>
      <c r="G2056" s="0" t="n">
        <v>1.64026509334842E-005</v>
      </c>
      <c r="H2056" s="0" t="n">
        <v>11.0180668986008</v>
      </c>
      <c r="I2056" s="0" t="n">
        <v>0.270468294145391</v>
      </c>
      <c r="T2056" s="0" t="n">
        <v>14.1582</v>
      </c>
      <c r="U2056" s="0" t="n">
        <v>0.4274</v>
      </c>
      <c r="Y2056" s="0" t="n">
        <v>12.8074302287725</v>
      </c>
      <c r="Z2056" s="0" t="n">
        <v>1.7893633301717</v>
      </c>
    </row>
    <row r="2057" customFormat="false" ht="12.75" hidden="false" customHeight="false" outlineLevel="0" collapsed="false">
      <c r="B2057" s="0" t="n">
        <v>42.215</v>
      </c>
      <c r="C2057" s="0" t="n">
        <v>0.04059</v>
      </c>
      <c r="D2057" s="0" t="n">
        <v>2472.8</v>
      </c>
      <c r="E2057" s="0" t="n">
        <v>40.715</v>
      </c>
      <c r="F2057" s="0" t="n">
        <v>2472.6</v>
      </c>
      <c r="G2057" s="0" t="n">
        <v>1.64159184663917E-005</v>
      </c>
      <c r="H2057" s="0" t="n">
        <v>11.0172583604448</v>
      </c>
      <c r="I2057" s="0" t="n">
        <v>0.270594580877926</v>
      </c>
      <c r="T2057" s="0" t="n">
        <v>14.1584</v>
      </c>
      <c r="U2057" s="0" t="n">
        <v>0.4261</v>
      </c>
      <c r="Y2057" s="0" t="n">
        <v>12.8026861786036</v>
      </c>
      <c r="Z2057" s="0" t="n">
        <v>1.78542781815885</v>
      </c>
    </row>
    <row r="2058" customFormat="false" ht="12.75" hidden="false" customHeight="false" outlineLevel="0" collapsed="false">
      <c r="B2058" s="0" t="n">
        <v>42.193</v>
      </c>
      <c r="C2058" s="0" t="n">
        <v>0.04059</v>
      </c>
      <c r="D2058" s="0" t="n">
        <v>2474.8</v>
      </c>
      <c r="E2058" s="0" t="n">
        <v>40.693</v>
      </c>
      <c r="F2058" s="0" t="n">
        <v>2474.6</v>
      </c>
      <c r="G2058" s="0" t="n">
        <v>1.64026509334842E-005</v>
      </c>
      <c r="H2058" s="0" t="n">
        <v>11.0180668986008</v>
      </c>
      <c r="I2058" s="0" t="n">
        <v>0.270760742599484</v>
      </c>
      <c r="T2058" s="0" t="n">
        <v>14.1581</v>
      </c>
      <c r="U2058" s="0" t="n">
        <v>0.4247</v>
      </c>
      <c r="Y2058" s="0" t="n">
        <v>12.7979421284347</v>
      </c>
      <c r="Z2058" s="0" t="n">
        <v>1.77987522983395</v>
      </c>
    </row>
    <row r="2059" customFormat="false" ht="12.75" hidden="false" customHeight="false" outlineLevel="0" collapsed="false">
      <c r="B2059" s="0" t="n">
        <v>42.183</v>
      </c>
      <c r="C2059" s="0" t="n">
        <v>0.04059</v>
      </c>
      <c r="D2059" s="0" t="n">
        <v>2474.8</v>
      </c>
      <c r="E2059" s="0" t="n">
        <v>40.683</v>
      </c>
      <c r="F2059" s="0" t="n">
        <v>2474.6</v>
      </c>
      <c r="G2059" s="0" t="n">
        <v>1.64026509334842E-005</v>
      </c>
      <c r="H2059" s="0" t="n">
        <v>11.0180668986008</v>
      </c>
      <c r="I2059" s="0" t="n">
        <v>0.270827296379343</v>
      </c>
      <c r="T2059" s="0" t="n">
        <v>14.1584</v>
      </c>
      <c r="U2059" s="0" t="n">
        <v>0.4234</v>
      </c>
      <c r="Y2059" s="0" t="n">
        <v>12.7957857419943</v>
      </c>
      <c r="Z2059" s="0" t="n">
        <v>1.77771884339355</v>
      </c>
    </row>
    <row r="2060" customFormat="false" ht="12.75" hidden="false" customHeight="false" outlineLevel="0" collapsed="false">
      <c r="B2060" s="0" t="n">
        <v>42.161</v>
      </c>
      <c r="C2060" s="0" t="n">
        <v>0.04059</v>
      </c>
      <c r="D2060" s="0" t="n">
        <v>2478.8</v>
      </c>
      <c r="E2060" s="0" t="n">
        <v>40.661</v>
      </c>
      <c r="F2060" s="0" t="n">
        <v>2478.6</v>
      </c>
      <c r="G2060" s="0" t="n">
        <v>1.63761801016703E-005</v>
      </c>
      <c r="H2060" s="0" t="n">
        <v>11.0196820163498</v>
      </c>
      <c r="I2060" s="0" t="n">
        <v>0.271013551470691</v>
      </c>
      <c r="T2060" s="0" t="n">
        <v>14.1582</v>
      </c>
      <c r="U2060" s="0" t="n">
        <v>0.4207</v>
      </c>
      <c r="Y2060" s="0" t="n">
        <v>12.7910416918255</v>
      </c>
      <c r="Z2060" s="0" t="n">
        <v>1.7713596754757</v>
      </c>
    </row>
    <row r="2061" customFormat="false" ht="12.75" hidden="false" customHeight="false" outlineLevel="0" collapsed="false">
      <c r="B2061" s="0" t="n">
        <v>42.139</v>
      </c>
      <c r="C2061" s="0" t="n">
        <v>0.04059</v>
      </c>
      <c r="D2061" s="0" t="n">
        <v>2478.8</v>
      </c>
      <c r="E2061" s="0" t="n">
        <v>40.639</v>
      </c>
      <c r="F2061" s="0" t="n">
        <v>2478.6</v>
      </c>
      <c r="G2061" s="0" t="n">
        <v>1.63761801016703E-005</v>
      </c>
      <c r="H2061" s="0" t="n">
        <v>11.0196820163498</v>
      </c>
      <c r="I2061" s="0" t="n">
        <v>0.271160265172612</v>
      </c>
      <c r="T2061" s="0" t="n">
        <v>14.1582</v>
      </c>
      <c r="U2061" s="0" t="n">
        <v>0.4207</v>
      </c>
      <c r="Y2061" s="0" t="n">
        <v>12.7862976416566</v>
      </c>
      <c r="Z2061" s="0" t="n">
        <v>1.76661562530682</v>
      </c>
    </row>
    <row r="2062" customFormat="false" ht="12.75" hidden="false" customHeight="false" outlineLevel="0" collapsed="false">
      <c r="B2062" s="0" t="n">
        <v>42.13</v>
      </c>
      <c r="C2062" s="0" t="n">
        <v>0.04059</v>
      </c>
      <c r="D2062" s="0" t="n">
        <v>2480.8</v>
      </c>
      <c r="E2062" s="0" t="n">
        <v>40.63</v>
      </c>
      <c r="F2062" s="0" t="n">
        <v>2480.6</v>
      </c>
      <c r="G2062" s="0" t="n">
        <v>1.63629766991857E-005</v>
      </c>
      <c r="H2062" s="0" t="n">
        <v>11.0204885980493</v>
      </c>
      <c r="I2062" s="0" t="n">
        <v>0.271240182083419</v>
      </c>
      <c r="T2062" s="0" t="n">
        <v>14.1582</v>
      </c>
      <c r="U2062" s="0" t="n">
        <v>0.4207</v>
      </c>
      <c r="Y2062" s="0" t="n">
        <v>12.7843568938602</v>
      </c>
      <c r="Z2062" s="0" t="n">
        <v>1.76386829581091</v>
      </c>
    </row>
    <row r="2063" customFormat="false" ht="12.75" hidden="false" customHeight="false" outlineLevel="0" collapsed="false">
      <c r="B2063" s="0" t="n">
        <v>42.119</v>
      </c>
      <c r="C2063" s="0" t="n">
        <v>0.04059</v>
      </c>
      <c r="D2063" s="0" t="n">
        <v>2480.8</v>
      </c>
      <c r="E2063" s="0" t="n">
        <v>40.619</v>
      </c>
      <c r="F2063" s="0" t="n">
        <v>2480.6</v>
      </c>
      <c r="G2063" s="0" t="n">
        <v>1.63629766991857E-005</v>
      </c>
      <c r="H2063" s="0" t="n">
        <v>11.0204885980493</v>
      </c>
      <c r="I2063" s="0" t="n">
        <v>0.271313636427517</v>
      </c>
      <c r="T2063" s="0" t="n">
        <v>14.1584</v>
      </c>
      <c r="U2063" s="0" t="n">
        <v>0.4167</v>
      </c>
      <c r="Y2063" s="0" t="n">
        <v>12.7819848687758</v>
      </c>
      <c r="Z2063" s="0" t="n">
        <v>1.76149627072647</v>
      </c>
    </row>
    <row r="2064" customFormat="false" ht="12.75" hidden="false" customHeight="false" outlineLevel="0" collapsed="false">
      <c r="B2064" s="0" t="n">
        <v>42.097</v>
      </c>
      <c r="C2064" s="0" t="n">
        <v>0.04059</v>
      </c>
      <c r="D2064" s="0" t="n">
        <v>2482.7</v>
      </c>
      <c r="E2064" s="0" t="n">
        <v>40.597</v>
      </c>
      <c r="F2064" s="0" t="n">
        <v>2482.5</v>
      </c>
      <c r="G2064" s="0" t="n">
        <v>1.63504531722054E-005</v>
      </c>
      <c r="H2064" s="0" t="n">
        <v>11.0212542485391</v>
      </c>
      <c r="I2064" s="0" t="n">
        <v>0.271479524313105</v>
      </c>
      <c r="T2064" s="0" t="n">
        <v>14.1582</v>
      </c>
      <c r="U2064" s="0" t="n">
        <v>0.4154</v>
      </c>
      <c r="Y2064" s="0" t="n">
        <v>12.7772408186069</v>
      </c>
      <c r="Z2064" s="0" t="n">
        <v>1.75598657006781</v>
      </c>
    </row>
    <row r="2065" customFormat="false" ht="12.75" hidden="false" customHeight="false" outlineLevel="0" collapsed="false">
      <c r="B2065" s="0" t="n">
        <v>42.085</v>
      </c>
      <c r="C2065" s="0" t="n">
        <v>0.04059</v>
      </c>
      <c r="D2065" s="0" t="n">
        <v>2482.7</v>
      </c>
      <c r="E2065" s="0" t="n">
        <v>40.585</v>
      </c>
      <c r="F2065" s="0" t="n">
        <v>2482.5</v>
      </c>
      <c r="G2065" s="0" t="n">
        <v>1.63504531722054E-005</v>
      </c>
      <c r="H2065" s="0" t="n">
        <v>11.0212542485391</v>
      </c>
      <c r="I2065" s="0" t="n">
        <v>0.271559794222967</v>
      </c>
      <c r="T2065" s="0" t="n">
        <v>14.1582</v>
      </c>
      <c r="U2065" s="0" t="n">
        <v>0.4141</v>
      </c>
      <c r="Y2065" s="0" t="n">
        <v>12.7746531548784</v>
      </c>
      <c r="Z2065" s="0" t="n">
        <v>1.75339890633934</v>
      </c>
    </row>
    <row r="2066" customFormat="false" ht="12.75" hidden="false" customHeight="false" outlineLevel="0" collapsed="false">
      <c r="B2066" s="0" t="n">
        <v>42.053</v>
      </c>
      <c r="C2066" s="0" t="n">
        <v>0.040964</v>
      </c>
      <c r="D2066" s="0" t="n">
        <v>2482.7</v>
      </c>
      <c r="E2066" s="0" t="n">
        <v>40.553</v>
      </c>
      <c r="F2066" s="0" t="n">
        <v>2482.5</v>
      </c>
      <c r="G2066" s="0" t="n">
        <v>1.650110775428E-005</v>
      </c>
      <c r="H2066" s="0" t="n">
        <v>11.0120823477555</v>
      </c>
      <c r="I2066" s="0" t="n">
        <v>0.271547908853982</v>
      </c>
      <c r="T2066" s="0" t="n">
        <v>14.1582</v>
      </c>
      <c r="U2066" s="0" t="n">
        <v>0.4141</v>
      </c>
      <c r="Y2066" s="0" t="n">
        <v>12.7677527182692</v>
      </c>
      <c r="Z2066" s="0" t="n">
        <v>1.75567037051364</v>
      </c>
    </row>
    <row r="2067" customFormat="false" ht="12.75" hidden="false" customHeight="false" outlineLevel="0" collapsed="false">
      <c r="B2067" s="0" t="n">
        <v>42.043</v>
      </c>
      <c r="C2067" s="0" t="n">
        <v>0.04059</v>
      </c>
      <c r="D2067" s="0" t="n">
        <v>2482.7</v>
      </c>
      <c r="E2067" s="0" t="n">
        <v>40.543</v>
      </c>
      <c r="F2067" s="0" t="n">
        <v>2482.5</v>
      </c>
      <c r="G2067" s="0" t="n">
        <v>1.63504531722054E-005</v>
      </c>
      <c r="H2067" s="0" t="n">
        <v>11.0212542485391</v>
      </c>
      <c r="I2067" s="0" t="n">
        <v>0.271841113103103</v>
      </c>
      <c r="T2067" s="0" t="n">
        <v>14.1582</v>
      </c>
      <c r="U2067" s="0" t="n">
        <v>0.4128</v>
      </c>
      <c r="Y2067" s="0" t="n">
        <v>12.7655963318288</v>
      </c>
      <c r="Z2067" s="0" t="n">
        <v>1.74434208328966</v>
      </c>
    </row>
    <row r="2068" customFormat="false" ht="12.75" hidden="false" customHeight="false" outlineLevel="0" collapsed="false">
      <c r="B2068" s="0" t="n">
        <v>42.01</v>
      </c>
      <c r="C2068" s="0" t="n">
        <v>0.04059</v>
      </c>
      <c r="D2068" s="0" t="n">
        <v>2486.7</v>
      </c>
      <c r="E2068" s="0" t="n">
        <v>40.51</v>
      </c>
      <c r="F2068" s="0" t="n">
        <v>2486.5</v>
      </c>
      <c r="G2068" s="0" t="n">
        <v>1.6324150412226E-005</v>
      </c>
      <c r="H2068" s="0" t="n">
        <v>11.022864230673</v>
      </c>
      <c r="I2068" s="0" t="n">
        <v>0.272102301423673</v>
      </c>
      <c r="T2068" s="0" t="n">
        <v>14.1582</v>
      </c>
      <c r="U2068" s="0" t="n">
        <v>0.4128</v>
      </c>
      <c r="Y2068" s="0" t="n">
        <v>12.7584802565755</v>
      </c>
      <c r="Z2068" s="0" t="n">
        <v>1.73561602590248</v>
      </c>
    </row>
    <row r="2069" customFormat="false" ht="12.75" hidden="false" customHeight="false" outlineLevel="0" collapsed="false">
      <c r="B2069" s="0" t="n">
        <v>42.01</v>
      </c>
      <c r="C2069" s="0" t="n">
        <v>0.04059</v>
      </c>
      <c r="D2069" s="0" t="n">
        <v>2486.7</v>
      </c>
      <c r="E2069" s="0" t="n">
        <v>40.51</v>
      </c>
      <c r="F2069" s="0" t="n">
        <v>2486.5</v>
      </c>
      <c r="G2069" s="0" t="n">
        <v>1.6324150412226E-005</v>
      </c>
      <c r="H2069" s="0" t="n">
        <v>11.022864230673</v>
      </c>
      <c r="I2069" s="0" t="n">
        <v>0.272102301423673</v>
      </c>
      <c r="T2069" s="0" t="n">
        <v>14.1581</v>
      </c>
      <c r="U2069" s="0" t="n">
        <v>0.4115</v>
      </c>
      <c r="Y2069" s="0" t="n">
        <v>12.7584802565755</v>
      </c>
      <c r="Z2069" s="0" t="n">
        <v>1.73561602590248</v>
      </c>
    </row>
    <row r="2070" customFormat="false" ht="12.75" hidden="false" customHeight="false" outlineLevel="0" collapsed="false">
      <c r="B2070" s="0" t="n">
        <v>41.978</v>
      </c>
      <c r="C2070" s="0" t="n">
        <v>0.04059</v>
      </c>
      <c r="D2070" s="0" t="n">
        <v>2486.7</v>
      </c>
      <c r="E2070" s="0" t="n">
        <v>40.478</v>
      </c>
      <c r="F2070" s="0" t="n">
        <v>2486.5</v>
      </c>
      <c r="G2070" s="0" t="n">
        <v>1.6324150412226E-005</v>
      </c>
      <c r="H2070" s="0" t="n">
        <v>11.022864230673</v>
      </c>
      <c r="I2070" s="0" t="n">
        <v>0.272317412685236</v>
      </c>
      <c r="T2070" s="0" t="n">
        <v>14.1582</v>
      </c>
      <c r="U2070" s="0" t="n">
        <v>0.4115</v>
      </c>
      <c r="Y2070" s="0" t="n">
        <v>12.7515798199662</v>
      </c>
      <c r="Z2070" s="0" t="n">
        <v>1.72871558929321</v>
      </c>
    </row>
    <row r="2071" customFormat="false" ht="12.75" hidden="false" customHeight="false" outlineLevel="0" collapsed="false">
      <c r="B2071" s="0" t="n">
        <v>41.968</v>
      </c>
      <c r="C2071" s="0" t="n">
        <v>0.040964</v>
      </c>
      <c r="D2071" s="0" t="n">
        <v>2488.7</v>
      </c>
      <c r="E2071" s="0" t="n">
        <v>40.468</v>
      </c>
      <c r="F2071" s="0" t="n">
        <v>2488.5</v>
      </c>
      <c r="G2071" s="0" t="n">
        <v>1.64613220815752E-005</v>
      </c>
      <c r="H2071" s="0" t="n">
        <v>11.0144963499825</v>
      </c>
      <c r="I2071" s="0" t="n">
        <v>0.272177927003619</v>
      </c>
      <c r="T2071" s="0" t="n">
        <v>14.1584</v>
      </c>
      <c r="U2071" s="0" t="n">
        <v>0.4115</v>
      </c>
      <c r="Y2071" s="0" t="n">
        <v>12.7494234335258</v>
      </c>
      <c r="Z2071" s="0" t="n">
        <v>1.73492708354331</v>
      </c>
    </row>
    <row r="2072" customFormat="false" ht="12.75" hidden="false" customHeight="false" outlineLevel="0" collapsed="false">
      <c r="B2072" s="0" t="n">
        <v>41.956</v>
      </c>
      <c r="C2072" s="0" t="n">
        <v>0.040964</v>
      </c>
      <c r="D2072" s="0" t="n">
        <v>2488.7</v>
      </c>
      <c r="E2072" s="0" t="n">
        <v>40.456</v>
      </c>
      <c r="F2072" s="0" t="n">
        <v>2488.5</v>
      </c>
      <c r="G2072" s="0" t="n">
        <v>1.64613220815752E-005</v>
      </c>
      <c r="H2072" s="0" t="n">
        <v>11.0144963499825</v>
      </c>
      <c r="I2072" s="0" t="n">
        <v>0.272258660025274</v>
      </c>
      <c r="T2072" s="0" t="n">
        <v>14.1583</v>
      </c>
      <c r="U2072" s="0" t="n">
        <v>0.4115</v>
      </c>
      <c r="Y2072" s="0" t="n">
        <v>12.7468357697973</v>
      </c>
      <c r="Z2072" s="0" t="n">
        <v>1.73233941981484</v>
      </c>
    </row>
    <row r="2073" customFormat="false" ht="12.75" hidden="false" customHeight="false" outlineLevel="0" collapsed="false">
      <c r="B2073" s="0" t="n">
        <v>41.924</v>
      </c>
      <c r="C2073" s="0" t="n">
        <v>0.04059</v>
      </c>
      <c r="D2073" s="0" t="n">
        <v>2490.7</v>
      </c>
      <c r="E2073" s="0" t="n">
        <v>40.424</v>
      </c>
      <c r="F2073" s="0" t="n">
        <v>2490.5</v>
      </c>
      <c r="G2073" s="0" t="n">
        <v>1.62979321421401E-005</v>
      </c>
      <c r="H2073" s="0" t="n">
        <v>11.0244716249301</v>
      </c>
      <c r="I2073" s="0" t="n">
        <v>0.272720948568427</v>
      </c>
      <c r="T2073" s="0" t="n">
        <v>14.1582</v>
      </c>
      <c r="U2073" s="0" t="n">
        <v>0.4115</v>
      </c>
      <c r="Y2073" s="0" t="n">
        <v>12.739935333188</v>
      </c>
      <c r="Z2073" s="0" t="n">
        <v>1.71546370825795</v>
      </c>
    </row>
    <row r="2074" customFormat="false" ht="12.75" hidden="false" customHeight="false" outlineLevel="0" collapsed="false">
      <c r="B2074" s="0" t="n">
        <v>41.914</v>
      </c>
      <c r="C2074" s="0" t="n">
        <v>0.040964</v>
      </c>
      <c r="D2074" s="0" t="n">
        <v>2490.7</v>
      </c>
      <c r="E2074" s="0" t="n">
        <v>40.414</v>
      </c>
      <c r="F2074" s="0" t="n">
        <v>2490.5</v>
      </c>
      <c r="G2074" s="0" t="n">
        <v>1.64481027906043E-005</v>
      </c>
      <c r="H2074" s="0" t="n">
        <v>11.0152997241465</v>
      </c>
      <c r="I2074" s="0" t="n">
        <v>0.27256148176737</v>
      </c>
      <c r="T2074" s="0" t="n">
        <v>14.1582</v>
      </c>
      <c r="U2074" s="0" t="n">
        <v>0.4128</v>
      </c>
      <c r="Y2074" s="0" t="n">
        <v>12.7377789467476</v>
      </c>
      <c r="Z2074" s="0" t="n">
        <v>1.72247922260113</v>
      </c>
    </row>
    <row r="2075" customFormat="false" ht="12.75" hidden="false" customHeight="false" outlineLevel="0" collapsed="false">
      <c r="B2075" s="0" t="n">
        <v>41.882</v>
      </c>
      <c r="C2075" s="0" t="n">
        <v>0.040964</v>
      </c>
      <c r="D2075" s="0" t="n">
        <v>2490.7</v>
      </c>
      <c r="E2075" s="0" t="n">
        <v>40.382</v>
      </c>
      <c r="F2075" s="0" t="n">
        <v>2490.5</v>
      </c>
      <c r="G2075" s="0" t="n">
        <v>1.64481027906043E-005</v>
      </c>
      <c r="H2075" s="0" t="n">
        <v>11.0152997241465</v>
      </c>
      <c r="I2075" s="0" t="n">
        <v>0.272777468281574</v>
      </c>
      <c r="T2075" s="0" t="n">
        <v>14.1581</v>
      </c>
      <c r="U2075" s="0" t="n">
        <v>0.4128</v>
      </c>
      <c r="Y2075" s="0" t="n">
        <v>12.7308785101384</v>
      </c>
      <c r="Z2075" s="0" t="n">
        <v>1.71557878599186</v>
      </c>
    </row>
    <row r="2076" customFormat="false" ht="12.75" hidden="false" customHeight="false" outlineLevel="0" collapsed="false">
      <c r="B2076" s="0" t="n">
        <v>41.87</v>
      </c>
      <c r="C2076" s="0" t="n">
        <v>0.04059</v>
      </c>
      <c r="D2076" s="0" t="n">
        <v>2490.7</v>
      </c>
      <c r="E2076" s="0" t="n">
        <v>40.37</v>
      </c>
      <c r="F2076" s="0" t="n">
        <v>2490.5</v>
      </c>
      <c r="G2076" s="0" t="n">
        <v>1.62979321421401E-005</v>
      </c>
      <c r="H2076" s="0" t="n">
        <v>11.0244716249301</v>
      </c>
      <c r="I2076" s="0" t="n">
        <v>0.273085747459254</v>
      </c>
      <c r="T2076" s="0" t="n">
        <v>14.1582</v>
      </c>
      <c r="U2076" s="0" t="n">
        <v>0.4141</v>
      </c>
      <c r="Y2076" s="0" t="n">
        <v>12.7282908464099</v>
      </c>
      <c r="Z2076" s="0" t="n">
        <v>1.7038192214798</v>
      </c>
    </row>
    <row r="2077" customFormat="false" ht="12.75" hidden="false" customHeight="false" outlineLevel="0" collapsed="false">
      <c r="B2077" s="0" t="n">
        <v>41.87</v>
      </c>
      <c r="C2077" s="0" t="n">
        <v>0.04059</v>
      </c>
      <c r="D2077" s="0" t="n">
        <v>2492.7</v>
      </c>
      <c r="E2077" s="0" t="n">
        <v>40.37</v>
      </c>
      <c r="F2077" s="0" t="n">
        <v>2492.5</v>
      </c>
      <c r="G2077" s="0" t="n">
        <v>1.62848545636911E-005</v>
      </c>
      <c r="H2077" s="0" t="n">
        <v>11.0252743542021</v>
      </c>
      <c r="I2077" s="0" t="n">
        <v>0.27310563176126</v>
      </c>
      <c r="T2077" s="0" t="n">
        <v>14.1582</v>
      </c>
      <c r="U2077" s="0" t="n">
        <v>0.4154</v>
      </c>
      <c r="Y2077" s="0" t="n">
        <v>12.7282908464099</v>
      </c>
      <c r="Z2077" s="0" t="n">
        <v>1.7030164922078</v>
      </c>
    </row>
    <row r="2078" customFormat="false" ht="12.75" hidden="false" customHeight="false" outlineLevel="0" collapsed="false">
      <c r="B2078" s="0" t="n">
        <v>41.86</v>
      </c>
      <c r="C2078" s="0" t="n">
        <v>0.04059</v>
      </c>
      <c r="D2078" s="0" t="n">
        <v>2492.7</v>
      </c>
      <c r="E2078" s="0" t="n">
        <v>40.36</v>
      </c>
      <c r="F2078" s="0" t="n">
        <v>2492.5</v>
      </c>
      <c r="G2078" s="0" t="n">
        <v>1.62848545636911E-005</v>
      </c>
      <c r="H2078" s="0" t="n">
        <v>11.0252743542021</v>
      </c>
      <c r="I2078" s="0" t="n">
        <v>0.273173299162589</v>
      </c>
      <c r="T2078" s="0" t="n">
        <v>14.1582</v>
      </c>
      <c r="U2078" s="0" t="n">
        <v>0.4154</v>
      </c>
      <c r="Y2078" s="0" t="n">
        <v>12.7261344599695</v>
      </c>
      <c r="Z2078" s="0" t="n">
        <v>1.7008601057674</v>
      </c>
    </row>
    <row r="2079" customFormat="false" ht="12.75" hidden="false" customHeight="false" outlineLevel="0" collapsed="false">
      <c r="B2079" s="0" t="n">
        <v>41.816</v>
      </c>
      <c r="C2079" s="0" t="n">
        <v>0.040964</v>
      </c>
      <c r="D2079" s="0" t="n">
        <v>2492.7</v>
      </c>
      <c r="E2079" s="0" t="n">
        <v>40.316</v>
      </c>
      <c r="F2079" s="0" t="n">
        <v>2492.5</v>
      </c>
      <c r="G2079" s="0" t="n">
        <v>1.64349047141424E-005</v>
      </c>
      <c r="H2079" s="0" t="n">
        <v>11.0161024534185</v>
      </c>
      <c r="I2079" s="0" t="n">
        <v>0.273243934254849</v>
      </c>
      <c r="T2079" s="0" t="n">
        <v>14.1582</v>
      </c>
      <c r="U2079" s="0" t="n">
        <v>0.4181</v>
      </c>
      <c r="Y2079" s="0" t="n">
        <v>12.7166463596317</v>
      </c>
      <c r="Z2079" s="0" t="n">
        <v>1.70054390621323</v>
      </c>
    </row>
    <row r="2080" customFormat="false" ht="12.75" hidden="false" customHeight="false" outlineLevel="0" collapsed="false">
      <c r="B2080" s="0" t="n">
        <v>41.806</v>
      </c>
      <c r="C2080" s="0" t="n">
        <v>0.040964</v>
      </c>
      <c r="D2080" s="0" t="n">
        <v>2494.7</v>
      </c>
      <c r="E2080" s="0" t="n">
        <v>40.306</v>
      </c>
      <c r="F2080" s="0" t="n">
        <v>2494.5</v>
      </c>
      <c r="G2080" s="0" t="n">
        <v>1.64217278011626E-005</v>
      </c>
      <c r="H2080" s="0" t="n">
        <v>11.016904538833</v>
      </c>
      <c r="I2080" s="0" t="n">
        <v>0.273331626527886</v>
      </c>
      <c r="T2080" s="0" t="n">
        <v>14.1582</v>
      </c>
      <c r="U2080" s="0" t="n">
        <v>0.4207</v>
      </c>
      <c r="Y2080" s="0" t="n">
        <v>12.7144899731913</v>
      </c>
      <c r="Z2080" s="0" t="n">
        <v>1.69758543435835</v>
      </c>
    </row>
    <row r="2081" customFormat="false" ht="12.75" hidden="false" customHeight="false" outlineLevel="0" collapsed="false">
      <c r="B2081" s="0" t="n">
        <v>41.763</v>
      </c>
      <c r="C2081" s="0" t="n">
        <v>0.040964</v>
      </c>
      <c r="D2081" s="0" t="n">
        <v>2494.7</v>
      </c>
      <c r="E2081" s="0" t="n">
        <v>40.263</v>
      </c>
      <c r="F2081" s="0" t="n">
        <v>2494.5</v>
      </c>
      <c r="G2081" s="0" t="n">
        <v>1.64217278011626E-005</v>
      </c>
      <c r="H2081" s="0" t="n">
        <v>11.016904538833</v>
      </c>
      <c r="I2081" s="0" t="n">
        <v>0.273623538703847</v>
      </c>
      <c r="T2081" s="0" t="n">
        <v>14.1582</v>
      </c>
      <c r="U2081" s="0" t="n">
        <v>0.4221</v>
      </c>
      <c r="Y2081" s="0" t="n">
        <v>12.7052175114976</v>
      </c>
      <c r="Z2081" s="0" t="n">
        <v>1.68831297266464</v>
      </c>
    </row>
    <row r="2082" customFormat="false" ht="12.75" hidden="false" customHeight="false" outlineLevel="0" collapsed="false">
      <c r="B2082" s="0" t="n">
        <v>41.752</v>
      </c>
      <c r="C2082" s="0" t="n">
        <v>0.040964</v>
      </c>
      <c r="D2082" s="0" t="n">
        <v>2492.7</v>
      </c>
      <c r="E2082" s="0" t="n">
        <v>40.252</v>
      </c>
      <c r="F2082" s="0" t="n">
        <v>2492.5</v>
      </c>
      <c r="G2082" s="0" t="n">
        <v>1.64349047141424E-005</v>
      </c>
      <c r="H2082" s="0" t="n">
        <v>11.0161024534185</v>
      </c>
      <c r="I2082" s="0" t="n">
        <v>0.273678387494249</v>
      </c>
      <c r="T2082" s="0" t="n">
        <v>14.1582</v>
      </c>
      <c r="U2082" s="0" t="n">
        <v>0.4247</v>
      </c>
      <c r="Y2082" s="0" t="n">
        <v>12.7028454864132</v>
      </c>
      <c r="Z2082" s="0" t="n">
        <v>1.68674303299468</v>
      </c>
    </row>
    <row r="2083" customFormat="false" ht="12.75" hidden="false" customHeight="false" outlineLevel="0" collapsed="false">
      <c r="B2083" s="0" t="n">
        <v>41.742</v>
      </c>
      <c r="C2083" s="0" t="n">
        <v>0.040964</v>
      </c>
      <c r="D2083" s="0" t="n">
        <v>2492.7</v>
      </c>
      <c r="E2083" s="0" t="n">
        <v>40.242</v>
      </c>
      <c r="F2083" s="0" t="n">
        <v>2492.5</v>
      </c>
      <c r="G2083" s="0" t="n">
        <v>1.64349047141424E-005</v>
      </c>
      <c r="H2083" s="0" t="n">
        <v>11.0161024534185</v>
      </c>
      <c r="I2083" s="0" t="n">
        <v>0.273746395641829</v>
      </c>
      <c r="T2083" s="0" t="n">
        <v>14.1581</v>
      </c>
      <c r="U2083" s="0" t="n">
        <v>0.4288</v>
      </c>
      <c r="Y2083" s="0" t="n">
        <v>12.7006890999728</v>
      </c>
      <c r="Z2083" s="0" t="n">
        <v>1.68458664655428</v>
      </c>
    </row>
    <row r="2084" customFormat="false" ht="12.75" hidden="false" customHeight="false" outlineLevel="0" collapsed="false">
      <c r="B2084" s="0" t="n">
        <v>41.72</v>
      </c>
      <c r="C2084" s="0" t="n">
        <v>0.040964</v>
      </c>
      <c r="D2084" s="0" t="n">
        <v>2492.7</v>
      </c>
      <c r="E2084" s="0" t="n">
        <v>40.22</v>
      </c>
      <c r="F2084" s="0" t="n">
        <v>2492.5</v>
      </c>
      <c r="G2084" s="0" t="n">
        <v>1.64349047141424E-005</v>
      </c>
      <c r="H2084" s="0" t="n">
        <v>11.0161024534185</v>
      </c>
      <c r="I2084" s="0" t="n">
        <v>0.273896132606129</v>
      </c>
      <c r="T2084" s="0" t="n">
        <v>14.1582</v>
      </c>
      <c r="U2084" s="0" t="n">
        <v>0.4329</v>
      </c>
      <c r="Y2084" s="0" t="n">
        <v>12.6959450498039</v>
      </c>
      <c r="Z2084" s="0" t="n">
        <v>1.67984259638541</v>
      </c>
    </row>
    <row r="2085" customFormat="false" ht="12.75" hidden="false" customHeight="false" outlineLevel="0" collapsed="false">
      <c r="B2085" s="0" t="n">
        <v>41.709</v>
      </c>
      <c r="C2085" s="0" t="n">
        <v>0.040964</v>
      </c>
      <c r="D2085" s="0" t="n">
        <v>2494.7</v>
      </c>
      <c r="E2085" s="0" t="n">
        <v>40.209</v>
      </c>
      <c r="F2085" s="0" t="n">
        <v>2494.5</v>
      </c>
      <c r="G2085" s="0" t="n">
        <v>1.64217278011626E-005</v>
      </c>
      <c r="H2085" s="0" t="n">
        <v>11.016904538833</v>
      </c>
      <c r="I2085" s="0" t="n">
        <v>0.273991010441269</v>
      </c>
      <c r="T2085" s="0" t="n">
        <v>14.1581</v>
      </c>
      <c r="U2085" s="0" t="n">
        <v>0.437</v>
      </c>
      <c r="Y2085" s="0" t="n">
        <v>12.6935730247195</v>
      </c>
      <c r="Z2085" s="0" t="n">
        <v>1.67666848588649</v>
      </c>
    </row>
    <row r="2086" customFormat="false" ht="12.75" hidden="false" customHeight="false" outlineLevel="0" collapsed="false">
      <c r="B2086" s="0" t="n">
        <v>41.666</v>
      </c>
      <c r="C2086" s="0" t="n">
        <v>0.040964</v>
      </c>
      <c r="D2086" s="0" t="n">
        <v>2492.7</v>
      </c>
      <c r="E2086" s="0" t="n">
        <v>40.166</v>
      </c>
      <c r="F2086" s="0" t="n">
        <v>2492.5</v>
      </c>
      <c r="G2086" s="0" t="n">
        <v>1.64349047141424E-005</v>
      </c>
      <c r="H2086" s="0" t="n">
        <v>11.0161024534185</v>
      </c>
      <c r="I2086" s="0" t="n">
        <v>0.274264364223933</v>
      </c>
      <c r="T2086" s="0" t="n">
        <v>14.1582</v>
      </c>
      <c r="U2086" s="0" t="n">
        <v>0.4426</v>
      </c>
      <c r="Y2086" s="0" t="n">
        <v>12.6843005630258</v>
      </c>
      <c r="Z2086" s="0" t="n">
        <v>1.66819810960726</v>
      </c>
    </row>
    <row r="2087" customFormat="false" ht="12.75" hidden="false" customHeight="false" outlineLevel="0" collapsed="false">
      <c r="B2087" s="0" t="n">
        <v>41.666</v>
      </c>
      <c r="C2087" s="0" t="n">
        <v>0.040964</v>
      </c>
      <c r="D2087" s="0" t="n">
        <v>2492.7</v>
      </c>
      <c r="E2087" s="0" t="n">
        <v>40.166</v>
      </c>
      <c r="F2087" s="0" t="n">
        <v>2492.5</v>
      </c>
      <c r="G2087" s="0" t="n">
        <v>1.64349047141424E-005</v>
      </c>
      <c r="H2087" s="0" t="n">
        <v>11.0161024534185</v>
      </c>
      <c r="I2087" s="0" t="n">
        <v>0.274264364223933</v>
      </c>
      <c r="T2087" s="0" t="n">
        <v>14.1581</v>
      </c>
      <c r="U2087" s="0" t="n">
        <v>0.4454</v>
      </c>
      <c r="Y2087" s="0" t="n">
        <v>12.6843005630258</v>
      </c>
      <c r="Z2087" s="0" t="n">
        <v>1.66819810960726</v>
      </c>
    </row>
    <row r="2088" customFormat="false" ht="12.75" hidden="false" customHeight="false" outlineLevel="0" collapsed="false">
      <c r="B2088" s="0" t="n">
        <v>41.611</v>
      </c>
      <c r="C2088" s="0" t="n">
        <v>0.040964</v>
      </c>
      <c r="D2088" s="0" t="n">
        <v>2492.7</v>
      </c>
      <c r="E2088" s="0" t="n">
        <v>40.111</v>
      </c>
      <c r="F2088" s="0" t="n">
        <v>2492.5</v>
      </c>
      <c r="G2088" s="0" t="n">
        <v>1.64349047141424E-005</v>
      </c>
      <c r="H2088" s="0" t="n">
        <v>11.0161024534185</v>
      </c>
      <c r="I2088" s="0" t="n">
        <v>0.27464043413075</v>
      </c>
      <c r="T2088" s="0" t="n">
        <v>14.1582</v>
      </c>
      <c r="U2088" s="0" t="n">
        <v>0.4496</v>
      </c>
      <c r="Y2088" s="0" t="n">
        <v>12.6724404376036</v>
      </c>
      <c r="Z2088" s="0" t="n">
        <v>1.65633798418506</v>
      </c>
    </row>
    <row r="2089" customFormat="false" ht="12.75" hidden="false" customHeight="false" outlineLevel="0" collapsed="false">
      <c r="B2089" s="0" t="n">
        <v>41.601</v>
      </c>
      <c r="C2089" s="0" t="n">
        <v>0.040964</v>
      </c>
      <c r="D2089" s="0" t="n">
        <v>2492.7</v>
      </c>
      <c r="E2089" s="0" t="n">
        <v>40.101</v>
      </c>
      <c r="F2089" s="0" t="n">
        <v>2492.5</v>
      </c>
      <c r="G2089" s="0" t="n">
        <v>1.64349047141424E-005</v>
      </c>
      <c r="H2089" s="0" t="n">
        <v>11.0161024534185</v>
      </c>
      <c r="I2089" s="0" t="n">
        <v>0.274708921309157</v>
      </c>
      <c r="T2089" s="0" t="n">
        <v>14.1581</v>
      </c>
      <c r="U2089" s="0" t="n">
        <v>0.4538</v>
      </c>
      <c r="Y2089" s="0" t="n">
        <v>12.6702840511632</v>
      </c>
      <c r="Z2089" s="0" t="n">
        <v>1.65418159774467</v>
      </c>
    </row>
    <row r="2090" customFormat="false" ht="12.75" hidden="false" customHeight="false" outlineLevel="0" collapsed="false">
      <c r="B2090" s="0" t="n">
        <v>41.591</v>
      </c>
      <c r="C2090" s="0" t="n">
        <v>0.040964</v>
      </c>
      <c r="D2090" s="0" t="n">
        <v>2492.7</v>
      </c>
      <c r="E2090" s="0" t="n">
        <v>40.091</v>
      </c>
      <c r="F2090" s="0" t="n">
        <v>2492.5</v>
      </c>
      <c r="G2090" s="0" t="n">
        <v>1.64349047141424E-005</v>
      </c>
      <c r="H2090" s="0" t="n">
        <v>11.0161024534185</v>
      </c>
      <c r="I2090" s="0" t="n">
        <v>0.274777442653426</v>
      </c>
      <c r="T2090" s="0" t="n">
        <v>14.1581</v>
      </c>
      <c r="U2090" s="0" t="n">
        <v>0.4538</v>
      </c>
      <c r="Y2090" s="0" t="n">
        <v>12.6681276647228</v>
      </c>
      <c r="Z2090" s="0" t="n">
        <v>1.65202521130427</v>
      </c>
    </row>
    <row r="2091" customFormat="false" ht="12.75" hidden="false" customHeight="false" outlineLevel="0" collapsed="false">
      <c r="B2091" s="0" t="n">
        <v>41.569</v>
      </c>
      <c r="C2091" s="0" t="n">
        <v>0.040964</v>
      </c>
      <c r="D2091" s="0" t="n">
        <v>2490.7</v>
      </c>
      <c r="E2091" s="0" t="n">
        <v>40.069</v>
      </c>
      <c r="F2091" s="0" t="n">
        <v>2490.5</v>
      </c>
      <c r="G2091" s="0" t="n">
        <v>1.64481027906043E-005</v>
      </c>
      <c r="H2091" s="0" t="n">
        <v>11.0152997241465</v>
      </c>
      <c r="I2091" s="0" t="n">
        <v>0.274908276326998</v>
      </c>
      <c r="T2091" s="0" t="n">
        <v>14.158</v>
      </c>
      <c r="U2091" s="0" t="n">
        <v>0.4538</v>
      </c>
      <c r="Y2091" s="0" t="n">
        <v>12.6633836145539</v>
      </c>
      <c r="Z2091" s="0" t="n">
        <v>1.64808389040739</v>
      </c>
    </row>
    <row r="2092" customFormat="false" ht="12.75" hidden="false" customHeight="false" outlineLevel="0" collapsed="false">
      <c r="B2092" s="0" t="n">
        <v>41.525</v>
      </c>
      <c r="C2092" s="0" t="n">
        <v>0.040964</v>
      </c>
      <c r="D2092" s="0" t="n">
        <v>2492.7</v>
      </c>
      <c r="E2092" s="0" t="n">
        <v>40.025</v>
      </c>
      <c r="F2092" s="0" t="n">
        <v>2492.5</v>
      </c>
      <c r="G2092" s="0" t="n">
        <v>1.64349047141424E-005</v>
      </c>
      <c r="H2092" s="0" t="n">
        <v>11.0161024534185</v>
      </c>
      <c r="I2092" s="0" t="n">
        <v>0.275230542246558</v>
      </c>
      <c r="T2092" s="0" t="n">
        <v>14.1582</v>
      </c>
      <c r="U2092" s="0" t="n">
        <v>0.4553</v>
      </c>
      <c r="Y2092" s="0" t="n">
        <v>12.6538955142161</v>
      </c>
      <c r="Z2092" s="0" t="n">
        <v>1.63779306079764</v>
      </c>
    </row>
    <row r="2093" customFormat="false" ht="12.75" hidden="false" customHeight="false" outlineLevel="0" collapsed="false">
      <c r="B2093" s="0" t="n">
        <v>41.525</v>
      </c>
      <c r="C2093" s="0" t="n">
        <v>0.040964</v>
      </c>
      <c r="D2093" s="0" t="n">
        <v>2492.7</v>
      </c>
      <c r="E2093" s="0" t="n">
        <v>40.025</v>
      </c>
      <c r="F2093" s="0" t="n">
        <v>2492.5</v>
      </c>
      <c r="G2093" s="0" t="n">
        <v>1.64349047141424E-005</v>
      </c>
      <c r="H2093" s="0" t="n">
        <v>11.0161024534185</v>
      </c>
      <c r="I2093" s="0" t="n">
        <v>0.275230542246558</v>
      </c>
      <c r="T2093" s="0" t="n">
        <v>14.1581</v>
      </c>
      <c r="U2093" s="0" t="n">
        <v>0.4567</v>
      </c>
      <c r="Y2093" s="0" t="n">
        <v>12.6538955142161</v>
      </c>
      <c r="Z2093" s="0" t="n">
        <v>1.63779306079764</v>
      </c>
    </row>
    <row r="2094" customFormat="false" ht="12.75" hidden="false" customHeight="false" outlineLevel="0" collapsed="false">
      <c r="B2094" s="0" t="n">
        <v>41.483</v>
      </c>
      <c r="C2094" s="0" t="n">
        <v>0.040964</v>
      </c>
      <c r="D2094" s="0" t="n">
        <v>2492.7</v>
      </c>
      <c r="E2094" s="0" t="n">
        <v>39.983</v>
      </c>
      <c r="F2094" s="0" t="n">
        <v>2492.5</v>
      </c>
      <c r="G2094" s="0" t="n">
        <v>1.64349047141424E-005</v>
      </c>
      <c r="H2094" s="0" t="n">
        <v>11.0161024534185</v>
      </c>
      <c r="I2094" s="0" t="n">
        <v>0.275519657189768</v>
      </c>
      <c r="T2094" s="0" t="n">
        <v>14.1581</v>
      </c>
      <c r="U2094" s="0" t="n">
        <v>0.4581</v>
      </c>
      <c r="Y2094" s="0" t="n">
        <v>12.6448386911665</v>
      </c>
      <c r="Z2094" s="0" t="n">
        <v>1.62873623774797</v>
      </c>
    </row>
    <row r="2095" customFormat="false" ht="12.75" hidden="false" customHeight="false" outlineLevel="0" collapsed="false">
      <c r="B2095" s="0" t="n">
        <v>41.439</v>
      </c>
      <c r="C2095" s="0" t="n">
        <v>0.040964</v>
      </c>
      <c r="D2095" s="0" t="n">
        <v>2490.7</v>
      </c>
      <c r="E2095" s="0" t="n">
        <v>39.939</v>
      </c>
      <c r="F2095" s="0" t="n">
        <v>2490.5</v>
      </c>
      <c r="G2095" s="0" t="n">
        <v>1.64481027906043E-005</v>
      </c>
      <c r="H2095" s="0" t="n">
        <v>11.0152997241465</v>
      </c>
      <c r="I2095" s="0" t="n">
        <v>0.275803092820213</v>
      </c>
      <c r="T2095" s="0" t="n">
        <v>14.1582</v>
      </c>
      <c r="U2095" s="0" t="n">
        <v>0.461</v>
      </c>
      <c r="Y2095" s="0" t="n">
        <v>12.6353505908287</v>
      </c>
      <c r="Z2095" s="0" t="n">
        <v>1.62005086668221</v>
      </c>
    </row>
    <row r="2096" customFormat="false" ht="12.75" hidden="false" customHeight="false" outlineLevel="0" collapsed="false">
      <c r="B2096" s="0" t="n">
        <v>41.442</v>
      </c>
      <c r="C2096" s="0" t="n">
        <v>0.040964</v>
      </c>
      <c r="D2096" s="0" t="n">
        <v>2490.7</v>
      </c>
      <c r="E2096" s="0" t="n">
        <v>39.942</v>
      </c>
      <c r="F2096" s="0" t="n">
        <v>2490.5</v>
      </c>
      <c r="G2096" s="0" t="n">
        <v>1.64481027906043E-005</v>
      </c>
      <c r="H2096" s="0" t="n">
        <v>11.0152997241465</v>
      </c>
      <c r="I2096" s="0" t="n">
        <v>0.275782377551112</v>
      </c>
      <c r="T2096" s="0" t="n">
        <v>14.1581</v>
      </c>
      <c r="U2096" s="0" t="n">
        <v>0.461</v>
      </c>
      <c r="Y2096" s="0" t="n">
        <v>12.6359975067608</v>
      </c>
      <c r="Z2096" s="0" t="n">
        <v>1.62069778261433</v>
      </c>
    </row>
    <row r="2097" customFormat="false" ht="12.75" hidden="false" customHeight="false" outlineLevel="0" collapsed="false">
      <c r="B2097" s="0" t="n">
        <v>41.419</v>
      </c>
      <c r="C2097" s="0" t="n">
        <v>0.040964</v>
      </c>
      <c r="D2097" s="0" t="n">
        <v>2488.7</v>
      </c>
      <c r="E2097" s="0" t="n">
        <v>39.919</v>
      </c>
      <c r="F2097" s="0" t="n">
        <v>2488.5</v>
      </c>
      <c r="G2097" s="0" t="n">
        <v>1.64613220815752E-005</v>
      </c>
      <c r="H2097" s="0" t="n">
        <v>11.0144963499825</v>
      </c>
      <c r="I2097" s="0" t="n">
        <v>0.275921149076442</v>
      </c>
      <c r="T2097" s="0" t="n">
        <v>14.1582</v>
      </c>
      <c r="U2097" s="0" t="n">
        <v>0.4625</v>
      </c>
      <c r="Y2097" s="0" t="n">
        <v>12.6310378179479</v>
      </c>
      <c r="Z2097" s="0" t="n">
        <v>1.61654146796545</v>
      </c>
    </row>
    <row r="2098" customFormat="false" ht="12.75" hidden="false" customHeight="false" outlineLevel="0" collapsed="false">
      <c r="B2098" s="0" t="n">
        <v>41.386</v>
      </c>
      <c r="C2098" s="0" t="n">
        <v>0.041338</v>
      </c>
      <c r="D2098" s="0" t="n">
        <v>2490.7</v>
      </c>
      <c r="E2098" s="0" t="n">
        <v>39.886</v>
      </c>
      <c r="F2098" s="0" t="n">
        <v>2490.5</v>
      </c>
      <c r="G2098" s="0" t="n">
        <v>1.65982734390685E-005</v>
      </c>
      <c r="H2098" s="0" t="n">
        <v>11.0062111831436</v>
      </c>
      <c r="I2098" s="0" t="n">
        <v>0.275941713461956</v>
      </c>
      <c r="T2098" s="0" t="n">
        <v>14.1582</v>
      </c>
      <c r="U2098" s="0" t="n">
        <v>0.4625</v>
      </c>
      <c r="Y2098" s="0" t="n">
        <v>12.6239217426946</v>
      </c>
      <c r="Z2098" s="0" t="n">
        <v>1.61771055955101</v>
      </c>
    </row>
    <row r="2099" customFormat="false" ht="12.75" hidden="false" customHeight="false" outlineLevel="0" collapsed="false">
      <c r="B2099" s="0" t="n">
        <v>41.365</v>
      </c>
      <c r="C2099" s="0" t="n">
        <v>0.041338</v>
      </c>
      <c r="D2099" s="0" t="n">
        <v>2488.7</v>
      </c>
      <c r="E2099" s="0" t="n">
        <v>39.865</v>
      </c>
      <c r="F2099" s="0" t="n">
        <v>2488.5</v>
      </c>
      <c r="G2099" s="0" t="n">
        <v>1.661161342174E-005</v>
      </c>
      <c r="H2099" s="0" t="n">
        <v>11.0054078089796</v>
      </c>
      <c r="I2099" s="0" t="n">
        <v>0.276066921083145</v>
      </c>
      <c r="T2099" s="0" t="n">
        <v>14.1582</v>
      </c>
      <c r="U2099" s="0" t="n">
        <v>0.461</v>
      </c>
      <c r="Y2099" s="0" t="n">
        <v>12.6193933311698</v>
      </c>
      <c r="Z2099" s="0" t="n">
        <v>1.61398552219021</v>
      </c>
    </row>
    <row r="2100" customFormat="false" ht="12.75" hidden="false" customHeight="false" outlineLevel="0" collapsed="false">
      <c r="B2100" s="0" t="n">
        <v>41.321</v>
      </c>
      <c r="C2100" s="0" t="n">
        <v>0.040964</v>
      </c>
      <c r="D2100" s="0" t="n">
        <v>2486.7</v>
      </c>
      <c r="E2100" s="0" t="n">
        <v>39.821</v>
      </c>
      <c r="F2100" s="0" t="n">
        <v>2486.5</v>
      </c>
      <c r="G2100" s="0" t="n">
        <v>1.64745626382465E-005</v>
      </c>
      <c r="H2100" s="0" t="n">
        <v>11.0136923298894</v>
      </c>
      <c r="I2100" s="0" t="n">
        <v>0.276580003764079</v>
      </c>
      <c r="T2100" s="0" t="n">
        <v>14.1582</v>
      </c>
      <c r="U2100" s="0" t="n">
        <v>0.461</v>
      </c>
      <c r="Y2100" s="0" t="n">
        <v>12.609905230832</v>
      </c>
      <c r="Z2100" s="0" t="n">
        <v>1.59621290094262</v>
      </c>
    </row>
    <row r="2101" customFormat="false" ht="12.75" hidden="false" customHeight="false" outlineLevel="0" collapsed="false">
      <c r="B2101" s="0" t="n">
        <v>41.3</v>
      </c>
      <c r="C2101" s="0" t="n">
        <v>0.041338</v>
      </c>
      <c r="D2101" s="0" t="n">
        <v>2484.7</v>
      </c>
      <c r="E2101" s="0" t="n">
        <v>39.8</v>
      </c>
      <c r="F2101" s="0" t="n">
        <v>2484.5</v>
      </c>
      <c r="G2101" s="0" t="n">
        <v>1.66383578184745E-005</v>
      </c>
      <c r="H2101" s="0" t="n">
        <v>11.0037991218248</v>
      </c>
      <c r="I2101" s="0" t="n">
        <v>0.276477364869971</v>
      </c>
      <c r="T2101" s="0" t="n">
        <v>14.1582</v>
      </c>
      <c r="U2101" s="0" t="n">
        <v>0.4596</v>
      </c>
      <c r="Y2101" s="0" t="n">
        <v>12.6053768193072</v>
      </c>
      <c r="Z2101" s="0" t="n">
        <v>1.60157769748233</v>
      </c>
    </row>
    <row r="2102" customFormat="false" ht="12.75" hidden="false" customHeight="false" outlineLevel="0" collapsed="false">
      <c r="B2102" s="0" t="n">
        <v>41.256</v>
      </c>
      <c r="C2102" s="0" t="n">
        <v>0.041338</v>
      </c>
      <c r="D2102" s="0" t="n">
        <v>2484.7</v>
      </c>
      <c r="E2102" s="0" t="n">
        <v>39.756</v>
      </c>
      <c r="F2102" s="0" t="n">
        <v>2484.5</v>
      </c>
      <c r="G2102" s="0" t="n">
        <v>1.66383578184745E-005</v>
      </c>
      <c r="H2102" s="0" t="n">
        <v>11.0037991218248</v>
      </c>
      <c r="I2102" s="0" t="n">
        <v>0.276783356520396</v>
      </c>
      <c r="T2102" s="0" t="n">
        <v>14.1582</v>
      </c>
      <c r="U2102" s="0" t="n">
        <v>0.4596</v>
      </c>
      <c r="Y2102" s="0" t="n">
        <v>12.5958887189694</v>
      </c>
      <c r="Z2102" s="0" t="n">
        <v>1.59208959714458</v>
      </c>
    </row>
    <row r="2103" customFormat="false" ht="12.75" hidden="false" customHeight="false" outlineLevel="0" collapsed="false">
      <c r="B2103" s="0" t="n">
        <v>41.214</v>
      </c>
      <c r="C2103" s="0" t="n">
        <v>0.041338</v>
      </c>
      <c r="D2103" s="0" t="n">
        <v>2484.7</v>
      </c>
      <c r="E2103" s="0" t="n">
        <v>39.714</v>
      </c>
      <c r="F2103" s="0" t="n">
        <v>2484.5</v>
      </c>
      <c r="G2103" s="0" t="n">
        <v>1.66383578184745E-005</v>
      </c>
      <c r="H2103" s="0" t="n">
        <v>11.0037991218248</v>
      </c>
      <c r="I2103" s="0" t="n">
        <v>0.277076071960136</v>
      </c>
      <c r="T2103" s="0" t="n">
        <v>14.1582</v>
      </c>
      <c r="U2103" s="0" t="n">
        <v>0.4596</v>
      </c>
      <c r="Y2103" s="0" t="n">
        <v>12.5868318959198</v>
      </c>
      <c r="Z2103" s="0" t="n">
        <v>1.5830327740949</v>
      </c>
    </row>
    <row r="2104" customFormat="false" ht="12.75" hidden="false" customHeight="false" outlineLevel="0" collapsed="false">
      <c r="B2104" s="0" t="n">
        <v>41.214</v>
      </c>
      <c r="C2104" s="0" t="n">
        <v>0.041338</v>
      </c>
      <c r="D2104" s="0" t="n">
        <v>2482.7</v>
      </c>
      <c r="E2104" s="0" t="n">
        <v>39.714</v>
      </c>
      <c r="F2104" s="0" t="n">
        <v>2482.5</v>
      </c>
      <c r="G2104" s="0" t="n">
        <v>1.66517623363545E-005</v>
      </c>
      <c r="H2104" s="0" t="n">
        <v>11.0029938067526</v>
      </c>
      <c r="I2104" s="0" t="n">
        <v>0.277055794096606</v>
      </c>
      <c r="T2104" s="0" t="n">
        <v>14.1581</v>
      </c>
      <c r="U2104" s="0" t="n">
        <v>0.4581</v>
      </c>
      <c r="Y2104" s="0" t="n">
        <v>12.5868318959198</v>
      </c>
      <c r="Z2104" s="0" t="n">
        <v>1.58383808916713</v>
      </c>
    </row>
    <row r="2105" customFormat="false" ht="12.75" hidden="false" customHeight="false" outlineLevel="0" collapsed="false">
      <c r="B2105" s="0" t="n">
        <v>41.182</v>
      </c>
      <c r="C2105" s="0" t="n">
        <v>0.041338</v>
      </c>
      <c r="D2105" s="0" t="n">
        <v>2482.7</v>
      </c>
      <c r="E2105" s="0" t="n">
        <v>39.682</v>
      </c>
      <c r="F2105" s="0" t="n">
        <v>2482.5</v>
      </c>
      <c r="G2105" s="0" t="n">
        <v>1.66517623363545E-005</v>
      </c>
      <c r="H2105" s="0" t="n">
        <v>11.0029938067526</v>
      </c>
      <c r="I2105" s="0" t="n">
        <v>0.277279214927489</v>
      </c>
      <c r="T2105" s="0" t="n">
        <v>14.1579</v>
      </c>
      <c r="U2105" s="0" t="n">
        <v>0.4567</v>
      </c>
      <c r="Y2105" s="0" t="n">
        <v>12.5799314593105</v>
      </c>
      <c r="Z2105" s="0" t="n">
        <v>1.57693765255786</v>
      </c>
    </row>
    <row r="2106" customFormat="false" ht="12.75" hidden="false" customHeight="false" outlineLevel="0" collapsed="false">
      <c r="B2106" s="0" t="n">
        <v>41.15</v>
      </c>
      <c r="C2106" s="0" t="n">
        <v>0.041338</v>
      </c>
      <c r="D2106" s="0" t="n">
        <v>2484.7</v>
      </c>
      <c r="E2106" s="0" t="n">
        <v>39.65</v>
      </c>
      <c r="F2106" s="0" t="n">
        <v>2484.5</v>
      </c>
      <c r="G2106" s="0" t="n">
        <v>1.66383578184745E-005</v>
      </c>
      <c r="H2106" s="0" t="n">
        <v>11.0037991218248</v>
      </c>
      <c r="I2106" s="0" t="n">
        <v>0.277523306981711</v>
      </c>
      <c r="T2106" s="0" t="n">
        <v>14.1582</v>
      </c>
      <c r="U2106" s="0" t="n">
        <v>0.4553</v>
      </c>
      <c r="Y2106" s="0" t="n">
        <v>12.5730310227012</v>
      </c>
      <c r="Z2106" s="0" t="n">
        <v>1.56923190087636</v>
      </c>
    </row>
    <row r="2107" customFormat="false" ht="12.75" hidden="false" customHeight="false" outlineLevel="0" collapsed="false">
      <c r="B2107" s="0" t="n">
        <v>41.118</v>
      </c>
      <c r="C2107" s="0" t="n">
        <v>0.041338</v>
      </c>
      <c r="D2107" s="0" t="n">
        <v>2482.7</v>
      </c>
      <c r="E2107" s="0" t="n">
        <v>39.618</v>
      </c>
      <c r="F2107" s="0" t="n">
        <v>2482.5</v>
      </c>
      <c r="G2107" s="0" t="n">
        <v>1.66517623363545E-005</v>
      </c>
      <c r="H2107" s="0" t="n">
        <v>11.0029938067526</v>
      </c>
      <c r="I2107" s="0" t="n">
        <v>0.277727139349604</v>
      </c>
      <c r="T2107" s="0" t="n">
        <v>14.1581</v>
      </c>
      <c r="U2107" s="0" t="n">
        <v>0.4538</v>
      </c>
      <c r="Y2107" s="0" t="n">
        <v>12.5661305860919</v>
      </c>
      <c r="Z2107" s="0" t="n">
        <v>1.56313677933931</v>
      </c>
    </row>
    <row r="2108" customFormat="false" ht="12.75" hidden="false" customHeight="false" outlineLevel="0" collapsed="false">
      <c r="B2108" s="0" t="n">
        <v>41.074</v>
      </c>
      <c r="C2108" s="0" t="n">
        <v>0.041338</v>
      </c>
      <c r="D2108" s="0" t="n">
        <v>2480.8</v>
      </c>
      <c r="E2108" s="0" t="n">
        <v>39.574</v>
      </c>
      <c r="F2108" s="0" t="n">
        <v>2480.6</v>
      </c>
      <c r="G2108" s="0" t="n">
        <v>1.66645166491978E-005</v>
      </c>
      <c r="H2108" s="0" t="n">
        <v>11.0022281562628</v>
      </c>
      <c r="I2108" s="0" t="n">
        <v>0.278016580488776</v>
      </c>
      <c r="T2108" s="0" t="n">
        <v>14.1581</v>
      </c>
      <c r="U2108" s="0" t="n">
        <v>0.4524</v>
      </c>
      <c r="Y2108" s="0" t="n">
        <v>12.5566424857542</v>
      </c>
      <c r="Z2108" s="0" t="n">
        <v>1.55441432949134</v>
      </c>
    </row>
    <row r="2109" customFormat="false" ht="12.75" hidden="false" customHeight="false" outlineLevel="0" collapsed="false">
      <c r="B2109" s="0" t="n">
        <v>41.02</v>
      </c>
      <c r="C2109" s="0" t="n">
        <v>0.041338</v>
      </c>
      <c r="D2109" s="0" t="n">
        <v>2480.8</v>
      </c>
      <c r="E2109" s="0" t="n">
        <v>39.52</v>
      </c>
      <c r="F2109" s="0" t="n">
        <v>2480.6</v>
      </c>
      <c r="G2109" s="0" t="n">
        <v>1.66645166491978E-005</v>
      </c>
      <c r="H2109" s="0" t="n">
        <v>11.0022281562628</v>
      </c>
      <c r="I2109" s="0" t="n">
        <v>0.278396461443898</v>
      </c>
      <c r="T2109" s="0" t="n">
        <v>14.1583</v>
      </c>
      <c r="U2109" s="0" t="n">
        <v>0.4538</v>
      </c>
      <c r="Y2109" s="0" t="n">
        <v>12.544997998976</v>
      </c>
      <c r="Z2109" s="0" t="n">
        <v>1.54276984271319</v>
      </c>
    </row>
    <row r="2110" customFormat="false" ht="12.75" hidden="false" customHeight="false" outlineLevel="0" collapsed="false">
      <c r="B2110" s="0" t="n">
        <v>41.02</v>
      </c>
      <c r="C2110" s="0" t="n">
        <v>0.041338</v>
      </c>
      <c r="D2110" s="0" t="n">
        <v>2478.8</v>
      </c>
      <c r="E2110" s="0" t="n">
        <v>39.52</v>
      </c>
      <c r="F2110" s="0" t="n">
        <v>2478.6</v>
      </c>
      <c r="G2110" s="0" t="n">
        <v>1.66779633664165E-005</v>
      </c>
      <c r="H2110" s="0" t="n">
        <v>11.0014215745633</v>
      </c>
      <c r="I2110" s="0" t="n">
        <v>0.278376051987937</v>
      </c>
      <c r="T2110" s="0" t="n">
        <v>14.1584</v>
      </c>
      <c r="U2110" s="0" t="n">
        <v>0.4496</v>
      </c>
      <c r="Y2110" s="0" t="n">
        <v>12.544997998976</v>
      </c>
      <c r="Z2110" s="0" t="n">
        <v>1.54357642441274</v>
      </c>
    </row>
    <row r="2111" customFormat="false" ht="12.75" hidden="false" customHeight="false" outlineLevel="0" collapsed="false">
      <c r="B2111" s="0" t="n">
        <v>40.977</v>
      </c>
      <c r="C2111" s="0" t="n">
        <v>0.041338</v>
      </c>
      <c r="D2111" s="0" t="n">
        <v>2478.8</v>
      </c>
      <c r="E2111" s="0" t="n">
        <v>39.477</v>
      </c>
      <c r="F2111" s="0" t="n">
        <v>2478.6</v>
      </c>
      <c r="G2111" s="0" t="n">
        <v>1.66779633664165E-005</v>
      </c>
      <c r="H2111" s="0" t="n">
        <v>11.0014215745633</v>
      </c>
      <c r="I2111" s="0" t="n">
        <v>0.278679270830187</v>
      </c>
      <c r="T2111" s="0" t="n">
        <v>14.1582</v>
      </c>
      <c r="U2111" s="0" t="n">
        <v>0.4496</v>
      </c>
      <c r="Y2111" s="0" t="n">
        <v>12.5357255372823</v>
      </c>
      <c r="Z2111" s="0" t="n">
        <v>1.53430396271903</v>
      </c>
    </row>
    <row r="2112" customFormat="false" ht="12.75" hidden="false" customHeight="false" outlineLevel="0" collapsed="false">
      <c r="B2112" s="0" t="n">
        <v>40.955</v>
      </c>
      <c r="C2112" s="0" t="n">
        <v>0.041338</v>
      </c>
      <c r="D2112" s="0" t="n">
        <v>2476.8</v>
      </c>
      <c r="E2112" s="0" t="n">
        <v>39.455</v>
      </c>
      <c r="F2112" s="0" t="n">
        <v>2476.6</v>
      </c>
      <c r="G2112" s="0" t="n">
        <v>1.66914318016636E-005</v>
      </c>
      <c r="H2112" s="0" t="n">
        <v>11.0006143417644</v>
      </c>
      <c r="I2112" s="0" t="n">
        <v>0.278814202047002</v>
      </c>
      <c r="T2112" s="0" t="n">
        <v>14.1584</v>
      </c>
      <c r="U2112" s="0" t="n">
        <v>0.4482</v>
      </c>
      <c r="Y2112" s="0" t="n">
        <v>12.5309814871134</v>
      </c>
      <c r="Z2112" s="0" t="n">
        <v>1.53036714534899</v>
      </c>
    </row>
    <row r="2113" customFormat="false" ht="12.75" hidden="false" customHeight="false" outlineLevel="0" collapsed="false">
      <c r="B2113" s="0" t="n">
        <v>40.901</v>
      </c>
      <c r="C2113" s="0" t="n">
        <v>0.041338</v>
      </c>
      <c r="D2113" s="0" t="n">
        <v>2478.8</v>
      </c>
      <c r="E2113" s="0" t="n">
        <v>39.401</v>
      </c>
      <c r="F2113" s="0" t="n">
        <v>2478.6</v>
      </c>
      <c r="G2113" s="0" t="n">
        <v>1.66779633664165E-005</v>
      </c>
      <c r="H2113" s="0" t="n">
        <v>11.0014215745633</v>
      </c>
      <c r="I2113" s="0" t="n">
        <v>0.279216811110461</v>
      </c>
      <c r="T2113" s="0" t="n">
        <v>14.1584</v>
      </c>
      <c r="U2113" s="0" t="n">
        <v>0.4482</v>
      </c>
      <c r="Y2113" s="0" t="n">
        <v>12.5193370003353</v>
      </c>
      <c r="Z2113" s="0" t="n">
        <v>1.517915425772</v>
      </c>
    </row>
    <row r="2114" customFormat="false" ht="12.75" hidden="false" customHeight="false" outlineLevel="0" collapsed="false">
      <c r="B2114" s="0" t="n">
        <v>40.859</v>
      </c>
      <c r="C2114" s="0" t="n">
        <v>0.041713</v>
      </c>
      <c r="D2114" s="0" t="n">
        <v>2476.8</v>
      </c>
      <c r="E2114" s="0" t="n">
        <v>39.359</v>
      </c>
      <c r="F2114" s="0" t="n">
        <v>2476.6</v>
      </c>
      <c r="G2114" s="0" t="n">
        <v>1.68428490672696E-005</v>
      </c>
      <c r="H2114" s="0" t="n">
        <v>10.9915836853038</v>
      </c>
      <c r="I2114" s="0" t="n">
        <v>0.279264810724455</v>
      </c>
      <c r="T2114" s="0" t="n">
        <v>14.1586</v>
      </c>
      <c r="U2114" s="0" t="n">
        <v>0.4468</v>
      </c>
      <c r="Y2114" s="0" t="n">
        <v>12.5102801772856</v>
      </c>
      <c r="Z2114" s="0" t="n">
        <v>1.51869649198178</v>
      </c>
    </row>
    <row r="2115" customFormat="false" ht="12.75" hidden="false" customHeight="false" outlineLevel="0" collapsed="false">
      <c r="B2115" s="0" t="n">
        <v>40.827</v>
      </c>
      <c r="C2115" s="0" t="n">
        <v>0.041338</v>
      </c>
      <c r="D2115" s="0" t="n">
        <v>2476.8</v>
      </c>
      <c r="E2115" s="0" t="n">
        <v>39.327</v>
      </c>
      <c r="F2115" s="0" t="n">
        <v>2476.6</v>
      </c>
      <c r="G2115" s="0" t="n">
        <v>1.66914318016636E-005</v>
      </c>
      <c r="H2115" s="0" t="n">
        <v>11.0006143417644</v>
      </c>
      <c r="I2115" s="0" t="n">
        <v>0.27972167573841</v>
      </c>
      <c r="T2115" s="0" t="n">
        <v>14.1587</v>
      </c>
      <c r="U2115" s="0" t="n">
        <v>0.4454</v>
      </c>
      <c r="Y2115" s="0" t="n">
        <v>12.5033797406763</v>
      </c>
      <c r="Z2115" s="0" t="n">
        <v>1.50276539891189</v>
      </c>
    </row>
    <row r="2116" customFormat="false" ht="12.75" hidden="false" customHeight="false" outlineLevel="0" collapsed="false">
      <c r="B2116" s="0" t="n">
        <v>40.805</v>
      </c>
      <c r="C2116" s="0" t="n">
        <v>0.041713</v>
      </c>
      <c r="D2116" s="0" t="n">
        <v>2476.8</v>
      </c>
      <c r="E2116" s="0" t="n">
        <v>39.305</v>
      </c>
      <c r="F2116" s="0" t="n">
        <v>2476.6</v>
      </c>
      <c r="G2116" s="0" t="n">
        <v>1.68428490672696E-005</v>
      </c>
      <c r="H2116" s="0" t="n">
        <v>10.9915836853038</v>
      </c>
      <c r="I2116" s="0" t="n">
        <v>0.279648484551681</v>
      </c>
      <c r="T2116" s="0" t="n">
        <v>14.1586</v>
      </c>
      <c r="U2116" s="0" t="n">
        <v>0.444</v>
      </c>
      <c r="Y2116" s="0" t="n">
        <v>12.4986356905075</v>
      </c>
      <c r="Z2116" s="0" t="n">
        <v>1.50705200520363</v>
      </c>
    </row>
    <row r="2117" customFormat="false" ht="12.75" hidden="false" customHeight="false" outlineLevel="0" collapsed="false">
      <c r="B2117" s="0" t="n">
        <v>40.741</v>
      </c>
      <c r="C2117" s="0" t="n">
        <v>0.041713</v>
      </c>
      <c r="D2117" s="0" t="n">
        <v>2476.8</v>
      </c>
      <c r="E2117" s="0" t="n">
        <v>39.241</v>
      </c>
      <c r="F2117" s="0" t="n">
        <v>2476.6</v>
      </c>
      <c r="G2117" s="0" t="n">
        <v>1.68428490672696E-005</v>
      </c>
      <c r="H2117" s="0" t="n">
        <v>10.9915836853038</v>
      </c>
      <c r="I2117" s="0" t="n">
        <v>0.280104576471136</v>
      </c>
      <c r="T2117" s="0" t="n">
        <v>14.1586</v>
      </c>
      <c r="U2117" s="0" t="n">
        <v>0.444</v>
      </c>
      <c r="Y2117" s="0" t="n">
        <v>12.4848348172889</v>
      </c>
      <c r="Z2117" s="0" t="n">
        <v>1.49325113198508</v>
      </c>
    </row>
    <row r="2118" customFormat="false" ht="12.75" hidden="false" customHeight="false" outlineLevel="0" collapsed="false">
      <c r="B2118" s="0" t="n">
        <v>40.719</v>
      </c>
      <c r="C2118" s="0" t="n">
        <v>0.041713</v>
      </c>
      <c r="D2118" s="0" t="n">
        <v>2476.8</v>
      </c>
      <c r="E2118" s="0" t="n">
        <v>39.219</v>
      </c>
      <c r="F2118" s="0" t="n">
        <v>2476.6</v>
      </c>
      <c r="G2118" s="0" t="n">
        <v>1.68428490672696E-005</v>
      </c>
      <c r="H2118" s="0" t="n">
        <v>10.9915836853038</v>
      </c>
      <c r="I2118" s="0" t="n">
        <v>0.28026170186144</v>
      </c>
      <c r="T2118" s="0" t="n">
        <v>14.1587</v>
      </c>
      <c r="U2118" s="0" t="n">
        <v>0.4426</v>
      </c>
      <c r="Y2118" s="0" t="n">
        <v>12.48009076712</v>
      </c>
      <c r="Z2118" s="0" t="n">
        <v>1.48850708181621</v>
      </c>
    </row>
    <row r="2119" customFormat="false" ht="12.75" hidden="false" customHeight="false" outlineLevel="0" collapsed="false">
      <c r="B2119" s="0" t="n">
        <v>40.676</v>
      </c>
      <c r="C2119" s="0" t="n">
        <v>0.041713</v>
      </c>
      <c r="D2119" s="0" t="n">
        <v>2474.8</v>
      </c>
      <c r="E2119" s="0" t="n">
        <v>39.176</v>
      </c>
      <c r="F2119" s="0" t="n">
        <v>2474.6</v>
      </c>
      <c r="G2119" s="0" t="n">
        <v>1.68564616503677E-005</v>
      </c>
      <c r="H2119" s="0" t="n">
        <v>10.9907758003537</v>
      </c>
      <c r="I2119" s="0" t="n">
        <v>0.280548698191589</v>
      </c>
      <c r="T2119" s="0" t="n">
        <v>14.1587</v>
      </c>
      <c r="U2119" s="0" t="n">
        <v>0.4398</v>
      </c>
      <c r="Y2119" s="0" t="n">
        <v>12.4708183054263</v>
      </c>
      <c r="Z2119" s="0" t="n">
        <v>1.48004250507264</v>
      </c>
    </row>
    <row r="2120" customFormat="false" ht="12.75" hidden="false" customHeight="false" outlineLevel="0" collapsed="false">
      <c r="B2120" s="0" t="n">
        <v>40.654</v>
      </c>
      <c r="C2120" s="0" t="n">
        <v>0.041713</v>
      </c>
      <c r="D2120" s="0" t="n">
        <v>2474.8</v>
      </c>
      <c r="E2120" s="0" t="n">
        <v>39.154</v>
      </c>
      <c r="F2120" s="0" t="n">
        <v>2474.6</v>
      </c>
      <c r="G2120" s="0" t="n">
        <v>1.68564616503677E-005</v>
      </c>
      <c r="H2120" s="0" t="n">
        <v>10.9907758003537</v>
      </c>
      <c r="I2120" s="0" t="n">
        <v>0.280706333972358</v>
      </c>
      <c r="T2120" s="0" t="n">
        <v>14.1587</v>
      </c>
      <c r="U2120" s="0" t="n">
        <v>0.4398</v>
      </c>
      <c r="Y2120" s="0" t="n">
        <v>12.4660742552574</v>
      </c>
      <c r="Z2120" s="0" t="n">
        <v>1.47529845490376</v>
      </c>
    </row>
    <row r="2121" customFormat="false" ht="12.75" hidden="false" customHeight="false" outlineLevel="0" collapsed="false">
      <c r="B2121" s="0" t="n">
        <v>40.611</v>
      </c>
      <c r="C2121" s="0" t="n">
        <v>0.041713</v>
      </c>
      <c r="D2121" s="0" t="n">
        <v>2474.8</v>
      </c>
      <c r="E2121" s="0" t="n">
        <v>39.111</v>
      </c>
      <c r="F2121" s="0" t="n">
        <v>2474.6</v>
      </c>
      <c r="G2121" s="0" t="n">
        <v>1.68564616503677E-005</v>
      </c>
      <c r="H2121" s="0" t="n">
        <v>10.9907758003537</v>
      </c>
      <c r="I2121" s="0" t="n">
        <v>0.281014952324249</v>
      </c>
      <c r="T2121" s="0" t="n">
        <v>14.1589</v>
      </c>
      <c r="U2121" s="0" t="n">
        <v>0.4384</v>
      </c>
      <c r="Y2121" s="0" t="n">
        <v>12.4568017935637</v>
      </c>
      <c r="Z2121" s="0" t="n">
        <v>1.46602599321004</v>
      </c>
    </row>
    <row r="2122" customFormat="false" ht="12.75" hidden="false" customHeight="false" outlineLevel="0" collapsed="false">
      <c r="B2122" s="0" t="n">
        <v>40.558</v>
      </c>
      <c r="C2122" s="0" t="n">
        <v>0.041713</v>
      </c>
      <c r="D2122" s="0" t="n">
        <v>2474.8</v>
      </c>
      <c r="E2122" s="0" t="n">
        <v>39.058</v>
      </c>
      <c r="F2122" s="0" t="n">
        <v>2474.6</v>
      </c>
      <c r="G2122" s="0" t="n">
        <v>1.68564616503677E-005</v>
      </c>
      <c r="H2122" s="0" t="n">
        <v>10.9907758003537</v>
      </c>
      <c r="I2122" s="0" t="n">
        <v>0.281396277340204</v>
      </c>
      <c r="T2122" s="0" t="n">
        <v>14.1591</v>
      </c>
      <c r="U2122" s="0" t="n">
        <v>0.4384</v>
      </c>
      <c r="Y2122" s="0" t="n">
        <v>12.4453729454296</v>
      </c>
      <c r="Z2122" s="0" t="n">
        <v>1.45459714507594</v>
      </c>
    </row>
    <row r="2123" customFormat="false" ht="12.75" hidden="false" customHeight="false" outlineLevel="0" collapsed="false">
      <c r="B2123" s="0" t="n">
        <v>40.524</v>
      </c>
      <c r="C2123" s="0" t="n">
        <v>0.041713</v>
      </c>
      <c r="D2123" s="0" t="n">
        <v>2474.8</v>
      </c>
      <c r="E2123" s="0" t="n">
        <v>39.024</v>
      </c>
      <c r="F2123" s="0" t="n">
        <v>2474.6</v>
      </c>
      <c r="G2123" s="0" t="n">
        <v>1.68564616503677E-005</v>
      </c>
      <c r="H2123" s="0" t="n">
        <v>10.9907758003537</v>
      </c>
      <c r="I2123" s="0" t="n">
        <v>0.281641446298526</v>
      </c>
      <c r="T2123" s="0" t="n">
        <v>14.1587</v>
      </c>
      <c r="U2123" s="0" t="n">
        <v>0.437</v>
      </c>
      <c r="Y2123" s="0" t="n">
        <v>12.4380412315323</v>
      </c>
      <c r="Z2123" s="0" t="n">
        <v>1.44726543117858</v>
      </c>
    </row>
    <row r="2124" customFormat="false" ht="12.75" hidden="false" customHeight="false" outlineLevel="0" collapsed="false">
      <c r="B2124" s="0" t="n">
        <v>40.491</v>
      </c>
      <c r="C2124" s="0" t="n">
        <v>0.041713</v>
      </c>
      <c r="D2124" s="0" t="n">
        <v>2474.8</v>
      </c>
      <c r="E2124" s="0" t="n">
        <v>38.991</v>
      </c>
      <c r="F2124" s="0" t="n">
        <v>2474.6</v>
      </c>
      <c r="G2124" s="0" t="n">
        <v>1.68564616503677E-005</v>
      </c>
      <c r="H2124" s="0" t="n">
        <v>10.9907758003537</v>
      </c>
      <c r="I2124" s="0" t="n">
        <v>0.281879813299318</v>
      </c>
      <c r="T2124" s="0" t="n">
        <v>14.1587</v>
      </c>
      <c r="U2124" s="0" t="n">
        <v>0.437</v>
      </c>
      <c r="Y2124" s="0" t="n">
        <v>12.430925156279</v>
      </c>
      <c r="Z2124" s="0" t="n">
        <v>1.44014935592527</v>
      </c>
    </row>
    <row r="2125" customFormat="false" ht="12.75" hidden="false" customHeight="false" outlineLevel="0" collapsed="false">
      <c r="B2125" s="0" t="n">
        <v>40.472</v>
      </c>
      <c r="C2125" s="0" t="n">
        <v>0.041713</v>
      </c>
      <c r="D2125" s="0" t="n">
        <v>2472.8</v>
      </c>
      <c r="E2125" s="0" t="n">
        <v>38.972</v>
      </c>
      <c r="F2125" s="0" t="n">
        <v>2472.6</v>
      </c>
      <c r="G2125" s="0" t="n">
        <v>1.68700962549543E-005</v>
      </c>
      <c r="H2125" s="0" t="n">
        <v>10.9899672621977</v>
      </c>
      <c r="I2125" s="0" t="n">
        <v>0.281996491383497</v>
      </c>
      <c r="T2125" s="0" t="n">
        <v>14.1587</v>
      </c>
      <c r="U2125" s="0" t="n">
        <v>0.4356</v>
      </c>
      <c r="Y2125" s="0" t="n">
        <v>12.4268280220422</v>
      </c>
      <c r="Z2125" s="0" t="n">
        <v>1.43686075984453</v>
      </c>
    </row>
    <row r="2126" customFormat="false" ht="12.75" hidden="false" customHeight="false" outlineLevel="0" collapsed="false">
      <c r="B2126" s="0" t="n">
        <v>40.418</v>
      </c>
      <c r="C2126" s="0" t="n">
        <v>0.041713</v>
      </c>
      <c r="D2126" s="0" t="n">
        <v>2472.8</v>
      </c>
      <c r="E2126" s="0" t="n">
        <v>38.918</v>
      </c>
      <c r="F2126" s="0" t="n">
        <v>2472.6</v>
      </c>
      <c r="G2126" s="0" t="n">
        <v>1.68700962549543E-005</v>
      </c>
      <c r="H2126" s="0" t="n">
        <v>10.9899672621977</v>
      </c>
      <c r="I2126" s="0" t="n">
        <v>0.282387770753833</v>
      </c>
      <c r="T2126" s="0" t="n">
        <v>14.1589</v>
      </c>
      <c r="U2126" s="0" t="n">
        <v>0.4343</v>
      </c>
      <c r="Y2126" s="0" t="n">
        <v>12.415183535264</v>
      </c>
      <c r="Z2126" s="0" t="n">
        <v>1.42521627306638</v>
      </c>
    </row>
    <row r="2127" customFormat="false" ht="12.75" hidden="false" customHeight="false" outlineLevel="0" collapsed="false">
      <c r="B2127" s="0" t="n">
        <v>40.396</v>
      </c>
      <c r="C2127" s="0" t="n">
        <v>0.041713</v>
      </c>
      <c r="D2127" s="0" t="n">
        <v>2472.8</v>
      </c>
      <c r="E2127" s="0" t="n">
        <v>38.896</v>
      </c>
      <c r="F2127" s="0" t="n">
        <v>2472.6</v>
      </c>
      <c r="G2127" s="0" t="n">
        <v>1.68700962549543E-005</v>
      </c>
      <c r="H2127" s="0" t="n">
        <v>10.9899672621977</v>
      </c>
      <c r="I2127" s="0" t="n">
        <v>0.282547492343626</v>
      </c>
      <c r="T2127" s="0" t="n">
        <v>14.1589</v>
      </c>
      <c r="U2127" s="0" t="n">
        <v>0.4343</v>
      </c>
      <c r="Y2127" s="0" t="n">
        <v>12.4104394850952</v>
      </c>
      <c r="Z2127" s="0" t="n">
        <v>1.42047222289751</v>
      </c>
    </row>
    <row r="2128" customFormat="false" ht="12.75" hidden="false" customHeight="false" outlineLevel="0" collapsed="false">
      <c r="B2128" s="0" t="n">
        <v>40.342</v>
      </c>
      <c r="C2128" s="0" t="n">
        <v>0.04209</v>
      </c>
      <c r="D2128" s="0" t="n">
        <v>2472.8</v>
      </c>
      <c r="E2128" s="0" t="n">
        <v>38.842</v>
      </c>
      <c r="F2128" s="0" t="n">
        <v>2472.6</v>
      </c>
      <c r="G2128" s="0" t="n">
        <v>1.70225673380248E-005</v>
      </c>
      <c r="H2128" s="0" t="n">
        <v>10.9809699108031</v>
      </c>
      <c r="I2128" s="0" t="n">
        <v>0.282708663580741</v>
      </c>
      <c r="T2128" s="0" t="n">
        <v>14.1591</v>
      </c>
      <c r="U2128" s="0" t="n">
        <v>0.4329</v>
      </c>
      <c r="Y2128" s="0" t="n">
        <v>12.398794998317</v>
      </c>
      <c r="Z2128" s="0" t="n">
        <v>1.41782508751389</v>
      </c>
    </row>
    <row r="2129" customFormat="false" ht="12.75" hidden="false" customHeight="false" outlineLevel="0" collapsed="false">
      <c r="B2129" s="0" t="n">
        <v>40.31</v>
      </c>
      <c r="C2129" s="0" t="n">
        <v>0.04209</v>
      </c>
      <c r="D2129" s="0" t="n">
        <v>2472.8</v>
      </c>
      <c r="E2129" s="0" t="n">
        <v>38.81</v>
      </c>
      <c r="F2129" s="0" t="n">
        <v>2472.6</v>
      </c>
      <c r="G2129" s="0" t="n">
        <v>1.70225673380248E-005</v>
      </c>
      <c r="H2129" s="0" t="n">
        <v>10.9809699108031</v>
      </c>
      <c r="I2129" s="0" t="n">
        <v>0.282941765287378</v>
      </c>
      <c r="T2129" s="0" t="n">
        <v>14.1588</v>
      </c>
      <c r="U2129" s="0" t="n">
        <v>0.4315</v>
      </c>
      <c r="Y2129" s="0" t="n">
        <v>12.3918945617077</v>
      </c>
      <c r="Z2129" s="0" t="n">
        <v>1.41092465090462</v>
      </c>
    </row>
    <row r="2130" customFormat="false" ht="12.75" hidden="false" customHeight="false" outlineLevel="0" collapsed="false">
      <c r="B2130" s="0" t="n">
        <v>40.256</v>
      </c>
      <c r="C2130" s="0" t="n">
        <v>0.04209</v>
      </c>
      <c r="D2130" s="0" t="n">
        <v>2470.8</v>
      </c>
      <c r="E2130" s="0" t="n">
        <v>38.756</v>
      </c>
      <c r="F2130" s="0" t="n">
        <v>2470.6</v>
      </c>
      <c r="G2130" s="0" t="n">
        <v>1.70363474459645E-005</v>
      </c>
      <c r="H2130" s="0" t="n">
        <v>10.9801607183841</v>
      </c>
      <c r="I2130" s="0" t="n">
        <v>0.283315118133556</v>
      </c>
      <c r="T2130" s="0" t="n">
        <v>14.1591</v>
      </c>
      <c r="U2130" s="0" t="n">
        <v>0.4315</v>
      </c>
      <c r="Y2130" s="0" t="n">
        <v>12.3802500749296</v>
      </c>
      <c r="Z2130" s="0" t="n">
        <v>1.40008935654551</v>
      </c>
    </row>
    <row r="2131" customFormat="false" ht="12.75" hidden="false" customHeight="false" outlineLevel="0" collapsed="false">
      <c r="B2131" s="0" t="n">
        <v>40.223</v>
      </c>
      <c r="C2131" s="0" t="n">
        <v>0.04209</v>
      </c>
      <c r="D2131" s="0" t="n">
        <v>2470.8</v>
      </c>
      <c r="E2131" s="0" t="n">
        <v>38.723</v>
      </c>
      <c r="F2131" s="0" t="n">
        <v>2470.6</v>
      </c>
      <c r="G2131" s="0" t="n">
        <v>1.70363474459645E-005</v>
      </c>
      <c r="H2131" s="0" t="n">
        <v>10.9801607183841</v>
      </c>
      <c r="I2131" s="0" t="n">
        <v>0.283556561175118</v>
      </c>
      <c r="T2131" s="0" t="n">
        <v>14.1589</v>
      </c>
      <c r="U2131" s="0" t="n">
        <v>0.4288</v>
      </c>
      <c r="Y2131" s="0" t="n">
        <v>12.3731339996763</v>
      </c>
      <c r="Z2131" s="0" t="n">
        <v>1.3929732812922</v>
      </c>
    </row>
    <row r="2132" customFormat="false" ht="12.75" hidden="false" customHeight="false" outlineLevel="0" collapsed="false">
      <c r="B2132" s="0" t="n">
        <v>40.191</v>
      </c>
      <c r="C2132" s="0" t="n">
        <v>0.04209</v>
      </c>
      <c r="D2132" s="0" t="n">
        <v>2472.8</v>
      </c>
      <c r="E2132" s="0" t="n">
        <v>38.691</v>
      </c>
      <c r="F2132" s="0" t="n">
        <v>2472.6</v>
      </c>
      <c r="G2132" s="0" t="n">
        <v>1.70225673380248E-005</v>
      </c>
      <c r="H2132" s="0" t="n">
        <v>10.9809699108031</v>
      </c>
      <c r="I2132" s="0" t="n">
        <v>0.283811995316821</v>
      </c>
      <c r="T2132" s="0" t="n">
        <v>14.1587</v>
      </c>
      <c r="U2132" s="0" t="n">
        <v>0.4288</v>
      </c>
      <c r="Y2132" s="0" t="n">
        <v>12.366233563067</v>
      </c>
      <c r="Z2132" s="0" t="n">
        <v>1.38526365226388</v>
      </c>
    </row>
    <row r="2133" customFormat="false" ht="12.75" hidden="false" customHeight="false" outlineLevel="0" collapsed="false">
      <c r="B2133" s="0" t="n">
        <v>40.159</v>
      </c>
      <c r="C2133" s="0" t="n">
        <v>0.04209</v>
      </c>
      <c r="D2133" s="0" t="n">
        <v>2472.8</v>
      </c>
      <c r="E2133" s="0" t="n">
        <v>38.659</v>
      </c>
      <c r="F2133" s="0" t="n">
        <v>2472.6</v>
      </c>
      <c r="G2133" s="0" t="n">
        <v>1.70225673380248E-005</v>
      </c>
      <c r="H2133" s="0" t="n">
        <v>10.9809699108031</v>
      </c>
      <c r="I2133" s="0" t="n">
        <v>0.284046920789548</v>
      </c>
      <c r="T2133" s="0" t="n">
        <v>14.1587</v>
      </c>
      <c r="U2133" s="0" t="n">
        <v>0.4274</v>
      </c>
      <c r="Y2133" s="0" t="n">
        <v>12.3593331264577</v>
      </c>
      <c r="Z2133" s="0" t="n">
        <v>1.3783632156546</v>
      </c>
    </row>
    <row r="2134" customFormat="false" ht="12.75" hidden="false" customHeight="false" outlineLevel="0" collapsed="false">
      <c r="B2134" s="0" t="n">
        <v>40.127</v>
      </c>
      <c r="C2134" s="0" t="n">
        <v>0.04209</v>
      </c>
      <c r="D2134" s="0" t="n">
        <v>2472.8</v>
      </c>
      <c r="E2134" s="0" t="n">
        <v>38.627</v>
      </c>
      <c r="F2134" s="0" t="n">
        <v>2472.6</v>
      </c>
      <c r="G2134" s="0" t="n">
        <v>1.70225673380248E-005</v>
      </c>
      <c r="H2134" s="0" t="n">
        <v>10.9809699108031</v>
      </c>
      <c r="I2134" s="0" t="n">
        <v>0.284282235503744</v>
      </c>
      <c r="T2134" s="0" t="n">
        <v>14.1589</v>
      </c>
      <c r="U2134" s="0" t="n">
        <v>0.4274</v>
      </c>
      <c r="Y2134" s="0" t="n">
        <v>12.3524326898485</v>
      </c>
      <c r="Z2134" s="0" t="n">
        <v>1.37146277904533</v>
      </c>
    </row>
    <row r="2135" customFormat="false" ht="12.75" hidden="false" customHeight="false" outlineLevel="0" collapsed="false">
      <c r="B2135" s="0" t="n">
        <v>40.073</v>
      </c>
      <c r="C2135" s="0" t="n">
        <v>0.04209</v>
      </c>
      <c r="D2135" s="0" t="n">
        <v>2472.8</v>
      </c>
      <c r="E2135" s="0" t="n">
        <v>38.573</v>
      </c>
      <c r="F2135" s="0" t="n">
        <v>2472.6</v>
      </c>
      <c r="G2135" s="0" t="n">
        <v>1.70225673380248E-005</v>
      </c>
      <c r="H2135" s="0" t="n">
        <v>10.9809699108031</v>
      </c>
      <c r="I2135" s="0" t="n">
        <v>0.284680214419494</v>
      </c>
      <c r="T2135" s="0" t="n">
        <v>14.1589</v>
      </c>
      <c r="U2135" s="0" t="n">
        <v>0.4274</v>
      </c>
      <c r="Y2135" s="0" t="n">
        <v>12.3407882030703</v>
      </c>
      <c r="Z2135" s="0" t="n">
        <v>1.35981829226717</v>
      </c>
    </row>
    <row r="2136" customFormat="false" ht="12.75" hidden="false" customHeight="false" outlineLevel="0" collapsed="false">
      <c r="B2136" s="0" t="n">
        <v>40.038</v>
      </c>
      <c r="C2136" s="0" t="n">
        <v>0.04209</v>
      </c>
      <c r="D2136" s="0" t="n">
        <v>2472.8</v>
      </c>
      <c r="E2136" s="0" t="n">
        <v>38.538</v>
      </c>
      <c r="F2136" s="0" t="n">
        <v>2472.6</v>
      </c>
      <c r="G2136" s="0" t="n">
        <v>1.70225673380248E-005</v>
      </c>
      <c r="H2136" s="0" t="n">
        <v>10.9809699108031</v>
      </c>
      <c r="I2136" s="0" t="n">
        <v>0.28493875942714</v>
      </c>
      <c r="T2136" s="0" t="n">
        <v>14.1589</v>
      </c>
      <c r="U2136" s="0" t="n">
        <v>0.4261</v>
      </c>
      <c r="Y2136" s="0" t="n">
        <v>12.3332408505289</v>
      </c>
      <c r="Z2136" s="0" t="n">
        <v>1.35227093972578</v>
      </c>
    </row>
    <row r="2137" customFormat="false" ht="12.75" hidden="false" customHeight="false" outlineLevel="0" collapsed="false">
      <c r="B2137" s="0" t="n">
        <v>40.031</v>
      </c>
      <c r="C2137" s="0" t="n">
        <v>0.042467</v>
      </c>
      <c r="D2137" s="0" t="n">
        <v>2474.8</v>
      </c>
      <c r="E2137" s="0" t="n">
        <v>38.531</v>
      </c>
      <c r="F2137" s="0" t="n">
        <v>2474.6</v>
      </c>
      <c r="G2137" s="0" t="n">
        <v>1.71611573587651E-005</v>
      </c>
      <c r="H2137" s="0" t="n">
        <v>10.9728613285717</v>
      </c>
      <c r="I2137" s="0" t="n">
        <v>0.284780081715285</v>
      </c>
      <c r="T2137" s="0" t="n">
        <v>14.1589</v>
      </c>
      <c r="U2137" s="0" t="n">
        <v>0.4247</v>
      </c>
      <c r="Y2137" s="0" t="n">
        <v>12.3317313800206</v>
      </c>
      <c r="Z2137" s="0" t="n">
        <v>1.35887005144898</v>
      </c>
    </row>
    <row r="2138" customFormat="false" ht="12.75" hidden="false" customHeight="false" outlineLevel="0" collapsed="false">
      <c r="B2138" s="0" t="n">
        <v>39.965</v>
      </c>
      <c r="C2138" s="0" t="n">
        <v>0.04209</v>
      </c>
      <c r="D2138" s="0" t="n">
        <v>2474.8</v>
      </c>
      <c r="E2138" s="0" t="n">
        <v>38.465</v>
      </c>
      <c r="F2138" s="0" t="n">
        <v>2474.6</v>
      </c>
      <c r="G2138" s="0" t="n">
        <v>1.70088095045664E-005</v>
      </c>
      <c r="H2138" s="0" t="n">
        <v>10.9817784489592</v>
      </c>
      <c r="I2138" s="0" t="n">
        <v>0.285500544623922</v>
      </c>
      <c r="T2138" s="0" t="n">
        <v>14.1591</v>
      </c>
      <c r="U2138" s="0" t="n">
        <v>0.4234</v>
      </c>
      <c r="Y2138" s="0" t="n">
        <v>12.317499229514</v>
      </c>
      <c r="Z2138" s="0" t="n">
        <v>1.33572078055485</v>
      </c>
    </row>
    <row r="2139" customFormat="false" ht="12.75" hidden="false" customHeight="false" outlineLevel="0" collapsed="false">
      <c r="B2139" s="0" t="n">
        <v>39.944</v>
      </c>
      <c r="C2139" s="0" t="n">
        <v>0.04209</v>
      </c>
      <c r="D2139" s="0" t="n">
        <v>2474.8</v>
      </c>
      <c r="E2139" s="0" t="n">
        <v>38.444</v>
      </c>
      <c r="F2139" s="0" t="n">
        <v>2474.6</v>
      </c>
      <c r="G2139" s="0" t="n">
        <v>1.70088095045664E-005</v>
      </c>
      <c r="H2139" s="0" t="n">
        <v>10.9817784489592</v>
      </c>
      <c r="I2139" s="0" t="n">
        <v>0.285656499036499</v>
      </c>
      <c r="T2139" s="0" t="n">
        <v>14.1587</v>
      </c>
      <c r="U2139" s="0" t="n">
        <v>0.4221</v>
      </c>
      <c r="Y2139" s="0" t="n">
        <v>12.3129708179892</v>
      </c>
      <c r="Z2139" s="0" t="n">
        <v>1.33119236903001</v>
      </c>
    </row>
    <row r="2140" customFormat="false" ht="12.75" hidden="false" customHeight="false" outlineLevel="0" collapsed="false">
      <c r="B2140" s="0" t="n">
        <v>39.89</v>
      </c>
      <c r="C2140" s="0" t="n">
        <v>0.042467</v>
      </c>
      <c r="D2140" s="0" t="n">
        <v>2474.8</v>
      </c>
      <c r="E2140" s="0" t="n">
        <v>38.39</v>
      </c>
      <c r="F2140" s="0" t="n">
        <v>2474.6</v>
      </c>
      <c r="G2140" s="0" t="n">
        <v>1.71611573587651E-005</v>
      </c>
      <c r="H2140" s="0" t="n">
        <v>10.9728613285717</v>
      </c>
      <c r="I2140" s="0" t="n">
        <v>0.285826030960449</v>
      </c>
      <c r="T2140" s="0" t="n">
        <v>14.1591</v>
      </c>
      <c r="U2140" s="0" t="n">
        <v>0.4207</v>
      </c>
      <c r="Y2140" s="0" t="n">
        <v>12.301326331211</v>
      </c>
      <c r="Z2140" s="0" t="n">
        <v>1.32846500263937</v>
      </c>
    </row>
    <row r="2141" customFormat="false" ht="12.75" hidden="false" customHeight="false" outlineLevel="0" collapsed="false">
      <c r="B2141" s="0" t="n">
        <v>39.88</v>
      </c>
      <c r="C2141" s="0" t="n">
        <v>0.042467</v>
      </c>
      <c r="D2141" s="0" t="n">
        <v>2476.8</v>
      </c>
      <c r="E2141" s="0" t="n">
        <v>38.38</v>
      </c>
      <c r="F2141" s="0" t="n">
        <v>2476.6</v>
      </c>
      <c r="G2141" s="0" t="n">
        <v>1.71472987159816E-005</v>
      </c>
      <c r="H2141" s="0" t="n">
        <v>10.9736692135218</v>
      </c>
      <c r="I2141" s="0" t="n">
        <v>0.285921553244445</v>
      </c>
      <c r="T2141" s="0" t="n">
        <v>14.1589</v>
      </c>
      <c r="U2141" s="0" t="n">
        <v>0.4181</v>
      </c>
      <c r="Y2141" s="0" t="n">
        <v>12.2991699447706</v>
      </c>
      <c r="Z2141" s="0" t="n">
        <v>1.32550073124883</v>
      </c>
    </row>
    <row r="2142" customFormat="false" ht="12.75" hidden="false" customHeight="false" outlineLevel="0" collapsed="false">
      <c r="B2142" s="0" t="n">
        <v>39.846</v>
      </c>
      <c r="C2142" s="0" t="n">
        <v>0.042467</v>
      </c>
      <c r="D2142" s="0" t="n">
        <v>2476.8</v>
      </c>
      <c r="E2142" s="0" t="n">
        <v>38.346</v>
      </c>
      <c r="F2142" s="0" t="n">
        <v>2476.6</v>
      </c>
      <c r="G2142" s="0" t="n">
        <v>1.71472987159816E-005</v>
      </c>
      <c r="H2142" s="0" t="n">
        <v>10.9736692135218</v>
      </c>
      <c r="I2142" s="0" t="n">
        <v>0.286175069460225</v>
      </c>
      <c r="T2142" s="0" t="n">
        <v>14.1589</v>
      </c>
      <c r="U2142" s="0" t="n">
        <v>0.4154</v>
      </c>
      <c r="Y2142" s="0" t="n">
        <v>12.2918382308733</v>
      </c>
      <c r="Z2142" s="0" t="n">
        <v>1.31816901735147</v>
      </c>
    </row>
    <row r="2143" customFormat="false" ht="12.75" hidden="false" customHeight="false" outlineLevel="0" collapsed="false">
      <c r="B2143" s="0" t="n">
        <v>39.772</v>
      </c>
      <c r="C2143" s="0" t="n">
        <v>0.042467</v>
      </c>
      <c r="D2143" s="0" t="n">
        <v>2476.8</v>
      </c>
      <c r="E2143" s="0" t="n">
        <v>38.272</v>
      </c>
      <c r="F2143" s="0" t="n">
        <v>2476.6</v>
      </c>
      <c r="G2143" s="0" t="n">
        <v>1.71472987159816E-005</v>
      </c>
      <c r="H2143" s="0" t="n">
        <v>10.9736692135218</v>
      </c>
      <c r="I2143" s="0" t="n">
        <v>0.286728397092438</v>
      </c>
      <c r="T2143" s="0" t="n">
        <v>14.1591</v>
      </c>
      <c r="U2143" s="0" t="n">
        <v>0.4141</v>
      </c>
      <c r="Y2143" s="0" t="n">
        <v>12.2758809712143</v>
      </c>
      <c r="Z2143" s="0" t="n">
        <v>1.30221175769253</v>
      </c>
    </row>
    <row r="2144" customFormat="false" ht="12.75" hidden="false" customHeight="false" outlineLevel="0" collapsed="false">
      <c r="B2144" s="0" t="n">
        <v>39.759</v>
      </c>
      <c r="C2144" s="0" t="n">
        <v>0.042467</v>
      </c>
      <c r="D2144" s="0" t="n">
        <v>2478.8</v>
      </c>
      <c r="E2144" s="0" t="n">
        <v>38.259</v>
      </c>
      <c r="F2144" s="0" t="n">
        <v>2478.6</v>
      </c>
      <c r="G2144" s="0" t="n">
        <v>1.71334624384733E-005</v>
      </c>
      <c r="H2144" s="0" t="n">
        <v>10.9744764463206</v>
      </c>
      <c r="I2144" s="0" t="n">
        <v>0.286846923503506</v>
      </c>
      <c r="T2144" s="0" t="n">
        <v>14.1591</v>
      </c>
      <c r="U2144" s="0" t="n">
        <v>0.4154</v>
      </c>
      <c r="Y2144" s="0" t="n">
        <v>12.2730776688418</v>
      </c>
      <c r="Z2144" s="0" t="n">
        <v>1.29860122252117</v>
      </c>
    </row>
    <row r="2145" customFormat="false" ht="12.75" hidden="false" customHeight="false" outlineLevel="0" collapsed="false">
      <c r="B2145" s="0" t="n">
        <v>39.718</v>
      </c>
      <c r="C2145" s="0" t="n">
        <v>0.042467</v>
      </c>
      <c r="D2145" s="0" t="n">
        <v>2478.8</v>
      </c>
      <c r="E2145" s="0" t="n">
        <v>38.218</v>
      </c>
      <c r="F2145" s="0" t="n">
        <v>2478.6</v>
      </c>
      <c r="G2145" s="0" t="n">
        <v>1.71334624384733E-005</v>
      </c>
      <c r="H2145" s="0" t="n">
        <v>10.9744764463206</v>
      </c>
      <c r="I2145" s="0" t="n">
        <v>0.287154650853541</v>
      </c>
      <c r="T2145" s="0" t="n">
        <v>14.1587</v>
      </c>
      <c r="U2145" s="0" t="n">
        <v>0.4207</v>
      </c>
      <c r="Y2145" s="0" t="n">
        <v>12.2642364844362</v>
      </c>
      <c r="Z2145" s="0" t="n">
        <v>1.28976003811554</v>
      </c>
    </row>
    <row r="2146" customFormat="false" ht="12.75" hidden="false" customHeight="false" outlineLevel="0" collapsed="false">
      <c r="B2146" s="0" t="n">
        <v>39.696</v>
      </c>
      <c r="C2146" s="0" t="n">
        <v>0.042467</v>
      </c>
      <c r="D2146" s="0" t="n">
        <v>2478.8</v>
      </c>
      <c r="E2146" s="0" t="n">
        <v>38.196</v>
      </c>
      <c r="F2146" s="0" t="n">
        <v>2478.6</v>
      </c>
      <c r="G2146" s="0" t="n">
        <v>1.71334624384733E-005</v>
      </c>
      <c r="H2146" s="0" t="n">
        <v>10.9744764463206</v>
      </c>
      <c r="I2146" s="0" t="n">
        <v>0.287320045196372</v>
      </c>
      <c r="T2146" s="0" t="n">
        <v>14.1591</v>
      </c>
      <c r="U2146" s="0" t="n">
        <v>0.4315</v>
      </c>
      <c r="Y2146" s="0" t="n">
        <v>12.2594924342673</v>
      </c>
      <c r="Z2146" s="0" t="n">
        <v>1.28501598794666</v>
      </c>
    </row>
    <row r="2147" customFormat="false" ht="12.75" hidden="false" customHeight="false" outlineLevel="0" collapsed="false">
      <c r="B2147" s="0" t="n">
        <v>39.654</v>
      </c>
      <c r="C2147" s="0" t="n">
        <v>0.042846</v>
      </c>
      <c r="D2147" s="0" t="n">
        <v>2478.8</v>
      </c>
      <c r="E2147" s="0" t="n">
        <v>38.154</v>
      </c>
      <c r="F2147" s="0" t="n">
        <v>2478.6</v>
      </c>
      <c r="G2147" s="0" t="n">
        <v>1.72863713386589E-005</v>
      </c>
      <c r="H2147" s="0" t="n">
        <v>10.965591458819</v>
      </c>
      <c r="I2147" s="0" t="n">
        <v>0.287403455963176</v>
      </c>
      <c r="T2147" s="0" t="n">
        <v>14.1591</v>
      </c>
      <c r="U2147" s="0" t="n">
        <v>0.4426</v>
      </c>
      <c r="Y2147" s="0" t="n">
        <v>12.2504356112176</v>
      </c>
      <c r="Z2147" s="0" t="n">
        <v>1.28484415239861</v>
      </c>
    </row>
    <row r="2148" customFormat="false" ht="12.75" hidden="false" customHeight="false" outlineLevel="0" collapsed="false">
      <c r="B2148" s="0" t="n">
        <v>39.621</v>
      </c>
      <c r="C2148" s="0" t="n">
        <v>0.042467</v>
      </c>
      <c r="D2148" s="0" t="n">
        <v>2478.8</v>
      </c>
      <c r="E2148" s="0" t="n">
        <v>38.121</v>
      </c>
      <c r="F2148" s="0" t="n">
        <v>2478.6</v>
      </c>
      <c r="G2148" s="0" t="n">
        <v>1.71334624384733E-005</v>
      </c>
      <c r="H2148" s="0" t="n">
        <v>10.9744764463206</v>
      </c>
      <c r="I2148" s="0" t="n">
        <v>0.287885324265382</v>
      </c>
      <c r="T2148" s="0" t="n">
        <v>14.1589</v>
      </c>
      <c r="U2148" s="0" t="n">
        <v>0.4524</v>
      </c>
      <c r="Y2148" s="0" t="n">
        <v>12.2433195359643</v>
      </c>
      <c r="Z2148" s="0" t="n">
        <v>1.26884308964368</v>
      </c>
    </row>
    <row r="2149" customFormat="false" ht="12.75" hidden="false" customHeight="false" outlineLevel="0" collapsed="false">
      <c r="B2149" s="0" t="n">
        <v>39.578</v>
      </c>
      <c r="C2149" s="0" t="n">
        <v>0.042846</v>
      </c>
      <c r="D2149" s="0" t="n">
        <v>2480.8</v>
      </c>
      <c r="E2149" s="0" t="n">
        <v>38.078</v>
      </c>
      <c r="F2149" s="0" t="n">
        <v>2480.6</v>
      </c>
      <c r="G2149" s="0" t="n">
        <v>1.7272434088527E-005</v>
      </c>
      <c r="H2149" s="0" t="n">
        <v>10.9663980405186</v>
      </c>
      <c r="I2149" s="0" t="n">
        <v>0.287998267779783</v>
      </c>
      <c r="T2149" s="0" t="n">
        <v>14.1586</v>
      </c>
      <c r="U2149" s="0" t="n">
        <v>0.4625</v>
      </c>
      <c r="Y2149" s="0" t="n">
        <v>12.2340470742706</v>
      </c>
      <c r="Z2149" s="0" t="n">
        <v>1.26764903375203</v>
      </c>
    </row>
    <row r="2150" customFormat="false" ht="12.75" hidden="false" customHeight="false" outlineLevel="0" collapsed="false">
      <c r="B2150" s="0" t="n">
        <v>39.535</v>
      </c>
      <c r="C2150" s="0" t="n">
        <v>0.042846</v>
      </c>
      <c r="D2150" s="0" t="n">
        <v>2482.7</v>
      </c>
      <c r="E2150" s="0" t="n">
        <v>38.035</v>
      </c>
      <c r="F2150" s="0" t="n">
        <v>2482.5</v>
      </c>
      <c r="G2150" s="0" t="n">
        <v>1.72592145015106E-005</v>
      </c>
      <c r="H2150" s="0" t="n">
        <v>10.9671636910083</v>
      </c>
      <c r="I2150" s="0" t="n">
        <v>0.28834399082446</v>
      </c>
      <c r="T2150" s="0" t="n">
        <v>14.1589</v>
      </c>
      <c r="U2150" s="0" t="n">
        <v>0.4698</v>
      </c>
      <c r="Y2150" s="0" t="n">
        <v>12.2247746125769</v>
      </c>
      <c r="Z2150" s="0" t="n">
        <v>1.25761092156853</v>
      </c>
    </row>
    <row r="2151" customFormat="false" ht="12.75" hidden="false" customHeight="false" outlineLevel="0" collapsed="false">
      <c r="B2151" s="0" t="n">
        <v>39.522</v>
      </c>
      <c r="C2151" s="0" t="n">
        <v>0.042846</v>
      </c>
      <c r="D2151" s="0" t="n">
        <v>2482.7</v>
      </c>
      <c r="E2151" s="0" t="n">
        <v>38.022</v>
      </c>
      <c r="F2151" s="0" t="n">
        <v>2482.5</v>
      </c>
      <c r="G2151" s="0" t="n">
        <v>1.72592145015106E-005</v>
      </c>
      <c r="H2151" s="0" t="n">
        <v>10.9671636910083</v>
      </c>
      <c r="I2151" s="0" t="n">
        <v>0.288442577744683</v>
      </c>
      <c r="T2151" s="0" t="n">
        <v>14.1591</v>
      </c>
      <c r="U2151" s="0" t="n">
        <v>0.4772</v>
      </c>
      <c r="Y2151" s="0" t="n">
        <v>12.2219713102044</v>
      </c>
      <c r="Z2151" s="0" t="n">
        <v>1.25480761919602</v>
      </c>
    </row>
    <row r="2152" customFormat="false" ht="12.75" hidden="false" customHeight="false" outlineLevel="0" collapsed="false">
      <c r="B2152" s="0" t="n">
        <v>39.481</v>
      </c>
      <c r="C2152" s="0" t="n">
        <v>0.042846</v>
      </c>
      <c r="D2152" s="0" t="n">
        <v>2480.8</v>
      </c>
      <c r="E2152" s="0" t="n">
        <v>37.981</v>
      </c>
      <c r="F2152" s="0" t="n">
        <v>2480.6</v>
      </c>
      <c r="G2152" s="0" t="n">
        <v>1.7272434088527E-005</v>
      </c>
      <c r="H2152" s="0" t="n">
        <v>10.9663980405186</v>
      </c>
      <c r="I2152" s="0" t="n">
        <v>0.288733789013416</v>
      </c>
      <c r="T2152" s="0" t="n">
        <v>14.1589</v>
      </c>
      <c r="U2152" s="0" t="n">
        <v>0.4787</v>
      </c>
      <c r="Y2152" s="0" t="n">
        <v>12.2131301257987</v>
      </c>
      <c r="Z2152" s="0" t="n">
        <v>1.24673208528016</v>
      </c>
    </row>
    <row r="2153" customFormat="false" ht="12.75" hidden="false" customHeight="false" outlineLevel="0" collapsed="false">
      <c r="B2153" s="0" t="n">
        <v>39.427</v>
      </c>
      <c r="C2153" s="0" t="n">
        <v>0.042846</v>
      </c>
      <c r="D2153" s="0" t="n">
        <v>2482.7</v>
      </c>
      <c r="E2153" s="0" t="n">
        <v>37.927</v>
      </c>
      <c r="F2153" s="0" t="n">
        <v>2482.5</v>
      </c>
      <c r="G2153" s="0" t="n">
        <v>1.72592145015106E-005</v>
      </c>
      <c r="H2153" s="0" t="n">
        <v>10.9671636910083</v>
      </c>
      <c r="I2153" s="0" t="n">
        <v>0.289165072138802</v>
      </c>
      <c r="T2153" s="0" t="n">
        <v>14.1589</v>
      </c>
      <c r="U2153" s="0" t="n">
        <v>0.4817</v>
      </c>
      <c r="Y2153" s="0" t="n">
        <v>12.2014856390206</v>
      </c>
      <c r="Z2153" s="0" t="n">
        <v>1.23432194801223</v>
      </c>
    </row>
    <row r="2154" customFormat="false" ht="12.75" hidden="false" customHeight="false" outlineLevel="0" collapsed="false">
      <c r="B2154" s="0" t="n">
        <v>39.407</v>
      </c>
      <c r="C2154" s="0" t="n">
        <v>0.042846</v>
      </c>
      <c r="D2154" s="0" t="n">
        <v>2484.7</v>
      </c>
      <c r="E2154" s="0" t="n">
        <v>37.907</v>
      </c>
      <c r="F2154" s="0" t="n">
        <v>2484.5</v>
      </c>
      <c r="G2154" s="0" t="n">
        <v>1.72453209901389E-005</v>
      </c>
      <c r="H2154" s="0" t="n">
        <v>10.9679690060806</v>
      </c>
      <c r="I2154" s="0" t="n">
        <v>0.289338882161094</v>
      </c>
      <c r="T2154" s="0" t="n">
        <v>14.1591</v>
      </c>
      <c r="U2154" s="0" t="n">
        <v>0.4832</v>
      </c>
      <c r="Y2154" s="0" t="n">
        <v>12.1971728661398</v>
      </c>
      <c r="Z2154" s="0" t="n">
        <v>1.22920386005921</v>
      </c>
    </row>
    <row r="2155" customFormat="false" ht="12.75" hidden="false" customHeight="false" outlineLevel="0" collapsed="false">
      <c r="B2155" s="0" t="n">
        <v>39.363</v>
      </c>
      <c r="C2155" s="0" t="n">
        <v>0.042846</v>
      </c>
      <c r="D2155" s="0" t="n">
        <v>2484.7</v>
      </c>
      <c r="E2155" s="0" t="n">
        <v>37.863</v>
      </c>
      <c r="F2155" s="0" t="n">
        <v>2484.5</v>
      </c>
      <c r="G2155" s="0" t="n">
        <v>1.72453209901389E-005</v>
      </c>
      <c r="H2155" s="0" t="n">
        <v>10.9679690060806</v>
      </c>
      <c r="I2155" s="0" t="n">
        <v>0.289675118349855</v>
      </c>
      <c r="T2155" s="0" t="n">
        <v>14.1587</v>
      </c>
      <c r="U2155" s="0" t="n">
        <v>0.4847</v>
      </c>
      <c r="Y2155" s="0" t="n">
        <v>12.187684765802</v>
      </c>
      <c r="Z2155" s="0" t="n">
        <v>1.21971575972146</v>
      </c>
    </row>
    <row r="2156" customFormat="false" ht="12.75" hidden="false" customHeight="false" outlineLevel="0" collapsed="false">
      <c r="B2156" s="0" t="n">
        <v>39.353</v>
      </c>
      <c r="C2156" s="0" t="n">
        <v>0.043226</v>
      </c>
      <c r="D2156" s="0" t="n">
        <v>2482.7</v>
      </c>
      <c r="E2156" s="0" t="n">
        <v>37.853</v>
      </c>
      <c r="F2156" s="0" t="n">
        <v>2482.5</v>
      </c>
      <c r="G2156" s="0" t="n">
        <v>1.74122860020141E-005</v>
      </c>
      <c r="H2156" s="0" t="n">
        <v>10.9583338172989</v>
      </c>
      <c r="I2156" s="0" t="n">
        <v>0.289497102404007</v>
      </c>
      <c r="T2156" s="0" t="n">
        <v>14.1591</v>
      </c>
      <c r="U2156" s="0" t="n">
        <v>0.4847</v>
      </c>
      <c r="Y2156" s="0" t="n">
        <v>12.1855283793616</v>
      </c>
      <c r="Z2156" s="0" t="n">
        <v>1.22719456206277</v>
      </c>
    </row>
    <row r="2157" customFormat="false" ht="12.75" hidden="false" customHeight="false" outlineLevel="0" collapsed="false">
      <c r="B2157" s="0" t="n">
        <v>39.318</v>
      </c>
      <c r="C2157" s="0" t="n">
        <v>0.043226</v>
      </c>
      <c r="D2157" s="0" t="n">
        <v>2484.7</v>
      </c>
      <c r="E2157" s="0" t="n">
        <v>37.818</v>
      </c>
      <c r="F2157" s="0" t="n">
        <v>2484.5</v>
      </c>
      <c r="G2157" s="0" t="n">
        <v>1.73982692694707E-005</v>
      </c>
      <c r="H2157" s="0" t="n">
        <v>10.9591391323711</v>
      </c>
      <c r="I2157" s="0" t="n">
        <v>0.289786322184439</v>
      </c>
      <c r="T2157" s="0" t="n">
        <v>14.1589</v>
      </c>
      <c r="U2157" s="0" t="n">
        <v>0.4847</v>
      </c>
      <c r="Y2157" s="0" t="n">
        <v>12.1779810268202</v>
      </c>
      <c r="Z2157" s="0" t="n">
        <v>1.21884189444914</v>
      </c>
    </row>
    <row r="2158" customFormat="false" ht="12.75" hidden="false" customHeight="false" outlineLevel="0" collapsed="false">
      <c r="B2158" s="0" t="n">
        <v>39.277</v>
      </c>
      <c r="C2158" s="0" t="n">
        <v>0.042846</v>
      </c>
      <c r="D2158" s="0" t="n">
        <v>2484.7</v>
      </c>
      <c r="E2158" s="0" t="n">
        <v>37.777</v>
      </c>
      <c r="F2158" s="0" t="n">
        <v>2484.5</v>
      </c>
      <c r="G2158" s="0" t="n">
        <v>1.72453209901389E-005</v>
      </c>
      <c r="H2158" s="0" t="n">
        <v>10.9679690060806</v>
      </c>
      <c r="I2158" s="0" t="n">
        <v>0.290334568813844</v>
      </c>
      <c r="T2158" s="0" t="n">
        <v>14.1589</v>
      </c>
      <c r="U2158" s="0" t="n">
        <v>0.4847</v>
      </c>
      <c r="Y2158" s="0" t="n">
        <v>12.1691398424146</v>
      </c>
      <c r="Z2158" s="0" t="n">
        <v>1.20117083633403</v>
      </c>
    </row>
    <row r="2159" customFormat="false" ht="12.75" hidden="false" customHeight="false" outlineLevel="0" collapsed="false">
      <c r="B2159" s="0" t="n">
        <v>39.255</v>
      </c>
      <c r="C2159" s="0" t="n">
        <v>0.043226</v>
      </c>
      <c r="D2159" s="0" t="n">
        <v>2486.7</v>
      </c>
      <c r="E2159" s="0" t="n">
        <v>37.755</v>
      </c>
      <c r="F2159" s="0" t="n">
        <v>2486.5</v>
      </c>
      <c r="G2159" s="0" t="n">
        <v>1.73842750854615E-005</v>
      </c>
      <c r="H2159" s="0" t="n">
        <v>10.9599437994327</v>
      </c>
      <c r="I2159" s="0" t="n">
        <v>0.290291187907105</v>
      </c>
      <c r="T2159" s="0" t="n">
        <v>14.1587</v>
      </c>
      <c r="U2159" s="0" t="n">
        <v>0.4832</v>
      </c>
      <c r="Y2159" s="0" t="n">
        <v>12.1643957922457</v>
      </c>
      <c r="Z2159" s="0" t="n">
        <v>1.20445199281299</v>
      </c>
    </row>
    <row r="2160" customFormat="false" ht="12.75" hidden="false" customHeight="false" outlineLevel="0" collapsed="false">
      <c r="B2160" s="0" t="n">
        <v>39.202</v>
      </c>
      <c r="C2160" s="0" t="n">
        <v>0.043226</v>
      </c>
      <c r="D2160" s="0" t="n">
        <v>2486.7</v>
      </c>
      <c r="E2160" s="0" t="n">
        <v>37.702</v>
      </c>
      <c r="F2160" s="0" t="n">
        <v>2486.5</v>
      </c>
      <c r="G2160" s="0" t="n">
        <v>1.73842750854615E-005</v>
      </c>
      <c r="H2160" s="0" t="n">
        <v>10.9599437994327</v>
      </c>
      <c r="I2160" s="0" t="n">
        <v>0.290699267928299</v>
      </c>
      <c r="T2160" s="0" t="n">
        <v>14.1589</v>
      </c>
      <c r="U2160" s="0" t="n">
        <v>0.4817</v>
      </c>
      <c r="Y2160" s="0" t="n">
        <v>12.1529669441116</v>
      </c>
      <c r="Z2160" s="0" t="n">
        <v>1.19302314467888</v>
      </c>
    </row>
    <row r="2161" customFormat="false" ht="12.75" hidden="false" customHeight="false" outlineLevel="0" collapsed="false">
      <c r="B2161" s="0" t="n">
        <v>39.17</v>
      </c>
      <c r="C2161" s="0" t="n">
        <v>0.043226</v>
      </c>
      <c r="D2161" s="0" t="n">
        <v>2486.7</v>
      </c>
      <c r="E2161" s="0" t="n">
        <v>37.67</v>
      </c>
      <c r="F2161" s="0" t="n">
        <v>2486.5</v>
      </c>
      <c r="G2161" s="0" t="n">
        <v>1.73842750854615E-005</v>
      </c>
      <c r="H2161" s="0" t="n">
        <v>10.9599437994327</v>
      </c>
      <c r="I2161" s="0" t="n">
        <v>0.290946211824601</v>
      </c>
      <c r="T2161" s="0" t="n">
        <v>14.1589</v>
      </c>
      <c r="U2161" s="0" t="n">
        <v>0.4802</v>
      </c>
      <c r="Y2161" s="0" t="n">
        <v>12.1460665075023</v>
      </c>
      <c r="Z2161" s="0" t="n">
        <v>1.18612270806961</v>
      </c>
    </row>
    <row r="2162" customFormat="false" ht="12.75" hidden="false" customHeight="false" outlineLevel="0" collapsed="false">
      <c r="B2162" s="0" t="n">
        <v>39.166</v>
      </c>
      <c r="C2162" s="0" t="n">
        <v>0.043226</v>
      </c>
      <c r="D2162" s="0" t="n">
        <v>2488.7</v>
      </c>
      <c r="E2162" s="0" t="n">
        <v>37.666</v>
      </c>
      <c r="F2162" s="0" t="n">
        <v>2488.5</v>
      </c>
      <c r="G2162" s="0" t="n">
        <v>1.73703033956199E-005</v>
      </c>
      <c r="H2162" s="0" t="n">
        <v>10.9607478195258</v>
      </c>
      <c r="I2162" s="0" t="n">
        <v>0.290998455358302</v>
      </c>
      <c r="T2162" s="0" t="n">
        <v>14.1587</v>
      </c>
      <c r="U2162" s="0" t="n">
        <v>0.4787</v>
      </c>
      <c r="Y2162" s="0" t="n">
        <v>12.1452039529262</v>
      </c>
      <c r="Z2162" s="0" t="n">
        <v>1.18445613340037</v>
      </c>
    </row>
    <row r="2163" customFormat="false" ht="12.75" hidden="false" customHeight="false" outlineLevel="0" collapsed="false">
      <c r="B2163" s="0" t="n">
        <v>39.126</v>
      </c>
      <c r="C2163" s="0" t="n">
        <v>0.043226</v>
      </c>
      <c r="D2163" s="0" t="n">
        <v>2488.7</v>
      </c>
      <c r="E2163" s="0" t="n">
        <v>37.626</v>
      </c>
      <c r="F2163" s="0" t="n">
        <v>2488.5</v>
      </c>
      <c r="G2163" s="0" t="n">
        <v>1.73703033956199E-005</v>
      </c>
      <c r="H2163" s="0" t="n">
        <v>10.9607478195258</v>
      </c>
      <c r="I2163" s="0" t="n">
        <v>0.291307814264759</v>
      </c>
      <c r="T2163" s="0" t="n">
        <v>14.1587</v>
      </c>
      <c r="U2163" s="0" t="n">
        <v>0.4772</v>
      </c>
      <c r="Y2163" s="0" t="n">
        <v>12.1365784071646</v>
      </c>
      <c r="Z2163" s="0" t="n">
        <v>1.17583058763878</v>
      </c>
    </row>
    <row r="2164" customFormat="false" ht="12.75" hidden="false" customHeight="false" outlineLevel="0" collapsed="false">
      <c r="B2164" s="0" t="n">
        <v>39.072</v>
      </c>
      <c r="C2164" s="0" t="n">
        <v>0.043226</v>
      </c>
      <c r="D2164" s="0" t="n">
        <v>2488.7</v>
      </c>
      <c r="E2164" s="0" t="n">
        <v>37.572</v>
      </c>
      <c r="F2164" s="0" t="n">
        <v>2488.5</v>
      </c>
      <c r="G2164" s="0" t="n">
        <v>1.73703033956199E-005</v>
      </c>
      <c r="H2164" s="0" t="n">
        <v>10.9607478195258</v>
      </c>
      <c r="I2164" s="0" t="n">
        <v>0.291726493652875</v>
      </c>
      <c r="T2164" s="0" t="n">
        <v>14.1591</v>
      </c>
      <c r="U2164" s="0" t="n">
        <v>0.4757</v>
      </c>
      <c r="Y2164" s="0" t="n">
        <v>12.1249339203864</v>
      </c>
      <c r="Z2164" s="0" t="n">
        <v>1.16418610086063</v>
      </c>
    </row>
    <row r="2165" customFormat="false" ht="12.75" hidden="false" customHeight="false" outlineLevel="0" collapsed="false">
      <c r="B2165" s="0" t="n">
        <v>39.084</v>
      </c>
      <c r="C2165" s="0" t="n">
        <v>0.043226</v>
      </c>
      <c r="D2165" s="0" t="n">
        <v>2488.7</v>
      </c>
      <c r="E2165" s="0" t="n">
        <v>37.584</v>
      </c>
      <c r="F2165" s="0" t="n">
        <v>2488.5</v>
      </c>
      <c r="G2165" s="0" t="n">
        <v>1.73703033956199E-005</v>
      </c>
      <c r="H2165" s="0" t="n">
        <v>10.9607478195258</v>
      </c>
      <c r="I2165" s="0" t="n">
        <v>0.291633349817098</v>
      </c>
      <c r="T2165" s="0" t="n">
        <v>14.1587</v>
      </c>
      <c r="U2165" s="0" t="n">
        <v>0.4742</v>
      </c>
      <c r="Y2165" s="0" t="n">
        <v>12.1275215841149</v>
      </c>
      <c r="Z2165" s="0" t="n">
        <v>1.16677376458911</v>
      </c>
    </row>
    <row r="2166" customFormat="false" ht="12.75" hidden="false" customHeight="false" outlineLevel="0" collapsed="false">
      <c r="B2166" s="0" t="n">
        <v>39.037</v>
      </c>
      <c r="C2166" s="0" t="n">
        <v>0.043606</v>
      </c>
      <c r="D2166" s="0" t="n">
        <v>2488.7</v>
      </c>
      <c r="E2166" s="0" t="n">
        <v>37.537</v>
      </c>
      <c r="F2166" s="0" t="n">
        <v>2488.5</v>
      </c>
      <c r="G2166" s="0" t="n">
        <v>1.75230058268033E-005</v>
      </c>
      <c r="H2166" s="0" t="n">
        <v>10.951995230574</v>
      </c>
      <c r="I2166" s="0" t="n">
        <v>0.291765331022032</v>
      </c>
      <c r="T2166" s="0" t="n">
        <v>14.1591</v>
      </c>
      <c r="U2166" s="0" t="n">
        <v>0.4727</v>
      </c>
      <c r="Y2166" s="0" t="n">
        <v>12.117386567845</v>
      </c>
      <c r="Z2166" s="0" t="n">
        <v>1.16539133727102</v>
      </c>
    </row>
    <row r="2167" customFormat="false" ht="12.75" hidden="false" customHeight="false" outlineLevel="0" collapsed="false">
      <c r="B2167" s="0" t="n">
        <v>39.008</v>
      </c>
      <c r="C2167" s="0" t="n">
        <v>0.043606</v>
      </c>
      <c r="D2167" s="0" t="n">
        <v>2488.7</v>
      </c>
      <c r="E2167" s="0" t="n">
        <v>37.508</v>
      </c>
      <c r="F2167" s="0" t="n">
        <v>2488.5</v>
      </c>
      <c r="G2167" s="0" t="n">
        <v>1.75230058268033E-005</v>
      </c>
      <c r="H2167" s="0" t="n">
        <v>10.951995230574</v>
      </c>
      <c r="I2167" s="0" t="n">
        <v>0.291990914753493</v>
      </c>
      <c r="T2167" s="0" t="n">
        <v>14.1589</v>
      </c>
      <c r="U2167" s="0" t="n">
        <v>0.4713</v>
      </c>
      <c r="Y2167" s="0" t="n">
        <v>12.1111330471679</v>
      </c>
      <c r="Z2167" s="0" t="n">
        <v>1.15913781659387</v>
      </c>
    </row>
    <row r="2168" customFormat="false" ht="12.75" hidden="false" customHeight="false" outlineLevel="0" collapsed="false">
      <c r="B2168" s="0" t="n">
        <v>38.976</v>
      </c>
      <c r="C2168" s="0" t="n">
        <v>0.043226</v>
      </c>
      <c r="D2168" s="0" t="n">
        <v>2486.7</v>
      </c>
      <c r="E2168" s="0" t="n">
        <v>37.476</v>
      </c>
      <c r="F2168" s="0" t="n">
        <v>2486.5</v>
      </c>
      <c r="G2168" s="0" t="n">
        <v>1.73842750854615E-005</v>
      </c>
      <c r="H2168" s="0" t="n">
        <v>10.9599437994327</v>
      </c>
      <c r="I2168" s="0" t="n">
        <v>0.292452337480861</v>
      </c>
      <c r="T2168" s="0" t="n">
        <v>14.159</v>
      </c>
      <c r="U2168" s="0" t="n">
        <v>0.4698</v>
      </c>
      <c r="Y2168" s="0" t="n">
        <v>12.1042326105586</v>
      </c>
      <c r="Z2168" s="0" t="n">
        <v>1.14428881112588</v>
      </c>
    </row>
    <row r="2169" customFormat="false" ht="12.75" hidden="false" customHeight="false" outlineLevel="0" collapsed="false">
      <c r="B2169" s="0" t="n">
        <v>38.944</v>
      </c>
      <c r="C2169" s="0" t="n">
        <v>0.043606</v>
      </c>
      <c r="D2169" s="0" t="n">
        <v>2488.7</v>
      </c>
      <c r="E2169" s="0" t="n">
        <v>37.444</v>
      </c>
      <c r="F2169" s="0" t="n">
        <v>2488.5</v>
      </c>
      <c r="G2169" s="0" t="n">
        <v>1.75230058268033E-005</v>
      </c>
      <c r="H2169" s="0" t="n">
        <v>10.951995230574</v>
      </c>
      <c r="I2169" s="0" t="n">
        <v>0.292489991202169</v>
      </c>
      <c r="T2169" s="0" t="n">
        <v>14.1589</v>
      </c>
      <c r="U2169" s="0" t="n">
        <v>0.4698</v>
      </c>
      <c r="Y2169" s="0" t="n">
        <v>12.0973321739493</v>
      </c>
      <c r="Z2169" s="0" t="n">
        <v>1.14533694337532</v>
      </c>
    </row>
    <row r="2170" customFormat="false" ht="12.75" hidden="false" customHeight="false" outlineLevel="0" collapsed="false">
      <c r="B2170" s="0" t="n">
        <v>38.911</v>
      </c>
      <c r="C2170" s="0" t="n">
        <v>0.043606</v>
      </c>
      <c r="D2170" s="0" t="n">
        <v>2486.7</v>
      </c>
      <c r="E2170" s="0" t="n">
        <v>37.411</v>
      </c>
      <c r="F2170" s="0" t="n">
        <v>2486.5</v>
      </c>
      <c r="G2170" s="0" t="n">
        <v>1.7537100341846E-005</v>
      </c>
      <c r="H2170" s="0" t="n">
        <v>10.9511912104809</v>
      </c>
      <c r="I2170" s="0" t="n">
        <v>0.292726503180373</v>
      </c>
      <c r="T2170" s="0" t="n">
        <v>14.1589</v>
      </c>
      <c r="U2170" s="0" t="n">
        <v>0.4698</v>
      </c>
      <c r="Y2170" s="0" t="n">
        <v>12.090216098696</v>
      </c>
      <c r="Z2170" s="0" t="n">
        <v>1.13902488821508</v>
      </c>
    </row>
    <row r="2171" customFormat="false" ht="12.75" hidden="false" customHeight="false" outlineLevel="0" collapsed="false">
      <c r="B2171" s="0" t="n">
        <v>38.897</v>
      </c>
      <c r="C2171" s="0" t="n">
        <v>0.043606</v>
      </c>
      <c r="D2171" s="0" t="n">
        <v>2486.7</v>
      </c>
      <c r="E2171" s="0" t="n">
        <v>37.397</v>
      </c>
      <c r="F2171" s="0" t="n">
        <v>2486.5</v>
      </c>
      <c r="G2171" s="0" t="n">
        <v>1.7537100341846E-005</v>
      </c>
      <c r="H2171" s="0" t="n">
        <v>10.9511912104809</v>
      </c>
      <c r="I2171" s="0" t="n">
        <v>0.292836088736555</v>
      </c>
      <c r="T2171" s="0" t="n">
        <v>14.1589</v>
      </c>
      <c r="U2171" s="0" t="n">
        <v>0.4683</v>
      </c>
      <c r="Y2171" s="0" t="n">
        <v>12.0871971576795</v>
      </c>
      <c r="Z2171" s="0" t="n">
        <v>1.13600594719852</v>
      </c>
    </row>
    <row r="2172" customFormat="false" ht="12.75" hidden="false" customHeight="false" outlineLevel="0" collapsed="false">
      <c r="B2172" s="0" t="n">
        <v>38.868</v>
      </c>
      <c r="C2172" s="0" t="n">
        <v>0.043606</v>
      </c>
      <c r="D2172" s="0" t="n">
        <v>2488.7</v>
      </c>
      <c r="E2172" s="0" t="n">
        <v>37.368</v>
      </c>
      <c r="F2172" s="0" t="n">
        <v>2488.5</v>
      </c>
      <c r="G2172" s="0" t="n">
        <v>1.75230058268033E-005</v>
      </c>
      <c r="H2172" s="0" t="n">
        <v>10.951995230574</v>
      </c>
      <c r="I2172" s="0" t="n">
        <v>0.293084864872994</v>
      </c>
      <c r="T2172" s="0" t="n">
        <v>14.1591</v>
      </c>
      <c r="U2172" s="0" t="n">
        <v>0.4683</v>
      </c>
      <c r="Y2172" s="0" t="n">
        <v>12.0809436370023</v>
      </c>
      <c r="Z2172" s="0" t="n">
        <v>1.12894840642829</v>
      </c>
    </row>
    <row r="2173" customFormat="false" ht="12.75" hidden="false" customHeight="false" outlineLevel="0" collapsed="false">
      <c r="B2173" s="0" t="n">
        <v>38.847</v>
      </c>
      <c r="C2173" s="0" t="n">
        <v>0.043988</v>
      </c>
      <c r="D2173" s="0" t="n">
        <v>2490.7</v>
      </c>
      <c r="E2173" s="0" t="n">
        <v>37.347</v>
      </c>
      <c r="F2173" s="0" t="n">
        <v>2490.5</v>
      </c>
      <c r="G2173" s="0" t="n">
        <v>1.76623168038547E-005</v>
      </c>
      <c r="H2173" s="0" t="n">
        <v>10.9440764914056</v>
      </c>
      <c r="I2173" s="0" t="n">
        <v>0.293037633314741</v>
      </c>
      <c r="T2173" s="0" t="n">
        <v>14.1587</v>
      </c>
      <c r="U2173" s="0" t="n">
        <v>0.4669</v>
      </c>
      <c r="Y2173" s="0" t="n">
        <v>12.0764152254775</v>
      </c>
      <c r="Z2173" s="0" t="n">
        <v>1.13233873407183</v>
      </c>
    </row>
    <row r="2174" customFormat="false" ht="12.75" hidden="false" customHeight="false" outlineLevel="0" collapsed="false">
      <c r="B2174" s="0" t="n">
        <v>38.825</v>
      </c>
      <c r="C2174" s="0" t="n">
        <v>0.043606</v>
      </c>
      <c r="D2174" s="0" t="n">
        <v>2486.7</v>
      </c>
      <c r="E2174" s="0" t="n">
        <v>37.325</v>
      </c>
      <c r="F2174" s="0" t="n">
        <v>2486.5</v>
      </c>
      <c r="G2174" s="0" t="n">
        <v>1.7537100341846E-005</v>
      </c>
      <c r="H2174" s="0" t="n">
        <v>10.9511912104809</v>
      </c>
      <c r="I2174" s="0" t="n">
        <v>0.293400970140146</v>
      </c>
      <c r="T2174" s="0" t="n">
        <v>14.1589</v>
      </c>
      <c r="U2174" s="0" t="n">
        <v>0.4669</v>
      </c>
      <c r="Y2174" s="0" t="n">
        <v>12.0716711753086</v>
      </c>
      <c r="Z2174" s="0" t="n">
        <v>1.12047996482765</v>
      </c>
    </row>
    <row r="2175" customFormat="false" ht="12.75" hidden="false" customHeight="false" outlineLevel="0" collapsed="false">
      <c r="B2175" s="0" t="n">
        <v>38.789</v>
      </c>
      <c r="C2175" s="0" t="n">
        <v>0.043606</v>
      </c>
      <c r="D2175" s="0" t="n">
        <v>2486.7</v>
      </c>
      <c r="E2175" s="0" t="n">
        <v>37.289</v>
      </c>
      <c r="F2175" s="0" t="n">
        <v>2486.5</v>
      </c>
      <c r="G2175" s="0" t="n">
        <v>1.7537100341846E-005</v>
      </c>
      <c r="H2175" s="0" t="n">
        <v>10.9511912104809</v>
      </c>
      <c r="I2175" s="0" t="n">
        <v>0.293684228873956</v>
      </c>
      <c r="T2175" s="0" t="n">
        <v>14.1591</v>
      </c>
      <c r="U2175" s="0" t="n">
        <v>0.4654</v>
      </c>
      <c r="Y2175" s="0" t="n">
        <v>12.0639081841232</v>
      </c>
      <c r="Z2175" s="0" t="n">
        <v>1.11271697364222</v>
      </c>
    </row>
    <row r="2176" customFormat="false" ht="12.75" hidden="false" customHeight="false" outlineLevel="0" collapsed="false">
      <c r="B2176" s="0" t="n">
        <v>38.761</v>
      </c>
      <c r="C2176" s="0" t="n">
        <v>0.043988</v>
      </c>
      <c r="D2176" s="0" t="n">
        <v>2484.7</v>
      </c>
      <c r="E2176" s="0" t="n">
        <v>37.261</v>
      </c>
      <c r="F2176" s="0" t="n">
        <v>2484.5</v>
      </c>
      <c r="G2176" s="0" t="n">
        <v>1.77049708190783E-005</v>
      </c>
      <c r="H2176" s="0" t="n">
        <v>10.9416644300869</v>
      </c>
      <c r="I2176" s="0" t="n">
        <v>0.293649242642089</v>
      </c>
      <c r="T2176" s="0" t="n">
        <v>14.1591</v>
      </c>
      <c r="U2176" s="0" t="n">
        <v>0.4654</v>
      </c>
      <c r="Y2176" s="0" t="n">
        <v>12.0578703020901</v>
      </c>
      <c r="Z2176" s="0" t="n">
        <v>1.11620587200316</v>
      </c>
    </row>
    <row r="2177" customFormat="false" ht="12.75" hidden="false" customHeight="false" outlineLevel="0" collapsed="false">
      <c r="B2177" s="0" t="n">
        <v>38.771</v>
      </c>
      <c r="C2177" s="0" t="n">
        <v>0.043988</v>
      </c>
      <c r="D2177" s="0" t="n">
        <v>2486.7</v>
      </c>
      <c r="E2177" s="0" t="n">
        <v>37.271</v>
      </c>
      <c r="F2177" s="0" t="n">
        <v>2486.5</v>
      </c>
      <c r="G2177" s="0" t="n">
        <v>1.76907299416851E-005</v>
      </c>
      <c r="H2177" s="0" t="n">
        <v>10.9424690971485</v>
      </c>
      <c r="I2177" s="0" t="n">
        <v>0.293592044676787</v>
      </c>
      <c r="T2177" s="0" t="n">
        <v>14.1589</v>
      </c>
      <c r="U2177" s="0" t="n">
        <v>0.4654</v>
      </c>
      <c r="Y2177" s="0" t="n">
        <v>12.0600266885305</v>
      </c>
      <c r="Z2177" s="0" t="n">
        <v>1.11755759138191</v>
      </c>
    </row>
    <row r="2178" customFormat="false" ht="12.75" hidden="false" customHeight="false" outlineLevel="0" collapsed="false">
      <c r="B2178" s="0" t="n">
        <v>38.729</v>
      </c>
      <c r="C2178" s="0" t="n">
        <v>0.043988</v>
      </c>
      <c r="D2178" s="0" t="n">
        <v>2486.7</v>
      </c>
      <c r="E2178" s="0" t="n">
        <v>37.229</v>
      </c>
      <c r="F2178" s="0" t="n">
        <v>2486.5</v>
      </c>
      <c r="G2178" s="0" t="n">
        <v>1.76907299416851E-005</v>
      </c>
      <c r="H2178" s="0" t="n">
        <v>10.9424690971485</v>
      </c>
      <c r="I2178" s="0" t="n">
        <v>0.293923261359385</v>
      </c>
      <c r="T2178" s="0" t="n">
        <v>14.1591</v>
      </c>
      <c r="U2178" s="0" t="n">
        <v>0.4654</v>
      </c>
      <c r="Y2178" s="0" t="n">
        <v>12.0509698654808</v>
      </c>
      <c r="Z2178" s="0" t="n">
        <v>1.10850076833224</v>
      </c>
    </row>
    <row r="2179" customFormat="false" ht="12.75" hidden="false" customHeight="false" outlineLevel="0" collapsed="false">
      <c r="B2179" s="0" t="n">
        <v>38.704</v>
      </c>
      <c r="C2179" s="0" t="n">
        <v>0.043606</v>
      </c>
      <c r="D2179" s="0" t="n">
        <v>2484.7</v>
      </c>
      <c r="E2179" s="0" t="n">
        <v>37.204</v>
      </c>
      <c r="F2179" s="0" t="n">
        <v>2484.5</v>
      </c>
      <c r="G2179" s="0" t="n">
        <v>1.75512175488026E-005</v>
      </c>
      <c r="H2179" s="0" t="n">
        <v>10.9503865434193</v>
      </c>
      <c r="I2179" s="0" t="n">
        <v>0.294333580889671</v>
      </c>
      <c r="T2179" s="0" t="n">
        <v>14.1589</v>
      </c>
      <c r="U2179" s="0" t="n">
        <v>0.4654</v>
      </c>
      <c r="Y2179" s="0" t="n">
        <v>12.0455788993798</v>
      </c>
      <c r="Z2179" s="0" t="n">
        <v>1.09519235596047</v>
      </c>
    </row>
    <row r="2180" customFormat="false" ht="12.75" hidden="false" customHeight="false" outlineLevel="0" collapsed="false">
      <c r="B2180" s="0" t="n">
        <v>38.675</v>
      </c>
      <c r="C2180" s="0" t="n">
        <v>0.043988</v>
      </c>
      <c r="D2180" s="0" t="n">
        <v>2482.7</v>
      </c>
      <c r="E2180" s="0" t="n">
        <v>37.175</v>
      </c>
      <c r="F2180" s="0" t="n">
        <v>2482.5</v>
      </c>
      <c r="G2180" s="0" t="n">
        <v>1.77192346424975E-005</v>
      </c>
      <c r="H2180" s="0" t="n">
        <v>10.9408591150147</v>
      </c>
      <c r="I2180" s="0" t="n">
        <v>0.294306902892123</v>
      </c>
      <c r="T2180" s="0" t="n">
        <v>14.1589</v>
      </c>
      <c r="U2180" s="0" t="n">
        <v>0.4654</v>
      </c>
      <c r="Y2180" s="0" t="n">
        <v>12.0393253787026</v>
      </c>
      <c r="Z2180" s="0" t="n">
        <v>1.09846626368796</v>
      </c>
    </row>
    <row r="2181" customFormat="false" ht="12.75" hidden="false" customHeight="false" outlineLevel="0" collapsed="false">
      <c r="B2181" s="0" t="n">
        <v>38.665</v>
      </c>
      <c r="C2181" s="0" t="n">
        <v>0.043988</v>
      </c>
      <c r="D2181" s="0" t="n">
        <v>2484.7</v>
      </c>
      <c r="E2181" s="0" t="n">
        <v>37.165</v>
      </c>
      <c r="F2181" s="0" t="n">
        <v>2484.5</v>
      </c>
      <c r="G2181" s="0" t="n">
        <v>1.77049708190783E-005</v>
      </c>
      <c r="H2181" s="0" t="n">
        <v>10.9416644300869</v>
      </c>
      <c r="I2181" s="0" t="n">
        <v>0.294407760798786</v>
      </c>
      <c r="T2181" s="0" t="n">
        <v>14.1589</v>
      </c>
      <c r="U2181" s="0" t="n">
        <v>0.4625</v>
      </c>
      <c r="Y2181" s="0" t="n">
        <v>12.0371689922622</v>
      </c>
      <c r="Z2181" s="0" t="n">
        <v>1.09550456217533</v>
      </c>
    </row>
    <row r="2182" customFormat="false" ht="12.75" hidden="false" customHeight="false" outlineLevel="0" collapsed="false">
      <c r="B2182" s="0" t="n">
        <v>38.621</v>
      </c>
      <c r="C2182" s="0" t="n">
        <v>0.043988</v>
      </c>
      <c r="D2182" s="0" t="n">
        <v>2480.8</v>
      </c>
      <c r="E2182" s="0" t="n">
        <v>37.121</v>
      </c>
      <c r="F2182" s="0" t="n">
        <v>2480.6</v>
      </c>
      <c r="G2182" s="0" t="n">
        <v>1.77328065790535E-005</v>
      </c>
      <c r="H2182" s="0" t="n">
        <v>10.9400934645249</v>
      </c>
      <c r="I2182" s="0" t="n">
        <v>0.294714405983807</v>
      </c>
      <c r="T2182" s="0" t="n">
        <v>14.1589</v>
      </c>
      <c r="U2182" s="0" t="n">
        <v>0.461</v>
      </c>
      <c r="Y2182" s="0" t="n">
        <v>12.0276808919245</v>
      </c>
      <c r="Z2182" s="0" t="n">
        <v>1.08758742739959</v>
      </c>
    </row>
    <row r="2183" customFormat="false" ht="12.75" hidden="false" customHeight="false" outlineLevel="0" collapsed="false">
      <c r="B2183" s="0" t="n">
        <v>38.596</v>
      </c>
      <c r="C2183" s="0" t="n">
        <v>0.043988</v>
      </c>
      <c r="D2183" s="0" t="n">
        <v>2480.8</v>
      </c>
      <c r="E2183" s="0" t="n">
        <v>37.096</v>
      </c>
      <c r="F2183" s="0" t="n">
        <v>2480.6</v>
      </c>
      <c r="G2183" s="0" t="n">
        <v>1.77328065790535E-005</v>
      </c>
      <c r="H2183" s="0" t="n">
        <v>10.9400934645249</v>
      </c>
      <c r="I2183" s="0" t="n">
        <v>0.29491302201113</v>
      </c>
      <c r="T2183" s="0" t="n">
        <v>14.1591</v>
      </c>
      <c r="U2183" s="0" t="n">
        <v>0.4596</v>
      </c>
      <c r="Y2183" s="0" t="n">
        <v>12.0222899258235</v>
      </c>
      <c r="Z2183" s="0" t="n">
        <v>1.08219646129859</v>
      </c>
    </row>
    <row r="2184" customFormat="false" ht="12.75" hidden="false" customHeight="false" outlineLevel="0" collapsed="false">
      <c r="B2184" s="0" t="n">
        <v>38.599</v>
      </c>
      <c r="C2184" s="0" t="n">
        <v>0.043988</v>
      </c>
      <c r="D2184" s="0" t="n">
        <v>2480.8</v>
      </c>
      <c r="E2184" s="0" t="n">
        <v>37.099</v>
      </c>
      <c r="F2184" s="0" t="n">
        <v>2480.6</v>
      </c>
      <c r="G2184" s="0" t="n">
        <v>1.77328065790535E-005</v>
      </c>
      <c r="H2184" s="0" t="n">
        <v>10.9400934645249</v>
      </c>
      <c r="I2184" s="0" t="n">
        <v>0.294889173954147</v>
      </c>
      <c r="T2184" s="0" t="n">
        <v>14.1589</v>
      </c>
      <c r="U2184" s="0" t="n">
        <v>0.4581</v>
      </c>
      <c r="Y2184" s="0" t="n">
        <v>12.0229368417556</v>
      </c>
      <c r="Z2184" s="0" t="n">
        <v>1.08284337723071</v>
      </c>
    </row>
    <row r="2185" customFormat="false" ht="12.75" hidden="false" customHeight="false" outlineLevel="0" collapsed="false">
      <c r="B2185" s="0" t="n">
        <v>38.578</v>
      </c>
      <c r="C2185" s="0" t="n">
        <v>0.043988</v>
      </c>
      <c r="D2185" s="0" t="n">
        <v>2478.8</v>
      </c>
      <c r="E2185" s="0" t="n">
        <v>37.078</v>
      </c>
      <c r="F2185" s="0" t="n">
        <v>2478.6</v>
      </c>
      <c r="G2185" s="0" t="n">
        <v>1.77471153070282E-005</v>
      </c>
      <c r="H2185" s="0" t="n">
        <v>10.9392868828253</v>
      </c>
      <c r="I2185" s="0" t="n">
        <v>0.295034437748135</v>
      </c>
      <c r="T2185" s="0" t="n">
        <v>14.1589</v>
      </c>
      <c r="U2185" s="0" t="n">
        <v>0.4567</v>
      </c>
      <c r="Y2185" s="0" t="n">
        <v>12.0184084302308</v>
      </c>
      <c r="Z2185" s="0" t="n">
        <v>1.07912154740543</v>
      </c>
    </row>
    <row r="2186" customFormat="false" ht="12.75" hidden="false" customHeight="false" outlineLevel="0" collapsed="false">
      <c r="B2186" s="0" t="n">
        <v>38.499</v>
      </c>
      <c r="C2186" s="0" t="n">
        <v>0.043988</v>
      </c>
      <c r="D2186" s="0" t="n">
        <v>2480.8</v>
      </c>
      <c r="E2186" s="0" t="n">
        <v>36.999</v>
      </c>
      <c r="F2186" s="0" t="n">
        <v>2480.6</v>
      </c>
      <c r="G2186" s="0" t="n">
        <v>1.77328065790535E-005</v>
      </c>
      <c r="H2186" s="0" t="n">
        <v>10.9400934645249</v>
      </c>
      <c r="I2186" s="0" t="n">
        <v>0.295686193262653</v>
      </c>
      <c r="T2186" s="0" t="n">
        <v>14.1589</v>
      </c>
      <c r="U2186" s="0" t="n">
        <v>0.4553</v>
      </c>
      <c r="Y2186" s="0" t="n">
        <v>12.0013729773516</v>
      </c>
      <c r="Z2186" s="0" t="n">
        <v>1.06127951282673</v>
      </c>
    </row>
    <row r="2187" customFormat="false" ht="12.75" hidden="false" customHeight="false" outlineLevel="0" collapsed="false">
      <c r="B2187" s="0" t="n">
        <v>38.556</v>
      </c>
      <c r="C2187" s="0" t="n">
        <v>0.043988</v>
      </c>
      <c r="D2187" s="0" t="n">
        <v>2476.8</v>
      </c>
      <c r="E2187" s="0" t="n">
        <v>37.056</v>
      </c>
      <c r="F2187" s="0" t="n">
        <v>2476.6</v>
      </c>
      <c r="G2187" s="0" t="n">
        <v>1.77614471452798E-005</v>
      </c>
      <c r="H2187" s="0" t="n">
        <v>10.9384796500265</v>
      </c>
      <c r="I2187" s="0" t="n">
        <v>0.295187814389748</v>
      </c>
      <c r="T2187" s="0" t="n">
        <v>14.1589</v>
      </c>
      <c r="U2187" s="0" t="n">
        <v>0.4538</v>
      </c>
      <c r="Y2187" s="0" t="n">
        <v>12.0136643800619</v>
      </c>
      <c r="Z2187" s="0" t="n">
        <v>1.07518473003539</v>
      </c>
    </row>
    <row r="2188" customFormat="false" ht="12.75" hidden="false" customHeight="false" outlineLevel="0" collapsed="false">
      <c r="B2188" s="0" t="n">
        <v>38.502</v>
      </c>
      <c r="C2188" s="0" t="n">
        <v>0.044371</v>
      </c>
      <c r="D2188" s="0" t="n">
        <v>2474.8</v>
      </c>
      <c r="E2188" s="0" t="n">
        <v>37.002</v>
      </c>
      <c r="F2188" s="0" t="n">
        <v>2474.6</v>
      </c>
      <c r="G2188" s="0" t="n">
        <v>1.79305746383254E-005</v>
      </c>
      <c r="H2188" s="0" t="n">
        <v>10.9290025321846</v>
      </c>
      <c r="I2188" s="0" t="n">
        <v>0.29536248127627</v>
      </c>
      <c r="T2188" s="0" t="n">
        <v>14.1588</v>
      </c>
      <c r="U2188" s="0" t="n">
        <v>0.4567</v>
      </c>
      <c r="Y2188" s="0" t="n">
        <v>12.0020198932837</v>
      </c>
      <c r="Z2188" s="0" t="n">
        <v>1.07301736109918</v>
      </c>
    </row>
    <row r="2189" customFormat="false" ht="12.75" hidden="false" customHeight="false" outlineLevel="0" collapsed="false">
      <c r="B2189" s="0" t="n">
        <v>38.48</v>
      </c>
      <c r="C2189" s="0" t="n">
        <v>0.044371</v>
      </c>
      <c r="D2189" s="0" t="n">
        <v>2474.8</v>
      </c>
      <c r="E2189" s="0" t="n">
        <v>36.98</v>
      </c>
      <c r="F2189" s="0" t="n">
        <v>2474.6</v>
      </c>
      <c r="G2189" s="0" t="n">
        <v>1.79305746383254E-005</v>
      </c>
      <c r="H2189" s="0" t="n">
        <v>10.9290025321846</v>
      </c>
      <c r="I2189" s="0" t="n">
        <v>0.29553819719266</v>
      </c>
      <c r="T2189" s="0" t="n">
        <v>14.1592</v>
      </c>
      <c r="U2189" s="0" t="n">
        <v>0.461</v>
      </c>
      <c r="Y2189" s="0" t="n">
        <v>11.9972758431149</v>
      </c>
      <c r="Z2189" s="0" t="n">
        <v>1.06827331093031</v>
      </c>
    </row>
    <row r="2190" customFormat="false" ht="12.75" hidden="false" customHeight="false" outlineLevel="0" collapsed="false">
      <c r="B2190" s="0" t="n">
        <v>38.466</v>
      </c>
      <c r="C2190" s="0" t="n">
        <v>0.043988</v>
      </c>
      <c r="D2190" s="0" t="n">
        <v>2472.8</v>
      </c>
      <c r="E2190" s="0" t="n">
        <v>36.966</v>
      </c>
      <c r="F2190" s="0" t="n">
        <v>2472.6</v>
      </c>
      <c r="G2190" s="0" t="n">
        <v>1.77901803769312E-005</v>
      </c>
      <c r="H2190" s="0" t="n">
        <v>10.9368632269203</v>
      </c>
      <c r="I2190" s="0" t="n">
        <v>0.295862771923398</v>
      </c>
      <c r="T2190" s="0" t="n">
        <v>14.1587</v>
      </c>
      <c r="U2190" s="0" t="n">
        <v>0.4669</v>
      </c>
      <c r="Y2190" s="0" t="n">
        <v>11.9942569020983</v>
      </c>
      <c r="Z2190" s="0" t="n">
        <v>1.05739367517796</v>
      </c>
    </row>
    <row r="2191" customFormat="false" ht="12.75" hidden="false" customHeight="false" outlineLevel="0" collapsed="false">
      <c r="B2191" s="0" t="n">
        <v>38.448</v>
      </c>
      <c r="C2191" s="0" t="n">
        <v>0.044371</v>
      </c>
      <c r="D2191" s="0" t="n">
        <v>2472.8</v>
      </c>
      <c r="E2191" s="0" t="n">
        <v>36.948</v>
      </c>
      <c r="F2191" s="0" t="n">
        <v>2472.6</v>
      </c>
      <c r="G2191" s="0" t="n">
        <v>1.79450780554881E-005</v>
      </c>
      <c r="H2191" s="0" t="n">
        <v>10.9281939940285</v>
      </c>
      <c r="I2191" s="0" t="n">
        <v>0.295772274386395</v>
      </c>
      <c r="T2191" s="0" t="n">
        <v>14.1589</v>
      </c>
      <c r="U2191" s="0" t="n">
        <v>0.4772</v>
      </c>
      <c r="Y2191" s="0" t="n">
        <v>11.9903754065056</v>
      </c>
      <c r="Z2191" s="0" t="n">
        <v>1.06218141247706</v>
      </c>
    </row>
    <row r="2192" customFormat="false" ht="12.75" hidden="false" customHeight="false" outlineLevel="0" collapsed="false">
      <c r="B2192" s="0" t="n">
        <v>38.428</v>
      </c>
      <c r="C2192" s="0" t="n">
        <v>0.044371</v>
      </c>
      <c r="D2192" s="0" t="n">
        <v>2470.8</v>
      </c>
      <c r="E2192" s="0" t="n">
        <v>36.928</v>
      </c>
      <c r="F2192" s="0" t="n">
        <v>2470.6</v>
      </c>
      <c r="G2192" s="0" t="n">
        <v>1.79596049542621E-005</v>
      </c>
      <c r="H2192" s="0" t="n">
        <v>10.9273848016095</v>
      </c>
      <c r="I2192" s="0" t="n">
        <v>0.29591055030355</v>
      </c>
      <c r="T2192" s="0" t="n">
        <v>14.1587</v>
      </c>
      <c r="U2192" s="0" t="n">
        <v>0.4832</v>
      </c>
      <c r="Y2192" s="0" t="n">
        <v>11.9860626336248</v>
      </c>
      <c r="Z2192" s="0" t="n">
        <v>1.05867783201531</v>
      </c>
    </row>
    <row r="2193" customFormat="false" ht="12.75" hidden="false" customHeight="false" outlineLevel="0" collapsed="false">
      <c r="B2193" s="0" t="n">
        <v>38.406</v>
      </c>
      <c r="C2193" s="0" t="n">
        <v>0.044371</v>
      </c>
      <c r="D2193" s="0" t="n">
        <v>2470.8</v>
      </c>
      <c r="E2193" s="0" t="n">
        <v>36.906</v>
      </c>
      <c r="F2193" s="0" t="n">
        <v>2470.6</v>
      </c>
      <c r="G2193" s="0" t="n">
        <v>1.79596049542621E-005</v>
      </c>
      <c r="H2193" s="0" t="n">
        <v>10.9273848016095</v>
      </c>
      <c r="I2193" s="0" t="n">
        <v>0.296086945255771</v>
      </c>
      <c r="T2193" s="0" t="n">
        <v>14.1589</v>
      </c>
      <c r="U2193" s="0" t="n">
        <v>0.4893</v>
      </c>
      <c r="Y2193" s="0" t="n">
        <v>11.9813185834559</v>
      </c>
      <c r="Z2193" s="0" t="n">
        <v>1.05393378184643</v>
      </c>
    </row>
    <row r="2194" customFormat="false" ht="12.75" hidden="false" customHeight="false" outlineLevel="0" collapsed="false">
      <c r="B2194" s="0" t="n">
        <v>38.369</v>
      </c>
      <c r="C2194" s="0" t="n">
        <v>0.044371</v>
      </c>
      <c r="D2194" s="0" t="n">
        <v>2468.8</v>
      </c>
      <c r="E2194" s="0" t="n">
        <v>36.869</v>
      </c>
      <c r="F2194" s="0" t="n">
        <v>2468.6</v>
      </c>
      <c r="G2194" s="0" t="n">
        <v>1.797415539172E-005</v>
      </c>
      <c r="H2194" s="0" t="n">
        <v>10.9265749538677</v>
      </c>
      <c r="I2194" s="0" t="n">
        <v>0.29636211868691</v>
      </c>
      <c r="T2194" s="0" t="n">
        <v>14.1587</v>
      </c>
      <c r="U2194" s="0" t="n">
        <v>0.4954</v>
      </c>
      <c r="Y2194" s="0" t="n">
        <v>11.9733399536264</v>
      </c>
      <c r="Z2194" s="0" t="n">
        <v>1.04676499975874</v>
      </c>
    </row>
    <row r="2195" customFormat="false" ht="12.75" hidden="false" customHeight="false" outlineLevel="0" collapsed="false">
      <c r="B2195" s="0" t="n">
        <v>38.362</v>
      </c>
      <c r="C2195" s="0" t="n">
        <v>0.044371</v>
      </c>
      <c r="D2195" s="0" t="n">
        <v>2466.8</v>
      </c>
      <c r="E2195" s="0" t="n">
        <v>36.862</v>
      </c>
      <c r="F2195" s="0" t="n">
        <v>2466.6</v>
      </c>
      <c r="G2195" s="0" t="n">
        <v>1.79887294251196E-005</v>
      </c>
      <c r="H2195" s="0" t="n">
        <v>10.9257644497409</v>
      </c>
      <c r="I2195" s="0" t="n">
        <v>0.296396409574654</v>
      </c>
      <c r="T2195" s="0" t="n">
        <v>14.1589</v>
      </c>
      <c r="U2195" s="0" t="n">
        <v>0.4985</v>
      </c>
      <c r="Y2195" s="0" t="n">
        <v>11.9718304831182</v>
      </c>
      <c r="Z2195" s="0" t="n">
        <v>1.04606603337725</v>
      </c>
    </row>
    <row r="2196" customFormat="false" ht="12.75" hidden="false" customHeight="false" outlineLevel="0" collapsed="false">
      <c r="B2196" s="0" t="n">
        <v>38.342</v>
      </c>
      <c r="C2196" s="0" t="n">
        <v>0.044371</v>
      </c>
      <c r="D2196" s="0" t="n">
        <v>2464.9</v>
      </c>
      <c r="E2196" s="0" t="n">
        <v>36.842</v>
      </c>
      <c r="F2196" s="0" t="n">
        <v>2464.7</v>
      </c>
      <c r="G2196" s="0" t="n">
        <v>1.80025966649085E-005</v>
      </c>
      <c r="H2196" s="0" t="n">
        <v>10.924993861874</v>
      </c>
      <c r="I2196" s="0" t="n">
        <v>0.296536394926279</v>
      </c>
      <c r="T2196" s="0" t="n">
        <v>14.1589</v>
      </c>
      <c r="U2196" s="0" t="n">
        <v>0.5016</v>
      </c>
      <c r="Y2196" s="0" t="n">
        <v>11.9675177102374</v>
      </c>
      <c r="Z2196" s="0" t="n">
        <v>1.04252384836339</v>
      </c>
    </row>
    <row r="2197" customFormat="false" ht="12.75" hidden="false" customHeight="false" outlineLevel="0" collapsed="false">
      <c r="B2197" s="0" t="n">
        <v>38.337</v>
      </c>
      <c r="C2197" s="0" t="n">
        <v>0.044371</v>
      </c>
      <c r="D2197" s="0" t="n">
        <v>2462.9</v>
      </c>
      <c r="E2197" s="0" t="n">
        <v>36.837</v>
      </c>
      <c r="F2197" s="0" t="n">
        <v>2462.7</v>
      </c>
      <c r="G2197" s="0" t="n">
        <v>1.80172168757867E-005</v>
      </c>
      <c r="H2197" s="0" t="n">
        <v>10.9241820747312</v>
      </c>
      <c r="I2197" s="0" t="n">
        <v>0.296554607452594</v>
      </c>
      <c r="T2197" s="0" t="n">
        <v>14.1586</v>
      </c>
      <c r="U2197" s="0" t="n">
        <v>0.5032</v>
      </c>
      <c r="Y2197" s="0" t="n">
        <v>11.9664395170172</v>
      </c>
      <c r="Z2197" s="0" t="n">
        <v>1.04225744228595</v>
      </c>
    </row>
    <row r="2198" customFormat="false" ht="12.75" hidden="false" customHeight="false" outlineLevel="0" collapsed="false">
      <c r="B2198" s="0" t="n">
        <v>38.298</v>
      </c>
      <c r="C2198" s="0" t="n">
        <v>0.044371</v>
      </c>
      <c r="D2198" s="0" t="n">
        <v>2460.9</v>
      </c>
      <c r="E2198" s="0" t="n">
        <v>36.798</v>
      </c>
      <c r="F2198" s="0" t="n">
        <v>2460.7</v>
      </c>
      <c r="G2198" s="0" t="n">
        <v>1.80318608526029E-005</v>
      </c>
      <c r="H2198" s="0" t="n">
        <v>10.9233696280546</v>
      </c>
      <c r="I2198" s="0" t="n">
        <v>0.296846829394386</v>
      </c>
      <c r="T2198" s="0" t="n">
        <v>14.1589</v>
      </c>
      <c r="U2198" s="0" t="n">
        <v>0.5048</v>
      </c>
      <c r="Y2198" s="0" t="n">
        <v>11.9580296098996</v>
      </c>
      <c r="Z2198" s="0" t="n">
        <v>1.03465998184501</v>
      </c>
    </row>
    <row r="2199" customFormat="false" ht="12.75" hidden="false" customHeight="false" outlineLevel="0" collapsed="false">
      <c r="B2199" s="0" t="n">
        <v>38.288</v>
      </c>
      <c r="C2199" s="0" t="n">
        <v>0.044371</v>
      </c>
      <c r="D2199" s="0" t="n">
        <v>2458.9</v>
      </c>
      <c r="E2199" s="0" t="n">
        <v>36.788</v>
      </c>
      <c r="F2199" s="0" t="n">
        <v>2458.7</v>
      </c>
      <c r="G2199" s="0" t="n">
        <v>1.80465286533534E-005</v>
      </c>
      <c r="H2199" s="0" t="n">
        <v>10.9225565207716</v>
      </c>
      <c r="I2199" s="0" t="n">
        <v>0.296905418092085</v>
      </c>
      <c r="T2199" s="0" t="n">
        <v>14.1587</v>
      </c>
      <c r="U2199" s="0" t="n">
        <v>0.5063</v>
      </c>
      <c r="Y2199" s="0" t="n">
        <v>11.9558732234592</v>
      </c>
      <c r="Z2199" s="0" t="n">
        <v>1.0333167026876</v>
      </c>
    </row>
    <row r="2200" customFormat="false" ht="12.75" hidden="false" customHeight="false" outlineLevel="0" collapsed="false">
      <c r="B2200" s="0" t="n">
        <v>38.261</v>
      </c>
      <c r="C2200" s="0" t="n">
        <v>0.044371</v>
      </c>
      <c r="D2200" s="0" t="n">
        <v>2456.9</v>
      </c>
      <c r="E2200" s="0" t="n">
        <v>36.761</v>
      </c>
      <c r="F2200" s="0" t="n">
        <v>2456.7</v>
      </c>
      <c r="G2200" s="0" t="n">
        <v>1.80612203362234E-005</v>
      </c>
      <c r="H2200" s="0" t="n">
        <v>10.9217427518071</v>
      </c>
      <c r="I2200" s="0" t="n">
        <v>0.297101350665299</v>
      </c>
      <c r="T2200" s="0" t="n">
        <v>14.1589</v>
      </c>
      <c r="U2200" s="0" t="n">
        <v>0.5079</v>
      </c>
      <c r="Y2200" s="0" t="n">
        <v>11.9500509800701</v>
      </c>
      <c r="Z2200" s="0" t="n">
        <v>1.02830822826307</v>
      </c>
    </row>
    <row r="2201" customFormat="false" ht="12.75" hidden="false" customHeight="false" outlineLevel="0" collapsed="false">
      <c r="B2201" s="0" t="n">
        <v>38.244</v>
      </c>
      <c r="C2201" s="0" t="n">
        <v>0.044755</v>
      </c>
      <c r="D2201" s="0" t="n">
        <v>2456.9</v>
      </c>
      <c r="E2201" s="0" t="n">
        <v>36.744</v>
      </c>
      <c r="F2201" s="0" t="n">
        <v>2456.7</v>
      </c>
      <c r="G2201" s="0" t="n">
        <v>1.82175275776448E-005</v>
      </c>
      <c r="H2201" s="0" t="n">
        <v>10.9131256849155</v>
      </c>
      <c r="I2201" s="0" t="n">
        <v>0.297004291446645</v>
      </c>
      <c r="T2201" s="0" t="n">
        <v>14.1587</v>
      </c>
      <c r="U2201" s="0" t="n">
        <v>0.5079</v>
      </c>
      <c r="Y2201" s="0" t="n">
        <v>11.9463851231215</v>
      </c>
      <c r="Z2201" s="0" t="n">
        <v>1.03325943820592</v>
      </c>
    </row>
    <row r="2202" customFormat="false" ht="12.75" hidden="false" customHeight="false" outlineLevel="0" collapsed="false">
      <c r="B2202" s="0" t="n">
        <v>38.223</v>
      </c>
      <c r="C2202" s="0" t="n">
        <v>0.044755</v>
      </c>
      <c r="D2202" s="0" t="n">
        <v>2454.9</v>
      </c>
      <c r="E2202" s="0" t="n">
        <v>36.723</v>
      </c>
      <c r="F2202" s="0" t="n">
        <v>2454.7</v>
      </c>
      <c r="G2202" s="0" t="n">
        <v>1.82323705544466E-005</v>
      </c>
      <c r="H2202" s="0" t="n">
        <v>10.9123112531917</v>
      </c>
      <c r="I2202" s="0" t="n">
        <v>0.297151955264866</v>
      </c>
      <c r="T2202" s="0" t="n">
        <v>14.1586</v>
      </c>
      <c r="U2202" s="0" t="n">
        <v>0.5063</v>
      </c>
      <c r="Y2202" s="0" t="n">
        <v>11.9418567115966</v>
      </c>
      <c r="Z2202" s="0" t="n">
        <v>1.02954545840497</v>
      </c>
    </row>
    <row r="2203" customFormat="false" ht="12.75" hidden="false" customHeight="false" outlineLevel="0" collapsed="false">
      <c r="B2203" s="0" t="n">
        <v>38.191</v>
      </c>
      <c r="C2203" s="0" t="n">
        <v>0.044755</v>
      </c>
      <c r="D2203" s="0" t="n">
        <v>2452.9</v>
      </c>
      <c r="E2203" s="0" t="n">
        <v>36.691</v>
      </c>
      <c r="F2203" s="0" t="n">
        <v>2452.7</v>
      </c>
      <c r="G2203" s="0" t="n">
        <v>1.8247237738003E-005</v>
      </c>
      <c r="H2203" s="0" t="n">
        <v>10.911496157628</v>
      </c>
      <c r="I2203" s="0" t="n">
        <v>0.297388900755717</v>
      </c>
      <c r="T2203" s="0" t="n">
        <v>14.1587</v>
      </c>
      <c r="U2203" s="0" t="n">
        <v>0.5063</v>
      </c>
      <c r="Y2203" s="0" t="n">
        <v>11.9349562749874</v>
      </c>
      <c r="Z2203" s="0" t="n">
        <v>1.02346011735934</v>
      </c>
    </row>
    <row r="2204" customFormat="false" ht="12.75" hidden="false" customHeight="false" outlineLevel="0" collapsed="false">
      <c r="B2204" s="0" t="n">
        <v>38.143</v>
      </c>
      <c r="C2204" s="0" t="n">
        <v>0.044755</v>
      </c>
      <c r="D2204" s="0" t="n">
        <v>2450.9</v>
      </c>
      <c r="E2204" s="0" t="n">
        <v>36.643</v>
      </c>
      <c r="F2204" s="0" t="n">
        <v>2450.7</v>
      </c>
      <c r="G2204" s="0" t="n">
        <v>1.82621291875791E-005</v>
      </c>
      <c r="H2204" s="0" t="n">
        <v>10.9106803971415</v>
      </c>
      <c r="I2204" s="0" t="n">
        <v>0.297756198923165</v>
      </c>
      <c r="T2204" s="0" t="n">
        <v>14.1587</v>
      </c>
      <c r="U2204" s="0" t="n">
        <v>0.5048</v>
      </c>
      <c r="Y2204" s="0" t="n">
        <v>11.9246056200734</v>
      </c>
      <c r="Z2204" s="0" t="n">
        <v>1.0139252229319</v>
      </c>
    </row>
    <row r="2205" customFormat="false" ht="12.75" hidden="false" customHeight="false" outlineLevel="0" collapsed="false">
      <c r="B2205" s="0" t="n">
        <v>38.169</v>
      </c>
      <c r="C2205" s="0" t="n">
        <v>0.044755</v>
      </c>
      <c r="D2205" s="0" t="n">
        <v>2447</v>
      </c>
      <c r="E2205" s="0" t="n">
        <v>36.669</v>
      </c>
      <c r="F2205" s="0" t="n">
        <v>2446.8</v>
      </c>
      <c r="G2205" s="0" t="n">
        <v>1.82912375347393E-005</v>
      </c>
      <c r="H2205" s="0" t="n">
        <v>10.9090877475945</v>
      </c>
      <c r="I2205" s="0" t="n">
        <v>0.297501643011659</v>
      </c>
      <c r="T2205" s="0" t="n">
        <v>14.1587</v>
      </c>
      <c r="U2205" s="0" t="n">
        <v>0.5032</v>
      </c>
      <c r="Y2205" s="0" t="n">
        <v>11.9302122248185</v>
      </c>
      <c r="Z2205" s="0" t="n">
        <v>1.02112447722396</v>
      </c>
    </row>
    <row r="2206" customFormat="false" ht="12.75" hidden="false" customHeight="false" outlineLevel="0" collapsed="false">
      <c r="B2206" s="0" t="n">
        <v>38.137</v>
      </c>
      <c r="C2206" s="0" t="n">
        <v>0.044755</v>
      </c>
      <c r="D2206" s="0" t="n">
        <v>2447</v>
      </c>
      <c r="E2206" s="0" t="n">
        <v>36.637</v>
      </c>
      <c r="F2206" s="0" t="n">
        <v>2446.8</v>
      </c>
      <c r="G2206" s="0" t="n">
        <v>1.82912375347393E-005</v>
      </c>
      <c r="H2206" s="0" t="n">
        <v>10.9090877475945</v>
      </c>
      <c r="I2206" s="0" t="n">
        <v>0.297761491049882</v>
      </c>
      <c r="T2206" s="0" t="n">
        <v>14.1589</v>
      </c>
      <c r="U2206" s="0" t="n">
        <v>0.5016</v>
      </c>
      <c r="Y2206" s="0" t="n">
        <v>11.9233117882092</v>
      </c>
      <c r="Z2206" s="0" t="n">
        <v>1.01422404061468</v>
      </c>
    </row>
    <row r="2207" customFormat="false" ht="12.75" hidden="false" customHeight="false" outlineLevel="0" collapsed="false">
      <c r="B2207" s="0" t="n">
        <v>38.133</v>
      </c>
      <c r="C2207" s="0" t="n">
        <v>0.044755</v>
      </c>
      <c r="D2207" s="0" t="n">
        <v>2443</v>
      </c>
      <c r="E2207" s="0" t="n">
        <v>36.633</v>
      </c>
      <c r="F2207" s="0" t="n">
        <v>2442.8</v>
      </c>
      <c r="G2207" s="0" t="n">
        <v>1.8321188799738E-005</v>
      </c>
      <c r="H2207" s="0" t="n">
        <v>10.9074516216783</v>
      </c>
      <c r="I2207" s="0" t="n">
        <v>0.297749341350103</v>
      </c>
      <c r="T2207" s="0" t="n">
        <v>14.1587</v>
      </c>
      <c r="U2207" s="0" t="n">
        <v>0.4985</v>
      </c>
      <c r="Y2207" s="0" t="n">
        <v>11.922449233633</v>
      </c>
      <c r="Z2207" s="0" t="n">
        <v>1.0149976119547</v>
      </c>
    </row>
    <row r="2208" customFormat="false" ht="12.75" hidden="false" customHeight="false" outlineLevel="0" collapsed="false">
      <c r="B2208" s="0" t="n">
        <v>38.073</v>
      </c>
      <c r="C2208" s="0" t="n">
        <v>0.044755</v>
      </c>
      <c r="D2208" s="0" t="n">
        <v>2441</v>
      </c>
      <c r="E2208" s="0" t="n">
        <v>36.573</v>
      </c>
      <c r="F2208" s="0" t="n">
        <v>2440.8</v>
      </c>
      <c r="G2208" s="0" t="n">
        <v>1.83362012454933E-005</v>
      </c>
      <c r="H2208" s="0" t="n">
        <v>10.9066325537835</v>
      </c>
      <c r="I2208" s="0" t="n">
        <v>0.298215419948692</v>
      </c>
      <c r="T2208" s="0" t="n">
        <v>14.1586</v>
      </c>
      <c r="U2208" s="0" t="n">
        <v>0.4954</v>
      </c>
      <c r="Y2208" s="0" t="n">
        <v>11.9095109149906</v>
      </c>
      <c r="Z2208" s="0" t="n">
        <v>1.00287836120715</v>
      </c>
    </row>
    <row r="2209" customFormat="false" ht="12.75" hidden="false" customHeight="false" outlineLevel="0" collapsed="false">
      <c r="B2209" s="0" t="n">
        <v>38.061</v>
      </c>
      <c r="C2209" s="0" t="n">
        <v>0.044755</v>
      </c>
      <c r="D2209" s="0" t="n">
        <v>2441</v>
      </c>
      <c r="E2209" s="0" t="n">
        <v>36.561</v>
      </c>
      <c r="F2209" s="0" t="n">
        <v>2440.8</v>
      </c>
      <c r="G2209" s="0" t="n">
        <v>1.83362012454933E-005</v>
      </c>
      <c r="H2209" s="0" t="n">
        <v>10.9066325537835</v>
      </c>
      <c r="I2209" s="0" t="n">
        <v>0.298313299794412</v>
      </c>
      <c r="T2209" s="0" t="n">
        <v>14.1586</v>
      </c>
      <c r="U2209" s="0" t="n">
        <v>0.4939</v>
      </c>
      <c r="Y2209" s="0" t="n">
        <v>11.9069232512622</v>
      </c>
      <c r="Z2209" s="0" t="n">
        <v>1.00029069747867</v>
      </c>
    </row>
    <row r="2210" customFormat="false" ht="12.75" hidden="false" customHeight="false" outlineLevel="0" collapsed="false">
      <c r="B2210" s="0" t="n">
        <v>38.068</v>
      </c>
      <c r="C2210" s="0" t="n">
        <v>0.044755</v>
      </c>
      <c r="D2210" s="0" t="n">
        <v>2439</v>
      </c>
      <c r="E2210" s="0" t="n">
        <v>36.568</v>
      </c>
      <c r="F2210" s="0" t="n">
        <v>2438.8</v>
      </c>
      <c r="G2210" s="0" t="n">
        <v>1.83512383139249E-005</v>
      </c>
      <c r="H2210" s="0" t="n">
        <v>10.9058128144664</v>
      </c>
      <c r="I2210" s="0" t="n">
        <v>0.298233778562307</v>
      </c>
      <c r="T2210" s="0" t="n">
        <v>14.1589</v>
      </c>
      <c r="U2210" s="0" t="n">
        <v>0.4908</v>
      </c>
      <c r="Y2210" s="0" t="n">
        <v>11.9084327217704</v>
      </c>
      <c r="Z2210" s="0" t="n">
        <v>1.00261990730401</v>
      </c>
    </row>
    <row r="2211" customFormat="false" ht="12.75" hidden="false" customHeight="false" outlineLevel="0" collapsed="false">
      <c r="B2211" s="0" t="n">
        <v>38.041</v>
      </c>
      <c r="C2211" s="0" t="n">
        <v>0.044755</v>
      </c>
      <c r="D2211" s="0" t="n">
        <v>2439</v>
      </c>
      <c r="E2211" s="0" t="n">
        <v>36.541</v>
      </c>
      <c r="F2211" s="0" t="n">
        <v>2438.8</v>
      </c>
      <c r="G2211" s="0" t="n">
        <v>1.83512383139249E-005</v>
      </c>
      <c r="H2211" s="0" t="n">
        <v>10.9058128144664</v>
      </c>
      <c r="I2211" s="0" t="n">
        <v>0.298454142318668</v>
      </c>
      <c r="T2211" s="0" t="n">
        <v>14.1586</v>
      </c>
      <c r="U2211" s="0" t="n">
        <v>0.4878</v>
      </c>
      <c r="Y2211" s="0" t="n">
        <v>11.9026104783814</v>
      </c>
      <c r="Z2211" s="0" t="n">
        <v>0.996797663914938</v>
      </c>
    </row>
    <row r="2212" customFormat="false" ht="12.75" hidden="false" customHeight="false" outlineLevel="0" collapsed="false">
      <c r="B2212" s="0" t="n">
        <v>38.019</v>
      </c>
      <c r="C2212" s="0" t="n">
        <v>0.044755</v>
      </c>
      <c r="D2212" s="0" t="n">
        <v>2437</v>
      </c>
      <c r="E2212" s="0" t="n">
        <v>36.519</v>
      </c>
      <c r="F2212" s="0" t="n">
        <v>2436.8</v>
      </c>
      <c r="G2212" s="0" t="n">
        <v>1.83663000656599E-005</v>
      </c>
      <c r="H2212" s="0" t="n">
        <v>10.9049924026254</v>
      </c>
      <c r="I2212" s="0" t="n">
        <v>0.298611473551451</v>
      </c>
      <c r="T2212" s="0" t="n">
        <v>14.1587</v>
      </c>
      <c r="U2212" s="0" t="n">
        <v>0.4862</v>
      </c>
      <c r="Y2212" s="0" t="n">
        <v>11.8978664282125</v>
      </c>
      <c r="Z2212" s="0" t="n">
        <v>0.992874025587051</v>
      </c>
    </row>
    <row r="2213" customFormat="false" ht="12.75" hidden="false" customHeight="false" outlineLevel="0" collapsed="false">
      <c r="B2213" s="0" t="n">
        <v>38.014</v>
      </c>
      <c r="C2213" s="0" t="n">
        <v>0.044755</v>
      </c>
      <c r="D2213" s="0" t="n">
        <v>2435</v>
      </c>
      <c r="E2213" s="0" t="n">
        <v>36.514</v>
      </c>
      <c r="F2213" s="0" t="n">
        <v>2434.8</v>
      </c>
      <c r="G2213" s="0" t="n">
        <v>1.83813865615246E-005</v>
      </c>
      <c r="H2213" s="0" t="n">
        <v>10.9041713171561</v>
      </c>
      <c r="I2213" s="0" t="n">
        <v>0.298629876681715</v>
      </c>
      <c r="T2213" s="0" t="n">
        <v>14.1587</v>
      </c>
      <c r="U2213" s="0" t="n">
        <v>0.4832</v>
      </c>
      <c r="Y2213" s="0" t="n">
        <v>11.8967882349923</v>
      </c>
      <c r="Z2213" s="0" t="n">
        <v>0.992616917836168</v>
      </c>
    </row>
    <row r="2214" customFormat="false" ht="12.75" hidden="false" customHeight="false" outlineLevel="0" collapsed="false">
      <c r="B2214" s="0" t="n">
        <v>37.955</v>
      </c>
      <c r="C2214" s="0" t="n">
        <v>0.044755</v>
      </c>
      <c r="D2214" s="0" t="n">
        <v>2433.1</v>
      </c>
      <c r="E2214" s="0" t="n">
        <v>36.455</v>
      </c>
      <c r="F2214" s="0" t="n">
        <v>2432.9</v>
      </c>
      <c r="G2214" s="0" t="n">
        <v>1.83957417074274E-005</v>
      </c>
      <c r="H2214" s="0" t="n">
        <v>10.9033906610037</v>
      </c>
      <c r="I2214" s="0" t="n">
        <v>0.299091775092682</v>
      </c>
      <c r="T2214" s="0" t="n">
        <v>14.1589</v>
      </c>
      <c r="U2214" s="0" t="n">
        <v>0.4832</v>
      </c>
      <c r="Y2214" s="0" t="n">
        <v>11.884065554994</v>
      </c>
      <c r="Z2214" s="0" t="n">
        <v>0.980674893990246</v>
      </c>
    </row>
    <row r="2215" customFormat="false" ht="12.75" hidden="false" customHeight="false" outlineLevel="0" collapsed="false">
      <c r="B2215" s="0" t="n">
        <v>37.933</v>
      </c>
      <c r="C2215" s="0" t="n">
        <v>0.044755</v>
      </c>
      <c r="D2215" s="0" t="n">
        <v>2431.1</v>
      </c>
      <c r="E2215" s="0" t="n">
        <v>36.433</v>
      </c>
      <c r="F2215" s="0" t="n">
        <v>2430.9</v>
      </c>
      <c r="G2215" s="0" t="n">
        <v>1.84108766300547E-005</v>
      </c>
      <c r="H2215" s="0" t="n">
        <v>10.9025682587723</v>
      </c>
      <c r="I2215" s="0" t="n">
        <v>0.299249808107274</v>
      </c>
      <c r="T2215" s="0" t="n">
        <v>14.1586</v>
      </c>
      <c r="U2215" s="0" t="n">
        <v>0.4817</v>
      </c>
      <c r="Y2215" s="0" t="n">
        <v>11.8793215048251</v>
      </c>
      <c r="Z2215" s="0" t="n">
        <v>0.976753246052757</v>
      </c>
    </row>
    <row r="2216" customFormat="false" ht="12.75" hidden="false" customHeight="false" outlineLevel="0" collapsed="false">
      <c r="B2216" s="0" t="n">
        <v>37.928</v>
      </c>
      <c r="C2216" s="0" t="n">
        <v>0.044755</v>
      </c>
      <c r="D2216" s="0" t="n">
        <v>2429.1</v>
      </c>
      <c r="E2216" s="0" t="n">
        <v>36.428</v>
      </c>
      <c r="F2216" s="0" t="n">
        <v>2428.9</v>
      </c>
      <c r="G2216" s="0" t="n">
        <v>1.84260364774178E-005</v>
      </c>
      <c r="H2216" s="0" t="n">
        <v>10.9017451796387</v>
      </c>
      <c r="I2216" s="0" t="n">
        <v>0.299268287571064</v>
      </c>
      <c r="T2216" s="0" t="n">
        <v>14.1587</v>
      </c>
      <c r="U2216" s="0" t="n">
        <v>0.4832</v>
      </c>
      <c r="Y2216" s="0" t="n">
        <v>11.8782433116049</v>
      </c>
      <c r="Z2216" s="0" t="n">
        <v>0.976498131966142</v>
      </c>
    </row>
    <row r="2217" customFormat="false" ht="12.75" hidden="false" customHeight="false" outlineLevel="0" collapsed="false">
      <c r="B2217" s="0" t="n">
        <v>37.889</v>
      </c>
      <c r="C2217" s="0" t="n">
        <v>0.044755</v>
      </c>
      <c r="D2217" s="0" t="n">
        <v>2429.1</v>
      </c>
      <c r="E2217" s="0" t="n">
        <v>36.389</v>
      </c>
      <c r="F2217" s="0" t="n">
        <v>2428.9</v>
      </c>
      <c r="G2217" s="0" t="n">
        <v>1.84260364774178E-005</v>
      </c>
      <c r="H2217" s="0" t="n">
        <v>10.9017451796387</v>
      </c>
      <c r="I2217" s="0" t="n">
        <v>0.299589029092273</v>
      </c>
      <c r="T2217" s="0" t="n">
        <v>14.1586</v>
      </c>
      <c r="U2217" s="0" t="n">
        <v>0.4862</v>
      </c>
      <c r="Y2217" s="0" t="n">
        <v>11.8698334044873</v>
      </c>
      <c r="Z2217" s="0" t="n">
        <v>0.968088224848589</v>
      </c>
    </row>
    <row r="2218" customFormat="false" ht="12.75" hidden="false" customHeight="false" outlineLevel="0" collapsed="false">
      <c r="B2218" s="0" t="n">
        <v>37.868</v>
      </c>
      <c r="C2218" s="0" t="n">
        <v>0.04514</v>
      </c>
      <c r="D2218" s="0" t="n">
        <v>2427.1</v>
      </c>
      <c r="E2218" s="0" t="n">
        <v>36.368</v>
      </c>
      <c r="F2218" s="0" t="n">
        <v>2426.9</v>
      </c>
      <c r="G2218" s="0" t="n">
        <v>1.85998599035807E-005</v>
      </c>
      <c r="H2218" s="0" t="n">
        <v>10.8923558219618</v>
      </c>
      <c r="I2218" s="0" t="n">
        <v>0.299503844642592</v>
      </c>
      <c r="T2218" s="0" t="n">
        <v>14.1587</v>
      </c>
      <c r="U2218" s="0" t="n">
        <v>0.4893</v>
      </c>
      <c r="Y2218" s="0" t="n">
        <v>11.8653049929625</v>
      </c>
      <c r="Z2218" s="0" t="n">
        <v>0.972949171000686</v>
      </c>
    </row>
    <row r="2219" customFormat="false" ht="12.75" hidden="false" customHeight="false" outlineLevel="0" collapsed="false">
      <c r="B2219" s="0" t="n">
        <v>37.874</v>
      </c>
      <c r="C2219" s="0" t="n">
        <v>0.04514</v>
      </c>
      <c r="D2219" s="0" t="n">
        <v>2425.1</v>
      </c>
      <c r="E2219" s="0" t="n">
        <v>36.374</v>
      </c>
      <c r="F2219" s="0" t="n">
        <v>2424.9</v>
      </c>
      <c r="G2219" s="0" t="n">
        <v>1.861520062683E-005</v>
      </c>
      <c r="H2219" s="0" t="n">
        <v>10.8915313856754</v>
      </c>
      <c r="I2219" s="0" t="n">
        <v>0.299431775050185</v>
      </c>
      <c r="T2219" s="0" t="n">
        <v>14.1587</v>
      </c>
      <c r="U2219" s="0" t="n">
        <v>0.4893</v>
      </c>
      <c r="Y2219" s="0" t="n">
        <v>11.8665988248267</v>
      </c>
      <c r="Z2219" s="0" t="n">
        <v>0.97506743915128</v>
      </c>
    </row>
    <row r="2220" customFormat="false" ht="12.75" hidden="false" customHeight="false" outlineLevel="0" collapsed="false">
      <c r="B2220" s="0" t="n">
        <v>37.836</v>
      </c>
      <c r="C2220" s="0" t="n">
        <v>0.04514</v>
      </c>
      <c r="D2220" s="0" t="n">
        <v>2425.1</v>
      </c>
      <c r="E2220" s="0" t="n">
        <v>36.336</v>
      </c>
      <c r="F2220" s="0" t="n">
        <v>2424.9</v>
      </c>
      <c r="G2220" s="0" t="n">
        <v>1.861520062683E-005</v>
      </c>
      <c r="H2220" s="0" t="n">
        <v>10.8915313856754</v>
      </c>
      <c r="I2220" s="0" t="n">
        <v>0.299744919244701</v>
      </c>
      <c r="T2220" s="0" t="n">
        <v>14.1587</v>
      </c>
      <c r="U2220" s="0" t="n">
        <v>0.4908</v>
      </c>
      <c r="Y2220" s="0" t="n">
        <v>11.8584045563532</v>
      </c>
      <c r="Z2220" s="0" t="n">
        <v>0.966873170677765</v>
      </c>
    </row>
    <row r="2221" customFormat="false" ht="12.75" hidden="false" customHeight="false" outlineLevel="0" collapsed="false">
      <c r="B2221" s="0" t="n">
        <v>37.788</v>
      </c>
      <c r="C2221" s="0" t="n">
        <v>0.04514</v>
      </c>
      <c r="D2221" s="0" t="n">
        <v>2423.1</v>
      </c>
      <c r="E2221" s="0" t="n">
        <v>36.288</v>
      </c>
      <c r="F2221" s="0" t="n">
        <v>2422.9</v>
      </c>
      <c r="G2221" s="0" t="n">
        <v>1.8630566676297E-005</v>
      </c>
      <c r="H2221" s="0" t="n">
        <v>10.890706269133</v>
      </c>
      <c r="I2221" s="0" t="n">
        <v>0.300118669233162</v>
      </c>
      <c r="T2221" s="0" t="n">
        <v>14.1586</v>
      </c>
      <c r="U2221" s="0" t="n">
        <v>0.4908</v>
      </c>
      <c r="Y2221" s="0" t="n">
        <v>11.8480539014393</v>
      </c>
      <c r="Z2221" s="0" t="n">
        <v>0.957347632306307</v>
      </c>
    </row>
    <row r="2222" customFormat="false" ht="12.75" hidden="false" customHeight="false" outlineLevel="0" collapsed="false">
      <c r="B2222" s="0" t="n">
        <v>37.782</v>
      </c>
      <c r="C2222" s="0" t="n">
        <v>0.04514</v>
      </c>
      <c r="D2222" s="0" t="n">
        <v>2421.1</v>
      </c>
      <c r="E2222" s="0" t="n">
        <v>36.282</v>
      </c>
      <c r="F2222" s="0" t="n">
        <v>2420.9</v>
      </c>
      <c r="G2222" s="0" t="n">
        <v>1.86459581147507E-005</v>
      </c>
      <c r="H2222" s="0" t="n">
        <v>10.8898804712109</v>
      </c>
      <c r="I2222" s="0" t="n">
        <v>0.300145539694916</v>
      </c>
      <c r="T2222" s="0" t="n">
        <v>14.1589</v>
      </c>
      <c r="U2222" s="0" t="n">
        <v>0.4908</v>
      </c>
      <c r="Y2222" s="0" t="n">
        <v>11.8467600695751</v>
      </c>
      <c r="Z2222" s="0" t="n">
        <v>0.956879598364132</v>
      </c>
    </row>
    <row r="2223" customFormat="false" ht="12.75" hidden="false" customHeight="false" outlineLevel="0" collapsed="false">
      <c r="B2223" s="0" t="n">
        <v>37.75</v>
      </c>
      <c r="C2223" s="0" t="n">
        <v>0.04514</v>
      </c>
      <c r="D2223" s="0" t="n">
        <v>2421.1</v>
      </c>
      <c r="E2223" s="0" t="n">
        <v>36.25</v>
      </c>
      <c r="F2223" s="0" t="n">
        <v>2420.9</v>
      </c>
      <c r="G2223" s="0" t="n">
        <v>1.86459581147507E-005</v>
      </c>
      <c r="H2223" s="0" t="n">
        <v>10.8898804712109</v>
      </c>
      <c r="I2223" s="0" t="n">
        <v>0.300410495757543</v>
      </c>
      <c r="T2223" s="0" t="n">
        <v>14.1586</v>
      </c>
      <c r="U2223" s="0" t="n">
        <v>0.4924</v>
      </c>
      <c r="Y2223" s="0" t="n">
        <v>11.8398596329658</v>
      </c>
      <c r="Z2223" s="0" t="n">
        <v>0.949979161754857</v>
      </c>
    </row>
    <row r="2224" customFormat="false" ht="12.75" hidden="false" customHeight="false" outlineLevel="0" collapsed="false">
      <c r="B2224" s="0" t="n">
        <v>37.756</v>
      </c>
      <c r="C2224" s="0" t="n">
        <v>0.04514</v>
      </c>
      <c r="D2224" s="0" t="n">
        <v>2419.1</v>
      </c>
      <c r="E2224" s="0" t="n">
        <v>36.256</v>
      </c>
      <c r="F2224" s="0" t="n">
        <v>2418.9</v>
      </c>
      <c r="G2224" s="0" t="n">
        <v>1.86613750051676E-005</v>
      </c>
      <c r="H2224" s="0" t="n">
        <v>10.889053990783</v>
      </c>
      <c r="I2224" s="0" t="n">
        <v>0.300337985182672</v>
      </c>
      <c r="T2224" s="0" t="n">
        <v>14.1587</v>
      </c>
      <c r="U2224" s="0" t="n">
        <v>0.4954</v>
      </c>
      <c r="Y2224" s="0" t="n">
        <v>11.84115346483</v>
      </c>
      <c r="Z2224" s="0" t="n">
        <v>0.952099474047062</v>
      </c>
    </row>
    <row r="2225" customFormat="false" ht="12.75" hidden="false" customHeight="false" outlineLevel="0" collapsed="false">
      <c r="B2225" s="0" t="n">
        <v>37.706</v>
      </c>
      <c r="C2225" s="0" t="n">
        <v>0.04514</v>
      </c>
      <c r="D2225" s="0" t="n">
        <v>2419.1</v>
      </c>
      <c r="E2225" s="0" t="n">
        <v>36.206</v>
      </c>
      <c r="F2225" s="0" t="n">
        <v>2418.9</v>
      </c>
      <c r="G2225" s="0" t="n">
        <v>1.86613750051676E-005</v>
      </c>
      <c r="H2225" s="0" t="n">
        <v>10.889053990783</v>
      </c>
      <c r="I2225" s="0" t="n">
        <v>0.300752747908716</v>
      </c>
      <c r="T2225" s="0" t="n">
        <v>14.1587</v>
      </c>
      <c r="U2225" s="0" t="n">
        <v>0.4954</v>
      </c>
      <c r="Y2225" s="0" t="n">
        <v>11.830371532628</v>
      </c>
      <c r="Z2225" s="0" t="n">
        <v>0.941317541845072</v>
      </c>
    </row>
    <row r="2226" customFormat="false" ht="12.75" hidden="false" customHeight="false" outlineLevel="0" collapsed="false">
      <c r="B2226" s="0" t="n">
        <v>37.686</v>
      </c>
      <c r="C2226" s="0" t="n">
        <v>0.045526</v>
      </c>
      <c r="D2226" s="0" t="n">
        <v>2417.2</v>
      </c>
      <c r="E2226" s="0" t="n">
        <v>36.186</v>
      </c>
      <c r="F2226" s="0" t="n">
        <v>2417</v>
      </c>
      <c r="G2226" s="0" t="n">
        <v>1.88357467935457E-005</v>
      </c>
      <c r="H2226" s="0" t="n">
        <v>10.8797533817785</v>
      </c>
      <c r="I2226" s="0" t="n">
        <v>0.300661951632634</v>
      </c>
      <c r="T2226" s="0" t="n">
        <v>14.1586</v>
      </c>
      <c r="U2226" s="0" t="n">
        <v>0.4954</v>
      </c>
      <c r="Y2226" s="0" t="n">
        <v>11.8260587597472</v>
      </c>
      <c r="Z2226" s="0" t="n">
        <v>0.946305377968756</v>
      </c>
    </row>
    <row r="2227" customFormat="false" ht="12.75" hidden="false" customHeight="false" outlineLevel="0" collapsed="false">
      <c r="B2227" s="0" t="n">
        <v>37.659</v>
      </c>
      <c r="C2227" s="0" t="n">
        <v>0.04514</v>
      </c>
      <c r="D2227" s="0" t="n">
        <v>2417.2</v>
      </c>
      <c r="E2227" s="0" t="n">
        <v>36.159</v>
      </c>
      <c r="F2227" s="0" t="n">
        <v>2417</v>
      </c>
      <c r="G2227" s="0" t="n">
        <v>1.86760446834919E-005</v>
      </c>
      <c r="H2227" s="0" t="n">
        <v>10.8882682011769</v>
      </c>
      <c r="I2227" s="0" t="n">
        <v>0.30112193924547</v>
      </c>
      <c r="T2227" s="0" t="n">
        <v>14.1588</v>
      </c>
      <c r="U2227" s="0" t="n">
        <v>0.497</v>
      </c>
      <c r="Y2227" s="0" t="n">
        <v>11.8202365163582</v>
      </c>
      <c r="Z2227" s="0" t="n">
        <v>0.931968315181212</v>
      </c>
    </row>
    <row r="2228" customFormat="false" ht="12.75" hidden="false" customHeight="false" outlineLevel="0" collapsed="false">
      <c r="B2228" s="0" t="n">
        <v>37.632</v>
      </c>
      <c r="C2228" s="0" t="n">
        <v>0.045526</v>
      </c>
      <c r="D2228" s="0" t="n">
        <v>2417.2</v>
      </c>
      <c r="E2228" s="0" t="n">
        <v>36.132</v>
      </c>
      <c r="F2228" s="0" t="n">
        <v>2417</v>
      </c>
      <c r="G2228" s="0" t="n">
        <v>1.88357467935457E-005</v>
      </c>
      <c r="H2228" s="0" t="n">
        <v>10.8797533817785</v>
      </c>
      <c r="I2228" s="0" t="n">
        <v>0.301111296960547</v>
      </c>
      <c r="T2228" s="0" t="n">
        <v>14.1587</v>
      </c>
      <c r="U2228" s="0" t="n">
        <v>0.4985</v>
      </c>
      <c r="Y2228" s="0" t="n">
        <v>11.8144142729691</v>
      </c>
      <c r="Z2228" s="0" t="n">
        <v>0.934660891190605</v>
      </c>
    </row>
    <row r="2229" customFormat="false" ht="12.75" hidden="false" customHeight="false" outlineLevel="0" collapsed="false">
      <c r="B2229" s="0" t="n">
        <v>37.61</v>
      </c>
      <c r="C2229" s="0" t="n">
        <v>0.045526</v>
      </c>
      <c r="D2229" s="0" t="n">
        <v>2417.2</v>
      </c>
      <c r="E2229" s="0" t="n">
        <v>36.11</v>
      </c>
      <c r="F2229" s="0" t="n">
        <v>2417</v>
      </c>
      <c r="G2229" s="0" t="n">
        <v>1.88357467935457E-005</v>
      </c>
      <c r="H2229" s="0" t="n">
        <v>10.8797533817785</v>
      </c>
      <c r="I2229" s="0" t="n">
        <v>0.301294748872292</v>
      </c>
      <c r="T2229" s="0" t="n">
        <v>14.1587</v>
      </c>
      <c r="U2229" s="0" t="n">
        <v>0.5001</v>
      </c>
      <c r="Y2229" s="0" t="n">
        <v>11.8096702228002</v>
      </c>
      <c r="Z2229" s="0" t="n">
        <v>0.929916841021729</v>
      </c>
    </row>
    <row r="2230" customFormat="false" ht="12.75" hidden="false" customHeight="false" outlineLevel="0" collapsed="false">
      <c r="B2230" s="0" t="n">
        <v>37.595</v>
      </c>
      <c r="C2230" s="0" t="n">
        <v>0.045526</v>
      </c>
      <c r="D2230" s="0" t="n">
        <v>2417.2</v>
      </c>
      <c r="E2230" s="0" t="n">
        <v>36.095</v>
      </c>
      <c r="F2230" s="0" t="n">
        <v>2417</v>
      </c>
      <c r="G2230" s="0" t="n">
        <v>1.88357467935457E-005</v>
      </c>
      <c r="H2230" s="0" t="n">
        <v>10.8797533817785</v>
      </c>
      <c r="I2230" s="0" t="n">
        <v>0.301419957938176</v>
      </c>
      <c r="T2230" s="0" t="n">
        <v>14.1587</v>
      </c>
      <c r="U2230" s="0" t="n">
        <v>0.5016</v>
      </c>
      <c r="Y2230" s="0" t="n">
        <v>11.8064356431396</v>
      </c>
      <c r="Z2230" s="0" t="n">
        <v>0.926682261361131</v>
      </c>
    </row>
    <row r="2231" customFormat="false" ht="12.75" hidden="false" customHeight="false" outlineLevel="0" collapsed="false">
      <c r="B2231" s="0" t="n">
        <v>37.556</v>
      </c>
      <c r="C2231" s="0" t="n">
        <v>0.045526</v>
      </c>
      <c r="D2231" s="0" t="n">
        <v>2417.2</v>
      </c>
      <c r="E2231" s="0" t="n">
        <v>36.056</v>
      </c>
      <c r="F2231" s="0" t="n">
        <v>2417</v>
      </c>
      <c r="G2231" s="0" t="n">
        <v>1.88357467935457E-005</v>
      </c>
      <c r="H2231" s="0" t="n">
        <v>10.8797533817785</v>
      </c>
      <c r="I2231" s="0" t="n">
        <v>0.30174598906641</v>
      </c>
      <c r="T2231" s="0" t="n">
        <v>14.1586</v>
      </c>
      <c r="U2231" s="0" t="n">
        <v>0.5032</v>
      </c>
      <c r="Y2231" s="0" t="n">
        <v>11.7980257360221</v>
      </c>
      <c r="Z2231" s="0" t="n">
        <v>0.918272354243578</v>
      </c>
    </row>
    <row r="2232" customFormat="false" ht="12.75" hidden="false" customHeight="false" outlineLevel="0" collapsed="false">
      <c r="B2232" s="0" t="n">
        <v>37.519</v>
      </c>
      <c r="C2232" s="0" t="n">
        <v>0.045526</v>
      </c>
      <c r="D2232" s="0" t="n">
        <v>2417.2</v>
      </c>
      <c r="E2232" s="0" t="n">
        <v>36.019</v>
      </c>
      <c r="F2232" s="0" t="n">
        <v>2417</v>
      </c>
      <c r="G2232" s="0" t="n">
        <v>1.88357467935457E-005</v>
      </c>
      <c r="H2232" s="0" t="n">
        <v>10.8797533817785</v>
      </c>
      <c r="I2232" s="0" t="n">
        <v>0.302055953296274</v>
      </c>
      <c r="T2232" s="0" t="n">
        <v>14.1586</v>
      </c>
      <c r="U2232" s="0" t="n">
        <v>0.5032</v>
      </c>
      <c r="Y2232" s="0" t="n">
        <v>11.7900471061926</v>
      </c>
      <c r="Z2232" s="0" t="n">
        <v>0.910293724414105</v>
      </c>
    </row>
    <row r="2233" customFormat="false" ht="12.75" hidden="false" customHeight="false" outlineLevel="0" collapsed="false">
      <c r="B2233" s="0" t="n">
        <v>37.502</v>
      </c>
      <c r="C2233" s="0" t="n">
        <v>0.045526</v>
      </c>
      <c r="D2233" s="0" t="n">
        <v>2417.2</v>
      </c>
      <c r="E2233" s="0" t="n">
        <v>36.002</v>
      </c>
      <c r="F2233" s="0" t="n">
        <v>2417</v>
      </c>
      <c r="G2233" s="0" t="n">
        <v>1.88357467935457E-005</v>
      </c>
      <c r="H2233" s="0" t="n">
        <v>10.8797533817785</v>
      </c>
      <c r="I2233" s="0" t="n">
        <v>0.302198582905907</v>
      </c>
      <c r="T2233" s="0" t="n">
        <v>14.1586</v>
      </c>
      <c r="U2233" s="0" t="n">
        <v>0.5032</v>
      </c>
      <c r="Y2233" s="0" t="n">
        <v>11.7863812492439</v>
      </c>
      <c r="Z2233" s="0" t="n">
        <v>0.906627867465428</v>
      </c>
    </row>
    <row r="2234" customFormat="false" ht="12.75" hidden="false" customHeight="false" outlineLevel="0" collapsed="false">
      <c r="B2234" s="0" t="n">
        <v>37.47</v>
      </c>
      <c r="C2234" s="0" t="n">
        <v>0.045526</v>
      </c>
      <c r="D2234" s="0" t="n">
        <v>2415.2</v>
      </c>
      <c r="E2234" s="0" t="n">
        <v>35.97</v>
      </c>
      <c r="F2234" s="0" t="n">
        <v>2415</v>
      </c>
      <c r="G2234" s="0" t="n">
        <v>1.88513457556936E-005</v>
      </c>
      <c r="H2234" s="0" t="n">
        <v>10.8789255672139</v>
      </c>
      <c r="I2234" s="0" t="n">
        <v>0.302444413878619</v>
      </c>
      <c r="T2234" s="0" t="n">
        <v>14.1586</v>
      </c>
      <c r="U2234" s="0" t="n">
        <v>0.5032</v>
      </c>
      <c r="Y2234" s="0" t="n">
        <v>11.7794808126346</v>
      </c>
      <c r="Z2234" s="0" t="n">
        <v>0.900555245420723</v>
      </c>
    </row>
    <row r="2235" customFormat="false" ht="12.75" hidden="false" customHeight="false" outlineLevel="0" collapsed="false">
      <c r="B2235" s="0" t="n">
        <v>37.455</v>
      </c>
      <c r="C2235" s="0" t="n">
        <v>0.045526</v>
      </c>
      <c r="D2235" s="0" t="n">
        <v>2415.2</v>
      </c>
      <c r="E2235" s="0" t="n">
        <v>35.955</v>
      </c>
      <c r="F2235" s="0" t="n">
        <v>2415</v>
      </c>
      <c r="G2235" s="0" t="n">
        <v>1.88513457556936E-005</v>
      </c>
      <c r="H2235" s="0" t="n">
        <v>10.8789255672139</v>
      </c>
      <c r="I2235" s="0" t="n">
        <v>0.302570590104684</v>
      </c>
      <c r="T2235" s="0" t="n">
        <v>14.1584</v>
      </c>
      <c r="U2235" s="0" t="n">
        <v>0.5032</v>
      </c>
      <c r="Y2235" s="0" t="n">
        <v>11.776246232974</v>
      </c>
      <c r="Z2235" s="0" t="n">
        <v>0.897320665760127</v>
      </c>
    </row>
    <row r="2236" customFormat="false" ht="12.75" hidden="false" customHeight="false" outlineLevel="0" collapsed="false">
      <c r="B2236" s="0" t="n">
        <v>37.437</v>
      </c>
      <c r="C2236" s="0" t="n">
        <v>0.045526</v>
      </c>
      <c r="D2236" s="0" t="n">
        <v>2415.2</v>
      </c>
      <c r="E2236" s="0" t="n">
        <v>35.937</v>
      </c>
      <c r="F2236" s="0" t="n">
        <v>2415</v>
      </c>
      <c r="G2236" s="0" t="n">
        <v>1.88513457556936E-005</v>
      </c>
      <c r="H2236" s="0" t="n">
        <v>10.8789255672139</v>
      </c>
      <c r="I2236" s="0" t="n">
        <v>0.302722140613126</v>
      </c>
      <c r="T2236" s="0" t="n">
        <v>14.1582</v>
      </c>
      <c r="U2236" s="0" t="n">
        <v>0.5016</v>
      </c>
      <c r="Y2236" s="0" t="n">
        <v>11.7723647373813</v>
      </c>
      <c r="Z2236" s="0" t="n">
        <v>0.893439170167408</v>
      </c>
    </row>
    <row r="2237" customFormat="false" ht="12.75" hidden="false" customHeight="false" outlineLevel="0" collapsed="false">
      <c r="B2237" s="0" t="n">
        <v>37.401</v>
      </c>
      <c r="C2237" s="0" t="n">
        <v>0.045913</v>
      </c>
      <c r="D2237" s="0" t="n">
        <v>2415.2</v>
      </c>
      <c r="E2237" s="0" t="n">
        <v>35.901</v>
      </c>
      <c r="F2237" s="0" t="n">
        <v>2415</v>
      </c>
      <c r="G2237" s="0" t="n">
        <v>1.90115942028986E-005</v>
      </c>
      <c r="H2237" s="0" t="n">
        <v>10.8704608577064</v>
      </c>
      <c r="I2237" s="0" t="n">
        <v>0.302789918322787</v>
      </c>
      <c r="T2237" s="0" t="n">
        <v>14.1584</v>
      </c>
      <c r="U2237" s="0" t="n">
        <v>0.5001</v>
      </c>
      <c r="Y2237" s="0" t="n">
        <v>11.7646017461959</v>
      </c>
      <c r="Z2237" s="0" t="n">
        <v>0.894140888489513</v>
      </c>
    </row>
    <row r="2238" customFormat="false" ht="12.75" hidden="false" customHeight="false" outlineLevel="0" collapsed="false">
      <c r="B2238" s="0" t="n">
        <v>37.363</v>
      </c>
      <c r="C2238" s="0" t="n">
        <v>0.045913</v>
      </c>
      <c r="D2238" s="0" t="n">
        <v>2415.2</v>
      </c>
      <c r="E2238" s="0" t="n">
        <v>35.863</v>
      </c>
      <c r="F2238" s="0" t="n">
        <v>2415</v>
      </c>
      <c r="G2238" s="0" t="n">
        <v>1.90115942028986E-005</v>
      </c>
      <c r="H2238" s="0" t="n">
        <v>10.8704608577064</v>
      </c>
      <c r="I2238" s="0" t="n">
        <v>0.303110750849242</v>
      </c>
      <c r="T2238" s="0" t="n">
        <v>14.1581</v>
      </c>
      <c r="U2238" s="0" t="n">
        <v>0.4985</v>
      </c>
      <c r="Y2238" s="0" t="n">
        <v>11.7564074777224</v>
      </c>
      <c r="Z2238" s="0" t="n">
        <v>0.885946620015998</v>
      </c>
    </row>
    <row r="2239" customFormat="false" ht="12.75" hidden="false" customHeight="false" outlineLevel="0" collapsed="false">
      <c r="B2239" s="0" t="n">
        <v>37.341</v>
      </c>
      <c r="C2239" s="0" t="n">
        <v>0.045913</v>
      </c>
      <c r="D2239" s="0" t="n">
        <v>2417.2</v>
      </c>
      <c r="E2239" s="0" t="n">
        <v>35.841</v>
      </c>
      <c r="F2239" s="0" t="n">
        <v>2417</v>
      </c>
      <c r="G2239" s="0" t="n">
        <v>1.89958626396359E-005</v>
      </c>
      <c r="H2239" s="0" t="n">
        <v>10.8712886722709</v>
      </c>
      <c r="I2239" s="0" t="n">
        <v>0.303319903804887</v>
      </c>
      <c r="T2239" s="0" t="n">
        <v>14.1584</v>
      </c>
      <c r="U2239" s="0" t="n">
        <v>0.4985</v>
      </c>
      <c r="Y2239" s="0" t="n">
        <v>11.7516634275535</v>
      </c>
      <c r="Z2239" s="0" t="n">
        <v>0.880374755282553</v>
      </c>
    </row>
    <row r="2240" customFormat="false" ht="12.75" hidden="false" customHeight="false" outlineLevel="0" collapsed="false">
      <c r="B2240" s="0" t="n">
        <v>37.305</v>
      </c>
      <c r="C2240" s="0" t="n">
        <v>0.045913</v>
      </c>
      <c r="D2240" s="0" t="n">
        <v>2417.2</v>
      </c>
      <c r="E2240" s="0" t="n">
        <v>35.805</v>
      </c>
      <c r="F2240" s="0" t="n">
        <v>2417</v>
      </c>
      <c r="G2240" s="0" t="n">
        <v>1.89958626396359E-005</v>
      </c>
      <c r="H2240" s="0" t="n">
        <v>10.8712886722709</v>
      </c>
      <c r="I2240" s="0" t="n">
        <v>0.303624875639462</v>
      </c>
      <c r="T2240" s="0" t="n">
        <v>14.1582</v>
      </c>
      <c r="U2240" s="0" t="n">
        <v>0.5016</v>
      </c>
      <c r="Y2240" s="0" t="n">
        <v>11.7439004363681</v>
      </c>
      <c r="Z2240" s="0" t="n">
        <v>0.872611764097119</v>
      </c>
    </row>
    <row r="2241" customFormat="false" ht="12.75" hidden="false" customHeight="false" outlineLevel="0" collapsed="false">
      <c r="B2241" s="0" t="n">
        <v>37.287</v>
      </c>
      <c r="C2241" s="0" t="n">
        <v>0.045913</v>
      </c>
      <c r="D2241" s="0" t="n">
        <v>2419.1</v>
      </c>
      <c r="E2241" s="0" t="n">
        <v>35.787</v>
      </c>
      <c r="F2241" s="0" t="n">
        <v>2418.9</v>
      </c>
      <c r="G2241" s="0" t="n">
        <v>1.89809417503824E-005</v>
      </c>
      <c r="H2241" s="0" t="n">
        <v>10.872074461877</v>
      </c>
      <c r="I2241" s="0" t="n">
        <v>0.303799549050688</v>
      </c>
      <c r="T2241" s="0" t="n">
        <v>14.1581</v>
      </c>
      <c r="U2241" s="0" t="n">
        <v>0.5143</v>
      </c>
      <c r="Y2241" s="0" t="n">
        <v>11.7400189407753</v>
      </c>
      <c r="Z2241" s="0" t="n">
        <v>0.867944478898387</v>
      </c>
    </row>
    <row r="2242" customFormat="false" ht="12.75" hidden="false" customHeight="false" outlineLevel="0" collapsed="false">
      <c r="B2242" s="0" t="n">
        <v>37.261</v>
      </c>
      <c r="C2242" s="0" t="n">
        <v>0.045913</v>
      </c>
      <c r="D2242" s="0" t="n">
        <v>2419.1</v>
      </c>
      <c r="E2242" s="0" t="n">
        <v>35.761</v>
      </c>
      <c r="F2242" s="0" t="n">
        <v>2418.9</v>
      </c>
      <c r="G2242" s="0" t="n">
        <v>1.89809417503824E-005</v>
      </c>
      <c r="H2242" s="0" t="n">
        <v>10.872074461877</v>
      </c>
      <c r="I2242" s="0" t="n">
        <v>0.304020426215065</v>
      </c>
      <c r="T2242" s="0" t="n">
        <v>14.1584</v>
      </c>
      <c r="U2242" s="0" t="n">
        <v>0.5288</v>
      </c>
      <c r="Y2242" s="0" t="n">
        <v>11.7344123360303</v>
      </c>
      <c r="Z2242" s="0" t="n">
        <v>0.862337874153353</v>
      </c>
    </row>
    <row r="2243" customFormat="false" ht="12.75" hidden="false" customHeight="false" outlineLevel="0" collapsed="false">
      <c r="B2243" s="0" t="n">
        <v>37.223</v>
      </c>
      <c r="C2243" s="0" t="n">
        <v>0.045913</v>
      </c>
      <c r="D2243" s="0" t="n">
        <v>2419.1</v>
      </c>
      <c r="E2243" s="0" t="n">
        <v>35.723</v>
      </c>
      <c r="F2243" s="0" t="n">
        <v>2418.9</v>
      </c>
      <c r="G2243" s="0" t="n">
        <v>1.89809417503824E-005</v>
      </c>
      <c r="H2243" s="0" t="n">
        <v>10.872074461877</v>
      </c>
      <c r="I2243" s="0" t="n">
        <v>0.304343825039245</v>
      </c>
      <c r="T2243" s="0" t="n">
        <v>14.1582</v>
      </c>
      <c r="U2243" s="0" t="n">
        <v>0.5505</v>
      </c>
      <c r="Y2243" s="0" t="n">
        <v>11.7262180675568</v>
      </c>
      <c r="Z2243" s="0" t="n">
        <v>0.854143605679838</v>
      </c>
    </row>
    <row r="2244" customFormat="false" ht="12.75" hidden="false" customHeight="false" outlineLevel="0" collapsed="false">
      <c r="B2244" s="0" t="n">
        <v>37.201</v>
      </c>
      <c r="C2244" s="0" t="n">
        <v>0.045913</v>
      </c>
      <c r="D2244" s="0" t="n">
        <v>2421.1</v>
      </c>
      <c r="E2244" s="0" t="n">
        <v>35.701</v>
      </c>
      <c r="F2244" s="0" t="n">
        <v>2420.9</v>
      </c>
      <c r="G2244" s="0" t="n">
        <v>1.89652608534016E-005</v>
      </c>
      <c r="H2244" s="0" t="n">
        <v>10.8729009423049</v>
      </c>
      <c r="I2244" s="0" t="n">
        <v>0.304554520666226</v>
      </c>
      <c r="T2244" s="0" t="n">
        <v>14.1582</v>
      </c>
      <c r="U2244" s="0" t="n">
        <v>0.573</v>
      </c>
      <c r="Y2244" s="0" t="n">
        <v>11.7214740173879</v>
      </c>
      <c r="Z2244" s="0" t="n">
        <v>0.848573075082998</v>
      </c>
    </row>
    <row r="2245" customFormat="false" ht="12.75" hidden="false" customHeight="false" outlineLevel="0" collapsed="false">
      <c r="B2245" s="0" t="n">
        <v>37.175</v>
      </c>
      <c r="C2245" s="0" t="n">
        <v>0.046301</v>
      </c>
      <c r="D2245" s="0" t="n">
        <v>2421.1</v>
      </c>
      <c r="E2245" s="0" t="n">
        <v>35.675</v>
      </c>
      <c r="F2245" s="0" t="n">
        <v>2420.9</v>
      </c>
      <c r="G2245" s="0" t="n">
        <v>1.91255318270065E-005</v>
      </c>
      <c r="H2245" s="0" t="n">
        <v>10.8644856850718</v>
      </c>
      <c r="I2245" s="0" t="n">
        <v>0.304540593835229</v>
      </c>
      <c r="T2245" s="0" t="n">
        <v>14.1584</v>
      </c>
      <c r="U2245" s="0" t="n">
        <v>0.5964</v>
      </c>
      <c r="Y2245" s="0" t="n">
        <v>11.7158674126429</v>
      </c>
      <c r="Z2245" s="0" t="n">
        <v>0.851381727571081</v>
      </c>
    </row>
    <row r="2246" customFormat="false" ht="12.75" hidden="false" customHeight="false" outlineLevel="0" collapsed="false">
      <c r="B2246" s="0" t="n">
        <v>37.137</v>
      </c>
      <c r="C2246" s="0" t="n">
        <v>0.046301</v>
      </c>
      <c r="D2246" s="0" t="n">
        <v>2421.1</v>
      </c>
      <c r="E2246" s="0" t="n">
        <v>35.637</v>
      </c>
      <c r="F2246" s="0" t="n">
        <v>2420.9</v>
      </c>
      <c r="G2246" s="0" t="n">
        <v>1.91255318270065E-005</v>
      </c>
      <c r="H2246" s="0" t="n">
        <v>10.8644856850718</v>
      </c>
      <c r="I2246" s="0" t="n">
        <v>0.304865327751264</v>
      </c>
      <c r="T2246" s="0" t="n">
        <v>14.1581</v>
      </c>
      <c r="U2246" s="0" t="n">
        <v>0.6093</v>
      </c>
      <c r="Y2246" s="0" t="n">
        <v>11.7076731441694</v>
      </c>
      <c r="Z2246" s="0" t="n">
        <v>0.843187459097567</v>
      </c>
    </row>
    <row r="2247" customFormat="false" ht="12.75" hidden="false" customHeight="false" outlineLevel="0" collapsed="false">
      <c r="B2247" s="0" t="n">
        <v>37.11</v>
      </c>
      <c r="C2247" s="0" t="n">
        <v>0.046301</v>
      </c>
      <c r="D2247" s="0" t="n">
        <v>2423.1</v>
      </c>
      <c r="E2247" s="0" t="n">
        <v>35.61</v>
      </c>
      <c r="F2247" s="0" t="n">
        <v>2422.9</v>
      </c>
      <c r="G2247" s="0" t="n">
        <v>1.91097445210285E-005</v>
      </c>
      <c r="H2247" s="0" t="n">
        <v>10.8653114829939</v>
      </c>
      <c r="I2247" s="0" t="n">
        <v>0.30511967096304</v>
      </c>
      <c r="T2247" s="0" t="n">
        <v>14.1584</v>
      </c>
      <c r="U2247" s="0" t="n">
        <v>0.6187</v>
      </c>
      <c r="Y2247" s="0" t="n">
        <v>11.7018509007803</v>
      </c>
      <c r="Z2247" s="0" t="n">
        <v>0.836539417786428</v>
      </c>
    </row>
    <row r="2248" customFormat="false" ht="12.75" hidden="false" customHeight="false" outlineLevel="0" collapsed="false">
      <c r="B2248" s="0" t="n">
        <v>37.094</v>
      </c>
      <c r="C2248" s="0" t="n">
        <v>0.046301</v>
      </c>
      <c r="D2248" s="0" t="n">
        <v>2425.1</v>
      </c>
      <c r="E2248" s="0" t="n">
        <v>35.594</v>
      </c>
      <c r="F2248" s="0" t="n">
        <v>2424.9</v>
      </c>
      <c r="G2248" s="0" t="n">
        <v>1.90939832570415E-005</v>
      </c>
      <c r="H2248" s="0" t="n">
        <v>10.8661365995363</v>
      </c>
      <c r="I2248" s="0" t="n">
        <v>0.305280007853467</v>
      </c>
      <c r="T2248" s="0" t="n">
        <v>14.1586</v>
      </c>
      <c r="U2248" s="0" t="n">
        <v>0.6282</v>
      </c>
      <c r="Y2248" s="0" t="n">
        <v>11.6984006824757</v>
      </c>
      <c r="Z2248" s="0" t="n">
        <v>0.832264082939336</v>
      </c>
    </row>
    <row r="2249" customFormat="false" ht="12.75" hidden="false" customHeight="false" outlineLevel="0" collapsed="false">
      <c r="B2249" s="0" t="n">
        <v>37.078</v>
      </c>
      <c r="C2249" s="0" t="n">
        <v>0.046301</v>
      </c>
      <c r="D2249" s="0" t="n">
        <v>2427.1</v>
      </c>
      <c r="E2249" s="0" t="n">
        <v>35.578</v>
      </c>
      <c r="F2249" s="0" t="n">
        <v>2426.9</v>
      </c>
      <c r="G2249" s="0" t="n">
        <v>1.90782479706622E-005</v>
      </c>
      <c r="H2249" s="0" t="n">
        <v>10.8669610358227</v>
      </c>
      <c r="I2249" s="0" t="n">
        <v>0.305440469835929</v>
      </c>
      <c r="T2249" s="0" t="n">
        <v>14.1582</v>
      </c>
      <c r="U2249" s="0" t="n">
        <v>0.632</v>
      </c>
      <c r="Y2249" s="0" t="n">
        <v>11.694950464171</v>
      </c>
      <c r="Z2249" s="0" t="n">
        <v>0.827989428348344</v>
      </c>
    </row>
    <row r="2250" customFormat="false" ht="12.75" hidden="false" customHeight="false" outlineLevel="0" collapsed="false">
      <c r="B2250" s="0" t="n">
        <v>37.018</v>
      </c>
      <c r="C2250" s="0" t="n">
        <v>0.046301</v>
      </c>
      <c r="D2250" s="0" t="n">
        <v>2429.1</v>
      </c>
      <c r="E2250" s="0" t="n">
        <v>35.518</v>
      </c>
      <c r="F2250" s="0" t="n">
        <v>2428.9</v>
      </c>
      <c r="G2250" s="0" t="n">
        <v>1.90625385977191E-005</v>
      </c>
      <c r="H2250" s="0" t="n">
        <v>10.8677847929737</v>
      </c>
      <c r="I2250" s="0" t="n">
        <v>0.305979638295334</v>
      </c>
      <c r="T2250" s="0" t="n">
        <v>14.1582</v>
      </c>
      <c r="U2250" s="0" t="n">
        <v>0.6359</v>
      </c>
      <c r="Y2250" s="0" t="n">
        <v>11.6820121455286</v>
      </c>
      <c r="Z2250" s="0" t="n">
        <v>0.814227352554967</v>
      </c>
    </row>
    <row r="2251" customFormat="false" ht="12.75" hidden="false" customHeight="false" outlineLevel="0" collapsed="false">
      <c r="B2251" s="0" t="n">
        <v>37.004</v>
      </c>
      <c r="C2251" s="0" t="n">
        <v>0.046301</v>
      </c>
      <c r="D2251" s="0" t="n">
        <v>2431.1</v>
      </c>
      <c r="E2251" s="0" t="n">
        <v>35.504</v>
      </c>
      <c r="F2251" s="0" t="n">
        <v>2430.9</v>
      </c>
      <c r="G2251" s="0" t="n">
        <v>1.90468550742523E-005</v>
      </c>
      <c r="H2251" s="0" t="n">
        <v>10.8686078721072</v>
      </c>
      <c r="I2251" s="0" t="n">
        <v>0.306123475442408</v>
      </c>
      <c r="T2251" s="0" t="n">
        <v>14.1584</v>
      </c>
      <c r="U2251" s="0" t="n">
        <v>0.6359</v>
      </c>
      <c r="Y2251" s="0" t="n">
        <v>11.6789932045121</v>
      </c>
      <c r="Z2251" s="0" t="n">
        <v>0.810385332404824</v>
      </c>
    </row>
    <row r="2252" customFormat="false" ht="12.75" hidden="false" customHeight="false" outlineLevel="0" collapsed="false">
      <c r="B2252" s="0" t="n">
        <v>36.976</v>
      </c>
      <c r="C2252" s="0" t="n">
        <v>0.046301</v>
      </c>
      <c r="D2252" s="0" t="n">
        <v>2433.1</v>
      </c>
      <c r="E2252" s="0" t="n">
        <v>35.476</v>
      </c>
      <c r="F2252" s="0" t="n">
        <v>2432.9</v>
      </c>
      <c r="G2252" s="0" t="n">
        <v>1.9031197336512E-005</v>
      </c>
      <c r="H2252" s="0" t="n">
        <v>10.8694302743386</v>
      </c>
      <c r="I2252" s="0" t="n">
        <v>0.306388270220392</v>
      </c>
      <c r="T2252" s="0" t="n">
        <v>14.1586</v>
      </c>
      <c r="U2252" s="0" t="n">
        <v>0.6359</v>
      </c>
      <c r="Y2252" s="0" t="n">
        <v>11.672955322479</v>
      </c>
      <c r="Z2252" s="0" t="n">
        <v>0.803525048140321</v>
      </c>
    </row>
    <row r="2253" customFormat="false" ht="12.75" hidden="false" customHeight="false" outlineLevel="0" collapsed="false">
      <c r="B2253" s="0" t="n">
        <v>36.954</v>
      </c>
      <c r="C2253" s="0" t="n">
        <v>0.046691</v>
      </c>
      <c r="D2253" s="0" t="n">
        <v>2433.1</v>
      </c>
      <c r="E2253" s="0" t="n">
        <v>35.454</v>
      </c>
      <c r="F2253" s="0" t="n">
        <v>2432.9</v>
      </c>
      <c r="G2253" s="0" t="n">
        <v>1.91914998561388E-005</v>
      </c>
      <c r="H2253" s="0" t="n">
        <v>10.8610424073831</v>
      </c>
      <c r="I2253" s="0" t="n">
        <v>0.306341806492443</v>
      </c>
      <c r="T2253" s="0" t="n">
        <v>14.1584</v>
      </c>
      <c r="U2253" s="0" t="n">
        <v>0.634</v>
      </c>
      <c r="Y2253" s="0" t="n">
        <v>11.6682112723101</v>
      </c>
      <c r="Z2253" s="0" t="n">
        <v>0.807168864927013</v>
      </c>
    </row>
    <row r="2254" customFormat="false" ht="12.75" hidden="false" customHeight="false" outlineLevel="0" collapsed="false">
      <c r="B2254" s="0" t="n">
        <v>36.917</v>
      </c>
      <c r="C2254" s="0" t="n">
        <v>0.046691</v>
      </c>
      <c r="D2254" s="0" t="n">
        <v>2435</v>
      </c>
      <c r="E2254" s="0" t="n">
        <v>35.417</v>
      </c>
      <c r="F2254" s="0" t="n">
        <v>2434.8</v>
      </c>
      <c r="G2254" s="0" t="n">
        <v>1.91765237391162E-005</v>
      </c>
      <c r="H2254" s="0" t="n">
        <v>10.8618230635355</v>
      </c>
      <c r="I2254" s="0" t="n">
        <v>0.306683882416227</v>
      </c>
      <c r="T2254" s="0" t="n">
        <v>14.1586</v>
      </c>
      <c r="U2254" s="0" t="n">
        <v>0.632</v>
      </c>
      <c r="Y2254" s="0" t="n">
        <v>11.6602326424806</v>
      </c>
      <c r="Z2254" s="0" t="n">
        <v>0.798409578945112</v>
      </c>
    </row>
    <row r="2255" customFormat="false" ht="12.75" hidden="false" customHeight="false" outlineLevel="0" collapsed="false">
      <c r="B2255" s="0" t="n">
        <v>36.879</v>
      </c>
      <c r="C2255" s="0" t="n">
        <v>0.046691</v>
      </c>
      <c r="D2255" s="0" t="n">
        <v>2437</v>
      </c>
      <c r="E2255" s="0" t="n">
        <v>35.379</v>
      </c>
      <c r="F2255" s="0" t="n">
        <v>2436.8</v>
      </c>
      <c r="G2255" s="0" t="n">
        <v>1.91607846355877E-005</v>
      </c>
      <c r="H2255" s="0" t="n">
        <v>10.8626441490048</v>
      </c>
      <c r="I2255" s="0" t="n">
        <v>0.307036494785178</v>
      </c>
      <c r="T2255" s="0" t="n">
        <v>14.1584</v>
      </c>
      <c r="U2255" s="0" t="n">
        <v>0.6282</v>
      </c>
      <c r="Y2255" s="0" t="n">
        <v>11.6520383740071</v>
      </c>
      <c r="Z2255" s="0" t="n">
        <v>0.789394225002281</v>
      </c>
    </row>
    <row r="2256" customFormat="false" ht="12.75" hidden="false" customHeight="false" outlineLevel="0" collapsed="false">
      <c r="B2256" s="0" t="n">
        <v>36.842</v>
      </c>
      <c r="C2256" s="0" t="n">
        <v>0.046691</v>
      </c>
      <c r="D2256" s="0" t="n">
        <v>2439</v>
      </c>
      <c r="E2256" s="0" t="n">
        <v>35.342</v>
      </c>
      <c r="F2256" s="0" t="n">
        <v>2438.8</v>
      </c>
      <c r="G2256" s="0" t="n">
        <v>1.91450713465639E-005</v>
      </c>
      <c r="H2256" s="0" t="n">
        <v>10.8634645608458</v>
      </c>
      <c r="I2256" s="0" t="n">
        <v>0.307381148798761</v>
      </c>
      <c r="T2256" s="0" t="n">
        <v>14.1584</v>
      </c>
      <c r="U2256" s="0" t="n">
        <v>0.6263</v>
      </c>
      <c r="Y2256" s="0" t="n">
        <v>11.6440597441776</v>
      </c>
      <c r="Z2256" s="0" t="n">
        <v>0.780595183331819</v>
      </c>
    </row>
    <row r="2257" customFormat="false" ht="12.75" hidden="false" customHeight="false" outlineLevel="0" collapsed="false">
      <c r="B2257" s="0" t="n">
        <v>36.836</v>
      </c>
      <c r="C2257" s="0" t="n">
        <v>0.046691</v>
      </c>
      <c r="D2257" s="0" t="n">
        <v>2443</v>
      </c>
      <c r="E2257" s="0" t="n">
        <v>35.336</v>
      </c>
      <c r="F2257" s="0" t="n">
        <v>2442.8</v>
      </c>
      <c r="G2257" s="0" t="n">
        <v>1.91137219584084E-005</v>
      </c>
      <c r="H2257" s="0" t="n">
        <v>10.8651033680577</v>
      </c>
      <c r="I2257" s="0" t="n">
        <v>0.307479719494501</v>
      </c>
      <c r="T2257" s="0" t="n">
        <v>14.1584</v>
      </c>
      <c r="U2257" s="0" t="n">
        <v>0.6244</v>
      </c>
      <c r="Y2257" s="0" t="n">
        <v>11.6427659123134</v>
      </c>
      <c r="Z2257" s="0" t="n">
        <v>0.777662544255682</v>
      </c>
    </row>
    <row r="2258" customFormat="false" ht="12.75" hidden="false" customHeight="false" outlineLevel="0" collapsed="false">
      <c r="B2258" s="0" t="n">
        <v>36.787</v>
      </c>
      <c r="C2258" s="0" t="n">
        <v>0.046691</v>
      </c>
      <c r="D2258" s="0" t="n">
        <v>2443</v>
      </c>
      <c r="E2258" s="0" t="n">
        <v>35.287</v>
      </c>
      <c r="F2258" s="0" t="n">
        <v>2442.8</v>
      </c>
      <c r="G2258" s="0" t="n">
        <v>1.91137219584084E-005</v>
      </c>
      <c r="H2258" s="0" t="n">
        <v>10.8651033680577</v>
      </c>
      <c r="I2258" s="0" t="n">
        <v>0.307906689944107</v>
      </c>
      <c r="T2258" s="0" t="n">
        <v>14.1584</v>
      </c>
      <c r="U2258" s="0" t="n">
        <v>0.6263</v>
      </c>
      <c r="Y2258" s="0" t="n">
        <v>11.6321996187554</v>
      </c>
      <c r="Z2258" s="0" t="n">
        <v>0.767096250697732</v>
      </c>
    </row>
    <row r="2259" customFormat="false" ht="12.75" hidden="false" customHeight="false" outlineLevel="0" collapsed="false">
      <c r="B2259" s="0" t="n">
        <v>36.771</v>
      </c>
      <c r="C2259" s="0" t="n">
        <v>0.047081</v>
      </c>
      <c r="D2259" s="0" t="n">
        <v>2445</v>
      </c>
      <c r="E2259" s="0" t="n">
        <v>35.271</v>
      </c>
      <c r="F2259" s="0" t="n">
        <v>2444.8</v>
      </c>
      <c r="G2259" s="0" t="n">
        <v>1.92576079842932E-005</v>
      </c>
      <c r="H2259" s="0" t="n">
        <v>10.8576036701619</v>
      </c>
      <c r="I2259" s="0" t="n">
        <v>0.3078337350844</v>
      </c>
      <c r="T2259" s="0" t="n">
        <v>14.1584</v>
      </c>
      <c r="U2259" s="0" t="n">
        <v>0.632</v>
      </c>
      <c r="Y2259" s="0" t="n">
        <v>11.6287494004508</v>
      </c>
      <c r="Z2259" s="0" t="n">
        <v>0.771145730288913</v>
      </c>
    </row>
    <row r="2260" customFormat="false" ht="12.75" hidden="false" customHeight="false" outlineLevel="0" collapsed="false">
      <c r="B2260" s="0" t="n">
        <v>36.745</v>
      </c>
      <c r="C2260" s="0" t="n">
        <v>0.047081</v>
      </c>
      <c r="D2260" s="0" t="n">
        <v>2447</v>
      </c>
      <c r="E2260" s="0" t="n">
        <v>35.245</v>
      </c>
      <c r="F2260" s="0" t="n">
        <v>2446.8</v>
      </c>
      <c r="G2260" s="0" t="n">
        <v>1.92418669282328E-005</v>
      </c>
      <c r="H2260" s="0" t="n">
        <v>10.8584213985065</v>
      </c>
      <c r="I2260" s="0" t="n">
        <v>0.308084023223336</v>
      </c>
      <c r="T2260" s="0" t="n">
        <v>14.1584</v>
      </c>
      <c r="U2260" s="0" t="n">
        <v>0.6418</v>
      </c>
      <c r="Y2260" s="0" t="n">
        <v>11.6231427957058</v>
      </c>
      <c r="Z2260" s="0" t="n">
        <v>0.764721397199271</v>
      </c>
    </row>
    <row r="2261" customFormat="false" ht="12.75" hidden="false" customHeight="false" outlineLevel="0" collapsed="false">
      <c r="B2261" s="0" t="n">
        <v>36.717</v>
      </c>
      <c r="C2261" s="0" t="n">
        <v>0.047081</v>
      </c>
      <c r="D2261" s="0" t="n">
        <v>2449</v>
      </c>
      <c r="E2261" s="0" t="n">
        <v>35.217</v>
      </c>
      <c r="F2261" s="0" t="n">
        <v>2448.8</v>
      </c>
      <c r="G2261" s="0" t="n">
        <v>1.92261515844495E-005</v>
      </c>
      <c r="H2261" s="0" t="n">
        <v>10.8592384587177</v>
      </c>
      <c r="I2261" s="0" t="n">
        <v>0.308352172493901</v>
      </c>
      <c r="T2261" s="0" t="n">
        <v>14.1584</v>
      </c>
      <c r="U2261" s="0" t="n">
        <v>0.6516</v>
      </c>
      <c r="Y2261" s="0" t="n">
        <v>11.6171049136726</v>
      </c>
      <c r="Z2261" s="0" t="n">
        <v>0.757866454954925</v>
      </c>
    </row>
    <row r="2262" customFormat="false" ht="12.75" hidden="false" customHeight="false" outlineLevel="0" collapsed="false">
      <c r="B2262" s="0" t="n">
        <v>36.701</v>
      </c>
      <c r="C2262" s="0" t="n">
        <v>0.047081</v>
      </c>
      <c r="D2262" s="0" t="n">
        <v>2450.9</v>
      </c>
      <c r="E2262" s="0" t="n">
        <v>35.201</v>
      </c>
      <c r="F2262" s="0" t="n">
        <v>2450.7</v>
      </c>
      <c r="G2262" s="0" t="n">
        <v>1.92112457665157E-005</v>
      </c>
      <c r="H2262" s="0" t="n">
        <v>10.8600140480535</v>
      </c>
      <c r="I2262" s="0" t="n">
        <v>0.308514361752607</v>
      </c>
      <c r="T2262" s="0" t="n">
        <v>14.1586</v>
      </c>
      <c r="U2262" s="0" t="n">
        <v>0.6636</v>
      </c>
      <c r="Y2262" s="0" t="n">
        <v>11.613654695368</v>
      </c>
      <c r="Z2262" s="0" t="n">
        <v>0.753640647314501</v>
      </c>
    </row>
    <row r="2263" customFormat="false" ht="12.75" hidden="false" customHeight="false" outlineLevel="0" collapsed="false">
      <c r="B2263" s="0" t="n">
        <v>36.653</v>
      </c>
      <c r="C2263" s="0" t="n">
        <v>0.047473</v>
      </c>
      <c r="D2263" s="0" t="n">
        <v>2452.9</v>
      </c>
      <c r="E2263" s="0" t="n">
        <v>35.153</v>
      </c>
      <c r="F2263" s="0" t="n">
        <v>2452.7</v>
      </c>
      <c r="G2263" s="0" t="n">
        <v>1.93554042483793E-005</v>
      </c>
      <c r="H2263" s="0" t="n">
        <v>10.8525382032961</v>
      </c>
      <c r="I2263" s="0" t="n">
        <v>0.308722959727365</v>
      </c>
      <c r="T2263" s="0" t="n">
        <v>14.1584</v>
      </c>
      <c r="U2263" s="0" t="n">
        <v>0.6738</v>
      </c>
      <c r="Y2263" s="0" t="n">
        <v>11.6033040404541</v>
      </c>
      <c r="Z2263" s="0" t="n">
        <v>0.750765837158028</v>
      </c>
    </row>
    <row r="2264" customFormat="false" ht="12.75" hidden="false" customHeight="false" outlineLevel="0" collapsed="false">
      <c r="B2264" s="0" t="n">
        <v>36.627</v>
      </c>
      <c r="C2264" s="0" t="n">
        <v>0.047473</v>
      </c>
      <c r="D2264" s="0" t="n">
        <v>2454.9</v>
      </c>
      <c r="E2264" s="0" t="n">
        <v>35.127</v>
      </c>
      <c r="F2264" s="0" t="n">
        <v>2454.7</v>
      </c>
      <c r="G2264" s="0" t="n">
        <v>1.93396341711818E-005</v>
      </c>
      <c r="H2264" s="0" t="n">
        <v>10.8533532988597</v>
      </c>
      <c r="I2264" s="0" t="n">
        <v>0.308974671872341</v>
      </c>
      <c r="T2264" s="0" t="n">
        <v>14.1584</v>
      </c>
      <c r="U2264" s="0" t="n">
        <v>0.6758</v>
      </c>
      <c r="Y2264" s="0" t="n">
        <v>11.5976974357091</v>
      </c>
      <c r="Z2264" s="0" t="n">
        <v>0.744344136849348</v>
      </c>
    </row>
    <row r="2265" customFormat="false" ht="12.75" hidden="false" customHeight="false" outlineLevel="0" collapsed="false">
      <c r="B2265" s="0" t="n">
        <v>36.611</v>
      </c>
      <c r="C2265" s="0" t="n">
        <v>0.047473</v>
      </c>
      <c r="D2265" s="0" t="n">
        <v>2458.9</v>
      </c>
      <c r="E2265" s="0" t="n">
        <v>35.111</v>
      </c>
      <c r="F2265" s="0" t="n">
        <v>2458.7</v>
      </c>
      <c r="G2265" s="0" t="n">
        <v>1.93081709846667E-005</v>
      </c>
      <c r="H2265" s="0" t="n">
        <v>10.8549814995481</v>
      </c>
      <c r="I2265" s="0" t="n">
        <v>0.309161843853725</v>
      </c>
      <c r="T2265" s="0" t="n">
        <v>14.1585</v>
      </c>
      <c r="U2265" s="0" t="n">
        <v>0.6799</v>
      </c>
      <c r="Y2265" s="0" t="n">
        <v>11.5942472174044</v>
      </c>
      <c r="Z2265" s="0" t="n">
        <v>0.739265717856284</v>
      </c>
    </row>
    <row r="2266" customFormat="false" ht="12.75" hidden="false" customHeight="false" outlineLevel="0" collapsed="false">
      <c r="B2266" s="0" t="n">
        <v>36.583</v>
      </c>
      <c r="C2266" s="0" t="n">
        <v>0.047473</v>
      </c>
      <c r="D2266" s="0" t="n">
        <v>2460.9</v>
      </c>
      <c r="E2266" s="0" t="n">
        <v>35.083</v>
      </c>
      <c r="F2266" s="0" t="n">
        <v>2460.7</v>
      </c>
      <c r="G2266" s="0" t="n">
        <v>1.92924777502337E-005</v>
      </c>
      <c r="H2266" s="0" t="n">
        <v>10.8557946068311</v>
      </c>
      <c r="I2266" s="0" t="n">
        <v>0.309431764867062</v>
      </c>
      <c r="T2266" s="0" t="n">
        <v>14.1584</v>
      </c>
      <c r="U2266" s="0" t="n">
        <v>0.6799</v>
      </c>
      <c r="Y2266" s="0" t="n">
        <v>11.5882093353713</v>
      </c>
      <c r="Z2266" s="0" t="n">
        <v>0.732414728540176</v>
      </c>
    </row>
    <row r="2267" customFormat="false" ht="12.75" hidden="false" customHeight="false" outlineLevel="0" collapsed="false">
      <c r="B2267" s="0" t="n">
        <v>36.557</v>
      </c>
      <c r="C2267" s="0" t="n">
        <v>0.047473</v>
      </c>
      <c r="D2267" s="0" t="n">
        <v>2462.9</v>
      </c>
      <c r="E2267" s="0" t="n">
        <v>35.057</v>
      </c>
      <c r="F2267" s="0" t="n">
        <v>2462.7</v>
      </c>
      <c r="G2267" s="0" t="n">
        <v>1.92768100052788E-005</v>
      </c>
      <c r="H2267" s="0" t="n">
        <v>10.8566070535077</v>
      </c>
      <c r="I2267" s="0" t="n">
        <v>0.309684429743211</v>
      </c>
      <c r="T2267" s="0" t="n">
        <v>14.1586</v>
      </c>
      <c r="U2267" s="0" t="n">
        <v>0.6799</v>
      </c>
      <c r="Y2267" s="0" t="n">
        <v>11.5826027306263</v>
      </c>
      <c r="Z2267" s="0" t="n">
        <v>0.725995677118537</v>
      </c>
    </row>
    <row r="2268" customFormat="false" ht="12.75" hidden="false" customHeight="false" outlineLevel="0" collapsed="false">
      <c r="B2268" s="0" t="n">
        <v>36.509</v>
      </c>
      <c r="C2268" s="0" t="n">
        <v>0.047473</v>
      </c>
      <c r="D2268" s="0" t="n">
        <v>2466.8</v>
      </c>
      <c r="E2268" s="0" t="n">
        <v>35.009</v>
      </c>
      <c r="F2268" s="0" t="n">
        <v>2466.6</v>
      </c>
      <c r="G2268" s="0" t="n">
        <v>1.92463309819184E-005</v>
      </c>
      <c r="H2268" s="0" t="n">
        <v>10.8581894285174</v>
      </c>
      <c r="I2268" s="0" t="n">
        <v>0.31015422972714</v>
      </c>
      <c r="T2268" s="0" t="n">
        <v>14.1584</v>
      </c>
      <c r="U2268" s="0" t="n">
        <v>0.6799</v>
      </c>
      <c r="Y2268" s="0" t="n">
        <v>11.5722520757124</v>
      </c>
      <c r="Z2268" s="0" t="n">
        <v>0.714062647194924</v>
      </c>
    </row>
    <row r="2269" customFormat="false" ht="12.75" hidden="false" customHeight="false" outlineLevel="0" collapsed="false">
      <c r="B2269" s="0" t="n">
        <v>36.481</v>
      </c>
      <c r="C2269" s="0" t="n">
        <v>0.047473</v>
      </c>
      <c r="D2269" s="0" t="n">
        <v>2470.8</v>
      </c>
      <c r="E2269" s="0" t="n">
        <v>34.981</v>
      </c>
      <c r="F2269" s="0" t="n">
        <v>2470.6</v>
      </c>
      <c r="G2269" s="0" t="n">
        <v>1.92151704039505E-005</v>
      </c>
      <c r="H2269" s="0" t="n">
        <v>10.859809780386</v>
      </c>
      <c r="I2269" s="0" t="n">
        <v>0.310448808792945</v>
      </c>
      <c r="T2269" s="0" t="n">
        <v>14.1584</v>
      </c>
      <c r="U2269" s="0" t="n">
        <v>0.6758</v>
      </c>
      <c r="Y2269" s="0" t="n">
        <v>11.5662141936792</v>
      </c>
      <c r="Z2269" s="0" t="n">
        <v>0.706404413293237</v>
      </c>
    </row>
    <row r="2270" customFormat="false" ht="12.75" hidden="false" customHeight="false" outlineLevel="0" collapsed="false">
      <c r="B2270" s="0" t="n">
        <v>36.465</v>
      </c>
      <c r="C2270" s="0" t="n">
        <v>0.047866</v>
      </c>
      <c r="D2270" s="0" t="n">
        <v>2470.8</v>
      </c>
      <c r="E2270" s="0" t="n">
        <v>34.965</v>
      </c>
      <c r="F2270" s="0" t="n">
        <v>2470.6</v>
      </c>
      <c r="G2270" s="0" t="n">
        <v>1.93742410750425E-005</v>
      </c>
      <c r="H2270" s="0" t="n">
        <v>10.8515654690093</v>
      </c>
      <c r="I2270" s="0" t="n">
        <v>0.310355082768749</v>
      </c>
      <c r="T2270" s="0" t="n">
        <v>14.1587</v>
      </c>
      <c r="U2270" s="0" t="n">
        <v>0.6717</v>
      </c>
      <c r="Y2270" s="0" t="n">
        <v>11.5627639753746</v>
      </c>
      <c r="Z2270" s="0" t="n">
        <v>0.711198506365284</v>
      </c>
    </row>
    <row r="2271" customFormat="false" ht="12.75" hidden="false" customHeight="false" outlineLevel="0" collapsed="false">
      <c r="B2271" s="0" t="n">
        <v>36.449</v>
      </c>
      <c r="C2271" s="0" t="n">
        <v>0.047866</v>
      </c>
      <c r="D2271" s="0" t="n">
        <v>2472.8</v>
      </c>
      <c r="E2271" s="0" t="n">
        <v>34.949</v>
      </c>
      <c r="F2271" s="0" t="n">
        <v>2472.6</v>
      </c>
      <c r="G2271" s="0" t="n">
        <v>1.93585699263933E-005</v>
      </c>
      <c r="H2271" s="0" t="n">
        <v>10.8523746614284</v>
      </c>
      <c r="I2271" s="0" t="n">
        <v>0.310520319935574</v>
      </c>
      <c r="T2271" s="0" t="n">
        <v>14.1584</v>
      </c>
      <c r="U2271" s="0" t="n">
        <v>0.6677</v>
      </c>
      <c r="Y2271" s="0" t="n">
        <v>11.55931375707</v>
      </c>
      <c r="Z2271" s="0" t="n">
        <v>0.706939095641596</v>
      </c>
    </row>
    <row r="2272" customFormat="false" ht="12.75" hidden="false" customHeight="false" outlineLevel="0" collapsed="false">
      <c r="B2272" s="0" t="n">
        <v>36.422</v>
      </c>
      <c r="C2272" s="0" t="n">
        <v>0.047866</v>
      </c>
      <c r="D2272" s="0" t="n">
        <v>2474.8</v>
      </c>
      <c r="E2272" s="0" t="n">
        <v>34.922</v>
      </c>
      <c r="F2272" s="0" t="n">
        <v>2474.6</v>
      </c>
      <c r="G2272" s="0" t="n">
        <v>1.93429241089469E-005</v>
      </c>
      <c r="H2272" s="0" t="n">
        <v>10.8531831995844</v>
      </c>
      <c r="I2272" s="0" t="n">
        <v>0.310783551903797</v>
      </c>
      <c r="T2272" s="0" t="n">
        <v>14.1584</v>
      </c>
      <c r="U2272" s="0" t="n">
        <v>0.6616</v>
      </c>
      <c r="Y2272" s="0" t="n">
        <v>11.5534915136809</v>
      </c>
      <c r="Z2272" s="0" t="n">
        <v>0.700308314096494</v>
      </c>
    </row>
    <row r="2273" customFormat="false" ht="12.75" hidden="false" customHeight="false" outlineLevel="0" collapsed="false">
      <c r="B2273" s="0" t="n">
        <v>36.374</v>
      </c>
      <c r="C2273" s="0" t="n">
        <v>0.047866</v>
      </c>
      <c r="D2273" s="0" t="n">
        <v>2476.8</v>
      </c>
      <c r="E2273" s="0" t="n">
        <v>34.874</v>
      </c>
      <c r="F2273" s="0" t="n">
        <v>2476.6</v>
      </c>
      <c r="G2273" s="0" t="n">
        <v>1.93273035613341E-005</v>
      </c>
      <c r="H2273" s="0" t="n">
        <v>10.8539910845345</v>
      </c>
      <c r="I2273" s="0" t="n">
        <v>0.31123447509705</v>
      </c>
      <c r="T2273" s="0" t="n">
        <v>14.1586</v>
      </c>
      <c r="U2273" s="0" t="n">
        <v>0.6556</v>
      </c>
      <c r="Y2273" s="0" t="n">
        <v>11.543140858767</v>
      </c>
      <c r="Z2273" s="0" t="n">
        <v>0.689149774232446</v>
      </c>
    </row>
    <row r="2274" customFormat="false" ht="12.75" hidden="false" customHeight="false" outlineLevel="0" collapsed="false">
      <c r="B2274" s="0" t="n">
        <v>36.358</v>
      </c>
      <c r="C2274" s="0" t="n">
        <v>0.047866</v>
      </c>
      <c r="D2274" s="0" t="n">
        <v>2478.8</v>
      </c>
      <c r="E2274" s="0" t="n">
        <v>34.858</v>
      </c>
      <c r="F2274" s="0" t="n">
        <v>2478.6</v>
      </c>
      <c r="G2274" s="0" t="n">
        <v>1.93117082223836E-005</v>
      </c>
      <c r="H2274" s="0" t="n">
        <v>10.8547983173334</v>
      </c>
      <c r="I2274" s="0" t="n">
        <v>0.311400491058964</v>
      </c>
      <c r="T2274" s="0" t="n">
        <v>14.1584</v>
      </c>
      <c r="U2274" s="0" t="n">
        <v>0.6496</v>
      </c>
      <c r="Y2274" s="0" t="n">
        <v>11.5396906404623</v>
      </c>
      <c r="Z2274" s="0" t="n">
        <v>0.684892323128972</v>
      </c>
    </row>
    <row r="2275" customFormat="false" ht="12.75" hidden="false" customHeight="false" outlineLevel="0" collapsed="false">
      <c r="B2275" s="0" t="n">
        <v>36.32</v>
      </c>
      <c r="C2275" s="0" t="n">
        <v>0.047866</v>
      </c>
      <c r="D2275" s="0" t="n">
        <v>2482.7</v>
      </c>
      <c r="E2275" s="0" t="n">
        <v>34.82</v>
      </c>
      <c r="F2275" s="0" t="n">
        <v>2482.5</v>
      </c>
      <c r="G2275" s="0" t="n">
        <v>1.92813695871098E-005</v>
      </c>
      <c r="H2275" s="0" t="n">
        <v>10.8563705495227</v>
      </c>
      <c r="I2275" s="0" t="n">
        <v>0.311785483903581</v>
      </c>
      <c r="T2275" s="0" t="n">
        <v>14.1584</v>
      </c>
      <c r="U2275" s="0" t="n">
        <v>0.6437</v>
      </c>
      <c r="Y2275" s="0" t="n">
        <v>11.5314963719888</v>
      </c>
      <c r="Z2275" s="0" t="n">
        <v>0.675125822466125</v>
      </c>
    </row>
    <row r="2276" customFormat="false" ht="12.75" hidden="false" customHeight="false" outlineLevel="0" collapsed="false">
      <c r="B2276" s="0" t="n">
        <v>36.304</v>
      </c>
      <c r="C2276" s="0" t="n">
        <v>0.047866</v>
      </c>
      <c r="D2276" s="0" t="n">
        <v>2482.7</v>
      </c>
      <c r="E2276" s="0" t="n">
        <v>34.804</v>
      </c>
      <c r="F2276" s="0" t="n">
        <v>2482.5</v>
      </c>
      <c r="G2276" s="0" t="n">
        <v>1.92813695871098E-005</v>
      </c>
      <c r="H2276" s="0" t="n">
        <v>10.8563705495227</v>
      </c>
      <c r="I2276" s="0" t="n">
        <v>0.311928817076276</v>
      </c>
      <c r="T2276" s="0" t="n">
        <v>14.1586</v>
      </c>
      <c r="U2276" s="0" t="n">
        <v>0.6379</v>
      </c>
      <c r="Y2276" s="0" t="n">
        <v>11.5280461536842</v>
      </c>
      <c r="Z2276" s="0" t="n">
        <v>0.671675604161486</v>
      </c>
    </row>
    <row r="2277" customFormat="false" ht="12.75" hidden="false" customHeight="false" outlineLevel="0" collapsed="false">
      <c r="B2277" s="0" t="n">
        <v>36.288</v>
      </c>
      <c r="C2277" s="0" t="n">
        <v>0.047866</v>
      </c>
      <c r="D2277" s="0" t="n">
        <v>2486.7</v>
      </c>
      <c r="E2277" s="0" t="n">
        <v>34.788</v>
      </c>
      <c r="F2277" s="0" t="n">
        <v>2486.5</v>
      </c>
      <c r="G2277" s="0" t="n">
        <v>1.92503519002614E-005</v>
      </c>
      <c r="H2277" s="0" t="n">
        <v>10.8579805316566</v>
      </c>
      <c r="I2277" s="0" t="n">
        <v>0.312118561908031</v>
      </c>
      <c r="T2277" s="0" t="n">
        <v>14.1584</v>
      </c>
      <c r="U2277" s="0" t="n">
        <v>0.632</v>
      </c>
      <c r="Y2277" s="0" t="n">
        <v>11.5245959353796</v>
      </c>
      <c r="Z2277" s="0" t="n">
        <v>0.666615403722984</v>
      </c>
    </row>
    <row r="2278" customFormat="false" ht="12.75" hidden="false" customHeight="false" outlineLevel="0" collapsed="false">
      <c r="B2278" s="0" t="n">
        <v>36.24</v>
      </c>
      <c r="C2278" s="0" t="n">
        <v>0.048259</v>
      </c>
      <c r="D2278" s="0" t="n">
        <v>2486.7</v>
      </c>
      <c r="E2278" s="0" t="n">
        <v>34.74</v>
      </c>
      <c r="F2278" s="0" t="n">
        <v>2486.5</v>
      </c>
      <c r="G2278" s="0" t="n">
        <v>1.94084053891011E-005</v>
      </c>
      <c r="H2278" s="0" t="n">
        <v>10.8498036335569</v>
      </c>
      <c r="I2278" s="0" t="n">
        <v>0.312314439653336</v>
      </c>
      <c r="T2278" s="0" t="n">
        <v>14.1586</v>
      </c>
      <c r="U2278" s="0" t="n">
        <v>0.6263</v>
      </c>
      <c r="Y2278" s="0" t="n">
        <v>11.5142452804656</v>
      </c>
      <c r="Z2278" s="0" t="n">
        <v>0.664441646908763</v>
      </c>
    </row>
    <row r="2279" customFormat="false" ht="12.75" hidden="false" customHeight="false" outlineLevel="0" collapsed="false">
      <c r="B2279" s="0" t="n">
        <v>36.224</v>
      </c>
      <c r="C2279" s="0" t="n">
        <v>0.048259</v>
      </c>
      <c r="D2279" s="0" t="n">
        <v>2488.7</v>
      </c>
      <c r="E2279" s="0" t="n">
        <v>34.724</v>
      </c>
      <c r="F2279" s="0" t="n">
        <v>2488.5</v>
      </c>
      <c r="G2279" s="0" t="n">
        <v>1.93928069117943E-005</v>
      </c>
      <c r="H2279" s="0" t="n">
        <v>10.85060765365</v>
      </c>
      <c r="I2279" s="0" t="n">
        <v>0.312481501372249</v>
      </c>
      <c r="T2279" s="0" t="n">
        <v>14.1584</v>
      </c>
      <c r="U2279" s="0" t="n">
        <v>0.6225</v>
      </c>
      <c r="Y2279" s="0" t="n">
        <v>11.510795062161</v>
      </c>
      <c r="Z2279" s="0" t="n">
        <v>0.66018740851105</v>
      </c>
    </row>
    <row r="2280" customFormat="false" ht="12.75" hidden="false" customHeight="false" outlineLevel="0" collapsed="false">
      <c r="B2280" s="0" t="n">
        <v>36.196</v>
      </c>
      <c r="C2280" s="0" t="n">
        <v>0.048654</v>
      </c>
      <c r="D2280" s="0" t="n">
        <v>2490.7</v>
      </c>
      <c r="E2280" s="0" t="n">
        <v>34.696</v>
      </c>
      <c r="F2280" s="0" t="n">
        <v>2490.5</v>
      </c>
      <c r="G2280" s="0" t="n">
        <v>1.95358361774744E-005</v>
      </c>
      <c r="H2280" s="0" t="n">
        <v>10.8432593420261</v>
      </c>
      <c r="I2280" s="0" t="n">
        <v>0.312521885578339</v>
      </c>
      <c r="T2280" s="0" t="n">
        <v>14.1584</v>
      </c>
      <c r="U2280" s="0" t="n">
        <v>0.6168</v>
      </c>
      <c r="Y2280" s="0" t="n">
        <v>11.5047571801279</v>
      </c>
      <c r="Z2280" s="0" t="n">
        <v>0.661497838101827</v>
      </c>
    </row>
    <row r="2281" customFormat="false" ht="12.75" hidden="false" customHeight="false" outlineLevel="0" collapsed="false">
      <c r="B2281" s="0" t="n">
        <v>36.17</v>
      </c>
      <c r="C2281" s="0" t="n">
        <v>0.048654</v>
      </c>
      <c r="D2281" s="0" t="n">
        <v>2492.7</v>
      </c>
      <c r="E2281" s="0" t="n">
        <v>34.67</v>
      </c>
      <c r="F2281" s="0" t="n">
        <v>2492.5</v>
      </c>
      <c r="G2281" s="0" t="n">
        <v>1.95201604814443E-005</v>
      </c>
      <c r="H2281" s="0" t="n">
        <v>10.8440620712981</v>
      </c>
      <c r="I2281" s="0" t="n">
        <v>0.31277940788284</v>
      </c>
      <c r="T2281" s="0" t="n">
        <v>14.1584</v>
      </c>
      <c r="U2281" s="0" t="n">
        <v>0.6112</v>
      </c>
      <c r="Y2281" s="0" t="n">
        <v>11.4991505753829</v>
      </c>
      <c r="Z2281" s="0" t="n">
        <v>0.655088504084793</v>
      </c>
    </row>
    <row r="2282" customFormat="false" ht="12.75" hidden="false" customHeight="false" outlineLevel="0" collapsed="false">
      <c r="B2282" s="0" t="n">
        <v>36.142</v>
      </c>
      <c r="C2282" s="0" t="n">
        <v>0.048654</v>
      </c>
      <c r="D2282" s="0" t="n">
        <v>2494.7</v>
      </c>
      <c r="E2282" s="0" t="n">
        <v>34.642</v>
      </c>
      <c r="F2282" s="0" t="n">
        <v>2494.5</v>
      </c>
      <c r="G2282" s="0" t="n">
        <v>1.9504509921828E-005</v>
      </c>
      <c r="H2282" s="0" t="n">
        <v>10.8448641567125</v>
      </c>
      <c r="I2282" s="0" t="n">
        <v>0.313055370842115</v>
      </c>
      <c r="T2282" s="0" t="n">
        <v>14.1586</v>
      </c>
      <c r="U2282" s="0" t="n">
        <v>0.6056</v>
      </c>
      <c r="Y2282" s="0" t="n">
        <v>11.4931126933497</v>
      </c>
      <c r="Z2282" s="0" t="n">
        <v>0.648248536637198</v>
      </c>
    </row>
    <row r="2283" customFormat="false" ht="12.75" hidden="false" customHeight="false" outlineLevel="0" collapsed="false">
      <c r="B2283" s="0" t="n">
        <v>36.105</v>
      </c>
      <c r="C2283" s="0" t="n">
        <v>0.048654</v>
      </c>
      <c r="D2283" s="0" t="n">
        <v>2494.7</v>
      </c>
      <c r="E2283" s="0" t="n">
        <v>34.605</v>
      </c>
      <c r="F2283" s="0" t="n">
        <v>2494.5</v>
      </c>
      <c r="G2283" s="0" t="n">
        <v>1.9504509921828E-005</v>
      </c>
      <c r="H2283" s="0" t="n">
        <v>10.8448641567125</v>
      </c>
      <c r="I2283" s="0" t="n">
        <v>0.313390092666162</v>
      </c>
      <c r="T2283" s="0" t="n">
        <v>14.1586</v>
      </c>
      <c r="U2283" s="0" t="n">
        <v>0.6037</v>
      </c>
      <c r="Y2283" s="0" t="n">
        <v>11.4851340635203</v>
      </c>
      <c r="Z2283" s="0" t="n">
        <v>0.640269906807722</v>
      </c>
    </row>
    <row r="2284" customFormat="false" ht="12.75" hidden="false" customHeight="false" outlineLevel="0" collapsed="false">
      <c r="B2284" s="0" t="n">
        <v>36.088</v>
      </c>
      <c r="C2284" s="0" t="n">
        <v>0.048654</v>
      </c>
      <c r="D2284" s="0" t="n">
        <v>2498.7</v>
      </c>
      <c r="E2284" s="0" t="n">
        <v>34.588</v>
      </c>
      <c r="F2284" s="0" t="n">
        <v>2498.5</v>
      </c>
      <c r="G2284" s="0" t="n">
        <v>1.94732839703822E-005</v>
      </c>
      <c r="H2284" s="0" t="n">
        <v>10.8464664000946</v>
      </c>
      <c r="I2284" s="0" t="n">
        <v>0.3135904475568</v>
      </c>
      <c r="T2284" s="0" t="n">
        <v>14.1585</v>
      </c>
      <c r="U2284" s="0" t="n">
        <v>0.5964</v>
      </c>
      <c r="Y2284" s="0" t="n">
        <v>11.4814682065716</v>
      </c>
      <c r="Z2284" s="0" t="n">
        <v>0.635001806476989</v>
      </c>
    </row>
    <row r="2285" customFormat="false" ht="12.75" hidden="false" customHeight="false" outlineLevel="0" collapsed="false">
      <c r="B2285" s="0" t="n">
        <v>36.067</v>
      </c>
      <c r="C2285" s="0" t="n">
        <v>0.048654</v>
      </c>
      <c r="D2285" s="0" t="n">
        <v>2500.6</v>
      </c>
      <c r="E2285" s="0" t="n">
        <v>34.567</v>
      </c>
      <c r="F2285" s="0" t="n">
        <v>2500.4</v>
      </c>
      <c r="G2285" s="0" t="n">
        <v>1.94584866421373E-005</v>
      </c>
      <c r="H2285" s="0" t="n">
        <v>10.84722656732</v>
      </c>
      <c r="I2285" s="0" t="n">
        <v>0.313802949845807</v>
      </c>
      <c r="T2285" s="0" t="n">
        <v>14.1584</v>
      </c>
      <c r="U2285" s="0" t="n">
        <v>0.5891</v>
      </c>
      <c r="Y2285" s="0" t="n">
        <v>11.4769397950468</v>
      </c>
      <c r="Z2285" s="0" t="n">
        <v>0.629713227726727</v>
      </c>
    </row>
    <row r="2286" customFormat="false" ht="12.75" hidden="false" customHeight="false" outlineLevel="0" collapsed="false">
      <c r="B2286" s="0" t="n">
        <v>36.029</v>
      </c>
      <c r="C2286" s="0" t="n">
        <v>0.04905</v>
      </c>
      <c r="D2286" s="0" t="n">
        <v>2502.6</v>
      </c>
      <c r="E2286" s="0" t="n">
        <v>34.529</v>
      </c>
      <c r="F2286" s="0" t="n">
        <v>2502.4</v>
      </c>
      <c r="G2286" s="0" t="n">
        <v>1.96011828644501E-005</v>
      </c>
      <c r="H2286" s="0" t="n">
        <v>10.8399199592536</v>
      </c>
      <c r="I2286" s="0" t="n">
        <v>0.313936689717442</v>
      </c>
      <c r="T2286" s="0" t="n">
        <v>14.1587</v>
      </c>
      <c r="U2286" s="0" t="n">
        <v>0.5855</v>
      </c>
      <c r="Y2286" s="0" t="n">
        <v>11.4687455265732</v>
      </c>
      <c r="Z2286" s="0" t="n">
        <v>0.628825567319685</v>
      </c>
    </row>
    <row r="2287" customFormat="false" ht="12.75" hidden="false" customHeight="false" outlineLevel="0" collapsed="false">
      <c r="B2287" s="0" t="n">
        <v>36.013</v>
      </c>
      <c r="C2287" s="0" t="n">
        <v>0.04905</v>
      </c>
      <c r="D2287" s="0" t="n">
        <v>2504.6</v>
      </c>
      <c r="E2287" s="0" t="n">
        <v>34.513</v>
      </c>
      <c r="F2287" s="0" t="n">
        <v>2504.4</v>
      </c>
      <c r="G2287" s="0" t="n">
        <v>1.95855294681361E-005</v>
      </c>
      <c r="H2287" s="0" t="n">
        <v>10.8407188727233</v>
      </c>
      <c r="I2287" s="0" t="n">
        <v>0.31410537689344</v>
      </c>
      <c r="T2287" s="0" t="n">
        <v>14.1586</v>
      </c>
      <c r="U2287" s="0" t="n">
        <v>0.5819</v>
      </c>
      <c r="Y2287" s="0" t="n">
        <v>11.4652953082686</v>
      </c>
      <c r="Z2287" s="0" t="n">
        <v>0.624576435545299</v>
      </c>
    </row>
    <row r="2288" customFormat="false" ht="12.75" hidden="false" customHeight="false" outlineLevel="0" collapsed="false">
      <c r="B2288" s="0" t="n">
        <v>35.997</v>
      </c>
      <c r="C2288" s="0" t="n">
        <v>0.049447</v>
      </c>
      <c r="D2288" s="0" t="n">
        <v>2506.6</v>
      </c>
      <c r="E2288" s="0" t="n">
        <v>34.497</v>
      </c>
      <c r="F2288" s="0" t="n">
        <v>2506.4</v>
      </c>
      <c r="G2288" s="0" t="n">
        <v>1.97282955633578E-005</v>
      </c>
      <c r="H2288" s="0" t="n">
        <v>10.8334559460722</v>
      </c>
      <c r="I2288" s="0" t="n">
        <v>0.314040523699806</v>
      </c>
      <c r="T2288" s="0" t="n">
        <v>14.1584</v>
      </c>
      <c r="U2288" s="0" t="n">
        <v>0.5766</v>
      </c>
      <c r="Y2288" s="0" t="n">
        <v>11.461845089964</v>
      </c>
      <c r="Z2288" s="0" t="n">
        <v>0.628389143891761</v>
      </c>
    </row>
    <row r="2289" customFormat="false" ht="12.75" hidden="false" customHeight="false" outlineLevel="0" collapsed="false">
      <c r="B2289" s="0" t="n">
        <v>35.97</v>
      </c>
      <c r="C2289" s="0" t="n">
        <v>0.049447</v>
      </c>
      <c r="D2289" s="0" t="n">
        <v>2508.6</v>
      </c>
      <c r="E2289" s="0" t="n">
        <v>34.47</v>
      </c>
      <c r="F2289" s="0" t="n">
        <v>2508.4</v>
      </c>
      <c r="G2289" s="0" t="n">
        <v>1.97125657789826E-005</v>
      </c>
      <c r="H2289" s="0" t="n">
        <v>10.8342535850528</v>
      </c>
      <c r="I2289" s="0" t="n">
        <v>0.314309648536488</v>
      </c>
      <c r="T2289" s="0" t="n">
        <v>14.1584</v>
      </c>
      <c r="U2289" s="0" t="n">
        <v>0.5713</v>
      </c>
      <c r="Y2289" s="0" t="n">
        <v>11.4560228465749</v>
      </c>
      <c r="Z2289" s="0" t="n">
        <v>0.62176926152214</v>
      </c>
    </row>
    <row r="2290" customFormat="false" ht="12.75" hidden="false" customHeight="false" outlineLevel="0" collapsed="false">
      <c r="B2290" s="0" t="n">
        <v>35.943</v>
      </c>
      <c r="C2290" s="0" t="n">
        <v>0.049447</v>
      </c>
      <c r="D2290" s="0" t="n">
        <v>2508.6</v>
      </c>
      <c r="E2290" s="0" t="n">
        <v>34.443</v>
      </c>
      <c r="F2290" s="0" t="n">
        <v>2508.4</v>
      </c>
      <c r="G2290" s="0" t="n">
        <v>1.97125657789826E-005</v>
      </c>
      <c r="H2290" s="0" t="n">
        <v>10.8342535850528</v>
      </c>
      <c r="I2290" s="0" t="n">
        <v>0.31455603707728</v>
      </c>
      <c r="T2290" s="0" t="n">
        <v>14.1586</v>
      </c>
      <c r="U2290" s="0" t="n">
        <v>0.566</v>
      </c>
      <c r="Y2290" s="0" t="n">
        <v>11.4502006031858</v>
      </c>
      <c r="Z2290" s="0" t="n">
        <v>0.615947018133063</v>
      </c>
    </row>
    <row r="2291" customFormat="false" ht="12.75" hidden="false" customHeight="false" outlineLevel="0" collapsed="false">
      <c r="B2291" s="0" t="n">
        <v>35.917</v>
      </c>
      <c r="C2291" s="0" t="n">
        <v>0.049447</v>
      </c>
      <c r="D2291" s="0" t="n">
        <v>2508.6</v>
      </c>
      <c r="E2291" s="0" t="n">
        <v>34.417</v>
      </c>
      <c r="F2291" s="0" t="n">
        <v>2508.4</v>
      </c>
      <c r="G2291" s="0" t="n">
        <v>1.97125657789826E-005</v>
      </c>
      <c r="H2291" s="0" t="n">
        <v>10.8342535850528</v>
      </c>
      <c r="I2291" s="0" t="n">
        <v>0.314793665486613</v>
      </c>
      <c r="T2291" s="0" t="n">
        <v>14.1584</v>
      </c>
      <c r="U2291" s="0" t="n">
        <v>0.5608</v>
      </c>
      <c r="Y2291" s="0" t="n">
        <v>11.4445939984408</v>
      </c>
      <c r="Z2291" s="0" t="n">
        <v>0.610340413388029</v>
      </c>
    </row>
    <row r="2292" customFormat="false" ht="12.75" hidden="false" customHeight="false" outlineLevel="0" collapsed="false">
      <c r="B2292" s="0" t="n">
        <v>35.879</v>
      </c>
      <c r="C2292" s="0" t="n">
        <v>0.049447</v>
      </c>
      <c r="D2292" s="0" t="n">
        <v>2510.6</v>
      </c>
      <c r="E2292" s="0" t="n">
        <v>34.379</v>
      </c>
      <c r="F2292" s="0" t="n">
        <v>2510.4</v>
      </c>
      <c r="G2292" s="0" t="n">
        <v>1.96968610579987E-005</v>
      </c>
      <c r="H2292" s="0" t="n">
        <v>10.8350505883124</v>
      </c>
      <c r="I2292" s="0" t="n">
        <v>0.315164797938054</v>
      </c>
      <c r="T2292" s="0" t="n">
        <v>14.1586</v>
      </c>
      <c r="U2292" s="0" t="n">
        <v>0.5557</v>
      </c>
      <c r="Y2292" s="0" t="n">
        <v>11.4363997299673</v>
      </c>
      <c r="Z2292" s="0" t="n">
        <v>0.601349141654906</v>
      </c>
    </row>
    <row r="2293" customFormat="false" ht="12.75" hidden="false" customHeight="false" outlineLevel="0" collapsed="false">
      <c r="B2293" s="0" t="n">
        <v>35.873</v>
      </c>
      <c r="C2293" s="0" t="n">
        <v>0.049447</v>
      </c>
      <c r="D2293" s="0" t="n">
        <v>2510.6</v>
      </c>
      <c r="E2293" s="0" t="n">
        <v>34.373</v>
      </c>
      <c r="F2293" s="0" t="n">
        <v>2510.4</v>
      </c>
      <c r="G2293" s="0" t="n">
        <v>1.96968610579987E-005</v>
      </c>
      <c r="H2293" s="0" t="n">
        <v>10.8350505883124</v>
      </c>
      <c r="I2293" s="0" t="n">
        <v>0.315219811721769</v>
      </c>
      <c r="T2293" s="0" t="n">
        <v>14.1584</v>
      </c>
      <c r="U2293" s="0" t="n">
        <v>0.5505</v>
      </c>
      <c r="Y2293" s="0" t="n">
        <v>11.435105898103</v>
      </c>
      <c r="Z2293" s="0" t="n">
        <v>0.600055309790667</v>
      </c>
    </row>
    <row r="2294" customFormat="false" ht="12.75" hidden="false" customHeight="false" outlineLevel="0" collapsed="false">
      <c r="B2294" s="0" t="n">
        <v>35.841</v>
      </c>
      <c r="C2294" s="0" t="n">
        <v>0.049447</v>
      </c>
      <c r="D2294" s="0" t="n">
        <v>2512.6</v>
      </c>
      <c r="E2294" s="0" t="n">
        <v>34.341</v>
      </c>
      <c r="F2294" s="0" t="n">
        <v>2512.4</v>
      </c>
      <c r="G2294" s="0" t="n">
        <v>1.96811813405509E-005</v>
      </c>
      <c r="H2294" s="0" t="n">
        <v>10.8358469568636</v>
      </c>
      <c r="I2294" s="0" t="n">
        <v>0.315536733259473</v>
      </c>
      <c r="T2294" s="0" t="n">
        <v>14.1584</v>
      </c>
      <c r="U2294" s="0" t="n">
        <v>0.5455</v>
      </c>
      <c r="Y2294" s="0" t="n">
        <v>11.4282054614938</v>
      </c>
      <c r="Z2294" s="0" t="n">
        <v>0.592358504630191</v>
      </c>
    </row>
    <row r="2295" customFormat="false" ht="12.75" hidden="false" customHeight="false" outlineLevel="0" collapsed="false">
      <c r="B2295" s="0" t="n">
        <v>35.815</v>
      </c>
      <c r="C2295" s="0" t="n">
        <v>0.049447</v>
      </c>
      <c r="D2295" s="0" t="n">
        <v>2512.6</v>
      </c>
      <c r="E2295" s="0" t="n">
        <v>34.315</v>
      </c>
      <c r="F2295" s="0" t="n">
        <v>2512.4</v>
      </c>
      <c r="G2295" s="0" t="n">
        <v>1.96811813405509E-005</v>
      </c>
      <c r="H2295" s="0" t="n">
        <v>10.8358469568636</v>
      </c>
      <c r="I2295" s="0" t="n">
        <v>0.315775811069898</v>
      </c>
      <c r="T2295" s="0" t="n">
        <v>14.1584</v>
      </c>
      <c r="U2295" s="0" t="n">
        <v>0.5421</v>
      </c>
      <c r="Y2295" s="0" t="n">
        <v>11.4225988567487</v>
      </c>
      <c r="Z2295" s="0" t="n">
        <v>0.586751899885154</v>
      </c>
    </row>
    <row r="2296" customFormat="false" ht="12.75" hidden="false" customHeight="false" outlineLevel="0" collapsed="false">
      <c r="B2296" s="0" t="n">
        <v>35.809</v>
      </c>
      <c r="C2296" s="0" t="n">
        <v>0.049846</v>
      </c>
      <c r="D2296" s="0" t="n">
        <v>2512.6</v>
      </c>
      <c r="E2296" s="0" t="n">
        <v>34.309</v>
      </c>
      <c r="F2296" s="0" t="n">
        <v>2512.4</v>
      </c>
      <c r="G2296" s="0" t="n">
        <v>1.98399936315873E-005</v>
      </c>
      <c r="H2296" s="0" t="n">
        <v>10.8278100937922</v>
      </c>
      <c r="I2296" s="0" t="n">
        <v>0.31559678491918</v>
      </c>
      <c r="T2296" s="0" t="n">
        <v>14.1586</v>
      </c>
      <c r="U2296" s="0" t="n">
        <v>0.5371</v>
      </c>
      <c r="Y2296" s="0" t="n">
        <v>11.4213050248845</v>
      </c>
      <c r="Z2296" s="0" t="n">
        <v>0.593494931092325</v>
      </c>
    </row>
    <row r="2297" customFormat="false" ht="12.75" hidden="false" customHeight="false" outlineLevel="0" collapsed="false">
      <c r="B2297" s="0" t="n">
        <v>35.771</v>
      </c>
      <c r="C2297" s="0" t="n">
        <v>0.049846</v>
      </c>
      <c r="D2297" s="0" t="n">
        <v>2514.6</v>
      </c>
      <c r="E2297" s="0" t="n">
        <v>34.271</v>
      </c>
      <c r="F2297" s="0" t="n">
        <v>2514.4</v>
      </c>
      <c r="G2297" s="0" t="n">
        <v>1.98242125357938E-005</v>
      </c>
      <c r="H2297" s="0" t="n">
        <v>10.8286058286451</v>
      </c>
      <c r="I2297" s="0" t="n">
        <v>0.315969940434918</v>
      </c>
      <c r="T2297" s="0" t="n">
        <v>14.1582</v>
      </c>
      <c r="U2297" s="0" t="n">
        <v>0.5338</v>
      </c>
      <c r="Y2297" s="0" t="n">
        <v>11.413110756411</v>
      </c>
      <c r="Z2297" s="0" t="n">
        <v>0.584504927765895</v>
      </c>
    </row>
    <row r="2298" customFormat="false" ht="12.75" hidden="false" customHeight="false" outlineLevel="0" collapsed="false">
      <c r="B2298" s="0" t="n">
        <v>35.755</v>
      </c>
      <c r="C2298" s="0" t="n">
        <v>0.049846</v>
      </c>
      <c r="D2298" s="0" t="n">
        <v>2514.6</v>
      </c>
      <c r="E2298" s="0" t="n">
        <v>34.255</v>
      </c>
      <c r="F2298" s="0" t="n">
        <v>2514.4</v>
      </c>
      <c r="G2298" s="0" t="n">
        <v>1.98242125357938E-005</v>
      </c>
      <c r="H2298" s="0" t="n">
        <v>10.8286058286451</v>
      </c>
      <c r="I2298" s="0" t="n">
        <v>0.316117525285216</v>
      </c>
      <c r="T2298" s="0" t="n">
        <v>14.1586</v>
      </c>
      <c r="U2298" s="0" t="n">
        <v>0.5321</v>
      </c>
      <c r="Y2298" s="0" t="n">
        <v>11.4096605381063</v>
      </c>
      <c r="Z2298" s="0" t="n">
        <v>0.58105470946126</v>
      </c>
    </row>
    <row r="2299" customFormat="false" ht="12.75" hidden="false" customHeight="false" outlineLevel="0" collapsed="false">
      <c r="B2299" s="0" t="n">
        <v>35.701</v>
      </c>
      <c r="C2299" s="0" t="n">
        <v>0.049846</v>
      </c>
      <c r="D2299" s="0" t="n">
        <v>2514.6</v>
      </c>
      <c r="E2299" s="0" t="n">
        <v>34.201</v>
      </c>
      <c r="F2299" s="0" t="n">
        <v>2514.4</v>
      </c>
      <c r="G2299" s="0" t="n">
        <v>1.98242125357938E-005</v>
      </c>
      <c r="H2299" s="0" t="n">
        <v>10.8286058286451</v>
      </c>
      <c r="I2299" s="0" t="n">
        <v>0.316616643625773</v>
      </c>
      <c r="T2299" s="0" t="n">
        <v>14.1584</v>
      </c>
      <c r="U2299" s="0" t="n">
        <v>0.5288</v>
      </c>
      <c r="Y2299" s="0" t="n">
        <v>11.3980160513282</v>
      </c>
      <c r="Z2299" s="0" t="n">
        <v>0.569410222683107</v>
      </c>
    </row>
    <row r="2300" customFormat="false" ht="12.75" hidden="false" customHeight="false" outlineLevel="0" collapsed="false">
      <c r="B2300" s="0" t="n">
        <v>35.707</v>
      </c>
      <c r="C2300" s="0" t="n">
        <v>0.049846</v>
      </c>
      <c r="D2300" s="0" t="n">
        <v>2514.6</v>
      </c>
      <c r="E2300" s="0" t="n">
        <v>34.207</v>
      </c>
      <c r="F2300" s="0" t="n">
        <v>2514.4</v>
      </c>
      <c r="G2300" s="0" t="n">
        <v>1.98242125357938E-005</v>
      </c>
      <c r="H2300" s="0" t="n">
        <v>10.8286058286451</v>
      </c>
      <c r="I2300" s="0" t="n">
        <v>0.316561108213087</v>
      </c>
      <c r="T2300" s="0" t="n">
        <v>14.1584</v>
      </c>
      <c r="U2300" s="0" t="n">
        <v>0.5288</v>
      </c>
      <c r="Y2300" s="0" t="n">
        <v>11.3993098831924</v>
      </c>
      <c r="Z2300" s="0" t="n">
        <v>0.570704054547347</v>
      </c>
    </row>
    <row r="2301" customFormat="false" ht="12.75" hidden="false" customHeight="false" outlineLevel="0" collapsed="false">
      <c r="B2301" s="0" t="n">
        <v>35.669</v>
      </c>
      <c r="C2301" s="0" t="n">
        <v>0.050245</v>
      </c>
      <c r="D2301" s="0" t="n">
        <v>2516.5</v>
      </c>
      <c r="E2301" s="0" t="n">
        <v>34.169</v>
      </c>
      <c r="F2301" s="0" t="n">
        <v>2516.3</v>
      </c>
      <c r="G2301" s="0" t="n">
        <v>1.99678098795851E-005</v>
      </c>
      <c r="H2301" s="0" t="n">
        <v>10.8213884041786</v>
      </c>
      <c r="I2301" s="0" t="n">
        <v>0.316701934624326</v>
      </c>
      <c r="T2301" s="0" t="n">
        <v>14.1584</v>
      </c>
      <c r="U2301" s="0" t="n">
        <v>0.5272</v>
      </c>
      <c r="Y2301" s="0" t="n">
        <v>11.3911156147189</v>
      </c>
      <c r="Z2301" s="0" t="n">
        <v>0.569727210540304</v>
      </c>
    </row>
    <row r="2302" customFormat="false" ht="12.75" hidden="false" customHeight="false" outlineLevel="0" collapsed="false">
      <c r="B2302" s="0" t="n">
        <v>35.664</v>
      </c>
      <c r="C2302" s="0" t="n">
        <v>0.049846</v>
      </c>
      <c r="D2302" s="0" t="n">
        <v>2516.5</v>
      </c>
      <c r="E2302" s="0" t="n">
        <v>34.164</v>
      </c>
      <c r="F2302" s="0" t="n">
        <v>2516.3</v>
      </c>
      <c r="G2302" s="0" t="n">
        <v>1.98092437308747E-005</v>
      </c>
      <c r="H2302" s="0" t="n">
        <v>10.8293611907102</v>
      </c>
      <c r="I2302" s="0" t="n">
        <v>0.316981652930282</v>
      </c>
      <c r="T2302" s="0" t="n">
        <v>14.1584</v>
      </c>
      <c r="U2302" s="0" t="n">
        <v>0.5288</v>
      </c>
      <c r="Y2302" s="0" t="n">
        <v>11.3900374214987</v>
      </c>
      <c r="Z2302" s="0" t="n">
        <v>0.560676230788539</v>
      </c>
    </row>
    <row r="2303" customFormat="false" ht="12.75" hidden="false" customHeight="false" outlineLevel="0" collapsed="false">
      <c r="B2303" s="0" t="n">
        <v>35.637</v>
      </c>
      <c r="C2303" s="0" t="n">
        <v>0.050245</v>
      </c>
      <c r="D2303" s="0" t="n">
        <v>2516.5</v>
      </c>
      <c r="E2303" s="0" t="n">
        <v>34.137</v>
      </c>
      <c r="F2303" s="0" t="n">
        <v>2516.3</v>
      </c>
      <c r="G2303" s="0" t="n">
        <v>1.99678098795851E-005</v>
      </c>
      <c r="H2303" s="0" t="n">
        <v>10.8213884041786</v>
      </c>
      <c r="I2303" s="0" t="n">
        <v>0.316998810797041</v>
      </c>
      <c r="T2303" s="0" t="n">
        <v>14.1585</v>
      </c>
      <c r="U2303" s="0" t="n">
        <v>0.5305</v>
      </c>
      <c r="Y2303" s="0" t="n">
        <v>11.3842151781096</v>
      </c>
      <c r="Z2303" s="0" t="n">
        <v>0.562826773931031</v>
      </c>
    </row>
    <row r="2304" customFormat="false" ht="12.75" hidden="false" customHeight="false" outlineLevel="0" collapsed="false">
      <c r="B2304" s="0" t="n">
        <v>35.61</v>
      </c>
      <c r="C2304" s="0" t="n">
        <v>0.050245</v>
      </c>
      <c r="D2304" s="0" t="n">
        <v>2516.5</v>
      </c>
      <c r="E2304" s="0" t="n">
        <v>34.11</v>
      </c>
      <c r="F2304" s="0" t="n">
        <v>2516.3</v>
      </c>
      <c r="G2304" s="0" t="n">
        <v>1.99678098795851E-005</v>
      </c>
      <c r="H2304" s="0" t="n">
        <v>10.8213884041786</v>
      </c>
      <c r="I2304" s="0" t="n">
        <v>0.317249733338569</v>
      </c>
      <c r="T2304" s="0" t="n">
        <v>14.1582</v>
      </c>
      <c r="U2304" s="0" t="n">
        <v>0.5354</v>
      </c>
      <c r="Y2304" s="0" t="n">
        <v>11.3783929347206</v>
      </c>
      <c r="Z2304" s="0" t="n">
        <v>0.557004530541954</v>
      </c>
    </row>
    <row r="2305" customFormat="false" ht="12.75" hidden="false" customHeight="false" outlineLevel="0" collapsed="false">
      <c r="B2305" s="0" t="n">
        <v>35.604</v>
      </c>
      <c r="C2305" s="0" t="n">
        <v>0.050245</v>
      </c>
      <c r="D2305" s="0" t="n">
        <v>2516.5</v>
      </c>
      <c r="E2305" s="0" t="n">
        <v>34.104</v>
      </c>
      <c r="F2305" s="0" t="n">
        <v>2516.3</v>
      </c>
      <c r="G2305" s="0" t="n">
        <v>1.99678098795851E-005</v>
      </c>
      <c r="H2305" s="0" t="n">
        <v>10.8213884041786</v>
      </c>
      <c r="I2305" s="0" t="n">
        <v>0.317305547858861</v>
      </c>
      <c r="T2305" s="0" t="n">
        <v>14.1584</v>
      </c>
      <c r="U2305" s="0" t="n">
        <v>0.5404</v>
      </c>
      <c r="Y2305" s="0" t="n">
        <v>11.3770991028563</v>
      </c>
      <c r="Z2305" s="0" t="n">
        <v>0.555710698677716</v>
      </c>
    </row>
    <row r="2306" customFormat="false" ht="12.75" hidden="false" customHeight="false" outlineLevel="0" collapsed="false">
      <c r="B2306" s="0" t="n">
        <v>35.572</v>
      </c>
      <c r="C2306" s="0" t="n">
        <v>0.050245</v>
      </c>
      <c r="D2306" s="0" t="n">
        <v>2516.5</v>
      </c>
      <c r="E2306" s="0" t="n">
        <v>34.072</v>
      </c>
      <c r="F2306" s="0" t="n">
        <v>2516.3</v>
      </c>
      <c r="G2306" s="0" t="n">
        <v>1.99678098795851E-005</v>
      </c>
      <c r="H2306" s="0" t="n">
        <v>10.8213884041786</v>
      </c>
      <c r="I2306" s="0" t="n">
        <v>0.317603557295685</v>
      </c>
      <c r="T2306" s="0" t="n">
        <v>14.1582</v>
      </c>
      <c r="U2306" s="0" t="n">
        <v>0.5455</v>
      </c>
      <c r="Y2306" s="0" t="n">
        <v>11.370198666247</v>
      </c>
      <c r="Z2306" s="0" t="n">
        <v>0.548810262068443</v>
      </c>
    </row>
    <row r="2307" customFormat="false" ht="12.75" hidden="false" customHeight="false" outlineLevel="0" collapsed="false">
      <c r="B2307" s="0" t="n">
        <v>35.536</v>
      </c>
      <c r="C2307" s="0" t="n">
        <v>0.050245</v>
      </c>
      <c r="D2307" s="0" t="n">
        <v>2516.5</v>
      </c>
      <c r="E2307" s="0" t="n">
        <v>34.036</v>
      </c>
      <c r="F2307" s="0" t="n">
        <v>2516.3</v>
      </c>
      <c r="G2307" s="0" t="n">
        <v>1.99678098795851E-005</v>
      </c>
      <c r="H2307" s="0" t="n">
        <v>10.8213884041786</v>
      </c>
      <c r="I2307" s="0" t="n">
        <v>0.317939487724133</v>
      </c>
      <c r="T2307" s="0" t="n">
        <v>14.1584</v>
      </c>
      <c r="U2307" s="0" t="n">
        <v>0.5471</v>
      </c>
      <c r="Y2307" s="0" t="n">
        <v>11.3624356750616</v>
      </c>
      <c r="Z2307" s="0" t="n">
        <v>0.541047270883007</v>
      </c>
    </row>
    <row r="2308" customFormat="false" ht="12.75" hidden="false" customHeight="false" outlineLevel="0" collapsed="false">
      <c r="B2308" s="0" t="n">
        <v>35.508</v>
      </c>
      <c r="C2308" s="0" t="n">
        <v>0.050245</v>
      </c>
      <c r="D2308" s="0" t="n">
        <v>2514.6</v>
      </c>
      <c r="E2308" s="0" t="n">
        <v>34.008</v>
      </c>
      <c r="F2308" s="0" t="n">
        <v>2514.4</v>
      </c>
      <c r="G2308" s="0" t="n">
        <v>1.99828985046134E-005</v>
      </c>
      <c r="H2308" s="0" t="n">
        <v>10.8206330421135</v>
      </c>
      <c r="I2308" s="0" t="n">
        <v>0.318179047345139</v>
      </c>
      <c r="T2308" s="0" t="n">
        <v>14.1584</v>
      </c>
      <c r="U2308" s="0" t="n">
        <v>0.5488</v>
      </c>
      <c r="Y2308" s="0" t="n">
        <v>11.3563977930285</v>
      </c>
      <c r="Z2308" s="0" t="n">
        <v>0.535764750914989</v>
      </c>
    </row>
    <row r="2309" customFormat="false" ht="12.75" hidden="false" customHeight="false" outlineLevel="0" collapsed="false">
      <c r="B2309" s="0" t="n">
        <v>35.518</v>
      </c>
      <c r="C2309" s="0" t="n">
        <v>0.050245</v>
      </c>
      <c r="D2309" s="0" t="n">
        <v>2514.6</v>
      </c>
      <c r="E2309" s="0" t="n">
        <v>34.018</v>
      </c>
      <c r="F2309" s="0" t="n">
        <v>2514.4</v>
      </c>
      <c r="G2309" s="0" t="n">
        <v>1.99828985046134E-005</v>
      </c>
      <c r="H2309" s="0" t="n">
        <v>10.8206330421135</v>
      </c>
      <c r="I2309" s="0" t="n">
        <v>0.318085514789626</v>
      </c>
      <c r="T2309" s="0" t="n">
        <v>14.1582</v>
      </c>
      <c r="U2309" s="0" t="n">
        <v>0.5505</v>
      </c>
      <c r="Y2309" s="0" t="n">
        <v>11.3585541794689</v>
      </c>
      <c r="Z2309" s="0" t="n">
        <v>0.537921137355387</v>
      </c>
    </row>
    <row r="2310" customFormat="false" ht="12.75" hidden="false" customHeight="false" outlineLevel="0" collapsed="false">
      <c r="B2310" s="0" t="n">
        <v>35.482</v>
      </c>
      <c r="C2310" s="0" t="n">
        <v>0.050245</v>
      </c>
      <c r="D2310" s="0" t="n">
        <v>2514.6</v>
      </c>
      <c r="E2310" s="0" t="n">
        <v>33.982</v>
      </c>
      <c r="F2310" s="0" t="n">
        <v>2514.4</v>
      </c>
      <c r="G2310" s="0" t="n">
        <v>1.99828985046134E-005</v>
      </c>
      <c r="H2310" s="0" t="n">
        <v>10.8206330421135</v>
      </c>
      <c r="I2310" s="0" t="n">
        <v>0.318422489615488</v>
      </c>
      <c r="T2310" s="0" t="n">
        <v>14.1582</v>
      </c>
      <c r="U2310" s="0" t="n">
        <v>0.5522</v>
      </c>
      <c r="Y2310" s="0" t="n">
        <v>11.3507911882835</v>
      </c>
      <c r="Z2310" s="0" t="n">
        <v>0.530158146169953</v>
      </c>
    </row>
    <row r="2311" customFormat="false" ht="12.75" hidden="false" customHeight="false" outlineLevel="0" collapsed="false">
      <c r="B2311" s="0" t="n">
        <v>35.464</v>
      </c>
      <c r="C2311" s="0" t="n">
        <v>0.050645</v>
      </c>
      <c r="D2311" s="0" t="n">
        <v>2514.6</v>
      </c>
      <c r="E2311" s="0" t="n">
        <v>33.964</v>
      </c>
      <c r="F2311" s="0" t="n">
        <v>2514.4</v>
      </c>
      <c r="G2311" s="0" t="n">
        <v>2.01419821826281E-005</v>
      </c>
      <c r="H2311" s="0" t="n">
        <v>10.8127035729761</v>
      </c>
      <c r="I2311" s="0" t="n">
        <v>0.318357778028974</v>
      </c>
      <c r="T2311" s="0" t="n">
        <v>14.1584</v>
      </c>
      <c r="U2311" s="0" t="n">
        <v>0.5539</v>
      </c>
      <c r="Y2311" s="0" t="n">
        <v>11.3469096926907</v>
      </c>
      <c r="Z2311" s="0" t="n">
        <v>0.534206119714675</v>
      </c>
    </row>
    <row r="2312" customFormat="false" ht="12.75" hidden="false" customHeight="false" outlineLevel="0" collapsed="false">
      <c r="B2312" s="0" t="n">
        <v>35.428</v>
      </c>
      <c r="C2312" s="0" t="n">
        <v>0.050245</v>
      </c>
      <c r="D2312" s="0" t="n">
        <v>2514.6</v>
      </c>
      <c r="E2312" s="0" t="n">
        <v>33.928</v>
      </c>
      <c r="F2312" s="0" t="n">
        <v>2514.4</v>
      </c>
      <c r="G2312" s="0" t="n">
        <v>1.99828985046134E-005</v>
      </c>
      <c r="H2312" s="0" t="n">
        <v>10.8206330421135</v>
      </c>
      <c r="I2312" s="0" t="n">
        <v>0.318929292681959</v>
      </c>
      <c r="T2312" s="0" t="n">
        <v>14.1584</v>
      </c>
      <c r="U2312" s="0" t="n">
        <v>0.5574</v>
      </c>
      <c r="Y2312" s="0" t="n">
        <v>11.3391467015053</v>
      </c>
      <c r="Z2312" s="0" t="n">
        <v>0.5185136593918</v>
      </c>
    </row>
    <row r="2313" customFormat="false" ht="12.75" hidden="false" customHeight="false" outlineLevel="0" collapsed="false">
      <c r="B2313" s="0" t="n">
        <v>35.422</v>
      </c>
      <c r="C2313" s="0" t="n">
        <v>0.050645</v>
      </c>
      <c r="D2313" s="0" t="n">
        <v>2512.6</v>
      </c>
      <c r="E2313" s="0" t="n">
        <v>33.922</v>
      </c>
      <c r="F2313" s="0" t="n">
        <v>2512.4</v>
      </c>
      <c r="G2313" s="0" t="n">
        <v>2.01580162394523E-005</v>
      </c>
      <c r="H2313" s="0" t="n">
        <v>10.8119078381231</v>
      </c>
      <c r="I2313" s="0" t="n">
        <v>0.318728490010116</v>
      </c>
      <c r="T2313" s="0" t="n">
        <v>14.1581</v>
      </c>
      <c r="U2313" s="0" t="n">
        <v>0.5591</v>
      </c>
      <c r="Y2313" s="0" t="n">
        <v>11.3378528696411</v>
      </c>
      <c r="Z2313" s="0" t="n">
        <v>0.525945031517917</v>
      </c>
    </row>
    <row r="2314" customFormat="false" ht="12.75" hidden="false" customHeight="false" outlineLevel="0" collapsed="false">
      <c r="B2314" s="0" t="n">
        <v>35.4</v>
      </c>
      <c r="C2314" s="0" t="n">
        <v>0.050645</v>
      </c>
      <c r="D2314" s="0" t="n">
        <v>2512.6</v>
      </c>
      <c r="E2314" s="0" t="n">
        <v>33.9</v>
      </c>
      <c r="F2314" s="0" t="n">
        <v>2512.4</v>
      </c>
      <c r="G2314" s="0" t="n">
        <v>2.01580162394523E-005</v>
      </c>
      <c r="H2314" s="0" t="n">
        <v>10.8119078381231</v>
      </c>
      <c r="I2314" s="0" t="n">
        <v>0.31893533445791</v>
      </c>
      <c r="T2314" s="0" t="n">
        <v>14.1582</v>
      </c>
      <c r="U2314" s="0" t="n">
        <v>0.5625</v>
      </c>
      <c r="Y2314" s="0" t="n">
        <v>11.3331088194722</v>
      </c>
      <c r="Z2314" s="0" t="n">
        <v>0.521200981349042</v>
      </c>
    </row>
    <row r="2315" customFormat="false" ht="12.75" hidden="false" customHeight="false" outlineLevel="0" collapsed="false">
      <c r="B2315" s="0" t="n">
        <v>35.374</v>
      </c>
      <c r="C2315" s="0" t="n">
        <v>0.050645</v>
      </c>
      <c r="D2315" s="0" t="n">
        <v>2510.6</v>
      </c>
      <c r="E2315" s="0" t="n">
        <v>33.874</v>
      </c>
      <c r="F2315" s="0" t="n">
        <v>2510.4</v>
      </c>
      <c r="G2315" s="0" t="n">
        <v>2.01740758444869E-005</v>
      </c>
      <c r="H2315" s="0" t="n">
        <v>10.8111114695719</v>
      </c>
      <c r="I2315" s="0" t="n">
        <v>0.31915662365153</v>
      </c>
      <c r="T2315" s="0" t="n">
        <v>14.1582</v>
      </c>
      <c r="U2315" s="0" t="n">
        <v>0.5678</v>
      </c>
      <c r="Y2315" s="0" t="n">
        <v>11.3275022147272</v>
      </c>
      <c r="Z2315" s="0" t="n">
        <v>0.516390745155206</v>
      </c>
    </row>
    <row r="2316" customFormat="false" ht="12.75" hidden="false" customHeight="false" outlineLevel="0" collapsed="false">
      <c r="B2316" s="0" t="n">
        <v>35.368</v>
      </c>
      <c r="C2316" s="0" t="n">
        <v>0.050645</v>
      </c>
      <c r="D2316" s="0" t="n">
        <v>2510.6</v>
      </c>
      <c r="E2316" s="0" t="n">
        <v>33.868</v>
      </c>
      <c r="F2316" s="0" t="n">
        <v>2510.4</v>
      </c>
      <c r="G2316" s="0" t="n">
        <v>2.01740758444869E-005</v>
      </c>
      <c r="H2316" s="0" t="n">
        <v>10.8111114695719</v>
      </c>
      <c r="I2316" s="0" t="n">
        <v>0.319213164921812</v>
      </c>
      <c r="T2316" s="0" t="n">
        <v>14.1584</v>
      </c>
      <c r="U2316" s="0" t="n">
        <v>0.5643</v>
      </c>
      <c r="Y2316" s="0" t="n">
        <v>11.3262083828629</v>
      </c>
      <c r="Z2316" s="0" t="n">
        <v>0.515096913290968</v>
      </c>
    </row>
    <row r="2317" customFormat="false" ht="12.75" hidden="false" customHeight="false" outlineLevel="0" collapsed="false">
      <c r="B2317" s="0" t="n">
        <v>35.293</v>
      </c>
      <c r="C2317" s="0" t="n">
        <v>0.050645</v>
      </c>
      <c r="D2317" s="0" t="n">
        <v>2510.6</v>
      </c>
      <c r="E2317" s="0" t="n">
        <v>33.793</v>
      </c>
      <c r="F2317" s="0" t="n">
        <v>2510.4</v>
      </c>
      <c r="G2317" s="0" t="n">
        <v>2.01740758444869E-005</v>
      </c>
      <c r="H2317" s="0" t="n">
        <v>10.8111114695719</v>
      </c>
      <c r="I2317" s="0" t="n">
        <v>0.319921624880062</v>
      </c>
      <c r="T2317" s="0" t="n">
        <v>14.1584</v>
      </c>
      <c r="U2317" s="0" t="n">
        <v>0.5643</v>
      </c>
      <c r="Y2317" s="0" t="n">
        <v>11.3100354845599</v>
      </c>
      <c r="Z2317" s="0" t="n">
        <v>0.498924014987979</v>
      </c>
    </row>
    <row r="2318" customFormat="false" ht="12.75" hidden="false" customHeight="false" outlineLevel="0" collapsed="false">
      <c r="B2318" s="0" t="n">
        <v>35.331</v>
      </c>
      <c r="C2318" s="0" t="n">
        <v>0.051047</v>
      </c>
      <c r="D2318" s="0" t="n">
        <v>2508.6</v>
      </c>
      <c r="E2318" s="0" t="n">
        <v>33.831</v>
      </c>
      <c r="F2318" s="0" t="n">
        <v>2508.4</v>
      </c>
      <c r="G2318" s="0" t="n">
        <v>2.03504225801308E-005</v>
      </c>
      <c r="H2318" s="0" t="n">
        <v>10.8024081989819</v>
      </c>
      <c r="I2318" s="0" t="n">
        <v>0.31930502199113</v>
      </c>
      <c r="T2318" s="0" t="n">
        <v>14.1582</v>
      </c>
      <c r="U2318" s="0" t="n">
        <v>0.5625</v>
      </c>
      <c r="Y2318" s="0" t="n">
        <v>11.3182297530334</v>
      </c>
      <c r="Z2318" s="0" t="n">
        <v>0.515821554051527</v>
      </c>
    </row>
    <row r="2319" customFormat="false" ht="12.75" hidden="false" customHeight="false" outlineLevel="0" collapsed="false">
      <c r="B2319" s="0" t="n">
        <v>35.293</v>
      </c>
      <c r="C2319" s="0" t="n">
        <v>0.050645</v>
      </c>
      <c r="D2319" s="0" t="n">
        <v>2508.6</v>
      </c>
      <c r="E2319" s="0" t="n">
        <v>33.793</v>
      </c>
      <c r="F2319" s="0" t="n">
        <v>2508.4</v>
      </c>
      <c r="G2319" s="0" t="n">
        <v>2.01901610588423E-005</v>
      </c>
      <c r="H2319" s="0" t="n">
        <v>10.8103144663123</v>
      </c>
      <c r="I2319" s="0" t="n">
        <v>0.319898040017528</v>
      </c>
      <c r="T2319" s="0" t="n">
        <v>14.1584</v>
      </c>
      <c r="U2319" s="0" t="n">
        <v>0.5608</v>
      </c>
      <c r="Y2319" s="0" t="n">
        <v>11.3100354845599</v>
      </c>
      <c r="Z2319" s="0" t="n">
        <v>0.499721018247588</v>
      </c>
    </row>
    <row r="2320" customFormat="false" ht="12.75" hidden="false" customHeight="false" outlineLevel="0" collapsed="false">
      <c r="B2320" s="0" t="n">
        <v>35.277</v>
      </c>
      <c r="C2320" s="0" t="n">
        <v>0.051047</v>
      </c>
      <c r="D2320" s="0" t="n">
        <v>2506.6</v>
      </c>
      <c r="E2320" s="0" t="n">
        <v>33.777</v>
      </c>
      <c r="F2320" s="0" t="n">
        <v>2506.4</v>
      </c>
      <c r="G2320" s="0" t="n">
        <v>2.03666613469518E-005</v>
      </c>
      <c r="H2320" s="0" t="n">
        <v>10.8016105600014</v>
      </c>
      <c r="I2320" s="0" t="n">
        <v>0.319791886786907</v>
      </c>
      <c r="T2320" s="0" t="n">
        <v>14.1582</v>
      </c>
      <c r="U2320" s="0" t="n">
        <v>0.5574</v>
      </c>
      <c r="Y2320" s="0" t="n">
        <v>11.3065852662553</v>
      </c>
      <c r="Z2320" s="0" t="n">
        <v>0.504974706253922</v>
      </c>
    </row>
    <row r="2321" customFormat="false" ht="12.75" hidden="false" customHeight="false" outlineLevel="0" collapsed="false">
      <c r="B2321" s="0" t="n">
        <v>35.26</v>
      </c>
      <c r="C2321" s="0" t="n">
        <v>0.051047</v>
      </c>
      <c r="D2321" s="0" t="n">
        <v>2506.6</v>
      </c>
      <c r="E2321" s="0" t="n">
        <v>33.76</v>
      </c>
      <c r="F2321" s="0" t="n">
        <v>2506.4</v>
      </c>
      <c r="G2321" s="0" t="n">
        <v>2.03666613469518E-005</v>
      </c>
      <c r="H2321" s="0" t="n">
        <v>10.8016105600014</v>
      </c>
      <c r="I2321" s="0" t="n">
        <v>0.31995291943132</v>
      </c>
      <c r="T2321" s="0" t="n">
        <v>14.1584</v>
      </c>
      <c r="U2321" s="0" t="n">
        <v>0.5539</v>
      </c>
      <c r="Y2321" s="0" t="n">
        <v>11.3029194093066</v>
      </c>
      <c r="Z2321" s="0" t="n">
        <v>0.501308849305245</v>
      </c>
    </row>
    <row r="2322" customFormat="false" ht="12.75" hidden="false" customHeight="false" outlineLevel="0" collapsed="false">
      <c r="B2322" s="0" t="n">
        <v>35.217</v>
      </c>
      <c r="C2322" s="0" t="n">
        <v>0.051047</v>
      </c>
      <c r="D2322" s="0" t="n">
        <v>2504.6</v>
      </c>
      <c r="E2322" s="0" t="n">
        <v>33.717</v>
      </c>
      <c r="F2322" s="0" t="n">
        <v>2504.4</v>
      </c>
      <c r="G2322" s="0" t="n">
        <v>2.03829260501517E-005</v>
      </c>
      <c r="H2322" s="0" t="n">
        <v>10.8008122842849</v>
      </c>
      <c r="I2322" s="0" t="n">
        <v>0.320337286362515</v>
      </c>
      <c r="T2322" s="0" t="n">
        <v>14.1583</v>
      </c>
      <c r="U2322" s="0" t="n">
        <v>0.5488</v>
      </c>
      <c r="Y2322" s="0" t="n">
        <v>11.2936469476129</v>
      </c>
      <c r="Z2322" s="0" t="n">
        <v>0.492834663327983</v>
      </c>
    </row>
    <row r="2323" customFormat="false" ht="12.75" hidden="false" customHeight="false" outlineLevel="0" collapsed="false">
      <c r="B2323" s="0" t="n">
        <v>35.213</v>
      </c>
      <c r="C2323" s="0" t="n">
        <v>0.051047</v>
      </c>
      <c r="D2323" s="0" t="n">
        <v>2504.6</v>
      </c>
      <c r="E2323" s="0" t="n">
        <v>33.713</v>
      </c>
      <c r="F2323" s="0" t="n">
        <v>2504.4</v>
      </c>
      <c r="G2323" s="0" t="n">
        <v>2.03829260501517E-005</v>
      </c>
      <c r="H2323" s="0" t="n">
        <v>10.8008122842849</v>
      </c>
      <c r="I2323" s="0" t="n">
        <v>0.320375293930677</v>
      </c>
      <c r="T2323" s="0" t="n">
        <v>14.1582</v>
      </c>
      <c r="U2323" s="0" t="n">
        <v>0.5438</v>
      </c>
      <c r="Y2323" s="0" t="n">
        <v>11.2927843930367</v>
      </c>
      <c r="Z2323" s="0" t="n">
        <v>0.491972108751824</v>
      </c>
    </row>
    <row r="2324" customFormat="false" ht="12.75" hidden="false" customHeight="false" outlineLevel="0" collapsed="false">
      <c r="B2324" s="0" t="n">
        <v>35.185</v>
      </c>
      <c r="C2324" s="0" t="n">
        <v>0.051047</v>
      </c>
      <c r="D2324" s="0" t="n">
        <v>2502.6</v>
      </c>
      <c r="E2324" s="0" t="n">
        <v>33.685</v>
      </c>
      <c r="F2324" s="0" t="n">
        <v>2502.4</v>
      </c>
      <c r="G2324" s="0" t="n">
        <v>2.03992167519182E-005</v>
      </c>
      <c r="H2324" s="0" t="n">
        <v>10.8000133708152</v>
      </c>
      <c r="I2324" s="0" t="n">
        <v>0.320617882464455</v>
      </c>
      <c r="T2324" s="0" t="n">
        <v>14.1582</v>
      </c>
      <c r="U2324" s="0" t="n">
        <v>0.5404</v>
      </c>
      <c r="Y2324" s="0" t="n">
        <v>11.2867465110036</v>
      </c>
      <c r="Z2324" s="0" t="n">
        <v>0.486733140188457</v>
      </c>
    </row>
    <row r="2325" customFormat="false" ht="12.75" hidden="false" customHeight="false" outlineLevel="0" collapsed="false">
      <c r="B2325" s="0" t="n">
        <v>35.175</v>
      </c>
      <c r="C2325" s="0" t="n">
        <v>0.051047</v>
      </c>
      <c r="D2325" s="0" t="n">
        <v>2500.6</v>
      </c>
      <c r="E2325" s="0" t="n">
        <v>33.675</v>
      </c>
      <c r="F2325" s="0" t="n">
        <v>2500.4</v>
      </c>
      <c r="G2325" s="0" t="n">
        <v>2.04155335146377E-005</v>
      </c>
      <c r="H2325" s="0" t="n">
        <v>10.7992138185723</v>
      </c>
      <c r="I2325" s="0" t="n">
        <v>0.320689348732659</v>
      </c>
      <c r="T2325" s="0" t="n">
        <v>14.1582</v>
      </c>
      <c r="U2325" s="0" t="n">
        <v>0.5354</v>
      </c>
      <c r="Y2325" s="0" t="n">
        <v>11.2845901245632</v>
      </c>
      <c r="Z2325" s="0" t="n">
        <v>0.485376305990934</v>
      </c>
    </row>
    <row r="2326" customFormat="false" ht="12.75" hidden="false" customHeight="false" outlineLevel="0" collapsed="false">
      <c r="B2326" s="0" t="n">
        <v>35.137</v>
      </c>
      <c r="C2326" s="0" t="n">
        <v>0.051047</v>
      </c>
      <c r="D2326" s="0" t="n">
        <v>2498.7</v>
      </c>
      <c r="E2326" s="0" t="n">
        <v>33.637</v>
      </c>
      <c r="F2326" s="0" t="n">
        <v>2498.5</v>
      </c>
      <c r="G2326" s="0" t="n">
        <v>2.04310586351811E-005</v>
      </c>
      <c r="H2326" s="0" t="n">
        <v>10.7984536513469</v>
      </c>
      <c r="I2326" s="0" t="n">
        <v>0.321029035031271</v>
      </c>
      <c r="T2326" s="0" t="n">
        <v>14.1582</v>
      </c>
      <c r="U2326" s="0" t="n">
        <v>0.5321</v>
      </c>
      <c r="Y2326" s="0" t="n">
        <v>11.2763958560897</v>
      </c>
      <c r="Z2326" s="0" t="n">
        <v>0.477942204742847</v>
      </c>
    </row>
    <row r="2327" customFormat="false" ht="12.75" hidden="false" customHeight="false" outlineLevel="0" collapsed="false">
      <c r="B2327" s="0" t="n">
        <v>35.109</v>
      </c>
      <c r="C2327" s="0" t="n">
        <v>0.051047</v>
      </c>
      <c r="D2327" s="0" t="n">
        <v>2498.7</v>
      </c>
      <c r="E2327" s="0" t="n">
        <v>33.609</v>
      </c>
      <c r="F2327" s="0" t="n">
        <v>2498.5</v>
      </c>
      <c r="G2327" s="0" t="n">
        <v>2.04310586351811E-005</v>
      </c>
      <c r="H2327" s="0" t="n">
        <v>10.7984536513469</v>
      </c>
      <c r="I2327" s="0" t="n">
        <v>0.321296487588053</v>
      </c>
      <c r="T2327" s="0" t="n">
        <v>14.1581</v>
      </c>
      <c r="U2327" s="0" t="n">
        <v>0.5288</v>
      </c>
      <c r="Y2327" s="0" t="n">
        <v>11.2703579740566</v>
      </c>
      <c r="Z2327" s="0" t="n">
        <v>0.471904322709733</v>
      </c>
    </row>
    <row r="2328" customFormat="false" ht="12.75" hidden="false" customHeight="false" outlineLevel="0" collapsed="false">
      <c r="B2328" s="0" t="n">
        <v>35.099</v>
      </c>
      <c r="C2328" s="0" t="n">
        <v>0.051047</v>
      </c>
      <c r="D2328" s="0" t="n">
        <v>2496.7</v>
      </c>
      <c r="E2328" s="0" t="n">
        <v>33.599</v>
      </c>
      <c r="F2328" s="0" t="n">
        <v>2496.5</v>
      </c>
      <c r="G2328" s="0" t="n">
        <v>2.04474263969557E-005</v>
      </c>
      <c r="H2328" s="0" t="n">
        <v>10.7976528505538</v>
      </c>
      <c r="I2328" s="0" t="n">
        <v>0.321368280322444</v>
      </c>
      <c r="T2328" s="0" t="n">
        <v>14.1582</v>
      </c>
      <c r="U2328" s="0" t="n">
        <v>0.5256</v>
      </c>
      <c r="Y2328" s="0" t="n">
        <v>11.2682015876162</v>
      </c>
      <c r="Z2328" s="0" t="n">
        <v>0.470548737062394</v>
      </c>
    </row>
    <row r="2329" customFormat="false" ht="12.75" hidden="false" customHeight="false" outlineLevel="0" collapsed="false">
      <c r="B2329" s="0" t="n">
        <v>35.073</v>
      </c>
      <c r="C2329" s="0" t="n">
        <v>0.05145</v>
      </c>
      <c r="D2329" s="0" t="n">
        <v>2494.7</v>
      </c>
      <c r="E2329" s="0" t="n">
        <v>33.573</v>
      </c>
      <c r="F2329" s="0" t="n">
        <v>2494.5</v>
      </c>
      <c r="G2329" s="0" t="n">
        <v>2.0625375826819E-005</v>
      </c>
      <c r="H2329" s="0" t="n">
        <v>10.7889877231491</v>
      </c>
      <c r="I2329" s="0" t="n">
        <v>0.321359060052695</v>
      </c>
      <c r="T2329" s="0" t="n">
        <v>14.1581</v>
      </c>
      <c r="U2329" s="0" t="n">
        <v>0.5223</v>
      </c>
      <c r="Y2329" s="0" t="n">
        <v>11.2625949828712</v>
      </c>
      <c r="Z2329" s="0" t="n">
        <v>0.473607259722044</v>
      </c>
    </row>
    <row r="2330" customFormat="false" ht="12.75" hidden="false" customHeight="false" outlineLevel="0" collapsed="false">
      <c r="B2330" s="0" t="n">
        <v>35.067</v>
      </c>
      <c r="C2330" s="0" t="n">
        <v>0.05145</v>
      </c>
      <c r="D2330" s="0" t="n">
        <v>2492.7</v>
      </c>
      <c r="E2330" s="0" t="n">
        <v>33.567</v>
      </c>
      <c r="F2330" s="0" t="n">
        <v>2492.5</v>
      </c>
      <c r="G2330" s="0" t="n">
        <v>2.0641925777332E-005</v>
      </c>
      <c r="H2330" s="0" t="n">
        <v>10.7881856377346</v>
      </c>
      <c r="I2330" s="0" t="n">
        <v>0.321392606957269</v>
      </c>
      <c r="T2330" s="0" t="n">
        <v>14.1584</v>
      </c>
      <c r="U2330" s="0" t="n">
        <v>0.5191</v>
      </c>
      <c r="Y2330" s="0" t="n">
        <v>11.2613011510069</v>
      </c>
      <c r="Z2330" s="0" t="n">
        <v>0.473115513272285</v>
      </c>
    </row>
    <row r="2331" customFormat="false" ht="12.75" hidden="false" customHeight="false" outlineLevel="0" collapsed="false">
      <c r="B2331" s="0" t="n">
        <v>35.045</v>
      </c>
      <c r="C2331" s="0" t="n">
        <v>0.05145</v>
      </c>
      <c r="D2331" s="0" t="n">
        <v>2492.7</v>
      </c>
      <c r="E2331" s="0" t="n">
        <v>33.545</v>
      </c>
      <c r="F2331" s="0" t="n">
        <v>2492.5</v>
      </c>
      <c r="G2331" s="0" t="n">
        <v>2.0641925777332E-005</v>
      </c>
      <c r="H2331" s="0" t="n">
        <v>10.7881856377346</v>
      </c>
      <c r="I2331" s="0" t="n">
        <v>0.321603387620648</v>
      </c>
      <c r="T2331" s="0" t="n">
        <v>14.1581</v>
      </c>
      <c r="U2331" s="0" t="n">
        <v>0.5159</v>
      </c>
      <c r="Y2331" s="0" t="n">
        <v>11.256557100838</v>
      </c>
      <c r="Z2331" s="0" t="n">
        <v>0.468371463103411</v>
      </c>
    </row>
    <row r="2332" customFormat="false" ht="12.75" hidden="false" customHeight="false" outlineLevel="0" collapsed="false">
      <c r="B2332" s="0" t="n">
        <v>35.009</v>
      </c>
      <c r="C2332" s="0" t="n">
        <v>0.05145</v>
      </c>
      <c r="D2332" s="0" t="n">
        <v>2490.7</v>
      </c>
      <c r="E2332" s="0" t="n">
        <v>33.509</v>
      </c>
      <c r="F2332" s="0" t="n">
        <v>2490.5</v>
      </c>
      <c r="G2332" s="0" t="n">
        <v>2.06585023087733E-005</v>
      </c>
      <c r="H2332" s="0" t="n">
        <v>10.7873829084626</v>
      </c>
      <c r="I2332" s="0" t="n">
        <v>0.321924942805295</v>
      </c>
      <c r="T2332" s="0" t="n">
        <v>14.1582</v>
      </c>
      <c r="U2332" s="0" t="n">
        <v>0.5143</v>
      </c>
      <c r="Y2332" s="0" t="n">
        <v>11.2487941096526</v>
      </c>
      <c r="Z2332" s="0" t="n">
        <v>0.461411201189975</v>
      </c>
    </row>
    <row r="2333" customFormat="false" ht="12.75" hidden="false" customHeight="false" outlineLevel="0" collapsed="false">
      <c r="B2333" s="0" t="n">
        <v>34.971</v>
      </c>
      <c r="C2333" s="0" t="n">
        <v>0.051854</v>
      </c>
      <c r="D2333" s="0" t="n">
        <v>2490.7</v>
      </c>
      <c r="E2333" s="0" t="n">
        <v>33.471</v>
      </c>
      <c r="F2333" s="0" t="n">
        <v>2490.5</v>
      </c>
      <c r="G2333" s="0" t="n">
        <v>2.08207187311785E-005</v>
      </c>
      <c r="H2333" s="0" t="n">
        <v>10.779561293924</v>
      </c>
      <c r="I2333" s="0" t="n">
        <v>0.322056744463087</v>
      </c>
      <c r="T2333" s="0" t="n">
        <v>14.1582</v>
      </c>
      <c r="U2333" s="0" t="n">
        <v>0.5095</v>
      </c>
      <c r="Y2333" s="0" t="n">
        <v>11.2405998411791</v>
      </c>
      <c r="Z2333" s="0" t="n">
        <v>0.461038547255116</v>
      </c>
    </row>
    <row r="2334" customFormat="false" ht="12.75" hidden="false" customHeight="false" outlineLevel="0" collapsed="false">
      <c r="B2334" s="0" t="n">
        <v>34.959</v>
      </c>
      <c r="C2334" s="0" t="n">
        <v>0.051854</v>
      </c>
      <c r="D2334" s="0" t="n">
        <v>2488.7</v>
      </c>
      <c r="E2334" s="0" t="n">
        <v>33.459</v>
      </c>
      <c r="F2334" s="0" t="n">
        <v>2488.5</v>
      </c>
      <c r="G2334" s="0" t="n">
        <v>2.08374522804903E-005</v>
      </c>
      <c r="H2334" s="0" t="n">
        <v>10.77875791976</v>
      </c>
      <c r="I2334" s="0" t="n">
        <v>0.322148238732776</v>
      </c>
      <c r="T2334" s="0" t="n">
        <v>14.1582</v>
      </c>
      <c r="U2334" s="0" t="n">
        <v>0.5063</v>
      </c>
      <c r="Y2334" s="0" t="n">
        <v>11.2380121774506</v>
      </c>
      <c r="Z2334" s="0" t="n">
        <v>0.459254257690672</v>
      </c>
    </row>
    <row r="2335" customFormat="false" ht="12.75" hidden="false" customHeight="false" outlineLevel="0" collapsed="false">
      <c r="B2335" s="0" t="n">
        <v>34.944</v>
      </c>
      <c r="C2335" s="0" t="n">
        <v>0.051854</v>
      </c>
      <c r="D2335" s="0" t="n">
        <v>2488.7</v>
      </c>
      <c r="E2335" s="0" t="n">
        <v>33.444</v>
      </c>
      <c r="F2335" s="0" t="n">
        <v>2488.5</v>
      </c>
      <c r="G2335" s="0" t="n">
        <v>2.08374522804903E-005</v>
      </c>
      <c r="H2335" s="0" t="n">
        <v>10.77875791976</v>
      </c>
      <c r="I2335" s="0" t="n">
        <v>0.322292725743331</v>
      </c>
      <c r="T2335" s="0" t="n">
        <v>14.1584</v>
      </c>
      <c r="U2335" s="0" t="n">
        <v>0.5016</v>
      </c>
      <c r="Y2335" s="0" t="n">
        <v>11.23477759779</v>
      </c>
      <c r="Z2335" s="0" t="n">
        <v>0.456019678030074</v>
      </c>
    </row>
    <row r="2336" customFormat="false" ht="12.75" hidden="false" customHeight="false" outlineLevel="0" collapsed="false">
      <c r="B2336" s="0" t="n">
        <v>34.905</v>
      </c>
      <c r="C2336" s="0" t="n">
        <v>0.051854</v>
      </c>
      <c r="D2336" s="0" t="n">
        <v>2486.7</v>
      </c>
      <c r="E2336" s="0" t="n">
        <v>33.405</v>
      </c>
      <c r="F2336" s="0" t="n">
        <v>2486.5</v>
      </c>
      <c r="G2336" s="0" t="n">
        <v>2.08542127488438E-005</v>
      </c>
      <c r="H2336" s="0" t="n">
        <v>10.7779538996669</v>
      </c>
      <c r="I2336" s="0" t="n">
        <v>0.322644930389668</v>
      </c>
      <c r="T2336" s="0" t="n">
        <v>14.1582</v>
      </c>
      <c r="U2336" s="0" t="n">
        <v>0.4985</v>
      </c>
      <c r="Y2336" s="0" t="n">
        <v>11.2263676906725</v>
      </c>
      <c r="Z2336" s="0" t="n">
        <v>0.448413791005599</v>
      </c>
    </row>
    <row r="2337" customFormat="false" ht="12.75" hidden="false" customHeight="false" outlineLevel="0" collapsed="false">
      <c r="B2337" s="0" t="n">
        <v>34.905</v>
      </c>
      <c r="C2337" s="0" t="n">
        <v>0.051854</v>
      </c>
      <c r="D2337" s="0" t="n">
        <v>2484.7</v>
      </c>
      <c r="E2337" s="0" t="n">
        <v>33.405</v>
      </c>
      <c r="F2337" s="0" t="n">
        <v>2484.5</v>
      </c>
      <c r="G2337" s="0" t="n">
        <v>2.08710002012477E-005</v>
      </c>
      <c r="H2337" s="0" t="n">
        <v>10.7771492326052</v>
      </c>
      <c r="I2337" s="0" t="n">
        <v>0.322620842167497</v>
      </c>
      <c r="T2337" s="0" t="n">
        <v>14.1584</v>
      </c>
      <c r="U2337" s="0" t="n">
        <v>0.497</v>
      </c>
      <c r="Y2337" s="0" t="n">
        <v>11.2263676906725</v>
      </c>
      <c r="Z2337" s="0" t="n">
        <v>0.449218458067236</v>
      </c>
    </row>
    <row r="2338" customFormat="false" ht="12.75" hidden="false" customHeight="false" outlineLevel="0" collapsed="false">
      <c r="B2338" s="0" t="n">
        <v>34.88</v>
      </c>
      <c r="C2338" s="0" t="n">
        <v>0.051854</v>
      </c>
      <c r="D2338" s="0" t="n">
        <v>2482.7</v>
      </c>
      <c r="E2338" s="0" t="n">
        <v>33.38</v>
      </c>
      <c r="F2338" s="0" t="n">
        <v>2482.5</v>
      </c>
      <c r="G2338" s="0" t="n">
        <v>2.08878147029204E-005</v>
      </c>
      <c r="H2338" s="0" t="n">
        <v>10.776343917533</v>
      </c>
      <c r="I2338" s="0" t="n">
        <v>0.322838343844608</v>
      </c>
      <c r="T2338" s="0" t="n">
        <v>14.1581</v>
      </c>
      <c r="U2338" s="0" t="n">
        <v>0.4954</v>
      </c>
      <c r="Y2338" s="0" t="n">
        <v>11.2209767245715</v>
      </c>
      <c r="Z2338" s="0" t="n">
        <v>0.444632807038467</v>
      </c>
    </row>
    <row r="2339" customFormat="false" ht="12.75" hidden="false" customHeight="false" outlineLevel="0" collapsed="false">
      <c r="B2339" s="0" t="n">
        <v>34.852</v>
      </c>
      <c r="C2339" s="0" t="n">
        <v>0.051854</v>
      </c>
      <c r="D2339" s="0" t="n">
        <v>2482.7</v>
      </c>
      <c r="E2339" s="0" t="n">
        <v>33.352</v>
      </c>
      <c r="F2339" s="0" t="n">
        <v>2482.5</v>
      </c>
      <c r="G2339" s="0" t="n">
        <v>2.08878147029204E-005</v>
      </c>
      <c r="H2339" s="0" t="n">
        <v>10.776343917533</v>
      </c>
      <c r="I2339" s="0" t="n">
        <v>0.323109376275276</v>
      </c>
      <c r="T2339" s="0" t="n">
        <v>14.1582</v>
      </c>
      <c r="U2339" s="0" t="n">
        <v>0.4954</v>
      </c>
      <c r="Y2339" s="0" t="n">
        <v>11.2149388425384</v>
      </c>
      <c r="Z2339" s="0" t="n">
        <v>0.438594925005351</v>
      </c>
    </row>
    <row r="2340" customFormat="false" ht="12.75" hidden="false" customHeight="false" outlineLevel="0" collapsed="false">
      <c r="B2340" s="0" t="n">
        <v>34.841</v>
      </c>
      <c r="C2340" s="0" t="n">
        <v>0.051854</v>
      </c>
      <c r="D2340" s="0" t="n">
        <v>2480.8</v>
      </c>
      <c r="E2340" s="0" t="n">
        <v>33.341</v>
      </c>
      <c r="F2340" s="0" t="n">
        <v>2480.6</v>
      </c>
      <c r="G2340" s="0" t="n">
        <v>2.09038135934854E-005</v>
      </c>
      <c r="H2340" s="0" t="n">
        <v>10.7755782670432</v>
      </c>
      <c r="I2340" s="0" t="n">
        <v>0.323193013618165</v>
      </c>
      <c r="T2340" s="0" t="n">
        <v>14.1582</v>
      </c>
      <c r="U2340" s="0" t="n">
        <v>0.4954</v>
      </c>
      <c r="Y2340" s="0" t="n">
        <v>11.2125668174539</v>
      </c>
      <c r="Z2340" s="0" t="n">
        <v>0.436988550410696</v>
      </c>
    </row>
    <row r="2341" customFormat="false" ht="12.75" hidden="false" customHeight="false" outlineLevel="0" collapsed="false">
      <c r="B2341" s="0" t="n">
        <v>34.782</v>
      </c>
      <c r="C2341" s="0" t="n">
        <v>0.051854</v>
      </c>
      <c r="D2341" s="0" t="n">
        <v>2478.8</v>
      </c>
      <c r="E2341" s="0" t="n">
        <v>33.282</v>
      </c>
      <c r="F2341" s="0" t="n">
        <v>2478.6</v>
      </c>
      <c r="G2341" s="0" t="n">
        <v>2.09206810296135E-005</v>
      </c>
      <c r="H2341" s="0" t="n">
        <v>10.7747716853437</v>
      </c>
      <c r="I2341" s="0" t="n">
        <v>0.323741712798019</v>
      </c>
      <c r="T2341" s="0" t="n">
        <v>14.1583</v>
      </c>
      <c r="U2341" s="0" t="n">
        <v>0.4954</v>
      </c>
      <c r="Y2341" s="0" t="n">
        <v>11.1998441374556</v>
      </c>
      <c r="Z2341" s="0" t="n">
        <v>0.425072452111898</v>
      </c>
    </row>
    <row r="2342" customFormat="false" ht="12.75" hidden="false" customHeight="false" outlineLevel="0" collapsed="false">
      <c r="B2342" s="0" t="n">
        <v>34.787</v>
      </c>
      <c r="C2342" s="0" t="n">
        <v>0.051854</v>
      </c>
      <c r="D2342" s="0" t="n">
        <v>2478.8</v>
      </c>
      <c r="E2342" s="0" t="n">
        <v>33.287</v>
      </c>
      <c r="F2342" s="0" t="n">
        <v>2478.6</v>
      </c>
      <c r="G2342" s="0" t="n">
        <v>2.09206810296135E-005</v>
      </c>
      <c r="H2342" s="0" t="n">
        <v>10.7747716853437</v>
      </c>
      <c r="I2342" s="0" t="n">
        <v>0.323693083946997</v>
      </c>
      <c r="T2342" s="0" t="n">
        <v>14.1582</v>
      </c>
      <c r="U2342" s="0" t="n">
        <v>0.4954</v>
      </c>
      <c r="Y2342" s="0" t="n">
        <v>11.2009223306758</v>
      </c>
      <c r="Z2342" s="0" t="n">
        <v>0.426150645332097</v>
      </c>
    </row>
    <row r="2343" customFormat="false" ht="12.75" hidden="false" customHeight="false" outlineLevel="0" collapsed="false">
      <c r="B2343" s="0" t="n">
        <v>34.766</v>
      </c>
      <c r="C2343" s="0" t="n">
        <v>0.052259</v>
      </c>
      <c r="D2343" s="0" t="n">
        <v>2476.8</v>
      </c>
      <c r="E2343" s="0" t="n">
        <v>33.266</v>
      </c>
      <c r="F2343" s="0" t="n">
        <v>2476.6</v>
      </c>
      <c r="G2343" s="0" t="n">
        <v>2.11011063554874E-005</v>
      </c>
      <c r="H2343" s="0" t="n">
        <v>10.7661844055325</v>
      </c>
      <c r="I2343" s="0" t="n">
        <v>0.323639283518683</v>
      </c>
      <c r="T2343" s="0" t="n">
        <v>14.1582</v>
      </c>
      <c r="U2343" s="0" t="n">
        <v>0.4924</v>
      </c>
      <c r="Y2343" s="0" t="n">
        <v>11.1963939191509</v>
      </c>
      <c r="Z2343" s="0" t="n">
        <v>0.430209513618443</v>
      </c>
    </row>
    <row r="2344" customFormat="false" ht="12.75" hidden="false" customHeight="false" outlineLevel="0" collapsed="false">
      <c r="B2344" s="0" t="n">
        <v>34.73</v>
      </c>
      <c r="C2344" s="0" t="n">
        <v>0.052259</v>
      </c>
      <c r="D2344" s="0" t="n">
        <v>2476.8</v>
      </c>
      <c r="E2344" s="0" t="n">
        <v>33.23</v>
      </c>
      <c r="F2344" s="0" t="n">
        <v>2476.6</v>
      </c>
      <c r="G2344" s="0" t="n">
        <v>2.11011063554874E-005</v>
      </c>
      <c r="H2344" s="0" t="n">
        <v>10.7661844055325</v>
      </c>
      <c r="I2344" s="0" t="n">
        <v>0.323989900858637</v>
      </c>
      <c r="T2344" s="0" t="n">
        <v>14.1582</v>
      </c>
      <c r="U2344" s="0" t="n">
        <v>0.4908</v>
      </c>
      <c r="Y2344" s="0" t="n">
        <v>11.1886309279655</v>
      </c>
      <c r="Z2344" s="0" t="n">
        <v>0.422446522433008</v>
      </c>
    </row>
    <row r="2345" customFormat="false" ht="12.75" hidden="false" customHeight="false" outlineLevel="0" collapsed="false">
      <c r="B2345" s="0" t="n">
        <v>34.722</v>
      </c>
      <c r="C2345" s="0" t="n">
        <v>0.052259</v>
      </c>
      <c r="D2345" s="0" t="n">
        <v>2474.8</v>
      </c>
      <c r="E2345" s="0" t="n">
        <v>33.222</v>
      </c>
      <c r="F2345" s="0" t="n">
        <v>2474.6</v>
      </c>
      <c r="G2345" s="0" t="n">
        <v>2.11181605107896E-005</v>
      </c>
      <c r="H2345" s="0" t="n">
        <v>10.7653765205824</v>
      </c>
      <c r="I2345" s="0" t="n">
        <v>0.324043601245631</v>
      </c>
      <c r="T2345" s="0" t="n">
        <v>14.1584</v>
      </c>
      <c r="U2345" s="0" t="n">
        <v>0.4908</v>
      </c>
      <c r="Y2345" s="0" t="n">
        <v>11.1869058188132</v>
      </c>
      <c r="Z2345" s="0" t="n">
        <v>0.42152929823083</v>
      </c>
    </row>
    <row r="2346" customFormat="false" ht="12.75" hidden="false" customHeight="false" outlineLevel="0" collapsed="false">
      <c r="B2346" s="0" t="n">
        <v>34.668</v>
      </c>
      <c r="C2346" s="0" t="n">
        <v>0.052259</v>
      </c>
      <c r="D2346" s="0" t="n">
        <v>2472.8</v>
      </c>
      <c r="E2346" s="0" t="n">
        <v>33.168</v>
      </c>
      <c r="F2346" s="0" t="n">
        <v>2472.6</v>
      </c>
      <c r="G2346" s="0" t="n">
        <v>2.11352422551161E-005</v>
      </c>
      <c r="H2346" s="0" t="n">
        <v>10.7645679824263</v>
      </c>
      <c r="I2346" s="0" t="n">
        <v>0.324546791558922</v>
      </c>
      <c r="T2346" s="0" t="n">
        <v>14.1586</v>
      </c>
      <c r="U2346" s="0" t="n">
        <v>0.4939</v>
      </c>
      <c r="Y2346" s="0" t="n">
        <v>11.175261332035</v>
      </c>
      <c r="Z2346" s="0" t="n">
        <v>0.410693349608703</v>
      </c>
    </row>
    <row r="2347" customFormat="false" ht="12.75" hidden="false" customHeight="false" outlineLevel="0" collapsed="false">
      <c r="B2347" s="0" t="n">
        <v>34.658</v>
      </c>
      <c r="C2347" s="0" t="n">
        <v>0.052259</v>
      </c>
      <c r="D2347" s="0" t="n">
        <v>2472.8</v>
      </c>
      <c r="E2347" s="0" t="n">
        <v>33.158</v>
      </c>
      <c r="F2347" s="0" t="n">
        <v>2472.6</v>
      </c>
      <c r="G2347" s="0" t="n">
        <v>2.11352422551161E-005</v>
      </c>
      <c r="H2347" s="0" t="n">
        <v>10.7645679824263</v>
      </c>
      <c r="I2347" s="0" t="n">
        <v>0.324644670439301</v>
      </c>
      <c r="T2347" s="0" t="n">
        <v>14.1582</v>
      </c>
      <c r="U2347" s="0" t="n">
        <v>0.5016</v>
      </c>
      <c r="Y2347" s="0" t="n">
        <v>11.1731049455946</v>
      </c>
      <c r="Z2347" s="0" t="n">
        <v>0.408536963168306</v>
      </c>
    </row>
    <row r="2348" customFormat="false" ht="12.75" hidden="false" customHeight="false" outlineLevel="0" collapsed="false">
      <c r="B2348" s="0" t="n">
        <v>34.632</v>
      </c>
      <c r="C2348" s="0" t="n">
        <v>0.052259</v>
      </c>
      <c r="D2348" s="0" t="n">
        <v>2470.8</v>
      </c>
      <c r="E2348" s="0" t="n">
        <v>33.132</v>
      </c>
      <c r="F2348" s="0" t="n">
        <v>2470.6</v>
      </c>
      <c r="G2348" s="0" t="n">
        <v>2.11523516554683E-005</v>
      </c>
      <c r="H2348" s="0" t="n">
        <v>10.7637587900073</v>
      </c>
      <c r="I2348" s="0" t="n">
        <v>0.324875008753087</v>
      </c>
      <c r="T2348" s="0" t="n">
        <v>14.1582</v>
      </c>
      <c r="U2348" s="0" t="n">
        <v>0.5079</v>
      </c>
      <c r="Y2348" s="0" t="n">
        <v>11.1674983408496</v>
      </c>
      <c r="Z2348" s="0" t="n">
        <v>0.403739550842317</v>
      </c>
    </row>
    <row r="2349" customFormat="false" ht="12.75" hidden="false" customHeight="false" outlineLevel="0" collapsed="false">
      <c r="B2349" s="0" t="n">
        <v>34.604</v>
      </c>
      <c r="C2349" s="0" t="n">
        <v>0.052259</v>
      </c>
      <c r="D2349" s="0" t="n">
        <v>2470.8</v>
      </c>
      <c r="E2349" s="0" t="n">
        <v>33.104</v>
      </c>
      <c r="F2349" s="0" t="n">
        <v>2470.6</v>
      </c>
      <c r="G2349" s="0" t="n">
        <v>2.11523516554683E-005</v>
      </c>
      <c r="H2349" s="0" t="n">
        <v>10.7637587900073</v>
      </c>
      <c r="I2349" s="0" t="n">
        <v>0.325149794284899</v>
      </c>
      <c r="T2349" s="0" t="n">
        <v>14.1584</v>
      </c>
      <c r="U2349" s="0" t="n">
        <v>0.5159</v>
      </c>
      <c r="Y2349" s="0" t="n">
        <v>11.1614604588165</v>
      </c>
      <c r="Z2349" s="0" t="n">
        <v>0.397701668809201</v>
      </c>
    </row>
    <row r="2350" customFormat="false" ht="12.75" hidden="false" customHeight="false" outlineLevel="0" collapsed="false">
      <c r="B2350" s="0" t="n">
        <v>34.584</v>
      </c>
      <c r="C2350" s="0" t="n">
        <v>0.052259</v>
      </c>
      <c r="D2350" s="0" t="n">
        <v>2470.8</v>
      </c>
      <c r="E2350" s="0" t="n">
        <v>33.084</v>
      </c>
      <c r="F2350" s="0" t="n">
        <v>2470.6</v>
      </c>
      <c r="G2350" s="0" t="n">
        <v>2.11523516554683E-005</v>
      </c>
      <c r="H2350" s="0" t="n">
        <v>10.7637587900073</v>
      </c>
      <c r="I2350" s="0" t="n">
        <v>0.325346354431365</v>
      </c>
      <c r="T2350" s="0" t="n">
        <v>14.1584</v>
      </c>
      <c r="U2350" s="0" t="n">
        <v>0.5239</v>
      </c>
      <c r="Y2350" s="0" t="n">
        <v>11.1571476859357</v>
      </c>
      <c r="Z2350" s="0" t="n">
        <v>0.393388895928407</v>
      </c>
    </row>
    <row r="2351" customFormat="false" ht="12.75" hidden="false" customHeight="false" outlineLevel="0" collapsed="false">
      <c r="B2351" s="0" t="n">
        <v>34.568</v>
      </c>
      <c r="C2351" s="0" t="n">
        <v>0.052665</v>
      </c>
      <c r="D2351" s="0" t="n">
        <v>2468.8</v>
      </c>
      <c r="E2351" s="0" t="n">
        <v>33.068</v>
      </c>
      <c r="F2351" s="0" t="n">
        <v>2468.6</v>
      </c>
      <c r="G2351" s="0" t="n">
        <v>2.13339544681196E-005</v>
      </c>
      <c r="H2351" s="0" t="n">
        <v>10.755209969281</v>
      </c>
      <c r="I2351" s="0" t="n">
        <v>0.325245251278608</v>
      </c>
      <c r="T2351" s="0" t="n">
        <v>14.1584</v>
      </c>
      <c r="U2351" s="0" t="n">
        <v>0.5288</v>
      </c>
      <c r="Y2351" s="0" t="n">
        <v>11.153697467631</v>
      </c>
      <c r="Z2351" s="0" t="n">
        <v>0.398487498350047</v>
      </c>
    </row>
    <row r="2352" customFormat="false" ht="12.75" hidden="false" customHeight="false" outlineLevel="0" collapsed="false">
      <c r="B2352" s="0" t="n">
        <v>34.53</v>
      </c>
      <c r="C2352" s="0" t="n">
        <v>0.052665</v>
      </c>
      <c r="D2352" s="0" t="n">
        <v>2468.8</v>
      </c>
      <c r="E2352" s="0" t="n">
        <v>33.03</v>
      </c>
      <c r="F2352" s="0" t="n">
        <v>2468.6</v>
      </c>
      <c r="G2352" s="0" t="n">
        <v>2.13339544681196E-005</v>
      </c>
      <c r="H2352" s="0" t="n">
        <v>10.755209969281</v>
      </c>
      <c r="I2352" s="0" t="n">
        <v>0.325619435945534</v>
      </c>
      <c r="T2352" s="0" t="n">
        <v>14.1582</v>
      </c>
      <c r="U2352" s="0" t="n">
        <v>0.5338</v>
      </c>
      <c r="Y2352" s="0" t="n">
        <v>11.1455031991575</v>
      </c>
      <c r="Z2352" s="0" t="n">
        <v>0.390293229876534</v>
      </c>
    </row>
    <row r="2353" customFormat="false" ht="12.75" hidden="false" customHeight="false" outlineLevel="0" collapsed="false">
      <c r="B2353" s="0" t="n">
        <v>34.518</v>
      </c>
      <c r="C2353" s="0" t="n">
        <v>0.052665</v>
      </c>
      <c r="D2353" s="0" t="n">
        <v>2466.8</v>
      </c>
      <c r="E2353" s="0" t="n">
        <v>33.018</v>
      </c>
      <c r="F2353" s="0" t="n">
        <v>2466.6</v>
      </c>
      <c r="G2353" s="0" t="n">
        <v>2.13512527365604E-005</v>
      </c>
      <c r="H2353" s="0" t="n">
        <v>10.7543994651542</v>
      </c>
      <c r="I2353" s="0" t="n">
        <v>0.325713231121031</v>
      </c>
      <c r="T2353" s="0" t="n">
        <v>14.1586</v>
      </c>
      <c r="U2353" s="0" t="n">
        <v>0.5354</v>
      </c>
      <c r="Y2353" s="0" t="n">
        <v>11.1429155354291</v>
      </c>
      <c r="Z2353" s="0" t="n">
        <v>0.38851607027485</v>
      </c>
    </row>
    <row r="2354" customFormat="false" ht="12.75" hidden="false" customHeight="false" outlineLevel="0" collapsed="false">
      <c r="B2354" s="0" t="n">
        <v>34.465</v>
      </c>
      <c r="C2354" s="0" t="n">
        <v>0.052665</v>
      </c>
      <c r="D2354" s="0" t="n">
        <v>2464.9</v>
      </c>
      <c r="E2354" s="0" t="n">
        <v>32.965</v>
      </c>
      <c r="F2354" s="0" t="n">
        <v>2464.7</v>
      </c>
      <c r="G2354" s="0" t="n">
        <v>2.13677120947783E-005</v>
      </c>
      <c r="H2354" s="0" t="n">
        <v>10.7536288772873</v>
      </c>
      <c r="I2354" s="0" t="n">
        <v>0.32621352577847</v>
      </c>
      <c r="T2354" s="0" t="n">
        <v>14.1582</v>
      </c>
      <c r="U2354" s="0" t="n">
        <v>0.5354</v>
      </c>
      <c r="Y2354" s="0" t="n">
        <v>11.1314866872949</v>
      </c>
      <c r="Z2354" s="0" t="n">
        <v>0.377857810007676</v>
      </c>
    </row>
    <row r="2355" customFormat="false" ht="12.75" hidden="false" customHeight="false" outlineLevel="0" collapsed="false">
      <c r="B2355" s="0" t="n">
        <v>34.449</v>
      </c>
      <c r="C2355" s="0" t="n">
        <v>0.052665</v>
      </c>
      <c r="D2355" s="0" t="n">
        <v>2464.9</v>
      </c>
      <c r="E2355" s="0" t="n">
        <v>32.949</v>
      </c>
      <c r="F2355" s="0" t="n">
        <v>2464.7</v>
      </c>
      <c r="G2355" s="0" t="n">
        <v>2.13677120947783E-005</v>
      </c>
      <c r="H2355" s="0" t="n">
        <v>10.7536288772873</v>
      </c>
      <c r="I2355" s="0" t="n">
        <v>0.326371934726009</v>
      </c>
      <c r="T2355" s="0" t="n">
        <v>14.1586</v>
      </c>
      <c r="U2355" s="0" t="n">
        <v>0.5354</v>
      </c>
      <c r="Y2355" s="0" t="n">
        <v>11.1280364689903</v>
      </c>
      <c r="Z2355" s="0" t="n">
        <v>0.374407591703038</v>
      </c>
    </row>
    <row r="2356" customFormat="false" ht="12.75" hidden="false" customHeight="false" outlineLevel="0" collapsed="false">
      <c r="B2356" s="0" t="n">
        <v>34.411</v>
      </c>
      <c r="C2356" s="0" t="n">
        <v>0.052665</v>
      </c>
      <c r="D2356" s="0" t="n">
        <v>2464.9</v>
      </c>
      <c r="E2356" s="0" t="n">
        <v>32.911</v>
      </c>
      <c r="F2356" s="0" t="n">
        <v>2464.7</v>
      </c>
      <c r="G2356" s="0" t="n">
        <v>2.13677120947783E-005</v>
      </c>
      <c r="H2356" s="0" t="n">
        <v>10.7536288772873</v>
      </c>
      <c r="I2356" s="0" t="n">
        <v>0.326748773276025</v>
      </c>
      <c r="T2356" s="0" t="n">
        <v>14.1584</v>
      </c>
      <c r="U2356" s="0" t="n">
        <v>0.5338</v>
      </c>
      <c r="Y2356" s="0" t="n">
        <v>11.1198422005168</v>
      </c>
      <c r="Z2356" s="0" t="n">
        <v>0.366213323229525</v>
      </c>
    </row>
    <row r="2357" customFormat="false" ht="12.75" hidden="false" customHeight="false" outlineLevel="0" collapsed="false">
      <c r="B2357" s="0" t="n">
        <v>34.411</v>
      </c>
      <c r="C2357" s="0" t="n">
        <v>0.053072</v>
      </c>
      <c r="D2357" s="0" t="n">
        <v>2462.9</v>
      </c>
      <c r="E2357" s="0" t="n">
        <v>32.911</v>
      </c>
      <c r="F2357" s="0" t="n">
        <v>2462.7</v>
      </c>
      <c r="G2357" s="0" t="n">
        <v>2.15503309375888E-005</v>
      </c>
      <c r="H2357" s="0" t="n">
        <v>10.7451187067141</v>
      </c>
      <c r="I2357" s="0" t="n">
        <v>0.326490191933218</v>
      </c>
      <c r="T2357" s="0" t="n">
        <v>14.1582</v>
      </c>
      <c r="U2357" s="0" t="n">
        <v>0.5321</v>
      </c>
      <c r="Y2357" s="0" t="n">
        <v>11.1198422005168</v>
      </c>
      <c r="Z2357" s="0" t="n">
        <v>0.37472349380266</v>
      </c>
    </row>
    <row r="2358" customFormat="false" ht="12.75" hidden="false" customHeight="false" outlineLevel="0" collapsed="false">
      <c r="B2358" s="0" t="n">
        <v>34.368</v>
      </c>
      <c r="C2358" s="0" t="n">
        <v>0.053072</v>
      </c>
      <c r="D2358" s="0" t="n">
        <v>2462.9</v>
      </c>
      <c r="E2358" s="0" t="n">
        <v>32.868</v>
      </c>
      <c r="F2358" s="0" t="n">
        <v>2462.7</v>
      </c>
      <c r="G2358" s="0" t="n">
        <v>2.15503309375888E-005</v>
      </c>
      <c r="H2358" s="0" t="n">
        <v>10.7451187067141</v>
      </c>
      <c r="I2358" s="0" t="n">
        <v>0.326917327087567</v>
      </c>
      <c r="T2358" s="0" t="n">
        <v>14.1582</v>
      </c>
      <c r="U2358" s="0" t="n">
        <v>0.5305</v>
      </c>
      <c r="Y2358" s="0" t="n">
        <v>11.1105697388231</v>
      </c>
      <c r="Z2358" s="0" t="n">
        <v>0.365451032108949</v>
      </c>
    </row>
    <row r="2359" customFormat="false" ht="12.75" hidden="false" customHeight="false" outlineLevel="0" collapsed="false">
      <c r="B2359" s="0" t="n">
        <v>34.375</v>
      </c>
      <c r="C2359" s="0" t="n">
        <v>0.053072</v>
      </c>
      <c r="D2359" s="0" t="n">
        <v>2462.9</v>
      </c>
      <c r="E2359" s="0" t="n">
        <v>32.875</v>
      </c>
      <c r="F2359" s="0" t="n">
        <v>2462.7</v>
      </c>
      <c r="G2359" s="0" t="n">
        <v>2.15503309375888E-005</v>
      </c>
      <c r="H2359" s="0" t="n">
        <v>10.7451187067141</v>
      </c>
      <c r="I2359" s="0" t="n">
        <v>0.326847717314498</v>
      </c>
      <c r="T2359" s="0" t="n">
        <v>14.1584</v>
      </c>
      <c r="U2359" s="0" t="n">
        <v>0.5272</v>
      </c>
      <c r="Y2359" s="0" t="n">
        <v>11.1120792093314</v>
      </c>
      <c r="Z2359" s="0" t="n">
        <v>0.366960502617227</v>
      </c>
    </row>
    <row r="2360" customFormat="false" ht="12.75" hidden="false" customHeight="false" outlineLevel="0" collapsed="false">
      <c r="B2360" s="0" t="n">
        <v>34.314</v>
      </c>
      <c r="C2360" s="0" t="n">
        <v>0.053072</v>
      </c>
      <c r="D2360" s="0" t="n">
        <v>2462.9</v>
      </c>
      <c r="E2360" s="0" t="n">
        <v>32.814</v>
      </c>
      <c r="F2360" s="0" t="n">
        <v>2462.7</v>
      </c>
      <c r="G2360" s="0" t="n">
        <v>2.15503309375888E-005</v>
      </c>
      <c r="H2360" s="0" t="n">
        <v>10.7451187067141</v>
      </c>
      <c r="I2360" s="0" t="n">
        <v>0.327455315009269</v>
      </c>
      <c r="T2360" s="0" t="n">
        <v>14.1583</v>
      </c>
      <c r="U2360" s="0" t="n">
        <v>0.5272</v>
      </c>
      <c r="Y2360" s="0" t="n">
        <v>11.0989252520449</v>
      </c>
      <c r="Z2360" s="0" t="n">
        <v>0.353806545330796</v>
      </c>
    </row>
    <row r="2361" customFormat="false" ht="12.75" hidden="false" customHeight="false" outlineLevel="0" collapsed="false">
      <c r="B2361" s="0" t="n">
        <v>34.293</v>
      </c>
      <c r="C2361" s="0" t="n">
        <v>0.05348</v>
      </c>
      <c r="D2361" s="0" t="n">
        <v>2462.9</v>
      </c>
      <c r="E2361" s="0" t="n">
        <v>32.793</v>
      </c>
      <c r="F2361" s="0" t="n">
        <v>2462.7</v>
      </c>
      <c r="G2361" s="0" t="n">
        <v>2.17160027611971E-005</v>
      </c>
      <c r="H2361" s="0" t="n">
        <v>10.7374604371684</v>
      </c>
      <c r="I2361" s="0" t="n">
        <v>0.327431477363107</v>
      </c>
      <c r="T2361" s="0" t="n">
        <v>14.1584</v>
      </c>
      <c r="U2361" s="0" t="n">
        <v>0.5256</v>
      </c>
      <c r="Y2361" s="0" t="n">
        <v>11.0943968405201</v>
      </c>
      <c r="Z2361" s="0" t="n">
        <v>0.356936403351721</v>
      </c>
    </row>
    <row r="2362" customFormat="false" ht="12.75" hidden="false" customHeight="false" outlineLevel="0" collapsed="false">
      <c r="B2362" s="0" t="n">
        <v>34.271</v>
      </c>
      <c r="C2362" s="0" t="n">
        <v>0.05348</v>
      </c>
      <c r="D2362" s="0" t="n">
        <v>2460.9</v>
      </c>
      <c r="E2362" s="0" t="n">
        <v>32.771</v>
      </c>
      <c r="F2362" s="0" t="n">
        <v>2460.7</v>
      </c>
      <c r="G2362" s="0" t="n">
        <v>2.17336530255618E-005</v>
      </c>
      <c r="H2362" s="0" t="n">
        <v>10.7366479904918</v>
      </c>
      <c r="I2362" s="0" t="n">
        <v>0.327626498748643</v>
      </c>
      <c r="T2362" s="0" t="n">
        <v>14.1582</v>
      </c>
      <c r="U2362" s="0" t="n">
        <v>0.5239</v>
      </c>
      <c r="Y2362" s="0" t="n">
        <v>11.0896527903512</v>
      </c>
      <c r="Z2362" s="0" t="n">
        <v>0.353004799859452</v>
      </c>
    </row>
    <row r="2363" customFormat="false" ht="12.75" hidden="false" customHeight="false" outlineLevel="0" collapsed="false">
      <c r="B2363" s="0" t="n">
        <v>34.224</v>
      </c>
      <c r="C2363" s="0" t="n">
        <v>0.05348</v>
      </c>
      <c r="D2363" s="0" t="n">
        <v>2460.9</v>
      </c>
      <c r="E2363" s="0" t="n">
        <v>32.724</v>
      </c>
      <c r="F2363" s="0" t="n">
        <v>2460.7</v>
      </c>
      <c r="G2363" s="0" t="n">
        <v>2.17336530255618E-005</v>
      </c>
      <c r="H2363" s="0" t="n">
        <v>10.7366479904918</v>
      </c>
      <c r="I2363" s="0" t="n">
        <v>0.328097053859301</v>
      </c>
      <c r="T2363" s="0" t="n">
        <v>14.1582</v>
      </c>
      <c r="U2363" s="0" t="n">
        <v>0.5223</v>
      </c>
      <c r="Y2363" s="0" t="n">
        <v>11.0795177740813</v>
      </c>
      <c r="Z2363" s="0" t="n">
        <v>0.342869783589578</v>
      </c>
    </row>
    <row r="2364" customFormat="false" ht="12.75" hidden="false" customHeight="false" outlineLevel="0" collapsed="false">
      <c r="B2364" s="0" t="n">
        <v>34.217</v>
      </c>
      <c r="C2364" s="0" t="n">
        <v>0.05348</v>
      </c>
      <c r="D2364" s="0" t="n">
        <v>2460.9</v>
      </c>
      <c r="E2364" s="0" t="n">
        <v>32.717</v>
      </c>
      <c r="F2364" s="0" t="n">
        <v>2460.7</v>
      </c>
      <c r="G2364" s="0" t="n">
        <v>2.17336530255618E-005</v>
      </c>
      <c r="H2364" s="0" t="n">
        <v>10.7366479904918</v>
      </c>
      <c r="I2364" s="0" t="n">
        <v>0.32816725220808</v>
      </c>
      <c r="T2364" s="0" t="n">
        <v>14.1584</v>
      </c>
      <c r="U2364" s="0" t="n">
        <v>0.5223</v>
      </c>
      <c r="Y2364" s="0" t="n">
        <v>11.0780083035731</v>
      </c>
      <c r="Z2364" s="0" t="n">
        <v>0.341360313081299</v>
      </c>
    </row>
    <row r="2365" customFormat="false" ht="12.75" hidden="false" customHeight="false" outlineLevel="0" collapsed="false">
      <c r="B2365" s="0" t="n">
        <v>34.195</v>
      </c>
      <c r="C2365" s="0" t="n">
        <v>0.05348</v>
      </c>
      <c r="D2365" s="0" t="n">
        <v>2460.9</v>
      </c>
      <c r="E2365" s="0" t="n">
        <v>32.695</v>
      </c>
      <c r="F2365" s="0" t="n">
        <v>2460.7</v>
      </c>
      <c r="G2365" s="0" t="n">
        <v>2.17336530255618E-005</v>
      </c>
      <c r="H2365" s="0" t="n">
        <v>10.7366479904918</v>
      </c>
      <c r="I2365" s="0" t="n">
        <v>0.32838807127976</v>
      </c>
      <c r="T2365" s="0" t="n">
        <v>14.1582</v>
      </c>
      <c r="U2365" s="0" t="n">
        <v>0.5207</v>
      </c>
      <c r="Y2365" s="0" t="n">
        <v>11.0732642534042</v>
      </c>
      <c r="Z2365" s="0" t="n">
        <v>0.336616262912425</v>
      </c>
    </row>
    <row r="2366" customFormat="false" ht="12.75" hidden="false" customHeight="false" outlineLevel="0" collapsed="false">
      <c r="B2366" s="0" t="n">
        <v>34.143</v>
      </c>
      <c r="C2366" s="0" t="n">
        <v>0.05389</v>
      </c>
      <c r="D2366" s="0" t="n">
        <v>2460.9</v>
      </c>
      <c r="E2366" s="0" t="n">
        <v>32.643</v>
      </c>
      <c r="F2366" s="0" t="n">
        <v>2460.7</v>
      </c>
      <c r="G2366" s="0" t="n">
        <v>2.19002722802455E-005</v>
      </c>
      <c r="H2366" s="0" t="n">
        <v>10.7290108112621</v>
      </c>
      <c r="I2366" s="0" t="n">
        <v>0.328677229766322</v>
      </c>
      <c r="T2366" s="0" t="n">
        <v>14.1582</v>
      </c>
      <c r="U2366" s="0" t="n">
        <v>0.5191</v>
      </c>
      <c r="Y2366" s="0" t="n">
        <v>11.0620510439141</v>
      </c>
      <c r="Z2366" s="0" t="n">
        <v>0.333040232652058</v>
      </c>
    </row>
    <row r="2367" customFormat="false" ht="12.75" hidden="false" customHeight="false" outlineLevel="0" collapsed="false">
      <c r="B2367" s="0" t="n">
        <v>34.128</v>
      </c>
      <c r="C2367" s="0" t="n">
        <v>0.05389</v>
      </c>
      <c r="D2367" s="0" t="n">
        <v>2458.9</v>
      </c>
      <c r="E2367" s="0" t="n">
        <v>32.628</v>
      </c>
      <c r="F2367" s="0" t="n">
        <v>2458.7</v>
      </c>
      <c r="G2367" s="0" t="n">
        <v>2.19180867938341E-005</v>
      </c>
      <c r="H2367" s="0" t="n">
        <v>10.7281977039791</v>
      </c>
      <c r="I2367" s="0" t="n">
        <v>0.328803411302534</v>
      </c>
      <c r="T2367" s="0" t="n">
        <v>14.1582</v>
      </c>
      <c r="U2367" s="0" t="n">
        <v>0.5191</v>
      </c>
      <c r="Y2367" s="0" t="n">
        <v>11.0588164642535</v>
      </c>
      <c r="Z2367" s="0" t="n">
        <v>0.330618760274456</v>
      </c>
    </row>
    <row r="2368" customFormat="false" ht="12.75" hidden="false" customHeight="false" outlineLevel="0" collapsed="false">
      <c r="B2368" s="0" t="n">
        <v>34.077</v>
      </c>
      <c r="C2368" s="0" t="n">
        <v>0.05389</v>
      </c>
      <c r="D2368" s="0" t="n">
        <v>2458.9</v>
      </c>
      <c r="E2368" s="0" t="n">
        <v>32.577</v>
      </c>
      <c r="F2368" s="0" t="n">
        <v>2458.7</v>
      </c>
      <c r="G2368" s="0" t="n">
        <v>2.19180867938341E-005</v>
      </c>
      <c r="H2368" s="0" t="n">
        <v>10.7281977039791</v>
      </c>
      <c r="I2368" s="0" t="n">
        <v>0.329318160173714</v>
      </c>
      <c r="T2368" s="0" t="n">
        <v>14.1582</v>
      </c>
      <c r="U2368" s="0" t="n">
        <v>0.5175</v>
      </c>
      <c r="Y2368" s="0" t="n">
        <v>11.0478188934075</v>
      </c>
      <c r="Z2368" s="0" t="n">
        <v>0.319621189428423</v>
      </c>
    </row>
    <row r="2369" customFormat="false" ht="12.75" hidden="false" customHeight="false" outlineLevel="0" collapsed="false">
      <c r="B2369" s="0" t="n">
        <v>34.067</v>
      </c>
      <c r="C2369" s="0" t="n">
        <v>0.054301</v>
      </c>
      <c r="D2369" s="0" t="n">
        <v>2458.9</v>
      </c>
      <c r="E2369" s="0" t="n">
        <v>32.567</v>
      </c>
      <c r="F2369" s="0" t="n">
        <v>2458.7</v>
      </c>
      <c r="G2369" s="0" t="n">
        <v>2.20852483019482E-005</v>
      </c>
      <c r="H2369" s="0" t="n">
        <v>10.7205999934274</v>
      </c>
      <c r="I2369" s="0" t="n">
        <v>0.329185985612042</v>
      </c>
      <c r="T2369" s="0" t="n">
        <v>14.1582</v>
      </c>
      <c r="U2369" s="0" t="n">
        <v>0.5143</v>
      </c>
      <c r="Y2369" s="0" t="n">
        <v>11.0456625069671</v>
      </c>
      <c r="Z2369" s="0" t="n">
        <v>0.325062513539733</v>
      </c>
    </row>
    <row r="2370" customFormat="false" ht="12.75" hidden="false" customHeight="false" outlineLevel="0" collapsed="false">
      <c r="B2370" s="0" t="n">
        <v>34.045</v>
      </c>
      <c r="C2370" s="0" t="n">
        <v>0.054301</v>
      </c>
      <c r="D2370" s="0" t="n">
        <v>2458.9</v>
      </c>
      <c r="E2370" s="0" t="n">
        <v>32.545</v>
      </c>
      <c r="F2370" s="0" t="n">
        <v>2458.7</v>
      </c>
      <c r="G2370" s="0" t="n">
        <v>2.20852483019482E-005</v>
      </c>
      <c r="H2370" s="0" t="n">
        <v>10.7205999934274</v>
      </c>
      <c r="I2370" s="0" t="n">
        <v>0.329408511090102</v>
      </c>
      <c r="T2370" s="0" t="n">
        <v>14.1582</v>
      </c>
      <c r="U2370" s="0" t="n">
        <v>0.5111</v>
      </c>
      <c r="Y2370" s="0" t="n">
        <v>11.0409184567982</v>
      </c>
      <c r="Z2370" s="0" t="n">
        <v>0.320318463370857</v>
      </c>
    </row>
    <row r="2371" customFormat="false" ht="12.75" hidden="false" customHeight="false" outlineLevel="0" collapsed="false">
      <c r="B2371" s="0" t="n">
        <v>34.01</v>
      </c>
      <c r="C2371" s="0" t="n">
        <v>0.054301</v>
      </c>
      <c r="D2371" s="0" t="n">
        <v>2458.9</v>
      </c>
      <c r="E2371" s="0" t="n">
        <v>32.51</v>
      </c>
      <c r="F2371" s="0" t="n">
        <v>2458.7</v>
      </c>
      <c r="G2371" s="0" t="n">
        <v>2.20852483019482E-005</v>
      </c>
      <c r="H2371" s="0" t="n">
        <v>10.7205999934274</v>
      </c>
      <c r="I2371" s="0" t="n">
        <v>0.329763149597889</v>
      </c>
      <c r="T2371" s="0" t="n">
        <v>14.1582</v>
      </c>
      <c r="U2371" s="0" t="n">
        <v>0.5143</v>
      </c>
      <c r="Y2371" s="0" t="n">
        <v>11.0333711042568</v>
      </c>
      <c r="Z2371" s="0" t="n">
        <v>0.312771110829461</v>
      </c>
    </row>
    <row r="2372" customFormat="false" ht="12.75" hidden="false" customHeight="false" outlineLevel="0" collapsed="false">
      <c r="B2372" s="0" t="n">
        <v>33.981</v>
      </c>
      <c r="C2372" s="0" t="n">
        <v>0.054301</v>
      </c>
      <c r="D2372" s="0" t="n">
        <v>2458.9</v>
      </c>
      <c r="E2372" s="0" t="n">
        <v>32.481</v>
      </c>
      <c r="F2372" s="0" t="n">
        <v>2458.7</v>
      </c>
      <c r="G2372" s="0" t="n">
        <v>2.20852483019482E-005</v>
      </c>
      <c r="H2372" s="0" t="n">
        <v>10.7205999934274</v>
      </c>
      <c r="I2372" s="0" t="n">
        <v>0.330057571916732</v>
      </c>
      <c r="T2372" s="0" t="n">
        <v>14.1584</v>
      </c>
      <c r="U2372" s="0" t="n">
        <v>0.5305</v>
      </c>
      <c r="Y2372" s="0" t="n">
        <v>11.0271175835797</v>
      </c>
      <c r="Z2372" s="0" t="n">
        <v>0.306517590152309</v>
      </c>
    </row>
    <row r="2373" customFormat="false" ht="12.75" hidden="false" customHeight="false" outlineLevel="0" collapsed="false">
      <c r="B2373" s="0" t="n">
        <v>33.938</v>
      </c>
      <c r="C2373" s="0" t="n">
        <v>0.054301</v>
      </c>
      <c r="D2373" s="0" t="n">
        <v>2458.9</v>
      </c>
      <c r="E2373" s="0" t="n">
        <v>32.438</v>
      </c>
      <c r="F2373" s="0" t="n">
        <v>2458.7</v>
      </c>
      <c r="G2373" s="0" t="n">
        <v>2.20852483019482E-005</v>
      </c>
      <c r="H2373" s="0" t="n">
        <v>10.7205999934274</v>
      </c>
      <c r="I2373" s="0" t="n">
        <v>0.33049509813883</v>
      </c>
      <c r="T2373" s="0" t="n">
        <v>14.1582</v>
      </c>
      <c r="U2373" s="0" t="n">
        <v>0.5574</v>
      </c>
      <c r="Y2373" s="0" t="n">
        <v>11.017845121886</v>
      </c>
      <c r="Z2373" s="0" t="n">
        <v>0.297245128458595</v>
      </c>
    </row>
    <row r="2374" customFormat="false" ht="12.75" hidden="false" customHeight="false" outlineLevel="0" collapsed="false">
      <c r="B2374" s="0" t="n">
        <v>33.916</v>
      </c>
      <c r="C2374" s="0" t="n">
        <v>0.054713</v>
      </c>
      <c r="D2374" s="0" t="n">
        <v>2458.9</v>
      </c>
      <c r="E2374" s="0" t="n">
        <v>32.416</v>
      </c>
      <c r="F2374" s="0" t="n">
        <v>2458.7</v>
      </c>
      <c r="G2374" s="0" t="n">
        <v>2.22528165290601E-005</v>
      </c>
      <c r="H2374" s="0" t="n">
        <v>10.7130412957262</v>
      </c>
      <c r="I2374" s="0" t="n">
        <v>0.330486219636174</v>
      </c>
      <c r="T2374" s="0" t="n">
        <v>14.1584</v>
      </c>
      <c r="U2374" s="0" t="n">
        <v>0.5964</v>
      </c>
      <c r="Y2374" s="0" t="n">
        <v>11.0131010717171</v>
      </c>
      <c r="Z2374" s="0" t="n">
        <v>0.300059775990857</v>
      </c>
    </row>
    <row r="2375" customFormat="false" ht="12.75" hidden="false" customHeight="false" outlineLevel="0" collapsed="false">
      <c r="B2375" s="0" t="n">
        <v>33.884</v>
      </c>
      <c r="C2375" s="0" t="n">
        <v>0.054713</v>
      </c>
      <c r="D2375" s="0" t="n">
        <v>2458.9</v>
      </c>
      <c r="E2375" s="0" t="n">
        <v>32.384</v>
      </c>
      <c r="F2375" s="0" t="n">
        <v>2458.7</v>
      </c>
      <c r="G2375" s="0" t="n">
        <v>2.22528165290601E-005</v>
      </c>
      <c r="H2375" s="0" t="n">
        <v>10.7130412957262</v>
      </c>
      <c r="I2375" s="0" t="n">
        <v>0.330812787046882</v>
      </c>
      <c r="T2375" s="0" t="n">
        <v>14.1581</v>
      </c>
      <c r="U2375" s="0" t="n">
        <v>0.6379</v>
      </c>
      <c r="Y2375" s="0" t="n">
        <v>11.0062006351078</v>
      </c>
      <c r="Z2375" s="0" t="n">
        <v>0.293159339381583</v>
      </c>
    </row>
    <row r="2376" customFormat="false" ht="12.75" hidden="false" customHeight="false" outlineLevel="0" collapsed="false">
      <c r="B2376" s="0" t="n">
        <v>33.87</v>
      </c>
      <c r="C2376" s="0" t="n">
        <v>0.055126</v>
      </c>
      <c r="D2376" s="0" t="n">
        <v>2458.9</v>
      </c>
      <c r="E2376" s="0" t="n">
        <v>32.37</v>
      </c>
      <c r="F2376" s="0" t="n">
        <v>2458.7</v>
      </c>
      <c r="G2376" s="0" t="n">
        <v>2.24207914751698E-005</v>
      </c>
      <c r="H2376" s="0" t="n">
        <v>10.7055211631635</v>
      </c>
      <c r="I2376" s="0" t="n">
        <v>0.330723545355683</v>
      </c>
      <c r="T2376" s="0" t="n">
        <v>14.1582</v>
      </c>
      <c r="U2376" s="0" t="n">
        <v>0.6799</v>
      </c>
      <c r="Y2376" s="0" t="n">
        <v>11.0031816940912</v>
      </c>
      <c r="Z2376" s="0" t="n">
        <v>0.297660530927779</v>
      </c>
    </row>
    <row r="2377" customFormat="false" ht="12.75" hidden="false" customHeight="false" outlineLevel="0" collapsed="false">
      <c r="B2377" s="0" t="n">
        <v>33.82</v>
      </c>
      <c r="C2377" s="0" t="n">
        <v>0.055126</v>
      </c>
      <c r="D2377" s="0" t="n">
        <v>2458.9</v>
      </c>
      <c r="E2377" s="0" t="n">
        <v>32.32</v>
      </c>
      <c r="F2377" s="0" t="n">
        <v>2458.7</v>
      </c>
      <c r="G2377" s="0" t="n">
        <v>2.24207914751698E-005</v>
      </c>
      <c r="H2377" s="0" t="n">
        <v>10.7055211631635</v>
      </c>
      <c r="I2377" s="0" t="n">
        <v>0.33123518450382</v>
      </c>
      <c r="T2377" s="0" t="n">
        <v>14.1582</v>
      </c>
      <c r="U2377" s="0" t="n">
        <v>0.7115</v>
      </c>
      <c r="Y2377" s="0" t="n">
        <v>10.9923997618893</v>
      </c>
      <c r="Z2377" s="0" t="n">
        <v>0.286878598725789</v>
      </c>
    </row>
    <row r="2378" customFormat="false" ht="12.75" hidden="false" customHeight="false" outlineLevel="0" collapsed="false">
      <c r="B2378" s="0" t="n">
        <v>33.788</v>
      </c>
      <c r="C2378" s="0" t="n">
        <v>0.055126</v>
      </c>
      <c r="D2378" s="0" t="n">
        <v>2458.9</v>
      </c>
      <c r="E2378" s="0" t="n">
        <v>32.288</v>
      </c>
      <c r="F2378" s="0" t="n">
        <v>2458.7</v>
      </c>
      <c r="G2378" s="0" t="n">
        <v>2.24207914751698E-005</v>
      </c>
      <c r="H2378" s="0" t="n">
        <v>10.7055211631635</v>
      </c>
      <c r="I2378" s="0" t="n">
        <v>0.331563465162397</v>
      </c>
      <c r="T2378" s="0" t="n">
        <v>14.1584</v>
      </c>
      <c r="U2378" s="0" t="n">
        <v>0.7356</v>
      </c>
      <c r="Y2378" s="0" t="n">
        <v>10.98549932528</v>
      </c>
      <c r="Z2378" s="0" t="n">
        <v>0.279978162116514</v>
      </c>
    </row>
    <row r="2379" customFormat="false" ht="12.75" hidden="false" customHeight="false" outlineLevel="0" collapsed="false">
      <c r="B2379" s="0" t="n">
        <v>33.766</v>
      </c>
      <c r="C2379" s="0" t="n">
        <v>0.055126</v>
      </c>
      <c r="D2379" s="0" t="n">
        <v>2458.9</v>
      </c>
      <c r="E2379" s="0" t="n">
        <v>32.266</v>
      </c>
      <c r="F2379" s="0" t="n">
        <v>2458.7</v>
      </c>
      <c r="G2379" s="0" t="n">
        <v>2.24207914751698E-005</v>
      </c>
      <c r="H2379" s="0" t="n">
        <v>10.7055211631635</v>
      </c>
      <c r="I2379" s="0" t="n">
        <v>0.331789535832253</v>
      </c>
      <c r="T2379" s="0" t="n">
        <v>14.1583</v>
      </c>
      <c r="U2379" s="0" t="n">
        <v>0.7558</v>
      </c>
      <c r="Y2379" s="0" t="n">
        <v>10.9807552751111</v>
      </c>
      <c r="Z2379" s="0" t="n">
        <v>0.275234111947638</v>
      </c>
    </row>
    <row r="2380" customFormat="false" ht="12.75" hidden="false" customHeight="false" outlineLevel="0" collapsed="false">
      <c r="B2380" s="0" t="n">
        <v>33.734</v>
      </c>
      <c r="C2380" s="0" t="n">
        <v>0.05554</v>
      </c>
      <c r="D2380" s="0" t="n">
        <v>2460.9</v>
      </c>
      <c r="E2380" s="0" t="n">
        <v>32.234</v>
      </c>
      <c r="F2380" s="0" t="n">
        <v>2460.7</v>
      </c>
      <c r="G2380" s="0" t="n">
        <v>2.25708131832405E-005</v>
      </c>
      <c r="H2380" s="0" t="n">
        <v>10.698852263232</v>
      </c>
      <c r="I2380" s="0" t="n">
        <v>0.331912026531985</v>
      </c>
      <c r="T2380" s="0" t="n">
        <v>14.1584</v>
      </c>
      <c r="U2380" s="0" t="n">
        <v>0.7696</v>
      </c>
      <c r="Y2380" s="0" t="n">
        <v>10.9738548385018</v>
      </c>
      <c r="Z2380" s="0" t="n">
        <v>0.275002575269824</v>
      </c>
    </row>
    <row r="2381" customFormat="false" ht="12.75" hidden="false" customHeight="false" outlineLevel="0" collapsed="false">
      <c r="B2381" s="0" t="n">
        <v>33.697</v>
      </c>
      <c r="C2381" s="0" t="n">
        <v>0.05554</v>
      </c>
      <c r="D2381" s="0" t="n">
        <v>2458.9</v>
      </c>
      <c r="E2381" s="0" t="n">
        <v>32.197</v>
      </c>
      <c r="F2381" s="0" t="n">
        <v>2458.7</v>
      </c>
      <c r="G2381" s="0" t="n">
        <v>2.25891731402774E-005</v>
      </c>
      <c r="H2381" s="0" t="n">
        <v>10.698039155949</v>
      </c>
      <c r="I2381" s="0" t="n">
        <v>0.332268197532348</v>
      </c>
      <c r="T2381" s="0" t="n">
        <v>14.1579</v>
      </c>
      <c r="U2381" s="0" t="n">
        <v>0.7789</v>
      </c>
      <c r="Y2381" s="0" t="n">
        <v>10.9658762086724</v>
      </c>
      <c r="Z2381" s="0" t="n">
        <v>0.267837052723342</v>
      </c>
    </row>
    <row r="2382" customFormat="false" ht="12.75" hidden="false" customHeight="false" outlineLevel="0" collapsed="false">
      <c r="B2382" s="0" t="n">
        <v>33.67</v>
      </c>
      <c r="C2382" s="0" t="n">
        <v>0.05554</v>
      </c>
      <c r="D2382" s="0" t="n">
        <v>2458.9</v>
      </c>
      <c r="E2382" s="0" t="n">
        <v>32.17</v>
      </c>
      <c r="F2382" s="0" t="n">
        <v>2458.7</v>
      </c>
      <c r="G2382" s="0" t="n">
        <v>2.25891731402774E-005</v>
      </c>
      <c r="H2382" s="0" t="n">
        <v>10.698039155949</v>
      </c>
      <c r="I2382" s="0" t="n">
        <v>0.332547067328226</v>
      </c>
      <c r="T2382" s="0" t="n">
        <v>14.1584</v>
      </c>
      <c r="U2382" s="0" t="n">
        <v>0.7836</v>
      </c>
      <c r="Y2382" s="0" t="n">
        <v>10.9600539652833</v>
      </c>
      <c r="Z2382" s="0" t="n">
        <v>0.262014809334266</v>
      </c>
    </row>
    <row r="2383" customFormat="false" ht="12.75" hidden="false" customHeight="false" outlineLevel="0" collapsed="false">
      <c r="B2383" s="0" t="n">
        <v>33.637</v>
      </c>
      <c r="C2383" s="0" t="n">
        <v>0.055955</v>
      </c>
      <c r="D2383" s="0" t="n">
        <v>2458.9</v>
      </c>
      <c r="E2383" s="0" t="n">
        <v>32.137</v>
      </c>
      <c r="F2383" s="0" t="n">
        <v>2458.7</v>
      </c>
      <c r="G2383" s="0" t="n">
        <v>2.27579615243828E-005</v>
      </c>
      <c r="H2383" s="0" t="n">
        <v>10.6905948420275</v>
      </c>
      <c r="I2383" s="0" t="n">
        <v>0.332656901454008</v>
      </c>
      <c r="T2383" s="0" t="n">
        <v>14.1579</v>
      </c>
      <c r="U2383" s="0" t="n">
        <v>0.7883</v>
      </c>
      <c r="Y2383" s="0" t="n">
        <v>10.95293789003</v>
      </c>
      <c r="Z2383" s="0" t="n">
        <v>0.262343048002505</v>
      </c>
    </row>
    <row r="2384" customFormat="false" ht="12.75" hidden="false" customHeight="false" outlineLevel="0" collapsed="false">
      <c r="B2384" s="0" t="n">
        <v>33.594</v>
      </c>
      <c r="C2384" s="0" t="n">
        <v>0.055955</v>
      </c>
      <c r="D2384" s="0" t="n">
        <v>2460.9</v>
      </c>
      <c r="E2384" s="0" t="n">
        <v>32.094</v>
      </c>
      <c r="F2384" s="0" t="n">
        <v>2460.7</v>
      </c>
      <c r="G2384" s="0" t="n">
        <v>2.27394643800545E-005</v>
      </c>
      <c r="H2384" s="0" t="n">
        <v>10.6914079493105</v>
      </c>
      <c r="I2384" s="0" t="n">
        <v>0.333127935106576</v>
      </c>
      <c r="T2384" s="0" t="n">
        <v>14.1581</v>
      </c>
      <c r="U2384" s="0" t="n">
        <v>0.7883</v>
      </c>
      <c r="Y2384" s="0" t="n">
        <v>10.9436654283363</v>
      </c>
      <c r="Z2384" s="0" t="n">
        <v>0.252257479025799</v>
      </c>
    </row>
    <row r="2385" customFormat="false" ht="12.75" hidden="false" customHeight="false" outlineLevel="0" collapsed="false">
      <c r="B2385" s="0" t="n">
        <v>33.583</v>
      </c>
      <c r="C2385" s="0" t="n">
        <v>0.055955</v>
      </c>
      <c r="D2385" s="0" t="n">
        <v>2458.9</v>
      </c>
      <c r="E2385" s="0" t="n">
        <v>32.083</v>
      </c>
      <c r="F2385" s="0" t="n">
        <v>2458.7</v>
      </c>
      <c r="G2385" s="0" t="n">
        <v>2.27579615243828E-005</v>
      </c>
      <c r="H2385" s="0" t="n">
        <v>10.6905948420275</v>
      </c>
      <c r="I2385" s="0" t="n">
        <v>0.333216807718339</v>
      </c>
      <c r="T2385" s="0" t="n">
        <v>14.1581</v>
      </c>
      <c r="U2385" s="0" t="n">
        <v>0.7859</v>
      </c>
      <c r="Y2385" s="0" t="n">
        <v>10.9412934032518</v>
      </c>
      <c r="Z2385" s="0" t="n">
        <v>0.250698561224352</v>
      </c>
    </row>
    <row r="2386" customFormat="false" ht="12.75" hidden="false" customHeight="false" outlineLevel="0" collapsed="false">
      <c r="B2386" s="0" t="n">
        <v>33.519</v>
      </c>
      <c r="C2386" s="0" t="n">
        <v>0.055955</v>
      </c>
      <c r="D2386" s="0" t="n">
        <v>2458.9</v>
      </c>
      <c r="E2386" s="0" t="n">
        <v>32.019</v>
      </c>
      <c r="F2386" s="0" t="n">
        <v>2458.7</v>
      </c>
      <c r="G2386" s="0" t="n">
        <v>2.27579615243828E-005</v>
      </c>
      <c r="H2386" s="0" t="n">
        <v>10.6905948420275</v>
      </c>
      <c r="I2386" s="0" t="n">
        <v>0.333882845873621</v>
      </c>
      <c r="T2386" s="0" t="n">
        <v>14.1581</v>
      </c>
      <c r="U2386" s="0" t="n">
        <v>0.7836</v>
      </c>
      <c r="Y2386" s="0" t="n">
        <v>10.9274925300333</v>
      </c>
      <c r="Z2386" s="0" t="n">
        <v>0.236897688005804</v>
      </c>
    </row>
    <row r="2387" customFormat="false" ht="12.75" hidden="false" customHeight="false" outlineLevel="0" collapsed="false">
      <c r="B2387" s="0" t="n">
        <v>33.537</v>
      </c>
      <c r="C2387" s="0" t="n">
        <v>0.056372</v>
      </c>
      <c r="D2387" s="0" t="n">
        <v>2458.9</v>
      </c>
      <c r="E2387" s="0" t="n">
        <v>32.037</v>
      </c>
      <c r="F2387" s="0" t="n">
        <v>2458.7</v>
      </c>
      <c r="G2387" s="0" t="n">
        <v>2.29275633464839E-005</v>
      </c>
      <c r="H2387" s="0" t="n">
        <v>10.6831700574367</v>
      </c>
      <c r="I2387" s="0" t="n">
        <v>0.333463497126346</v>
      </c>
      <c r="T2387" s="0" t="n">
        <v>14.1581</v>
      </c>
      <c r="U2387" s="0" t="n">
        <v>0.7789</v>
      </c>
      <c r="Y2387" s="0" t="n">
        <v>10.931374025626</v>
      </c>
      <c r="Z2387" s="0" t="n">
        <v>0.248203968189245</v>
      </c>
    </row>
    <row r="2388" customFormat="false" ht="12.75" hidden="false" customHeight="false" outlineLevel="0" collapsed="false">
      <c r="B2388" s="0" t="n">
        <v>33.487</v>
      </c>
      <c r="C2388" s="0" t="n">
        <v>0.056372</v>
      </c>
      <c r="D2388" s="0" t="n">
        <v>2460.9</v>
      </c>
      <c r="E2388" s="0" t="n">
        <v>31.987</v>
      </c>
      <c r="F2388" s="0" t="n">
        <v>2460.7</v>
      </c>
      <c r="G2388" s="0" t="n">
        <v>2.29089283537205E-005</v>
      </c>
      <c r="H2388" s="0" t="n">
        <v>10.6839831647197</v>
      </c>
      <c r="I2388" s="0" t="n">
        <v>0.334010165527237</v>
      </c>
      <c r="T2388" s="0" t="n">
        <v>14.1581</v>
      </c>
      <c r="U2388" s="0" t="n">
        <v>0.7719</v>
      </c>
      <c r="Y2388" s="0" t="n">
        <v>10.920592093424</v>
      </c>
      <c r="Z2388" s="0" t="n">
        <v>0.236608928704261</v>
      </c>
    </row>
    <row r="2389" customFormat="false" ht="12.75" hidden="false" customHeight="false" outlineLevel="0" collapsed="false">
      <c r="B2389" s="0" t="n">
        <v>33.443</v>
      </c>
      <c r="C2389" s="0" t="n">
        <v>0.05679</v>
      </c>
      <c r="D2389" s="0" t="n">
        <v>2460.9</v>
      </c>
      <c r="E2389" s="0" t="n">
        <v>31.943</v>
      </c>
      <c r="F2389" s="0" t="n">
        <v>2460.7</v>
      </c>
      <c r="G2389" s="0" t="n">
        <v>2.30787987158126E-005</v>
      </c>
      <c r="H2389" s="0" t="n">
        <v>10.6765954926259</v>
      </c>
      <c r="I2389" s="0" t="n">
        <v>0.334238972313993</v>
      </c>
      <c r="T2389" s="0" t="n">
        <v>14.1581</v>
      </c>
      <c r="U2389" s="0" t="n">
        <v>0.7627</v>
      </c>
      <c r="Y2389" s="0" t="n">
        <v>10.9111039930862</v>
      </c>
      <c r="Z2389" s="0" t="n">
        <v>0.234508500460374</v>
      </c>
    </row>
    <row r="2390" customFormat="false" ht="12.75" hidden="false" customHeight="false" outlineLevel="0" collapsed="false">
      <c r="B2390" s="0" t="n">
        <v>33.421</v>
      </c>
      <c r="C2390" s="0" t="n">
        <v>0.05679</v>
      </c>
      <c r="D2390" s="0" t="n">
        <v>2460.9</v>
      </c>
      <c r="E2390" s="0" t="n">
        <v>31.921</v>
      </c>
      <c r="F2390" s="0" t="n">
        <v>2460.7</v>
      </c>
      <c r="G2390" s="0" t="n">
        <v>2.30787987158126E-005</v>
      </c>
      <c r="H2390" s="0" t="n">
        <v>10.6765954926259</v>
      </c>
      <c r="I2390" s="0" t="n">
        <v>0.334469330303746</v>
      </c>
      <c r="T2390" s="0" t="n">
        <v>14.1582</v>
      </c>
      <c r="U2390" s="0" t="n">
        <v>0.7558</v>
      </c>
      <c r="Y2390" s="0" t="n">
        <v>10.9063599429174</v>
      </c>
      <c r="Z2390" s="0" t="n">
        <v>0.2297644502915</v>
      </c>
    </row>
    <row r="2391" customFormat="false" ht="12.75" hidden="false" customHeight="false" outlineLevel="0" collapsed="false">
      <c r="B2391" s="0" t="n">
        <v>33.389</v>
      </c>
      <c r="C2391" s="0" t="n">
        <v>0.057209</v>
      </c>
      <c r="D2391" s="0" t="n">
        <v>2460.9</v>
      </c>
      <c r="E2391" s="0" t="n">
        <v>31.889</v>
      </c>
      <c r="F2391" s="0" t="n">
        <v>2460.7</v>
      </c>
      <c r="G2391" s="0" t="n">
        <v>2.32490754663307E-005</v>
      </c>
      <c r="H2391" s="0" t="n">
        <v>10.6692445183131</v>
      </c>
      <c r="I2391" s="0" t="n">
        <v>0.334574446307914</v>
      </c>
      <c r="T2391" s="0" t="n">
        <v>14.1581</v>
      </c>
      <c r="U2391" s="0" t="n">
        <v>0.749</v>
      </c>
      <c r="Y2391" s="0" t="n">
        <v>10.8994595063081</v>
      </c>
      <c r="Z2391" s="0" t="n">
        <v>0.230214987995026</v>
      </c>
    </row>
    <row r="2392" customFormat="false" ht="12.75" hidden="false" customHeight="false" outlineLevel="0" collapsed="false">
      <c r="B2392" s="0" t="n">
        <v>33.369</v>
      </c>
      <c r="C2392" s="0" t="n">
        <v>0.057209</v>
      </c>
      <c r="D2392" s="0" t="n">
        <v>2460.9</v>
      </c>
      <c r="E2392" s="0" t="n">
        <v>31.869</v>
      </c>
      <c r="F2392" s="0" t="n">
        <v>2460.7</v>
      </c>
      <c r="G2392" s="0" t="n">
        <v>2.32490754663307E-005</v>
      </c>
      <c r="H2392" s="0" t="n">
        <v>10.6692445183131</v>
      </c>
      <c r="I2392" s="0" t="n">
        <v>0.334784414895763</v>
      </c>
      <c r="T2392" s="0" t="n">
        <v>14.1581</v>
      </c>
      <c r="U2392" s="0" t="n">
        <v>0.74</v>
      </c>
      <c r="Y2392" s="0" t="n">
        <v>10.8951467334273</v>
      </c>
      <c r="Z2392" s="0" t="n">
        <v>0.225902215114228</v>
      </c>
    </row>
    <row r="2393" customFormat="false" ht="12.75" hidden="false" customHeight="false" outlineLevel="0" collapsed="false">
      <c r="B2393" s="0" t="n">
        <v>33.322</v>
      </c>
      <c r="C2393" s="0" t="n">
        <v>0.057209</v>
      </c>
      <c r="D2393" s="0" t="n">
        <v>2460.9</v>
      </c>
      <c r="E2393" s="0" t="n">
        <v>31.822</v>
      </c>
      <c r="F2393" s="0" t="n">
        <v>2460.7</v>
      </c>
      <c r="G2393" s="0" t="n">
        <v>2.32490754663307E-005</v>
      </c>
      <c r="H2393" s="0" t="n">
        <v>10.6692445183131</v>
      </c>
      <c r="I2393" s="0" t="n">
        <v>0.3352788799671</v>
      </c>
      <c r="T2393" s="0" t="n">
        <v>14.1582</v>
      </c>
      <c r="U2393" s="0" t="n">
        <v>0.7334</v>
      </c>
      <c r="Y2393" s="0" t="n">
        <v>10.8850117171574</v>
      </c>
      <c r="Z2393" s="0" t="n">
        <v>0.215767198844357</v>
      </c>
    </row>
    <row r="2394" customFormat="false" ht="12.75" hidden="false" customHeight="false" outlineLevel="0" collapsed="false">
      <c r="B2394" s="0" t="n">
        <v>33.303</v>
      </c>
      <c r="C2394" s="0" t="n">
        <v>0.057629</v>
      </c>
      <c r="D2394" s="0" t="n">
        <v>2458.9</v>
      </c>
      <c r="E2394" s="0" t="n">
        <v>31.803</v>
      </c>
      <c r="F2394" s="0" t="n">
        <v>2458.7</v>
      </c>
      <c r="G2394" s="0" t="n">
        <v>2.34388091267743E-005</v>
      </c>
      <c r="H2394" s="0" t="n">
        <v>10.6611167269333</v>
      </c>
      <c r="I2394" s="0" t="n">
        <v>0.335223618115689</v>
      </c>
      <c r="T2394" s="0" t="n">
        <v>14.1582</v>
      </c>
      <c r="U2394" s="0" t="n">
        <v>0.7246</v>
      </c>
      <c r="Y2394" s="0" t="n">
        <v>10.8809145829207</v>
      </c>
      <c r="Z2394" s="0" t="n">
        <v>0.219797855987405</v>
      </c>
    </row>
    <row r="2395" customFormat="false" ht="12.75" hidden="false" customHeight="false" outlineLevel="0" collapsed="false">
      <c r="B2395" s="0" t="n">
        <v>33.283</v>
      </c>
      <c r="C2395" s="0" t="n">
        <v>0.057629</v>
      </c>
      <c r="D2395" s="0" t="n">
        <v>2458.9</v>
      </c>
      <c r="E2395" s="0" t="n">
        <v>31.783</v>
      </c>
      <c r="F2395" s="0" t="n">
        <v>2458.7</v>
      </c>
      <c r="G2395" s="0" t="n">
        <v>2.34388091267743E-005</v>
      </c>
      <c r="H2395" s="0" t="n">
        <v>10.6611167269333</v>
      </c>
      <c r="I2395" s="0" t="n">
        <v>0.335434563349377</v>
      </c>
      <c r="T2395" s="0" t="n">
        <v>14.1579</v>
      </c>
      <c r="U2395" s="0" t="n">
        <v>0.7137</v>
      </c>
      <c r="Y2395" s="0" t="n">
        <v>10.8766018100399</v>
      </c>
      <c r="Z2395" s="0" t="n">
        <v>0.215485083106611</v>
      </c>
    </row>
    <row r="2396" customFormat="false" ht="12.75" hidden="false" customHeight="false" outlineLevel="0" collapsed="false">
      <c r="B2396" s="0" t="n">
        <v>33.239</v>
      </c>
      <c r="C2396" s="0" t="n">
        <v>0.057629</v>
      </c>
      <c r="D2396" s="0" t="n">
        <v>2460.9</v>
      </c>
      <c r="E2396" s="0" t="n">
        <v>31.739</v>
      </c>
      <c r="F2396" s="0" t="n">
        <v>2460.7</v>
      </c>
      <c r="G2396" s="0" t="n">
        <v>2.34197586052749E-005</v>
      </c>
      <c r="H2396" s="0" t="n">
        <v>10.6619298342163</v>
      </c>
      <c r="I2396" s="0" t="n">
        <v>0.335925197208994</v>
      </c>
      <c r="T2396" s="0" t="n">
        <v>14.1581</v>
      </c>
      <c r="U2396" s="0" t="n">
        <v>0.7072</v>
      </c>
      <c r="Y2396" s="0" t="n">
        <v>10.8671137097021</v>
      </c>
      <c r="Z2396" s="0" t="n">
        <v>0.205183875485863</v>
      </c>
    </row>
    <row r="2397" customFormat="false" ht="12.75" hidden="false" customHeight="false" outlineLevel="0" collapsed="false">
      <c r="B2397" s="0" t="n">
        <v>33.218</v>
      </c>
      <c r="C2397" s="0" t="n">
        <v>0.057629</v>
      </c>
      <c r="D2397" s="0" t="n">
        <v>2460.9</v>
      </c>
      <c r="E2397" s="0" t="n">
        <v>31.718</v>
      </c>
      <c r="F2397" s="0" t="n">
        <v>2460.7</v>
      </c>
      <c r="G2397" s="0" t="n">
        <v>2.34197586052749E-005</v>
      </c>
      <c r="H2397" s="0" t="n">
        <v>10.6619298342163</v>
      </c>
      <c r="I2397" s="0" t="n">
        <v>0.336147608115778</v>
      </c>
      <c r="T2397" s="0" t="n">
        <v>14.1579</v>
      </c>
      <c r="U2397" s="0" t="n">
        <v>0.6966</v>
      </c>
      <c r="Y2397" s="0" t="n">
        <v>10.8625852981773</v>
      </c>
      <c r="Z2397" s="0" t="n">
        <v>0.200655463961027</v>
      </c>
    </row>
    <row r="2398" customFormat="false" ht="12.75" hidden="false" customHeight="false" outlineLevel="0" collapsed="false">
      <c r="B2398" s="0" t="n">
        <v>33.175</v>
      </c>
      <c r="C2398" s="0" t="n">
        <v>0.05805</v>
      </c>
      <c r="D2398" s="0" t="n">
        <v>2462.9</v>
      </c>
      <c r="E2398" s="0" t="n">
        <v>31.675</v>
      </c>
      <c r="F2398" s="0" t="n">
        <v>2462.7</v>
      </c>
      <c r="G2398" s="0" t="n">
        <v>2.35716896089658E-005</v>
      </c>
      <c r="H2398" s="0" t="n">
        <v>10.6554634864328</v>
      </c>
      <c r="I2398" s="0" t="n">
        <v>0.336399794362518</v>
      </c>
      <c r="T2398" s="0" t="n">
        <v>14.158</v>
      </c>
      <c r="U2398" s="0" t="n">
        <v>0.6861</v>
      </c>
      <c r="Y2398" s="0" t="n">
        <v>10.8533128364836</v>
      </c>
      <c r="Z2398" s="0" t="n">
        <v>0.197849350050818</v>
      </c>
    </row>
    <row r="2399" customFormat="false" ht="12.75" hidden="false" customHeight="false" outlineLevel="0" collapsed="false">
      <c r="B2399" s="0" t="n">
        <v>33.153</v>
      </c>
      <c r="C2399" s="0" t="n">
        <v>0.05805</v>
      </c>
      <c r="D2399" s="0" t="n">
        <v>2460.9</v>
      </c>
      <c r="E2399" s="0" t="n">
        <v>31.653</v>
      </c>
      <c r="F2399" s="0" t="n">
        <v>2460.7</v>
      </c>
      <c r="G2399" s="0" t="n">
        <v>2.35908481326452E-005</v>
      </c>
      <c r="H2399" s="0" t="n">
        <v>10.6546510397561</v>
      </c>
      <c r="I2399" s="0" t="n">
        <v>0.336607937312613</v>
      </c>
      <c r="T2399" s="0" t="n">
        <v>14.1579</v>
      </c>
      <c r="U2399" s="0" t="n">
        <v>0.6758</v>
      </c>
      <c r="Y2399" s="0" t="n">
        <v>10.8485687863147</v>
      </c>
      <c r="Z2399" s="0" t="n">
        <v>0.193917746558547</v>
      </c>
    </row>
    <row r="2400" customFormat="false" ht="12.75" hidden="false" customHeight="false" outlineLevel="0" collapsed="false">
      <c r="B2400" s="0" t="n">
        <v>33.118</v>
      </c>
      <c r="C2400" s="0" t="n">
        <v>0.058472</v>
      </c>
      <c r="D2400" s="0" t="n">
        <v>2460.9</v>
      </c>
      <c r="E2400" s="0" t="n">
        <v>31.618</v>
      </c>
      <c r="F2400" s="0" t="n">
        <v>2460.7</v>
      </c>
      <c r="G2400" s="0" t="n">
        <v>2.37623440484415E-005</v>
      </c>
      <c r="H2400" s="0" t="n">
        <v>10.6474077411791</v>
      </c>
      <c r="I2400" s="0" t="n">
        <v>0.336751462495384</v>
      </c>
      <c r="T2400" s="0" t="n">
        <v>14.1579</v>
      </c>
      <c r="U2400" s="0" t="n">
        <v>0.6656</v>
      </c>
      <c r="Y2400" s="0" t="n">
        <v>10.8410214337733</v>
      </c>
      <c r="Z2400" s="0" t="n">
        <v>0.193613692594244</v>
      </c>
    </row>
    <row r="2401" customFormat="false" ht="12.75" hidden="false" customHeight="false" outlineLevel="0" collapsed="false">
      <c r="B2401" s="0" t="n">
        <v>33.11</v>
      </c>
      <c r="C2401" s="0" t="n">
        <v>0.058472</v>
      </c>
      <c r="D2401" s="0" t="n">
        <v>2458.9</v>
      </c>
      <c r="E2401" s="0" t="n">
        <v>31.61</v>
      </c>
      <c r="F2401" s="0" t="n">
        <v>2458.7</v>
      </c>
      <c r="G2401" s="0" t="n">
        <v>2.37816732419571E-005</v>
      </c>
      <c r="H2401" s="0" t="n">
        <v>10.6465946338961</v>
      </c>
      <c r="I2401" s="0" t="n">
        <v>0.336810965956851</v>
      </c>
      <c r="T2401" s="0" t="n">
        <v>14.1579</v>
      </c>
      <c r="U2401" s="0" t="n">
        <v>0.6556</v>
      </c>
      <c r="Y2401" s="0" t="n">
        <v>10.839296324621</v>
      </c>
      <c r="Z2401" s="0" t="n">
        <v>0.19270169072492</v>
      </c>
    </row>
    <row r="2402" customFormat="false" ht="12.75" hidden="false" customHeight="false" outlineLevel="0" collapsed="false">
      <c r="B2402" s="0" t="n">
        <v>33.078</v>
      </c>
      <c r="C2402" s="0" t="n">
        <v>0.058472</v>
      </c>
      <c r="D2402" s="0" t="n">
        <v>2458.9</v>
      </c>
      <c r="E2402" s="0" t="n">
        <v>31.578</v>
      </c>
      <c r="F2402" s="0" t="n">
        <v>2458.7</v>
      </c>
      <c r="G2402" s="0" t="n">
        <v>2.37816732419571E-005</v>
      </c>
      <c r="H2402" s="0" t="n">
        <v>10.6465946338961</v>
      </c>
      <c r="I2402" s="0" t="n">
        <v>0.337152277975048</v>
      </c>
      <c r="T2402" s="0" t="n">
        <v>14.1582</v>
      </c>
      <c r="U2402" s="0" t="n">
        <v>0.6477</v>
      </c>
      <c r="Y2402" s="0" t="n">
        <v>10.8323958880117</v>
      </c>
      <c r="Z2402" s="0" t="n">
        <v>0.185801254115646</v>
      </c>
    </row>
    <row r="2403" customFormat="false" ht="12.75" hidden="false" customHeight="false" outlineLevel="0" collapsed="false">
      <c r="B2403" s="0" t="n">
        <v>33.067</v>
      </c>
      <c r="C2403" s="0" t="n">
        <v>0.058472</v>
      </c>
      <c r="D2403" s="0" t="n">
        <v>2458.9</v>
      </c>
      <c r="E2403" s="0" t="n">
        <v>31.567</v>
      </c>
      <c r="F2403" s="0" t="n">
        <v>2458.7</v>
      </c>
      <c r="G2403" s="0" t="n">
        <v>2.37816732419571E-005</v>
      </c>
      <c r="H2403" s="0" t="n">
        <v>10.6465946338961</v>
      </c>
      <c r="I2403" s="0" t="n">
        <v>0.33726976380068</v>
      </c>
      <c r="T2403" s="0" t="n">
        <v>14.1581</v>
      </c>
      <c r="U2403" s="0" t="n">
        <v>0.6418</v>
      </c>
      <c r="Y2403" s="0" t="n">
        <v>10.8300238629273</v>
      </c>
      <c r="Z2403" s="0" t="n">
        <v>0.183429229031209</v>
      </c>
    </row>
    <row r="2404" customFormat="false" ht="12.75" hidden="false" customHeight="false" outlineLevel="0" collapsed="false">
      <c r="B2404" s="0" t="n">
        <v>33.014</v>
      </c>
      <c r="C2404" s="0" t="n">
        <v>0.058896</v>
      </c>
      <c r="D2404" s="0" t="n">
        <v>2460.9</v>
      </c>
      <c r="E2404" s="0" t="n">
        <v>31.514</v>
      </c>
      <c r="F2404" s="0" t="n">
        <v>2460.7</v>
      </c>
      <c r="G2404" s="0" t="n">
        <v>2.39346527410899E-005</v>
      </c>
      <c r="H2404" s="0" t="n">
        <v>10.6401825721764</v>
      </c>
      <c r="I2404" s="0" t="n">
        <v>0.337633514380162</v>
      </c>
      <c r="T2404" s="0" t="n">
        <v>14.1581</v>
      </c>
      <c r="U2404" s="0" t="n">
        <v>0.6301</v>
      </c>
      <c r="Y2404" s="0" t="n">
        <v>10.8185950147932</v>
      </c>
      <c r="Z2404" s="0" t="n">
        <v>0.178412442616725</v>
      </c>
    </row>
    <row r="2405" customFormat="false" ht="12.75" hidden="false" customHeight="false" outlineLevel="0" collapsed="false">
      <c r="B2405" s="0" t="n">
        <v>33.002</v>
      </c>
      <c r="C2405" s="0" t="n">
        <v>0.059321</v>
      </c>
      <c r="D2405" s="0" t="n">
        <v>2458.9</v>
      </c>
      <c r="E2405" s="0" t="n">
        <v>31.502</v>
      </c>
      <c r="F2405" s="0" t="n">
        <v>2458.7</v>
      </c>
      <c r="G2405" s="0" t="n">
        <v>2.4126977671127E-005</v>
      </c>
      <c r="H2405" s="0" t="n">
        <v>10.6321792671354</v>
      </c>
      <c r="I2405" s="0" t="n">
        <v>0.337508071460078</v>
      </c>
      <c r="T2405" s="0" t="n">
        <v>14.1581</v>
      </c>
      <c r="U2405" s="0" t="n">
        <v>0.6225</v>
      </c>
      <c r="Y2405" s="0" t="n">
        <v>10.8160073510647</v>
      </c>
      <c r="Z2405" s="0" t="n">
        <v>0.183828083929303</v>
      </c>
    </row>
    <row r="2406" customFormat="false" ht="12.75" hidden="false" customHeight="false" outlineLevel="0" collapsed="false">
      <c r="B2406" s="0" t="n">
        <v>32.96</v>
      </c>
      <c r="C2406" s="0" t="n">
        <v>0.059321</v>
      </c>
      <c r="D2406" s="0" t="n">
        <v>2458.9</v>
      </c>
      <c r="E2406" s="0" t="n">
        <v>31.46</v>
      </c>
      <c r="F2406" s="0" t="n">
        <v>2458.7</v>
      </c>
      <c r="G2406" s="0" t="n">
        <v>2.4126977671127E-005</v>
      </c>
      <c r="H2406" s="0" t="n">
        <v>10.6321792671354</v>
      </c>
      <c r="I2406" s="0" t="n">
        <v>0.337958654390826</v>
      </c>
      <c r="T2406" s="0" t="n">
        <v>14.1581</v>
      </c>
      <c r="U2406" s="0" t="n">
        <v>0.6149</v>
      </c>
      <c r="Y2406" s="0" t="n">
        <v>10.806950528015</v>
      </c>
      <c r="Z2406" s="0" t="n">
        <v>0.174771260879631</v>
      </c>
    </row>
    <row r="2407" customFormat="false" ht="12.75" hidden="false" customHeight="false" outlineLevel="0" collapsed="false">
      <c r="B2407" s="0" t="n">
        <v>32.938</v>
      </c>
      <c r="C2407" s="0" t="n">
        <v>0.059321</v>
      </c>
      <c r="D2407" s="0" t="n">
        <v>2458.9</v>
      </c>
      <c r="E2407" s="0" t="n">
        <v>31.438</v>
      </c>
      <c r="F2407" s="0" t="n">
        <v>2458.7</v>
      </c>
      <c r="G2407" s="0" t="n">
        <v>2.4126977671127E-005</v>
      </c>
      <c r="H2407" s="0" t="n">
        <v>10.6321792671354</v>
      </c>
      <c r="I2407" s="0" t="n">
        <v>0.338195154498867</v>
      </c>
      <c r="T2407" s="0" t="n">
        <v>14.1581</v>
      </c>
      <c r="U2407" s="0" t="n">
        <v>0.6074</v>
      </c>
      <c r="Y2407" s="0" t="n">
        <v>10.8022064778461</v>
      </c>
      <c r="Z2407" s="0" t="n">
        <v>0.170027210710753</v>
      </c>
    </row>
    <row r="2408" customFormat="false" ht="12.75" hidden="false" customHeight="false" outlineLevel="0" collapsed="false">
      <c r="B2408" s="0" t="n">
        <v>32.906</v>
      </c>
      <c r="C2408" s="0" t="n">
        <v>0.059747</v>
      </c>
      <c r="D2408" s="0" t="n">
        <v>2458.9</v>
      </c>
      <c r="E2408" s="0" t="n">
        <v>31.406</v>
      </c>
      <c r="F2408" s="0" t="n">
        <v>2458.7</v>
      </c>
      <c r="G2408" s="0" t="n">
        <v>2.43002399642087E-005</v>
      </c>
      <c r="H2408" s="0" t="n">
        <v>10.6250236620893</v>
      </c>
      <c r="I2408" s="0" t="n">
        <v>0.338311904161286</v>
      </c>
      <c r="T2408" s="0" t="n">
        <v>14.1579</v>
      </c>
      <c r="U2408" s="0" t="n">
        <v>0.6</v>
      </c>
      <c r="Y2408" s="0" t="n">
        <v>10.7953060412369</v>
      </c>
      <c r="Z2408" s="0" t="n">
        <v>0.170282379147512</v>
      </c>
    </row>
    <row r="2409" customFormat="false" ht="12.75" hidden="false" customHeight="false" outlineLevel="0" collapsed="false">
      <c r="B2409" s="0" t="n">
        <v>32.896</v>
      </c>
      <c r="C2409" s="0" t="n">
        <v>0.059747</v>
      </c>
      <c r="D2409" s="0" t="n">
        <v>2456.9</v>
      </c>
      <c r="E2409" s="0" t="n">
        <v>31.396</v>
      </c>
      <c r="F2409" s="0" t="n">
        <v>2456.7</v>
      </c>
      <c r="G2409" s="0" t="n">
        <v>2.4320022794806E-005</v>
      </c>
      <c r="H2409" s="0" t="n">
        <v>10.6242098931248</v>
      </c>
      <c r="I2409" s="0" t="n">
        <v>0.338393741021939</v>
      </c>
      <c r="T2409" s="0" t="n">
        <v>14.1581</v>
      </c>
      <c r="U2409" s="0" t="n">
        <v>0.5927</v>
      </c>
      <c r="Y2409" s="0" t="n">
        <v>10.7931496547965</v>
      </c>
      <c r="Z2409" s="0" t="n">
        <v>0.168939761671657</v>
      </c>
    </row>
    <row r="2410" customFormat="false" ht="12.75" hidden="false" customHeight="false" outlineLevel="0" collapsed="false">
      <c r="B2410" s="0" t="n">
        <v>32.871</v>
      </c>
      <c r="C2410" s="0" t="n">
        <v>0.059747</v>
      </c>
      <c r="D2410" s="0" t="n">
        <v>2456.9</v>
      </c>
      <c r="E2410" s="0" t="n">
        <v>31.371</v>
      </c>
      <c r="F2410" s="0" t="n">
        <v>2456.7</v>
      </c>
      <c r="G2410" s="0" t="n">
        <v>2.4320022794806E-005</v>
      </c>
      <c r="H2410" s="0" t="n">
        <v>10.6242098931248</v>
      </c>
      <c r="I2410" s="0" t="n">
        <v>0.338663411849313</v>
      </c>
      <c r="T2410" s="0" t="n">
        <v>14.1581</v>
      </c>
      <c r="U2410" s="0" t="n">
        <v>0.5855</v>
      </c>
      <c r="Y2410" s="0" t="n">
        <v>10.7877586886955</v>
      </c>
      <c r="Z2410" s="0" t="n">
        <v>0.163548795570661</v>
      </c>
    </row>
    <row r="2411" customFormat="false" ht="12.75" hidden="false" customHeight="false" outlineLevel="0" collapsed="false">
      <c r="B2411" s="0" t="n">
        <v>32.842</v>
      </c>
      <c r="C2411" s="0" t="n">
        <v>0.060174</v>
      </c>
      <c r="D2411" s="0" t="n">
        <v>2456.9</v>
      </c>
      <c r="E2411" s="0" t="n">
        <v>31.342</v>
      </c>
      <c r="F2411" s="0" t="n">
        <v>2456.7</v>
      </c>
      <c r="G2411" s="0" t="n">
        <v>2.44938331908658E-005</v>
      </c>
      <c r="H2411" s="0" t="n">
        <v>10.6170885085862</v>
      </c>
      <c r="I2411" s="0" t="n">
        <v>0.338749553588991</v>
      </c>
      <c r="T2411" s="0" t="n">
        <v>14.1581</v>
      </c>
      <c r="U2411" s="0" t="n">
        <v>0.5819</v>
      </c>
      <c r="Y2411" s="0" t="n">
        <v>10.7815051680183</v>
      </c>
      <c r="Z2411" s="0" t="n">
        <v>0.164416659432153</v>
      </c>
    </row>
    <row r="2412" customFormat="false" ht="12.75" hidden="false" customHeight="false" outlineLevel="0" collapsed="false">
      <c r="B2412" s="0" t="n">
        <v>32.82</v>
      </c>
      <c r="C2412" s="0" t="n">
        <v>0.060174</v>
      </c>
      <c r="D2412" s="0" t="n">
        <v>2456.9</v>
      </c>
      <c r="E2412" s="0" t="n">
        <v>31.32</v>
      </c>
      <c r="F2412" s="0" t="n">
        <v>2456.7</v>
      </c>
      <c r="G2412" s="0" t="n">
        <v>2.44938331908658E-005</v>
      </c>
      <c r="H2412" s="0" t="n">
        <v>10.6170885085862</v>
      </c>
      <c r="I2412" s="0" t="n">
        <v>0.338987500274143</v>
      </c>
      <c r="T2412" s="0" t="n">
        <v>14.1584</v>
      </c>
      <c r="U2412" s="0" t="n">
        <v>0.573</v>
      </c>
      <c r="Y2412" s="0" t="n">
        <v>10.7767611178494</v>
      </c>
      <c r="Z2412" s="0" t="n">
        <v>0.159672609263279</v>
      </c>
    </row>
    <row r="2413" customFormat="false" ht="12.75" hidden="false" customHeight="false" outlineLevel="0" collapsed="false">
      <c r="B2413" s="0" t="n">
        <v>32.788</v>
      </c>
      <c r="C2413" s="0" t="n">
        <v>0.060174</v>
      </c>
      <c r="D2413" s="0" t="n">
        <v>2456.9</v>
      </c>
      <c r="E2413" s="0" t="n">
        <v>31.288</v>
      </c>
      <c r="F2413" s="0" t="n">
        <v>2456.7</v>
      </c>
      <c r="G2413" s="0" t="n">
        <v>2.44938331908658E-005</v>
      </c>
      <c r="H2413" s="0" t="n">
        <v>10.6170885085862</v>
      </c>
      <c r="I2413" s="0" t="n">
        <v>0.339334201885264</v>
      </c>
      <c r="T2413" s="0" t="n">
        <v>14.1581</v>
      </c>
      <c r="U2413" s="0" t="n">
        <v>0.566</v>
      </c>
      <c r="Y2413" s="0" t="n">
        <v>10.7698606812402</v>
      </c>
      <c r="Z2413" s="0" t="n">
        <v>0.152772172654004</v>
      </c>
    </row>
    <row r="2414" customFormat="false" ht="12.75" hidden="false" customHeight="false" outlineLevel="0" collapsed="false">
      <c r="B2414" s="0" t="n">
        <v>32.766</v>
      </c>
      <c r="C2414" s="0" t="n">
        <v>0.060603</v>
      </c>
      <c r="D2414" s="0" t="n">
        <v>2456.9</v>
      </c>
      <c r="E2414" s="0" t="n">
        <v>31.266</v>
      </c>
      <c r="F2414" s="0" t="n">
        <v>2456.7</v>
      </c>
      <c r="G2414" s="0" t="n">
        <v>2.46684576871413E-005</v>
      </c>
      <c r="H2414" s="0" t="n">
        <v>10.6099844775682</v>
      </c>
      <c r="I2414" s="0" t="n">
        <v>0.339345758253955</v>
      </c>
      <c r="T2414" s="0" t="n">
        <v>14.1581</v>
      </c>
      <c r="U2414" s="0" t="n">
        <v>0.5591</v>
      </c>
      <c r="Y2414" s="0" t="n">
        <v>10.7651166310713</v>
      </c>
      <c r="Z2414" s="0" t="n">
        <v>0.155132153503123</v>
      </c>
    </row>
    <row r="2415" customFormat="false" ht="12.75" hidden="false" customHeight="false" outlineLevel="0" collapsed="false">
      <c r="B2415" s="0" t="n">
        <v>32.745</v>
      </c>
      <c r="C2415" s="0" t="n">
        <v>0.060603</v>
      </c>
      <c r="D2415" s="0" t="n">
        <v>2456.9</v>
      </c>
      <c r="E2415" s="0" t="n">
        <v>31.245</v>
      </c>
      <c r="F2415" s="0" t="n">
        <v>2456.7</v>
      </c>
      <c r="G2415" s="0" t="n">
        <v>2.46684576871413E-005</v>
      </c>
      <c r="H2415" s="0" t="n">
        <v>10.6099844775682</v>
      </c>
      <c r="I2415" s="0" t="n">
        <v>0.339573835095796</v>
      </c>
      <c r="T2415" s="0" t="n">
        <v>14.1581</v>
      </c>
      <c r="U2415" s="0" t="n">
        <v>0.5539</v>
      </c>
      <c r="Y2415" s="0" t="n">
        <v>10.7605882195464</v>
      </c>
      <c r="Z2415" s="0" t="n">
        <v>0.150603741978287</v>
      </c>
    </row>
    <row r="2416" customFormat="false" ht="12.75" hidden="false" customHeight="false" outlineLevel="0" collapsed="false">
      <c r="B2416" s="0" t="n">
        <v>32.734</v>
      </c>
      <c r="C2416" s="0" t="n">
        <v>0.060603</v>
      </c>
      <c r="D2416" s="0" t="n">
        <v>2456.9</v>
      </c>
      <c r="E2416" s="0" t="n">
        <v>31.234</v>
      </c>
      <c r="F2416" s="0" t="n">
        <v>2456.7</v>
      </c>
      <c r="G2416" s="0" t="n">
        <v>2.46684576871413E-005</v>
      </c>
      <c r="H2416" s="0" t="n">
        <v>10.6099844775682</v>
      </c>
      <c r="I2416" s="0" t="n">
        <v>0.339693426316455</v>
      </c>
      <c r="T2416" s="0" t="n">
        <v>14.1581</v>
      </c>
      <c r="U2416" s="0" t="n">
        <v>0.5488</v>
      </c>
      <c r="Y2416" s="0" t="n">
        <v>10.758216194462</v>
      </c>
      <c r="Z2416" s="0" t="n">
        <v>0.14823171689385</v>
      </c>
    </row>
    <row r="2417" customFormat="false" ht="12.75" hidden="false" customHeight="false" outlineLevel="0" collapsed="false">
      <c r="B2417" s="0" t="n">
        <v>32.702</v>
      </c>
      <c r="C2417" s="0" t="n">
        <v>0.061032</v>
      </c>
      <c r="D2417" s="0" t="n">
        <v>2454.9</v>
      </c>
      <c r="E2417" s="0" t="n">
        <v>31.202</v>
      </c>
      <c r="F2417" s="0" t="n">
        <v>2454.7</v>
      </c>
      <c r="G2417" s="0" t="n">
        <v>2.48633234203772E-005</v>
      </c>
      <c r="H2417" s="0" t="n">
        <v>10.6021161263019</v>
      </c>
      <c r="I2417" s="0" t="n">
        <v>0.339789632917823</v>
      </c>
      <c r="T2417" s="0" t="n">
        <v>14.1582</v>
      </c>
      <c r="U2417" s="0" t="n">
        <v>0.5421</v>
      </c>
      <c r="Y2417" s="0" t="n">
        <v>10.7513157578527</v>
      </c>
      <c r="Z2417" s="0" t="n">
        <v>0.149199631550802</v>
      </c>
    </row>
    <row r="2418" customFormat="false" ht="12.75" hidden="false" customHeight="false" outlineLevel="0" collapsed="false">
      <c r="B2418" s="0" t="n">
        <v>32.669</v>
      </c>
      <c r="C2418" s="0" t="n">
        <v>0.061032</v>
      </c>
      <c r="D2418" s="0" t="n">
        <v>2454.9</v>
      </c>
      <c r="E2418" s="0" t="n">
        <v>31.169</v>
      </c>
      <c r="F2418" s="0" t="n">
        <v>2454.7</v>
      </c>
      <c r="G2418" s="0" t="n">
        <v>2.48633234203772E-005</v>
      </c>
      <c r="H2418" s="0" t="n">
        <v>10.6021161263019</v>
      </c>
      <c r="I2418" s="0" t="n">
        <v>0.340149383243028</v>
      </c>
      <c r="T2418" s="0" t="n">
        <v>14.1581</v>
      </c>
      <c r="U2418" s="0" t="n">
        <v>0.5404</v>
      </c>
      <c r="Y2418" s="0" t="n">
        <v>10.7441996825994</v>
      </c>
      <c r="Z2418" s="0" t="n">
        <v>0.142083556297488</v>
      </c>
    </row>
    <row r="2419" customFormat="false" ht="12.75" hidden="false" customHeight="false" outlineLevel="0" collapsed="false">
      <c r="B2419" s="0" t="n">
        <v>32.659</v>
      </c>
      <c r="C2419" s="0" t="n">
        <v>0.061032</v>
      </c>
      <c r="D2419" s="0" t="n">
        <v>2456.9</v>
      </c>
      <c r="E2419" s="0" t="n">
        <v>31.159</v>
      </c>
      <c r="F2419" s="0" t="n">
        <v>2456.7</v>
      </c>
      <c r="G2419" s="0" t="n">
        <v>2.48430821834168E-005</v>
      </c>
      <c r="H2419" s="0" t="n">
        <v>10.6029305580258</v>
      </c>
      <c r="I2419" s="0" t="n">
        <v>0.340284686864977</v>
      </c>
      <c r="T2419" s="0" t="n">
        <v>14.1581</v>
      </c>
      <c r="U2419" s="0" t="n">
        <v>0.5321</v>
      </c>
      <c r="Y2419" s="0" t="n">
        <v>10.742043296159</v>
      </c>
      <c r="Z2419" s="0" t="n">
        <v>0.139112738133209</v>
      </c>
    </row>
    <row r="2420" customFormat="false" ht="12.75" hidden="false" customHeight="false" outlineLevel="0" collapsed="false">
      <c r="B2420" s="0" t="n">
        <v>32.615</v>
      </c>
      <c r="C2420" s="0" t="n">
        <v>0.061463</v>
      </c>
      <c r="D2420" s="0" t="n">
        <v>2456.9</v>
      </c>
      <c r="E2420" s="0" t="n">
        <v>31.115</v>
      </c>
      <c r="F2420" s="0" t="n">
        <v>2456.7</v>
      </c>
      <c r="G2420" s="0" t="n">
        <v>2.5018520779908E-005</v>
      </c>
      <c r="H2420" s="0" t="n">
        <v>10.5958935075112</v>
      </c>
      <c r="I2420" s="0" t="n">
        <v>0.340539723847378</v>
      </c>
      <c r="T2420" s="0" t="n">
        <v>14.1581</v>
      </c>
      <c r="U2420" s="0" t="n">
        <v>0.5288</v>
      </c>
      <c r="Y2420" s="0" t="n">
        <v>10.7325551958213</v>
      </c>
      <c r="Z2420" s="0" t="n">
        <v>0.136661688310106</v>
      </c>
    </row>
    <row r="2421" customFormat="false" ht="12.75" hidden="false" customHeight="false" outlineLevel="0" collapsed="false">
      <c r="B2421" s="0" t="n">
        <v>32.615</v>
      </c>
      <c r="C2421" s="0" t="n">
        <v>0.061463</v>
      </c>
      <c r="D2421" s="0" t="n">
        <v>2454.9</v>
      </c>
      <c r="E2421" s="0" t="n">
        <v>31.115</v>
      </c>
      <c r="F2421" s="0" t="n">
        <v>2454.7</v>
      </c>
      <c r="G2421" s="0" t="n">
        <v>2.5038904957836E-005</v>
      </c>
      <c r="H2421" s="0" t="n">
        <v>10.5950790757873</v>
      </c>
      <c r="I2421" s="0" t="n">
        <v>0.340513548956686</v>
      </c>
      <c r="T2421" s="0" t="n">
        <v>14.1579</v>
      </c>
      <c r="U2421" s="0" t="n">
        <v>0.5272</v>
      </c>
      <c r="Y2421" s="0" t="n">
        <v>10.7325551958213</v>
      </c>
      <c r="Z2421" s="0" t="n">
        <v>0.137476120033989</v>
      </c>
    </row>
    <row r="2422" customFormat="false" ht="12.75" hidden="false" customHeight="false" outlineLevel="0" collapsed="false">
      <c r="B2422" s="0" t="n">
        <v>32.563</v>
      </c>
      <c r="C2422" s="0" t="n">
        <v>0.061463</v>
      </c>
      <c r="D2422" s="0" t="n">
        <v>2454.9</v>
      </c>
      <c r="E2422" s="0" t="n">
        <v>31.063</v>
      </c>
      <c r="F2422" s="0" t="n">
        <v>2454.7</v>
      </c>
      <c r="G2422" s="0" t="n">
        <v>2.5038904957836E-005</v>
      </c>
      <c r="H2422" s="0" t="n">
        <v>10.5950790757873</v>
      </c>
      <c r="I2422" s="0" t="n">
        <v>0.341083574535211</v>
      </c>
      <c r="T2422" s="0" t="n">
        <v>14.1581</v>
      </c>
      <c r="U2422" s="0" t="n">
        <v>0.5207</v>
      </c>
      <c r="Y2422" s="0" t="n">
        <v>10.7213419863312</v>
      </c>
      <c r="Z2422" s="0" t="n">
        <v>0.12626291054392</v>
      </c>
    </row>
    <row r="2423" customFormat="false" ht="12.75" hidden="false" customHeight="false" outlineLevel="0" collapsed="false">
      <c r="B2423" s="0" t="n">
        <v>32.602</v>
      </c>
      <c r="C2423" s="0" t="n">
        <v>0.061895</v>
      </c>
      <c r="D2423" s="0" t="n">
        <v>2456.9</v>
      </c>
      <c r="E2423" s="0" t="n">
        <v>31.102</v>
      </c>
      <c r="F2423" s="0" t="n">
        <v>2456.7</v>
      </c>
      <c r="G2423" s="0" t="n">
        <v>2.51943664265071E-005</v>
      </c>
      <c r="H2423" s="0" t="n">
        <v>10.588889474716</v>
      </c>
      <c r="I2423" s="0" t="n">
        <v>0.340456866912612</v>
      </c>
      <c r="T2423" s="0" t="n">
        <v>14.1581</v>
      </c>
      <c r="U2423" s="0" t="n">
        <v>0.5175</v>
      </c>
      <c r="Y2423" s="0" t="n">
        <v>10.7297518934487</v>
      </c>
      <c r="Z2423" s="0" t="n">
        <v>0.140862418732702</v>
      </c>
    </row>
    <row r="2424" customFormat="false" ht="12.75" hidden="false" customHeight="false" outlineLevel="0" collapsed="false">
      <c r="B2424" s="0" t="n">
        <v>32.541</v>
      </c>
      <c r="C2424" s="0" t="n">
        <v>0.061895</v>
      </c>
      <c r="D2424" s="0" t="n">
        <v>2454.9</v>
      </c>
      <c r="E2424" s="0" t="n">
        <v>31.041</v>
      </c>
      <c r="F2424" s="0" t="n">
        <v>2454.7</v>
      </c>
      <c r="G2424" s="0" t="n">
        <v>2.52148938770522E-005</v>
      </c>
      <c r="H2424" s="0" t="n">
        <v>10.5880750429922</v>
      </c>
      <c r="I2424" s="0" t="n">
        <v>0.341099676008897</v>
      </c>
      <c r="T2424" s="0" t="n">
        <v>14.1581</v>
      </c>
      <c r="U2424" s="0" t="n">
        <v>0.5143</v>
      </c>
      <c r="Y2424" s="0" t="n">
        <v>10.7165979361623</v>
      </c>
      <c r="Z2424" s="0" t="n">
        <v>0.128522893170155</v>
      </c>
    </row>
    <row r="2425" customFormat="false" ht="12.75" hidden="false" customHeight="false" outlineLevel="0" collapsed="false">
      <c r="B2425" s="0" t="n">
        <v>32.529</v>
      </c>
      <c r="C2425" s="0" t="n">
        <v>0.061895</v>
      </c>
      <c r="D2425" s="0" t="n">
        <v>2452.9</v>
      </c>
      <c r="E2425" s="0" t="n">
        <v>31.029</v>
      </c>
      <c r="F2425" s="0" t="n">
        <v>2452.7</v>
      </c>
      <c r="G2425" s="0" t="n">
        <v>2.52354548049089E-005</v>
      </c>
      <c r="H2425" s="0" t="n">
        <v>10.5872599474285</v>
      </c>
      <c r="I2425" s="0" t="n">
        <v>0.341205322357424</v>
      </c>
      <c r="T2425" s="0" t="n">
        <v>14.1581</v>
      </c>
      <c r="U2425" s="0" t="n">
        <v>0.5111</v>
      </c>
      <c r="Y2425" s="0" t="n">
        <v>10.7140102724338</v>
      </c>
      <c r="Z2425" s="0" t="n">
        <v>0.126750325005323</v>
      </c>
    </row>
    <row r="2426" customFormat="false" ht="12.75" hidden="false" customHeight="false" outlineLevel="0" collapsed="false">
      <c r="B2426" s="0" t="n">
        <v>32.477</v>
      </c>
      <c r="C2426" s="0" t="n">
        <v>0.062328</v>
      </c>
      <c r="D2426" s="0" t="n">
        <v>2452.9</v>
      </c>
      <c r="E2426" s="0" t="n">
        <v>30.977</v>
      </c>
      <c r="F2426" s="0" t="n">
        <v>2452.7</v>
      </c>
      <c r="G2426" s="0" t="n">
        <v>2.5411994944347E-005</v>
      </c>
      <c r="H2426" s="0" t="n">
        <v>10.5802885858237</v>
      </c>
      <c r="I2426" s="0" t="n">
        <v>0.341553042122338</v>
      </c>
      <c r="T2426" s="0" t="n">
        <v>14.1581</v>
      </c>
      <c r="U2426" s="0" t="n">
        <v>0.5063</v>
      </c>
      <c r="Y2426" s="0" t="n">
        <v>10.7027970629438</v>
      </c>
      <c r="Z2426" s="0" t="n">
        <v>0.122508477120098</v>
      </c>
    </row>
    <row r="2427" customFormat="false" ht="12.75" hidden="false" customHeight="false" outlineLevel="0" collapsed="false">
      <c r="B2427" s="0" t="n">
        <v>32.477</v>
      </c>
      <c r="C2427" s="0" t="n">
        <v>0.062328</v>
      </c>
      <c r="D2427" s="0" t="n">
        <v>2452.9</v>
      </c>
      <c r="E2427" s="0" t="n">
        <v>30.977</v>
      </c>
      <c r="F2427" s="0" t="n">
        <v>2452.7</v>
      </c>
      <c r="G2427" s="0" t="n">
        <v>2.5411994944347E-005</v>
      </c>
      <c r="H2427" s="0" t="n">
        <v>10.5802885858237</v>
      </c>
      <c r="I2427" s="0" t="n">
        <v>0.341553042122338</v>
      </c>
      <c r="T2427" s="0" t="n">
        <v>14.1581</v>
      </c>
      <c r="U2427" s="0" t="n">
        <v>0.5032</v>
      </c>
      <c r="Y2427" s="0" t="n">
        <v>10.7027970629438</v>
      </c>
      <c r="Z2427" s="0" t="n">
        <v>0.122508477120098</v>
      </c>
    </row>
    <row r="2428" customFormat="false" ht="12.75" hidden="false" customHeight="false" outlineLevel="0" collapsed="false">
      <c r="B2428" s="0" t="n">
        <v>32.465</v>
      </c>
      <c r="C2428" s="0" t="n">
        <v>0.062763</v>
      </c>
      <c r="D2428" s="0" t="n">
        <v>2452.9</v>
      </c>
      <c r="E2428" s="0" t="n">
        <v>30.965</v>
      </c>
      <c r="F2428" s="0" t="n">
        <v>2452.7</v>
      </c>
      <c r="G2428" s="0" t="n">
        <v>2.5589350511681E-005</v>
      </c>
      <c r="H2428" s="0" t="n">
        <v>10.5733336214215</v>
      </c>
      <c r="I2428" s="0" t="n">
        <v>0.341460798366592</v>
      </c>
      <c r="T2428" s="0" t="n">
        <v>14.1582</v>
      </c>
      <c r="U2428" s="0" t="n">
        <v>0.4985</v>
      </c>
      <c r="Y2428" s="0" t="n">
        <v>10.7002093992153</v>
      </c>
      <c r="Z2428" s="0" t="n">
        <v>0.126875777793781</v>
      </c>
    </row>
    <row r="2429" customFormat="false" ht="12.75" hidden="false" customHeight="false" outlineLevel="0" collapsed="false">
      <c r="B2429" s="0" t="n">
        <v>32.445</v>
      </c>
      <c r="C2429" s="0" t="n">
        <v>0.062763</v>
      </c>
      <c r="D2429" s="0" t="n">
        <v>2450.9</v>
      </c>
      <c r="E2429" s="0" t="n">
        <v>30.945</v>
      </c>
      <c r="F2429" s="0" t="n">
        <v>2450.7</v>
      </c>
      <c r="G2429" s="0" t="n">
        <v>2.56102338107479E-005</v>
      </c>
      <c r="H2429" s="0" t="n">
        <v>10.572517860935</v>
      </c>
      <c r="I2429" s="0" t="n">
        <v>0.341655125575538</v>
      </c>
      <c r="T2429" s="0" t="n">
        <v>14.1581</v>
      </c>
      <c r="U2429" s="0" t="n">
        <v>0.4954</v>
      </c>
      <c r="Y2429" s="0" t="n">
        <v>10.6958966263345</v>
      </c>
      <c r="Z2429" s="0" t="n">
        <v>0.123378765399462</v>
      </c>
    </row>
    <row r="2430" customFormat="false" ht="12.75" hidden="false" customHeight="false" outlineLevel="0" collapsed="false">
      <c r="B2430" s="0" t="n">
        <v>32.423</v>
      </c>
      <c r="C2430" s="0" t="n">
        <v>0.062763</v>
      </c>
      <c r="D2430" s="0" t="n">
        <v>2450.9</v>
      </c>
      <c r="E2430" s="0" t="n">
        <v>30.923</v>
      </c>
      <c r="F2430" s="0" t="n">
        <v>2450.7</v>
      </c>
      <c r="G2430" s="0" t="n">
        <v>2.56102338107479E-005</v>
      </c>
      <c r="H2430" s="0" t="n">
        <v>10.572517860935</v>
      </c>
      <c r="I2430" s="0" t="n">
        <v>0.341898194254601</v>
      </c>
      <c r="T2430" s="0" t="n">
        <v>14.1581</v>
      </c>
      <c r="U2430" s="0" t="n">
        <v>0.4908</v>
      </c>
      <c r="Y2430" s="0" t="n">
        <v>10.6911525761656</v>
      </c>
      <c r="Z2430" s="0" t="n">
        <v>0.118634715230588</v>
      </c>
    </row>
    <row r="2431" customFormat="false" ht="12.75" hidden="false" customHeight="false" outlineLevel="0" collapsed="false">
      <c r="B2431" s="0" t="n">
        <v>32.379</v>
      </c>
      <c r="C2431" s="0" t="n">
        <v>0.062763</v>
      </c>
      <c r="D2431" s="0" t="n">
        <v>2450.9</v>
      </c>
      <c r="E2431" s="0" t="n">
        <v>30.879</v>
      </c>
      <c r="F2431" s="0" t="n">
        <v>2450.7</v>
      </c>
      <c r="G2431" s="0" t="n">
        <v>2.56102338107479E-005</v>
      </c>
      <c r="H2431" s="0" t="n">
        <v>10.572517860935</v>
      </c>
      <c r="I2431" s="0" t="n">
        <v>0.342385370670521</v>
      </c>
      <c r="T2431" s="0" t="n">
        <v>14.1581</v>
      </c>
      <c r="U2431" s="0" t="n">
        <v>0.4893</v>
      </c>
      <c r="Y2431" s="0" t="n">
        <v>10.6816644758279</v>
      </c>
      <c r="Z2431" s="0" t="n">
        <v>0.109146614892833</v>
      </c>
    </row>
    <row r="2432" customFormat="false" ht="12.75" hidden="false" customHeight="false" outlineLevel="0" collapsed="false">
      <c r="B2432" s="0" t="n">
        <v>32.369</v>
      </c>
      <c r="C2432" s="0" t="n">
        <v>0.063199</v>
      </c>
      <c r="D2432" s="0" t="n">
        <v>2450.9</v>
      </c>
      <c r="E2432" s="0" t="n">
        <v>30.869</v>
      </c>
      <c r="F2432" s="0" t="n">
        <v>2450.7</v>
      </c>
      <c r="G2432" s="0" t="n">
        <v>2.57881421634635E-005</v>
      </c>
      <c r="H2432" s="0" t="n">
        <v>10.5655951109987</v>
      </c>
      <c r="I2432" s="0" t="n">
        <v>0.342272024069413</v>
      </c>
      <c r="T2432" s="0" t="n">
        <v>14.1579</v>
      </c>
      <c r="U2432" s="0" t="n">
        <v>0.4847</v>
      </c>
      <c r="Y2432" s="0" t="n">
        <v>10.6795080893875</v>
      </c>
      <c r="Z2432" s="0" t="n">
        <v>0.113912978388765</v>
      </c>
    </row>
    <row r="2433" customFormat="false" ht="12.75" hidden="false" customHeight="false" outlineLevel="0" collapsed="false">
      <c r="B2433" s="0" t="n">
        <v>32.347</v>
      </c>
      <c r="C2433" s="0" t="n">
        <v>0.063199</v>
      </c>
      <c r="D2433" s="0" t="n">
        <v>2450.9</v>
      </c>
      <c r="E2433" s="0" t="n">
        <v>30.847</v>
      </c>
      <c r="F2433" s="0" t="n">
        <v>2450.7</v>
      </c>
      <c r="G2433" s="0" t="n">
        <v>2.57881421634635E-005</v>
      </c>
      <c r="H2433" s="0" t="n">
        <v>10.5655951109987</v>
      </c>
      <c r="I2433" s="0" t="n">
        <v>0.342516131584877</v>
      </c>
      <c r="T2433" s="0" t="n">
        <v>14.1581</v>
      </c>
      <c r="U2433" s="0" t="n">
        <v>0.4817</v>
      </c>
      <c r="Y2433" s="0" t="n">
        <v>10.6747640392186</v>
      </c>
      <c r="Z2433" s="0" t="n">
        <v>0.109168928219889</v>
      </c>
    </row>
    <row r="2434" customFormat="false" ht="12.75" hidden="false" customHeight="false" outlineLevel="0" collapsed="false">
      <c r="B2434" s="0" t="n">
        <v>32.358</v>
      </c>
      <c r="C2434" s="0" t="n">
        <v>0.063199</v>
      </c>
      <c r="D2434" s="0" t="n">
        <v>2449</v>
      </c>
      <c r="E2434" s="0" t="n">
        <v>30.858</v>
      </c>
      <c r="F2434" s="0" t="n">
        <v>2448.8</v>
      </c>
      <c r="G2434" s="0" t="n">
        <v>2.58081509310683E-005</v>
      </c>
      <c r="H2434" s="0" t="n">
        <v>10.5648195216629</v>
      </c>
      <c r="I2434" s="0" t="n">
        <v>0.342368900177034</v>
      </c>
      <c r="T2434" s="0" t="n">
        <v>14.1581</v>
      </c>
      <c r="U2434" s="0" t="n">
        <v>0.4787</v>
      </c>
      <c r="Y2434" s="0" t="n">
        <v>10.677136064303</v>
      </c>
      <c r="Z2434" s="0" t="n">
        <v>0.112316542640112</v>
      </c>
    </row>
    <row r="2435" customFormat="false" ht="12.75" hidden="false" customHeight="false" outlineLevel="0" collapsed="false">
      <c r="B2435" s="0" t="n">
        <v>32.304</v>
      </c>
      <c r="C2435" s="0" t="n">
        <v>0.063199</v>
      </c>
      <c r="D2435" s="0" t="n">
        <v>2450.9</v>
      </c>
      <c r="E2435" s="0" t="n">
        <v>30.804</v>
      </c>
      <c r="F2435" s="0" t="n">
        <v>2450.7</v>
      </c>
      <c r="G2435" s="0" t="n">
        <v>2.57881421634635E-005</v>
      </c>
      <c r="H2435" s="0" t="n">
        <v>10.5655951109987</v>
      </c>
      <c r="I2435" s="0" t="n">
        <v>0.342994257596374</v>
      </c>
      <c r="T2435" s="0" t="n">
        <v>14.1581</v>
      </c>
      <c r="U2435" s="0" t="n">
        <v>0.4742</v>
      </c>
      <c r="Y2435" s="0" t="n">
        <v>10.6654915775249</v>
      </c>
      <c r="Z2435" s="0" t="n">
        <v>0.0998964665261752</v>
      </c>
    </row>
    <row r="2436" customFormat="false" ht="12.75" hidden="false" customHeight="false" outlineLevel="0" collapsed="false">
      <c r="B2436" s="0" t="n">
        <v>32.283</v>
      </c>
      <c r="C2436" s="0" t="n">
        <v>0.063636</v>
      </c>
      <c r="D2436" s="0" t="n">
        <v>2449</v>
      </c>
      <c r="E2436" s="0" t="n">
        <v>30.783</v>
      </c>
      <c r="F2436" s="0" t="n">
        <v>2448.8</v>
      </c>
      <c r="G2436" s="0" t="n">
        <v>2.59866056844169E-005</v>
      </c>
      <c r="H2436" s="0" t="n">
        <v>10.5579286523976</v>
      </c>
      <c r="I2436" s="0" t="n">
        <v>0.342979198011812</v>
      </c>
      <c r="T2436" s="0" t="n">
        <v>14.1581</v>
      </c>
      <c r="U2436" s="0" t="n">
        <v>0.4713</v>
      </c>
      <c r="Y2436" s="0" t="n">
        <v>10.660963166</v>
      </c>
      <c r="Z2436" s="0" t="n">
        <v>0.103034513602442</v>
      </c>
    </row>
    <row r="2437" customFormat="false" ht="12.75" hidden="false" customHeight="false" outlineLevel="0" collapsed="false">
      <c r="B2437" s="0" t="n">
        <v>32.283</v>
      </c>
      <c r="C2437" s="0" t="n">
        <v>0.063636</v>
      </c>
      <c r="D2437" s="0" t="n">
        <v>2449</v>
      </c>
      <c r="E2437" s="0" t="n">
        <v>30.783</v>
      </c>
      <c r="F2437" s="0" t="n">
        <v>2448.8</v>
      </c>
      <c r="G2437" s="0" t="n">
        <v>2.59866056844169E-005</v>
      </c>
      <c r="H2437" s="0" t="n">
        <v>10.5579286523976</v>
      </c>
      <c r="I2437" s="0" t="n">
        <v>0.342979198011812</v>
      </c>
      <c r="T2437" s="0" t="n">
        <v>14.1582</v>
      </c>
      <c r="U2437" s="0" t="n">
        <v>0.4683</v>
      </c>
      <c r="Y2437" s="0" t="n">
        <v>10.660963166</v>
      </c>
      <c r="Z2437" s="0" t="n">
        <v>0.103034513602442</v>
      </c>
    </row>
    <row r="2438" customFormat="false" ht="12.75" hidden="false" customHeight="false" outlineLevel="0" collapsed="false">
      <c r="B2438" s="0" t="n">
        <v>32.24</v>
      </c>
      <c r="C2438" s="0" t="n">
        <v>0.063636</v>
      </c>
      <c r="D2438" s="0" t="n">
        <v>2450.9</v>
      </c>
      <c r="E2438" s="0" t="n">
        <v>30.74</v>
      </c>
      <c r="F2438" s="0" t="n">
        <v>2450.7</v>
      </c>
      <c r="G2438" s="0" t="n">
        <v>2.59664585628596E-005</v>
      </c>
      <c r="H2438" s="0" t="n">
        <v>10.5587042417334</v>
      </c>
      <c r="I2438" s="0" t="n">
        <v>0.343484197844287</v>
      </c>
      <c r="T2438" s="0" t="n">
        <v>14.1581</v>
      </c>
      <c r="U2438" s="0" t="n">
        <v>0.4654</v>
      </c>
      <c r="Y2438" s="0" t="n">
        <v>10.6516907043063</v>
      </c>
      <c r="Z2438" s="0" t="n">
        <v>0.0929864625729433</v>
      </c>
    </row>
    <row r="2439" customFormat="false" ht="12.75" hidden="false" customHeight="false" outlineLevel="0" collapsed="false">
      <c r="B2439" s="0" t="n">
        <v>32.218</v>
      </c>
      <c r="C2439" s="0" t="n">
        <v>0.063636</v>
      </c>
      <c r="D2439" s="0" t="n">
        <v>2450.9</v>
      </c>
      <c r="E2439" s="0" t="n">
        <v>30.718</v>
      </c>
      <c r="F2439" s="0" t="n">
        <v>2450.7</v>
      </c>
      <c r="G2439" s="0" t="n">
        <v>2.59664585628596E-005</v>
      </c>
      <c r="H2439" s="0" t="n">
        <v>10.5587042417334</v>
      </c>
      <c r="I2439" s="0" t="n">
        <v>0.343730198637066</v>
      </c>
      <c r="T2439" s="0" t="n">
        <v>14.1579</v>
      </c>
      <c r="U2439" s="0" t="n">
        <v>0.4625</v>
      </c>
      <c r="Y2439" s="0" t="n">
        <v>10.6469466541375</v>
      </c>
      <c r="Z2439" s="0" t="n">
        <v>0.0882424124040675</v>
      </c>
    </row>
    <row r="2440" customFormat="false" ht="12.75" hidden="false" customHeight="false" outlineLevel="0" collapsed="false">
      <c r="B2440" s="0" t="n">
        <v>32.208</v>
      </c>
      <c r="C2440" s="0" t="n">
        <v>0.064074</v>
      </c>
      <c r="D2440" s="0" t="n">
        <v>2450.9</v>
      </c>
      <c r="E2440" s="0" t="n">
        <v>30.708</v>
      </c>
      <c r="F2440" s="0" t="n">
        <v>2450.7</v>
      </c>
      <c r="G2440" s="0" t="n">
        <v>2.61451830089362E-005</v>
      </c>
      <c r="H2440" s="0" t="n">
        <v>10.5518449246918</v>
      </c>
      <c r="I2440" s="0" t="n">
        <v>0.343618761387644</v>
      </c>
      <c r="T2440" s="0" t="n">
        <v>14.1579</v>
      </c>
      <c r="U2440" s="0" t="n">
        <v>0.4596</v>
      </c>
      <c r="Y2440" s="0" t="n">
        <v>10.6447902676971</v>
      </c>
      <c r="Z2440" s="0" t="n">
        <v>0.0929453430052707</v>
      </c>
    </row>
    <row r="2441" customFormat="false" ht="12.75" hidden="false" customHeight="false" outlineLevel="0" collapsed="false">
      <c r="B2441" s="0" t="n">
        <v>32.164</v>
      </c>
      <c r="C2441" s="0" t="n">
        <v>0.064074</v>
      </c>
      <c r="D2441" s="0" t="n">
        <v>2450.9</v>
      </c>
      <c r="E2441" s="0" t="n">
        <v>30.664</v>
      </c>
      <c r="F2441" s="0" t="n">
        <v>2450.7</v>
      </c>
      <c r="G2441" s="0" t="n">
        <v>2.61451830089362E-005</v>
      </c>
      <c r="H2441" s="0" t="n">
        <v>10.5518449246918</v>
      </c>
      <c r="I2441" s="0" t="n">
        <v>0.344111822485383</v>
      </c>
      <c r="T2441" s="0" t="n">
        <v>14.1581</v>
      </c>
      <c r="U2441" s="0" t="n">
        <v>0.4567</v>
      </c>
      <c r="Y2441" s="0" t="n">
        <v>10.6353021673593</v>
      </c>
      <c r="Z2441" s="0" t="n">
        <v>0.0834572426675173</v>
      </c>
    </row>
    <row r="2442" customFormat="false" ht="12.75" hidden="false" customHeight="false" outlineLevel="0" collapsed="false">
      <c r="B2442" s="0" t="n">
        <v>32.164</v>
      </c>
      <c r="C2442" s="0" t="n">
        <v>0.064513</v>
      </c>
      <c r="D2442" s="0" t="n">
        <v>2450.9</v>
      </c>
      <c r="E2442" s="0" t="n">
        <v>30.664</v>
      </c>
      <c r="F2442" s="0" t="n">
        <v>2450.7</v>
      </c>
      <c r="G2442" s="0" t="n">
        <v>2.63243155016934E-005</v>
      </c>
      <c r="H2442" s="0" t="n">
        <v>10.5450168366594</v>
      </c>
      <c r="I2442" s="0" t="n">
        <v>0.343889148077856</v>
      </c>
      <c r="T2442" s="0" t="n">
        <v>14.1579</v>
      </c>
      <c r="U2442" s="0" t="n">
        <v>0.4553</v>
      </c>
      <c r="Y2442" s="0" t="n">
        <v>10.6353021673593</v>
      </c>
      <c r="Z2442" s="0" t="n">
        <v>0.0902853306999329</v>
      </c>
    </row>
    <row r="2443" customFormat="false" ht="12.75" hidden="false" customHeight="false" outlineLevel="0" collapsed="false">
      <c r="B2443" s="0" t="n">
        <v>32.132</v>
      </c>
      <c r="C2443" s="0" t="n">
        <v>0.064513</v>
      </c>
      <c r="D2443" s="0" t="n">
        <v>2450.9</v>
      </c>
      <c r="E2443" s="0" t="n">
        <v>30.632</v>
      </c>
      <c r="F2443" s="0" t="n">
        <v>2450.7</v>
      </c>
      <c r="G2443" s="0" t="n">
        <v>2.63243155016934E-005</v>
      </c>
      <c r="H2443" s="0" t="n">
        <v>10.5450168366594</v>
      </c>
      <c r="I2443" s="0" t="n">
        <v>0.344248395033278</v>
      </c>
      <c r="T2443" s="0" t="n">
        <v>14.1577</v>
      </c>
      <c r="U2443" s="0" t="n">
        <v>0.4538</v>
      </c>
      <c r="Y2443" s="0" t="n">
        <v>10.62840173075</v>
      </c>
      <c r="Z2443" s="0" t="n">
        <v>0.0833848940906581</v>
      </c>
    </row>
    <row r="2444" customFormat="false" ht="12.75" hidden="false" customHeight="false" outlineLevel="0" collapsed="false">
      <c r="B2444" s="0" t="n">
        <v>32.132</v>
      </c>
      <c r="C2444" s="0" t="n">
        <v>0.064513</v>
      </c>
      <c r="D2444" s="0" t="n">
        <v>2450.9</v>
      </c>
      <c r="E2444" s="0" t="n">
        <v>30.632</v>
      </c>
      <c r="F2444" s="0" t="n">
        <v>2450.7</v>
      </c>
      <c r="G2444" s="0" t="n">
        <v>2.63243155016934E-005</v>
      </c>
      <c r="H2444" s="0" t="n">
        <v>10.5450168366594</v>
      </c>
      <c r="I2444" s="0" t="n">
        <v>0.344248395033278</v>
      </c>
      <c r="T2444" s="0" t="n">
        <v>14.1579</v>
      </c>
      <c r="U2444" s="0" t="n">
        <v>0.4524</v>
      </c>
      <c r="Y2444" s="0" t="n">
        <v>10.62840173075</v>
      </c>
      <c r="Z2444" s="0" t="n">
        <v>0.0833848940906581</v>
      </c>
    </row>
    <row r="2445" customFormat="false" ht="12.75" hidden="false" customHeight="false" outlineLevel="0" collapsed="false">
      <c r="B2445" s="0" t="n">
        <v>32.09</v>
      </c>
      <c r="C2445" s="0" t="n">
        <v>0.064513</v>
      </c>
      <c r="D2445" s="0" t="n">
        <v>2450.9</v>
      </c>
      <c r="E2445" s="0" t="n">
        <v>30.59</v>
      </c>
      <c r="F2445" s="0" t="n">
        <v>2450.7</v>
      </c>
      <c r="G2445" s="0" t="n">
        <v>2.63243155016934E-005</v>
      </c>
      <c r="H2445" s="0" t="n">
        <v>10.5450168366594</v>
      </c>
      <c r="I2445" s="0" t="n">
        <v>0.344721047291905</v>
      </c>
      <c r="T2445" s="0" t="n">
        <v>14.1581</v>
      </c>
      <c r="U2445" s="0" t="n">
        <v>0.451</v>
      </c>
      <c r="Y2445" s="0" t="n">
        <v>10.6193449077004</v>
      </c>
      <c r="Z2445" s="0" t="n">
        <v>0.0743280710409859</v>
      </c>
    </row>
    <row r="2446" customFormat="false" ht="12.75" hidden="false" customHeight="false" outlineLevel="0" collapsed="false">
      <c r="B2446" s="0" t="n">
        <v>32.036</v>
      </c>
      <c r="C2446" s="0" t="n">
        <v>0.064954</v>
      </c>
      <c r="D2446" s="0" t="n">
        <v>2450.9</v>
      </c>
      <c r="E2446" s="0" t="n">
        <v>30.536</v>
      </c>
      <c r="F2446" s="0" t="n">
        <v>2450.7</v>
      </c>
      <c r="G2446" s="0" t="n">
        <v>2.65042640878116E-005</v>
      </c>
      <c r="H2446" s="0" t="n">
        <v>10.5382042639145</v>
      </c>
      <c r="I2446" s="0" t="n">
        <v>0.345107553835293</v>
      </c>
      <c r="T2446" s="0" t="n">
        <v>14.1579</v>
      </c>
      <c r="U2446" s="0" t="n">
        <v>0.451</v>
      </c>
      <c r="Y2446" s="0" t="n">
        <v>10.6077004209222</v>
      </c>
      <c r="Z2446" s="0" t="n">
        <v>0.0694961570076824</v>
      </c>
    </row>
    <row r="2447" customFormat="false" ht="12.75" hidden="false" customHeight="false" outlineLevel="0" collapsed="false">
      <c r="B2447" s="0" t="n">
        <v>32.046</v>
      </c>
      <c r="C2447" s="0" t="n">
        <v>0.064954</v>
      </c>
      <c r="D2447" s="0" t="n">
        <v>2450.9</v>
      </c>
      <c r="E2447" s="0" t="n">
        <v>30.546</v>
      </c>
      <c r="F2447" s="0" t="n">
        <v>2450.7</v>
      </c>
      <c r="G2447" s="0" t="n">
        <v>2.65042640878116E-005</v>
      </c>
      <c r="H2447" s="0" t="n">
        <v>10.5382042639145</v>
      </c>
      <c r="I2447" s="0" t="n">
        <v>0.344994574213138</v>
      </c>
      <c r="T2447" s="0" t="n">
        <v>14.1579</v>
      </c>
      <c r="U2447" s="0" t="n">
        <v>0.4496</v>
      </c>
      <c r="Y2447" s="0" t="n">
        <v>10.6098568073626</v>
      </c>
      <c r="Z2447" s="0" t="n">
        <v>0.0716525434480797</v>
      </c>
    </row>
    <row r="2448" customFormat="false" ht="12.75" hidden="false" customHeight="false" outlineLevel="0" collapsed="false">
      <c r="B2448" s="0" t="n">
        <v>31.992</v>
      </c>
      <c r="C2448" s="0" t="n">
        <v>0.065396</v>
      </c>
      <c r="D2448" s="0" t="n">
        <v>2450.9</v>
      </c>
      <c r="E2448" s="0" t="n">
        <v>30.492</v>
      </c>
      <c r="F2448" s="0" t="n">
        <v>2450.7</v>
      </c>
      <c r="G2448" s="0" t="n">
        <v>2.66846207206104E-005</v>
      </c>
      <c r="H2448" s="0" t="n">
        <v>10.5314224968849</v>
      </c>
      <c r="I2448" s="0" t="n">
        <v>0.345383133178698</v>
      </c>
      <c r="T2448" s="0" t="n">
        <v>14.1577</v>
      </c>
      <c r="U2448" s="0" t="n">
        <v>0.4496</v>
      </c>
      <c r="Y2448" s="0" t="n">
        <v>10.5982123205845</v>
      </c>
      <c r="Z2448" s="0" t="n">
        <v>0.0667898236995868</v>
      </c>
    </row>
    <row r="2449" customFormat="false" ht="12.75" hidden="false" customHeight="false" outlineLevel="0" collapsed="false">
      <c r="B2449" s="0" t="n">
        <v>31.982</v>
      </c>
      <c r="C2449" s="0" t="n">
        <v>0.065396</v>
      </c>
      <c r="D2449" s="0" t="n">
        <v>2450.9</v>
      </c>
      <c r="E2449" s="0" t="n">
        <v>30.482</v>
      </c>
      <c r="F2449" s="0" t="n">
        <v>2450.7</v>
      </c>
      <c r="G2449" s="0" t="n">
        <v>2.66846207206104E-005</v>
      </c>
      <c r="H2449" s="0" t="n">
        <v>10.5314224968849</v>
      </c>
      <c r="I2449" s="0" t="n">
        <v>0.34549644042008</v>
      </c>
      <c r="T2449" s="0" t="n">
        <v>14.1579</v>
      </c>
      <c r="U2449" s="0" t="n">
        <v>0.4496</v>
      </c>
      <c r="Y2449" s="0" t="n">
        <v>10.5960559341441</v>
      </c>
      <c r="Z2449" s="0" t="n">
        <v>0.0646334372591877</v>
      </c>
    </row>
    <row r="2450" customFormat="false" ht="12.75" hidden="false" customHeight="false" outlineLevel="0" collapsed="false">
      <c r="B2450" s="0" t="n">
        <v>31.96</v>
      </c>
      <c r="C2450" s="0" t="n">
        <v>0.065396</v>
      </c>
      <c r="D2450" s="0" t="n">
        <v>2452.9</v>
      </c>
      <c r="E2450" s="0" t="n">
        <v>30.46</v>
      </c>
      <c r="F2450" s="0" t="n">
        <v>2452.7</v>
      </c>
      <c r="G2450" s="0" t="n">
        <v>2.66628613364863E-005</v>
      </c>
      <c r="H2450" s="0" t="n">
        <v>10.5322382573713</v>
      </c>
      <c r="I2450" s="0" t="n">
        <v>0.345772759598534</v>
      </c>
      <c r="T2450" s="0" t="n">
        <v>14.1577</v>
      </c>
      <c r="U2450" s="0" t="n">
        <v>0.4482</v>
      </c>
      <c r="Y2450" s="0" t="n">
        <v>10.5913118839752</v>
      </c>
      <c r="Z2450" s="0" t="n">
        <v>0.0590736266038316</v>
      </c>
    </row>
    <row r="2451" customFormat="false" ht="12.75" hidden="false" customHeight="false" outlineLevel="0" collapsed="false">
      <c r="B2451" s="0" t="n">
        <v>31.907</v>
      </c>
      <c r="C2451" s="0" t="n">
        <v>0.065839</v>
      </c>
      <c r="D2451" s="0" t="n">
        <v>2452.9</v>
      </c>
      <c r="E2451" s="0" t="n">
        <v>30.407</v>
      </c>
      <c r="F2451" s="0" t="n">
        <v>2452.7</v>
      </c>
      <c r="G2451" s="0" t="n">
        <v>2.68434786154034E-005</v>
      </c>
      <c r="H2451" s="0" t="n">
        <v>10.5254869843924</v>
      </c>
      <c r="I2451" s="0" t="n">
        <v>0.346153418107424</v>
      </c>
      <c r="T2451" s="0" t="n">
        <v>14.1577</v>
      </c>
      <c r="U2451" s="0" t="n">
        <v>0.4482</v>
      </c>
      <c r="Y2451" s="0" t="n">
        <v>10.5798830358411</v>
      </c>
      <c r="Z2451" s="0" t="n">
        <v>0.0543960514486184</v>
      </c>
    </row>
    <row r="2452" customFormat="false" ht="12.75" hidden="false" customHeight="false" outlineLevel="0" collapsed="false">
      <c r="B2452" s="0" t="n">
        <v>31.907</v>
      </c>
      <c r="C2452" s="0" t="n">
        <v>0.065839</v>
      </c>
      <c r="D2452" s="0" t="n">
        <v>2452.9</v>
      </c>
      <c r="E2452" s="0" t="n">
        <v>30.407</v>
      </c>
      <c r="F2452" s="0" t="n">
        <v>2452.7</v>
      </c>
      <c r="G2452" s="0" t="n">
        <v>2.68434786154034E-005</v>
      </c>
      <c r="H2452" s="0" t="n">
        <v>10.5254869843924</v>
      </c>
      <c r="I2452" s="0" t="n">
        <v>0.346153418107424</v>
      </c>
      <c r="T2452" s="0" t="n">
        <v>14.1579</v>
      </c>
      <c r="U2452" s="0" t="n">
        <v>0.4468</v>
      </c>
      <c r="Y2452" s="0" t="n">
        <v>10.5798830358411</v>
      </c>
      <c r="Z2452" s="0" t="n">
        <v>0.0543960514486184</v>
      </c>
    </row>
    <row r="2453" customFormat="false" ht="12.75" hidden="false" customHeight="false" outlineLevel="0" collapsed="false">
      <c r="B2453" s="0" t="n">
        <v>31.885</v>
      </c>
      <c r="C2453" s="0" t="n">
        <v>0.065839</v>
      </c>
      <c r="D2453" s="0" t="n">
        <v>2454.9</v>
      </c>
      <c r="E2453" s="0" t="n">
        <v>30.385</v>
      </c>
      <c r="F2453" s="0" t="n">
        <v>2454.7</v>
      </c>
      <c r="G2453" s="0" t="n">
        <v>2.68216075284149E-005</v>
      </c>
      <c r="H2453" s="0" t="n">
        <v>10.5263020799561</v>
      </c>
      <c r="I2453" s="0" t="n">
        <v>0.346430873126743</v>
      </c>
      <c r="T2453" s="0" t="n">
        <v>14.158</v>
      </c>
      <c r="U2453" s="0" t="n">
        <v>0.4468</v>
      </c>
      <c r="Y2453" s="0" t="n">
        <v>10.5751389856722</v>
      </c>
      <c r="Z2453" s="0" t="n">
        <v>0.0488369057160973</v>
      </c>
    </row>
    <row r="2454" customFormat="false" ht="12.75" hidden="false" customHeight="false" outlineLevel="0" collapsed="false">
      <c r="B2454" s="0" t="n">
        <v>31.842</v>
      </c>
      <c r="C2454" s="0" t="n">
        <v>0.065839</v>
      </c>
      <c r="D2454" s="0" t="n">
        <v>2452.9</v>
      </c>
      <c r="E2454" s="0" t="n">
        <v>30.342</v>
      </c>
      <c r="F2454" s="0" t="n">
        <v>2452.7</v>
      </c>
      <c r="G2454" s="0" t="n">
        <v>2.68434786154034E-005</v>
      </c>
      <c r="H2454" s="0" t="n">
        <v>10.5254869843924</v>
      </c>
      <c r="I2454" s="0" t="n">
        <v>0.34689496356181</v>
      </c>
      <c r="T2454" s="0" t="n">
        <v>14.1577</v>
      </c>
      <c r="U2454" s="0" t="n">
        <v>0.4454</v>
      </c>
      <c r="Y2454" s="0" t="n">
        <v>10.5658665239785</v>
      </c>
      <c r="Z2454" s="0" t="n">
        <v>0.0403795395860289</v>
      </c>
    </row>
    <row r="2455" customFormat="false" ht="12.75" hidden="false" customHeight="false" outlineLevel="0" collapsed="false">
      <c r="B2455" s="0" t="n">
        <v>31.831</v>
      </c>
      <c r="C2455" s="0" t="n">
        <v>0.066283</v>
      </c>
      <c r="D2455" s="0" t="n">
        <v>2452.9</v>
      </c>
      <c r="E2455" s="0" t="n">
        <v>30.331</v>
      </c>
      <c r="F2455" s="0" t="n">
        <v>2452.7</v>
      </c>
      <c r="G2455" s="0" t="n">
        <v>2.70245036082684E-005</v>
      </c>
      <c r="H2455" s="0" t="n">
        <v>10.518765898678</v>
      </c>
      <c r="I2455" s="0" t="n">
        <v>0.346799179014145</v>
      </c>
      <c r="T2455" s="0" t="n">
        <v>14.1579</v>
      </c>
      <c r="U2455" s="0" t="n">
        <v>0.444</v>
      </c>
      <c r="Y2455" s="0" t="n">
        <v>10.563494498894</v>
      </c>
      <c r="Z2455" s="0" t="n">
        <v>0.0447286002160148</v>
      </c>
    </row>
    <row r="2456" customFormat="false" ht="12.75" hidden="false" customHeight="false" outlineLevel="0" collapsed="false">
      <c r="B2456" s="0" t="n">
        <v>31.777</v>
      </c>
      <c r="C2456" s="0" t="n">
        <v>0.066283</v>
      </c>
      <c r="D2456" s="0" t="n">
        <v>2452.9</v>
      </c>
      <c r="E2456" s="0" t="n">
        <v>30.277</v>
      </c>
      <c r="F2456" s="0" t="n">
        <v>2452.7</v>
      </c>
      <c r="G2456" s="0" t="n">
        <v>2.70245036082684E-005</v>
      </c>
      <c r="H2456" s="0" t="n">
        <v>10.518765898678</v>
      </c>
      <c r="I2456" s="0" t="n">
        <v>0.347417706466229</v>
      </c>
      <c r="T2456" s="0" t="n">
        <v>14.1579</v>
      </c>
      <c r="U2456" s="0" t="n">
        <v>0.444</v>
      </c>
      <c r="Y2456" s="0" t="n">
        <v>10.5518500121159</v>
      </c>
      <c r="Z2456" s="0" t="n">
        <v>0.0330841134378641</v>
      </c>
    </row>
    <row r="2457" customFormat="false" ht="12.75" hidden="false" customHeight="false" outlineLevel="0" collapsed="false">
      <c r="B2457" s="0" t="n">
        <v>31.757</v>
      </c>
      <c r="C2457" s="0" t="n">
        <v>0.066729</v>
      </c>
      <c r="D2457" s="0" t="n">
        <v>2454.9</v>
      </c>
      <c r="E2457" s="0" t="n">
        <v>30.257</v>
      </c>
      <c r="F2457" s="0" t="n">
        <v>2454.7</v>
      </c>
      <c r="G2457" s="0" t="n">
        <v>2.71841772925408E-005</v>
      </c>
      <c r="H2457" s="0" t="n">
        <v>10.5128748076818</v>
      </c>
      <c r="I2457" s="0" t="n">
        <v>0.347452649227678</v>
      </c>
      <c r="T2457" s="0" t="n">
        <v>14.1577</v>
      </c>
      <c r="U2457" s="0" t="n">
        <v>0.444</v>
      </c>
      <c r="Y2457" s="0" t="n">
        <v>10.5475372392351</v>
      </c>
      <c r="Z2457" s="0" t="n">
        <v>0.0346624315532438</v>
      </c>
    </row>
    <row r="2458" customFormat="false" ht="12.75" hidden="false" customHeight="false" outlineLevel="0" collapsed="false">
      <c r="B2458" s="0" t="n">
        <v>31.745</v>
      </c>
      <c r="C2458" s="0" t="n">
        <v>0.066729</v>
      </c>
      <c r="D2458" s="0" t="n">
        <v>2452.9</v>
      </c>
      <c r="E2458" s="0" t="n">
        <v>30.245</v>
      </c>
      <c r="F2458" s="0" t="n">
        <v>2452.7</v>
      </c>
      <c r="G2458" s="0" t="n">
        <v>2.72063440290292E-005</v>
      </c>
      <c r="H2458" s="0" t="n">
        <v>10.5120597121182</v>
      </c>
      <c r="I2458" s="0" t="n">
        <v>0.347563554707165</v>
      </c>
      <c r="T2458" s="0" t="n">
        <v>14.1579</v>
      </c>
      <c r="U2458" s="0" t="n">
        <v>0.4426</v>
      </c>
      <c r="Y2458" s="0" t="n">
        <v>10.5449495755066</v>
      </c>
      <c r="Z2458" s="0" t="n">
        <v>0.0328898633884105</v>
      </c>
    </row>
    <row r="2459" customFormat="false" ht="12.75" hidden="false" customHeight="false" outlineLevel="0" collapsed="false">
      <c r="B2459" s="0" t="n">
        <v>31.723</v>
      </c>
      <c r="C2459" s="0" t="n">
        <v>0.067176</v>
      </c>
      <c r="D2459" s="0" t="n">
        <v>2454.9</v>
      </c>
      <c r="E2459" s="0" t="n">
        <v>30.223</v>
      </c>
      <c r="F2459" s="0" t="n">
        <v>2454.7</v>
      </c>
      <c r="G2459" s="0" t="n">
        <v>2.73662769381187E-005</v>
      </c>
      <c r="H2459" s="0" t="n">
        <v>10.5061984082616</v>
      </c>
      <c r="I2459" s="0" t="n">
        <v>0.347622618808908</v>
      </c>
      <c r="T2459" s="0" t="n">
        <v>14.1577</v>
      </c>
      <c r="U2459" s="0" t="n">
        <v>0.4426</v>
      </c>
      <c r="Y2459" s="0" t="n">
        <v>10.5402055253377</v>
      </c>
      <c r="Z2459" s="0" t="n">
        <v>0.0340071170761256</v>
      </c>
    </row>
    <row r="2460" customFormat="false" ht="12.75" hidden="false" customHeight="false" outlineLevel="0" collapsed="false">
      <c r="B2460" s="0" t="n">
        <v>31.659</v>
      </c>
      <c r="C2460" s="0" t="n">
        <v>0.067176</v>
      </c>
      <c r="D2460" s="0" t="n">
        <v>2454.9</v>
      </c>
      <c r="E2460" s="0" t="n">
        <v>30.159</v>
      </c>
      <c r="F2460" s="0" t="n">
        <v>2454.7</v>
      </c>
      <c r="G2460" s="0" t="n">
        <v>2.73662769381187E-005</v>
      </c>
      <c r="H2460" s="0" t="n">
        <v>10.5061984082616</v>
      </c>
      <c r="I2460" s="0" t="n">
        <v>0.348360303997533</v>
      </c>
      <c r="T2460" s="0" t="n">
        <v>14.1577</v>
      </c>
      <c r="U2460" s="0" t="n">
        <v>0.4412</v>
      </c>
      <c r="Y2460" s="0" t="n">
        <v>10.5264046521192</v>
      </c>
      <c r="Z2460" s="0" t="n">
        <v>0.0202062438575759</v>
      </c>
    </row>
    <row r="2461" customFormat="false" ht="12.75" hidden="false" customHeight="false" outlineLevel="0" collapsed="false">
      <c r="B2461" s="0" t="n">
        <v>31.639</v>
      </c>
      <c r="C2461" s="0" t="n">
        <v>0.067176</v>
      </c>
      <c r="D2461" s="0" t="n">
        <v>2456.9</v>
      </c>
      <c r="E2461" s="0" t="n">
        <v>30.139</v>
      </c>
      <c r="F2461" s="0" t="n">
        <v>2456.7</v>
      </c>
      <c r="G2461" s="0" t="n">
        <v>2.73439980461595E-005</v>
      </c>
      <c r="H2461" s="0" t="n">
        <v>10.5070128399855</v>
      </c>
      <c r="I2461" s="0" t="n">
        <v>0.348618495636401</v>
      </c>
      <c r="T2461" s="0" t="n">
        <v>14.1577</v>
      </c>
      <c r="U2461" s="0" t="n">
        <v>0.4412</v>
      </c>
      <c r="Y2461" s="0" t="n">
        <v>10.5220918792384</v>
      </c>
      <c r="Z2461" s="0" t="n">
        <v>0.0150790392528979</v>
      </c>
    </row>
    <row r="2462" customFormat="false" ht="12.75" hidden="false" customHeight="false" outlineLevel="0" collapsed="false">
      <c r="B2462" s="0" t="n">
        <v>31.605</v>
      </c>
      <c r="C2462" s="0" t="n">
        <v>0.067624</v>
      </c>
      <c r="D2462" s="0" t="n">
        <v>2456.9</v>
      </c>
      <c r="E2462" s="0" t="n">
        <v>30.105</v>
      </c>
      <c r="F2462" s="0" t="n">
        <v>2456.7</v>
      </c>
      <c r="G2462" s="0" t="n">
        <v>2.75263564944845E-005</v>
      </c>
      <c r="H2462" s="0" t="n">
        <v>10.5003659316596</v>
      </c>
      <c r="I2462" s="0" t="n">
        <v>0.348791427724949</v>
      </c>
      <c r="T2462" s="0" t="n">
        <v>14.1579</v>
      </c>
      <c r="U2462" s="0" t="n">
        <v>0.4426</v>
      </c>
      <c r="Y2462" s="0" t="n">
        <v>10.514760165341</v>
      </c>
      <c r="Z2462" s="0" t="n">
        <v>0.0143942336814451</v>
      </c>
    </row>
    <row r="2463" customFormat="false" ht="12.75" hidden="false" customHeight="false" outlineLevel="0" collapsed="false">
      <c r="B2463" s="0" t="n">
        <v>31.585</v>
      </c>
      <c r="C2463" s="0" t="n">
        <v>0.067624</v>
      </c>
      <c r="D2463" s="0" t="n">
        <v>2456.9</v>
      </c>
      <c r="E2463" s="0" t="n">
        <v>30.085</v>
      </c>
      <c r="F2463" s="0" t="n">
        <v>2456.7</v>
      </c>
      <c r="G2463" s="0" t="n">
        <v>2.75263564944845E-005</v>
      </c>
      <c r="H2463" s="0" t="n">
        <v>10.5003659316596</v>
      </c>
      <c r="I2463" s="0" t="n">
        <v>0.349023298376586</v>
      </c>
      <c r="T2463" s="0" t="n">
        <v>14.1579</v>
      </c>
      <c r="U2463" s="0" t="n">
        <v>0.4384</v>
      </c>
      <c r="Y2463" s="0" t="n">
        <v>10.5104473924602</v>
      </c>
      <c r="Z2463" s="0" t="n">
        <v>0.0100814608006488</v>
      </c>
    </row>
    <row r="2464" customFormat="false" ht="12.75" hidden="false" customHeight="false" outlineLevel="0" collapsed="false">
      <c r="B2464" s="0" t="n">
        <v>31.541</v>
      </c>
      <c r="C2464" s="0" t="n">
        <v>0.068073</v>
      </c>
      <c r="D2464" s="0" t="n">
        <v>2458.9</v>
      </c>
      <c r="E2464" s="0" t="n">
        <v>30.041</v>
      </c>
      <c r="F2464" s="0" t="n">
        <v>2458.7</v>
      </c>
      <c r="G2464" s="0" t="n">
        <v>2.76865823402611E-005</v>
      </c>
      <c r="H2464" s="0" t="n">
        <v>10.4945619919011</v>
      </c>
      <c r="I2464" s="0" t="n">
        <v>0.349341299953435</v>
      </c>
      <c r="T2464" s="0" t="n">
        <v>14.1577</v>
      </c>
      <c r="U2464" s="0" t="n">
        <v>0.4384</v>
      </c>
      <c r="Y2464" s="0" t="n">
        <v>10.5009592921225</v>
      </c>
      <c r="Z2464" s="0" t="n">
        <v>0.00639730022135154</v>
      </c>
    </row>
    <row r="2465" customFormat="false" ht="12.75" hidden="false" customHeight="false" outlineLevel="0" collapsed="false">
      <c r="B2465" s="0" t="n">
        <v>31.52</v>
      </c>
      <c r="C2465" s="0" t="n">
        <v>0.068073</v>
      </c>
      <c r="D2465" s="0" t="n">
        <v>2458.9</v>
      </c>
      <c r="E2465" s="0" t="n">
        <v>30.02</v>
      </c>
      <c r="F2465" s="0" t="n">
        <v>2458.7</v>
      </c>
      <c r="G2465" s="0" t="n">
        <v>2.76865823402611E-005</v>
      </c>
      <c r="H2465" s="0" t="n">
        <v>10.4945619919011</v>
      </c>
      <c r="I2465" s="0" t="n">
        <v>0.349585675946074</v>
      </c>
      <c r="T2465" s="0" t="n">
        <v>14.1579</v>
      </c>
      <c r="U2465" s="0" t="n">
        <v>0.437</v>
      </c>
      <c r="Y2465" s="0" t="n">
        <v>10.4964308805977</v>
      </c>
      <c r="Z2465" s="0" t="n">
        <v>0.00186888869651369</v>
      </c>
    </row>
    <row r="2466" customFormat="false" ht="12.75" hidden="false" customHeight="false" outlineLevel="0" collapsed="false">
      <c r="B2466" s="0" t="n">
        <v>31.477</v>
      </c>
      <c r="C2466" s="0" t="n">
        <v>0.068073</v>
      </c>
      <c r="D2466" s="0" t="n">
        <v>2458.9</v>
      </c>
      <c r="E2466" s="0" t="n">
        <v>29.977</v>
      </c>
      <c r="F2466" s="0" t="n">
        <v>2458.7</v>
      </c>
      <c r="G2466" s="0" t="n">
        <v>2.76865823402611E-005</v>
      </c>
      <c r="H2466" s="0" t="n">
        <v>10.4945619919011</v>
      </c>
      <c r="I2466" s="0" t="n">
        <v>0.350087133198824</v>
      </c>
      <c r="T2466" s="0" t="n">
        <v>14.1579</v>
      </c>
      <c r="U2466" s="0" t="n">
        <v>0.437</v>
      </c>
      <c r="Y2466" s="0" t="n">
        <v>10.4871584189039</v>
      </c>
      <c r="Z2466" s="0" t="n">
        <v>-0.00740357299719818</v>
      </c>
    </row>
    <row r="2467" customFormat="false" ht="12.75" hidden="false" customHeight="false" outlineLevel="0" collapsed="false">
      <c r="B2467" s="0" t="n">
        <v>31.445</v>
      </c>
      <c r="C2467" s="0" t="n">
        <v>0.068524</v>
      </c>
      <c r="D2467" s="0" t="n">
        <v>2460.9</v>
      </c>
      <c r="E2467" s="0" t="n">
        <v>29.945</v>
      </c>
      <c r="F2467" s="0" t="n">
        <v>2460.7</v>
      </c>
      <c r="G2467" s="0" t="n">
        <v>2.78473605071728E-005</v>
      </c>
      <c r="H2467" s="0" t="n">
        <v>10.4887717094999</v>
      </c>
      <c r="I2467" s="0" t="n">
        <v>0.350267881432622</v>
      </c>
      <c r="T2467" s="0" t="n">
        <v>14.1579</v>
      </c>
      <c r="U2467" s="0" t="n">
        <v>0.4356</v>
      </c>
      <c r="Y2467" s="0" t="n">
        <v>10.4802579822947</v>
      </c>
      <c r="Z2467" s="0" t="n">
        <v>-0.00851372720521226</v>
      </c>
    </row>
    <row r="2468" customFormat="false" ht="12.75" hidden="false" customHeight="false" outlineLevel="0" collapsed="false">
      <c r="B2468" s="0" t="n">
        <v>31.38</v>
      </c>
      <c r="C2468" s="0" t="n">
        <v>0.068524</v>
      </c>
      <c r="D2468" s="0" t="n">
        <v>2460.9</v>
      </c>
      <c r="E2468" s="0" t="n">
        <v>29.88</v>
      </c>
      <c r="F2468" s="0" t="n">
        <v>2460.7</v>
      </c>
      <c r="G2468" s="0" t="n">
        <v>2.78473605071728E-005</v>
      </c>
      <c r="H2468" s="0" t="n">
        <v>10.4887717094999</v>
      </c>
      <c r="I2468" s="0" t="n">
        <v>0.351029843022084</v>
      </c>
      <c r="T2468" s="0" t="n">
        <v>14.1579</v>
      </c>
      <c r="U2468" s="0" t="n">
        <v>0.4343</v>
      </c>
      <c r="Y2468" s="0" t="n">
        <v>10.4662414704321</v>
      </c>
      <c r="Z2468" s="0" t="n">
        <v>-0.0225302390678017</v>
      </c>
    </row>
    <row r="2469" customFormat="false" ht="12.75" hidden="false" customHeight="false" outlineLevel="0" collapsed="false">
      <c r="B2469" s="0" t="n">
        <v>31.38</v>
      </c>
      <c r="C2469" s="0" t="n">
        <v>0.068976</v>
      </c>
      <c r="D2469" s="0" t="n">
        <v>2460.9</v>
      </c>
      <c r="E2469" s="0" t="n">
        <v>29.88</v>
      </c>
      <c r="F2469" s="0" t="n">
        <v>2460.7</v>
      </c>
      <c r="G2469" s="0" t="n">
        <v>2.80310480757508E-005</v>
      </c>
      <c r="H2469" s="0" t="n">
        <v>10.4821971407782</v>
      </c>
      <c r="I2469" s="0" t="n">
        <v>0.35080981060168</v>
      </c>
      <c r="T2469" s="0" t="n">
        <v>14.1577</v>
      </c>
      <c r="U2469" s="0" t="n">
        <v>0.4343</v>
      </c>
      <c r="Y2469" s="0" t="n">
        <v>10.4662414704321</v>
      </c>
      <c r="Z2469" s="0" t="n">
        <v>-0.0159556703461323</v>
      </c>
    </row>
    <row r="2470" customFormat="false" ht="12.75" hidden="false" customHeight="false" outlineLevel="0" collapsed="false">
      <c r="B2470" s="0" t="n">
        <v>31.339</v>
      </c>
      <c r="C2470" s="0" t="n">
        <v>0.069429</v>
      </c>
      <c r="D2470" s="0" t="n">
        <v>2462.9</v>
      </c>
      <c r="E2470" s="0" t="n">
        <v>29.839</v>
      </c>
      <c r="F2470" s="0" t="n">
        <v>2462.7</v>
      </c>
      <c r="G2470" s="0" t="n">
        <v>2.81922280423925E-005</v>
      </c>
      <c r="H2470" s="0" t="n">
        <v>10.4764635582071</v>
      </c>
      <c r="I2470" s="0" t="n">
        <v>0.351099686926742</v>
      </c>
      <c r="T2470" s="0" t="n">
        <v>14.1581</v>
      </c>
      <c r="U2470" s="0" t="n">
        <v>0.4343</v>
      </c>
      <c r="Y2470" s="0" t="n">
        <v>10.4574002860264</v>
      </c>
      <c r="Z2470" s="0" t="n">
        <v>-0.0190632721806114</v>
      </c>
    </row>
    <row r="2471" customFormat="false" ht="12.75" hidden="false" customHeight="false" outlineLevel="0" collapsed="false">
      <c r="B2471" s="0" t="n">
        <v>31.304</v>
      </c>
      <c r="C2471" s="0" t="n">
        <v>0.069429</v>
      </c>
      <c r="D2471" s="0" t="n">
        <v>2462.9</v>
      </c>
      <c r="E2471" s="0" t="n">
        <v>29.804</v>
      </c>
      <c r="F2471" s="0" t="n">
        <v>2462.7</v>
      </c>
      <c r="G2471" s="0" t="n">
        <v>2.81922280423925E-005</v>
      </c>
      <c r="H2471" s="0" t="n">
        <v>10.4764635582071</v>
      </c>
      <c r="I2471" s="0" t="n">
        <v>0.351511996987218</v>
      </c>
      <c r="T2471" s="0" t="n">
        <v>14.1577</v>
      </c>
      <c r="U2471" s="0" t="n">
        <v>0.4343</v>
      </c>
      <c r="Y2471" s="0" t="n">
        <v>10.449852933485</v>
      </c>
      <c r="Z2471" s="0" t="n">
        <v>-0.0266106247220055</v>
      </c>
    </row>
    <row r="2472" customFormat="false" ht="12.75" hidden="false" customHeight="false" outlineLevel="0" collapsed="false">
      <c r="B2472" s="0" t="n">
        <v>31.272</v>
      </c>
      <c r="C2472" s="0" t="n">
        <v>0.069884</v>
      </c>
      <c r="D2472" s="0" t="n">
        <v>2462.9</v>
      </c>
      <c r="E2472" s="0" t="n">
        <v>29.772</v>
      </c>
      <c r="F2472" s="0" t="n">
        <v>2462.7</v>
      </c>
      <c r="G2472" s="0" t="n">
        <v>2.8376984610387E-005</v>
      </c>
      <c r="H2472" s="0" t="n">
        <v>10.4699314816727</v>
      </c>
      <c r="I2472" s="0" t="n">
        <v>0.35167041118073</v>
      </c>
      <c r="T2472" s="0" t="n">
        <v>14.1578</v>
      </c>
      <c r="U2472" s="0" t="n">
        <v>0.4329</v>
      </c>
      <c r="Y2472" s="0" t="n">
        <v>10.4429524968758</v>
      </c>
      <c r="Z2472" s="0" t="n">
        <v>-0.0269789847969317</v>
      </c>
    </row>
    <row r="2473" customFormat="false" ht="12.75" hidden="false" customHeight="false" outlineLevel="0" collapsed="false">
      <c r="B2473" s="0" t="n">
        <v>31.208</v>
      </c>
      <c r="C2473" s="0" t="n">
        <v>0.069884</v>
      </c>
      <c r="D2473" s="0" t="n">
        <v>2462.9</v>
      </c>
      <c r="E2473" s="0" t="n">
        <v>29.708</v>
      </c>
      <c r="F2473" s="0" t="n">
        <v>2462.7</v>
      </c>
      <c r="G2473" s="0" t="n">
        <v>2.8376984610387E-005</v>
      </c>
      <c r="H2473" s="0" t="n">
        <v>10.4699314816727</v>
      </c>
      <c r="I2473" s="0" t="n">
        <v>0.352428015405706</v>
      </c>
      <c r="T2473" s="0" t="n">
        <v>14.1579</v>
      </c>
      <c r="U2473" s="0" t="n">
        <v>0.4343</v>
      </c>
      <c r="Y2473" s="0" t="n">
        <v>10.4291516236572</v>
      </c>
      <c r="Z2473" s="0" t="n">
        <v>-0.0407798580154815</v>
      </c>
    </row>
    <row r="2474" customFormat="false" ht="12.75" hidden="false" customHeight="false" outlineLevel="0" collapsed="false">
      <c r="B2474" s="0" t="n">
        <v>31.22</v>
      </c>
      <c r="C2474" s="0" t="n">
        <v>0.070339</v>
      </c>
      <c r="D2474" s="0" t="n">
        <v>2462.9</v>
      </c>
      <c r="E2474" s="0" t="n">
        <v>29.72</v>
      </c>
      <c r="F2474" s="0" t="n">
        <v>2462.7</v>
      </c>
      <c r="G2474" s="0" t="n">
        <v>2.85617411783815E-005</v>
      </c>
      <c r="H2474" s="0" t="n">
        <v>10.4634417964116</v>
      </c>
      <c r="I2474" s="0" t="n">
        <v>0.352067355195545</v>
      </c>
      <c r="T2474" s="0" t="n">
        <v>14.1579</v>
      </c>
      <c r="U2474" s="0" t="n">
        <v>0.4343</v>
      </c>
      <c r="Y2474" s="0" t="n">
        <v>10.4317392873857</v>
      </c>
      <c r="Z2474" s="0" t="n">
        <v>-0.0317025090258909</v>
      </c>
    </row>
    <row r="2475" customFormat="false" ht="12.75" hidden="false" customHeight="false" outlineLevel="0" collapsed="false">
      <c r="B2475" s="0" t="n">
        <v>31.144</v>
      </c>
      <c r="C2475" s="0" t="n">
        <v>0.070339</v>
      </c>
      <c r="D2475" s="0" t="n">
        <v>2464.9</v>
      </c>
      <c r="E2475" s="0" t="n">
        <v>29.644</v>
      </c>
      <c r="F2475" s="0" t="n">
        <v>2464.7</v>
      </c>
      <c r="G2475" s="0" t="n">
        <v>2.85385645311803E-005</v>
      </c>
      <c r="H2475" s="0" t="n">
        <v>10.4642535835544</v>
      </c>
      <c r="I2475" s="0" t="n">
        <v>0.352997354727916</v>
      </c>
      <c r="T2475" s="0" t="n">
        <v>14.1575</v>
      </c>
      <c r="U2475" s="0" t="n">
        <v>0.4343</v>
      </c>
      <c r="Y2475" s="0" t="n">
        <v>10.4153507504387</v>
      </c>
      <c r="Z2475" s="0" t="n">
        <v>-0.0489028331156813</v>
      </c>
    </row>
    <row r="2476" customFormat="false" ht="12.75" hidden="false" customHeight="false" outlineLevel="0" collapsed="false">
      <c r="B2476" s="0" t="n">
        <v>31.134</v>
      </c>
      <c r="C2476" s="0" t="n">
        <v>0.070796</v>
      </c>
      <c r="D2476" s="0" t="n">
        <v>2466.8</v>
      </c>
      <c r="E2476" s="0" t="n">
        <v>29.634</v>
      </c>
      <c r="F2476" s="0" t="n">
        <v>2466.6</v>
      </c>
      <c r="G2476" s="0" t="n">
        <v>2.87018568069407E-005</v>
      </c>
      <c r="H2476" s="0" t="n">
        <v>10.4585480801843</v>
      </c>
      <c r="I2476" s="0" t="n">
        <v>0.352923941424861</v>
      </c>
      <c r="T2476" s="0" t="n">
        <v>14.1579</v>
      </c>
      <c r="U2476" s="0" t="n">
        <v>0.4343</v>
      </c>
      <c r="Y2476" s="0" t="n">
        <v>10.4131943639983</v>
      </c>
      <c r="Z2476" s="0" t="n">
        <v>-0.0453537161860425</v>
      </c>
    </row>
    <row r="2477" customFormat="false" ht="12.75" hidden="false" customHeight="false" outlineLevel="0" collapsed="false">
      <c r="B2477" s="0" t="n">
        <v>31.09</v>
      </c>
      <c r="C2477" s="0" t="n">
        <v>0.071255</v>
      </c>
      <c r="D2477" s="0" t="n">
        <v>2466.8</v>
      </c>
      <c r="E2477" s="0" t="n">
        <v>29.59</v>
      </c>
      <c r="F2477" s="0" t="n">
        <v>2466.6</v>
      </c>
      <c r="G2477" s="0" t="n">
        <v>2.88879429173761E-005</v>
      </c>
      <c r="H2477" s="0" t="n">
        <v>10.4520855903955</v>
      </c>
      <c r="I2477" s="0" t="n">
        <v>0.353230334247904</v>
      </c>
      <c r="T2477" s="0" t="n">
        <v>14.1579</v>
      </c>
      <c r="U2477" s="0" t="n">
        <v>0.4343</v>
      </c>
      <c r="Y2477" s="0" t="n">
        <v>10.4037062636605</v>
      </c>
      <c r="Z2477" s="0" t="n">
        <v>-0.0483793267349508</v>
      </c>
    </row>
    <row r="2478" customFormat="false" ht="12.75" hidden="false" customHeight="false" outlineLevel="0" collapsed="false">
      <c r="B2478" s="0" t="n">
        <v>31.048</v>
      </c>
      <c r="C2478" s="0" t="n">
        <v>0.071255</v>
      </c>
      <c r="D2478" s="0" t="n">
        <v>2466.8</v>
      </c>
      <c r="E2478" s="0" t="n">
        <v>29.548</v>
      </c>
      <c r="F2478" s="0" t="n">
        <v>2466.6</v>
      </c>
      <c r="G2478" s="0" t="n">
        <v>2.88879429173761E-005</v>
      </c>
      <c r="H2478" s="0" t="n">
        <v>10.4520855903955</v>
      </c>
      <c r="I2478" s="0" t="n">
        <v>0.353732421497072</v>
      </c>
      <c r="T2478" s="0" t="n">
        <v>14.1577</v>
      </c>
      <c r="U2478" s="0" t="n">
        <v>0.4329</v>
      </c>
      <c r="Y2478" s="0" t="n">
        <v>10.3946494406109</v>
      </c>
      <c r="Z2478" s="0" t="n">
        <v>-0.057436149784623</v>
      </c>
    </row>
    <row r="2479" customFormat="false" ht="12.75" hidden="false" customHeight="false" outlineLevel="0" collapsed="false">
      <c r="B2479" s="0" t="n">
        <v>31.026</v>
      </c>
      <c r="C2479" s="0" t="n">
        <v>0.071714</v>
      </c>
      <c r="D2479" s="0" t="n">
        <v>2468.8</v>
      </c>
      <c r="E2479" s="0" t="n">
        <v>29.526</v>
      </c>
      <c r="F2479" s="0" t="n">
        <v>2468.6</v>
      </c>
      <c r="G2479" s="0" t="n">
        <v>2.90504739528478E-005</v>
      </c>
      <c r="H2479" s="0" t="n">
        <v>10.4464751004879</v>
      </c>
      <c r="I2479" s="0" t="n">
        <v>0.353805971025128</v>
      </c>
      <c r="T2479" s="0" t="n">
        <v>14.1579</v>
      </c>
      <c r="U2479" s="0" t="n">
        <v>0.4343</v>
      </c>
      <c r="Y2479" s="0" t="n">
        <v>10.389905390442</v>
      </c>
      <c r="Z2479" s="0" t="n">
        <v>-0.0565697100459399</v>
      </c>
    </row>
    <row r="2480" customFormat="false" ht="12.75" hidden="false" customHeight="false" outlineLevel="0" collapsed="false">
      <c r="B2480" s="0" t="n">
        <v>30.985</v>
      </c>
      <c r="C2480" s="0" t="n">
        <v>0.071714</v>
      </c>
      <c r="D2480" s="0" t="n">
        <v>2468.8</v>
      </c>
      <c r="E2480" s="0" t="n">
        <v>29.485</v>
      </c>
      <c r="F2480" s="0" t="n">
        <v>2468.6</v>
      </c>
      <c r="G2480" s="0" t="n">
        <v>2.90504739528478E-005</v>
      </c>
      <c r="H2480" s="0" t="n">
        <v>10.4464751004879</v>
      </c>
      <c r="I2480" s="0" t="n">
        <v>0.354297951517311</v>
      </c>
      <c r="T2480" s="0" t="n">
        <v>14.1575</v>
      </c>
      <c r="U2480" s="0" t="n">
        <v>0.4329</v>
      </c>
      <c r="Y2480" s="0" t="n">
        <v>10.3810642060363</v>
      </c>
      <c r="Z2480" s="0" t="n">
        <v>-0.0654108944515723</v>
      </c>
    </row>
    <row r="2481" customFormat="false" ht="12.75" hidden="false" customHeight="false" outlineLevel="0" collapsed="false">
      <c r="B2481" s="0" t="n">
        <v>30.939</v>
      </c>
      <c r="C2481" s="0" t="n">
        <v>0.072175</v>
      </c>
      <c r="D2481" s="0" t="n">
        <v>2468.8</v>
      </c>
      <c r="E2481" s="0" t="n">
        <v>29.439</v>
      </c>
      <c r="F2481" s="0" t="n">
        <v>2468.6</v>
      </c>
      <c r="G2481" s="0" t="n">
        <v>2.92372194766264E-005</v>
      </c>
      <c r="H2481" s="0" t="n">
        <v>10.440067361908</v>
      </c>
      <c r="I2481" s="0" t="n">
        <v>0.354633899314108</v>
      </c>
      <c r="T2481" s="0" t="n">
        <v>14.1579</v>
      </c>
      <c r="U2481" s="0" t="n">
        <v>0.4329</v>
      </c>
      <c r="Y2481" s="0" t="n">
        <v>10.3711448284105</v>
      </c>
      <c r="Z2481" s="0" t="n">
        <v>-0.0689225334975081</v>
      </c>
    </row>
    <row r="2482" customFormat="false" ht="12.75" hidden="false" customHeight="false" outlineLevel="0" collapsed="false">
      <c r="B2482" s="0" t="n">
        <v>30.897</v>
      </c>
      <c r="C2482" s="0" t="n">
        <v>0.072175</v>
      </c>
      <c r="D2482" s="0" t="n">
        <v>2470.8</v>
      </c>
      <c r="E2482" s="0" t="n">
        <v>29.397</v>
      </c>
      <c r="F2482" s="0" t="n">
        <v>2470.6</v>
      </c>
      <c r="G2482" s="0" t="n">
        <v>2.92135513640411E-005</v>
      </c>
      <c r="H2482" s="0" t="n">
        <v>10.4408772096498</v>
      </c>
      <c r="I2482" s="0" t="n">
        <v>0.355168119524094</v>
      </c>
      <c r="T2482" s="0" t="n">
        <v>14.1577</v>
      </c>
      <c r="U2482" s="0" t="n">
        <v>0.4315</v>
      </c>
      <c r="Y2482" s="0" t="n">
        <v>10.3620880053608</v>
      </c>
      <c r="Z2482" s="0" t="n">
        <v>-0.0787892042889631</v>
      </c>
    </row>
    <row r="2483" customFormat="false" ht="12.75" hidden="false" customHeight="false" outlineLevel="0" collapsed="false">
      <c r="B2483" s="0" t="n">
        <v>30.865</v>
      </c>
      <c r="C2483" s="0" t="n">
        <v>0.072637</v>
      </c>
      <c r="D2483" s="0" t="n">
        <v>2470.8</v>
      </c>
      <c r="E2483" s="0" t="n">
        <v>29.365</v>
      </c>
      <c r="F2483" s="0" t="n">
        <v>2470.6</v>
      </c>
      <c r="G2483" s="0" t="n">
        <v>2.94005504735692E-005</v>
      </c>
      <c r="H2483" s="0" t="n">
        <v>10.4344965017207</v>
      </c>
      <c r="I2483" s="0" t="n">
        <v>0.355337868269053</v>
      </c>
      <c r="T2483" s="0" t="n">
        <v>14.1577</v>
      </c>
      <c r="U2483" s="0" t="n">
        <v>0.4315</v>
      </c>
      <c r="Y2483" s="0" t="n">
        <v>10.3551875687516</v>
      </c>
      <c r="Z2483" s="0" t="n">
        <v>-0.0793089329691821</v>
      </c>
    </row>
    <row r="2484" customFormat="false" ht="12.75" hidden="false" customHeight="false" outlineLevel="0" collapsed="false">
      <c r="B2484" s="0" t="n">
        <v>30.843</v>
      </c>
      <c r="C2484" s="0" t="n">
        <v>0.072637</v>
      </c>
      <c r="D2484" s="0" t="n">
        <v>2470.8</v>
      </c>
      <c r="E2484" s="0" t="n">
        <v>29.343</v>
      </c>
      <c r="F2484" s="0" t="n">
        <v>2470.6</v>
      </c>
      <c r="G2484" s="0" t="n">
        <v>2.94005504735692E-005</v>
      </c>
      <c r="H2484" s="0" t="n">
        <v>10.4344965017207</v>
      </c>
      <c r="I2484" s="0" t="n">
        <v>0.355604283874203</v>
      </c>
      <c r="T2484" s="0" t="n">
        <v>14.1579</v>
      </c>
      <c r="U2484" s="0" t="n">
        <v>0.4315</v>
      </c>
      <c r="Y2484" s="0" t="n">
        <v>10.3504435185827</v>
      </c>
      <c r="Z2484" s="0" t="n">
        <v>-0.0840529831380579</v>
      </c>
    </row>
    <row r="2485" customFormat="false" ht="12.75" hidden="false" customHeight="false" outlineLevel="0" collapsed="false">
      <c r="B2485" s="0" t="n">
        <v>30.811</v>
      </c>
      <c r="C2485" s="0" t="n">
        <v>0.073101</v>
      </c>
      <c r="D2485" s="0" t="n">
        <v>2472.8</v>
      </c>
      <c r="E2485" s="0" t="n">
        <v>29.311</v>
      </c>
      <c r="F2485" s="0" t="n">
        <v>2472.6</v>
      </c>
      <c r="G2485" s="0" t="n">
        <v>2.95644261101674E-005</v>
      </c>
      <c r="H2485" s="0" t="n">
        <v>10.4289380818696</v>
      </c>
      <c r="I2485" s="0" t="n">
        <v>0.355802875434807</v>
      </c>
      <c r="T2485" s="0" t="n">
        <v>14.1577</v>
      </c>
      <c r="U2485" s="0" t="n">
        <v>0.4315</v>
      </c>
      <c r="Y2485" s="0" t="n">
        <v>10.3435430819734</v>
      </c>
      <c r="Z2485" s="0" t="n">
        <v>-0.0853949998962094</v>
      </c>
    </row>
    <row r="2486" customFormat="false" ht="12.75" hidden="false" customHeight="false" outlineLevel="0" collapsed="false">
      <c r="B2486" s="0" t="n">
        <v>30.757</v>
      </c>
      <c r="C2486" s="0" t="n">
        <v>0.073566</v>
      </c>
      <c r="D2486" s="0" t="n">
        <v>2472.8</v>
      </c>
      <c r="E2486" s="0" t="n">
        <v>29.257</v>
      </c>
      <c r="F2486" s="0" t="n">
        <v>2472.6</v>
      </c>
      <c r="G2486" s="0" t="n">
        <v>2.97524872603737E-005</v>
      </c>
      <c r="H2486" s="0" t="n">
        <v>10.4225971663442</v>
      </c>
      <c r="I2486" s="0" t="n">
        <v>0.356242853551088</v>
      </c>
      <c r="T2486" s="0" t="n">
        <v>14.1577</v>
      </c>
      <c r="U2486" s="0" t="n">
        <v>0.4315</v>
      </c>
      <c r="Y2486" s="0" t="n">
        <v>10.3318985951953</v>
      </c>
      <c r="Z2486" s="0" t="n">
        <v>-0.0906985711489323</v>
      </c>
    </row>
    <row r="2487" customFormat="false" ht="12.75" hidden="false" customHeight="false" outlineLevel="0" collapsed="false">
      <c r="B2487" s="0" t="n">
        <v>30.735</v>
      </c>
      <c r="C2487" s="0" t="n">
        <v>0.073566</v>
      </c>
      <c r="D2487" s="0" t="n">
        <v>2474.8</v>
      </c>
      <c r="E2487" s="0" t="n">
        <v>29.235</v>
      </c>
      <c r="F2487" s="0" t="n">
        <v>2474.6</v>
      </c>
      <c r="G2487" s="0" t="n">
        <v>2.97284409601552E-005</v>
      </c>
      <c r="H2487" s="0" t="n">
        <v>10.4234057045002</v>
      </c>
      <c r="I2487" s="0" t="n">
        <v>0.356538590884222</v>
      </c>
      <c r="T2487" s="0" t="n">
        <v>14.1577</v>
      </c>
      <c r="U2487" s="0" t="n">
        <v>0.4288</v>
      </c>
      <c r="Y2487" s="0" t="n">
        <v>10.3271545450264</v>
      </c>
      <c r="Z2487" s="0" t="n">
        <v>-0.096251159473832</v>
      </c>
    </row>
    <row r="2488" customFormat="false" ht="12.75" hidden="false" customHeight="false" outlineLevel="0" collapsed="false">
      <c r="B2488" s="0" t="n">
        <v>30.694</v>
      </c>
      <c r="C2488" s="0" t="n">
        <v>0.074032</v>
      </c>
      <c r="D2488" s="0" t="n">
        <v>2472.8</v>
      </c>
      <c r="E2488" s="0" t="n">
        <v>29.194</v>
      </c>
      <c r="F2488" s="0" t="n">
        <v>2472.6</v>
      </c>
      <c r="G2488" s="0" t="n">
        <v>2.9940952843161E-005</v>
      </c>
      <c r="H2488" s="0" t="n">
        <v>10.4162826970563</v>
      </c>
      <c r="I2488" s="0" t="n">
        <v>0.356795324280891</v>
      </c>
      <c r="T2488" s="0" t="n">
        <v>14.1577</v>
      </c>
      <c r="U2488" s="0" t="n">
        <v>0.4288</v>
      </c>
      <c r="Y2488" s="0" t="n">
        <v>10.3183133606208</v>
      </c>
      <c r="Z2488" s="0" t="n">
        <v>-0.0979693364355843</v>
      </c>
    </row>
    <row r="2489" customFormat="false" ht="12.75" hidden="false" customHeight="false" outlineLevel="0" collapsed="false">
      <c r="B2489" s="0" t="n">
        <v>30.661</v>
      </c>
      <c r="C2489" s="0" t="n">
        <v>0.074032</v>
      </c>
      <c r="D2489" s="0" t="n">
        <v>2472.8</v>
      </c>
      <c r="E2489" s="0" t="n">
        <v>29.161</v>
      </c>
      <c r="F2489" s="0" t="n">
        <v>2472.6</v>
      </c>
      <c r="G2489" s="0" t="n">
        <v>2.9940952843161E-005</v>
      </c>
      <c r="H2489" s="0" t="n">
        <v>10.4162826970563</v>
      </c>
      <c r="I2489" s="0" t="n">
        <v>0.357199091151069</v>
      </c>
      <c r="T2489" s="0" t="n">
        <v>14.1579</v>
      </c>
      <c r="U2489" s="0" t="n">
        <v>0.4274</v>
      </c>
      <c r="Y2489" s="0" t="n">
        <v>10.3111972853674</v>
      </c>
      <c r="Z2489" s="0" t="n">
        <v>-0.105085411688899</v>
      </c>
    </row>
    <row r="2490" customFormat="false" ht="12.75" hidden="false" customHeight="false" outlineLevel="0" collapsed="false">
      <c r="B2490" s="0" t="n">
        <v>30.629</v>
      </c>
      <c r="C2490" s="0" t="n">
        <v>0.074499</v>
      </c>
      <c r="D2490" s="0" t="n">
        <v>2474.8</v>
      </c>
      <c r="E2490" s="0" t="n">
        <v>29.129</v>
      </c>
      <c r="F2490" s="0" t="n">
        <v>2474.6</v>
      </c>
      <c r="G2490" s="0" t="n">
        <v>3.01054715913683E-005</v>
      </c>
      <c r="H2490" s="0" t="n">
        <v>10.4108029652972</v>
      </c>
      <c r="I2490" s="0" t="n">
        <v>0.357403376885482</v>
      </c>
      <c r="T2490" s="0" t="n">
        <v>14.1578</v>
      </c>
      <c r="U2490" s="0" t="n">
        <v>0.4288</v>
      </c>
      <c r="Y2490" s="0" t="n">
        <v>10.3042968487582</v>
      </c>
      <c r="Z2490" s="0" t="n">
        <v>-0.106506116539038</v>
      </c>
    </row>
    <row r="2491" customFormat="false" ht="12.75" hidden="false" customHeight="false" outlineLevel="0" collapsed="false">
      <c r="B2491" s="0" t="n">
        <v>30.585</v>
      </c>
      <c r="C2491" s="0" t="n">
        <v>0.074968</v>
      </c>
      <c r="D2491" s="0" t="n">
        <v>2474.8</v>
      </c>
      <c r="E2491" s="0" t="n">
        <v>29.085</v>
      </c>
      <c r="F2491" s="0" t="n">
        <v>2474.6</v>
      </c>
      <c r="G2491" s="0" t="n">
        <v>3.029499717126E-005</v>
      </c>
      <c r="H2491" s="0" t="n">
        <v>10.4045273123483</v>
      </c>
      <c r="I2491" s="0" t="n">
        <v>0.357728289920865</v>
      </c>
      <c r="T2491" s="0" t="n">
        <v>14.1575</v>
      </c>
      <c r="U2491" s="0" t="n">
        <v>0.4288</v>
      </c>
      <c r="Y2491" s="0" t="n">
        <v>10.2948087484204</v>
      </c>
      <c r="Z2491" s="0" t="n">
        <v>-0.109718563927935</v>
      </c>
    </row>
    <row r="2492" customFormat="false" ht="12.75" hidden="false" customHeight="false" outlineLevel="0" collapsed="false">
      <c r="B2492" s="0" t="n">
        <v>30.564</v>
      </c>
      <c r="C2492" s="0" t="n">
        <v>0.074968</v>
      </c>
      <c r="D2492" s="0" t="n">
        <v>2474.8</v>
      </c>
      <c r="E2492" s="0" t="n">
        <v>29.064</v>
      </c>
      <c r="F2492" s="0" t="n">
        <v>2474.6</v>
      </c>
      <c r="G2492" s="0" t="n">
        <v>3.029499717126E-005</v>
      </c>
      <c r="H2492" s="0" t="n">
        <v>10.4045273123483</v>
      </c>
      <c r="I2492" s="0" t="n">
        <v>0.357986764118784</v>
      </c>
      <c r="T2492" s="0" t="n">
        <v>14.1579</v>
      </c>
      <c r="U2492" s="0" t="n">
        <v>0.4302</v>
      </c>
      <c r="Y2492" s="0" t="n">
        <v>10.2902803368956</v>
      </c>
      <c r="Z2492" s="0" t="n">
        <v>-0.114246975452772</v>
      </c>
    </row>
    <row r="2493" customFormat="false" ht="12.75" hidden="false" customHeight="false" outlineLevel="0" collapsed="false">
      <c r="B2493" s="0" t="n">
        <v>30.521</v>
      </c>
      <c r="C2493" s="0" t="n">
        <v>0.075438</v>
      </c>
      <c r="D2493" s="0" t="n">
        <v>2476.8</v>
      </c>
      <c r="E2493" s="0" t="n">
        <v>29.021</v>
      </c>
      <c r="F2493" s="0" t="n">
        <v>2476.6</v>
      </c>
      <c r="G2493" s="0" t="n">
        <v>3.04603084874425E-005</v>
      </c>
      <c r="H2493" s="0" t="n">
        <v>10.3990854266753</v>
      </c>
      <c r="I2493" s="0" t="n">
        <v>0.358329672536278</v>
      </c>
      <c r="T2493" s="0" t="n">
        <v>14.1581</v>
      </c>
      <c r="U2493" s="0" t="n">
        <v>0.4315</v>
      </c>
      <c r="Y2493" s="0" t="n">
        <v>10.2810078752019</v>
      </c>
      <c r="Z2493" s="0" t="n">
        <v>-0.118077551473448</v>
      </c>
    </row>
    <row r="2494" customFormat="false" ht="12.75" hidden="false" customHeight="false" outlineLevel="0" collapsed="false">
      <c r="B2494" s="0" t="n">
        <v>30.5</v>
      </c>
      <c r="C2494" s="0" t="n">
        <v>0.07591</v>
      </c>
      <c r="D2494" s="0" t="n">
        <v>2476.8</v>
      </c>
      <c r="E2494" s="0" t="n">
        <v>29</v>
      </c>
      <c r="F2494" s="0" t="n">
        <v>2476.6</v>
      </c>
      <c r="G2494" s="0" t="n">
        <v>3.06508923524186E-005</v>
      </c>
      <c r="H2494" s="0" t="n">
        <v>10.3928481258793</v>
      </c>
      <c r="I2494" s="0" t="n">
        <v>0.358374073306184</v>
      </c>
      <c r="T2494" s="0" t="n">
        <v>14.1579</v>
      </c>
      <c r="U2494" s="0" t="n">
        <v>0.4329</v>
      </c>
      <c r="Y2494" s="0" t="n">
        <v>10.276479463677</v>
      </c>
      <c r="Z2494" s="0" t="n">
        <v>-0.116368662202323</v>
      </c>
    </row>
    <row r="2495" customFormat="false" ht="12.75" hidden="false" customHeight="false" outlineLevel="0" collapsed="false">
      <c r="B2495" s="0" t="n">
        <v>30.467</v>
      </c>
      <c r="C2495" s="0" t="n">
        <v>0.07591</v>
      </c>
      <c r="D2495" s="0" t="n">
        <v>2478.8</v>
      </c>
      <c r="E2495" s="0" t="n">
        <v>28.967</v>
      </c>
      <c r="F2495" s="0" t="n">
        <v>2478.6</v>
      </c>
      <c r="G2495" s="0" t="n">
        <v>3.06261599289922E-005</v>
      </c>
      <c r="H2495" s="0" t="n">
        <v>10.3936553586782</v>
      </c>
      <c r="I2495" s="0" t="n">
        <v>0.358810210193606</v>
      </c>
      <c r="T2495" s="0" t="n">
        <v>14.1579</v>
      </c>
      <c r="U2495" s="0" t="n">
        <v>0.4329</v>
      </c>
      <c r="Y2495" s="0" t="n">
        <v>10.2693633884237</v>
      </c>
      <c r="Z2495" s="0" t="n">
        <v>-0.124291970254472</v>
      </c>
    </row>
    <row r="2496" customFormat="false" ht="12.75" hidden="false" customHeight="false" outlineLevel="0" collapsed="false">
      <c r="B2496" s="0" t="n">
        <v>30.434</v>
      </c>
      <c r="C2496" s="0" t="n">
        <v>0.076382</v>
      </c>
      <c r="D2496" s="0" t="n">
        <v>2478.8</v>
      </c>
      <c r="E2496" s="0" t="n">
        <v>28.934</v>
      </c>
      <c r="F2496" s="0" t="n">
        <v>2478.6</v>
      </c>
      <c r="G2496" s="0" t="n">
        <v>3.08165900104898E-005</v>
      </c>
      <c r="H2496" s="0" t="n">
        <v>10.3874567207783</v>
      </c>
      <c r="I2496" s="0" t="n">
        <v>0.359005209123465</v>
      </c>
      <c r="T2496" s="0" t="n">
        <v>14.1579</v>
      </c>
      <c r="U2496" s="0" t="n">
        <v>0.4356</v>
      </c>
      <c r="Y2496" s="0" t="n">
        <v>10.2622473131704</v>
      </c>
      <c r="Z2496" s="0" t="n">
        <v>-0.125209407607935</v>
      </c>
    </row>
    <row r="2497" customFormat="false" ht="12.75" hidden="false" customHeight="false" outlineLevel="0" collapsed="false">
      <c r="B2497" s="0" t="n">
        <v>30.392</v>
      </c>
      <c r="C2497" s="0" t="n">
        <v>0.076856</v>
      </c>
      <c r="D2497" s="0" t="n">
        <v>2478.8</v>
      </c>
      <c r="E2497" s="0" t="n">
        <v>28.892</v>
      </c>
      <c r="F2497" s="0" t="n">
        <v>2478.6</v>
      </c>
      <c r="G2497" s="0" t="n">
        <v>3.10078269991124E-005</v>
      </c>
      <c r="H2497" s="0" t="n">
        <v>10.381270246381</v>
      </c>
      <c r="I2497" s="0" t="n">
        <v>0.359312967132113</v>
      </c>
      <c r="T2497" s="0" t="n">
        <v>14.1579</v>
      </c>
      <c r="U2497" s="0" t="n">
        <v>0.437</v>
      </c>
      <c r="Y2497" s="0" t="n">
        <v>10.2531904901207</v>
      </c>
      <c r="Z2497" s="0" t="n">
        <v>-0.128079756260277</v>
      </c>
    </row>
    <row r="2498" customFormat="false" ht="12.75" hidden="false" customHeight="false" outlineLevel="0" collapsed="false">
      <c r="B2498" s="0" t="n">
        <v>30.382</v>
      </c>
      <c r="C2498" s="0" t="n">
        <v>0.076856</v>
      </c>
      <c r="D2498" s="0" t="n">
        <v>2478.8</v>
      </c>
      <c r="E2498" s="0" t="n">
        <v>28.882</v>
      </c>
      <c r="F2498" s="0" t="n">
        <v>2478.6</v>
      </c>
      <c r="G2498" s="0" t="n">
        <v>3.10078269991124E-005</v>
      </c>
      <c r="H2498" s="0" t="n">
        <v>10.381270246381</v>
      </c>
      <c r="I2498" s="0" t="n">
        <v>0.359437374363998</v>
      </c>
      <c r="T2498" s="0" t="n">
        <v>14.1579</v>
      </c>
      <c r="U2498" s="0" t="n">
        <v>0.4384</v>
      </c>
      <c r="Y2498" s="0" t="n">
        <v>10.2510341036803</v>
      </c>
      <c r="Z2498" s="0" t="n">
        <v>-0.130236142700674</v>
      </c>
    </row>
    <row r="2499" customFormat="false" ht="12.75" hidden="false" customHeight="false" outlineLevel="0" collapsed="false">
      <c r="B2499" s="0" t="n">
        <v>30.329</v>
      </c>
      <c r="C2499" s="0" t="n">
        <v>0.077332</v>
      </c>
      <c r="D2499" s="0" t="n">
        <v>2480.8</v>
      </c>
      <c r="E2499" s="0" t="n">
        <v>28.829</v>
      </c>
      <c r="F2499" s="0" t="n">
        <v>2480.6</v>
      </c>
      <c r="G2499" s="0" t="n">
        <v>3.11747157945658E-005</v>
      </c>
      <c r="H2499" s="0" t="n">
        <v>10.3759025281074</v>
      </c>
      <c r="I2499" s="0" t="n">
        <v>0.359911981966332</v>
      </c>
      <c r="T2499" s="0" t="n">
        <v>14.1581</v>
      </c>
      <c r="U2499" s="0" t="n">
        <v>0.4398</v>
      </c>
      <c r="Y2499" s="0" t="n">
        <v>10.2396052555462</v>
      </c>
      <c r="Z2499" s="0" t="n">
        <v>-0.13629727256116</v>
      </c>
    </row>
    <row r="2500" customFormat="false" ht="12.75" hidden="false" customHeight="false" outlineLevel="0" collapsed="false">
      <c r="B2500" s="0" t="n">
        <v>30.37</v>
      </c>
      <c r="C2500" s="0" t="n">
        <v>0.077332</v>
      </c>
      <c r="D2500" s="0" t="n">
        <v>2480.8</v>
      </c>
      <c r="E2500" s="0" t="n">
        <v>28.87</v>
      </c>
      <c r="F2500" s="0" t="n">
        <v>2480.6</v>
      </c>
      <c r="G2500" s="0" t="n">
        <v>3.11747157945658E-005</v>
      </c>
      <c r="H2500" s="0" t="n">
        <v>10.3759025281074</v>
      </c>
      <c r="I2500" s="0" t="n">
        <v>0.359400849605382</v>
      </c>
      <c r="T2500" s="0" t="n">
        <v>14.1579</v>
      </c>
      <c r="U2500" s="0" t="n">
        <v>0.4412</v>
      </c>
      <c r="Y2500" s="0" t="n">
        <v>10.2484464399518</v>
      </c>
      <c r="Z2500" s="0" t="n">
        <v>-0.127456088155526</v>
      </c>
    </row>
    <row r="2501" customFormat="false" ht="12.75" hidden="false" customHeight="false" outlineLevel="0" collapsed="false">
      <c r="B2501" s="0" t="n">
        <v>30.284</v>
      </c>
      <c r="C2501" s="0" t="n">
        <v>0.077809</v>
      </c>
      <c r="D2501" s="0" t="n">
        <v>2480.8</v>
      </c>
      <c r="E2501" s="0" t="n">
        <v>28.784</v>
      </c>
      <c r="F2501" s="0" t="n">
        <v>2480.6</v>
      </c>
      <c r="G2501" s="0" t="n">
        <v>3.13670079819399E-005</v>
      </c>
      <c r="H2501" s="0" t="n">
        <v>10.369753264238</v>
      </c>
      <c r="I2501" s="0" t="n">
        <v>0.360261022242842</v>
      </c>
      <c r="T2501" s="0" t="n">
        <v>14.1579</v>
      </c>
      <c r="U2501" s="0" t="n">
        <v>0.444</v>
      </c>
      <c r="Y2501" s="0" t="n">
        <v>10.2299015165644</v>
      </c>
      <c r="Z2501" s="0" t="n">
        <v>-0.139851747673545</v>
      </c>
    </row>
    <row r="2502" customFormat="false" ht="12.75" hidden="false" customHeight="false" outlineLevel="0" collapsed="false">
      <c r="B2502" s="0" t="n">
        <v>30.242</v>
      </c>
      <c r="C2502" s="0" t="n">
        <v>0.078287</v>
      </c>
      <c r="D2502" s="0" t="n">
        <v>2480.8</v>
      </c>
      <c r="E2502" s="0" t="n">
        <v>28.742</v>
      </c>
      <c r="F2502" s="0" t="n">
        <v>2480.6</v>
      </c>
      <c r="G2502" s="0" t="n">
        <v>3.15597032975893E-005</v>
      </c>
      <c r="H2502" s="0" t="n">
        <v>10.3636288092367</v>
      </c>
      <c r="I2502" s="0" t="n">
        <v>0.360574379278988</v>
      </c>
      <c r="T2502" s="0" t="n">
        <v>14.1579</v>
      </c>
      <c r="U2502" s="0" t="n">
        <v>0.444</v>
      </c>
      <c r="Y2502" s="0" t="n">
        <v>10.2208446935148</v>
      </c>
      <c r="Z2502" s="0" t="n">
        <v>-0.142784115721925</v>
      </c>
    </row>
    <row r="2503" customFormat="false" ht="12.75" hidden="false" customHeight="false" outlineLevel="0" collapsed="false">
      <c r="B2503" s="0" t="n">
        <v>30.242</v>
      </c>
      <c r="C2503" s="0" t="n">
        <v>0.078287</v>
      </c>
      <c r="D2503" s="0" t="n">
        <v>2482.7</v>
      </c>
      <c r="E2503" s="0" t="n">
        <v>28.742</v>
      </c>
      <c r="F2503" s="0" t="n">
        <v>2482.5</v>
      </c>
      <c r="G2503" s="0" t="n">
        <v>3.15355488418933E-005</v>
      </c>
      <c r="H2503" s="0" t="n">
        <v>10.3643944597265</v>
      </c>
      <c r="I2503" s="0" t="n">
        <v>0.360601018012889</v>
      </c>
      <c r="T2503" s="0" t="n">
        <v>14.1581</v>
      </c>
      <c r="U2503" s="0" t="n">
        <v>0.4454</v>
      </c>
      <c r="Y2503" s="0" t="n">
        <v>10.2208446935148</v>
      </c>
      <c r="Z2503" s="0" t="n">
        <v>-0.143549766211708</v>
      </c>
    </row>
    <row r="2504" customFormat="false" ht="12.75" hidden="false" customHeight="false" outlineLevel="0" collapsed="false">
      <c r="B2504" s="0" t="n">
        <v>30.22</v>
      </c>
      <c r="C2504" s="0" t="n">
        <v>0.078766</v>
      </c>
      <c r="D2504" s="0" t="n">
        <v>2482.7</v>
      </c>
      <c r="E2504" s="0" t="n">
        <v>28.72</v>
      </c>
      <c r="F2504" s="0" t="n">
        <v>2482.5</v>
      </c>
      <c r="G2504" s="0" t="n">
        <v>3.17284994964753E-005</v>
      </c>
      <c r="H2504" s="0" t="n">
        <v>10.3582945895551</v>
      </c>
      <c r="I2504" s="0" t="n">
        <v>0.360664853396767</v>
      </c>
      <c r="T2504" s="0" t="n">
        <v>14.1581</v>
      </c>
      <c r="U2504" s="0" t="n">
        <v>0.4454</v>
      </c>
      <c r="Y2504" s="0" t="n">
        <v>10.2161006433459</v>
      </c>
      <c r="Z2504" s="0" t="n">
        <v>-0.142193946209277</v>
      </c>
    </row>
    <row r="2505" customFormat="false" ht="12.75" hidden="false" customHeight="false" outlineLevel="0" collapsed="false">
      <c r="B2505" s="0" t="n">
        <v>30.211</v>
      </c>
      <c r="C2505" s="0" t="n">
        <v>0.079247</v>
      </c>
      <c r="D2505" s="0" t="n">
        <v>2482.7</v>
      </c>
      <c r="E2505" s="0" t="n">
        <v>28.711</v>
      </c>
      <c r="F2505" s="0" t="n">
        <v>2482.5</v>
      </c>
      <c r="G2505" s="0" t="n">
        <v>3.19222557905337E-005</v>
      </c>
      <c r="H2505" s="0" t="n">
        <v>10.3522064644598</v>
      </c>
      <c r="I2505" s="0" t="n">
        <v>0.360565862020125</v>
      </c>
      <c r="T2505" s="0" t="n">
        <v>14.1581</v>
      </c>
      <c r="U2505" s="0" t="n">
        <v>0.4454</v>
      </c>
      <c r="Y2505" s="0" t="n">
        <v>10.2141598955495</v>
      </c>
      <c r="Z2505" s="0" t="n">
        <v>-0.138046568910301</v>
      </c>
    </row>
    <row r="2506" customFormat="false" ht="12.75" hidden="false" customHeight="false" outlineLevel="0" collapsed="false">
      <c r="B2506" s="0" t="n">
        <v>30.178</v>
      </c>
      <c r="C2506" s="0" t="n">
        <v>0.079247</v>
      </c>
      <c r="D2506" s="0" t="n">
        <v>2482.7</v>
      </c>
      <c r="E2506" s="0" t="n">
        <v>28.678</v>
      </c>
      <c r="F2506" s="0" t="n">
        <v>2482.5</v>
      </c>
      <c r="G2506" s="0" t="n">
        <v>3.19222557905337E-005</v>
      </c>
      <c r="H2506" s="0" t="n">
        <v>10.3522064644598</v>
      </c>
      <c r="I2506" s="0" t="n">
        <v>0.360980767991485</v>
      </c>
      <c r="T2506" s="0" t="n">
        <v>14.1577</v>
      </c>
      <c r="U2506" s="0" t="n">
        <v>0.4454</v>
      </c>
      <c r="Y2506" s="0" t="n">
        <v>10.2070438202962</v>
      </c>
      <c r="Z2506" s="0" t="n">
        <v>-0.145162644163616</v>
      </c>
    </row>
    <row r="2507" customFormat="false" ht="12.75" hidden="false" customHeight="false" outlineLevel="0" collapsed="false">
      <c r="B2507" s="0" t="n">
        <v>30.134</v>
      </c>
      <c r="C2507" s="0" t="n">
        <v>0.079247</v>
      </c>
      <c r="D2507" s="0" t="n">
        <v>2484.7</v>
      </c>
      <c r="E2507" s="0" t="n">
        <v>28.634</v>
      </c>
      <c r="F2507" s="0" t="n">
        <v>2484.5</v>
      </c>
      <c r="G2507" s="0" t="n">
        <v>3.1896558663715E-005</v>
      </c>
      <c r="H2507" s="0" t="n">
        <v>10.353011779532</v>
      </c>
      <c r="I2507" s="0" t="n">
        <v>0.361563588025845</v>
      </c>
      <c r="T2507" s="0" t="n">
        <v>14.1579</v>
      </c>
      <c r="U2507" s="0" t="n">
        <v>0.4454</v>
      </c>
      <c r="Y2507" s="0" t="n">
        <v>10.1975557199584</v>
      </c>
      <c r="Z2507" s="0" t="n">
        <v>-0.155456059573595</v>
      </c>
    </row>
    <row r="2508" customFormat="false" ht="12.75" hidden="false" customHeight="false" outlineLevel="0" collapsed="false">
      <c r="B2508" s="0" t="n">
        <v>30.124</v>
      </c>
      <c r="C2508" s="0" t="n">
        <v>0.079729</v>
      </c>
      <c r="D2508" s="0" t="n">
        <v>2484.7</v>
      </c>
      <c r="E2508" s="0" t="n">
        <v>28.624</v>
      </c>
      <c r="F2508" s="0" t="n">
        <v>2484.5</v>
      </c>
      <c r="G2508" s="0" t="n">
        <v>3.20905614811833E-005</v>
      </c>
      <c r="H2508" s="0" t="n">
        <v>10.3469479529606</v>
      </c>
      <c r="I2508" s="0" t="n">
        <v>0.361478058725566</v>
      </c>
      <c r="T2508" s="0" t="n">
        <v>14.158</v>
      </c>
      <c r="U2508" s="0" t="n">
        <v>0.4454</v>
      </c>
      <c r="Y2508" s="0" t="n">
        <v>10.195399333518</v>
      </c>
      <c r="Z2508" s="0" t="n">
        <v>-0.151548619442563</v>
      </c>
    </row>
    <row r="2509" customFormat="false" ht="12.75" hidden="false" customHeight="false" outlineLevel="0" collapsed="false">
      <c r="B2509" s="0" t="n">
        <v>30.081</v>
      </c>
      <c r="C2509" s="0" t="n">
        <v>0.080213</v>
      </c>
      <c r="D2509" s="0" t="n">
        <v>2484.7</v>
      </c>
      <c r="E2509" s="0" t="n">
        <v>28.581</v>
      </c>
      <c r="F2509" s="0" t="n">
        <v>2484.5</v>
      </c>
      <c r="G2509" s="0" t="n">
        <v>3.22853692895955E-005</v>
      </c>
      <c r="H2509" s="0" t="n">
        <v>10.3408957409483</v>
      </c>
      <c r="I2509" s="0" t="n">
        <v>0.361810144534771</v>
      </c>
      <c r="T2509" s="0" t="n">
        <v>14.1579</v>
      </c>
      <c r="U2509" s="0" t="n">
        <v>0.4454</v>
      </c>
      <c r="Y2509" s="0" t="n">
        <v>10.1861268718243</v>
      </c>
      <c r="Z2509" s="0" t="n">
        <v>-0.154768869123966</v>
      </c>
    </row>
    <row r="2510" customFormat="false" ht="12.75" hidden="false" customHeight="false" outlineLevel="0" collapsed="false">
      <c r="B2510" s="0" t="n">
        <v>30.07</v>
      </c>
      <c r="C2510" s="0" t="n">
        <v>0.080213</v>
      </c>
      <c r="D2510" s="0" t="n">
        <v>2484.7</v>
      </c>
      <c r="E2510" s="0" t="n">
        <v>28.57</v>
      </c>
      <c r="F2510" s="0" t="n">
        <v>2484.5</v>
      </c>
      <c r="G2510" s="0" t="n">
        <v>3.22853692895955E-005</v>
      </c>
      <c r="H2510" s="0" t="n">
        <v>10.3408957409483</v>
      </c>
      <c r="I2510" s="0" t="n">
        <v>0.361949448405611</v>
      </c>
      <c r="T2510" s="0" t="n">
        <v>14.1577</v>
      </c>
      <c r="U2510" s="0" t="n">
        <v>0.4454</v>
      </c>
      <c r="Y2510" s="0" t="n">
        <v>10.1837548467399</v>
      </c>
      <c r="Z2510" s="0" t="n">
        <v>-0.157140894208405</v>
      </c>
    </row>
    <row r="2511" customFormat="false" ht="12.75" hidden="false" customHeight="false" outlineLevel="0" collapsed="false">
      <c r="B2511" s="0" t="n">
        <v>30.059</v>
      </c>
      <c r="C2511" s="0" t="n">
        <v>0.080697</v>
      </c>
      <c r="D2511" s="0" t="n">
        <v>2484.7</v>
      </c>
      <c r="E2511" s="0" t="n">
        <v>28.559</v>
      </c>
      <c r="F2511" s="0" t="n">
        <v>2484.5</v>
      </c>
      <c r="G2511" s="0" t="n">
        <v>3.24801770980076E-005</v>
      </c>
      <c r="H2511" s="0" t="n">
        <v>10.3348799379638</v>
      </c>
      <c r="I2511" s="0" t="n">
        <v>0.361878214852195</v>
      </c>
      <c r="T2511" s="0" t="n">
        <v>14.1579</v>
      </c>
      <c r="U2511" s="0" t="n">
        <v>0.4454</v>
      </c>
      <c r="Y2511" s="0" t="n">
        <v>10.1813828216555</v>
      </c>
      <c r="Z2511" s="0" t="n">
        <v>-0.153497116308387</v>
      </c>
    </row>
    <row r="2512" customFormat="false" ht="12.75" hidden="false" customHeight="false" outlineLevel="0" collapsed="false">
      <c r="B2512" s="0" t="n">
        <v>30.048</v>
      </c>
      <c r="C2512" s="0" t="n">
        <v>0.080697</v>
      </c>
      <c r="D2512" s="0" t="n">
        <v>2486.7</v>
      </c>
      <c r="E2512" s="0" t="n">
        <v>28.548</v>
      </c>
      <c r="F2512" s="0" t="n">
        <v>2486.5</v>
      </c>
      <c r="G2512" s="0" t="n">
        <v>3.24540518801528E-005</v>
      </c>
      <c r="H2512" s="0" t="n">
        <v>10.3356846050255</v>
      </c>
      <c r="I2512" s="0" t="n">
        <v>0.362045838763678</v>
      </c>
      <c r="T2512" s="0" t="n">
        <v>14.1581</v>
      </c>
      <c r="U2512" s="0" t="n">
        <v>0.444</v>
      </c>
      <c r="Y2512" s="0" t="n">
        <v>10.179010796571</v>
      </c>
      <c r="Z2512" s="0" t="n">
        <v>-0.156673808454464</v>
      </c>
    </row>
    <row r="2513" customFormat="false" ht="12.75" hidden="false" customHeight="false" outlineLevel="0" collapsed="false">
      <c r="B2513" s="0" t="n">
        <v>30.005</v>
      </c>
      <c r="C2513" s="0" t="n">
        <v>0.081184</v>
      </c>
      <c r="D2513" s="0" t="n">
        <v>2486.7</v>
      </c>
      <c r="E2513" s="0" t="n">
        <v>28.505</v>
      </c>
      <c r="F2513" s="0" t="n">
        <v>2486.5</v>
      </c>
      <c r="G2513" s="0" t="n">
        <v>3.26499095113614E-005</v>
      </c>
      <c r="H2513" s="0" t="n">
        <v>10.329667821852</v>
      </c>
      <c r="I2513" s="0" t="n">
        <v>0.362380909379127</v>
      </c>
      <c r="T2513" s="0" t="n">
        <v>14.1581</v>
      </c>
      <c r="U2513" s="0" t="n">
        <v>0.444</v>
      </c>
      <c r="Y2513" s="0" t="n">
        <v>10.1697383348773</v>
      </c>
      <c r="Z2513" s="0" t="n">
        <v>-0.159929486974718</v>
      </c>
    </row>
    <row r="2514" customFormat="false" ht="12.75" hidden="false" customHeight="false" outlineLevel="0" collapsed="false">
      <c r="B2514" s="0" t="n">
        <v>29.995</v>
      </c>
      <c r="C2514" s="0" t="n">
        <v>0.081184</v>
      </c>
      <c r="D2514" s="0" t="n">
        <v>2486.7</v>
      </c>
      <c r="E2514" s="0" t="n">
        <v>28.495</v>
      </c>
      <c r="F2514" s="0" t="n">
        <v>2486.5</v>
      </c>
      <c r="G2514" s="0" t="n">
        <v>3.26499095113614E-005</v>
      </c>
      <c r="H2514" s="0" t="n">
        <v>10.329667821852</v>
      </c>
      <c r="I2514" s="0" t="n">
        <v>0.362508082886542</v>
      </c>
      <c r="T2514" s="0" t="n">
        <v>14.1579</v>
      </c>
      <c r="U2514" s="0" t="n">
        <v>0.4426</v>
      </c>
      <c r="Y2514" s="0" t="n">
        <v>10.1675819484369</v>
      </c>
      <c r="Z2514" s="0" t="n">
        <v>-0.162085873415116</v>
      </c>
    </row>
    <row r="2515" customFormat="false" ht="12.75" hidden="false" customHeight="false" outlineLevel="0" collapsed="false">
      <c r="B2515" s="0" t="n">
        <v>29.973</v>
      </c>
      <c r="C2515" s="0" t="n">
        <v>0.081184</v>
      </c>
      <c r="D2515" s="0" t="n">
        <v>2488.7</v>
      </c>
      <c r="E2515" s="0" t="n">
        <v>28.473</v>
      </c>
      <c r="F2515" s="0" t="n">
        <v>2488.5</v>
      </c>
      <c r="G2515" s="0" t="n">
        <v>3.26236688768334E-005</v>
      </c>
      <c r="H2515" s="0" t="n">
        <v>10.3304718419451</v>
      </c>
      <c r="I2515" s="0" t="n">
        <v>0.362816417024729</v>
      </c>
      <c r="T2515" s="0" t="n">
        <v>14.1581</v>
      </c>
      <c r="U2515" s="0" t="n">
        <v>0.4426</v>
      </c>
      <c r="Y2515" s="0" t="n">
        <v>10.162837898268</v>
      </c>
      <c r="Z2515" s="0" t="n">
        <v>-0.167633943677071</v>
      </c>
    </row>
    <row r="2516" customFormat="false" ht="12.75" hidden="false" customHeight="false" outlineLevel="0" collapsed="false">
      <c r="B2516" s="0" t="n">
        <v>29.951</v>
      </c>
      <c r="C2516" s="0" t="n">
        <v>0.081671</v>
      </c>
      <c r="D2516" s="0" t="n">
        <v>2486.7</v>
      </c>
      <c r="E2516" s="0" t="n">
        <v>28.451</v>
      </c>
      <c r="F2516" s="0" t="n">
        <v>2486.5</v>
      </c>
      <c r="G2516" s="0" t="n">
        <v>3.28457671425699E-005</v>
      </c>
      <c r="H2516" s="0" t="n">
        <v>10.3236870239529</v>
      </c>
      <c r="I2516" s="0" t="n">
        <v>0.362858494392215</v>
      </c>
      <c r="T2516" s="0" t="n">
        <v>14.1579</v>
      </c>
      <c r="U2516" s="0" t="n">
        <v>0.4398</v>
      </c>
      <c r="Y2516" s="0" t="n">
        <v>10.1580938480992</v>
      </c>
      <c r="Z2516" s="0" t="n">
        <v>-0.165593175853754</v>
      </c>
    </row>
    <row r="2517" customFormat="false" ht="12.75" hidden="false" customHeight="false" outlineLevel="0" collapsed="false">
      <c r="B2517" s="0" t="n">
        <v>29.941</v>
      </c>
      <c r="C2517" s="0" t="n">
        <v>0.081671</v>
      </c>
      <c r="D2517" s="0" t="n">
        <v>2488.7</v>
      </c>
      <c r="E2517" s="0" t="n">
        <v>28.441</v>
      </c>
      <c r="F2517" s="0" t="n">
        <v>2488.5</v>
      </c>
      <c r="G2517" s="0" t="n">
        <v>3.28193690978501E-005</v>
      </c>
      <c r="H2517" s="0" t="n">
        <v>10.324491044046</v>
      </c>
      <c r="I2517" s="0" t="n">
        <v>0.363014347035828</v>
      </c>
      <c r="T2517" s="0" t="n">
        <v>14.1577</v>
      </c>
      <c r="U2517" s="0" t="n">
        <v>0.4384</v>
      </c>
      <c r="Y2517" s="0" t="n">
        <v>10.1559374616588</v>
      </c>
      <c r="Z2517" s="0" t="n">
        <v>-0.168553582387231</v>
      </c>
    </row>
    <row r="2518" customFormat="false" ht="12.75" hidden="false" customHeight="false" outlineLevel="0" collapsed="false">
      <c r="B2518" s="0" t="n">
        <v>29.931</v>
      </c>
      <c r="C2518" s="0" t="n">
        <v>0.08216</v>
      </c>
      <c r="D2518" s="0" t="n">
        <v>2486.7</v>
      </c>
      <c r="E2518" s="0" t="n">
        <v>28.431</v>
      </c>
      <c r="F2518" s="0" t="n">
        <v>2486.5</v>
      </c>
      <c r="G2518" s="0" t="n">
        <v>3.30424291172331E-005</v>
      </c>
      <c r="H2518" s="0" t="n">
        <v>10.3177174404027</v>
      </c>
      <c r="I2518" s="0" t="n">
        <v>0.362903782505109</v>
      </c>
      <c r="T2518" s="0" t="n">
        <v>14.1581</v>
      </c>
      <c r="U2518" s="0" t="n">
        <v>0.4384</v>
      </c>
      <c r="Y2518" s="0" t="n">
        <v>10.1537810752184</v>
      </c>
      <c r="Z2518" s="0" t="n">
        <v>-0.16393636518438</v>
      </c>
    </row>
    <row r="2519" customFormat="false" ht="12.75" hidden="false" customHeight="false" outlineLevel="0" collapsed="false">
      <c r="B2519" s="0" t="n">
        <v>29.897</v>
      </c>
      <c r="C2519" s="0" t="n">
        <v>0.08265</v>
      </c>
      <c r="D2519" s="0" t="n">
        <v>2488.7</v>
      </c>
      <c r="E2519" s="0" t="n">
        <v>28.397</v>
      </c>
      <c r="F2519" s="0" t="n">
        <v>2488.5</v>
      </c>
      <c r="G2519" s="0" t="n">
        <v>3.3212778782399E-005</v>
      </c>
      <c r="H2519" s="0" t="n">
        <v>10.3125752022243</v>
      </c>
      <c r="I2519" s="0" t="n">
        <v>0.363157206825522</v>
      </c>
      <c r="T2519" s="0" t="n">
        <v>14.1579</v>
      </c>
      <c r="U2519" s="0" t="n">
        <v>0.437</v>
      </c>
      <c r="Y2519" s="0" t="n">
        <v>10.146449361321</v>
      </c>
      <c r="Z2519" s="0" t="n">
        <v>-0.166125840903327</v>
      </c>
    </row>
    <row r="2520" customFormat="false" ht="12.75" hidden="false" customHeight="false" outlineLevel="0" collapsed="false">
      <c r="B2520" s="0" t="n">
        <v>29.897</v>
      </c>
      <c r="C2520" s="0" t="n">
        <v>0.08265</v>
      </c>
      <c r="D2520" s="0" t="n">
        <v>2488.7</v>
      </c>
      <c r="E2520" s="0" t="n">
        <v>28.397</v>
      </c>
      <c r="F2520" s="0" t="n">
        <v>2488.5</v>
      </c>
      <c r="G2520" s="0" t="n">
        <v>3.3212778782399E-005</v>
      </c>
      <c r="H2520" s="0" t="n">
        <v>10.3125752022243</v>
      </c>
      <c r="I2520" s="0" t="n">
        <v>0.363157206825522</v>
      </c>
      <c r="T2520" s="0" t="n">
        <v>14.1579</v>
      </c>
      <c r="U2520" s="0" t="n">
        <v>0.437</v>
      </c>
      <c r="Y2520" s="0" t="n">
        <v>10.146449361321</v>
      </c>
      <c r="Z2520" s="0" t="n">
        <v>-0.166125840903327</v>
      </c>
    </row>
    <row r="2521" customFormat="false" ht="12.75" hidden="false" customHeight="false" outlineLevel="0" collapsed="false">
      <c r="B2521" s="0" t="n">
        <v>29.887</v>
      </c>
      <c r="C2521" s="0" t="n">
        <v>0.083142</v>
      </c>
      <c r="D2521" s="0" t="n">
        <v>2488.7</v>
      </c>
      <c r="E2521" s="0" t="n">
        <v>28.387</v>
      </c>
      <c r="F2521" s="0" t="n">
        <v>2488.5</v>
      </c>
      <c r="G2521" s="0" t="n">
        <v>3.34104882459313E-005</v>
      </c>
      <c r="H2521" s="0" t="n">
        <v>10.3066400375213</v>
      </c>
      <c r="I2521" s="0" t="n">
        <v>0.363076057262877</v>
      </c>
      <c r="T2521" s="0" t="n">
        <v>14.1581</v>
      </c>
      <c r="U2521" s="0" t="n">
        <v>0.4356</v>
      </c>
      <c r="Y2521" s="0" t="n">
        <v>10.1442929748806</v>
      </c>
      <c r="Z2521" s="0" t="n">
        <v>-0.162347062640672</v>
      </c>
    </row>
    <row r="2522" customFormat="false" ht="12.75" hidden="false" customHeight="false" outlineLevel="0" collapsed="false">
      <c r="B2522" s="0" t="n">
        <v>29.856</v>
      </c>
      <c r="C2522" s="0" t="n">
        <v>0.083142</v>
      </c>
      <c r="D2522" s="0" t="n">
        <v>2488.7</v>
      </c>
      <c r="E2522" s="0" t="n">
        <v>28.356</v>
      </c>
      <c r="F2522" s="0" t="n">
        <v>2488.5</v>
      </c>
      <c r="G2522" s="0" t="n">
        <v>3.34104882459313E-005</v>
      </c>
      <c r="H2522" s="0" t="n">
        <v>10.3066400375213</v>
      </c>
      <c r="I2522" s="0" t="n">
        <v>0.363472987640051</v>
      </c>
      <c r="T2522" s="0" t="n">
        <v>14.1581</v>
      </c>
      <c r="U2522" s="0" t="n">
        <v>0.4343</v>
      </c>
      <c r="Y2522" s="0" t="n">
        <v>10.1376081769154</v>
      </c>
      <c r="Z2522" s="0" t="n">
        <v>-0.169031860605907</v>
      </c>
    </row>
    <row r="2523" customFormat="false" ht="12.75" hidden="false" customHeight="false" outlineLevel="0" collapsed="false">
      <c r="B2523" s="0" t="n">
        <v>29.845</v>
      </c>
      <c r="C2523" s="0" t="n">
        <v>0.083142</v>
      </c>
      <c r="D2523" s="0" t="n">
        <v>2488.7</v>
      </c>
      <c r="E2523" s="0" t="n">
        <v>28.345</v>
      </c>
      <c r="F2523" s="0" t="n">
        <v>2488.5</v>
      </c>
      <c r="G2523" s="0" t="n">
        <v>3.34104882459313E-005</v>
      </c>
      <c r="H2523" s="0" t="n">
        <v>10.3066400375213</v>
      </c>
      <c r="I2523" s="0" t="n">
        <v>0.363614042600857</v>
      </c>
      <c r="T2523" s="0" t="n">
        <v>14.1579</v>
      </c>
      <c r="U2523" s="0" t="n">
        <v>0.4329</v>
      </c>
      <c r="Y2523" s="0" t="n">
        <v>10.1352361518309</v>
      </c>
      <c r="Z2523" s="0" t="n">
        <v>-0.171403885690344</v>
      </c>
    </row>
    <row r="2524" customFormat="false" ht="12.75" hidden="false" customHeight="false" outlineLevel="0" collapsed="false">
      <c r="B2524" s="0" t="n">
        <v>29.823</v>
      </c>
      <c r="C2524" s="0" t="n">
        <v>0.083142</v>
      </c>
      <c r="D2524" s="0" t="n">
        <v>2490.7</v>
      </c>
      <c r="E2524" s="0" t="n">
        <v>28.323</v>
      </c>
      <c r="F2524" s="0" t="n">
        <v>2490.5</v>
      </c>
      <c r="G2524" s="0" t="n">
        <v>3.33836579000201E-005</v>
      </c>
      <c r="H2524" s="0" t="n">
        <v>10.3074434116853</v>
      </c>
      <c r="I2524" s="0" t="n">
        <v>0.363924845944473</v>
      </c>
      <c r="T2524" s="0" t="n">
        <v>14.1581</v>
      </c>
      <c r="U2524" s="0" t="n">
        <v>0.4329</v>
      </c>
      <c r="Y2524" s="0" t="n">
        <v>10.1304921016621</v>
      </c>
      <c r="Z2524" s="0" t="n">
        <v>-0.176951310023254</v>
      </c>
    </row>
    <row r="2525" customFormat="false" ht="12.75" hidden="false" customHeight="false" outlineLevel="0" collapsed="false">
      <c r="B2525" s="0" t="n">
        <v>29.813</v>
      </c>
      <c r="C2525" s="0" t="n">
        <v>0.083635</v>
      </c>
      <c r="D2525" s="0" t="n">
        <v>2488.7</v>
      </c>
      <c r="E2525" s="0" t="n">
        <v>28.313</v>
      </c>
      <c r="F2525" s="0" t="n">
        <v>2488.5</v>
      </c>
      <c r="G2525" s="0" t="n">
        <v>3.36085995579667E-005</v>
      </c>
      <c r="H2525" s="0" t="n">
        <v>10.300727934475</v>
      </c>
      <c r="I2525" s="0" t="n">
        <v>0.363816195192139</v>
      </c>
      <c r="T2525" s="0" t="n">
        <v>14.1579</v>
      </c>
      <c r="U2525" s="0" t="n">
        <v>0.4329</v>
      </c>
      <c r="Y2525" s="0" t="n">
        <v>10.1283357152217</v>
      </c>
      <c r="Z2525" s="0" t="n">
        <v>-0.172392219253371</v>
      </c>
    </row>
    <row r="2526" customFormat="false" ht="12.75" hidden="false" customHeight="false" outlineLevel="0" collapsed="false">
      <c r="B2526" s="0" t="n">
        <v>29.759</v>
      </c>
      <c r="C2526" s="0" t="n">
        <v>0.08413</v>
      </c>
      <c r="D2526" s="0" t="n">
        <v>2490.7</v>
      </c>
      <c r="E2526" s="0" t="n">
        <v>28.259</v>
      </c>
      <c r="F2526" s="0" t="n">
        <v>2490.5</v>
      </c>
      <c r="G2526" s="0" t="n">
        <v>3.37803653884762E-005</v>
      </c>
      <c r="H2526" s="0" t="n">
        <v>10.2956301802127</v>
      </c>
      <c r="I2526" s="0" t="n">
        <v>0.364331015967045</v>
      </c>
      <c r="T2526" s="0" t="n">
        <v>14.1579</v>
      </c>
      <c r="U2526" s="0" t="n">
        <v>0.4329</v>
      </c>
      <c r="Y2526" s="0" t="n">
        <v>10.1166912284435</v>
      </c>
      <c r="Z2526" s="0" t="n">
        <v>-0.178938951769204</v>
      </c>
    </row>
    <row r="2527" customFormat="false" ht="12.75" hidden="false" customHeight="false" outlineLevel="0" collapsed="false">
      <c r="B2527" s="0" t="n">
        <v>29.791</v>
      </c>
      <c r="C2527" s="0" t="n">
        <v>0.08413</v>
      </c>
      <c r="D2527" s="0" t="n">
        <v>2490.7</v>
      </c>
      <c r="E2527" s="0" t="n">
        <v>28.291</v>
      </c>
      <c r="F2527" s="0" t="n">
        <v>2490.5</v>
      </c>
      <c r="G2527" s="0" t="n">
        <v>3.37803653884762E-005</v>
      </c>
      <c r="H2527" s="0" t="n">
        <v>10.2956301802127</v>
      </c>
      <c r="I2527" s="0" t="n">
        <v>0.363918920512273</v>
      </c>
      <c r="T2527" s="0" t="n">
        <v>14.158</v>
      </c>
      <c r="U2527" s="0" t="n">
        <v>0.4343</v>
      </c>
      <c r="Y2527" s="0" t="n">
        <v>10.1235916650528</v>
      </c>
      <c r="Z2527" s="0" t="n">
        <v>-0.17203851515993</v>
      </c>
    </row>
    <row r="2528" customFormat="false" ht="12.75" hidden="false" customHeight="false" outlineLevel="0" collapsed="false">
      <c r="B2528" s="0" t="n">
        <v>29.769</v>
      </c>
      <c r="C2528" s="0" t="n">
        <v>0.084626</v>
      </c>
      <c r="D2528" s="0" t="n">
        <v>2490.7</v>
      </c>
      <c r="E2528" s="0" t="n">
        <v>28.269</v>
      </c>
      <c r="F2528" s="0" t="n">
        <v>2490.5</v>
      </c>
      <c r="G2528" s="0" t="n">
        <v>3.39795221843003E-005</v>
      </c>
      <c r="H2528" s="0" t="n">
        <v>10.2897518541448</v>
      </c>
      <c r="I2528" s="0" t="n">
        <v>0.363994193432551</v>
      </c>
      <c r="T2528" s="0" t="n">
        <v>14.1581</v>
      </c>
      <c r="U2528" s="0" t="n">
        <v>0.4356</v>
      </c>
      <c r="Y2528" s="0" t="n">
        <v>10.1188476148839</v>
      </c>
      <c r="Z2528" s="0" t="n">
        <v>-0.170904239260869</v>
      </c>
    </row>
    <row r="2529" customFormat="false" ht="12.75" hidden="false" customHeight="false" outlineLevel="0" collapsed="false">
      <c r="B2529" s="0" t="n">
        <v>29.747</v>
      </c>
      <c r="C2529" s="0" t="n">
        <v>0.084626</v>
      </c>
      <c r="D2529" s="0" t="n">
        <v>2490.7</v>
      </c>
      <c r="E2529" s="0" t="n">
        <v>28.247</v>
      </c>
      <c r="F2529" s="0" t="n">
        <v>2490.5</v>
      </c>
      <c r="G2529" s="0" t="n">
        <v>3.39795221843003E-005</v>
      </c>
      <c r="H2529" s="0" t="n">
        <v>10.2897518541448</v>
      </c>
      <c r="I2529" s="0" t="n">
        <v>0.364277688042793</v>
      </c>
      <c r="T2529" s="0" t="n">
        <v>14.1581</v>
      </c>
      <c r="U2529" s="0" t="n">
        <v>0.437</v>
      </c>
      <c r="Y2529" s="0" t="n">
        <v>10.114103564715</v>
      </c>
      <c r="Z2529" s="0" t="n">
        <v>-0.175648289429745</v>
      </c>
    </row>
    <row r="2530" customFormat="false" ht="12.75" hidden="false" customHeight="false" outlineLevel="0" collapsed="false">
      <c r="B2530" s="0" t="n">
        <v>29.748</v>
      </c>
      <c r="C2530" s="0" t="n">
        <v>0.084626</v>
      </c>
      <c r="D2530" s="0" t="n">
        <v>2490.7</v>
      </c>
      <c r="E2530" s="0" t="n">
        <v>28.248</v>
      </c>
      <c r="F2530" s="0" t="n">
        <v>2490.5</v>
      </c>
      <c r="G2530" s="0" t="n">
        <v>3.39795221843003E-005</v>
      </c>
      <c r="H2530" s="0" t="n">
        <v>10.2897518541448</v>
      </c>
      <c r="I2530" s="0" t="n">
        <v>0.364264792344406</v>
      </c>
      <c r="T2530" s="0" t="n">
        <v>14.1579</v>
      </c>
      <c r="U2530" s="0" t="n">
        <v>0.4384</v>
      </c>
      <c r="Y2530" s="0" t="n">
        <v>10.1143192033591</v>
      </c>
      <c r="Z2530" s="0" t="n">
        <v>-0.175432650785705</v>
      </c>
    </row>
    <row r="2531" customFormat="false" ht="12.75" hidden="false" customHeight="false" outlineLevel="0" collapsed="false">
      <c r="B2531" s="0" t="n">
        <v>29.727</v>
      </c>
      <c r="C2531" s="0" t="n">
        <v>0.085123</v>
      </c>
      <c r="D2531" s="0" t="n">
        <v>2492.7</v>
      </c>
      <c r="E2531" s="0" t="n">
        <v>28.227</v>
      </c>
      <c r="F2531" s="0" t="n">
        <v>2492.5</v>
      </c>
      <c r="G2531" s="0" t="n">
        <v>3.41516549648947E-005</v>
      </c>
      <c r="H2531" s="0" t="n">
        <v>10.2846988624548</v>
      </c>
      <c r="I2531" s="0" t="n">
        <v>0.364356781183079</v>
      </c>
      <c r="T2531" s="0" t="n">
        <v>14.1581</v>
      </c>
      <c r="U2531" s="0" t="n">
        <v>0.4384</v>
      </c>
      <c r="Y2531" s="0" t="n">
        <v>10.1097907918342</v>
      </c>
      <c r="Z2531" s="0" t="n">
        <v>-0.174908070620523</v>
      </c>
    </row>
    <row r="2532" customFormat="false" ht="12.75" hidden="false" customHeight="false" outlineLevel="0" collapsed="false">
      <c r="B2532" s="0" t="n">
        <v>29.694</v>
      </c>
      <c r="C2532" s="0" t="n">
        <v>0.085123</v>
      </c>
      <c r="D2532" s="0" t="n">
        <v>2490.7</v>
      </c>
      <c r="E2532" s="0" t="n">
        <v>28.194</v>
      </c>
      <c r="F2532" s="0" t="n">
        <v>2490.5</v>
      </c>
      <c r="G2532" s="0" t="n">
        <v>3.41790805059225E-005</v>
      </c>
      <c r="H2532" s="0" t="n">
        <v>10.2838961331828</v>
      </c>
      <c r="I2532" s="0" t="n">
        <v>0.364754775242348</v>
      </c>
      <c r="T2532" s="0" t="n">
        <v>14.1582</v>
      </c>
      <c r="U2532" s="0" t="n">
        <v>0.4384</v>
      </c>
      <c r="Y2532" s="0" t="n">
        <v>10.1026747165809</v>
      </c>
      <c r="Z2532" s="0" t="n">
        <v>-0.181221416601838</v>
      </c>
    </row>
    <row r="2533" customFormat="false" ht="12.75" hidden="false" customHeight="false" outlineLevel="0" collapsed="false">
      <c r="B2533" s="0" t="n">
        <v>29.683</v>
      </c>
      <c r="C2533" s="0" t="n">
        <v>0.085123</v>
      </c>
      <c r="D2533" s="0" t="n">
        <v>2490.7</v>
      </c>
      <c r="E2533" s="0" t="n">
        <v>28.183</v>
      </c>
      <c r="F2533" s="0" t="n">
        <v>2490.5</v>
      </c>
      <c r="G2533" s="0" t="n">
        <v>3.41790805059225E-005</v>
      </c>
      <c r="H2533" s="0" t="n">
        <v>10.2838961331828</v>
      </c>
      <c r="I2533" s="0" t="n">
        <v>0.364897141297334</v>
      </c>
      <c r="T2533" s="0" t="n">
        <v>14.1581</v>
      </c>
      <c r="U2533" s="0" t="n">
        <v>0.4398</v>
      </c>
      <c r="Y2533" s="0" t="n">
        <v>10.1003026914965</v>
      </c>
      <c r="Z2533" s="0" t="n">
        <v>-0.183593441686277</v>
      </c>
    </row>
    <row r="2534" customFormat="false" ht="12.75" hidden="false" customHeight="false" outlineLevel="0" collapsed="false">
      <c r="B2534" s="0" t="n">
        <v>29.662</v>
      </c>
      <c r="C2534" s="0" t="n">
        <v>0.085622</v>
      </c>
      <c r="D2534" s="0" t="n">
        <v>2490.7</v>
      </c>
      <c r="E2534" s="0" t="n">
        <v>28.162</v>
      </c>
      <c r="F2534" s="0" t="n">
        <v>2490.5</v>
      </c>
      <c r="G2534" s="0" t="n">
        <v>3.43794418791407E-005</v>
      </c>
      <c r="H2534" s="0" t="n">
        <v>10.2780511434125</v>
      </c>
      <c r="I2534" s="0" t="n">
        <v>0.364961691052217</v>
      </c>
      <c r="T2534" s="0" t="n">
        <v>14.1579</v>
      </c>
      <c r="U2534" s="0" t="n">
        <v>0.4426</v>
      </c>
      <c r="Y2534" s="0" t="n">
        <v>10.0957742799716</v>
      </c>
      <c r="Z2534" s="0" t="n">
        <v>-0.182276863440892</v>
      </c>
    </row>
    <row r="2535" customFormat="false" ht="12.75" hidden="false" customHeight="false" outlineLevel="0" collapsed="false">
      <c r="B2535" s="0" t="n">
        <v>29.662</v>
      </c>
      <c r="C2535" s="0" t="n">
        <v>0.085622</v>
      </c>
      <c r="D2535" s="0" t="n">
        <v>2492.7</v>
      </c>
      <c r="E2535" s="0" t="n">
        <v>28.162</v>
      </c>
      <c r="F2535" s="0" t="n">
        <v>2492.5</v>
      </c>
      <c r="G2535" s="0" t="n">
        <v>3.43518555667001E-005</v>
      </c>
      <c r="H2535" s="0" t="n">
        <v>10.2788538726845</v>
      </c>
      <c r="I2535" s="0" t="n">
        <v>0.364990195038866</v>
      </c>
      <c r="T2535" s="0" t="n">
        <v>14.1582</v>
      </c>
      <c r="U2535" s="0" t="n">
        <v>0.4468</v>
      </c>
      <c r="Y2535" s="0" t="n">
        <v>10.0957742799716</v>
      </c>
      <c r="Z2535" s="0" t="n">
        <v>-0.183079592712888</v>
      </c>
    </row>
    <row r="2536" customFormat="false" ht="12.75" hidden="false" customHeight="false" outlineLevel="0" collapsed="false">
      <c r="B2536" s="0" t="n">
        <v>29.651</v>
      </c>
      <c r="C2536" s="0" t="n">
        <v>0.085622</v>
      </c>
      <c r="D2536" s="0" t="n">
        <v>2492.7</v>
      </c>
      <c r="E2536" s="0" t="n">
        <v>28.151</v>
      </c>
      <c r="F2536" s="0" t="n">
        <v>2492.5</v>
      </c>
      <c r="G2536" s="0" t="n">
        <v>3.43518555667001E-005</v>
      </c>
      <c r="H2536" s="0" t="n">
        <v>10.2788538726845</v>
      </c>
      <c r="I2536" s="0" t="n">
        <v>0.36513281491544</v>
      </c>
      <c r="T2536" s="0" t="n">
        <v>14.1581</v>
      </c>
      <c r="U2536" s="0" t="n">
        <v>0.4538</v>
      </c>
      <c r="Y2536" s="0" t="n">
        <v>10.0934022548872</v>
      </c>
      <c r="Z2536" s="0" t="n">
        <v>-0.185451617797327</v>
      </c>
    </row>
    <row r="2537" customFormat="false" ht="12.75" hidden="false" customHeight="false" outlineLevel="0" collapsed="false">
      <c r="B2537" s="0" t="n">
        <v>29.63</v>
      </c>
      <c r="C2537" s="0" t="n">
        <v>0.085622</v>
      </c>
      <c r="D2537" s="0" t="n">
        <v>2492.7</v>
      </c>
      <c r="E2537" s="0" t="n">
        <v>28.13</v>
      </c>
      <c r="F2537" s="0" t="n">
        <v>2492.5</v>
      </c>
      <c r="G2537" s="0" t="n">
        <v>3.43518555667001E-005</v>
      </c>
      <c r="H2537" s="0" t="n">
        <v>10.2788538726845</v>
      </c>
      <c r="I2537" s="0" t="n">
        <v>0.365405398957858</v>
      </c>
      <c r="T2537" s="0" t="n">
        <v>14.1581</v>
      </c>
      <c r="U2537" s="0" t="n">
        <v>0.4596</v>
      </c>
      <c r="Y2537" s="0" t="n">
        <v>10.0888738433624</v>
      </c>
      <c r="Z2537" s="0" t="n">
        <v>-0.189980029322163</v>
      </c>
    </row>
    <row r="2538" customFormat="false" ht="12.75" hidden="false" customHeight="false" outlineLevel="0" collapsed="false">
      <c r="B2538" s="0" t="n">
        <v>29.62</v>
      </c>
      <c r="C2538" s="0" t="n">
        <v>0.086122</v>
      </c>
      <c r="D2538" s="0" t="n">
        <v>2490.7</v>
      </c>
      <c r="E2538" s="0" t="n">
        <v>28.12</v>
      </c>
      <c r="F2538" s="0" t="n">
        <v>2490.5</v>
      </c>
      <c r="G2538" s="0" t="n">
        <v>3.4580204778157E-005</v>
      </c>
      <c r="H2538" s="0" t="n">
        <v>10.2722285076165</v>
      </c>
      <c r="I2538" s="0" t="n">
        <v>0.365299733556776</v>
      </c>
      <c r="T2538" s="0" t="n">
        <v>14.1581</v>
      </c>
      <c r="U2538" s="0" t="n">
        <v>0.4654</v>
      </c>
      <c r="Y2538" s="0" t="n">
        <v>10.086717456922</v>
      </c>
      <c r="Z2538" s="0" t="n">
        <v>-0.185511050694556</v>
      </c>
    </row>
    <row r="2539" customFormat="false" ht="12.75" hidden="false" customHeight="false" outlineLevel="0" collapsed="false">
      <c r="B2539" s="0" t="n">
        <v>29.597</v>
      </c>
      <c r="C2539" s="0" t="n">
        <v>0.086122</v>
      </c>
      <c r="D2539" s="0" t="n">
        <v>2492.7</v>
      </c>
      <c r="E2539" s="0" t="n">
        <v>28.097</v>
      </c>
      <c r="F2539" s="0" t="n">
        <v>2492.5</v>
      </c>
      <c r="G2539" s="0" t="n">
        <v>3.45524573721164E-005</v>
      </c>
      <c r="H2539" s="0" t="n">
        <v>10.2730312368885</v>
      </c>
      <c r="I2539" s="0" t="n">
        <v>0.365627335191961</v>
      </c>
      <c r="T2539" s="0" t="n">
        <v>14.1581</v>
      </c>
      <c r="U2539" s="0" t="n">
        <v>0.4713</v>
      </c>
      <c r="Y2539" s="0" t="n">
        <v>10.0817577681091</v>
      </c>
      <c r="Z2539" s="0" t="n">
        <v>-0.191273468779469</v>
      </c>
    </row>
    <row r="2540" customFormat="false" ht="12.75" hidden="false" customHeight="false" outlineLevel="0" collapsed="false">
      <c r="B2540" s="0" t="n">
        <v>29.597</v>
      </c>
      <c r="C2540" s="0" t="n">
        <v>0.086122</v>
      </c>
      <c r="D2540" s="0" t="n">
        <v>2490.7</v>
      </c>
      <c r="E2540" s="0" t="n">
        <v>28.097</v>
      </c>
      <c r="F2540" s="0" t="n">
        <v>2490.5</v>
      </c>
      <c r="G2540" s="0" t="n">
        <v>3.4580204778157E-005</v>
      </c>
      <c r="H2540" s="0" t="n">
        <v>10.2722285076165</v>
      </c>
      <c r="I2540" s="0" t="n">
        <v>0.365598765263784</v>
      </c>
      <c r="T2540" s="0" t="n">
        <v>14.1581</v>
      </c>
      <c r="U2540" s="0" t="n">
        <v>0.4772</v>
      </c>
      <c r="Y2540" s="0" t="n">
        <v>10.0817577681091</v>
      </c>
      <c r="Z2540" s="0" t="n">
        <v>-0.190470739507472</v>
      </c>
    </row>
    <row r="2541" customFormat="false" ht="12.75" hidden="false" customHeight="false" outlineLevel="0" collapsed="false">
      <c r="B2541" s="0" t="n">
        <v>29.565</v>
      </c>
      <c r="C2541" s="0" t="n">
        <v>0.086623</v>
      </c>
      <c r="D2541" s="0" t="n">
        <v>2490.7</v>
      </c>
      <c r="E2541" s="0" t="n">
        <v>28.065</v>
      </c>
      <c r="F2541" s="0" t="n">
        <v>2490.5</v>
      </c>
      <c r="G2541" s="0" t="n">
        <v>3.47813692029713E-005</v>
      </c>
      <c r="H2541" s="0" t="n">
        <v>10.2664280343978</v>
      </c>
      <c r="I2541" s="0" t="n">
        <v>0.365808944749611</v>
      </c>
      <c r="T2541" s="0" t="n">
        <v>14.1579</v>
      </c>
      <c r="U2541" s="0" t="n">
        <v>0.4787</v>
      </c>
      <c r="Y2541" s="0" t="n">
        <v>10.0748573314998</v>
      </c>
      <c r="Z2541" s="0" t="n">
        <v>-0.191570702898046</v>
      </c>
    </row>
    <row r="2542" customFormat="false" ht="12.75" hidden="false" customHeight="false" outlineLevel="0" collapsed="false">
      <c r="B2542" s="0" t="n">
        <v>29.554</v>
      </c>
      <c r="C2542" s="0" t="n">
        <v>0.086623</v>
      </c>
      <c r="D2542" s="0" t="n">
        <v>2492.7</v>
      </c>
      <c r="E2542" s="0" t="n">
        <v>28.054</v>
      </c>
      <c r="F2542" s="0" t="n">
        <v>2492.5</v>
      </c>
      <c r="G2542" s="0" t="n">
        <v>3.47534603811434E-005</v>
      </c>
      <c r="H2542" s="0" t="n">
        <v>10.2672307636698</v>
      </c>
      <c r="I2542" s="0" t="n">
        <v>0.365980992502667</v>
      </c>
      <c r="T2542" s="0" t="n">
        <v>14.1581</v>
      </c>
      <c r="U2542" s="0" t="n">
        <v>0.4817</v>
      </c>
      <c r="Y2542" s="0" t="n">
        <v>10.0724853064153</v>
      </c>
      <c r="Z2542" s="0" t="n">
        <v>-0.194745457254482</v>
      </c>
    </row>
    <row r="2543" customFormat="false" ht="12.75" hidden="false" customHeight="false" outlineLevel="0" collapsed="false">
      <c r="B2543" s="0" t="n">
        <v>29.544</v>
      </c>
      <c r="C2543" s="0" t="n">
        <v>0.087126</v>
      </c>
      <c r="D2543" s="0" t="n">
        <v>2492.7</v>
      </c>
      <c r="E2543" s="0" t="n">
        <v>28.044</v>
      </c>
      <c r="F2543" s="0" t="n">
        <v>2492.5</v>
      </c>
      <c r="G2543" s="0" t="n">
        <v>3.49552657973922E-005</v>
      </c>
      <c r="H2543" s="0" t="n">
        <v>10.261440786479</v>
      </c>
      <c r="I2543" s="0" t="n">
        <v>0.365905034462951</v>
      </c>
      <c r="T2543" s="0" t="n">
        <v>14.1579</v>
      </c>
      <c r="U2543" s="0" t="n">
        <v>0.4832</v>
      </c>
      <c r="Y2543" s="0" t="n">
        <v>10.0703289199749</v>
      </c>
      <c r="Z2543" s="0" t="n">
        <v>-0.191111866504057</v>
      </c>
    </row>
    <row r="2544" customFormat="false" ht="12.75" hidden="false" customHeight="false" outlineLevel="0" collapsed="false">
      <c r="B2544" s="0" t="n">
        <v>29.544</v>
      </c>
      <c r="C2544" s="0" t="n">
        <v>0.087126</v>
      </c>
      <c r="D2544" s="0" t="n">
        <v>2490.7</v>
      </c>
      <c r="E2544" s="0" t="n">
        <v>28.044</v>
      </c>
      <c r="F2544" s="0" t="n">
        <v>2490.5</v>
      </c>
      <c r="G2544" s="0" t="n">
        <v>3.49833366793817E-005</v>
      </c>
      <c r="H2544" s="0" t="n">
        <v>10.260638057207</v>
      </c>
      <c r="I2544" s="0" t="n">
        <v>0.365876410540829</v>
      </c>
      <c r="T2544" s="0" t="n">
        <v>14.1581</v>
      </c>
      <c r="U2544" s="0" t="n">
        <v>0.4832</v>
      </c>
      <c r="Y2544" s="0" t="n">
        <v>10.0703289199749</v>
      </c>
      <c r="Z2544" s="0" t="n">
        <v>-0.190309137232061</v>
      </c>
    </row>
    <row r="2545" customFormat="false" ht="12.75" hidden="false" customHeight="false" outlineLevel="0" collapsed="false">
      <c r="B2545" s="0" t="n">
        <v>29.49</v>
      </c>
      <c r="C2545" s="0" t="n">
        <v>0.087126</v>
      </c>
      <c r="D2545" s="0" t="n">
        <v>2490.7</v>
      </c>
      <c r="E2545" s="0" t="n">
        <v>27.99</v>
      </c>
      <c r="F2545" s="0" t="n">
        <v>2490.5</v>
      </c>
      <c r="G2545" s="0" t="n">
        <v>3.49833366793817E-005</v>
      </c>
      <c r="H2545" s="0" t="n">
        <v>10.260638057207</v>
      </c>
      <c r="I2545" s="0" t="n">
        <v>0.366582281429332</v>
      </c>
      <c r="T2545" s="0" t="n">
        <v>14.1581</v>
      </c>
      <c r="U2545" s="0" t="n">
        <v>0.4832</v>
      </c>
      <c r="Y2545" s="0" t="n">
        <v>10.0586844331968</v>
      </c>
      <c r="Z2545" s="0" t="n">
        <v>-0.201953624010212</v>
      </c>
    </row>
    <row r="2546" customFormat="false" ht="12.75" hidden="false" customHeight="false" outlineLevel="0" collapsed="false">
      <c r="B2546" s="0" t="n">
        <v>29.512</v>
      </c>
      <c r="C2546" s="0" t="n">
        <v>0.08763</v>
      </c>
      <c r="D2546" s="0" t="n">
        <v>2490.7</v>
      </c>
      <c r="E2546" s="0" t="n">
        <v>28.012</v>
      </c>
      <c r="F2546" s="0" t="n">
        <v>2490.5</v>
      </c>
      <c r="G2546" s="0" t="n">
        <v>3.518570568159E-005</v>
      </c>
      <c r="H2546" s="0" t="n">
        <v>10.2548699992799</v>
      </c>
      <c r="I2546" s="0" t="n">
        <v>0.36608846206197</v>
      </c>
      <c r="T2546" s="0" t="n">
        <v>14.1581</v>
      </c>
      <c r="U2546" s="0" t="n">
        <v>0.4832</v>
      </c>
      <c r="Y2546" s="0" t="n">
        <v>10.0634284833657</v>
      </c>
      <c r="Z2546" s="0" t="n">
        <v>-0.191441515914232</v>
      </c>
    </row>
    <row r="2547" customFormat="false" ht="12.75" hidden="false" customHeight="false" outlineLevel="0" collapsed="false">
      <c r="B2547" s="0" t="n">
        <v>29.48</v>
      </c>
      <c r="C2547" s="0" t="n">
        <v>0.08763</v>
      </c>
      <c r="D2547" s="0" t="n">
        <v>2490.7</v>
      </c>
      <c r="E2547" s="0" t="n">
        <v>27.98</v>
      </c>
      <c r="F2547" s="0" t="n">
        <v>2490.5</v>
      </c>
      <c r="G2547" s="0" t="n">
        <v>3.518570568159E-005</v>
      </c>
      <c r="H2547" s="0" t="n">
        <v>10.2548699992799</v>
      </c>
      <c r="I2547" s="0" t="n">
        <v>0.366507147937095</v>
      </c>
      <c r="T2547" s="0" t="n">
        <v>14.1581</v>
      </c>
      <c r="U2547" s="0" t="n">
        <v>0.4817</v>
      </c>
      <c r="Y2547" s="0" t="n">
        <v>10.0565280467564</v>
      </c>
      <c r="Z2547" s="0" t="n">
        <v>-0.198341952523505</v>
      </c>
    </row>
    <row r="2548" customFormat="false" ht="12.75" hidden="false" customHeight="false" outlineLevel="0" collapsed="false">
      <c r="B2548" s="0" t="n">
        <v>29.458</v>
      </c>
      <c r="C2548" s="0" t="n">
        <v>0.08763</v>
      </c>
      <c r="D2548" s="0" t="n">
        <v>2490.7</v>
      </c>
      <c r="E2548" s="0" t="n">
        <v>27.958</v>
      </c>
      <c r="F2548" s="0" t="n">
        <v>2490.5</v>
      </c>
      <c r="G2548" s="0" t="n">
        <v>3.518570568159E-005</v>
      </c>
      <c r="H2548" s="0" t="n">
        <v>10.2548699992799</v>
      </c>
      <c r="I2548" s="0" t="n">
        <v>0.366795550442804</v>
      </c>
      <c r="T2548" s="0" t="n">
        <v>14.1581</v>
      </c>
      <c r="U2548" s="0" t="n">
        <v>0.4802</v>
      </c>
      <c r="Y2548" s="0" t="n">
        <v>10.0517839965875</v>
      </c>
      <c r="Z2548" s="0" t="n">
        <v>-0.20308600269238</v>
      </c>
    </row>
    <row r="2549" customFormat="false" ht="12.75" hidden="false" customHeight="false" outlineLevel="0" collapsed="false">
      <c r="B2549" s="0" t="n">
        <v>29.448</v>
      </c>
      <c r="C2549" s="0" t="n">
        <v>0.08763</v>
      </c>
      <c r="D2549" s="0" t="n">
        <v>2488.7</v>
      </c>
      <c r="E2549" s="0" t="n">
        <v>27.948</v>
      </c>
      <c r="F2549" s="0" t="n">
        <v>2488.5</v>
      </c>
      <c r="G2549" s="0" t="n">
        <v>3.52139843279084E-005</v>
      </c>
      <c r="H2549" s="0" t="n">
        <v>10.2540666251159</v>
      </c>
      <c r="I2549" s="0" t="n">
        <v>0.366898047270498</v>
      </c>
      <c r="T2549" s="0" t="n">
        <v>14.1579</v>
      </c>
      <c r="U2549" s="0" t="n">
        <v>0.4802</v>
      </c>
      <c r="Y2549" s="0" t="n">
        <v>10.0496276101471</v>
      </c>
      <c r="Z2549" s="0" t="n">
        <v>-0.204439014968751</v>
      </c>
    </row>
    <row r="2550" customFormat="false" ht="12.75" hidden="false" customHeight="false" outlineLevel="0" collapsed="false">
      <c r="B2550" s="0" t="n">
        <v>29.414</v>
      </c>
      <c r="C2550" s="0" t="n">
        <v>0.088136</v>
      </c>
      <c r="D2550" s="0" t="n">
        <v>2488.7</v>
      </c>
      <c r="E2550" s="0" t="n">
        <v>27.914</v>
      </c>
      <c r="F2550" s="0" t="n">
        <v>2488.5</v>
      </c>
      <c r="G2550" s="0" t="n">
        <v>3.54173196704842E-005</v>
      </c>
      <c r="H2550" s="0" t="n">
        <v>10.2483089545092</v>
      </c>
      <c r="I2550" s="0" t="n">
        <v>0.367138674303547</v>
      </c>
      <c r="T2550" s="0" t="n">
        <v>14.1581</v>
      </c>
      <c r="U2550" s="0" t="n">
        <v>0.4787</v>
      </c>
      <c r="Y2550" s="0" t="n">
        <v>10.0422958962498</v>
      </c>
      <c r="Z2550" s="0" t="n">
        <v>-0.206013058259442</v>
      </c>
    </row>
    <row r="2551" customFormat="false" ht="12.75" hidden="false" customHeight="false" outlineLevel="0" collapsed="false">
      <c r="B2551" s="0" t="n">
        <v>29.414</v>
      </c>
      <c r="C2551" s="0" t="n">
        <v>0.088136</v>
      </c>
      <c r="D2551" s="0" t="n">
        <v>2488.7</v>
      </c>
      <c r="E2551" s="0" t="n">
        <v>27.914</v>
      </c>
      <c r="F2551" s="0" t="n">
        <v>2488.5</v>
      </c>
      <c r="G2551" s="0" t="n">
        <v>3.54173196704842E-005</v>
      </c>
      <c r="H2551" s="0" t="n">
        <v>10.2483089545092</v>
      </c>
      <c r="I2551" s="0" t="n">
        <v>0.367138674303547</v>
      </c>
      <c r="T2551" s="0" t="n">
        <v>14.1581</v>
      </c>
      <c r="U2551" s="0" t="n">
        <v>0.4787</v>
      </c>
      <c r="Y2551" s="0" t="n">
        <v>10.0422958962498</v>
      </c>
      <c r="Z2551" s="0" t="n">
        <v>-0.206013058259442</v>
      </c>
    </row>
    <row r="2552" customFormat="false" ht="12.75" hidden="false" customHeight="false" outlineLevel="0" collapsed="false">
      <c r="B2552" s="0" t="n">
        <v>29.372</v>
      </c>
      <c r="C2552" s="0" t="n">
        <v>0.088136</v>
      </c>
      <c r="D2552" s="0" t="n">
        <v>2488.7</v>
      </c>
      <c r="E2552" s="0" t="n">
        <v>27.872</v>
      </c>
      <c r="F2552" s="0" t="n">
        <v>2488.5</v>
      </c>
      <c r="G2552" s="0" t="n">
        <v>3.54173196704842E-005</v>
      </c>
      <c r="H2552" s="0" t="n">
        <v>10.2483089545092</v>
      </c>
      <c r="I2552" s="0" t="n">
        <v>0.367691911398867</v>
      </c>
      <c r="T2552" s="0" t="n">
        <v>14.1581</v>
      </c>
      <c r="U2552" s="0" t="n">
        <v>0.4787</v>
      </c>
      <c r="Y2552" s="0" t="n">
        <v>10.0332390732001</v>
      </c>
      <c r="Z2552" s="0" t="n">
        <v>-0.215069881309116</v>
      </c>
    </row>
    <row r="2553" customFormat="false" ht="12.75" hidden="false" customHeight="false" outlineLevel="0" collapsed="false">
      <c r="B2553" s="0" t="n">
        <v>29.372</v>
      </c>
      <c r="C2553" s="0" t="n">
        <v>0.088643</v>
      </c>
      <c r="D2553" s="0" t="n">
        <v>2488.7</v>
      </c>
      <c r="E2553" s="0" t="n">
        <v>27.872</v>
      </c>
      <c r="F2553" s="0" t="n">
        <v>2488.5</v>
      </c>
      <c r="G2553" s="0" t="n">
        <v>3.56210568615632E-005</v>
      </c>
      <c r="H2553" s="0" t="n">
        <v>10.2425729637174</v>
      </c>
      <c r="I2553" s="0" t="n">
        <v>0.36748611379583</v>
      </c>
      <c r="T2553" s="0" t="n">
        <v>14.1579</v>
      </c>
      <c r="U2553" s="0" t="n">
        <v>0.4802</v>
      </c>
      <c r="Y2553" s="0" t="n">
        <v>10.0332390732001</v>
      </c>
      <c r="Z2553" s="0" t="n">
        <v>-0.209333890517263</v>
      </c>
    </row>
    <row r="2554" customFormat="false" ht="12.75" hidden="false" customHeight="false" outlineLevel="0" collapsed="false">
      <c r="B2554" s="0" t="n">
        <v>29.34</v>
      </c>
      <c r="C2554" s="0" t="n">
        <v>0.088643</v>
      </c>
      <c r="D2554" s="0" t="n">
        <v>2488.7</v>
      </c>
      <c r="E2554" s="0" t="n">
        <v>27.84</v>
      </c>
      <c r="F2554" s="0" t="n">
        <v>2488.5</v>
      </c>
      <c r="G2554" s="0" t="n">
        <v>3.56210568615632E-005</v>
      </c>
      <c r="H2554" s="0" t="n">
        <v>10.2425729637174</v>
      </c>
      <c r="I2554" s="0" t="n">
        <v>0.367908511627779</v>
      </c>
      <c r="T2554" s="0" t="n">
        <v>14.1581</v>
      </c>
      <c r="U2554" s="0" t="n">
        <v>0.4817</v>
      </c>
      <c r="Y2554" s="0" t="n">
        <v>10.0263386365908</v>
      </c>
      <c r="Z2554" s="0" t="n">
        <v>-0.216234327126537</v>
      </c>
    </row>
    <row r="2555" customFormat="false" ht="12.75" hidden="false" customHeight="false" outlineLevel="0" collapsed="false">
      <c r="B2555" s="0" t="n">
        <v>29.33</v>
      </c>
      <c r="C2555" s="0" t="n">
        <v>0.089152</v>
      </c>
      <c r="D2555" s="0" t="n">
        <v>2488.7</v>
      </c>
      <c r="E2555" s="0" t="n">
        <v>27.83</v>
      </c>
      <c r="F2555" s="0" t="n">
        <v>2488.5</v>
      </c>
      <c r="G2555" s="0" t="n">
        <v>3.58255977496484E-005</v>
      </c>
      <c r="H2555" s="0" t="n">
        <v>10.2368472531129</v>
      </c>
      <c r="I2555" s="0" t="n">
        <v>0.367834971365898</v>
      </c>
      <c r="T2555" s="0" t="n">
        <v>14.1579</v>
      </c>
      <c r="U2555" s="0" t="n">
        <v>0.4847</v>
      </c>
      <c r="Y2555" s="0" t="n">
        <v>10.0241822501504</v>
      </c>
      <c r="Z2555" s="0" t="n">
        <v>-0.21266500296252</v>
      </c>
    </row>
    <row r="2556" customFormat="false" ht="12.75" hidden="false" customHeight="false" outlineLevel="0" collapsed="false">
      <c r="B2556" s="0" t="n">
        <v>29.308</v>
      </c>
      <c r="C2556" s="0" t="n">
        <v>0.089152</v>
      </c>
      <c r="D2556" s="0" t="n">
        <v>2486.7</v>
      </c>
      <c r="E2556" s="0" t="n">
        <v>27.808</v>
      </c>
      <c r="F2556" s="0" t="n">
        <v>2486.5</v>
      </c>
      <c r="G2556" s="0" t="n">
        <v>3.58544138347074E-005</v>
      </c>
      <c r="H2556" s="0" t="n">
        <v>10.2360432330199</v>
      </c>
      <c r="I2556" s="0" t="n">
        <v>0.368097066780059</v>
      </c>
      <c r="T2556" s="0" t="n">
        <v>14.1581</v>
      </c>
      <c r="U2556" s="0" t="n">
        <v>0.4862</v>
      </c>
      <c r="Y2556" s="0" t="n">
        <v>10.0194381999815</v>
      </c>
      <c r="Z2556" s="0" t="n">
        <v>-0.21660503303832</v>
      </c>
    </row>
    <row r="2557" customFormat="false" ht="12.75" hidden="false" customHeight="false" outlineLevel="0" collapsed="false">
      <c r="B2557" s="0" t="n">
        <v>29.296</v>
      </c>
      <c r="C2557" s="0" t="n">
        <v>0.089152</v>
      </c>
      <c r="D2557" s="0" t="n">
        <v>2486.7</v>
      </c>
      <c r="E2557" s="0" t="n">
        <v>27.796</v>
      </c>
      <c r="F2557" s="0" t="n">
        <v>2486.5</v>
      </c>
      <c r="G2557" s="0" t="n">
        <v>3.58544138347074E-005</v>
      </c>
      <c r="H2557" s="0" t="n">
        <v>10.2360432330199</v>
      </c>
      <c r="I2557" s="0" t="n">
        <v>0.36825598046553</v>
      </c>
      <c r="T2557" s="0" t="n">
        <v>14.1579</v>
      </c>
      <c r="U2557" s="0" t="n">
        <v>0.4878</v>
      </c>
      <c r="Y2557" s="0" t="n">
        <v>10.0168505362531</v>
      </c>
      <c r="Z2557" s="0" t="n">
        <v>-0.219192696766799</v>
      </c>
    </row>
    <row r="2558" customFormat="false" ht="12.75" hidden="false" customHeight="false" outlineLevel="0" collapsed="false">
      <c r="B2558" s="0" t="n">
        <v>29.286</v>
      </c>
      <c r="C2558" s="0" t="n">
        <v>0.089152</v>
      </c>
      <c r="D2558" s="0" t="n">
        <v>2484.7</v>
      </c>
      <c r="E2558" s="0" t="n">
        <v>27.786</v>
      </c>
      <c r="F2558" s="0" t="n">
        <v>2484.5</v>
      </c>
      <c r="G2558" s="0" t="n">
        <v>3.58832763131415E-005</v>
      </c>
      <c r="H2558" s="0" t="n">
        <v>10.2352385659582</v>
      </c>
      <c r="I2558" s="0" t="n">
        <v>0.368359553946528</v>
      </c>
      <c r="T2558" s="0" t="n">
        <v>14.1579</v>
      </c>
      <c r="U2558" s="0" t="n">
        <v>0.4908</v>
      </c>
      <c r="Y2558" s="0" t="n">
        <v>10.0146941498127</v>
      </c>
      <c r="Z2558" s="0" t="n">
        <v>-0.220544416145557</v>
      </c>
    </row>
    <row r="2559" customFormat="false" ht="12.75" hidden="false" customHeight="false" outlineLevel="0" collapsed="false">
      <c r="B2559" s="0" t="n">
        <v>29.254</v>
      </c>
      <c r="C2559" s="0" t="n">
        <v>0.089662</v>
      </c>
      <c r="D2559" s="0" t="n">
        <v>2486.7</v>
      </c>
      <c r="E2559" s="0" t="n">
        <v>27.754</v>
      </c>
      <c r="F2559" s="0" t="n">
        <v>2486.5</v>
      </c>
      <c r="G2559" s="0" t="n">
        <v>3.60595214156445E-005</v>
      </c>
      <c r="H2559" s="0" t="n">
        <v>10.2303389665675</v>
      </c>
      <c r="I2559" s="0" t="n">
        <v>0.368607731014178</v>
      </c>
      <c r="T2559" s="0" t="n">
        <v>14.1577</v>
      </c>
      <c r="U2559" s="0" t="n">
        <v>0.4954</v>
      </c>
      <c r="Y2559" s="0" t="n">
        <v>10.0077937132034</v>
      </c>
      <c r="Z2559" s="0" t="n">
        <v>-0.222545253364089</v>
      </c>
    </row>
    <row r="2560" customFormat="false" ht="12.75" hidden="false" customHeight="false" outlineLevel="0" collapsed="false">
      <c r="B2560" s="0" t="n">
        <v>29.232</v>
      </c>
      <c r="C2560" s="0" t="n">
        <v>0.089662</v>
      </c>
      <c r="D2560" s="0" t="n">
        <v>2484.7</v>
      </c>
      <c r="E2560" s="0" t="n">
        <v>27.732</v>
      </c>
      <c r="F2560" s="0" t="n">
        <v>2484.5</v>
      </c>
      <c r="G2560" s="0" t="n">
        <v>3.60885490038237E-005</v>
      </c>
      <c r="H2560" s="0" t="n">
        <v>10.2295342995058</v>
      </c>
      <c r="I2560" s="0" t="n">
        <v>0.368871134411721</v>
      </c>
      <c r="T2560" s="0" t="n">
        <v>14.1577</v>
      </c>
      <c r="U2560" s="0" t="n">
        <v>0.4954</v>
      </c>
      <c r="Y2560" s="0" t="n">
        <v>10.0030496630345</v>
      </c>
      <c r="Z2560" s="0" t="n">
        <v>-0.226484636471326</v>
      </c>
    </row>
    <row r="2561" customFormat="false" ht="12.75" hidden="false" customHeight="false" outlineLevel="0" collapsed="false">
      <c r="B2561" s="0" t="n">
        <v>29.222</v>
      </c>
      <c r="C2561" s="0" t="n">
        <v>0.090173</v>
      </c>
      <c r="D2561" s="0" t="n">
        <v>2482.7</v>
      </c>
      <c r="E2561" s="0" t="n">
        <v>27.722</v>
      </c>
      <c r="F2561" s="0" t="n">
        <v>2482.5</v>
      </c>
      <c r="G2561" s="0" t="n">
        <v>3.63234642497482E-005</v>
      </c>
      <c r="H2561" s="0" t="n">
        <v>10.2230459823145</v>
      </c>
      <c r="I2561" s="0" t="n">
        <v>0.368770145816121</v>
      </c>
      <c r="T2561" s="0" t="n">
        <v>14.1581</v>
      </c>
      <c r="U2561" s="0" t="n">
        <v>0.4954</v>
      </c>
      <c r="Y2561" s="0" t="n">
        <v>10.0008932765941</v>
      </c>
      <c r="Z2561" s="0" t="n">
        <v>-0.222152705720388</v>
      </c>
    </row>
    <row r="2562" customFormat="false" ht="12.75" hidden="false" customHeight="false" outlineLevel="0" collapsed="false">
      <c r="B2562" s="0" t="n">
        <v>29.179</v>
      </c>
      <c r="C2562" s="0" t="n">
        <v>0.090173</v>
      </c>
      <c r="D2562" s="0" t="n">
        <v>2482.7</v>
      </c>
      <c r="E2562" s="0" t="n">
        <v>27.679</v>
      </c>
      <c r="F2562" s="0" t="n">
        <v>2482.5</v>
      </c>
      <c r="G2562" s="0" t="n">
        <v>3.63234642497482E-005</v>
      </c>
      <c r="H2562" s="0" t="n">
        <v>10.2230459823145</v>
      </c>
      <c r="I2562" s="0" t="n">
        <v>0.369343039210756</v>
      </c>
      <c r="T2562" s="0" t="n">
        <v>14.1577</v>
      </c>
      <c r="U2562" s="0" t="n">
        <v>0.4954</v>
      </c>
      <c r="Y2562" s="0" t="n">
        <v>9.99162081490041</v>
      </c>
      <c r="Z2562" s="0" t="n">
        <v>-0.2314251674141</v>
      </c>
    </row>
    <row r="2563" customFormat="false" ht="12.75" hidden="false" customHeight="false" outlineLevel="0" collapsed="false">
      <c r="B2563" s="0" t="n">
        <v>29.189</v>
      </c>
      <c r="C2563" s="0" t="n">
        <v>0.090686</v>
      </c>
      <c r="D2563" s="0" t="n">
        <v>2482.7</v>
      </c>
      <c r="E2563" s="0" t="n">
        <v>27.689</v>
      </c>
      <c r="F2563" s="0" t="n">
        <v>2482.5</v>
      </c>
      <c r="G2563" s="0" t="n">
        <v>3.6530110775428E-005</v>
      </c>
      <c r="H2563" s="0" t="n">
        <v>10.2173730399294</v>
      </c>
      <c r="I2563" s="0" t="n">
        <v>0.369004768678152</v>
      </c>
      <c r="T2563" s="0" t="n">
        <v>14.1579</v>
      </c>
      <c r="U2563" s="0" t="n">
        <v>0.4954</v>
      </c>
      <c r="Y2563" s="0" t="n">
        <v>9.99377720134081</v>
      </c>
      <c r="Z2563" s="0" t="n">
        <v>-0.223595838588551</v>
      </c>
    </row>
    <row r="2564" customFormat="false" ht="12.75" hidden="false" customHeight="false" outlineLevel="0" collapsed="false">
      <c r="B2564" s="0" t="n">
        <v>29.157</v>
      </c>
      <c r="C2564" s="0" t="n">
        <v>0.090686</v>
      </c>
      <c r="D2564" s="0" t="n">
        <v>2482.7</v>
      </c>
      <c r="E2564" s="0" t="n">
        <v>27.657</v>
      </c>
      <c r="F2564" s="0" t="n">
        <v>2482.5</v>
      </c>
      <c r="G2564" s="0" t="n">
        <v>3.6530110775428E-005</v>
      </c>
      <c r="H2564" s="0" t="n">
        <v>10.2173730399294</v>
      </c>
      <c r="I2564" s="0" t="n">
        <v>0.369431718549711</v>
      </c>
      <c r="T2564" s="0" t="n">
        <v>14.1576</v>
      </c>
      <c r="U2564" s="0" t="n">
        <v>0.4954</v>
      </c>
      <c r="Y2564" s="0" t="n">
        <v>9.98687676473153</v>
      </c>
      <c r="Z2564" s="0" t="n">
        <v>-0.230496275197826</v>
      </c>
    </row>
    <row r="2565" customFormat="false" ht="12.75" hidden="false" customHeight="false" outlineLevel="0" collapsed="false">
      <c r="B2565" s="0" t="n">
        <v>29.125</v>
      </c>
      <c r="C2565" s="0" t="n">
        <v>0.090686</v>
      </c>
      <c r="D2565" s="0" t="n">
        <v>2482.7</v>
      </c>
      <c r="E2565" s="0" t="n">
        <v>27.625</v>
      </c>
      <c r="F2565" s="0" t="n">
        <v>2482.5</v>
      </c>
      <c r="G2565" s="0" t="n">
        <v>3.6530110775428E-005</v>
      </c>
      <c r="H2565" s="0" t="n">
        <v>10.2173730399294</v>
      </c>
      <c r="I2565" s="0" t="n">
        <v>0.369859657554004</v>
      </c>
      <c r="T2565" s="0" t="n">
        <v>14.1579</v>
      </c>
      <c r="U2565" s="0" t="n">
        <v>0.4954</v>
      </c>
      <c r="Y2565" s="0" t="n">
        <v>9.97997632812226</v>
      </c>
      <c r="Z2565" s="0" t="n">
        <v>-0.237396711807099</v>
      </c>
    </row>
    <row r="2566" customFormat="false" ht="12.75" hidden="false" customHeight="false" outlineLevel="0" collapsed="false">
      <c r="B2566" s="0" t="n">
        <v>29.103</v>
      </c>
      <c r="C2566" s="0" t="n">
        <v>0.091201</v>
      </c>
      <c r="D2566" s="0" t="n">
        <v>2482.7</v>
      </c>
      <c r="E2566" s="0" t="n">
        <v>27.603</v>
      </c>
      <c r="F2566" s="0" t="n">
        <v>2482.5</v>
      </c>
      <c r="G2566" s="0" t="n">
        <v>3.67375629405841E-005</v>
      </c>
      <c r="H2566" s="0" t="n">
        <v>10.2117101685449</v>
      </c>
      <c r="I2566" s="0" t="n">
        <v>0.369949286981301</v>
      </c>
      <c r="T2566" s="0" t="n">
        <v>14.1577</v>
      </c>
      <c r="U2566" s="0" t="n">
        <v>0.4954</v>
      </c>
      <c r="Y2566" s="0" t="n">
        <v>9.97523227795339</v>
      </c>
      <c r="Z2566" s="0" t="n">
        <v>-0.236477890591479</v>
      </c>
    </row>
    <row r="2567" customFormat="false" ht="12.75" hidden="false" customHeight="false" outlineLevel="0" collapsed="false">
      <c r="B2567" s="0" t="n">
        <v>29.081</v>
      </c>
      <c r="C2567" s="0" t="n">
        <v>0.091201</v>
      </c>
      <c r="D2567" s="0" t="n">
        <v>2482.7</v>
      </c>
      <c r="E2567" s="0" t="n">
        <v>27.581</v>
      </c>
      <c r="F2567" s="0" t="n">
        <v>2482.5</v>
      </c>
      <c r="G2567" s="0" t="n">
        <v>3.67375629405841E-005</v>
      </c>
      <c r="H2567" s="0" t="n">
        <v>10.2117101685449</v>
      </c>
      <c r="I2567" s="0" t="n">
        <v>0.370244377235955</v>
      </c>
      <c r="T2567" s="0" t="n">
        <v>14.1579</v>
      </c>
      <c r="U2567" s="0" t="n">
        <v>0.4954</v>
      </c>
      <c r="Y2567" s="0" t="n">
        <v>9.97048822778451</v>
      </c>
      <c r="Z2567" s="0" t="n">
        <v>-0.241221940760356</v>
      </c>
    </row>
    <row r="2568" customFormat="false" ht="12.75" hidden="false" customHeight="false" outlineLevel="0" collapsed="false">
      <c r="B2568" s="0" t="n">
        <v>29.049</v>
      </c>
      <c r="C2568" s="0" t="n">
        <v>0.091716</v>
      </c>
      <c r="D2568" s="0" t="n">
        <v>2482.7</v>
      </c>
      <c r="E2568" s="0" t="n">
        <v>27.549</v>
      </c>
      <c r="F2568" s="0" t="n">
        <v>2482.5</v>
      </c>
      <c r="G2568" s="0" t="n">
        <v>3.69450151057402E-005</v>
      </c>
      <c r="H2568" s="0" t="n">
        <v>10.2060791847839</v>
      </c>
      <c r="I2568" s="0" t="n">
        <v>0.370470041917453</v>
      </c>
      <c r="T2568" s="0" t="n">
        <v>14.1577</v>
      </c>
      <c r="U2568" s="0" t="n">
        <v>0.4954</v>
      </c>
      <c r="Y2568" s="0" t="n">
        <v>9.96358779117523</v>
      </c>
      <c r="Z2568" s="0" t="n">
        <v>-0.242491393608686</v>
      </c>
    </row>
    <row r="2569" customFormat="false" ht="12.75" hidden="false" customHeight="false" outlineLevel="0" collapsed="false">
      <c r="B2569" s="0" t="n">
        <v>29.029</v>
      </c>
      <c r="C2569" s="0" t="n">
        <v>0.092234</v>
      </c>
      <c r="D2569" s="0" t="n">
        <v>2480.8</v>
      </c>
      <c r="E2569" s="0" t="n">
        <v>27.529</v>
      </c>
      <c r="F2569" s="0" t="n">
        <v>2480.6</v>
      </c>
      <c r="G2569" s="0" t="n">
        <v>3.71821333548335E-005</v>
      </c>
      <c r="H2569" s="0" t="n">
        <v>10.1996815545548</v>
      </c>
      <c r="I2569" s="0" t="n">
        <v>0.370506794818367</v>
      </c>
      <c r="T2569" s="0" t="n">
        <v>14.1579</v>
      </c>
      <c r="U2569" s="0" t="n">
        <v>0.4954</v>
      </c>
      <c r="Y2569" s="0" t="n">
        <v>9.95927501829444</v>
      </c>
      <c r="Z2569" s="0" t="n">
        <v>-0.240406536260398</v>
      </c>
    </row>
    <row r="2570" customFormat="false" ht="12.75" hidden="false" customHeight="false" outlineLevel="0" collapsed="false">
      <c r="B2570" s="0" t="n">
        <v>29.029</v>
      </c>
      <c r="C2570" s="0" t="n">
        <v>0.092234</v>
      </c>
      <c r="D2570" s="0" t="n">
        <v>2480.8</v>
      </c>
      <c r="E2570" s="0" t="n">
        <v>27.529</v>
      </c>
      <c r="F2570" s="0" t="n">
        <v>2480.6</v>
      </c>
      <c r="G2570" s="0" t="n">
        <v>3.71821333548335E-005</v>
      </c>
      <c r="H2570" s="0" t="n">
        <v>10.1996815545548</v>
      </c>
      <c r="I2570" s="0" t="n">
        <v>0.370506794818367</v>
      </c>
      <c r="T2570" s="0" t="n">
        <v>14.1579</v>
      </c>
      <c r="U2570" s="0" t="n">
        <v>0.4924</v>
      </c>
      <c r="Y2570" s="0" t="n">
        <v>9.95927501829444</v>
      </c>
      <c r="Z2570" s="0" t="n">
        <v>-0.240406536260398</v>
      </c>
    </row>
    <row r="2571" customFormat="false" ht="12.75" hidden="false" customHeight="false" outlineLevel="0" collapsed="false">
      <c r="B2571" s="0" t="n">
        <v>28.975</v>
      </c>
      <c r="C2571" s="0" t="n">
        <v>0.092752</v>
      </c>
      <c r="D2571" s="0" t="n">
        <v>2480.8</v>
      </c>
      <c r="E2571" s="0" t="n">
        <v>27.475</v>
      </c>
      <c r="F2571" s="0" t="n">
        <v>2480.6</v>
      </c>
      <c r="G2571" s="0" t="n">
        <v>3.73909538014996E-005</v>
      </c>
      <c r="H2571" s="0" t="n">
        <v>10.1940811164543</v>
      </c>
      <c r="I2571" s="0" t="n">
        <v>0.371031159834553</v>
      </c>
      <c r="T2571" s="0" t="n">
        <v>14.1575</v>
      </c>
      <c r="U2571" s="0" t="n">
        <v>0.4908</v>
      </c>
      <c r="Y2571" s="0" t="n">
        <v>9.94763053151629</v>
      </c>
      <c r="Z2571" s="0" t="n">
        <v>-0.24645058493806</v>
      </c>
    </row>
    <row r="2572" customFormat="false" ht="12.75" hidden="false" customHeight="false" outlineLevel="0" collapsed="false">
      <c r="B2572" s="0" t="n">
        <v>28.963</v>
      </c>
      <c r="C2572" s="0" t="n">
        <v>0.092752</v>
      </c>
      <c r="D2572" s="0" t="n">
        <v>2480.8</v>
      </c>
      <c r="E2572" s="0" t="n">
        <v>27.463</v>
      </c>
      <c r="F2572" s="0" t="n">
        <v>2480.6</v>
      </c>
      <c r="G2572" s="0" t="n">
        <v>3.73909538014996E-005</v>
      </c>
      <c r="H2572" s="0" t="n">
        <v>10.1940811164543</v>
      </c>
      <c r="I2572" s="0" t="n">
        <v>0.371193282469299</v>
      </c>
      <c r="T2572" s="0" t="n">
        <v>14.1575</v>
      </c>
      <c r="U2572" s="0" t="n">
        <v>0.4878</v>
      </c>
      <c r="Y2572" s="0" t="n">
        <v>9.94504286778781</v>
      </c>
      <c r="Z2572" s="0" t="n">
        <v>-0.249038248666537</v>
      </c>
    </row>
    <row r="2573" customFormat="false" ht="12.75" hidden="false" customHeight="false" outlineLevel="0" collapsed="false">
      <c r="B2573" s="0" t="n">
        <v>28.931</v>
      </c>
      <c r="C2573" s="0" t="n">
        <v>0.093272</v>
      </c>
      <c r="D2573" s="0" t="n">
        <v>2478.8</v>
      </c>
      <c r="E2573" s="0" t="n">
        <v>27.431</v>
      </c>
      <c r="F2573" s="0" t="n">
        <v>2478.6</v>
      </c>
      <c r="G2573" s="0" t="n">
        <v>3.76309206810296E-005</v>
      </c>
      <c r="H2573" s="0" t="n">
        <v>10.187683844074</v>
      </c>
      <c r="I2573" s="0" t="n">
        <v>0.371393089718712</v>
      </c>
      <c r="T2573" s="0" t="n">
        <v>14.1577</v>
      </c>
      <c r="U2573" s="0" t="n">
        <v>0.4847</v>
      </c>
      <c r="Y2573" s="0" t="n">
        <v>9.93814243117853</v>
      </c>
      <c r="Z2573" s="0" t="n">
        <v>-0.249541412895452</v>
      </c>
    </row>
    <row r="2574" customFormat="false" ht="12.75" hidden="false" customHeight="false" outlineLevel="0" collapsed="false">
      <c r="B2574" s="0" t="n">
        <v>28.899</v>
      </c>
      <c r="C2574" s="0" t="n">
        <v>0.093272</v>
      </c>
      <c r="D2574" s="0" t="n">
        <v>2478.8</v>
      </c>
      <c r="E2574" s="0" t="n">
        <v>27.399</v>
      </c>
      <c r="F2574" s="0" t="n">
        <v>2478.6</v>
      </c>
      <c r="G2574" s="0" t="n">
        <v>3.76309206810296E-005</v>
      </c>
      <c r="H2574" s="0" t="n">
        <v>10.187683844074</v>
      </c>
      <c r="I2574" s="0" t="n">
        <v>0.37182684930377</v>
      </c>
      <c r="T2574" s="0" t="n">
        <v>14.1577</v>
      </c>
      <c r="U2574" s="0" t="n">
        <v>0.4832</v>
      </c>
      <c r="Y2574" s="0" t="n">
        <v>9.93124199456926</v>
      </c>
      <c r="Z2574" s="0" t="n">
        <v>-0.256441849504727</v>
      </c>
    </row>
    <row r="2575" customFormat="false" ht="12.75" hidden="false" customHeight="false" outlineLevel="0" collapsed="false">
      <c r="B2575" s="0" t="n">
        <v>28.879</v>
      </c>
      <c r="C2575" s="0" t="n">
        <v>0.093794</v>
      </c>
      <c r="D2575" s="0" t="n">
        <v>2476.8</v>
      </c>
      <c r="E2575" s="0" t="n">
        <v>27.379</v>
      </c>
      <c r="F2575" s="0" t="n">
        <v>2476.6</v>
      </c>
      <c r="G2575" s="0" t="n">
        <v>3.7872082694016E-005</v>
      </c>
      <c r="H2575" s="0" t="n">
        <v>10.1812956791769</v>
      </c>
      <c r="I2575" s="0" t="n">
        <v>0.371865140406038</v>
      </c>
      <c r="T2575" s="0" t="n">
        <v>14.1577</v>
      </c>
      <c r="U2575" s="0" t="n">
        <v>0.4802</v>
      </c>
      <c r="Y2575" s="0" t="n">
        <v>9.92692922168846</v>
      </c>
      <c r="Z2575" s="0" t="n">
        <v>-0.254366457488459</v>
      </c>
    </row>
    <row r="2576" customFormat="false" ht="12.75" hidden="false" customHeight="false" outlineLevel="0" collapsed="false">
      <c r="B2576" s="0" t="n">
        <v>28.857</v>
      </c>
      <c r="C2576" s="0" t="n">
        <v>0.094317</v>
      </c>
      <c r="D2576" s="0" t="n">
        <v>2478.8</v>
      </c>
      <c r="E2576" s="0" t="n">
        <v>27.357</v>
      </c>
      <c r="F2576" s="0" t="n">
        <v>2478.6</v>
      </c>
      <c r="G2576" s="0" t="n">
        <v>3.80525296538368E-005</v>
      </c>
      <c r="H2576" s="0" t="n">
        <v>10.1765423513006</v>
      </c>
      <c r="I2576" s="0" t="n">
        <v>0.371990435767832</v>
      </c>
      <c r="T2576" s="0" t="n">
        <v>14.1579</v>
      </c>
      <c r="U2576" s="0" t="n">
        <v>0.4772</v>
      </c>
      <c r="Y2576" s="0" t="n">
        <v>9.92218517151959</v>
      </c>
      <c r="Z2576" s="0" t="n">
        <v>-0.254357179780991</v>
      </c>
    </row>
    <row r="2577" customFormat="false" ht="12.75" hidden="false" customHeight="false" outlineLevel="0" collapsed="false">
      <c r="B2577" s="0" t="n">
        <v>28.835</v>
      </c>
      <c r="C2577" s="0" t="n">
        <v>0.094317</v>
      </c>
      <c r="D2577" s="0" t="n">
        <v>2478.8</v>
      </c>
      <c r="E2577" s="0" t="n">
        <v>27.335</v>
      </c>
      <c r="F2577" s="0" t="n">
        <v>2478.6</v>
      </c>
      <c r="G2577" s="0" t="n">
        <v>3.80525296538368E-005</v>
      </c>
      <c r="H2577" s="0" t="n">
        <v>10.1765423513006</v>
      </c>
      <c r="I2577" s="0" t="n">
        <v>0.37228982444853</v>
      </c>
      <c r="T2577" s="0" t="n">
        <v>14.1577</v>
      </c>
      <c r="U2577" s="0" t="n">
        <v>0.4757</v>
      </c>
      <c r="Y2577" s="0" t="n">
        <v>9.91744112135071</v>
      </c>
      <c r="Z2577" s="0" t="n">
        <v>-0.259101229949868</v>
      </c>
    </row>
    <row r="2578" customFormat="false" ht="12.75" hidden="false" customHeight="false" outlineLevel="0" collapsed="false">
      <c r="B2578" s="0" t="n">
        <v>28.792</v>
      </c>
      <c r="C2578" s="0" t="n">
        <v>0.094842</v>
      </c>
      <c r="D2578" s="0" t="n">
        <v>2476.8</v>
      </c>
      <c r="E2578" s="0" t="n">
        <v>27.292</v>
      </c>
      <c r="F2578" s="0" t="n">
        <v>2476.6</v>
      </c>
      <c r="G2578" s="0" t="n">
        <v>3.82952434789631E-005</v>
      </c>
      <c r="H2578" s="0" t="n">
        <v>10.1701842188362</v>
      </c>
      <c r="I2578" s="0" t="n">
        <v>0.37264342000719</v>
      </c>
      <c r="T2578" s="0" t="n">
        <v>14.1577</v>
      </c>
      <c r="U2578" s="0" t="n">
        <v>0.4727</v>
      </c>
      <c r="Y2578" s="0" t="n">
        <v>9.908168659657</v>
      </c>
      <c r="Z2578" s="0" t="n">
        <v>-0.262015559179227</v>
      </c>
    </row>
    <row r="2579" customFormat="false" ht="12.75" hidden="false" customHeight="false" outlineLevel="0" collapsed="false">
      <c r="B2579" s="0" t="n">
        <v>28.749</v>
      </c>
      <c r="C2579" s="0" t="n">
        <v>0.094842</v>
      </c>
      <c r="D2579" s="0" t="n">
        <v>2474.8</v>
      </c>
      <c r="E2579" s="0" t="n">
        <v>27.249</v>
      </c>
      <c r="F2579" s="0" t="n">
        <v>2474.6</v>
      </c>
      <c r="G2579" s="0" t="n">
        <v>3.8326194132385E-005</v>
      </c>
      <c r="H2579" s="0" t="n">
        <v>10.1693763338861</v>
      </c>
      <c r="I2579" s="0" t="n">
        <v>0.373201817823997</v>
      </c>
      <c r="T2579" s="0" t="n">
        <v>14.1575</v>
      </c>
      <c r="U2579" s="0" t="n">
        <v>0.4698</v>
      </c>
      <c r="Y2579" s="0" t="n">
        <v>9.89889619796329</v>
      </c>
      <c r="Z2579" s="0" t="n">
        <v>-0.270480135922799</v>
      </c>
    </row>
    <row r="2580" customFormat="false" ht="12.75" hidden="false" customHeight="false" outlineLevel="0" collapsed="false">
      <c r="B2580" s="0" t="n">
        <v>28.738</v>
      </c>
      <c r="C2580" s="0" t="n">
        <v>0.095368</v>
      </c>
      <c r="D2580" s="0" t="n">
        <v>2476.8</v>
      </c>
      <c r="E2580" s="0" t="n">
        <v>27.238</v>
      </c>
      <c r="F2580" s="0" t="n">
        <v>2476.6</v>
      </c>
      <c r="G2580" s="0" t="n">
        <v>3.85076314301865E-005</v>
      </c>
      <c r="H2580" s="0" t="n">
        <v>10.1646534758929</v>
      </c>
      <c r="I2580" s="0" t="n">
        <v>0.373179142223837</v>
      </c>
      <c r="T2580" s="0" t="n">
        <v>14.1579</v>
      </c>
      <c r="U2580" s="0" t="n">
        <v>0.4683</v>
      </c>
      <c r="Y2580" s="0" t="n">
        <v>9.89652417287885</v>
      </c>
      <c r="Z2580" s="0" t="n">
        <v>-0.268129303014018</v>
      </c>
    </row>
    <row r="2581" customFormat="false" ht="12.75" hidden="false" customHeight="false" outlineLevel="0" collapsed="false">
      <c r="B2581" s="0" t="n">
        <v>28.717</v>
      </c>
      <c r="C2581" s="0" t="n">
        <v>0.095368</v>
      </c>
      <c r="D2581" s="0" t="n">
        <v>2474.8</v>
      </c>
      <c r="E2581" s="0" t="n">
        <v>27.217</v>
      </c>
      <c r="F2581" s="0" t="n">
        <v>2474.6</v>
      </c>
      <c r="G2581" s="0" t="n">
        <v>3.85387537379778E-005</v>
      </c>
      <c r="H2581" s="0" t="n">
        <v>10.1638455909427</v>
      </c>
      <c r="I2581" s="0" t="n">
        <v>0.373437395412526</v>
      </c>
      <c r="T2581" s="0" t="n">
        <v>14.1577</v>
      </c>
      <c r="U2581" s="0" t="n">
        <v>0.4669</v>
      </c>
      <c r="Y2581" s="0" t="n">
        <v>9.89199576135401</v>
      </c>
      <c r="Z2581" s="0" t="n">
        <v>-0.271849829588712</v>
      </c>
    </row>
    <row r="2582" customFormat="false" ht="12.75" hidden="false" customHeight="false" outlineLevel="0" collapsed="false">
      <c r="B2582" s="0" t="n">
        <v>28.652</v>
      </c>
      <c r="C2582" s="0" t="n">
        <v>0.095895</v>
      </c>
      <c r="D2582" s="0" t="n">
        <v>2474.8</v>
      </c>
      <c r="E2582" s="0" t="n">
        <v>27.152</v>
      </c>
      <c r="F2582" s="0" t="n">
        <v>2474.6</v>
      </c>
      <c r="G2582" s="0" t="n">
        <v>3.87517174492847E-005</v>
      </c>
      <c r="H2582" s="0" t="n">
        <v>10.1583348408194</v>
      </c>
      <c r="I2582" s="0" t="n">
        <v>0.374128419299477</v>
      </c>
      <c r="T2582" s="0" t="n">
        <v>14.1578</v>
      </c>
      <c r="U2582" s="0" t="n">
        <v>0.4669</v>
      </c>
      <c r="Y2582" s="0" t="n">
        <v>9.87797924949142</v>
      </c>
      <c r="Z2582" s="0" t="n">
        <v>-0.280355591327966</v>
      </c>
    </row>
    <row r="2583" customFormat="false" ht="12.75" hidden="false" customHeight="false" outlineLevel="0" collapsed="false">
      <c r="B2583" s="0" t="n">
        <v>28.663</v>
      </c>
      <c r="C2583" s="0" t="n">
        <v>0.096424</v>
      </c>
      <c r="D2583" s="0" t="n">
        <v>2472.8</v>
      </c>
      <c r="E2583" s="0" t="n">
        <v>27.163</v>
      </c>
      <c r="F2583" s="0" t="n">
        <v>2472.6</v>
      </c>
      <c r="G2583" s="0" t="n">
        <v>3.89970071988999E-005</v>
      </c>
      <c r="H2583" s="0" t="n">
        <v>10.1520250126113</v>
      </c>
      <c r="I2583" s="0" t="n">
        <v>0.373744616302002</v>
      </c>
      <c r="T2583" s="0" t="n">
        <v>14.1577</v>
      </c>
      <c r="U2583" s="0" t="n">
        <v>0.4683</v>
      </c>
      <c r="Y2583" s="0" t="n">
        <v>9.88035127457586</v>
      </c>
      <c r="Z2583" s="0" t="n">
        <v>-0.271673738035428</v>
      </c>
    </row>
    <row r="2584" customFormat="false" ht="12.75" hidden="false" customHeight="false" outlineLevel="0" collapsed="false">
      <c r="B2584" s="0" t="n">
        <v>28.62</v>
      </c>
      <c r="C2584" s="0" t="n">
        <v>0.096424</v>
      </c>
      <c r="D2584" s="0" t="n">
        <v>2474.8</v>
      </c>
      <c r="E2584" s="0" t="n">
        <v>27.12</v>
      </c>
      <c r="F2584" s="0" t="n">
        <v>2474.6</v>
      </c>
      <c r="G2584" s="0" t="n">
        <v>3.89654893720197E-005</v>
      </c>
      <c r="H2584" s="0" t="n">
        <v>10.1528335507673</v>
      </c>
      <c r="I2584" s="0" t="n">
        <v>0.374367018833603</v>
      </c>
      <c r="T2584" s="0" t="n">
        <v>14.1577</v>
      </c>
      <c r="U2584" s="0" t="n">
        <v>0.4727</v>
      </c>
      <c r="Y2584" s="0" t="n">
        <v>9.87107881288215</v>
      </c>
      <c r="Z2584" s="0" t="n">
        <v>-0.281754737885164</v>
      </c>
    </row>
    <row r="2585" customFormat="false" ht="12.75" hidden="false" customHeight="false" outlineLevel="0" collapsed="false">
      <c r="B2585" s="0" t="n">
        <v>28.598</v>
      </c>
      <c r="C2585" s="0" t="n">
        <v>0.096955</v>
      </c>
      <c r="D2585" s="0" t="n">
        <v>2470.8</v>
      </c>
      <c r="E2585" s="0" t="n">
        <v>27.098</v>
      </c>
      <c r="F2585" s="0" t="n">
        <v>2470.6</v>
      </c>
      <c r="G2585" s="0" t="n">
        <v>3.92435036023638E-005</v>
      </c>
      <c r="H2585" s="0" t="n">
        <v>10.1457240004903</v>
      </c>
      <c r="I2585" s="0" t="n">
        <v>0.374408591058022</v>
      </c>
      <c r="T2585" s="0" t="n">
        <v>14.1577</v>
      </c>
      <c r="U2585" s="0" t="n">
        <v>0.4787</v>
      </c>
      <c r="Y2585" s="0" t="n">
        <v>9.86633476271327</v>
      </c>
      <c r="Z2585" s="0" t="n">
        <v>-0.279389237776996</v>
      </c>
    </row>
    <row r="2586" customFormat="false" ht="12.75" hidden="false" customHeight="false" outlineLevel="0" collapsed="false">
      <c r="B2586" s="0" t="n">
        <v>28.556</v>
      </c>
      <c r="C2586" s="0" t="n">
        <v>0.097487</v>
      </c>
      <c r="D2586" s="0" t="n">
        <v>2472.8</v>
      </c>
      <c r="E2586" s="0" t="n">
        <v>27.056</v>
      </c>
      <c r="F2586" s="0" t="n">
        <v>2472.6</v>
      </c>
      <c r="G2586" s="0" t="n">
        <v>3.94269190325973E-005</v>
      </c>
      <c r="H2586" s="0" t="n">
        <v>10.1410611108084</v>
      </c>
      <c r="I2586" s="0" t="n">
        <v>0.374817456786237</v>
      </c>
      <c r="T2586" s="0" t="n">
        <v>14.1577</v>
      </c>
      <c r="U2586" s="0" t="n">
        <v>0.4817</v>
      </c>
      <c r="Y2586" s="0" t="n">
        <v>9.8572779396636</v>
      </c>
      <c r="Z2586" s="0" t="n">
        <v>-0.283783171144833</v>
      </c>
    </row>
    <row r="2587" customFormat="false" ht="12.75" hidden="false" customHeight="false" outlineLevel="0" collapsed="false">
      <c r="B2587" s="0" t="n">
        <v>28.546</v>
      </c>
      <c r="C2587" s="0" t="n">
        <v>0.097487</v>
      </c>
      <c r="D2587" s="0" t="n">
        <v>2470.8</v>
      </c>
      <c r="E2587" s="0" t="n">
        <v>27.046</v>
      </c>
      <c r="F2587" s="0" t="n">
        <v>2470.6</v>
      </c>
      <c r="G2587" s="0" t="n">
        <v>3.94588359103052E-005</v>
      </c>
      <c r="H2587" s="0" t="n">
        <v>10.1402519183894</v>
      </c>
      <c r="I2587" s="0" t="n">
        <v>0.374926122842172</v>
      </c>
      <c r="T2587" s="0" t="n">
        <v>14.1577</v>
      </c>
      <c r="U2587" s="0" t="n">
        <v>0.4847</v>
      </c>
      <c r="Y2587" s="0" t="n">
        <v>9.8551215532232</v>
      </c>
      <c r="Z2587" s="0" t="n">
        <v>-0.285130365166184</v>
      </c>
    </row>
    <row r="2588" customFormat="false" ht="12.75" hidden="false" customHeight="false" outlineLevel="0" collapsed="false">
      <c r="B2588" s="0" t="n">
        <v>28.502</v>
      </c>
      <c r="C2588" s="0" t="n">
        <v>0.09802</v>
      </c>
      <c r="D2588" s="0" t="n">
        <v>2470.8</v>
      </c>
      <c r="E2588" s="0" t="n">
        <v>27.002</v>
      </c>
      <c r="F2588" s="0" t="n">
        <v>2470.6</v>
      </c>
      <c r="G2588" s="0" t="n">
        <v>3.96745729782239E-005</v>
      </c>
      <c r="H2588" s="0" t="n">
        <v>10.1347994150329</v>
      </c>
      <c r="I2588" s="0" t="n">
        <v>0.375335138694647</v>
      </c>
      <c r="T2588" s="0" t="n">
        <v>14.1577</v>
      </c>
      <c r="U2588" s="0" t="n">
        <v>0.4893</v>
      </c>
      <c r="Y2588" s="0" t="n">
        <v>9.84563345288545</v>
      </c>
      <c r="Z2588" s="0" t="n">
        <v>-0.289165962147411</v>
      </c>
    </row>
    <row r="2589" customFormat="false" ht="12.75" hidden="false" customHeight="false" outlineLevel="0" collapsed="false">
      <c r="B2589" s="0" t="n">
        <v>28.46</v>
      </c>
      <c r="C2589" s="0" t="n">
        <v>0.098555</v>
      </c>
      <c r="D2589" s="0" t="n">
        <v>2470.8</v>
      </c>
      <c r="E2589" s="0" t="n">
        <v>26.96</v>
      </c>
      <c r="F2589" s="0" t="n">
        <v>2470.6</v>
      </c>
      <c r="G2589" s="0" t="n">
        <v>3.98911195660973E-005</v>
      </c>
      <c r="H2589" s="0" t="n">
        <v>10.1293561868789</v>
      </c>
      <c r="I2589" s="0" t="n">
        <v>0.375717959453964</v>
      </c>
      <c r="T2589" s="0" t="n">
        <v>14.1577</v>
      </c>
      <c r="U2589" s="0" t="n">
        <v>0.4878</v>
      </c>
      <c r="Y2589" s="0" t="n">
        <v>9.83657662983578</v>
      </c>
      <c r="Z2589" s="0" t="n">
        <v>-0.292779557043096</v>
      </c>
    </row>
    <row r="2590" customFormat="false" ht="12.75" hidden="false" customHeight="false" outlineLevel="0" collapsed="false">
      <c r="B2590" s="0" t="n">
        <v>28.426</v>
      </c>
      <c r="C2590" s="0" t="n">
        <v>0.099092</v>
      </c>
      <c r="D2590" s="0" t="n">
        <v>2470.8</v>
      </c>
      <c r="E2590" s="0" t="n">
        <v>26.926</v>
      </c>
      <c r="F2590" s="0" t="n">
        <v>2470.6</v>
      </c>
      <c r="G2590" s="0" t="n">
        <v>4.01084756739254E-005</v>
      </c>
      <c r="H2590" s="0" t="n">
        <v>10.1239222436622</v>
      </c>
      <c r="I2590" s="0" t="n">
        <v>0.375990575787794</v>
      </c>
      <c r="T2590" s="0" t="n">
        <v>14.1575</v>
      </c>
      <c r="U2590" s="0" t="n">
        <v>0.4878</v>
      </c>
      <c r="Y2590" s="0" t="n">
        <v>9.82924491593842</v>
      </c>
      <c r="Z2590" s="0" t="n">
        <v>-0.294677327723731</v>
      </c>
    </row>
    <row r="2591" customFormat="false" ht="12.75" hidden="false" customHeight="false" outlineLevel="0" collapsed="false">
      <c r="B2591" s="0" t="n">
        <v>28.416</v>
      </c>
      <c r="C2591" s="0" t="n">
        <v>0.099092</v>
      </c>
      <c r="D2591" s="0" t="n">
        <v>2468.8</v>
      </c>
      <c r="E2591" s="0" t="n">
        <v>26.916</v>
      </c>
      <c r="F2591" s="0" t="n">
        <v>2468.6</v>
      </c>
      <c r="G2591" s="0" t="n">
        <v>4.01409705906182E-005</v>
      </c>
      <c r="H2591" s="0" t="n">
        <v>10.1231123959204</v>
      </c>
      <c r="I2591" s="0" t="n">
        <v>0.376100178181021</v>
      </c>
      <c r="T2591" s="0" t="n">
        <v>14.1575</v>
      </c>
      <c r="U2591" s="0" t="n">
        <v>0.4893</v>
      </c>
      <c r="Y2591" s="0" t="n">
        <v>9.82708852949802</v>
      </c>
      <c r="Z2591" s="0" t="n">
        <v>-0.296023866422349</v>
      </c>
    </row>
    <row r="2592" customFormat="false" ht="12.75" hidden="false" customHeight="false" outlineLevel="0" collapsed="false">
      <c r="B2592" s="0" t="n">
        <v>28.384</v>
      </c>
      <c r="C2592" s="0" t="n">
        <v>0.09963</v>
      </c>
      <c r="D2592" s="0" t="n">
        <v>2468.8</v>
      </c>
      <c r="E2592" s="0" t="n">
        <v>26.884</v>
      </c>
      <c r="F2592" s="0" t="n">
        <v>2468.6</v>
      </c>
      <c r="G2592" s="0" t="n">
        <v>4.03589078830106E-005</v>
      </c>
      <c r="H2592" s="0" t="n">
        <v>10.1176977837438</v>
      </c>
      <c r="I2592" s="0" t="n">
        <v>0.376346443376872</v>
      </c>
      <c r="T2592" s="0" t="n">
        <v>14.1577</v>
      </c>
      <c r="U2592" s="0" t="n">
        <v>0.4893</v>
      </c>
      <c r="Y2592" s="0" t="n">
        <v>9.82018809288875</v>
      </c>
      <c r="Z2592" s="0" t="n">
        <v>-0.297509690855085</v>
      </c>
    </row>
    <row r="2593" customFormat="false" ht="12.75" hidden="false" customHeight="false" outlineLevel="0" collapsed="false">
      <c r="B2593" s="0" t="n">
        <v>28.362</v>
      </c>
      <c r="C2593" s="0" t="n">
        <v>0.10017</v>
      </c>
      <c r="D2593" s="0" t="n">
        <v>2466.8</v>
      </c>
      <c r="E2593" s="0" t="n">
        <v>26.862</v>
      </c>
      <c r="F2593" s="0" t="n">
        <v>2466.6</v>
      </c>
      <c r="G2593" s="0" t="n">
        <v>4.06105570420822E-005</v>
      </c>
      <c r="H2593" s="0" t="n">
        <v>10.1114818613913</v>
      </c>
      <c r="I2593" s="0" t="n">
        <v>0.376423269354153</v>
      </c>
      <c r="T2593" s="0" t="n">
        <v>14.1577</v>
      </c>
      <c r="U2593" s="0" t="n">
        <v>0.4878</v>
      </c>
      <c r="Y2593" s="0" t="n">
        <v>9.81544404271987</v>
      </c>
      <c r="Z2593" s="0" t="n">
        <v>-0.296037818671378</v>
      </c>
    </row>
    <row r="2594" customFormat="false" ht="12.75" hidden="false" customHeight="false" outlineLevel="0" collapsed="false">
      <c r="B2594" s="0" t="n">
        <v>28.32</v>
      </c>
      <c r="C2594" s="0" t="n">
        <v>0.10071</v>
      </c>
      <c r="D2594" s="0" t="n">
        <v>2466.8</v>
      </c>
      <c r="E2594" s="0" t="n">
        <v>26.82</v>
      </c>
      <c r="F2594" s="0" t="n">
        <v>2466.6</v>
      </c>
      <c r="G2594" s="0" t="n">
        <v>4.08294818778886E-005</v>
      </c>
      <c r="H2594" s="0" t="n">
        <v>10.1061055046942</v>
      </c>
      <c r="I2594" s="0" t="n">
        <v>0.37681228578278</v>
      </c>
      <c r="T2594" s="0" t="n">
        <v>14.1575</v>
      </c>
      <c r="U2594" s="0" t="n">
        <v>0.4893</v>
      </c>
      <c r="Y2594" s="0" t="n">
        <v>9.8063872196702</v>
      </c>
      <c r="Z2594" s="0" t="n">
        <v>-0.299718285023952</v>
      </c>
    </row>
    <row r="2595" customFormat="false" ht="12.75" hidden="false" customHeight="false" outlineLevel="0" collapsed="false">
      <c r="B2595" s="0" t="n">
        <v>28.287</v>
      </c>
      <c r="C2595" s="0" t="n">
        <v>0.10125</v>
      </c>
      <c r="D2595" s="0" t="n">
        <v>2466.8</v>
      </c>
      <c r="E2595" s="0" t="n">
        <v>26.787</v>
      </c>
      <c r="F2595" s="0" t="n">
        <v>2466.6</v>
      </c>
      <c r="G2595" s="0" t="n">
        <v>4.1048406713695E-005</v>
      </c>
      <c r="H2595" s="0" t="n">
        <v>10.100757898705</v>
      </c>
      <c r="I2595" s="0" t="n">
        <v>0.377076861862285</v>
      </c>
      <c r="T2595" s="0" t="n">
        <v>14.1575</v>
      </c>
      <c r="U2595" s="0" t="n">
        <v>0.4878</v>
      </c>
      <c r="Y2595" s="0" t="n">
        <v>9.79927114441689</v>
      </c>
      <c r="Z2595" s="0" t="n">
        <v>-0.301486754288138</v>
      </c>
    </row>
    <row r="2596" customFormat="false" ht="12.75" hidden="false" customHeight="false" outlineLevel="0" collapsed="false">
      <c r="B2596" s="0" t="n">
        <v>28.266</v>
      </c>
      <c r="C2596" s="0" t="n">
        <v>0.1018</v>
      </c>
      <c r="D2596" s="0" t="n">
        <v>2466.8</v>
      </c>
      <c r="E2596" s="0" t="n">
        <v>26.766</v>
      </c>
      <c r="F2596" s="0" t="n">
        <v>2466.6</v>
      </c>
      <c r="G2596" s="0" t="n">
        <v>4.12713857131274E-005</v>
      </c>
      <c r="H2596" s="0" t="n">
        <v>10.0953405009171</v>
      </c>
      <c r="I2596" s="0" t="n">
        <v>0.377170309381944</v>
      </c>
      <c r="T2596" s="0" t="n">
        <v>14.1575</v>
      </c>
      <c r="U2596" s="0" t="n">
        <v>0.4893</v>
      </c>
      <c r="Y2596" s="0" t="n">
        <v>9.79474273289205</v>
      </c>
      <c r="Z2596" s="0" t="n">
        <v>-0.300597768025074</v>
      </c>
    </row>
    <row r="2597" customFormat="false" ht="12.75" hidden="false" customHeight="false" outlineLevel="0" collapsed="false">
      <c r="B2597" s="0" t="n">
        <v>28.19</v>
      </c>
      <c r="C2597" s="0" t="n">
        <v>0.1018</v>
      </c>
      <c r="D2597" s="0" t="n">
        <v>2466.8</v>
      </c>
      <c r="E2597" s="0" t="n">
        <v>26.69</v>
      </c>
      <c r="F2597" s="0" t="n">
        <v>2466.6</v>
      </c>
      <c r="G2597" s="0" t="n">
        <v>4.12713857131274E-005</v>
      </c>
      <c r="H2597" s="0" t="n">
        <v>10.0953405009171</v>
      </c>
      <c r="I2597" s="0" t="n">
        <v>0.378244305017502</v>
      </c>
      <c r="T2597" s="0" t="n">
        <v>14.1575</v>
      </c>
      <c r="U2597" s="0" t="n">
        <v>0.4893</v>
      </c>
      <c r="Y2597" s="0" t="n">
        <v>9.77835419594502</v>
      </c>
      <c r="Z2597" s="0" t="n">
        <v>-0.316986304972101</v>
      </c>
    </row>
    <row r="2598" customFormat="false" ht="12.75" hidden="false" customHeight="false" outlineLevel="0" collapsed="false">
      <c r="B2598" s="0" t="n">
        <v>28.213</v>
      </c>
      <c r="C2598" s="0" t="n">
        <v>0.10234</v>
      </c>
      <c r="D2598" s="0" t="n">
        <v>2466.8</v>
      </c>
      <c r="E2598" s="0" t="n">
        <v>26.713</v>
      </c>
      <c r="F2598" s="0" t="n">
        <v>2466.6</v>
      </c>
      <c r="G2598" s="0" t="n">
        <v>4.14903105489338E-005</v>
      </c>
      <c r="H2598" s="0" t="n">
        <v>10.0900500019905</v>
      </c>
      <c r="I2598" s="0" t="n">
        <v>0.377720585557237</v>
      </c>
      <c r="T2598" s="0" t="n">
        <v>14.1575</v>
      </c>
      <c r="U2598" s="0" t="n">
        <v>0.4908</v>
      </c>
      <c r="Y2598" s="0" t="n">
        <v>9.78331388475794</v>
      </c>
      <c r="Z2598" s="0" t="n">
        <v>-0.306736117232525</v>
      </c>
    </row>
    <row r="2599" customFormat="false" ht="12.75" hidden="false" customHeight="false" outlineLevel="0" collapsed="false">
      <c r="B2599" s="0" t="n">
        <v>28.137</v>
      </c>
      <c r="C2599" s="0" t="n">
        <v>0.10289</v>
      </c>
      <c r="D2599" s="0" t="n">
        <v>2466.8</v>
      </c>
      <c r="E2599" s="0" t="n">
        <v>26.637</v>
      </c>
      <c r="F2599" s="0" t="n">
        <v>2466.6</v>
      </c>
      <c r="G2599" s="0" t="n">
        <v>4.17132895483662E-005</v>
      </c>
      <c r="H2599" s="0" t="n">
        <v>10.0846901493179</v>
      </c>
      <c r="I2599" s="0" t="n">
        <v>0.378597069839619</v>
      </c>
      <c r="T2599" s="0" t="n">
        <v>14.1575</v>
      </c>
      <c r="U2599" s="0" t="n">
        <v>0.4924</v>
      </c>
      <c r="Y2599" s="0" t="n">
        <v>9.76692534781091</v>
      </c>
      <c r="Z2599" s="0" t="n">
        <v>-0.317764801507021</v>
      </c>
    </row>
    <row r="2600" customFormat="false" ht="12.75" hidden="false" customHeight="false" outlineLevel="0" collapsed="false">
      <c r="B2600" s="0" t="n">
        <v>28.115</v>
      </c>
      <c r="C2600" s="0" t="n">
        <v>0.10344</v>
      </c>
      <c r="D2600" s="0" t="n">
        <v>2466.8</v>
      </c>
      <c r="E2600" s="0" t="n">
        <v>26.615</v>
      </c>
      <c r="F2600" s="0" t="n">
        <v>2466.6</v>
      </c>
      <c r="G2600" s="0" t="n">
        <v>4.19362685477986E-005</v>
      </c>
      <c r="H2600" s="0" t="n">
        <v>10.0793588715785</v>
      </c>
      <c r="I2600" s="0" t="n">
        <v>0.378709707742945</v>
      </c>
      <c r="T2600" s="0" t="n">
        <v>14.1576</v>
      </c>
      <c r="U2600" s="0" t="n">
        <v>0.4924</v>
      </c>
      <c r="Y2600" s="0" t="n">
        <v>9.76218129764203</v>
      </c>
      <c r="Z2600" s="0" t="n">
        <v>-0.317177573936451</v>
      </c>
    </row>
    <row r="2601" customFormat="false" ht="12.75" hidden="false" customHeight="false" outlineLevel="0" collapsed="false">
      <c r="B2601" s="0" t="n">
        <v>28.095</v>
      </c>
      <c r="C2601" s="0" t="n">
        <v>0.10399</v>
      </c>
      <c r="D2601" s="0" t="n">
        <v>2462.9</v>
      </c>
      <c r="E2601" s="0" t="n">
        <v>26.595</v>
      </c>
      <c r="F2601" s="0" t="n">
        <v>2462.7</v>
      </c>
      <c r="G2601" s="0" t="n">
        <v>4.22260121005401E-005</v>
      </c>
      <c r="H2601" s="0" t="n">
        <v>10.0724734906949</v>
      </c>
      <c r="I2601" s="0" t="n">
        <v>0.378735607847148</v>
      </c>
      <c r="T2601" s="0" t="n">
        <v>14.1577</v>
      </c>
      <c r="U2601" s="0" t="n">
        <v>0.4954</v>
      </c>
      <c r="Y2601" s="0" t="n">
        <v>9.75786852476124</v>
      </c>
      <c r="Z2601" s="0" t="n">
        <v>-0.314604965933665</v>
      </c>
    </row>
    <row r="2602" customFormat="false" ht="12.75" hidden="false" customHeight="false" outlineLevel="0" collapsed="false">
      <c r="B2602" s="0" t="n">
        <v>28.073</v>
      </c>
      <c r="C2602" s="0" t="n">
        <v>0.10399</v>
      </c>
      <c r="D2602" s="0" t="n">
        <v>2464.9</v>
      </c>
      <c r="E2602" s="0" t="n">
        <v>26.573</v>
      </c>
      <c r="F2602" s="0" t="n">
        <v>2464.7</v>
      </c>
      <c r="G2602" s="0" t="n">
        <v>4.21917474743376E-005</v>
      </c>
      <c r="H2602" s="0" t="n">
        <v>10.0732852778377</v>
      </c>
      <c r="I2602" s="0" t="n">
        <v>0.379079715419323</v>
      </c>
      <c r="T2602" s="0" t="n">
        <v>14.1575</v>
      </c>
      <c r="U2602" s="0" t="n">
        <v>0.4954</v>
      </c>
      <c r="Y2602" s="0" t="n">
        <v>9.75312447459236</v>
      </c>
      <c r="Z2602" s="0" t="n">
        <v>-0.320160803245299</v>
      </c>
    </row>
    <row r="2603" customFormat="false" ht="12.75" hidden="false" customHeight="false" outlineLevel="0" collapsed="false">
      <c r="B2603" s="0" t="n">
        <v>28.029</v>
      </c>
      <c r="C2603" s="0" t="n">
        <v>0.10454</v>
      </c>
      <c r="D2603" s="0" t="n">
        <v>2464.9</v>
      </c>
      <c r="E2603" s="0" t="n">
        <v>26.529</v>
      </c>
      <c r="F2603" s="0" t="n">
        <v>2464.7</v>
      </c>
      <c r="G2603" s="0" t="n">
        <v>4.24148983649126E-005</v>
      </c>
      <c r="H2603" s="0" t="n">
        <v>10.0680102455579</v>
      </c>
      <c r="I2603" s="0" t="n">
        <v>0.379509602531491</v>
      </c>
      <c r="T2603" s="0" t="n">
        <v>14.1574</v>
      </c>
      <c r="U2603" s="0" t="n">
        <v>0.4954</v>
      </c>
      <c r="Y2603" s="0" t="n">
        <v>9.74363637425461</v>
      </c>
      <c r="Z2603" s="0" t="n">
        <v>-0.324373871303306</v>
      </c>
    </row>
    <row r="2604" customFormat="false" ht="12.75" hidden="false" customHeight="false" outlineLevel="0" collapsed="false">
      <c r="B2604" s="0" t="n">
        <v>28.007</v>
      </c>
      <c r="C2604" s="0" t="n">
        <v>0.10509</v>
      </c>
      <c r="D2604" s="0" t="n">
        <v>2462.9</v>
      </c>
      <c r="E2604" s="0" t="n">
        <v>26.507</v>
      </c>
      <c r="F2604" s="0" t="n">
        <v>2462.7</v>
      </c>
      <c r="G2604" s="0" t="n">
        <v>4.26726763308564E-005</v>
      </c>
      <c r="H2604" s="0" t="n">
        <v>10.0619511061536</v>
      </c>
      <c r="I2604" s="0" t="n">
        <v>0.379595997515885</v>
      </c>
      <c r="T2604" s="0" t="n">
        <v>14.1577</v>
      </c>
      <c r="U2604" s="0" t="n">
        <v>0.4954</v>
      </c>
      <c r="Y2604" s="0" t="n">
        <v>9.73889232408573</v>
      </c>
      <c r="Z2604" s="0" t="n">
        <v>-0.323058782067834</v>
      </c>
    </row>
    <row r="2605" customFormat="false" ht="12.75" hidden="false" customHeight="false" outlineLevel="0" collapsed="false">
      <c r="B2605" s="0" t="n">
        <v>27.977</v>
      </c>
      <c r="C2605" s="0" t="n">
        <v>0.10565</v>
      </c>
      <c r="D2605" s="0" t="n">
        <v>2460.9</v>
      </c>
      <c r="E2605" s="0" t="n">
        <v>26.477</v>
      </c>
      <c r="F2605" s="0" t="n">
        <v>2460.7</v>
      </c>
      <c r="G2605" s="0" t="n">
        <v>4.29349372129882E-005</v>
      </c>
      <c r="H2605" s="0" t="n">
        <v>10.0558240416278</v>
      </c>
      <c r="I2605" s="0" t="n">
        <v>0.379794691302934</v>
      </c>
      <c r="T2605" s="0" t="n">
        <v>14.1577</v>
      </c>
      <c r="U2605" s="0" t="n">
        <v>0.4924</v>
      </c>
      <c r="Y2605" s="0" t="n">
        <v>9.73242316476454</v>
      </c>
      <c r="Z2605" s="0" t="n">
        <v>-0.32340087686325</v>
      </c>
    </row>
    <row r="2606" customFormat="false" ht="12.75" hidden="false" customHeight="false" outlineLevel="0" collapsed="false">
      <c r="B2606" s="0" t="n">
        <v>27.933</v>
      </c>
      <c r="C2606" s="0" t="n">
        <v>0.10621</v>
      </c>
      <c r="D2606" s="0" t="n">
        <v>2462.9</v>
      </c>
      <c r="E2606" s="0" t="n">
        <v>26.433</v>
      </c>
      <c r="F2606" s="0" t="n">
        <v>2462.7</v>
      </c>
      <c r="G2606" s="0" t="n">
        <v>4.31274617289966E-005</v>
      </c>
      <c r="H2606" s="0" t="n">
        <v>10.0513499663666</v>
      </c>
      <c r="I2606" s="0" t="n">
        <v>0.380257631232423</v>
      </c>
      <c r="T2606" s="0" t="n">
        <v>14.1575</v>
      </c>
      <c r="U2606" s="0" t="n">
        <v>0.4908</v>
      </c>
      <c r="Y2606" s="0" t="n">
        <v>9.72293506442679</v>
      </c>
      <c r="Z2606" s="0" t="n">
        <v>-0.328414901939839</v>
      </c>
    </row>
    <row r="2607" customFormat="false" ht="12.75" hidden="false" customHeight="false" outlineLevel="0" collapsed="false">
      <c r="B2607" s="0" t="n">
        <v>27.921</v>
      </c>
      <c r="C2607" s="0" t="n">
        <v>0.10621</v>
      </c>
      <c r="D2607" s="0" t="n">
        <v>2462.9</v>
      </c>
      <c r="E2607" s="0" t="n">
        <v>26.421</v>
      </c>
      <c r="F2607" s="0" t="n">
        <v>2462.7</v>
      </c>
      <c r="G2607" s="0" t="n">
        <v>4.31274617289966E-005</v>
      </c>
      <c r="H2607" s="0" t="n">
        <v>10.0513499663666</v>
      </c>
      <c r="I2607" s="0" t="n">
        <v>0.380430338229689</v>
      </c>
      <c r="T2607" s="0" t="n">
        <v>14.1575</v>
      </c>
      <c r="U2607" s="0" t="n">
        <v>0.4893</v>
      </c>
      <c r="Y2607" s="0" t="n">
        <v>9.72034740069831</v>
      </c>
      <c r="Z2607" s="0" t="n">
        <v>-0.331002565668319</v>
      </c>
    </row>
    <row r="2608" customFormat="false" ht="12.75" hidden="false" customHeight="false" outlineLevel="0" collapsed="false">
      <c r="B2608" s="0" t="n">
        <v>27.912</v>
      </c>
      <c r="C2608" s="0" t="n">
        <v>0.10676</v>
      </c>
      <c r="D2608" s="0" t="n">
        <v>2460.9</v>
      </c>
      <c r="E2608" s="0" t="n">
        <v>26.412</v>
      </c>
      <c r="F2608" s="0" t="n">
        <v>2460.7</v>
      </c>
      <c r="G2608" s="0" t="n">
        <v>4.33860283659121E-005</v>
      </c>
      <c r="H2608" s="0" t="n">
        <v>10.0453724618131</v>
      </c>
      <c r="I2608" s="0" t="n">
        <v>0.38033365371093</v>
      </c>
      <c r="T2608" s="0" t="n">
        <v>14.1575</v>
      </c>
      <c r="U2608" s="0" t="n">
        <v>0.4862</v>
      </c>
      <c r="Y2608" s="0" t="n">
        <v>9.71840665290195</v>
      </c>
      <c r="Z2608" s="0" t="n">
        <v>-0.326965808911144</v>
      </c>
    </row>
    <row r="2609" customFormat="false" ht="12.75" hidden="false" customHeight="false" outlineLevel="0" collapsed="false">
      <c r="B2609" s="0" t="n">
        <v>27.857</v>
      </c>
      <c r="C2609" s="0" t="n">
        <v>0.10732</v>
      </c>
      <c r="D2609" s="0" t="n">
        <v>2460.9</v>
      </c>
      <c r="E2609" s="0" t="n">
        <v>26.357</v>
      </c>
      <c r="F2609" s="0" t="n">
        <v>2460.7</v>
      </c>
      <c r="G2609" s="0" t="n">
        <v>4.36136058845044E-005</v>
      </c>
      <c r="H2609" s="0" t="n">
        <v>10.0401407611221</v>
      </c>
      <c r="I2609" s="0" t="n">
        <v>0.380928814399292</v>
      </c>
      <c r="T2609" s="0" t="n">
        <v>14.1577</v>
      </c>
      <c r="U2609" s="0" t="n">
        <v>0.4847</v>
      </c>
      <c r="Y2609" s="0" t="n">
        <v>9.70654652747976</v>
      </c>
      <c r="Z2609" s="0" t="n">
        <v>-0.333594233642387</v>
      </c>
    </row>
    <row r="2610" customFormat="false" ht="12.75" hidden="false" customHeight="false" outlineLevel="0" collapsed="false">
      <c r="B2610" s="0" t="n">
        <v>27.837</v>
      </c>
      <c r="C2610" s="0" t="n">
        <v>0.10788</v>
      </c>
      <c r="D2610" s="0" t="n">
        <v>2462.9</v>
      </c>
      <c r="E2610" s="0" t="n">
        <v>26.337</v>
      </c>
      <c r="F2610" s="0" t="n">
        <v>2462.7</v>
      </c>
      <c r="G2610" s="0" t="n">
        <v>4.3805579242295E-005</v>
      </c>
      <c r="H2610" s="0" t="n">
        <v>10.0357487354131</v>
      </c>
      <c r="I2610" s="0" t="n">
        <v>0.381051324578087</v>
      </c>
      <c r="T2610" s="0" t="n">
        <v>14.1577</v>
      </c>
      <c r="U2610" s="0" t="n">
        <v>0.4817</v>
      </c>
      <c r="Y2610" s="0" t="n">
        <v>9.70223375459896</v>
      </c>
      <c r="Z2610" s="0" t="n">
        <v>-0.333514980814119</v>
      </c>
    </row>
    <row r="2611" customFormat="false" ht="12.75" hidden="false" customHeight="false" outlineLevel="0" collapsed="false">
      <c r="B2611" s="0" t="n">
        <v>27.804</v>
      </c>
      <c r="C2611" s="0" t="n">
        <v>0.10845</v>
      </c>
      <c r="D2611" s="0" t="n">
        <v>2460.9</v>
      </c>
      <c r="E2611" s="0" t="n">
        <v>26.304</v>
      </c>
      <c r="F2611" s="0" t="n">
        <v>2460.7</v>
      </c>
      <c r="G2611" s="0" t="n">
        <v>4.40728248059495E-005</v>
      </c>
      <c r="H2611" s="0" t="n">
        <v>10.0296665500677</v>
      </c>
      <c r="I2611" s="0" t="n">
        <v>0.381298150473984</v>
      </c>
      <c r="T2611" s="0" t="n">
        <v>14.1574</v>
      </c>
      <c r="U2611" s="0" t="n">
        <v>0.4802</v>
      </c>
      <c r="Y2611" s="0" t="n">
        <v>9.69511767934565</v>
      </c>
      <c r="Z2611" s="0" t="n">
        <v>-0.334548870722028</v>
      </c>
    </row>
    <row r="2612" customFormat="false" ht="12.75" hidden="false" customHeight="false" outlineLevel="0" collapsed="false">
      <c r="B2612" s="0" t="n">
        <v>27.772</v>
      </c>
      <c r="C2612" s="0" t="n">
        <v>0.10845</v>
      </c>
      <c r="D2612" s="0" t="n">
        <v>2460.9</v>
      </c>
      <c r="E2612" s="0" t="n">
        <v>26.272</v>
      </c>
      <c r="F2612" s="0" t="n">
        <v>2460.7</v>
      </c>
      <c r="G2612" s="0" t="n">
        <v>4.40728248059495E-005</v>
      </c>
      <c r="H2612" s="0" t="n">
        <v>10.0296665500677</v>
      </c>
      <c r="I2612" s="0" t="n">
        <v>0.381762581838751</v>
      </c>
      <c r="T2612" s="0" t="n">
        <v>14.1577</v>
      </c>
      <c r="U2612" s="0" t="n">
        <v>0.4787</v>
      </c>
      <c r="Y2612" s="0" t="n">
        <v>9.68821724273637</v>
      </c>
      <c r="Z2612" s="0" t="n">
        <v>-0.341449307331303</v>
      </c>
    </row>
    <row r="2613" customFormat="false" ht="12.75" hidden="false" customHeight="false" outlineLevel="0" collapsed="false">
      <c r="B2613" s="0" t="n">
        <v>27.761</v>
      </c>
      <c r="C2613" s="0" t="n">
        <v>0.10958</v>
      </c>
      <c r="D2613" s="0" t="n">
        <v>2460.9</v>
      </c>
      <c r="E2613" s="0" t="n">
        <v>26.261</v>
      </c>
      <c r="F2613" s="0" t="n">
        <v>2460.7</v>
      </c>
      <c r="G2613" s="0" t="n">
        <v>4.45320437273946E-005</v>
      </c>
      <c r="H2613" s="0" t="n">
        <v>10.0193009118844</v>
      </c>
      <c r="I2613" s="0" t="n">
        <v>0.381527775480158</v>
      </c>
      <c r="T2613" s="0" t="n">
        <v>14.1577</v>
      </c>
      <c r="U2613" s="0" t="n">
        <v>0.4772</v>
      </c>
      <c r="Y2613" s="0" t="n">
        <v>9.68584521765193</v>
      </c>
      <c r="Z2613" s="0" t="n">
        <v>-0.333455694232491</v>
      </c>
    </row>
    <row r="2614" customFormat="false" ht="12.75" hidden="false" customHeight="false" outlineLevel="0" collapsed="false">
      <c r="B2614" s="0" t="n">
        <v>27.718</v>
      </c>
      <c r="C2614" s="0" t="n">
        <v>0.10958</v>
      </c>
      <c r="D2614" s="0" t="n">
        <v>2460.9</v>
      </c>
      <c r="E2614" s="0" t="n">
        <v>26.218</v>
      </c>
      <c r="F2614" s="0" t="n">
        <v>2460.7</v>
      </c>
      <c r="G2614" s="0" t="n">
        <v>4.45320437273946E-005</v>
      </c>
      <c r="H2614" s="0" t="n">
        <v>10.0193009118844</v>
      </c>
      <c r="I2614" s="0" t="n">
        <v>0.382153517121231</v>
      </c>
      <c r="T2614" s="0" t="n">
        <v>14.1575</v>
      </c>
      <c r="U2614" s="0" t="n">
        <v>0.4727</v>
      </c>
      <c r="Y2614" s="0" t="n">
        <v>9.67657275595822</v>
      </c>
      <c r="Z2614" s="0" t="n">
        <v>-0.342728155926203</v>
      </c>
    </row>
    <row r="2615" customFormat="false" ht="12.75" hidden="false" customHeight="false" outlineLevel="0" collapsed="false">
      <c r="B2615" s="0" t="n">
        <v>27.696</v>
      </c>
      <c r="C2615" s="0" t="n">
        <v>0.11014</v>
      </c>
      <c r="D2615" s="0" t="n">
        <v>2460.9</v>
      </c>
      <c r="E2615" s="0" t="n">
        <v>26.196</v>
      </c>
      <c r="F2615" s="0" t="n">
        <v>2460.7</v>
      </c>
      <c r="G2615" s="0" t="n">
        <v>4.47596212459869E-005</v>
      </c>
      <c r="H2615" s="0" t="n">
        <v>10.014203504482</v>
      </c>
      <c r="I2615" s="0" t="n">
        <v>0.382279871143764</v>
      </c>
      <c r="T2615" s="0" t="n">
        <v>14.1577</v>
      </c>
      <c r="U2615" s="0" t="n">
        <v>0.4713</v>
      </c>
      <c r="Y2615" s="0" t="n">
        <v>9.67182870578935</v>
      </c>
      <c r="Z2615" s="0" t="n">
        <v>-0.342374798692694</v>
      </c>
    </row>
    <row r="2616" customFormat="false" ht="12.75" hidden="false" customHeight="false" outlineLevel="0" collapsed="false">
      <c r="B2616" s="0" t="n">
        <v>27.654</v>
      </c>
      <c r="C2616" s="0" t="n">
        <v>0.11071</v>
      </c>
      <c r="D2616" s="0" t="n">
        <v>2458.9</v>
      </c>
      <c r="E2616" s="0" t="n">
        <v>26.154</v>
      </c>
      <c r="F2616" s="0" t="n">
        <v>2458.7</v>
      </c>
      <c r="G2616" s="0" t="n">
        <v>4.50278602513523E-005</v>
      </c>
      <c r="H2616" s="0" t="n">
        <v>10.0082285114878</v>
      </c>
      <c r="I2616" s="0" t="n">
        <v>0.382665309760945</v>
      </c>
      <c r="T2616" s="0" t="n">
        <v>14.1574</v>
      </c>
      <c r="U2616" s="0" t="n">
        <v>0.4683</v>
      </c>
      <c r="Y2616" s="0" t="n">
        <v>9.66277188273967</v>
      </c>
      <c r="Z2616" s="0" t="n">
        <v>-0.345456628748082</v>
      </c>
    </row>
    <row r="2617" customFormat="false" ht="12.75" hidden="false" customHeight="false" outlineLevel="0" collapsed="false">
      <c r="B2617" s="0" t="n">
        <v>27.642</v>
      </c>
      <c r="C2617" s="0" t="n">
        <v>0.11128</v>
      </c>
      <c r="D2617" s="0" t="n">
        <v>2458.9</v>
      </c>
      <c r="E2617" s="0" t="n">
        <v>26.142</v>
      </c>
      <c r="F2617" s="0" t="n">
        <v>2458.7</v>
      </c>
      <c r="G2617" s="0" t="n">
        <v>4.52596900801236E-005</v>
      </c>
      <c r="H2617" s="0" t="n">
        <v>10.003093134068</v>
      </c>
      <c r="I2617" s="0" t="n">
        <v>0.382644523527963</v>
      </c>
      <c r="T2617" s="0" t="n">
        <v>14.1577</v>
      </c>
      <c r="U2617" s="0" t="n">
        <v>0.4669</v>
      </c>
      <c r="Y2617" s="0" t="n">
        <v>9.66018421901119</v>
      </c>
      <c r="Z2617" s="0" t="n">
        <v>-0.342908915056823</v>
      </c>
    </row>
    <row r="2618" customFormat="false" ht="12.75" hidden="false" customHeight="false" outlineLevel="0" collapsed="false">
      <c r="B2618" s="0" t="n">
        <v>27.6</v>
      </c>
      <c r="C2618" s="0" t="n">
        <v>0.11186</v>
      </c>
      <c r="D2618" s="0" t="n">
        <v>2458.9</v>
      </c>
      <c r="E2618" s="0" t="n">
        <v>26.1</v>
      </c>
      <c r="F2618" s="0" t="n">
        <v>2458.7</v>
      </c>
      <c r="G2618" s="0" t="n">
        <v>4.54955870988734E-005</v>
      </c>
      <c r="H2618" s="0" t="n">
        <v>9.99789459261782</v>
      </c>
      <c r="I2618" s="0" t="n">
        <v>0.383061095502599</v>
      </c>
      <c r="T2618" s="0" t="n">
        <v>14.1574</v>
      </c>
      <c r="U2618" s="0" t="n">
        <v>0.4669</v>
      </c>
      <c r="Y2618" s="0" t="n">
        <v>9.65112739596152</v>
      </c>
      <c r="Z2618" s="0" t="n">
        <v>-0.346767196656302</v>
      </c>
    </row>
    <row r="2619" customFormat="false" ht="12.75" hidden="false" customHeight="false" outlineLevel="0" collapsed="false">
      <c r="B2619" s="0" t="n">
        <v>27.578</v>
      </c>
      <c r="C2619" s="0" t="n">
        <v>0.11243</v>
      </c>
      <c r="D2619" s="0" t="n">
        <v>2458.9</v>
      </c>
      <c r="E2619" s="0" t="n">
        <v>26.078</v>
      </c>
      <c r="F2619" s="0" t="n">
        <v>2458.7</v>
      </c>
      <c r="G2619" s="0" t="n">
        <v>4.57274169276447E-005</v>
      </c>
      <c r="H2619" s="0" t="n">
        <v>9.99281187657035</v>
      </c>
      <c r="I2619" s="0" t="n">
        <v>0.383189350278792</v>
      </c>
      <c r="T2619" s="0" t="n">
        <v>14.1575</v>
      </c>
      <c r="U2619" s="0" t="n">
        <v>0.4669</v>
      </c>
      <c r="Y2619" s="0" t="n">
        <v>9.64638334579265</v>
      </c>
      <c r="Z2619" s="0" t="n">
        <v>-0.346428530777702</v>
      </c>
    </row>
    <row r="2620" customFormat="false" ht="12.75" hidden="false" customHeight="false" outlineLevel="0" collapsed="false">
      <c r="B2620" s="0" t="n">
        <v>27.558</v>
      </c>
      <c r="C2620" s="0" t="n">
        <v>0.11243</v>
      </c>
      <c r="D2620" s="0" t="n">
        <v>2458.9</v>
      </c>
      <c r="E2620" s="0" t="n">
        <v>26.058</v>
      </c>
      <c r="F2620" s="0" t="n">
        <v>2458.7</v>
      </c>
      <c r="G2620" s="0" t="n">
        <v>4.57274169276447E-005</v>
      </c>
      <c r="H2620" s="0" t="n">
        <v>9.99281187657035</v>
      </c>
      <c r="I2620" s="0" t="n">
        <v>0.383483455237177</v>
      </c>
      <c r="T2620" s="0" t="n">
        <v>14.1577</v>
      </c>
      <c r="U2620" s="0" t="n">
        <v>0.4683</v>
      </c>
      <c r="Y2620" s="0" t="n">
        <v>9.64207057291185</v>
      </c>
      <c r="Z2620" s="0" t="n">
        <v>-0.3507413036585</v>
      </c>
    </row>
    <row r="2621" customFormat="false" ht="12.75" hidden="false" customHeight="false" outlineLevel="0" collapsed="false">
      <c r="B2621" s="0" t="n">
        <v>27.524</v>
      </c>
      <c r="C2621" s="0" t="n">
        <v>0.11301</v>
      </c>
      <c r="D2621" s="0" t="n">
        <v>2458.9</v>
      </c>
      <c r="E2621" s="0" t="n">
        <v>26.024</v>
      </c>
      <c r="F2621" s="0" t="n">
        <v>2458.7</v>
      </c>
      <c r="G2621" s="0" t="n">
        <v>4.59633139463944E-005</v>
      </c>
      <c r="H2621" s="0" t="n">
        <v>9.98766637228467</v>
      </c>
      <c r="I2621" s="0" t="n">
        <v>0.383786749626678</v>
      </c>
      <c r="T2621" s="0" t="n">
        <v>14.1575</v>
      </c>
      <c r="U2621" s="0" t="n">
        <v>0.4683</v>
      </c>
      <c r="Y2621" s="0" t="n">
        <v>9.63473885901449</v>
      </c>
      <c r="Z2621" s="0" t="n">
        <v>-0.352927513270178</v>
      </c>
    </row>
    <row r="2622" customFormat="false" ht="12.75" hidden="false" customHeight="false" outlineLevel="0" collapsed="false">
      <c r="B2622" s="0" t="n">
        <v>27.504</v>
      </c>
      <c r="C2622" s="0" t="n">
        <v>0.11358</v>
      </c>
      <c r="D2622" s="0" t="n">
        <v>2458.9</v>
      </c>
      <c r="E2622" s="0" t="n">
        <v>26.004</v>
      </c>
      <c r="F2622" s="0" t="n">
        <v>2458.7</v>
      </c>
      <c r="G2622" s="0" t="n">
        <v>4.61951437751657E-005</v>
      </c>
      <c r="H2622" s="0" t="n">
        <v>9.98263524852494</v>
      </c>
      <c r="I2622" s="0" t="n">
        <v>0.383888449797144</v>
      </c>
      <c r="T2622" s="0" t="n">
        <v>14.1575</v>
      </c>
      <c r="U2622" s="0" t="n">
        <v>0.4683</v>
      </c>
      <c r="Y2622" s="0" t="n">
        <v>9.6304260861337</v>
      </c>
      <c r="Z2622" s="0" t="n">
        <v>-0.352209162391242</v>
      </c>
    </row>
    <row r="2623" customFormat="false" ht="12.75" hidden="false" customHeight="false" outlineLevel="0" collapsed="false">
      <c r="B2623" s="0" t="n">
        <v>27.46</v>
      </c>
      <c r="C2623" s="0" t="n">
        <v>0.11416</v>
      </c>
      <c r="D2623" s="0" t="n">
        <v>2458.9</v>
      </c>
      <c r="E2623" s="0" t="n">
        <v>25.96</v>
      </c>
      <c r="F2623" s="0" t="n">
        <v>2458.7</v>
      </c>
      <c r="G2623" s="0" t="n">
        <v>4.64310407939155E-005</v>
      </c>
      <c r="H2623" s="0" t="n">
        <v>9.97754171012708</v>
      </c>
      <c r="I2623" s="0" t="n">
        <v>0.384342901006436</v>
      </c>
      <c r="T2623" s="0" t="n">
        <v>14.1574</v>
      </c>
      <c r="U2623" s="0" t="n">
        <v>0.4669</v>
      </c>
      <c r="Y2623" s="0" t="n">
        <v>9.62093798579595</v>
      </c>
      <c r="Z2623" s="0" t="n">
        <v>-0.356603724331135</v>
      </c>
    </row>
    <row r="2624" customFormat="false" ht="12.75" hidden="false" customHeight="false" outlineLevel="0" collapsed="false">
      <c r="B2624" s="0" t="n">
        <v>27.462</v>
      </c>
      <c r="C2624" s="0" t="n">
        <v>0.11474</v>
      </c>
      <c r="D2624" s="0" t="n">
        <v>2456.9</v>
      </c>
      <c r="E2624" s="0" t="n">
        <v>25.962</v>
      </c>
      <c r="F2624" s="0" t="n">
        <v>2456.7</v>
      </c>
      <c r="G2624" s="0" t="n">
        <v>4.67049293768063E-005</v>
      </c>
      <c r="H2624" s="0" t="n">
        <v>9.9716602154772</v>
      </c>
      <c r="I2624" s="0" t="n">
        <v>0.384086750461336</v>
      </c>
      <c r="T2624" s="0" t="n">
        <v>14.1575</v>
      </c>
      <c r="U2624" s="0" t="n">
        <v>0.4669</v>
      </c>
      <c r="Y2624" s="0" t="n">
        <v>9.62136926308403</v>
      </c>
      <c r="Z2624" s="0" t="n">
        <v>-0.350290952393175</v>
      </c>
    </row>
    <row r="2625" customFormat="false" ht="12.75" hidden="false" customHeight="false" outlineLevel="0" collapsed="false">
      <c r="B2625" s="0" t="n">
        <v>27.438</v>
      </c>
      <c r="C2625" s="0" t="n">
        <v>0.11532</v>
      </c>
      <c r="D2625" s="0" t="n">
        <v>2456.9</v>
      </c>
      <c r="E2625" s="0" t="n">
        <v>25.938</v>
      </c>
      <c r="F2625" s="0" t="n">
        <v>2456.7</v>
      </c>
      <c r="G2625" s="0" t="n">
        <v>4.69410184393699E-005</v>
      </c>
      <c r="H2625" s="0" t="n">
        <v>9.96661804219892</v>
      </c>
      <c r="I2625" s="0" t="n">
        <v>0.384247746248705</v>
      </c>
      <c r="T2625" s="0" t="n">
        <v>14.1575</v>
      </c>
      <c r="U2625" s="0" t="n">
        <v>0.4654</v>
      </c>
      <c r="Y2625" s="0" t="n">
        <v>9.61619393562707</v>
      </c>
      <c r="Z2625" s="0" t="n">
        <v>-0.350424106571849</v>
      </c>
    </row>
    <row r="2626" customFormat="false" ht="12.75" hidden="false" customHeight="false" outlineLevel="0" collapsed="false">
      <c r="B2626" s="0" t="n">
        <v>27.397</v>
      </c>
      <c r="C2626" s="0" t="n">
        <v>0.11532</v>
      </c>
      <c r="D2626" s="0" t="n">
        <v>2458.9</v>
      </c>
      <c r="E2626" s="0" t="n">
        <v>25.897</v>
      </c>
      <c r="F2626" s="0" t="n">
        <v>2458.7</v>
      </c>
      <c r="G2626" s="0" t="n">
        <v>4.6902834831415E-005</v>
      </c>
      <c r="H2626" s="0" t="n">
        <v>9.96743181116346</v>
      </c>
      <c r="I2626" s="0" t="n">
        <v>0.384887508636655</v>
      </c>
      <c r="T2626" s="0" t="n">
        <v>14.1577</v>
      </c>
      <c r="U2626" s="0" t="n">
        <v>0.4639</v>
      </c>
      <c r="Y2626" s="0" t="n">
        <v>9.60735275122144</v>
      </c>
      <c r="Z2626" s="0" t="n">
        <v>-0.360079059942024</v>
      </c>
    </row>
    <row r="2627" customFormat="false" ht="12.75" hidden="false" customHeight="false" outlineLevel="0" collapsed="false">
      <c r="B2627" s="0" t="n">
        <v>27.364</v>
      </c>
      <c r="C2627" s="0" t="n">
        <v>0.11591</v>
      </c>
      <c r="D2627" s="0" t="n">
        <v>2458.9</v>
      </c>
      <c r="E2627" s="0" t="n">
        <v>25.864</v>
      </c>
      <c r="F2627" s="0" t="n">
        <v>2458.7</v>
      </c>
      <c r="G2627" s="0" t="n">
        <v>4.71427990401432E-005</v>
      </c>
      <c r="H2627" s="0" t="n">
        <v>9.96232865635505</v>
      </c>
      <c r="I2627" s="0" t="n">
        <v>0.385181281176734</v>
      </c>
      <c r="T2627" s="0" t="n">
        <v>14.1575</v>
      </c>
      <c r="U2627" s="0" t="n">
        <v>0.4654</v>
      </c>
      <c r="Y2627" s="0" t="n">
        <v>9.60023667596812</v>
      </c>
      <c r="Z2627" s="0" t="n">
        <v>-0.362091980386927</v>
      </c>
    </row>
    <row r="2628" customFormat="false" ht="12.75" hidden="false" customHeight="false" outlineLevel="0" collapsed="false">
      <c r="B2628" s="0" t="n">
        <v>27.321</v>
      </c>
      <c r="C2628" s="0" t="n">
        <v>0.11649</v>
      </c>
      <c r="D2628" s="0" t="n">
        <v>2458.9</v>
      </c>
      <c r="E2628" s="0" t="n">
        <v>25.821</v>
      </c>
      <c r="F2628" s="0" t="n">
        <v>2458.7</v>
      </c>
      <c r="G2628" s="0" t="n">
        <v>4.73786960588929E-005</v>
      </c>
      <c r="H2628" s="0" t="n">
        <v>9.95733725215901</v>
      </c>
      <c r="I2628" s="0" t="n">
        <v>0.385629419935673</v>
      </c>
      <c r="T2628" s="0" t="n">
        <v>14.1574</v>
      </c>
      <c r="U2628" s="0" t="n">
        <v>0.461</v>
      </c>
      <c r="Y2628" s="0" t="n">
        <v>9.59096421427441</v>
      </c>
      <c r="Z2628" s="0" t="n">
        <v>-0.366373037884598</v>
      </c>
    </row>
    <row r="2629" customFormat="false" ht="12.75" hidden="false" customHeight="false" outlineLevel="0" collapsed="false">
      <c r="B2629" s="0" t="n">
        <v>27.31</v>
      </c>
      <c r="C2629" s="0" t="n">
        <v>0.11708</v>
      </c>
      <c r="D2629" s="0" t="n">
        <v>2458.9</v>
      </c>
      <c r="E2629" s="0" t="n">
        <v>25.81</v>
      </c>
      <c r="F2629" s="0" t="n">
        <v>2458.7</v>
      </c>
      <c r="G2629" s="0" t="n">
        <v>4.76186602676211E-005</v>
      </c>
      <c r="H2629" s="0" t="n">
        <v>9.95228522306582</v>
      </c>
      <c r="I2629" s="0" t="n">
        <v>0.385598032664309</v>
      </c>
      <c r="T2629" s="0" t="n">
        <v>14.1575</v>
      </c>
      <c r="U2629" s="0" t="n">
        <v>0.4596</v>
      </c>
      <c r="Y2629" s="0" t="n">
        <v>9.58859218918997</v>
      </c>
      <c r="Z2629" s="0" t="n">
        <v>-0.363693033875853</v>
      </c>
    </row>
    <row r="2630" customFormat="false" ht="12.75" hidden="false" customHeight="false" outlineLevel="0" collapsed="false">
      <c r="B2630" s="0" t="n">
        <v>27.279</v>
      </c>
      <c r="C2630" s="0" t="n">
        <v>0.11767</v>
      </c>
      <c r="D2630" s="0" t="n">
        <v>2458.9</v>
      </c>
      <c r="E2630" s="0" t="n">
        <v>25.779</v>
      </c>
      <c r="F2630" s="0" t="n">
        <v>2458.7</v>
      </c>
      <c r="G2630" s="0" t="n">
        <v>4.78586244763493E-005</v>
      </c>
      <c r="H2630" s="0" t="n">
        <v>9.94725858873088</v>
      </c>
      <c r="I2630" s="0" t="n">
        <v>0.385866736053799</v>
      </c>
      <c r="T2630" s="0" t="n">
        <v>14.1574</v>
      </c>
      <c r="U2630" s="0" t="n">
        <v>0.4581</v>
      </c>
      <c r="Y2630" s="0" t="n">
        <v>9.58190739122474</v>
      </c>
      <c r="Z2630" s="0" t="n">
        <v>-0.365351197506149</v>
      </c>
    </row>
    <row r="2631" customFormat="false" ht="12.75" hidden="false" customHeight="false" outlineLevel="0" collapsed="false">
      <c r="B2631" s="0" t="n">
        <v>27.267</v>
      </c>
      <c r="C2631" s="0" t="n">
        <v>0.11767</v>
      </c>
      <c r="D2631" s="0" t="n">
        <v>2458.9</v>
      </c>
      <c r="E2631" s="0" t="n">
        <v>25.767</v>
      </c>
      <c r="F2631" s="0" t="n">
        <v>2458.7</v>
      </c>
      <c r="G2631" s="0" t="n">
        <v>4.78586244763493E-005</v>
      </c>
      <c r="H2631" s="0" t="n">
        <v>9.94725858873088</v>
      </c>
      <c r="I2631" s="0" t="n">
        <v>0.386046438806647</v>
      </c>
      <c r="T2631" s="0" t="n">
        <v>14.1574</v>
      </c>
      <c r="U2631" s="0" t="n">
        <v>0.4567</v>
      </c>
      <c r="Y2631" s="0" t="n">
        <v>9.57931972749626</v>
      </c>
      <c r="Z2631" s="0" t="n">
        <v>-0.367938861234626</v>
      </c>
    </row>
    <row r="2632" customFormat="false" ht="12.75" hidden="false" customHeight="false" outlineLevel="0" collapsed="false">
      <c r="B2632" s="0" t="n">
        <v>27.235</v>
      </c>
      <c r="C2632" s="0" t="n">
        <v>0.11826</v>
      </c>
      <c r="D2632" s="0" t="n">
        <v>2458.9</v>
      </c>
      <c r="E2632" s="0" t="n">
        <v>25.735</v>
      </c>
      <c r="F2632" s="0" t="n">
        <v>2458.7</v>
      </c>
      <c r="G2632" s="0" t="n">
        <v>4.80985886850775E-005</v>
      </c>
      <c r="H2632" s="0" t="n">
        <v>9.94225709512966</v>
      </c>
      <c r="I2632" s="0" t="n">
        <v>0.386332119492118</v>
      </c>
      <c r="T2632" s="0" t="n">
        <v>14.1575</v>
      </c>
      <c r="U2632" s="0" t="n">
        <v>0.4538</v>
      </c>
      <c r="Y2632" s="0" t="n">
        <v>9.57241929088698</v>
      </c>
      <c r="Z2632" s="0" t="n">
        <v>-0.369837804242678</v>
      </c>
    </row>
    <row r="2633" customFormat="false" ht="12.75" hidden="false" customHeight="false" outlineLevel="0" collapsed="false">
      <c r="B2633" s="0" t="n">
        <v>27.213</v>
      </c>
      <c r="C2633" s="0" t="n">
        <v>0.11885</v>
      </c>
      <c r="D2633" s="0" t="n">
        <v>2458.9</v>
      </c>
      <c r="E2633" s="0" t="n">
        <v>25.713</v>
      </c>
      <c r="F2633" s="0" t="n">
        <v>2458.7</v>
      </c>
      <c r="G2633" s="0" t="n">
        <v>4.83385528938057E-005</v>
      </c>
      <c r="H2633" s="0" t="n">
        <v>9.9372804920302</v>
      </c>
      <c r="I2633" s="0" t="n">
        <v>0.386469120368304</v>
      </c>
      <c r="T2633" s="0" t="n">
        <v>14.1574</v>
      </c>
      <c r="U2633" s="0" t="n">
        <v>0.4538</v>
      </c>
      <c r="Y2633" s="0" t="n">
        <v>9.56767524071811</v>
      </c>
      <c r="Z2633" s="0" t="n">
        <v>-0.369605251312091</v>
      </c>
    </row>
    <row r="2634" customFormat="false" ht="12.75" hidden="false" customHeight="false" outlineLevel="0" collapsed="false">
      <c r="B2634" s="0" t="n">
        <v>27.181</v>
      </c>
      <c r="C2634" s="0" t="n">
        <v>0.11945</v>
      </c>
      <c r="D2634" s="0" t="n">
        <v>2458.9</v>
      </c>
      <c r="E2634" s="0" t="n">
        <v>25.681</v>
      </c>
      <c r="F2634" s="0" t="n">
        <v>2458.7</v>
      </c>
      <c r="G2634" s="0" t="n">
        <v>4.85825842925123E-005</v>
      </c>
      <c r="H2634" s="0" t="n">
        <v>9.93224481238237</v>
      </c>
      <c r="I2634" s="0" t="n">
        <v>0.386754597265775</v>
      </c>
      <c r="T2634" s="0" t="n">
        <v>14.1574</v>
      </c>
      <c r="U2634" s="0" t="n">
        <v>0.451</v>
      </c>
      <c r="Y2634" s="0" t="n">
        <v>9.56077480410883</v>
      </c>
      <c r="Z2634" s="0" t="n">
        <v>-0.371470008273533</v>
      </c>
    </row>
    <row r="2635" customFormat="false" ht="12.75" hidden="false" customHeight="false" outlineLevel="0" collapsed="false">
      <c r="B2635" s="0" t="n">
        <v>27.159</v>
      </c>
      <c r="C2635" s="0" t="n">
        <v>0.12004</v>
      </c>
      <c r="D2635" s="0" t="n">
        <v>2456.9</v>
      </c>
      <c r="E2635" s="0" t="n">
        <v>25.659</v>
      </c>
      <c r="F2635" s="0" t="n">
        <v>2456.7</v>
      </c>
      <c r="G2635" s="0" t="n">
        <v>4.88622949485082E-005</v>
      </c>
      <c r="H2635" s="0" t="n">
        <v>9.92650389692841</v>
      </c>
      <c r="I2635" s="0" t="n">
        <v>0.38686246139477</v>
      </c>
      <c r="T2635" s="0" t="n">
        <v>14.1575</v>
      </c>
      <c r="U2635" s="0" t="n">
        <v>0.4496</v>
      </c>
      <c r="Y2635" s="0" t="n">
        <v>9.55603075393996</v>
      </c>
      <c r="Z2635" s="0" t="n">
        <v>-0.370473142988454</v>
      </c>
    </row>
    <row r="2636" customFormat="false" ht="12.75" hidden="false" customHeight="false" outlineLevel="0" collapsed="false">
      <c r="B2636" s="0" t="n">
        <v>27.149</v>
      </c>
      <c r="C2636" s="0" t="n">
        <v>0.12004</v>
      </c>
      <c r="D2636" s="0" t="n">
        <v>2456.9</v>
      </c>
      <c r="E2636" s="0" t="n">
        <v>25.649</v>
      </c>
      <c r="F2636" s="0" t="n">
        <v>2456.7</v>
      </c>
      <c r="G2636" s="0" t="n">
        <v>4.88622949485082E-005</v>
      </c>
      <c r="H2636" s="0" t="n">
        <v>9.92650389692841</v>
      </c>
      <c r="I2636" s="0" t="n">
        <v>0.387013290846755</v>
      </c>
      <c r="T2636" s="0" t="n">
        <v>14.1576</v>
      </c>
      <c r="U2636" s="0" t="n">
        <v>0.4482</v>
      </c>
      <c r="Y2636" s="0" t="n">
        <v>9.55387436749956</v>
      </c>
      <c r="Z2636" s="0" t="n">
        <v>-0.372629529428851</v>
      </c>
    </row>
    <row r="2637" customFormat="false" ht="12.75" hidden="false" customHeight="false" outlineLevel="0" collapsed="false">
      <c r="B2637" s="0" t="n">
        <v>27.097</v>
      </c>
      <c r="C2637" s="0" t="n">
        <v>0.12124</v>
      </c>
      <c r="D2637" s="0" t="n">
        <v>2456.9</v>
      </c>
      <c r="E2637" s="0" t="n">
        <v>25.597</v>
      </c>
      <c r="F2637" s="0" t="n">
        <v>2456.7</v>
      </c>
      <c r="G2637" s="0" t="n">
        <v>4.93507550779501E-005</v>
      </c>
      <c r="H2637" s="0" t="n">
        <v>9.9165568659387</v>
      </c>
      <c r="I2637" s="0" t="n">
        <v>0.387410902290843</v>
      </c>
      <c r="T2637" s="0" t="n">
        <v>14.1574</v>
      </c>
      <c r="U2637" s="0" t="n">
        <v>0.4468</v>
      </c>
      <c r="Y2637" s="0" t="n">
        <v>9.54266115800949</v>
      </c>
      <c r="Z2637" s="0" t="n">
        <v>-0.37389570792921</v>
      </c>
    </row>
    <row r="2638" customFormat="false" ht="12.75" hidden="false" customHeight="false" outlineLevel="0" collapsed="false">
      <c r="B2638" s="0" t="n">
        <v>27.084</v>
      </c>
      <c r="C2638" s="0" t="n">
        <v>0.12184</v>
      </c>
      <c r="D2638" s="0" t="n">
        <v>2456.9</v>
      </c>
      <c r="E2638" s="0" t="n">
        <v>25.584</v>
      </c>
      <c r="F2638" s="0" t="n">
        <v>2456.7</v>
      </c>
      <c r="G2638" s="0" t="n">
        <v>4.95949851426711E-005</v>
      </c>
      <c r="H2638" s="0" t="n">
        <v>9.91162020985293</v>
      </c>
      <c r="I2638" s="0" t="n">
        <v>0.387414798696565</v>
      </c>
      <c r="T2638" s="0" t="n">
        <v>14.1575</v>
      </c>
      <c r="U2638" s="0" t="n">
        <v>0.4454</v>
      </c>
      <c r="Y2638" s="0" t="n">
        <v>9.53985785563697</v>
      </c>
      <c r="Z2638" s="0" t="n">
        <v>-0.371762354215955</v>
      </c>
    </row>
    <row r="2639" customFormat="false" ht="12.75" hidden="false" customHeight="false" outlineLevel="0" collapsed="false">
      <c r="B2639" s="0" t="n">
        <v>27.053</v>
      </c>
      <c r="C2639" s="0" t="n">
        <v>0.12244</v>
      </c>
      <c r="D2639" s="0" t="n">
        <v>2458.9</v>
      </c>
      <c r="E2639" s="0" t="n">
        <v>25.553</v>
      </c>
      <c r="F2639" s="0" t="n">
        <v>2458.7</v>
      </c>
      <c r="G2639" s="0" t="n">
        <v>4.9798674096067E-005</v>
      </c>
      <c r="H2639" s="0" t="n">
        <v>9.90752157363717</v>
      </c>
      <c r="I2639" s="0" t="n">
        <v>0.387724399234421</v>
      </c>
      <c r="T2639" s="0" t="n">
        <v>14.1574</v>
      </c>
      <c r="U2639" s="0" t="n">
        <v>0.444</v>
      </c>
      <c r="Y2639" s="0" t="n">
        <v>9.53317305767174</v>
      </c>
      <c r="Z2639" s="0" t="n">
        <v>-0.374348515965432</v>
      </c>
    </row>
    <row r="2640" customFormat="false" ht="12.75" hidden="false" customHeight="false" outlineLevel="0" collapsed="false">
      <c r="B2640" s="0" t="n">
        <v>27.031</v>
      </c>
      <c r="C2640" s="0" t="n">
        <v>0.12244</v>
      </c>
      <c r="D2640" s="0" t="n">
        <v>2456.9</v>
      </c>
      <c r="E2640" s="0" t="n">
        <v>25.531</v>
      </c>
      <c r="F2640" s="0" t="n">
        <v>2456.7</v>
      </c>
      <c r="G2640" s="0" t="n">
        <v>4.9839215207392E-005</v>
      </c>
      <c r="H2640" s="0" t="n">
        <v>9.90670780467263</v>
      </c>
      <c r="I2640" s="0" t="n">
        <v>0.388026626637132</v>
      </c>
      <c r="T2640" s="0" t="n">
        <v>14.1574</v>
      </c>
      <c r="U2640" s="0" t="n">
        <v>0.444</v>
      </c>
      <c r="Y2640" s="0" t="n">
        <v>9.52842900750286</v>
      </c>
      <c r="Z2640" s="0" t="n">
        <v>-0.378278797169768</v>
      </c>
    </row>
    <row r="2641" customFormat="false" ht="12.75" hidden="false" customHeight="false" outlineLevel="0" collapsed="false">
      <c r="B2641" s="0" t="n">
        <v>26.999</v>
      </c>
      <c r="C2641" s="0" t="n">
        <v>0.12304</v>
      </c>
      <c r="D2641" s="0" t="n">
        <v>2456.9</v>
      </c>
      <c r="E2641" s="0" t="n">
        <v>25.499</v>
      </c>
      <c r="F2641" s="0" t="n">
        <v>2456.7</v>
      </c>
      <c r="G2641" s="0" t="n">
        <v>5.0083445272113E-005</v>
      </c>
      <c r="H2641" s="0" t="n">
        <v>9.90181941330099</v>
      </c>
      <c r="I2641" s="0" t="n">
        <v>0.388321871967567</v>
      </c>
      <c r="T2641" s="0" t="n">
        <v>14.1572</v>
      </c>
      <c r="U2641" s="0" t="n">
        <v>0.4426</v>
      </c>
      <c r="Y2641" s="0" t="n">
        <v>9.52152857089358</v>
      </c>
      <c r="Z2641" s="0" t="n">
        <v>-0.38029084240741</v>
      </c>
    </row>
    <row r="2642" customFormat="false" ht="12.75" hidden="false" customHeight="false" outlineLevel="0" collapsed="false">
      <c r="B2642" s="0" t="n">
        <v>26.987</v>
      </c>
      <c r="C2642" s="0" t="n">
        <v>0.12365</v>
      </c>
      <c r="D2642" s="0" t="n">
        <v>2458.9</v>
      </c>
      <c r="E2642" s="0" t="n">
        <v>25.487</v>
      </c>
      <c r="F2642" s="0" t="n">
        <v>2458.7</v>
      </c>
      <c r="G2642" s="0" t="n">
        <v>5.02908040834587E-005</v>
      </c>
      <c r="H2642" s="0" t="n">
        <v>9.89768769436754</v>
      </c>
      <c r="I2642" s="0" t="n">
        <v>0.388342594042749</v>
      </c>
      <c r="T2642" s="0" t="n">
        <v>14.1574</v>
      </c>
      <c r="U2642" s="0" t="n">
        <v>0.4426</v>
      </c>
      <c r="Y2642" s="0" t="n">
        <v>9.51894090716511</v>
      </c>
      <c r="Z2642" s="0" t="n">
        <v>-0.378746787202429</v>
      </c>
    </row>
    <row r="2643" customFormat="false" ht="12.75" hidden="false" customHeight="false" outlineLevel="0" collapsed="false">
      <c r="B2643" s="0" t="n">
        <v>26.946</v>
      </c>
      <c r="C2643" s="0" t="n">
        <v>0.12425</v>
      </c>
      <c r="D2643" s="0" t="n">
        <v>2458.9</v>
      </c>
      <c r="E2643" s="0" t="n">
        <v>25.446</v>
      </c>
      <c r="F2643" s="0" t="n">
        <v>2458.7</v>
      </c>
      <c r="G2643" s="0" t="n">
        <v>5.05348354821654E-005</v>
      </c>
      <c r="H2643" s="0" t="n">
        <v>9.8928470236637</v>
      </c>
      <c r="I2643" s="0" t="n">
        <v>0.388778079999359</v>
      </c>
      <c r="T2643" s="0" t="n">
        <v>14.1574</v>
      </c>
      <c r="U2643" s="0" t="n">
        <v>0.4426</v>
      </c>
      <c r="Y2643" s="0" t="n">
        <v>9.51009972275947</v>
      </c>
      <c r="Z2643" s="0" t="n">
        <v>-0.382747300904226</v>
      </c>
    </row>
    <row r="2644" customFormat="false" ht="12.75" hidden="false" customHeight="false" outlineLevel="0" collapsed="false">
      <c r="B2644" s="0" t="n">
        <v>26.933</v>
      </c>
      <c r="C2644" s="0" t="n">
        <v>0.12486</v>
      </c>
      <c r="D2644" s="0" t="n">
        <v>2458.9</v>
      </c>
      <c r="E2644" s="0" t="n">
        <v>25.433</v>
      </c>
      <c r="F2644" s="0" t="n">
        <v>2458.7</v>
      </c>
      <c r="G2644" s="0" t="n">
        <v>5.07829340708504E-005</v>
      </c>
      <c r="H2644" s="0" t="n">
        <v>9.8879495793159</v>
      </c>
      <c r="I2644" s="0" t="n">
        <v>0.388784240133523</v>
      </c>
      <c r="T2644" s="0" t="n">
        <v>14.1574</v>
      </c>
      <c r="U2644" s="0" t="n">
        <v>0.4426</v>
      </c>
      <c r="Y2644" s="0" t="n">
        <v>9.50729642038696</v>
      </c>
      <c r="Z2644" s="0" t="n">
        <v>-0.380653158928945</v>
      </c>
    </row>
    <row r="2645" customFormat="false" ht="12.75" hidden="false" customHeight="false" outlineLevel="0" collapsed="false">
      <c r="B2645" s="0" t="n">
        <v>26.901</v>
      </c>
      <c r="C2645" s="0" t="n">
        <v>0.12547</v>
      </c>
      <c r="D2645" s="0" t="n">
        <v>2458.9</v>
      </c>
      <c r="E2645" s="0" t="n">
        <v>25.401</v>
      </c>
      <c r="F2645" s="0" t="n">
        <v>2458.7</v>
      </c>
      <c r="G2645" s="0" t="n">
        <v>5.10310326595355E-005</v>
      </c>
      <c r="H2645" s="0" t="n">
        <v>9.88307600308544</v>
      </c>
      <c r="I2645" s="0" t="n">
        <v>0.389082162241071</v>
      </c>
      <c r="T2645" s="0" t="n">
        <v>14.1572</v>
      </c>
      <c r="U2645" s="0" t="n">
        <v>0.4426</v>
      </c>
      <c r="Y2645" s="0" t="n">
        <v>9.50039598377768</v>
      </c>
      <c r="Z2645" s="0" t="n">
        <v>-0.382680019307761</v>
      </c>
    </row>
    <row r="2646" customFormat="false" ht="12.75" hidden="false" customHeight="false" outlineLevel="0" collapsed="false">
      <c r="B2646" s="0" t="n">
        <v>26.882</v>
      </c>
      <c r="C2646" s="0" t="n">
        <v>0.12547</v>
      </c>
      <c r="D2646" s="0" t="n">
        <v>2456.9</v>
      </c>
      <c r="E2646" s="0" t="n">
        <v>25.382</v>
      </c>
      <c r="F2646" s="0" t="n">
        <v>2456.7</v>
      </c>
      <c r="G2646" s="0" t="n">
        <v>5.10725770342329E-005</v>
      </c>
      <c r="H2646" s="0" t="n">
        <v>9.8822622341209</v>
      </c>
      <c r="I2646" s="0" t="n">
        <v>0.389341353483607</v>
      </c>
      <c r="T2646" s="0" t="n">
        <v>14.1574</v>
      </c>
      <c r="U2646" s="0" t="n">
        <v>0.4384</v>
      </c>
      <c r="Y2646" s="0" t="n">
        <v>9.49629884954092</v>
      </c>
      <c r="Z2646" s="0" t="n">
        <v>-0.385963384579977</v>
      </c>
    </row>
    <row r="2647" customFormat="false" ht="12.75" hidden="false" customHeight="false" outlineLevel="0" collapsed="false">
      <c r="B2647" s="0" t="n">
        <v>26.837</v>
      </c>
      <c r="C2647" s="0" t="n">
        <v>0.12609</v>
      </c>
      <c r="D2647" s="0" t="n">
        <v>2458.9</v>
      </c>
      <c r="E2647" s="0" t="n">
        <v>25.337</v>
      </c>
      <c r="F2647" s="0" t="n">
        <v>2458.7</v>
      </c>
      <c r="G2647" s="0" t="n">
        <v>5.1283198438199E-005</v>
      </c>
      <c r="H2647" s="0" t="n">
        <v>9.87814675188299</v>
      </c>
      <c r="I2647" s="0" t="n">
        <v>0.389870416856099</v>
      </c>
      <c r="T2647" s="0" t="n">
        <v>14.1574</v>
      </c>
      <c r="U2647" s="0" t="n">
        <v>0.4384</v>
      </c>
      <c r="Y2647" s="0" t="n">
        <v>9.48659511055913</v>
      </c>
      <c r="Z2647" s="0" t="n">
        <v>-0.391551641323852</v>
      </c>
    </row>
    <row r="2648" customFormat="false" ht="12.75" hidden="false" customHeight="false" outlineLevel="0" collapsed="false">
      <c r="B2648" s="0" t="n">
        <v>26.838</v>
      </c>
      <c r="C2648" s="0" t="n">
        <v>0.1267</v>
      </c>
      <c r="D2648" s="0" t="n">
        <v>2458.9</v>
      </c>
      <c r="E2648" s="0" t="n">
        <v>25.338</v>
      </c>
      <c r="F2648" s="0" t="n">
        <v>2458.7</v>
      </c>
      <c r="G2648" s="0" t="n">
        <v>5.15312970268841E-005</v>
      </c>
      <c r="H2648" s="0" t="n">
        <v>9.87332060254559</v>
      </c>
      <c r="I2648" s="0" t="n">
        <v>0.38966455926062</v>
      </c>
      <c r="T2648" s="0" t="n">
        <v>14.1574</v>
      </c>
      <c r="U2648" s="0" t="n">
        <v>0.4384</v>
      </c>
      <c r="Y2648" s="0" t="n">
        <v>9.48681074920317</v>
      </c>
      <c r="Z2648" s="0" t="n">
        <v>-0.386509853342414</v>
      </c>
    </row>
    <row r="2649" customFormat="false" ht="12.75" hidden="false" customHeight="false" outlineLevel="0" collapsed="false">
      <c r="B2649" s="0" t="n">
        <v>26.805</v>
      </c>
      <c r="C2649" s="0" t="n">
        <v>0.12793</v>
      </c>
      <c r="D2649" s="0" t="n">
        <v>2458.9</v>
      </c>
      <c r="E2649" s="0" t="n">
        <v>25.305</v>
      </c>
      <c r="F2649" s="0" t="n">
        <v>2458.7</v>
      </c>
      <c r="G2649" s="0" t="n">
        <v>5.20315613942327E-005</v>
      </c>
      <c r="H2649" s="0" t="n">
        <v>9.86365945115342</v>
      </c>
      <c r="I2649" s="0" t="n">
        <v>0.389790928715804</v>
      </c>
      <c r="T2649" s="0" t="n">
        <v>14.1574</v>
      </c>
      <c r="U2649" s="0" t="n">
        <v>0.4398</v>
      </c>
      <c r="Y2649" s="0" t="n">
        <v>9.47969467394986</v>
      </c>
      <c r="Z2649" s="0" t="n">
        <v>-0.383964777203559</v>
      </c>
    </row>
    <row r="2650" customFormat="false" ht="12.75" hidden="false" customHeight="false" outlineLevel="0" collapsed="false">
      <c r="B2650" s="0" t="n">
        <v>26.764</v>
      </c>
      <c r="C2650" s="0" t="n">
        <v>0.12855</v>
      </c>
      <c r="D2650" s="0" t="n">
        <v>2458.9</v>
      </c>
      <c r="E2650" s="0" t="n">
        <v>25.264</v>
      </c>
      <c r="F2650" s="0" t="n">
        <v>2458.7</v>
      </c>
      <c r="G2650" s="0" t="n">
        <v>5.22837271728962E-005</v>
      </c>
      <c r="H2650" s="0" t="n">
        <v>9.85882475707556</v>
      </c>
      <c r="I2650" s="0" t="n">
        <v>0.390232138896278</v>
      </c>
      <c r="T2650" s="0" t="n">
        <v>14.1574</v>
      </c>
      <c r="U2650" s="0" t="n">
        <v>0.4426</v>
      </c>
      <c r="Y2650" s="0" t="n">
        <v>9.47085348954423</v>
      </c>
      <c r="Z2650" s="0" t="n">
        <v>-0.387971267531336</v>
      </c>
    </row>
    <row r="2651" customFormat="false" ht="12.75" hidden="false" customHeight="false" outlineLevel="0" collapsed="false">
      <c r="B2651" s="0" t="n">
        <v>26.751</v>
      </c>
      <c r="C2651" s="0" t="n">
        <v>0.12917</v>
      </c>
      <c r="D2651" s="0" t="n">
        <v>2458.9</v>
      </c>
      <c r="E2651" s="0" t="n">
        <v>25.251</v>
      </c>
      <c r="F2651" s="0" t="n">
        <v>2458.7</v>
      </c>
      <c r="G2651" s="0" t="n">
        <v>5.25358929515598E-005</v>
      </c>
      <c r="H2651" s="0" t="n">
        <v>9.85401332484717</v>
      </c>
      <c r="I2651" s="0" t="n">
        <v>0.390242498310846</v>
      </c>
      <c r="T2651" s="0" t="n">
        <v>14.1572</v>
      </c>
      <c r="U2651" s="0" t="n">
        <v>0.4426</v>
      </c>
      <c r="Y2651" s="0" t="n">
        <v>9.46805018717171</v>
      </c>
      <c r="Z2651" s="0" t="n">
        <v>-0.385963137675461</v>
      </c>
    </row>
    <row r="2652" customFormat="false" ht="12.75" hidden="false" customHeight="false" outlineLevel="0" collapsed="false">
      <c r="B2652" s="0" t="n">
        <v>26.719</v>
      </c>
      <c r="C2652" s="0" t="n">
        <v>0.1298</v>
      </c>
      <c r="D2652" s="0" t="n">
        <v>2458.9</v>
      </c>
      <c r="E2652" s="0" t="n">
        <v>25.219</v>
      </c>
      <c r="F2652" s="0" t="n">
        <v>2458.7</v>
      </c>
      <c r="G2652" s="0" t="n">
        <v>5.27921259202017E-005</v>
      </c>
      <c r="H2652" s="0" t="n">
        <v>9.84914788712814</v>
      </c>
      <c r="I2652" s="0" t="n">
        <v>0.390544743531787</v>
      </c>
      <c r="T2652" s="0" t="n">
        <v>14.1574</v>
      </c>
      <c r="U2652" s="0" t="n">
        <v>0.444</v>
      </c>
      <c r="Y2652" s="0" t="n">
        <v>9.46114975056243</v>
      </c>
      <c r="Z2652" s="0" t="n">
        <v>-0.387998136565711</v>
      </c>
    </row>
    <row r="2653" customFormat="false" ht="12.75" hidden="false" customHeight="false" outlineLevel="0" collapsed="false">
      <c r="B2653" s="0" t="n">
        <v>26.7</v>
      </c>
      <c r="C2653" s="0" t="n">
        <v>0.13042</v>
      </c>
      <c r="D2653" s="0" t="n">
        <v>2460.9</v>
      </c>
      <c r="E2653" s="0" t="n">
        <v>25.2</v>
      </c>
      <c r="F2653" s="0" t="n">
        <v>2460.7</v>
      </c>
      <c r="G2653" s="0" t="n">
        <v>5.30011785264356E-005</v>
      </c>
      <c r="H2653" s="0" t="n">
        <v>9.84519578701679</v>
      </c>
      <c r="I2653" s="0" t="n">
        <v>0.390682372500666</v>
      </c>
      <c r="T2653" s="0" t="n">
        <v>14.1575</v>
      </c>
      <c r="U2653" s="0" t="n">
        <v>0.4454</v>
      </c>
      <c r="Y2653" s="0" t="n">
        <v>9.45705261632568</v>
      </c>
      <c r="Z2653" s="0" t="n">
        <v>-0.388143170691109</v>
      </c>
    </row>
    <row r="2654" customFormat="false" ht="12.75" hidden="false" customHeight="false" outlineLevel="0" collapsed="false">
      <c r="B2654" s="0" t="n">
        <v>26.665</v>
      </c>
      <c r="C2654" s="0" t="n">
        <v>0.13105</v>
      </c>
      <c r="D2654" s="0" t="n">
        <v>2458.9</v>
      </c>
      <c r="E2654" s="0" t="n">
        <v>25.165</v>
      </c>
      <c r="F2654" s="0" t="n">
        <v>2458.7</v>
      </c>
      <c r="G2654" s="0" t="n">
        <v>5.33005246675072E-005</v>
      </c>
      <c r="H2654" s="0" t="n">
        <v>9.83956376223354</v>
      </c>
      <c r="I2654" s="0" t="n">
        <v>0.391001937700518</v>
      </c>
      <c r="T2654" s="0" t="n">
        <v>14.1573</v>
      </c>
      <c r="U2654" s="0" t="n">
        <v>0.4468</v>
      </c>
      <c r="Y2654" s="0" t="n">
        <v>9.44950526378428</v>
      </c>
      <c r="Z2654" s="0" t="n">
        <v>-0.390058498449255</v>
      </c>
    </row>
    <row r="2655" customFormat="false" ht="12.75" hidden="false" customHeight="false" outlineLevel="0" collapsed="false">
      <c r="B2655" s="0" t="n">
        <v>26.656</v>
      </c>
      <c r="C2655" s="0" t="n">
        <v>0.13168</v>
      </c>
      <c r="D2655" s="0" t="n">
        <v>2458.9</v>
      </c>
      <c r="E2655" s="0" t="n">
        <v>25.156</v>
      </c>
      <c r="F2655" s="0" t="n">
        <v>2458.7</v>
      </c>
      <c r="G2655" s="0" t="n">
        <v>5.35567576361492E-005</v>
      </c>
      <c r="H2655" s="0" t="n">
        <v>9.83476795537684</v>
      </c>
      <c r="I2655" s="0" t="n">
        <v>0.390951182834188</v>
      </c>
      <c r="T2655" s="0" t="n">
        <v>14.1574</v>
      </c>
      <c r="U2655" s="0" t="n">
        <v>0.4482</v>
      </c>
      <c r="Y2655" s="0" t="n">
        <v>9.44756451598792</v>
      </c>
      <c r="Z2655" s="0" t="n">
        <v>-0.387203439388916</v>
      </c>
    </row>
    <row r="2656" customFormat="false" ht="12.75" hidden="false" customHeight="false" outlineLevel="0" collapsed="false">
      <c r="B2656" s="0" t="n">
        <v>26.633</v>
      </c>
      <c r="C2656" s="0" t="n">
        <v>0.1323</v>
      </c>
      <c r="D2656" s="0" t="n">
        <v>2458.9</v>
      </c>
      <c r="E2656" s="0" t="n">
        <v>25.133</v>
      </c>
      <c r="F2656" s="0" t="n">
        <v>2458.7</v>
      </c>
      <c r="G2656" s="0" t="n">
        <v>5.38089234148127E-005</v>
      </c>
      <c r="H2656" s="0" t="n">
        <v>9.83007062148112</v>
      </c>
      <c r="I2656" s="0" t="n">
        <v>0.391122055523858</v>
      </c>
      <c r="T2656" s="0" t="n">
        <v>14.1574</v>
      </c>
      <c r="U2656" s="0" t="n">
        <v>0.4482</v>
      </c>
      <c r="Y2656" s="0" t="n">
        <v>9.44260482717501</v>
      </c>
      <c r="Z2656" s="0" t="n">
        <v>-0.387465794306113</v>
      </c>
    </row>
    <row r="2657" customFormat="false" ht="12.75" hidden="false" customHeight="false" outlineLevel="0" collapsed="false">
      <c r="B2657" s="0" t="n">
        <v>26.601</v>
      </c>
      <c r="C2657" s="0" t="n">
        <v>0.13294</v>
      </c>
      <c r="D2657" s="0" t="n">
        <v>2458.9</v>
      </c>
      <c r="E2657" s="0" t="n">
        <v>25.101</v>
      </c>
      <c r="F2657" s="0" t="n">
        <v>2458.7</v>
      </c>
      <c r="G2657" s="0" t="n">
        <v>5.40692235734331E-005</v>
      </c>
      <c r="H2657" s="0" t="n">
        <v>9.82524479429314</v>
      </c>
      <c r="I2657" s="0" t="n">
        <v>0.391428420951083</v>
      </c>
      <c r="T2657" s="0" t="n">
        <v>14.157</v>
      </c>
      <c r="U2657" s="0" t="n">
        <v>0.4496</v>
      </c>
      <c r="Y2657" s="0" t="n">
        <v>9.43570439056573</v>
      </c>
      <c r="Z2657" s="0" t="n">
        <v>-0.389540403727404</v>
      </c>
    </row>
    <row r="2658" customFormat="false" ht="12.75" hidden="false" customHeight="false" outlineLevel="0" collapsed="false">
      <c r="B2658" s="0" t="n">
        <v>26.57</v>
      </c>
      <c r="C2658" s="0" t="n">
        <v>0.13357</v>
      </c>
      <c r="D2658" s="0" t="n">
        <v>2458.9</v>
      </c>
      <c r="E2658" s="0" t="n">
        <v>25.07</v>
      </c>
      <c r="F2658" s="0" t="n">
        <v>2458.7</v>
      </c>
      <c r="G2658" s="0" t="n">
        <v>5.43254565420751E-005</v>
      </c>
      <c r="H2658" s="0" t="n">
        <v>9.82051700821591</v>
      </c>
      <c r="I2658" s="0" t="n">
        <v>0.391723853538728</v>
      </c>
      <c r="T2658" s="0" t="n">
        <v>14.1572</v>
      </c>
      <c r="U2658" s="0" t="n">
        <v>0.451</v>
      </c>
      <c r="Y2658" s="0" t="n">
        <v>9.4290195926005</v>
      </c>
      <c r="Z2658" s="0" t="n">
        <v>-0.391497415615413</v>
      </c>
    </row>
    <row r="2659" customFormat="false" ht="12.75" hidden="false" customHeight="false" outlineLevel="0" collapsed="false">
      <c r="B2659" s="0" t="n">
        <v>26.536</v>
      </c>
      <c r="C2659" s="0" t="n">
        <v>0.1342</v>
      </c>
      <c r="D2659" s="0" t="n">
        <v>2458.9</v>
      </c>
      <c r="E2659" s="0" t="n">
        <v>25.036</v>
      </c>
      <c r="F2659" s="0" t="n">
        <v>2458.7</v>
      </c>
      <c r="G2659" s="0" t="n">
        <v>5.45816895107171E-005</v>
      </c>
      <c r="H2659" s="0" t="n">
        <v>9.81581146896429</v>
      </c>
      <c r="I2659" s="0" t="n">
        <v>0.392067881009917</v>
      </c>
      <c r="T2659" s="0" t="n">
        <v>14.1574</v>
      </c>
      <c r="U2659" s="0" t="n">
        <v>0.4538</v>
      </c>
      <c r="Y2659" s="0" t="n">
        <v>9.42168787870314</v>
      </c>
      <c r="Z2659" s="0" t="n">
        <v>-0.394123590261151</v>
      </c>
    </row>
    <row r="2660" customFormat="false" ht="12.75" hidden="false" customHeight="false" outlineLevel="0" collapsed="false">
      <c r="B2660" s="0" t="n">
        <v>26.472</v>
      </c>
      <c r="C2660" s="0" t="n">
        <v>0.13484</v>
      </c>
      <c r="D2660" s="0" t="n">
        <v>2458.9</v>
      </c>
      <c r="E2660" s="0" t="n">
        <v>24.972</v>
      </c>
      <c r="F2660" s="0" t="n">
        <v>2458.7</v>
      </c>
      <c r="G2660" s="0" t="n">
        <v>5.48419896693375E-005</v>
      </c>
      <c r="H2660" s="0" t="n">
        <v>9.81105380343625</v>
      </c>
      <c r="I2660" s="0" t="n">
        <v>0.392882180179251</v>
      </c>
      <c r="T2660" s="0" t="n">
        <v>14.1572</v>
      </c>
      <c r="U2660" s="0" t="n">
        <v>0.4538</v>
      </c>
      <c r="Y2660" s="0" t="n">
        <v>9.4078870054846</v>
      </c>
      <c r="Z2660" s="0" t="n">
        <v>-0.403166797951657</v>
      </c>
    </row>
    <row r="2661" customFormat="false" ht="12.75" hidden="false" customHeight="false" outlineLevel="0" collapsed="false">
      <c r="B2661" s="0" t="n">
        <v>26.517</v>
      </c>
      <c r="C2661" s="0" t="n">
        <v>0.13548</v>
      </c>
      <c r="D2661" s="0" t="n">
        <v>2458.9</v>
      </c>
      <c r="E2661" s="0" t="n">
        <v>25.017</v>
      </c>
      <c r="F2661" s="0" t="n">
        <v>2458.7</v>
      </c>
      <c r="G2661" s="0" t="n">
        <v>5.51022898279579E-005</v>
      </c>
      <c r="H2661" s="0" t="n">
        <v>9.80631866615136</v>
      </c>
      <c r="I2661" s="0" t="n">
        <v>0.391986196032752</v>
      </c>
      <c r="T2661" s="0" t="n">
        <v>14.1574</v>
      </c>
      <c r="U2661" s="0" t="n">
        <v>0.4538</v>
      </c>
      <c r="Y2661" s="0" t="n">
        <v>9.41759074446639</v>
      </c>
      <c r="Z2661" s="0" t="n">
        <v>-0.388727921684971</v>
      </c>
    </row>
    <row r="2662" customFormat="false" ht="12.75" hidden="false" customHeight="false" outlineLevel="0" collapsed="false">
      <c r="B2662" s="0" t="n">
        <v>26.472</v>
      </c>
      <c r="C2662" s="0" t="n">
        <v>0.13612</v>
      </c>
      <c r="D2662" s="0" t="n">
        <v>2458.9</v>
      </c>
      <c r="E2662" s="0" t="n">
        <v>24.972</v>
      </c>
      <c r="F2662" s="0" t="n">
        <v>2458.7</v>
      </c>
      <c r="G2662" s="0" t="n">
        <v>5.53625899865783E-005</v>
      </c>
      <c r="H2662" s="0" t="n">
        <v>9.80160584476564</v>
      </c>
      <c r="I2662" s="0" t="n">
        <v>0.392503838089285</v>
      </c>
      <c r="T2662" s="0" t="n">
        <v>14.1574</v>
      </c>
      <c r="U2662" s="0" t="n">
        <v>0.4538</v>
      </c>
      <c r="Y2662" s="0" t="n">
        <v>9.4078870054846</v>
      </c>
      <c r="Z2662" s="0" t="n">
        <v>-0.393718839281041</v>
      </c>
    </row>
    <row r="2663" customFormat="false" ht="12.75" hidden="false" customHeight="false" outlineLevel="0" collapsed="false">
      <c r="B2663" s="0" t="n">
        <v>26.442</v>
      </c>
      <c r="C2663" s="0" t="n">
        <v>0.13676</v>
      </c>
      <c r="D2663" s="0" t="n">
        <v>2458.9</v>
      </c>
      <c r="E2663" s="0" t="n">
        <v>24.942</v>
      </c>
      <c r="F2663" s="0" t="n">
        <v>2458.7</v>
      </c>
      <c r="G2663" s="0" t="n">
        <v>5.56228901451987E-005</v>
      </c>
      <c r="H2663" s="0" t="n">
        <v>9.79691512992325</v>
      </c>
      <c r="I2663" s="0" t="n">
        <v>0.392787873062435</v>
      </c>
      <c r="T2663" s="0" t="n">
        <v>14.1572</v>
      </c>
      <c r="U2663" s="0" t="n">
        <v>0.4538</v>
      </c>
      <c r="Y2663" s="0" t="n">
        <v>9.4014178461634</v>
      </c>
      <c r="Z2663" s="0" t="n">
        <v>-0.395497283759854</v>
      </c>
    </row>
    <row r="2664" customFormat="false" ht="12.75" hidden="false" customHeight="false" outlineLevel="0" collapsed="false">
      <c r="B2664" s="0" t="n">
        <v>26.396</v>
      </c>
      <c r="C2664" s="0" t="n">
        <v>0.13741</v>
      </c>
      <c r="D2664" s="0" t="n">
        <v>2458.9</v>
      </c>
      <c r="E2664" s="0" t="n">
        <v>24.896</v>
      </c>
      <c r="F2664" s="0" t="n">
        <v>2458.7</v>
      </c>
      <c r="G2664" s="0" t="n">
        <v>5.58872574937975E-005</v>
      </c>
      <c r="H2664" s="0" t="n">
        <v>9.7921735376499</v>
      </c>
      <c r="I2664" s="0" t="n">
        <v>0.39332316587604</v>
      </c>
      <c r="T2664" s="0" t="n">
        <v>14.1572</v>
      </c>
      <c r="U2664" s="0" t="n">
        <v>0.4538</v>
      </c>
      <c r="Y2664" s="0" t="n">
        <v>9.39149846853757</v>
      </c>
      <c r="Z2664" s="0" t="n">
        <v>-0.40067506911233</v>
      </c>
    </row>
    <row r="2665" customFormat="false" ht="12.75" hidden="false" customHeight="false" outlineLevel="0" collapsed="false">
      <c r="B2665" s="0" t="n">
        <v>26.386</v>
      </c>
      <c r="C2665" s="0" t="n">
        <v>0.1387</v>
      </c>
      <c r="D2665" s="0" t="n">
        <v>2458.9</v>
      </c>
      <c r="E2665" s="0" t="n">
        <v>24.886</v>
      </c>
      <c r="F2665" s="0" t="n">
        <v>2458.7</v>
      </c>
      <c r="G2665" s="0" t="n">
        <v>5.64119250010168E-005</v>
      </c>
      <c r="H2665" s="0" t="n">
        <v>9.78282936826247</v>
      </c>
      <c r="I2665" s="0" t="n">
        <v>0.393105736890721</v>
      </c>
      <c r="T2665" s="0" t="n">
        <v>14.1574</v>
      </c>
      <c r="U2665" s="0" t="n">
        <v>0.4538</v>
      </c>
      <c r="Y2665" s="0" t="n">
        <v>9.38934208209717</v>
      </c>
      <c r="Z2665" s="0" t="n">
        <v>-0.3934872861653</v>
      </c>
    </row>
    <row r="2666" customFormat="false" ht="12.75" hidden="false" customHeight="false" outlineLevel="0" collapsed="false">
      <c r="B2666" s="0" t="n">
        <v>26.345</v>
      </c>
      <c r="C2666" s="0" t="n">
        <v>0.13935</v>
      </c>
      <c r="D2666" s="0" t="n">
        <v>2458.9</v>
      </c>
      <c r="E2666" s="0" t="n">
        <v>24.845</v>
      </c>
      <c r="F2666" s="0" t="n">
        <v>2458.7</v>
      </c>
      <c r="G2666" s="0" t="n">
        <v>5.66762923496156E-005</v>
      </c>
      <c r="H2666" s="0" t="n">
        <v>9.77815394195035</v>
      </c>
      <c r="I2666" s="0" t="n">
        <v>0.39356626854298</v>
      </c>
      <c r="T2666" s="0" t="n">
        <v>14.1572</v>
      </c>
      <c r="U2666" s="0" t="n">
        <v>0.4553</v>
      </c>
      <c r="Y2666" s="0" t="n">
        <v>9.38050089769154</v>
      </c>
      <c r="Z2666" s="0" t="n">
        <v>-0.39765304425881</v>
      </c>
    </row>
    <row r="2667" customFormat="false" ht="12.75" hidden="false" customHeight="false" outlineLevel="0" collapsed="false">
      <c r="B2667" s="0" t="n">
        <v>26.322</v>
      </c>
      <c r="C2667" s="0" t="n">
        <v>0.14</v>
      </c>
      <c r="D2667" s="0" t="n">
        <v>2458.9</v>
      </c>
      <c r="E2667" s="0" t="n">
        <v>24.822</v>
      </c>
      <c r="F2667" s="0" t="n">
        <v>2458.7</v>
      </c>
      <c r="G2667" s="0" t="n">
        <v>5.69406596982145E-005</v>
      </c>
      <c r="H2667" s="0" t="n">
        <v>9.77350027356268</v>
      </c>
      <c r="I2667" s="0" t="n">
        <v>0.3937434644091</v>
      </c>
      <c r="T2667" s="0" t="n">
        <v>14.1572</v>
      </c>
      <c r="U2667" s="0" t="n">
        <v>0.4581</v>
      </c>
      <c r="Y2667" s="0" t="n">
        <v>9.37554120887862</v>
      </c>
      <c r="Z2667" s="0" t="n">
        <v>-0.397959064684057</v>
      </c>
    </row>
    <row r="2668" customFormat="false" ht="12.75" hidden="false" customHeight="false" outlineLevel="0" collapsed="false">
      <c r="B2668" s="0" t="n">
        <v>26.312</v>
      </c>
      <c r="C2668" s="0" t="n">
        <v>0.14065</v>
      </c>
      <c r="D2668" s="0" t="n">
        <v>2458.9</v>
      </c>
      <c r="E2668" s="0" t="n">
        <v>24.812</v>
      </c>
      <c r="F2668" s="0" t="n">
        <v>2458.7</v>
      </c>
      <c r="G2668" s="0" t="n">
        <v>5.72050270468134E-005</v>
      </c>
      <c r="H2668" s="0" t="n">
        <v>9.76886816152843</v>
      </c>
      <c r="I2668" s="0" t="n">
        <v>0.393715466771257</v>
      </c>
      <c r="T2668" s="0" t="n">
        <v>14.1572</v>
      </c>
      <c r="U2668" s="0" t="n">
        <v>0.4596</v>
      </c>
      <c r="Y2668" s="0" t="n">
        <v>9.37338482243822</v>
      </c>
      <c r="Z2668" s="0" t="n">
        <v>-0.395483339090209</v>
      </c>
    </row>
    <row r="2669" customFormat="false" ht="12.75" hidden="false" customHeight="false" outlineLevel="0" collapsed="false">
      <c r="B2669" s="0" t="n">
        <v>26.269</v>
      </c>
      <c r="C2669" s="0" t="n">
        <v>0.14131</v>
      </c>
      <c r="D2669" s="0" t="n">
        <v>2458.9</v>
      </c>
      <c r="E2669" s="0" t="n">
        <v>24.769</v>
      </c>
      <c r="F2669" s="0" t="n">
        <v>2458.7</v>
      </c>
      <c r="G2669" s="0" t="n">
        <v>5.74734615853906E-005</v>
      </c>
      <c r="H2669" s="0" t="n">
        <v>9.76418663816508</v>
      </c>
      <c r="I2669" s="0" t="n">
        <v>0.394209965608829</v>
      </c>
      <c r="T2669" s="0" t="n">
        <v>14.1574</v>
      </c>
      <c r="U2669" s="0" t="n">
        <v>0.4625</v>
      </c>
      <c r="Y2669" s="0" t="n">
        <v>9.36411236074451</v>
      </c>
      <c r="Z2669" s="0" t="n">
        <v>-0.400074277420568</v>
      </c>
    </row>
    <row r="2670" customFormat="false" ht="12.75" hidden="false" customHeight="false" outlineLevel="0" collapsed="false">
      <c r="B2670" s="0" t="n">
        <v>26.236</v>
      </c>
      <c r="C2670" s="0" t="n">
        <v>0.14197</v>
      </c>
      <c r="D2670" s="0" t="n">
        <v>2458.9</v>
      </c>
      <c r="E2670" s="0" t="n">
        <v>24.736</v>
      </c>
      <c r="F2670" s="0" t="n">
        <v>2458.7</v>
      </c>
      <c r="G2670" s="0" t="n">
        <v>5.7741896123968E-005</v>
      </c>
      <c r="H2670" s="0" t="n">
        <v>9.75952692937831</v>
      </c>
      <c r="I2670" s="0" t="n">
        <v>0.39454749876206</v>
      </c>
      <c r="T2670" s="0" t="n">
        <v>14.1572</v>
      </c>
      <c r="U2670" s="0" t="n">
        <v>0.4639</v>
      </c>
      <c r="Y2670" s="0" t="n">
        <v>9.3569962854912</v>
      </c>
      <c r="Z2670" s="0" t="n">
        <v>-0.402530643887109</v>
      </c>
    </row>
    <row r="2671" customFormat="false" ht="12.75" hidden="false" customHeight="false" outlineLevel="0" collapsed="false">
      <c r="B2671" s="0" t="n">
        <v>26.217</v>
      </c>
      <c r="C2671" s="0" t="n">
        <v>0.14329</v>
      </c>
      <c r="D2671" s="0" t="n">
        <v>2458.9</v>
      </c>
      <c r="E2671" s="0" t="n">
        <v>24.717</v>
      </c>
      <c r="F2671" s="0" t="n">
        <v>2458.7</v>
      </c>
      <c r="G2671" s="0" t="n">
        <v>5.82787652011225E-005</v>
      </c>
      <c r="H2671" s="0" t="n">
        <v>9.75027214890931</v>
      </c>
      <c r="I2671" s="0" t="n">
        <v>0.394476358332699</v>
      </c>
      <c r="T2671" s="0" t="n">
        <v>14.1572</v>
      </c>
      <c r="U2671" s="0" t="n">
        <v>0.4654</v>
      </c>
      <c r="Y2671" s="0" t="n">
        <v>9.35289915125444</v>
      </c>
      <c r="Z2671" s="0" t="n">
        <v>-0.397372997654875</v>
      </c>
    </row>
    <row r="2672" customFormat="false" ht="12.75" hidden="false" customHeight="false" outlineLevel="0" collapsed="false">
      <c r="B2672" s="0" t="n">
        <v>26.226</v>
      </c>
      <c r="C2672" s="0" t="n">
        <v>0.14395</v>
      </c>
      <c r="D2672" s="0" t="n">
        <v>2458.9</v>
      </c>
      <c r="E2672" s="0" t="n">
        <v>24.726</v>
      </c>
      <c r="F2672" s="0" t="n">
        <v>2458.7</v>
      </c>
      <c r="G2672" s="0" t="n">
        <v>5.85471997396998E-005</v>
      </c>
      <c r="H2672" s="0" t="n">
        <v>9.74567668086964</v>
      </c>
      <c r="I2672" s="0" t="n">
        <v>0.394146917450038</v>
      </c>
      <c r="T2672" s="0" t="n">
        <v>14.1569</v>
      </c>
      <c r="U2672" s="0" t="n">
        <v>0.4654</v>
      </c>
      <c r="Y2672" s="0" t="n">
        <v>9.3548398990508</v>
      </c>
      <c r="Z2672" s="0" t="n">
        <v>-0.390836781818846</v>
      </c>
    </row>
    <row r="2673" customFormat="false" ht="12.75" hidden="false" customHeight="false" outlineLevel="0" collapsed="false">
      <c r="B2673" s="0" t="n">
        <v>26.172</v>
      </c>
      <c r="C2673" s="0" t="n">
        <v>0.14461</v>
      </c>
      <c r="D2673" s="0" t="n">
        <v>2458.9</v>
      </c>
      <c r="E2673" s="0" t="n">
        <v>24.672</v>
      </c>
      <c r="F2673" s="0" t="n">
        <v>2458.7</v>
      </c>
      <c r="G2673" s="0" t="n">
        <v>5.88156342782771E-005</v>
      </c>
      <c r="H2673" s="0" t="n">
        <v>9.7411022345898</v>
      </c>
      <c r="I2673" s="0" t="n">
        <v>0.394824182660093</v>
      </c>
      <c r="T2673" s="0" t="n">
        <v>14.1572</v>
      </c>
      <c r="U2673" s="0" t="n">
        <v>0.4669</v>
      </c>
      <c r="Y2673" s="0" t="n">
        <v>9.34319541227265</v>
      </c>
      <c r="Z2673" s="0" t="n">
        <v>-0.397906822317157</v>
      </c>
    </row>
    <row r="2674" customFormat="false" ht="12.75" hidden="false" customHeight="false" outlineLevel="0" collapsed="false">
      <c r="B2674" s="0" t="n">
        <v>26.141</v>
      </c>
      <c r="C2674" s="0" t="n">
        <v>0.14528</v>
      </c>
      <c r="D2674" s="0" t="n">
        <v>2456.9</v>
      </c>
      <c r="E2674" s="0" t="n">
        <v>24.641</v>
      </c>
      <c r="F2674" s="0" t="n">
        <v>2456.7</v>
      </c>
      <c r="G2674" s="0" t="n">
        <v>5.91362396711035E-005</v>
      </c>
      <c r="H2674" s="0" t="n">
        <v>9.73566601469068</v>
      </c>
      <c r="I2674" s="0" t="n">
        <v>0.395100280617292</v>
      </c>
      <c r="T2674" s="0" t="n">
        <v>14.157</v>
      </c>
      <c r="U2674" s="0" t="n">
        <v>0.4713</v>
      </c>
      <c r="Y2674" s="0" t="n">
        <v>9.33651061430741</v>
      </c>
      <c r="Z2674" s="0" t="n">
        <v>-0.399155400383274</v>
      </c>
    </row>
    <row r="2675" customFormat="false" ht="12.75" hidden="false" customHeight="false" outlineLevel="0" collapsed="false">
      <c r="B2675" s="0" t="n">
        <v>26.118</v>
      </c>
      <c r="C2675" s="0" t="n">
        <v>0.14595</v>
      </c>
      <c r="D2675" s="0" t="n">
        <v>2456.9</v>
      </c>
      <c r="E2675" s="0" t="n">
        <v>24.618</v>
      </c>
      <c r="F2675" s="0" t="n">
        <v>2456.7</v>
      </c>
      <c r="G2675" s="0" t="n">
        <v>5.94089632433753E-005</v>
      </c>
      <c r="H2675" s="0" t="n">
        <v>9.73106483253391</v>
      </c>
      <c r="I2675" s="0" t="n">
        <v>0.395282510054997</v>
      </c>
      <c r="T2675" s="0" t="n">
        <v>14.1572</v>
      </c>
      <c r="U2675" s="0" t="n">
        <v>0.4772</v>
      </c>
      <c r="Y2675" s="0" t="n">
        <v>9.33155092549449</v>
      </c>
      <c r="Z2675" s="0" t="n">
        <v>-0.399513907039413</v>
      </c>
    </row>
    <row r="2676" customFormat="false" ht="12.75" hidden="false" customHeight="false" outlineLevel="0" collapsed="false">
      <c r="B2676" s="0" t="n">
        <v>26.043</v>
      </c>
      <c r="C2676" s="0" t="n">
        <v>0.14729</v>
      </c>
      <c r="D2676" s="0" t="n">
        <v>2456.9</v>
      </c>
      <c r="E2676" s="0" t="n">
        <v>24.543</v>
      </c>
      <c r="F2676" s="0" t="n">
        <v>2456.7</v>
      </c>
      <c r="G2676" s="0" t="n">
        <v>5.99544103879187E-005</v>
      </c>
      <c r="H2676" s="0" t="n">
        <v>9.72192549790933</v>
      </c>
      <c r="I2676" s="0" t="n">
        <v>0.396118058016923</v>
      </c>
      <c r="T2676" s="0" t="n">
        <v>14.157</v>
      </c>
      <c r="U2676" s="0" t="n">
        <v>0.4832</v>
      </c>
      <c r="Y2676" s="0" t="n">
        <v>9.31537802719151</v>
      </c>
      <c r="Z2676" s="0" t="n">
        <v>-0.406547470717824</v>
      </c>
    </row>
    <row r="2677" customFormat="false" ht="12.75" hidden="false" customHeight="false" outlineLevel="0" collapsed="false">
      <c r="B2677" s="0" t="n">
        <v>26.035</v>
      </c>
      <c r="C2677" s="0" t="n">
        <v>0.14796</v>
      </c>
      <c r="D2677" s="0" t="n">
        <v>2456.9</v>
      </c>
      <c r="E2677" s="0" t="n">
        <v>24.535</v>
      </c>
      <c r="F2677" s="0" t="n">
        <v>2456.7</v>
      </c>
      <c r="G2677" s="0" t="n">
        <v>6.02271339601905E-005</v>
      </c>
      <c r="H2677" s="0" t="n">
        <v>9.71738696373294</v>
      </c>
      <c r="I2677" s="0" t="n">
        <v>0.39606223614155</v>
      </c>
      <c r="T2677" s="0" t="n">
        <v>14.1572</v>
      </c>
      <c r="U2677" s="0" t="n">
        <v>0.4908</v>
      </c>
      <c r="Y2677" s="0" t="n">
        <v>9.31365291803919</v>
      </c>
      <c r="Z2677" s="0" t="n">
        <v>-0.403734045693749</v>
      </c>
    </row>
    <row r="2678" customFormat="false" ht="12.75" hidden="false" customHeight="false" outlineLevel="0" collapsed="false">
      <c r="B2678" s="0" t="n">
        <v>26.021</v>
      </c>
      <c r="C2678" s="0" t="n">
        <v>0.14864</v>
      </c>
      <c r="D2678" s="0" t="n">
        <v>2456.9</v>
      </c>
      <c r="E2678" s="0" t="n">
        <v>24.521</v>
      </c>
      <c r="F2678" s="0" t="n">
        <v>2456.7</v>
      </c>
      <c r="G2678" s="0" t="n">
        <v>6.05039280335409E-005</v>
      </c>
      <c r="H2678" s="0" t="n">
        <v>9.71280165592103</v>
      </c>
      <c r="I2678" s="0" t="n">
        <v>0.396101368456467</v>
      </c>
      <c r="T2678" s="0" t="n">
        <v>14.1572</v>
      </c>
      <c r="U2678" s="0" t="n">
        <v>0.497</v>
      </c>
      <c r="Y2678" s="0" t="n">
        <v>9.31063397702263</v>
      </c>
      <c r="Z2678" s="0" t="n">
        <v>-0.402167678898392</v>
      </c>
    </row>
    <row r="2679" customFormat="false" ht="12.75" hidden="false" customHeight="false" outlineLevel="0" collapsed="false">
      <c r="B2679" s="0" t="n">
        <v>25.999</v>
      </c>
      <c r="C2679" s="0" t="n">
        <v>0.14999</v>
      </c>
      <c r="D2679" s="0" t="n">
        <v>2456.9</v>
      </c>
      <c r="E2679" s="0" t="n">
        <v>24.499</v>
      </c>
      <c r="F2679" s="0" t="n">
        <v>2456.7</v>
      </c>
      <c r="G2679" s="0" t="n">
        <v>6.10534456791631E-005</v>
      </c>
      <c r="H2679" s="0" t="n">
        <v>9.70376030634985</v>
      </c>
      <c r="I2679" s="0" t="n">
        <v>0.396088016096569</v>
      </c>
      <c r="T2679" s="0" t="n">
        <v>14.1572</v>
      </c>
      <c r="U2679" s="0" t="n">
        <v>0.5048</v>
      </c>
      <c r="Y2679" s="0" t="n">
        <v>9.30588992685376</v>
      </c>
      <c r="Z2679" s="0" t="n">
        <v>-0.397870379496098</v>
      </c>
    </row>
    <row r="2680" customFormat="false" ht="12.75" hidden="false" customHeight="false" outlineLevel="0" collapsed="false">
      <c r="B2680" s="0" t="n">
        <v>25.948</v>
      </c>
      <c r="C2680" s="0" t="n">
        <v>0.15068</v>
      </c>
      <c r="D2680" s="0" t="n">
        <v>2456.9</v>
      </c>
      <c r="E2680" s="0" t="n">
        <v>24.448</v>
      </c>
      <c r="F2680" s="0" t="n">
        <v>2456.7</v>
      </c>
      <c r="G2680" s="0" t="n">
        <v>6.13343102535922E-005</v>
      </c>
      <c r="H2680" s="0" t="n">
        <v>9.69917054902292</v>
      </c>
      <c r="I2680" s="0" t="n">
        <v>0.396726544053621</v>
      </c>
      <c r="T2680" s="0" t="n">
        <v>14.1572</v>
      </c>
      <c r="U2680" s="0" t="n">
        <v>0.5095</v>
      </c>
      <c r="Y2680" s="0" t="n">
        <v>9.29489235600773</v>
      </c>
      <c r="Z2680" s="0" t="n">
        <v>-0.404278193015198</v>
      </c>
    </row>
    <row r="2681" customFormat="false" ht="12.75" hidden="false" customHeight="false" outlineLevel="0" collapsed="false">
      <c r="B2681" s="0" t="n">
        <v>25.913</v>
      </c>
      <c r="C2681" s="0" t="n">
        <v>0.15204</v>
      </c>
      <c r="D2681" s="0" t="n">
        <v>2458.9</v>
      </c>
      <c r="E2681" s="0" t="n">
        <v>24.413</v>
      </c>
      <c r="F2681" s="0" t="n">
        <v>2458.7</v>
      </c>
      <c r="G2681" s="0" t="n">
        <v>6.18375564322609E-005</v>
      </c>
      <c r="H2681" s="0" t="n">
        <v>9.69099905725729</v>
      </c>
      <c r="I2681" s="0" t="n">
        <v>0.396960597110445</v>
      </c>
      <c r="T2681" s="0" t="n">
        <v>14.157</v>
      </c>
      <c r="U2681" s="0" t="n">
        <v>0.5143</v>
      </c>
      <c r="Y2681" s="0" t="n">
        <v>9.28734500346633</v>
      </c>
      <c r="Z2681" s="0" t="n">
        <v>-0.403654053790955</v>
      </c>
    </row>
    <row r="2682" customFormat="false" ht="12.75" hidden="false" customHeight="false" outlineLevel="0" collapsed="false">
      <c r="B2682" s="0" t="n">
        <v>25.893</v>
      </c>
      <c r="C2682" s="0" t="n">
        <v>0.15273</v>
      </c>
      <c r="D2682" s="0" t="n">
        <v>2456.9</v>
      </c>
      <c r="E2682" s="0" t="n">
        <v>24.393</v>
      </c>
      <c r="F2682" s="0" t="n">
        <v>2456.7</v>
      </c>
      <c r="G2682" s="0" t="n">
        <v>6.21687629747222E-005</v>
      </c>
      <c r="H2682" s="0" t="n">
        <v>9.68565727611718</v>
      </c>
      <c r="I2682" s="0" t="n">
        <v>0.397067079740794</v>
      </c>
      <c r="T2682" s="0" t="n">
        <v>14.1572</v>
      </c>
      <c r="U2682" s="0" t="n">
        <v>0.5175</v>
      </c>
      <c r="Y2682" s="0" t="n">
        <v>9.28303223058553</v>
      </c>
      <c r="Z2682" s="0" t="n">
        <v>-0.40262504553165</v>
      </c>
    </row>
    <row r="2683" customFormat="false" ht="12.75" hidden="false" customHeight="false" outlineLevel="0" collapsed="false">
      <c r="B2683" s="0" t="n">
        <v>25.862</v>
      </c>
      <c r="C2683" s="0" t="n">
        <v>0.15411</v>
      </c>
      <c r="D2683" s="0" t="n">
        <v>2456.9</v>
      </c>
      <c r="E2683" s="0" t="n">
        <v>24.362</v>
      </c>
      <c r="F2683" s="0" t="n">
        <v>2456.7</v>
      </c>
      <c r="G2683" s="0" t="n">
        <v>6.27304921235804E-005</v>
      </c>
      <c r="H2683" s="0" t="n">
        <v>9.67666230011989</v>
      </c>
      <c r="I2683" s="0" t="n">
        <v>0.397203115512679</v>
      </c>
      <c r="T2683" s="0" t="n">
        <v>14.1572</v>
      </c>
      <c r="U2683" s="0" t="n">
        <v>0.5191</v>
      </c>
      <c r="Y2683" s="0" t="n">
        <v>9.2763474326203</v>
      </c>
      <c r="Z2683" s="0" t="n">
        <v>-0.400314867499596</v>
      </c>
    </row>
    <row r="2684" customFormat="false" ht="12.75" hidden="false" customHeight="false" outlineLevel="0" collapsed="false">
      <c r="B2684" s="0" t="n">
        <v>25.839</v>
      </c>
      <c r="C2684" s="0" t="n">
        <v>0.1548</v>
      </c>
      <c r="D2684" s="0" t="n">
        <v>2456.9</v>
      </c>
      <c r="E2684" s="0" t="n">
        <v>24.339</v>
      </c>
      <c r="F2684" s="0" t="n">
        <v>2456.7</v>
      </c>
      <c r="G2684" s="0" t="n">
        <v>6.30113566980095E-005</v>
      </c>
      <c r="H2684" s="0" t="n">
        <v>9.67219497239347</v>
      </c>
      <c r="I2684" s="0" t="n">
        <v>0.397394920596305</v>
      </c>
      <c r="T2684" s="0" t="n">
        <v>14.1572</v>
      </c>
      <c r="U2684" s="0" t="n">
        <v>0.5223</v>
      </c>
      <c r="Y2684" s="0" t="n">
        <v>9.27138774380738</v>
      </c>
      <c r="Z2684" s="0" t="n">
        <v>-0.400807228586087</v>
      </c>
    </row>
    <row r="2685" customFormat="false" ht="12.75" hidden="false" customHeight="false" outlineLevel="0" collapsed="false">
      <c r="B2685" s="0" t="n">
        <v>25.807</v>
      </c>
      <c r="C2685" s="0" t="n">
        <v>0.1555</v>
      </c>
      <c r="D2685" s="0" t="n">
        <v>2456.9</v>
      </c>
      <c r="E2685" s="0" t="n">
        <v>24.307</v>
      </c>
      <c r="F2685" s="0" t="n">
        <v>2456.7</v>
      </c>
      <c r="G2685" s="0" t="n">
        <v>6.32962917735173E-005</v>
      </c>
      <c r="H2685" s="0" t="n">
        <v>9.66768320221453</v>
      </c>
      <c r="I2685" s="0" t="n">
        <v>0.397732472218477</v>
      </c>
      <c r="T2685" s="0" t="n">
        <v>14.157</v>
      </c>
      <c r="U2685" s="0" t="n">
        <v>0.5223</v>
      </c>
      <c r="Y2685" s="0" t="n">
        <v>9.26448730719811</v>
      </c>
      <c r="Z2685" s="0" t="n">
        <v>-0.40319589501642</v>
      </c>
    </row>
    <row r="2686" customFormat="false" ht="12.75" hidden="false" customHeight="false" outlineLevel="0" collapsed="false">
      <c r="B2686" s="0" t="n">
        <v>25.763</v>
      </c>
      <c r="C2686" s="0" t="n">
        <v>0.15689</v>
      </c>
      <c r="D2686" s="0" t="n">
        <v>2456.9</v>
      </c>
      <c r="E2686" s="0" t="n">
        <v>24.263</v>
      </c>
      <c r="F2686" s="0" t="n">
        <v>2456.7</v>
      </c>
      <c r="G2686" s="0" t="n">
        <v>6.38620914234542E-005</v>
      </c>
      <c r="H2686" s="0" t="n">
        <v>9.65878401155055</v>
      </c>
      <c r="I2686" s="0" t="n">
        <v>0.398086964165625</v>
      </c>
      <c r="T2686" s="0" t="n">
        <v>14.157</v>
      </c>
      <c r="U2686" s="0" t="n">
        <v>0.5239</v>
      </c>
      <c r="Y2686" s="0" t="n">
        <v>9.25499920686036</v>
      </c>
      <c r="Z2686" s="0" t="n">
        <v>-0.403784804690192</v>
      </c>
    </row>
    <row r="2687" customFormat="false" ht="12.75" hidden="false" customHeight="false" outlineLevel="0" collapsed="false">
      <c r="B2687" s="0" t="n">
        <v>25.734</v>
      </c>
      <c r="C2687" s="0" t="n">
        <v>0.1576</v>
      </c>
      <c r="D2687" s="0" t="n">
        <v>2456.9</v>
      </c>
      <c r="E2687" s="0" t="n">
        <v>24.234</v>
      </c>
      <c r="F2687" s="0" t="n">
        <v>2456.7</v>
      </c>
      <c r="G2687" s="0" t="n">
        <v>6.41510970000407E-005</v>
      </c>
      <c r="H2687" s="0" t="n">
        <v>9.65426875725658</v>
      </c>
      <c r="I2687" s="0" t="n">
        <v>0.398377022252066</v>
      </c>
      <c r="T2687" s="0" t="n">
        <v>14.1569</v>
      </c>
      <c r="U2687" s="0" t="n">
        <v>0.5239</v>
      </c>
      <c r="Y2687" s="0" t="n">
        <v>9.2487456861832</v>
      </c>
      <c r="Z2687" s="0" t="n">
        <v>-0.405523071073374</v>
      </c>
    </row>
    <row r="2688" customFormat="false" ht="12.75" hidden="false" customHeight="false" outlineLevel="0" collapsed="false">
      <c r="B2688" s="0" t="n">
        <v>25.709</v>
      </c>
      <c r="C2688" s="0" t="n">
        <v>0.159</v>
      </c>
      <c r="D2688" s="0" t="n">
        <v>2456.9</v>
      </c>
      <c r="E2688" s="0" t="n">
        <v>24.209</v>
      </c>
      <c r="F2688" s="0" t="n">
        <v>2456.7</v>
      </c>
      <c r="G2688" s="0" t="n">
        <v>6.47209671510563E-005</v>
      </c>
      <c r="H2688" s="0" t="n">
        <v>9.64542473301824</v>
      </c>
      <c r="I2688" s="0" t="n">
        <v>0.398423096080724</v>
      </c>
      <c r="T2688" s="0" t="n">
        <v>14.157</v>
      </c>
      <c r="U2688" s="0" t="n">
        <v>0.5223</v>
      </c>
      <c r="Y2688" s="0" t="n">
        <v>9.24335472008221</v>
      </c>
      <c r="Z2688" s="0" t="n">
        <v>-0.402070012936031</v>
      </c>
    </row>
    <row r="2689" customFormat="false" ht="12.75" hidden="false" customHeight="false" outlineLevel="0" collapsed="false">
      <c r="B2689" s="0" t="n">
        <v>25.677</v>
      </c>
      <c r="C2689" s="0" t="n">
        <v>0.15971</v>
      </c>
      <c r="D2689" s="0" t="n">
        <v>2458.9</v>
      </c>
      <c r="E2689" s="0" t="n">
        <v>24.177</v>
      </c>
      <c r="F2689" s="0" t="n">
        <v>2458.7</v>
      </c>
      <c r="G2689" s="0" t="n">
        <v>6.49570911457274E-005</v>
      </c>
      <c r="H2689" s="0" t="n">
        <v>9.64178303381596</v>
      </c>
      <c r="I2689" s="0" t="n">
        <v>0.39879981113521</v>
      </c>
      <c r="T2689" s="0" t="n">
        <v>14.1568</v>
      </c>
      <c r="U2689" s="0" t="n">
        <v>0.5207</v>
      </c>
      <c r="Y2689" s="0" t="n">
        <v>9.23645428347293</v>
      </c>
      <c r="Z2689" s="0" t="n">
        <v>-0.405328750343031</v>
      </c>
    </row>
    <row r="2690" customFormat="false" ht="12.75" hidden="false" customHeight="false" outlineLevel="0" collapsed="false">
      <c r="B2690" s="0" t="n">
        <v>25.638</v>
      </c>
      <c r="C2690" s="0" t="n">
        <v>0.16113</v>
      </c>
      <c r="D2690" s="0" t="n">
        <v>2458.9</v>
      </c>
      <c r="E2690" s="0" t="n">
        <v>24.138</v>
      </c>
      <c r="F2690" s="0" t="n">
        <v>2458.7</v>
      </c>
      <c r="G2690" s="0" t="n">
        <v>6.55346321226664E-005</v>
      </c>
      <c r="H2690" s="0" t="n">
        <v>9.63293121245731</v>
      </c>
      <c r="I2690" s="0" t="n">
        <v>0.39907743858055</v>
      </c>
      <c r="T2690" s="0" t="n">
        <v>14.157</v>
      </c>
      <c r="U2690" s="0" t="n">
        <v>0.5175</v>
      </c>
      <c r="Y2690" s="0" t="n">
        <v>9.22804437635538</v>
      </c>
      <c r="Z2690" s="0" t="n">
        <v>-0.404886836101932</v>
      </c>
    </row>
    <row r="2691" customFormat="false" ht="12.75" hidden="false" customHeight="false" outlineLevel="0" collapsed="false">
      <c r="B2691" s="0" t="n">
        <v>25.603</v>
      </c>
      <c r="C2691" s="0" t="n">
        <v>0.16184</v>
      </c>
      <c r="D2691" s="0" t="n">
        <v>2456.9</v>
      </c>
      <c r="E2691" s="0" t="n">
        <v>24.103</v>
      </c>
      <c r="F2691" s="0" t="n">
        <v>2456.7</v>
      </c>
      <c r="G2691" s="0" t="n">
        <v>6.58769894574022E-005</v>
      </c>
      <c r="H2691" s="0" t="n">
        <v>9.62772074349621</v>
      </c>
      <c r="I2691" s="0" t="n">
        <v>0.399440764365275</v>
      </c>
      <c r="T2691" s="0" t="n">
        <v>14.157</v>
      </c>
      <c r="U2691" s="0" t="n">
        <v>0.5159</v>
      </c>
      <c r="Y2691" s="0" t="n">
        <v>9.22049702381398</v>
      </c>
      <c r="Z2691" s="0" t="n">
        <v>-0.40722371968223</v>
      </c>
    </row>
    <row r="2692" customFormat="false" ht="12.75" hidden="false" customHeight="false" outlineLevel="0" collapsed="false">
      <c r="B2692" s="0" t="n">
        <v>25.559</v>
      </c>
      <c r="C2692" s="0" t="n">
        <v>0.16327</v>
      </c>
      <c r="D2692" s="0" t="n">
        <v>2458.9</v>
      </c>
      <c r="E2692" s="0" t="n">
        <v>24.059</v>
      </c>
      <c r="F2692" s="0" t="n">
        <v>2458.7</v>
      </c>
      <c r="G2692" s="0" t="n">
        <v>6.64050107780534E-005</v>
      </c>
      <c r="H2692" s="0" t="n">
        <v>9.61973743373732</v>
      </c>
      <c r="I2692" s="0" t="n">
        <v>0.399839454413622</v>
      </c>
      <c r="T2692" s="0" t="n">
        <v>14.157</v>
      </c>
      <c r="U2692" s="0" t="n">
        <v>0.5127</v>
      </c>
      <c r="Y2692" s="0" t="n">
        <v>9.21100892347623</v>
      </c>
      <c r="Z2692" s="0" t="n">
        <v>-0.408728510261092</v>
      </c>
    </row>
    <row r="2693" customFormat="false" ht="12.75" hidden="false" customHeight="false" outlineLevel="0" collapsed="false">
      <c r="B2693" s="0" t="n">
        <v>25.517</v>
      </c>
      <c r="C2693" s="0" t="n">
        <v>0.16471</v>
      </c>
      <c r="D2693" s="0" t="n">
        <v>2458.9</v>
      </c>
      <c r="E2693" s="0" t="n">
        <v>24.017</v>
      </c>
      <c r="F2693" s="0" t="n">
        <v>2458.7</v>
      </c>
      <c r="G2693" s="0" t="n">
        <v>6.69906861349494E-005</v>
      </c>
      <c r="H2693" s="0" t="n">
        <v>9.61095635463496</v>
      </c>
      <c r="I2693" s="0" t="n">
        <v>0.400173058859764</v>
      </c>
      <c r="T2693" s="0" t="n">
        <v>14.1572</v>
      </c>
      <c r="U2693" s="0" t="n">
        <v>0.5111</v>
      </c>
      <c r="Y2693" s="0" t="n">
        <v>9.20195210042656</v>
      </c>
      <c r="Z2693" s="0" t="n">
        <v>-0.409004254208398</v>
      </c>
    </row>
    <row r="2694" customFormat="false" ht="12.75" hidden="false" customHeight="false" outlineLevel="0" collapsed="false">
      <c r="B2694" s="0" t="n">
        <v>25.508</v>
      </c>
      <c r="C2694" s="0" t="n">
        <v>0.16544</v>
      </c>
      <c r="D2694" s="0" t="n">
        <v>2456.9</v>
      </c>
      <c r="E2694" s="0" t="n">
        <v>24.008</v>
      </c>
      <c r="F2694" s="0" t="n">
        <v>2456.7</v>
      </c>
      <c r="G2694" s="0" t="n">
        <v>6.7342369845728E-005</v>
      </c>
      <c r="H2694" s="0" t="n">
        <v>9.605720346424</v>
      </c>
      <c r="I2694" s="0" t="n">
        <v>0.400104979441186</v>
      </c>
      <c r="T2694" s="0" t="n">
        <v>14.1574</v>
      </c>
      <c r="U2694" s="0" t="n">
        <v>0.5079</v>
      </c>
      <c r="Y2694" s="0" t="n">
        <v>9.2000113526302</v>
      </c>
      <c r="Z2694" s="0" t="n">
        <v>-0.405708993793805</v>
      </c>
    </row>
    <row r="2695" customFormat="false" ht="12.75" hidden="false" customHeight="false" outlineLevel="0" collapsed="false">
      <c r="B2695" s="0" t="n">
        <v>25.474</v>
      </c>
      <c r="C2695" s="0" t="n">
        <v>0.16689</v>
      </c>
      <c r="D2695" s="0" t="n">
        <v>2456.9</v>
      </c>
      <c r="E2695" s="0" t="n">
        <v>23.974</v>
      </c>
      <c r="F2695" s="0" t="n">
        <v>2456.7</v>
      </c>
      <c r="G2695" s="0" t="n">
        <v>6.7932592502137E-005</v>
      </c>
      <c r="H2695" s="0" t="n">
        <v>9.59699402553945</v>
      </c>
      <c r="I2695" s="0" t="n">
        <v>0.400308418517538</v>
      </c>
      <c r="T2695" s="0" t="n">
        <v>14.1572</v>
      </c>
      <c r="U2695" s="0" t="n">
        <v>0.5063</v>
      </c>
      <c r="Y2695" s="0" t="n">
        <v>9.19267963873284</v>
      </c>
      <c r="Z2695" s="0" t="n">
        <v>-0.4043143868066</v>
      </c>
    </row>
    <row r="2696" customFormat="false" ht="12.75" hidden="false" customHeight="false" outlineLevel="0" collapsed="false">
      <c r="B2696" s="0" t="n">
        <v>25.42</v>
      </c>
      <c r="C2696" s="0" t="n">
        <v>0.16762</v>
      </c>
      <c r="D2696" s="0" t="n">
        <v>2456.9</v>
      </c>
      <c r="E2696" s="0" t="n">
        <v>23.92</v>
      </c>
      <c r="F2696" s="0" t="n">
        <v>2456.7</v>
      </c>
      <c r="G2696" s="0" t="n">
        <v>6.82297390808809E-005</v>
      </c>
      <c r="H2696" s="0" t="n">
        <v>9.59262942589943</v>
      </c>
      <c r="I2696" s="0" t="n">
        <v>0.401029658273387</v>
      </c>
      <c r="T2696" s="0" t="n">
        <v>14.157</v>
      </c>
      <c r="U2696" s="0" t="n">
        <v>0.5032</v>
      </c>
      <c r="Y2696" s="0" t="n">
        <v>9.1810351519547</v>
      </c>
      <c r="Z2696" s="0" t="n">
        <v>-0.411594273944733</v>
      </c>
    </row>
    <row r="2697" customFormat="false" ht="12.75" hidden="false" customHeight="false" outlineLevel="0" collapsed="false">
      <c r="B2697" s="0" t="n">
        <v>25.401</v>
      </c>
      <c r="C2697" s="0" t="n">
        <v>0.16908</v>
      </c>
      <c r="D2697" s="0" t="n">
        <v>2458.9</v>
      </c>
      <c r="E2697" s="0" t="n">
        <v>23.901</v>
      </c>
      <c r="F2697" s="0" t="n">
        <v>2458.7</v>
      </c>
      <c r="G2697" s="0" t="n">
        <v>6.87680481555293E-005</v>
      </c>
      <c r="H2697" s="0" t="n">
        <v>9.58477073238343</v>
      </c>
      <c r="I2697" s="0" t="n">
        <v>0.401019653252309</v>
      </c>
      <c r="T2697" s="0" t="n">
        <v>14.1572</v>
      </c>
      <c r="U2697" s="0" t="n">
        <v>0.5016</v>
      </c>
      <c r="Y2697" s="0" t="n">
        <v>9.17693801771794</v>
      </c>
      <c r="Z2697" s="0" t="n">
        <v>-0.407832714665494</v>
      </c>
    </row>
    <row r="2698" customFormat="false" ht="12.75" hidden="false" customHeight="false" outlineLevel="0" collapsed="false">
      <c r="B2698" s="0" t="n">
        <v>25.377</v>
      </c>
      <c r="C2698" s="0" t="n">
        <v>0.16981</v>
      </c>
      <c r="D2698" s="0" t="n">
        <v>2458.9</v>
      </c>
      <c r="E2698" s="0" t="n">
        <v>23.877</v>
      </c>
      <c r="F2698" s="0" t="n">
        <v>2458.7</v>
      </c>
      <c r="G2698" s="0" t="n">
        <v>6.90649530239557E-005</v>
      </c>
      <c r="H2698" s="0" t="n">
        <v>9.58046254339569</v>
      </c>
      <c r="I2698" s="0" t="n">
        <v>0.401242306127055</v>
      </c>
      <c r="T2698" s="0" t="n">
        <v>14.1574</v>
      </c>
      <c r="U2698" s="0" t="n">
        <v>0.5001</v>
      </c>
      <c r="Y2698" s="0" t="n">
        <v>9.17176269026098</v>
      </c>
      <c r="Z2698" s="0" t="n">
        <v>-0.408699853134703</v>
      </c>
    </row>
    <row r="2699" customFormat="false" ht="12.75" hidden="false" customHeight="false" outlineLevel="0" collapsed="false">
      <c r="B2699" s="0" t="n">
        <v>25.356</v>
      </c>
      <c r="C2699" s="0" t="n">
        <v>0.17129</v>
      </c>
      <c r="D2699" s="0" t="n">
        <v>2456.9</v>
      </c>
      <c r="E2699" s="0" t="n">
        <v>23.856</v>
      </c>
      <c r="F2699" s="0" t="n">
        <v>2456.7</v>
      </c>
      <c r="G2699" s="0" t="n">
        <v>6.97236129767574E-005</v>
      </c>
      <c r="H2699" s="0" t="n">
        <v>9.57097091342709</v>
      </c>
      <c r="I2699" s="0" t="n">
        <v>0.401197640569546</v>
      </c>
      <c r="T2699" s="0" t="n">
        <v>14.157</v>
      </c>
      <c r="U2699" s="0" t="n">
        <v>0.497</v>
      </c>
      <c r="Y2699" s="0" t="n">
        <v>9.16723427873615</v>
      </c>
      <c r="Z2699" s="0" t="n">
        <v>-0.40373663469094</v>
      </c>
    </row>
    <row r="2700" customFormat="false" ht="12.75" hidden="false" customHeight="false" outlineLevel="0" collapsed="false">
      <c r="B2700" s="0" t="n">
        <v>25.302</v>
      </c>
      <c r="C2700" s="0" t="n">
        <v>0.17278</v>
      </c>
      <c r="D2700" s="0" t="n">
        <v>2456.9</v>
      </c>
      <c r="E2700" s="0" t="n">
        <v>23.802</v>
      </c>
      <c r="F2700" s="0" t="n">
        <v>2456.7</v>
      </c>
      <c r="G2700" s="0" t="n">
        <v>7.03301176374812E-005</v>
      </c>
      <c r="H2700" s="0" t="n">
        <v>9.56230983155281</v>
      </c>
      <c r="I2700" s="0" t="n">
        <v>0.401743964017848</v>
      </c>
      <c r="T2700" s="0" t="n">
        <v>14.1574</v>
      </c>
      <c r="U2700" s="0" t="n">
        <v>0.4954</v>
      </c>
      <c r="Y2700" s="0" t="n">
        <v>9.155589791958</v>
      </c>
      <c r="Z2700" s="0" t="n">
        <v>-0.406720039594816</v>
      </c>
    </row>
    <row r="2701" customFormat="false" ht="12.75" hidden="false" customHeight="false" outlineLevel="0" collapsed="false">
      <c r="B2701" s="0" t="n">
        <v>25.251</v>
      </c>
      <c r="C2701" s="0" t="n">
        <v>0.17352</v>
      </c>
      <c r="D2701" s="0" t="n">
        <v>2456.9</v>
      </c>
      <c r="E2701" s="0" t="n">
        <v>23.751</v>
      </c>
      <c r="F2701" s="0" t="n">
        <v>2456.7</v>
      </c>
      <c r="G2701" s="0" t="n">
        <v>7.06313347173037E-005</v>
      </c>
      <c r="H2701" s="0" t="n">
        <v>9.55803607423463</v>
      </c>
      <c r="I2701" s="0" t="n">
        <v>0.402426679897041</v>
      </c>
      <c r="T2701" s="0" t="n">
        <v>14.1574</v>
      </c>
      <c r="U2701" s="0" t="n">
        <v>0.4939</v>
      </c>
      <c r="Y2701" s="0" t="n">
        <v>9.14459222111196</v>
      </c>
      <c r="Z2701" s="0" t="n">
        <v>-0.413443853122669</v>
      </c>
    </row>
    <row r="2702" customFormat="false" ht="12.75" hidden="false" customHeight="false" outlineLevel="0" collapsed="false">
      <c r="B2702" s="0" t="n">
        <v>25.216</v>
      </c>
      <c r="C2702" s="0" t="n">
        <v>0.17502</v>
      </c>
      <c r="D2702" s="0" t="n">
        <v>2456.9</v>
      </c>
      <c r="E2702" s="0" t="n">
        <v>23.716</v>
      </c>
      <c r="F2702" s="0" t="n">
        <v>2456.7</v>
      </c>
      <c r="G2702" s="0" t="n">
        <v>7.12419098791061E-005</v>
      </c>
      <c r="H2702" s="0" t="n">
        <v>9.54942868818875</v>
      </c>
      <c r="I2702" s="0" t="n">
        <v>0.40265764413007</v>
      </c>
      <c r="T2702" s="0" t="n">
        <v>14.1574</v>
      </c>
      <c r="U2702" s="0" t="n">
        <v>0.4924</v>
      </c>
      <c r="Y2702" s="0" t="n">
        <v>9.13704486857057</v>
      </c>
      <c r="Z2702" s="0" t="n">
        <v>-0.412383819618178</v>
      </c>
    </row>
    <row r="2703" customFormat="false" ht="12.75" hidden="false" customHeight="false" outlineLevel="0" collapsed="false">
      <c r="B2703" s="0" t="n">
        <v>25.194</v>
      </c>
      <c r="C2703" s="0" t="n">
        <v>0.17652</v>
      </c>
      <c r="D2703" s="0" t="n">
        <v>2456.9</v>
      </c>
      <c r="E2703" s="0" t="n">
        <v>23.694</v>
      </c>
      <c r="F2703" s="0" t="n">
        <v>2456.7</v>
      </c>
      <c r="G2703" s="0" t="n">
        <v>7.18524850409085E-005</v>
      </c>
      <c r="H2703" s="0" t="n">
        <v>9.54089475743363</v>
      </c>
      <c r="I2703" s="0" t="n">
        <v>0.402671341159519</v>
      </c>
      <c r="T2703" s="0" t="n">
        <v>14.1575</v>
      </c>
      <c r="U2703" s="0" t="n">
        <v>0.4908</v>
      </c>
      <c r="Y2703" s="0" t="n">
        <v>9.13230081840169</v>
      </c>
      <c r="Z2703" s="0" t="n">
        <v>-0.40859393903194</v>
      </c>
    </row>
    <row r="2704" customFormat="false" ht="12.75" hidden="false" customHeight="false" outlineLevel="0" collapsed="false">
      <c r="B2704" s="0" t="n">
        <v>25.174</v>
      </c>
      <c r="C2704" s="0" t="n">
        <v>0.17728</v>
      </c>
      <c r="D2704" s="0" t="n">
        <v>2458.9</v>
      </c>
      <c r="E2704" s="0" t="n">
        <v>23.674</v>
      </c>
      <c r="F2704" s="0" t="n">
        <v>2458.7</v>
      </c>
      <c r="G2704" s="0" t="n">
        <v>7.21031439378533E-005</v>
      </c>
      <c r="H2704" s="0" t="n">
        <v>9.53741230751172</v>
      </c>
      <c r="I2704" s="0" t="n">
        <v>0.402864421200968</v>
      </c>
      <c r="T2704" s="0" t="n">
        <v>14.157</v>
      </c>
      <c r="U2704" s="0" t="n">
        <v>0.4893</v>
      </c>
      <c r="Y2704" s="0" t="n">
        <v>9.1279880455209</v>
      </c>
      <c r="Z2704" s="0" t="n">
        <v>-0.409424261990822</v>
      </c>
    </row>
    <row r="2705" customFormat="false" ht="12.75" hidden="false" customHeight="false" outlineLevel="0" collapsed="false">
      <c r="B2705" s="0" t="n">
        <v>25.142</v>
      </c>
      <c r="C2705" s="0" t="n">
        <v>0.1788</v>
      </c>
      <c r="D2705" s="0" t="n">
        <v>2458.9</v>
      </c>
      <c r="E2705" s="0" t="n">
        <v>23.642</v>
      </c>
      <c r="F2705" s="0" t="n">
        <v>2458.7</v>
      </c>
      <c r="G2705" s="0" t="n">
        <v>7.27213568145768E-005</v>
      </c>
      <c r="H2705" s="0" t="n">
        <v>9.52887484887</v>
      </c>
      <c r="I2705" s="0" t="n">
        <v>0.403048593556806</v>
      </c>
      <c r="T2705" s="0" t="n">
        <v>14.1572</v>
      </c>
      <c r="U2705" s="0" t="n">
        <v>0.4893</v>
      </c>
      <c r="Y2705" s="0" t="n">
        <v>9.12108760891162</v>
      </c>
      <c r="Z2705" s="0" t="n">
        <v>-0.407787239958372</v>
      </c>
    </row>
    <row r="2706" customFormat="false" ht="12.75" hidden="false" customHeight="false" outlineLevel="0" collapsed="false">
      <c r="B2706" s="0" t="n">
        <v>25.111</v>
      </c>
      <c r="C2706" s="0" t="n">
        <v>0.17956</v>
      </c>
      <c r="D2706" s="0" t="n">
        <v>2458.9</v>
      </c>
      <c r="E2706" s="0" t="n">
        <v>23.611</v>
      </c>
      <c r="F2706" s="0" t="n">
        <v>2458.7</v>
      </c>
      <c r="G2706" s="0" t="n">
        <v>7.30304632529385E-005</v>
      </c>
      <c r="H2706" s="0" t="n">
        <v>9.52463329796334</v>
      </c>
      <c r="I2706" s="0" t="n">
        <v>0.403398132140246</v>
      </c>
      <c r="T2706" s="0" t="n">
        <v>14.1574</v>
      </c>
      <c r="U2706" s="0" t="n">
        <v>0.4878</v>
      </c>
      <c r="Y2706" s="0" t="n">
        <v>9.11440281094639</v>
      </c>
      <c r="Z2706" s="0" t="n">
        <v>-0.410230487016957</v>
      </c>
    </row>
    <row r="2707" customFormat="false" ht="12.75" hidden="false" customHeight="false" outlineLevel="0" collapsed="false">
      <c r="B2707" s="0" t="n">
        <v>25.056</v>
      </c>
      <c r="C2707" s="0" t="n">
        <v>0.18109</v>
      </c>
      <c r="D2707" s="0" t="n">
        <v>2456.9</v>
      </c>
      <c r="E2707" s="0" t="n">
        <v>23.556</v>
      </c>
      <c r="F2707" s="0" t="n">
        <v>2456.7</v>
      </c>
      <c r="G2707" s="0" t="n">
        <v>7.37127040338666E-005</v>
      </c>
      <c r="H2707" s="0" t="n">
        <v>9.51533479819472</v>
      </c>
      <c r="I2707" s="0" t="n">
        <v>0.403945270767309</v>
      </c>
      <c r="T2707" s="0" t="n">
        <v>14.1571</v>
      </c>
      <c r="U2707" s="0" t="n">
        <v>0.4862</v>
      </c>
      <c r="Y2707" s="0" t="n">
        <v>9.1025426855242</v>
      </c>
      <c r="Z2707" s="0" t="n">
        <v>-0.412792112670525</v>
      </c>
    </row>
    <row r="2708" customFormat="false" ht="12.75" hidden="false" customHeight="false" outlineLevel="0" collapsed="false">
      <c r="B2708" s="0" t="n">
        <v>25.044</v>
      </c>
      <c r="C2708" s="0" t="n">
        <v>0.18263</v>
      </c>
      <c r="D2708" s="0" t="n">
        <v>2458.9</v>
      </c>
      <c r="E2708" s="0" t="n">
        <v>23.544</v>
      </c>
      <c r="F2708" s="0" t="n">
        <v>2458.7</v>
      </c>
      <c r="G2708" s="0" t="n">
        <v>7.42790905763208E-005</v>
      </c>
      <c r="H2708" s="0" t="n">
        <v>9.50768046474296</v>
      </c>
      <c r="I2708" s="0" t="n">
        <v>0.403826047602062</v>
      </c>
      <c r="T2708" s="0" t="n">
        <v>14.1572</v>
      </c>
      <c r="U2708" s="0" t="n">
        <v>0.4847</v>
      </c>
      <c r="Y2708" s="0" t="n">
        <v>9.09995502179572</v>
      </c>
      <c r="Z2708" s="0" t="n">
        <v>-0.407725442947239</v>
      </c>
    </row>
    <row r="2709" customFormat="false" ht="12.75" hidden="false" customHeight="false" outlineLevel="0" collapsed="false">
      <c r="B2709" s="0" t="n">
        <v>25.044</v>
      </c>
      <c r="C2709" s="0" t="n">
        <v>0.18341</v>
      </c>
      <c r="D2709" s="0" t="n">
        <v>2458.9</v>
      </c>
      <c r="E2709" s="0" t="n">
        <v>23.544</v>
      </c>
      <c r="F2709" s="0" t="n">
        <v>2458.7</v>
      </c>
      <c r="G2709" s="0" t="n">
        <v>7.45963313946394E-005</v>
      </c>
      <c r="H2709" s="0" t="n">
        <v>9.50341862925292</v>
      </c>
      <c r="I2709" s="0" t="n">
        <v>0.403645031823518</v>
      </c>
      <c r="T2709" s="0" t="n">
        <v>14.1574</v>
      </c>
      <c r="U2709" s="0" t="n">
        <v>0.4847</v>
      </c>
      <c r="Y2709" s="0" t="n">
        <v>9.09995502179572</v>
      </c>
      <c r="Z2709" s="0" t="n">
        <v>-0.403463607457198</v>
      </c>
    </row>
    <row r="2710" customFormat="false" ht="12.75" hidden="false" customHeight="false" outlineLevel="0" collapsed="false">
      <c r="B2710" s="0" t="n">
        <v>24.961</v>
      </c>
      <c r="C2710" s="0" t="n">
        <v>0.18496</v>
      </c>
      <c r="D2710" s="0" t="n">
        <v>2458.9</v>
      </c>
      <c r="E2710" s="0" t="n">
        <v>23.461</v>
      </c>
      <c r="F2710" s="0" t="n">
        <v>2458.7</v>
      </c>
      <c r="G2710" s="0" t="n">
        <v>7.52267458412982E-005</v>
      </c>
      <c r="H2710" s="0" t="n">
        <v>9.49500312826292</v>
      </c>
      <c r="I2710" s="0" t="n">
        <v>0.404714339894417</v>
      </c>
      <c r="T2710" s="0" t="n">
        <v>14.1572</v>
      </c>
      <c r="U2710" s="0" t="n">
        <v>0.4862</v>
      </c>
      <c r="Y2710" s="0" t="n">
        <v>9.08205701434041</v>
      </c>
      <c r="Z2710" s="0" t="n">
        <v>-0.412946113922503</v>
      </c>
    </row>
    <row r="2711" customFormat="false" ht="12.75" hidden="false" customHeight="false" outlineLevel="0" collapsed="false">
      <c r="B2711" s="0" t="n">
        <v>24.926</v>
      </c>
      <c r="C2711" s="0" t="n">
        <v>0.18652</v>
      </c>
      <c r="D2711" s="0" t="n">
        <v>2458.9</v>
      </c>
      <c r="E2711" s="0" t="n">
        <v>23.426</v>
      </c>
      <c r="F2711" s="0" t="n">
        <v>2458.7</v>
      </c>
      <c r="G2711" s="0" t="n">
        <v>7.58612274779355E-005</v>
      </c>
      <c r="H2711" s="0" t="n">
        <v>9.48660424233683</v>
      </c>
      <c r="I2711" s="0" t="n">
        <v>0.404960481616018</v>
      </c>
      <c r="T2711" s="0" t="n">
        <v>14.1572</v>
      </c>
      <c r="U2711" s="0" t="n">
        <v>0.4893</v>
      </c>
      <c r="Y2711" s="0" t="n">
        <v>9.07450966179902</v>
      </c>
      <c r="Z2711" s="0" t="n">
        <v>-0.412094580537811</v>
      </c>
    </row>
    <row r="2712" customFormat="false" ht="12.75" hidden="false" customHeight="false" outlineLevel="0" collapsed="false">
      <c r="B2712" s="0" t="n">
        <v>24.905</v>
      </c>
      <c r="C2712" s="0" t="n">
        <v>0.1873</v>
      </c>
      <c r="D2712" s="0" t="n">
        <v>2458.9</v>
      </c>
      <c r="E2712" s="0" t="n">
        <v>23.405</v>
      </c>
      <c r="F2712" s="0" t="n">
        <v>2458.7</v>
      </c>
      <c r="G2712" s="0" t="n">
        <v>7.61784682962541E-005</v>
      </c>
      <c r="H2712" s="0" t="n">
        <v>9.48243110509026</v>
      </c>
      <c r="I2712" s="0" t="n">
        <v>0.405145528950663</v>
      </c>
      <c r="T2712" s="0" t="n">
        <v>14.1572</v>
      </c>
      <c r="U2712" s="0" t="n">
        <v>0.4908</v>
      </c>
      <c r="Y2712" s="0" t="n">
        <v>9.06998125027418</v>
      </c>
      <c r="Z2712" s="0" t="n">
        <v>-0.41244985481608</v>
      </c>
    </row>
    <row r="2713" customFormat="false" ht="12.75" hidden="false" customHeight="false" outlineLevel="0" collapsed="false">
      <c r="B2713" s="0" t="n">
        <v>24.883</v>
      </c>
      <c r="C2713" s="0" t="n">
        <v>0.18888</v>
      </c>
      <c r="D2713" s="0" t="n">
        <v>2458.9</v>
      </c>
      <c r="E2713" s="0" t="n">
        <v>23.383</v>
      </c>
      <c r="F2713" s="0" t="n">
        <v>2458.7</v>
      </c>
      <c r="G2713" s="0" t="n">
        <v>7.68210843128482E-005</v>
      </c>
      <c r="H2713" s="0" t="n">
        <v>9.47403082229316</v>
      </c>
      <c r="I2713" s="0" t="n">
        <v>0.405167464495281</v>
      </c>
      <c r="T2713" s="0" t="n">
        <v>14.1572</v>
      </c>
      <c r="U2713" s="0" t="n">
        <v>0.4954</v>
      </c>
      <c r="Y2713" s="0" t="n">
        <v>9.06523720010531</v>
      </c>
      <c r="Z2713" s="0" t="n">
        <v>-0.408793622187851</v>
      </c>
    </row>
    <row r="2714" customFormat="false" ht="12.75" hidden="false" customHeight="false" outlineLevel="0" collapsed="false">
      <c r="B2714" s="0" t="n">
        <v>24.851</v>
      </c>
      <c r="C2714" s="0" t="n">
        <v>0.18967</v>
      </c>
      <c r="D2714" s="0" t="n">
        <v>2458.9</v>
      </c>
      <c r="E2714" s="0" t="n">
        <v>23.351</v>
      </c>
      <c r="F2714" s="0" t="n">
        <v>2458.7</v>
      </c>
      <c r="G2714" s="0" t="n">
        <v>7.71423923211453E-005</v>
      </c>
      <c r="H2714" s="0" t="n">
        <v>9.46985699533758</v>
      </c>
      <c r="I2714" s="0" t="n">
        <v>0.405543959373799</v>
      </c>
      <c r="T2714" s="0" t="n">
        <v>14.1574</v>
      </c>
      <c r="U2714" s="0" t="n">
        <v>0.4954</v>
      </c>
      <c r="Y2714" s="0" t="n">
        <v>9.05833676349603</v>
      </c>
      <c r="Z2714" s="0" t="n">
        <v>-0.41152023184155</v>
      </c>
    </row>
    <row r="2715" customFormat="false" ht="12.75" hidden="false" customHeight="false" outlineLevel="0" collapsed="false">
      <c r="B2715" s="0" t="n">
        <v>24.822</v>
      </c>
      <c r="C2715" s="0" t="n">
        <v>0.19126</v>
      </c>
      <c r="D2715" s="0" t="n">
        <v>2460.9</v>
      </c>
      <c r="E2715" s="0" t="n">
        <v>23.322</v>
      </c>
      <c r="F2715" s="0" t="n">
        <v>2460.7</v>
      </c>
      <c r="G2715" s="0" t="n">
        <v>7.77258503677815E-005</v>
      </c>
      <c r="H2715" s="0" t="n">
        <v>9.46232206422222</v>
      </c>
      <c r="I2715" s="0" t="n">
        <v>0.40572515497051</v>
      </c>
      <c r="T2715" s="0" t="n">
        <v>14.1572</v>
      </c>
      <c r="U2715" s="0" t="n">
        <v>0.4954</v>
      </c>
      <c r="Y2715" s="0" t="n">
        <v>9.05208324281888</v>
      </c>
      <c r="Z2715" s="0" t="n">
        <v>-0.410238821403345</v>
      </c>
    </row>
    <row r="2716" customFormat="false" ht="12.75" hidden="false" customHeight="false" outlineLevel="0" collapsed="false">
      <c r="B2716" s="0" t="n">
        <v>24.797</v>
      </c>
      <c r="C2716" s="0" t="n">
        <v>0.19206</v>
      </c>
      <c r="D2716" s="0" t="n">
        <v>2460.9</v>
      </c>
      <c r="E2716" s="0" t="n">
        <v>23.297</v>
      </c>
      <c r="F2716" s="0" t="n">
        <v>2460.7</v>
      </c>
      <c r="G2716" s="0" t="n">
        <v>7.80509611086276E-005</v>
      </c>
      <c r="H2716" s="0" t="n">
        <v>9.4581480001972</v>
      </c>
      <c r="I2716" s="0" t="n">
        <v>0.405981371000438</v>
      </c>
      <c r="T2716" s="0" t="n">
        <v>14.1572</v>
      </c>
      <c r="U2716" s="0" t="n">
        <v>0.497</v>
      </c>
      <c r="Y2716" s="0" t="n">
        <v>9.04669227671788</v>
      </c>
      <c r="Z2716" s="0" t="n">
        <v>-0.411455723479321</v>
      </c>
    </row>
    <row r="2717" customFormat="false" ht="12.75" hidden="false" customHeight="false" outlineLevel="0" collapsed="false">
      <c r="B2717" s="0" t="n">
        <v>24.765</v>
      </c>
      <c r="C2717" s="0" t="n">
        <v>0.19366</v>
      </c>
      <c r="D2717" s="0" t="n">
        <v>2460.9</v>
      </c>
      <c r="E2717" s="0" t="n">
        <v>23.265</v>
      </c>
      <c r="F2717" s="0" t="n">
        <v>2460.7</v>
      </c>
      <c r="G2717" s="0" t="n">
        <v>7.87011825903198E-005</v>
      </c>
      <c r="H2717" s="0" t="n">
        <v>9.44985177974719</v>
      </c>
      <c r="I2717" s="0" t="n">
        <v>0.406183184171381</v>
      </c>
      <c r="T2717" s="0" t="n">
        <v>14.1574</v>
      </c>
      <c r="U2717" s="0" t="n">
        <v>0.4954</v>
      </c>
      <c r="Y2717" s="0" t="n">
        <v>9.03979184010861</v>
      </c>
      <c r="Z2717" s="0" t="n">
        <v>-0.410059939638582</v>
      </c>
    </row>
    <row r="2718" customFormat="false" ht="12.75" hidden="false" customHeight="false" outlineLevel="0" collapsed="false">
      <c r="B2718" s="0" t="n">
        <v>24.733</v>
      </c>
      <c r="C2718" s="0" t="n">
        <v>0.19446</v>
      </c>
      <c r="D2718" s="0" t="n">
        <v>2460.9</v>
      </c>
      <c r="E2718" s="0" t="n">
        <v>23.233</v>
      </c>
      <c r="F2718" s="0" t="n">
        <v>2460.7</v>
      </c>
      <c r="G2718" s="0" t="n">
        <v>7.90262933311659E-005</v>
      </c>
      <c r="H2718" s="0" t="n">
        <v>9.44572933780922</v>
      </c>
      <c r="I2718" s="0" t="n">
        <v>0.406565201988947</v>
      </c>
      <c r="T2718" s="0" t="n">
        <v>14.1574</v>
      </c>
      <c r="U2718" s="0" t="n">
        <v>0.4954</v>
      </c>
      <c r="Y2718" s="0" t="n">
        <v>9.03289140349933</v>
      </c>
      <c r="Z2718" s="0" t="n">
        <v>-0.412837934309884</v>
      </c>
    </row>
    <row r="2719" customFormat="false" ht="12.75" hidden="false" customHeight="false" outlineLevel="0" collapsed="false">
      <c r="B2719" s="0" t="n">
        <v>24.711</v>
      </c>
      <c r="C2719" s="0" t="n">
        <v>0.19608</v>
      </c>
      <c r="D2719" s="0" t="n">
        <v>2460.9</v>
      </c>
      <c r="E2719" s="0" t="n">
        <v>23.211</v>
      </c>
      <c r="F2719" s="0" t="n">
        <v>2460.7</v>
      </c>
      <c r="G2719" s="0" t="n">
        <v>7.96846425813793E-005</v>
      </c>
      <c r="H2719" s="0" t="n">
        <v>9.43743308549442</v>
      </c>
      <c r="I2719" s="0" t="n">
        <v>0.406593127633209</v>
      </c>
      <c r="T2719" s="0" t="n">
        <v>14.1572</v>
      </c>
      <c r="U2719" s="0" t="n">
        <v>0.4954</v>
      </c>
      <c r="Y2719" s="0" t="n">
        <v>9.02814735333046</v>
      </c>
      <c r="Z2719" s="0" t="n">
        <v>-0.40928573216396</v>
      </c>
    </row>
    <row r="2720" customFormat="false" ht="12.75" hidden="false" customHeight="false" outlineLevel="0" collapsed="false">
      <c r="B2720" s="0" t="n">
        <v>24.694</v>
      </c>
      <c r="C2720" s="0" t="n">
        <v>0.19689</v>
      </c>
      <c r="D2720" s="0" t="n">
        <v>2462.9</v>
      </c>
      <c r="E2720" s="0" t="n">
        <v>23.194</v>
      </c>
      <c r="F2720" s="0" t="n">
        <v>2462.7</v>
      </c>
      <c r="G2720" s="0" t="n">
        <v>7.99488366427092E-005</v>
      </c>
      <c r="H2720" s="0" t="n">
        <v>9.43412307449729</v>
      </c>
      <c r="I2720" s="0" t="n">
        <v>0.406748429529072</v>
      </c>
      <c r="T2720" s="0" t="n">
        <v>14.1572</v>
      </c>
      <c r="U2720" s="0" t="n">
        <v>0.4954</v>
      </c>
      <c r="Y2720" s="0" t="n">
        <v>9.02448149638178</v>
      </c>
      <c r="Z2720" s="0" t="n">
        <v>-0.409641578115512</v>
      </c>
    </row>
    <row r="2721" customFormat="false" ht="12.75" hidden="false" customHeight="false" outlineLevel="0" collapsed="false">
      <c r="B2721" s="0" t="n">
        <v>24.647</v>
      </c>
      <c r="C2721" s="0" t="n">
        <v>0.19852</v>
      </c>
      <c r="D2721" s="0" t="n">
        <v>2462.9</v>
      </c>
      <c r="E2721" s="0" t="n">
        <v>23.147</v>
      </c>
      <c r="F2721" s="0" t="n">
        <v>2462.7</v>
      </c>
      <c r="G2721" s="0" t="n">
        <v>8.06107118203598E-005</v>
      </c>
      <c r="H2721" s="0" t="n">
        <v>9.42587842145208</v>
      </c>
      <c r="I2721" s="0" t="n">
        <v>0.407218145826763</v>
      </c>
      <c r="T2721" s="0" t="n">
        <v>14.1574</v>
      </c>
      <c r="U2721" s="0" t="n">
        <v>0.4954</v>
      </c>
      <c r="Y2721" s="0" t="n">
        <v>9.01434648011191</v>
      </c>
      <c r="Z2721" s="0" t="n">
        <v>-0.411531941340174</v>
      </c>
    </row>
    <row r="2722" customFormat="false" ht="12.75" hidden="false" customHeight="false" outlineLevel="0" collapsed="false">
      <c r="B2722" s="0" t="n">
        <v>24.615</v>
      </c>
      <c r="C2722" s="0" t="n">
        <v>0.19933</v>
      </c>
      <c r="D2722" s="0" t="n">
        <v>2462.9</v>
      </c>
      <c r="E2722" s="0" t="n">
        <v>23.115</v>
      </c>
      <c r="F2722" s="0" t="n">
        <v>2462.7</v>
      </c>
      <c r="G2722" s="0" t="n">
        <v>8.09396191172291E-005</v>
      </c>
      <c r="H2722" s="0" t="n">
        <v>9.42180652969361</v>
      </c>
      <c r="I2722" s="0" t="n">
        <v>0.407605733493126</v>
      </c>
      <c r="T2722" s="0" t="n">
        <v>14.157</v>
      </c>
      <c r="U2722" s="0" t="n">
        <v>0.4954</v>
      </c>
      <c r="Y2722" s="0" t="n">
        <v>9.00744604350263</v>
      </c>
      <c r="Z2722" s="0" t="n">
        <v>-0.414360486190978</v>
      </c>
    </row>
    <row r="2723" customFormat="false" ht="12.75" hidden="false" customHeight="false" outlineLevel="0" collapsed="false">
      <c r="B2723" s="0" t="n">
        <v>24.583</v>
      </c>
      <c r="C2723" s="0" t="n">
        <v>0.20015</v>
      </c>
      <c r="D2723" s="0" t="n">
        <v>2462.9</v>
      </c>
      <c r="E2723" s="0" t="n">
        <v>23.083</v>
      </c>
      <c r="F2723" s="0" t="n">
        <v>2462.7</v>
      </c>
      <c r="G2723" s="0" t="n">
        <v>8.12725869980103E-005</v>
      </c>
      <c r="H2723" s="0" t="n">
        <v>9.41770118724877</v>
      </c>
      <c r="I2723" s="0" t="n">
        <v>0.407992946638166</v>
      </c>
      <c r="T2723" s="0" t="n">
        <v>14.1574</v>
      </c>
      <c r="U2723" s="0" t="n">
        <v>0.4924</v>
      </c>
      <c r="Y2723" s="0" t="n">
        <v>9.00054560689336</v>
      </c>
      <c r="Z2723" s="0" t="n">
        <v>-0.417155580355416</v>
      </c>
    </row>
    <row r="2724" customFormat="false" ht="12.75" hidden="false" customHeight="false" outlineLevel="0" collapsed="false">
      <c r="B2724" s="0" t="n">
        <v>24.583</v>
      </c>
      <c r="C2724" s="0" t="n">
        <v>0.2018</v>
      </c>
      <c r="D2724" s="0" t="n">
        <v>2464.9</v>
      </c>
      <c r="E2724" s="0" t="n">
        <v>23.083</v>
      </c>
      <c r="F2724" s="0" t="n">
        <v>2464.7</v>
      </c>
      <c r="G2724" s="0" t="n">
        <v>8.18760903963971E-005</v>
      </c>
      <c r="H2724" s="0" t="n">
        <v>9.41030295242871</v>
      </c>
      <c r="I2724" s="0" t="n">
        <v>0.407672440862484</v>
      </c>
      <c r="T2724" s="0" t="n">
        <v>14.1571</v>
      </c>
      <c r="U2724" s="0" t="n">
        <v>0.4908</v>
      </c>
      <c r="Y2724" s="0" t="n">
        <v>9.00054560689336</v>
      </c>
      <c r="Z2724" s="0" t="n">
        <v>-0.409757345535356</v>
      </c>
    </row>
    <row r="2725" customFormat="false" ht="12.75" hidden="false" customHeight="false" outlineLevel="0" collapsed="false">
      <c r="B2725" s="0" t="n">
        <v>24.551</v>
      </c>
      <c r="C2725" s="0" t="n">
        <v>0.20263</v>
      </c>
      <c r="D2725" s="0" t="n">
        <v>2464.9</v>
      </c>
      <c r="E2725" s="0" t="n">
        <v>23.051</v>
      </c>
      <c r="F2725" s="0" t="n">
        <v>2464.7</v>
      </c>
      <c r="G2725" s="0" t="n">
        <v>8.22128453767193E-005</v>
      </c>
      <c r="H2725" s="0" t="n">
        <v>9.40619840473001</v>
      </c>
      <c r="I2725" s="0" t="n">
        <v>0.408060318629561</v>
      </c>
      <c r="T2725" s="0" t="n">
        <v>14.1572</v>
      </c>
      <c r="U2725" s="0" t="n">
        <v>0.4908</v>
      </c>
      <c r="Y2725" s="0" t="n">
        <v>8.99364517028408</v>
      </c>
      <c r="Z2725" s="0" t="n">
        <v>-0.412553234445925</v>
      </c>
    </row>
    <row r="2726" customFormat="false" ht="12.75" hidden="false" customHeight="false" outlineLevel="0" collapsed="false">
      <c r="B2726" s="0" t="n">
        <v>24.543</v>
      </c>
      <c r="C2726" s="0" t="n">
        <v>0.20346</v>
      </c>
      <c r="D2726" s="0" t="n">
        <v>2462.9</v>
      </c>
      <c r="E2726" s="0" t="n">
        <v>23.043</v>
      </c>
      <c r="F2726" s="0" t="n">
        <v>2462.7</v>
      </c>
      <c r="G2726" s="0" t="n">
        <v>8.26166402728712E-005</v>
      </c>
      <c r="H2726" s="0" t="n">
        <v>9.40129884835685</v>
      </c>
      <c r="I2726" s="0" t="n">
        <v>0.407989361122981</v>
      </c>
      <c r="T2726" s="0" t="n">
        <v>14.1572</v>
      </c>
      <c r="U2726" s="0" t="n">
        <v>0.4893</v>
      </c>
      <c r="Y2726" s="0" t="n">
        <v>8.99192006113177</v>
      </c>
      <c r="Z2726" s="0" t="n">
        <v>-0.409378787225084</v>
      </c>
    </row>
    <row r="2727" customFormat="false" ht="12.75" hidden="false" customHeight="false" outlineLevel="0" collapsed="false">
      <c r="B2727" s="0" t="n">
        <v>24.519</v>
      </c>
      <c r="C2727" s="0" t="n">
        <v>0.20512</v>
      </c>
      <c r="D2727" s="0" t="n">
        <v>2464.9</v>
      </c>
      <c r="E2727" s="0" t="n">
        <v>23.019</v>
      </c>
      <c r="F2727" s="0" t="n">
        <v>2464.7</v>
      </c>
      <c r="G2727" s="0" t="n">
        <v>8.32231103176857E-005</v>
      </c>
      <c r="H2727" s="0" t="n">
        <v>9.39398488764569</v>
      </c>
      <c r="I2727" s="0" t="n">
        <v>0.408097001939515</v>
      </c>
      <c r="T2727" s="0" t="n">
        <v>14.1572</v>
      </c>
      <c r="U2727" s="0" t="n">
        <v>0.4878</v>
      </c>
      <c r="Y2727" s="0" t="n">
        <v>8.98674473367481</v>
      </c>
      <c r="Z2727" s="0" t="n">
        <v>-0.407240153970884</v>
      </c>
    </row>
    <row r="2728" customFormat="false" ht="12.75" hidden="false" customHeight="false" outlineLevel="0" collapsed="false">
      <c r="B2728" s="0" t="n">
        <v>24.475</v>
      </c>
      <c r="C2728" s="0" t="n">
        <v>0.20512</v>
      </c>
      <c r="D2728" s="0" t="n">
        <v>2464.9</v>
      </c>
      <c r="E2728" s="0" t="n">
        <v>22.975</v>
      </c>
      <c r="F2728" s="0" t="n">
        <v>2464.7</v>
      </c>
      <c r="G2728" s="0" t="n">
        <v>8.32231103176857E-005</v>
      </c>
      <c r="H2728" s="0" t="n">
        <v>9.39398488764569</v>
      </c>
      <c r="I2728" s="0" t="n">
        <v>0.408878558765863</v>
      </c>
      <c r="T2728" s="0" t="n">
        <v>14.157</v>
      </c>
      <c r="U2728" s="0" t="n">
        <v>0.4878</v>
      </c>
      <c r="Y2728" s="0" t="n">
        <v>8.97725663333706</v>
      </c>
      <c r="Z2728" s="0" t="n">
        <v>-0.416728254308635</v>
      </c>
    </row>
    <row r="2729" customFormat="false" ht="12.75" hidden="false" customHeight="false" outlineLevel="0" collapsed="false">
      <c r="B2729" s="0" t="n">
        <v>24.455</v>
      </c>
      <c r="C2729" s="0" t="n">
        <v>0.2068</v>
      </c>
      <c r="D2729" s="0" t="n">
        <v>2464.9</v>
      </c>
      <c r="E2729" s="0" t="n">
        <v>22.955</v>
      </c>
      <c r="F2729" s="0" t="n">
        <v>2464.7</v>
      </c>
      <c r="G2729" s="0" t="n">
        <v>8.39047348561691E-005</v>
      </c>
      <c r="H2729" s="0" t="n">
        <v>9.38582791925848</v>
      </c>
      <c r="I2729" s="0" t="n">
        <v>0.408879456295294</v>
      </c>
      <c r="T2729" s="0" t="n">
        <v>14.1574</v>
      </c>
      <c r="U2729" s="0" t="n">
        <v>0.4862</v>
      </c>
      <c r="Y2729" s="0" t="n">
        <v>8.97294386045626</v>
      </c>
      <c r="Z2729" s="0" t="n">
        <v>-0.41288405880222</v>
      </c>
    </row>
    <row r="2730" customFormat="false" ht="12.75" hidden="false" customHeight="false" outlineLevel="0" collapsed="false">
      <c r="B2730" s="0" t="n">
        <v>24.433</v>
      </c>
      <c r="C2730" s="0" t="n">
        <v>0.20764</v>
      </c>
      <c r="D2730" s="0" t="n">
        <v>2464.9</v>
      </c>
      <c r="E2730" s="0" t="n">
        <v>22.933</v>
      </c>
      <c r="F2730" s="0" t="n">
        <v>2464.7</v>
      </c>
      <c r="G2730" s="0" t="n">
        <v>8.42455471254108E-005</v>
      </c>
      <c r="H2730" s="0" t="n">
        <v>9.38177425118954</v>
      </c>
      <c r="I2730" s="0" t="n">
        <v>0.40909493965855</v>
      </c>
      <c r="T2730" s="0" t="n">
        <v>14.1572</v>
      </c>
      <c r="U2730" s="0" t="n">
        <v>0.4847</v>
      </c>
      <c r="Y2730" s="0" t="n">
        <v>8.96819981028738</v>
      </c>
      <c r="Z2730" s="0" t="n">
        <v>-0.413574440902153</v>
      </c>
    </row>
    <row r="2731" customFormat="false" ht="12.75" hidden="false" customHeight="false" outlineLevel="0" collapsed="false">
      <c r="B2731" s="0" t="n">
        <v>24.411</v>
      </c>
      <c r="C2731" s="0" t="n">
        <v>0.20849</v>
      </c>
      <c r="D2731" s="0" t="n">
        <v>2466.8</v>
      </c>
      <c r="E2731" s="0" t="n">
        <v>22.911</v>
      </c>
      <c r="F2731" s="0" t="n">
        <v>2466.6</v>
      </c>
      <c r="G2731" s="0" t="n">
        <v>8.45252574393903E-005</v>
      </c>
      <c r="H2731" s="0" t="n">
        <v>9.37845957181535</v>
      </c>
      <c r="I2731" s="0" t="n">
        <v>0.409343091607322</v>
      </c>
      <c r="T2731" s="0" t="n">
        <v>14.1572</v>
      </c>
      <c r="U2731" s="0" t="n">
        <v>0.4832</v>
      </c>
      <c r="Y2731" s="0" t="n">
        <v>8.96345576011851</v>
      </c>
      <c r="Z2731" s="0" t="n">
        <v>-0.41500381169684</v>
      </c>
    </row>
    <row r="2732" customFormat="false" ht="12.75" hidden="false" customHeight="false" outlineLevel="0" collapsed="false">
      <c r="B2732" s="0" t="n">
        <v>24.411</v>
      </c>
      <c r="C2732" s="0" t="n">
        <v>0.21018</v>
      </c>
      <c r="D2732" s="0" t="n">
        <v>2466.8</v>
      </c>
      <c r="E2732" s="0" t="n">
        <v>22.911</v>
      </c>
      <c r="F2732" s="0" t="n">
        <v>2466.6</v>
      </c>
      <c r="G2732" s="0" t="n">
        <v>8.52104110921917E-005</v>
      </c>
      <c r="H2732" s="0" t="n">
        <v>9.37038634434533</v>
      </c>
      <c r="I2732" s="0" t="n">
        <v>0.408990718185384</v>
      </c>
      <c r="T2732" s="0" t="n">
        <v>14.1572</v>
      </c>
      <c r="U2732" s="0" t="n">
        <v>0.4817</v>
      </c>
      <c r="Y2732" s="0" t="n">
        <v>8.96345576011851</v>
      </c>
      <c r="Z2732" s="0" t="n">
        <v>-0.406930584226826</v>
      </c>
    </row>
    <row r="2733" customFormat="false" ht="12.75" hidden="false" customHeight="false" outlineLevel="0" collapsed="false">
      <c r="B2733" s="0" t="n">
        <v>24.382</v>
      </c>
      <c r="C2733" s="0" t="n">
        <v>0.21103</v>
      </c>
      <c r="D2733" s="0" t="n">
        <v>2466.8</v>
      </c>
      <c r="E2733" s="0" t="n">
        <v>22.882</v>
      </c>
      <c r="F2733" s="0" t="n">
        <v>2466.6</v>
      </c>
      <c r="G2733" s="0" t="n">
        <v>8.55550150004054E-005</v>
      </c>
      <c r="H2733" s="0" t="n">
        <v>9.36635034757326</v>
      </c>
      <c r="I2733" s="0" t="n">
        <v>0.40933267841855</v>
      </c>
      <c r="T2733" s="0" t="n">
        <v>14.1574</v>
      </c>
      <c r="U2733" s="0" t="n">
        <v>0.4817</v>
      </c>
      <c r="Y2733" s="0" t="n">
        <v>8.95720223944135</v>
      </c>
      <c r="Z2733" s="0" t="n">
        <v>-0.409148108131907</v>
      </c>
    </row>
    <row r="2734" customFormat="false" ht="12.75" hidden="false" customHeight="false" outlineLevel="0" collapsed="false">
      <c r="B2734" s="0" t="n">
        <v>24.358</v>
      </c>
      <c r="C2734" s="0" t="n">
        <v>0.21188</v>
      </c>
      <c r="D2734" s="0" t="n">
        <v>2468.8</v>
      </c>
      <c r="E2734" s="0" t="n">
        <v>22.858</v>
      </c>
      <c r="F2734" s="0" t="n">
        <v>2468.6</v>
      </c>
      <c r="G2734" s="0" t="n">
        <v>8.583002511545E-005</v>
      </c>
      <c r="H2734" s="0" t="n">
        <v>9.36314107874162</v>
      </c>
      <c r="I2734" s="0" t="n">
        <v>0.409622061367645</v>
      </c>
      <c r="T2734" s="0" t="n">
        <v>14.157</v>
      </c>
      <c r="U2734" s="0" t="n">
        <v>0.4817</v>
      </c>
      <c r="Y2734" s="0" t="n">
        <v>8.9520269119844</v>
      </c>
      <c r="Z2734" s="0" t="n">
        <v>-0.411114166757223</v>
      </c>
    </row>
    <row r="2735" customFormat="false" ht="12.75" hidden="false" customHeight="false" outlineLevel="0" collapsed="false">
      <c r="B2735" s="0" t="n">
        <v>24.347</v>
      </c>
      <c r="C2735" s="0" t="n">
        <v>0.21274</v>
      </c>
      <c r="D2735" s="0" t="n">
        <v>2468.8</v>
      </c>
      <c r="E2735" s="0" t="n">
        <v>22.847</v>
      </c>
      <c r="F2735" s="0" t="n">
        <v>2468.6</v>
      </c>
      <c r="G2735" s="0" t="n">
        <v>8.61784007129547E-005</v>
      </c>
      <c r="H2735" s="0" t="n">
        <v>9.35909039285005</v>
      </c>
      <c r="I2735" s="0" t="n">
        <v>0.409641983317287</v>
      </c>
      <c r="T2735" s="0" t="n">
        <v>14.157</v>
      </c>
      <c r="U2735" s="0" t="n">
        <v>0.4908</v>
      </c>
      <c r="Y2735" s="0" t="n">
        <v>8.94965488689996</v>
      </c>
      <c r="Z2735" s="0" t="n">
        <v>-0.409435505950093</v>
      </c>
    </row>
    <row r="2736" customFormat="false" ht="12.75" hidden="false" customHeight="false" outlineLevel="0" collapsed="false">
      <c r="B2736" s="0" t="n">
        <v>24.314</v>
      </c>
      <c r="C2736" s="0" t="n">
        <v>0.2136</v>
      </c>
      <c r="D2736" s="0" t="n">
        <v>2468.8</v>
      </c>
      <c r="E2736" s="0" t="n">
        <v>22.814</v>
      </c>
      <c r="F2736" s="0" t="n">
        <v>2468.6</v>
      </c>
      <c r="G2736" s="0" t="n">
        <v>8.65267763104594E-005</v>
      </c>
      <c r="H2736" s="0" t="n">
        <v>9.35505604884212</v>
      </c>
      <c r="I2736" s="0" t="n">
        <v>0.410057686019204</v>
      </c>
      <c r="T2736" s="0" t="n">
        <v>14.1572</v>
      </c>
      <c r="U2736" s="0" t="n">
        <v>0.5095</v>
      </c>
      <c r="Y2736" s="0" t="n">
        <v>8.94253881164664</v>
      </c>
      <c r="Z2736" s="0" t="n">
        <v>-0.412517237195479</v>
      </c>
    </row>
    <row r="2737" customFormat="false" ht="12.75" hidden="false" customHeight="false" outlineLevel="0" collapsed="false">
      <c r="B2737" s="0" t="n">
        <v>24.293</v>
      </c>
      <c r="C2737" s="0" t="n">
        <v>0.21446</v>
      </c>
      <c r="D2737" s="0" t="n">
        <v>2468.8</v>
      </c>
      <c r="E2737" s="0" t="n">
        <v>22.793</v>
      </c>
      <c r="F2737" s="0" t="n">
        <v>2468.6</v>
      </c>
      <c r="G2737" s="0" t="n">
        <v>8.6875151907964E-005</v>
      </c>
      <c r="H2737" s="0" t="n">
        <v>9.35103791538973</v>
      </c>
      <c r="I2737" s="0" t="n">
        <v>0.410259198674581</v>
      </c>
      <c r="T2737" s="0" t="n">
        <v>14.1572</v>
      </c>
      <c r="U2737" s="0" t="n">
        <v>0.5371</v>
      </c>
      <c r="Y2737" s="0" t="n">
        <v>8.93801040012181</v>
      </c>
      <c r="Z2737" s="0" t="n">
        <v>-0.413027515267926</v>
      </c>
    </row>
    <row r="2738" customFormat="false" ht="12.75" hidden="false" customHeight="false" outlineLevel="0" collapsed="false">
      <c r="B2738" s="0" t="n">
        <v>24.282</v>
      </c>
      <c r="C2738" s="0" t="n">
        <v>0.21532</v>
      </c>
      <c r="D2738" s="0" t="n">
        <v>2468.8</v>
      </c>
      <c r="E2738" s="0" t="n">
        <v>22.782</v>
      </c>
      <c r="F2738" s="0" t="n">
        <v>2468.6</v>
      </c>
      <c r="G2738" s="0" t="n">
        <v>8.72235275054687E-005</v>
      </c>
      <c r="H2738" s="0" t="n">
        <v>9.34703586274153</v>
      </c>
      <c r="I2738" s="0" t="n">
        <v>0.410281619820101</v>
      </c>
      <c r="T2738" s="0" t="n">
        <v>14.157</v>
      </c>
      <c r="U2738" s="0" t="n">
        <v>0.5695</v>
      </c>
      <c r="Y2738" s="0" t="n">
        <v>8.93563837503737</v>
      </c>
      <c r="Z2738" s="0" t="n">
        <v>-0.411397487704162</v>
      </c>
    </row>
    <row r="2739" customFormat="false" ht="12.75" hidden="false" customHeight="false" outlineLevel="0" collapsed="false">
      <c r="B2739" s="0" t="n">
        <v>24.272</v>
      </c>
      <c r="C2739" s="0" t="n">
        <v>0.21619</v>
      </c>
      <c r="D2739" s="0" t="n">
        <v>2468.8</v>
      </c>
      <c r="E2739" s="0" t="n">
        <v>22.772</v>
      </c>
      <c r="F2739" s="0" t="n">
        <v>2468.6</v>
      </c>
      <c r="G2739" s="0" t="n">
        <v>8.75759539820141E-005</v>
      </c>
      <c r="H2739" s="0" t="n">
        <v>9.34300350602238</v>
      </c>
      <c r="I2739" s="0" t="n">
        <v>0.410284713947935</v>
      </c>
      <c r="T2739" s="0" t="n">
        <v>14.157</v>
      </c>
      <c r="U2739" s="0" t="n">
        <v>0.6037</v>
      </c>
      <c r="Y2739" s="0" t="n">
        <v>8.93348198859697</v>
      </c>
      <c r="Z2739" s="0" t="n">
        <v>-0.409521517425414</v>
      </c>
    </row>
    <row r="2740" customFormat="false" ht="12.75" hidden="false" customHeight="false" outlineLevel="0" collapsed="false">
      <c r="B2740" s="0" t="n">
        <v>24.243</v>
      </c>
      <c r="C2740" s="0" t="n">
        <v>0.21705</v>
      </c>
      <c r="D2740" s="0" t="n">
        <v>2472.8</v>
      </c>
      <c r="E2740" s="0" t="n">
        <v>22.743</v>
      </c>
      <c r="F2740" s="0" t="n">
        <v>2472.6</v>
      </c>
      <c r="G2740" s="0" t="n">
        <v>8.77820917253094E-005</v>
      </c>
      <c r="H2740" s="0" t="n">
        <v>9.34065245535452</v>
      </c>
      <c r="I2740" s="0" t="n">
        <v>0.410704500521238</v>
      </c>
      <c r="T2740" s="0" t="n">
        <v>14.157</v>
      </c>
      <c r="U2740" s="0" t="n">
        <v>0.6282</v>
      </c>
      <c r="Y2740" s="0" t="n">
        <v>8.92722846791982</v>
      </c>
      <c r="Z2740" s="0" t="n">
        <v>-0.413423987434701</v>
      </c>
    </row>
    <row r="2741" customFormat="false" ht="12.75" hidden="false" customHeight="false" outlineLevel="0" collapsed="false">
      <c r="B2741" s="0" t="n">
        <v>24.24</v>
      </c>
      <c r="C2741" s="0" t="n">
        <v>0.21792</v>
      </c>
      <c r="D2741" s="0" t="n">
        <v>2470.8</v>
      </c>
      <c r="E2741" s="0" t="n">
        <v>22.74</v>
      </c>
      <c r="F2741" s="0" t="n">
        <v>2470.6</v>
      </c>
      <c r="G2741" s="0" t="n">
        <v>8.82052942605035E-005</v>
      </c>
      <c r="H2741" s="0" t="n">
        <v>9.33584298197237</v>
      </c>
      <c r="I2741" s="0" t="n">
        <v>0.410547184783306</v>
      </c>
      <c r="T2741" s="0" t="n">
        <v>14.157</v>
      </c>
      <c r="U2741" s="0" t="n">
        <v>0.6496</v>
      </c>
      <c r="Y2741" s="0" t="n">
        <v>8.9265815519877</v>
      </c>
      <c r="Z2741" s="0" t="n">
        <v>-0.409261429984674</v>
      </c>
    </row>
    <row r="2742" customFormat="false" ht="12.75" hidden="false" customHeight="false" outlineLevel="0" collapsed="false">
      <c r="B2742" s="0" t="n">
        <v>24.208</v>
      </c>
      <c r="C2742" s="0" t="n">
        <v>0.21792</v>
      </c>
      <c r="D2742" s="0" t="n">
        <v>2472.8</v>
      </c>
      <c r="E2742" s="0" t="n">
        <v>22.708</v>
      </c>
      <c r="F2742" s="0" t="n">
        <v>2472.6</v>
      </c>
      <c r="G2742" s="0" t="n">
        <v>8.81339480708566E-005</v>
      </c>
      <c r="H2742" s="0" t="n">
        <v>9.33665217439142</v>
      </c>
      <c r="I2742" s="0" t="n">
        <v>0.411161360506932</v>
      </c>
      <c r="T2742" s="0" t="n">
        <v>14.1573</v>
      </c>
      <c r="U2742" s="0" t="n">
        <v>0.6656</v>
      </c>
      <c r="Y2742" s="0" t="n">
        <v>8.91968111537842</v>
      </c>
      <c r="Z2742" s="0" t="n">
        <v>-0.416971059012994</v>
      </c>
    </row>
    <row r="2743" customFormat="false" ht="12.75" hidden="false" customHeight="false" outlineLevel="0" collapsed="false">
      <c r="B2743" s="0" t="n">
        <v>24.196</v>
      </c>
      <c r="C2743" s="0" t="n">
        <v>0.2188</v>
      </c>
      <c r="D2743" s="0" t="n">
        <v>2472.8</v>
      </c>
      <c r="E2743" s="0" t="n">
        <v>22.696</v>
      </c>
      <c r="F2743" s="0" t="n">
        <v>2472.6</v>
      </c>
      <c r="G2743" s="0" t="n">
        <v>8.84898487422147E-005</v>
      </c>
      <c r="H2743" s="0" t="n">
        <v>9.33262212705906</v>
      </c>
      <c r="I2743" s="0" t="n">
        <v>0.411201186423117</v>
      </c>
      <c r="T2743" s="0" t="n">
        <v>14.157</v>
      </c>
      <c r="U2743" s="0" t="n">
        <v>0.6779</v>
      </c>
      <c r="Y2743" s="0" t="n">
        <v>8.91709345164994</v>
      </c>
      <c r="Z2743" s="0" t="n">
        <v>-0.415528675409117</v>
      </c>
    </row>
    <row r="2744" customFormat="false" ht="12.75" hidden="false" customHeight="false" outlineLevel="0" collapsed="false">
      <c r="B2744" s="0" t="n">
        <v>24.186</v>
      </c>
      <c r="C2744" s="0" t="n">
        <v>0.21967</v>
      </c>
      <c r="D2744" s="0" t="n">
        <v>2474.8</v>
      </c>
      <c r="E2744" s="0" t="n">
        <v>22.686</v>
      </c>
      <c r="F2744" s="0" t="n">
        <v>2474.6</v>
      </c>
      <c r="G2744" s="0" t="n">
        <v>8.87699022064172E-005</v>
      </c>
      <c r="H2744" s="0" t="n">
        <v>9.32946231578724</v>
      </c>
      <c r="I2744" s="0" t="n">
        <v>0.41124315947224</v>
      </c>
      <c r="T2744" s="0" t="n">
        <v>14.157</v>
      </c>
      <c r="U2744" s="0" t="n">
        <v>0.6861</v>
      </c>
      <c r="Y2744" s="0" t="n">
        <v>8.91493706520955</v>
      </c>
      <c r="Z2744" s="0" t="n">
        <v>-0.414525250577697</v>
      </c>
    </row>
    <row r="2745" customFormat="false" ht="12.75" hidden="false" customHeight="false" outlineLevel="0" collapsed="false">
      <c r="B2745" s="0" t="n">
        <v>24.154</v>
      </c>
      <c r="C2745" s="0" t="n">
        <v>0.22055</v>
      </c>
      <c r="D2745" s="0" t="n">
        <v>2474.8</v>
      </c>
      <c r="E2745" s="0" t="n">
        <v>22.654</v>
      </c>
      <c r="F2745" s="0" t="n">
        <v>2474.6</v>
      </c>
      <c r="G2745" s="0" t="n">
        <v>8.91255152347854E-005</v>
      </c>
      <c r="H2745" s="0" t="n">
        <v>9.32546430971469</v>
      </c>
      <c r="I2745" s="0" t="n">
        <v>0.411647581429977</v>
      </c>
      <c r="T2745" s="0" t="n">
        <v>14.1569</v>
      </c>
      <c r="U2745" s="0" t="n">
        <v>0.6945</v>
      </c>
      <c r="Y2745" s="0" t="n">
        <v>8.90803662860027</v>
      </c>
      <c r="Z2745" s="0" t="n">
        <v>-0.417427681114418</v>
      </c>
    </row>
    <row r="2746" customFormat="false" ht="12.75" hidden="false" customHeight="false" outlineLevel="0" collapsed="false">
      <c r="B2746" s="0" t="n">
        <v>24.142</v>
      </c>
      <c r="C2746" s="0" t="n">
        <v>0.22143</v>
      </c>
      <c r="D2746" s="0" t="n">
        <v>2474.8</v>
      </c>
      <c r="E2746" s="0" t="n">
        <v>22.642</v>
      </c>
      <c r="F2746" s="0" t="n">
        <v>2474.6</v>
      </c>
      <c r="G2746" s="0" t="n">
        <v>8.94811282631536E-005</v>
      </c>
      <c r="H2746" s="0" t="n">
        <v>9.32148222406686</v>
      </c>
      <c r="I2746" s="0" t="n">
        <v>0.411689878282257</v>
      </c>
      <c r="T2746" s="0" t="n">
        <v>14.1569</v>
      </c>
      <c r="U2746" s="0" t="n">
        <v>0.6987</v>
      </c>
      <c r="Y2746" s="0" t="n">
        <v>8.90544896487179</v>
      </c>
      <c r="Z2746" s="0" t="n">
        <v>-0.41603325919507</v>
      </c>
    </row>
    <row r="2747" customFormat="false" ht="12.75" hidden="false" customHeight="false" outlineLevel="0" collapsed="false">
      <c r="B2747" s="0" t="n">
        <v>24.11</v>
      </c>
      <c r="C2747" s="0" t="n">
        <v>0.22231</v>
      </c>
      <c r="D2747" s="0" t="n">
        <v>2476.8</v>
      </c>
      <c r="E2747" s="0" t="n">
        <v>22.61</v>
      </c>
      <c r="F2747" s="0" t="n">
        <v>2476.6</v>
      </c>
      <c r="G2747" s="0" t="n">
        <v>8.97641928450295E-005</v>
      </c>
      <c r="H2747" s="0" t="n">
        <v>9.31832381750347</v>
      </c>
      <c r="I2747" s="0" t="n">
        <v>0.412132853494183</v>
      </c>
      <c r="T2747" s="0" t="n">
        <v>14.1567</v>
      </c>
      <c r="U2747" s="0" t="n">
        <v>0.703</v>
      </c>
      <c r="Y2747" s="0" t="n">
        <v>8.89854852826252</v>
      </c>
      <c r="Z2747" s="0" t="n">
        <v>-0.419775289240953</v>
      </c>
    </row>
    <row r="2748" customFormat="false" ht="12.75" hidden="false" customHeight="false" outlineLevel="0" collapsed="false">
      <c r="B2748" s="0" t="n">
        <v>24.083</v>
      </c>
      <c r="C2748" s="0" t="n">
        <v>0.22231</v>
      </c>
      <c r="D2748" s="0" t="n">
        <v>2476.8</v>
      </c>
      <c r="E2748" s="0" t="n">
        <v>22.583</v>
      </c>
      <c r="F2748" s="0" t="n">
        <v>2476.6</v>
      </c>
      <c r="G2748" s="0" t="n">
        <v>8.97641928450295E-005</v>
      </c>
      <c r="H2748" s="0" t="n">
        <v>9.31832381750347</v>
      </c>
      <c r="I2748" s="0" t="n">
        <v>0.412625595248792</v>
      </c>
      <c r="T2748" s="0" t="n">
        <v>14.1569</v>
      </c>
      <c r="U2748" s="0" t="n">
        <v>0.7072</v>
      </c>
      <c r="Y2748" s="0" t="n">
        <v>8.89272628487344</v>
      </c>
      <c r="Z2748" s="0" t="n">
        <v>-0.425597532630029</v>
      </c>
    </row>
    <row r="2749" customFormat="false" ht="12.75" hidden="false" customHeight="false" outlineLevel="0" collapsed="false">
      <c r="B2749" s="0" t="n">
        <v>24.09</v>
      </c>
      <c r="C2749" s="0" t="n">
        <v>0.2232</v>
      </c>
      <c r="D2749" s="0" t="n">
        <v>2478.8</v>
      </c>
      <c r="E2749" s="0" t="n">
        <v>22.59</v>
      </c>
      <c r="F2749" s="0" t="n">
        <v>2478.6</v>
      </c>
      <c r="G2749" s="0" t="n">
        <v>9.00508351488744E-005</v>
      </c>
      <c r="H2749" s="0" t="n">
        <v>9.31513562426119</v>
      </c>
      <c r="I2749" s="0" t="n">
        <v>0.412356601339583</v>
      </c>
      <c r="T2749" s="0" t="n">
        <v>14.1569</v>
      </c>
      <c r="U2749" s="0" t="n">
        <v>0.703</v>
      </c>
      <c r="Y2749" s="0" t="n">
        <v>8.89423575538172</v>
      </c>
      <c r="Z2749" s="0" t="n">
        <v>-0.420899868879467</v>
      </c>
    </row>
    <row r="2750" customFormat="false" ht="12.75" hidden="false" customHeight="false" outlineLevel="0" collapsed="false">
      <c r="B2750" s="0" t="n">
        <v>24.09</v>
      </c>
      <c r="C2750" s="0" t="n">
        <v>0.22408</v>
      </c>
      <c r="D2750" s="0" t="n">
        <v>2476.8</v>
      </c>
      <c r="E2750" s="0" t="n">
        <v>22.59</v>
      </c>
      <c r="F2750" s="0" t="n">
        <v>2476.6</v>
      </c>
      <c r="G2750" s="0" t="n">
        <v>9.04788823386901E-005</v>
      </c>
      <c r="H2750" s="0" t="n">
        <v>9.31039349126597</v>
      </c>
      <c r="I2750" s="0" t="n">
        <v>0.412146679560247</v>
      </c>
      <c r="T2750" s="0" t="n">
        <v>14.1569</v>
      </c>
      <c r="U2750" s="0" t="n">
        <v>0.6987</v>
      </c>
      <c r="Y2750" s="0" t="n">
        <v>8.89423575538172</v>
      </c>
      <c r="Z2750" s="0" t="n">
        <v>-0.41615773588425</v>
      </c>
    </row>
    <row r="2751" customFormat="false" ht="12.75" hidden="false" customHeight="false" outlineLevel="0" collapsed="false">
      <c r="B2751" s="0" t="n">
        <v>24.068</v>
      </c>
      <c r="C2751" s="0" t="n">
        <v>0.22408</v>
      </c>
      <c r="D2751" s="0" t="n">
        <v>2478.8</v>
      </c>
      <c r="E2751" s="0" t="n">
        <v>22.568</v>
      </c>
      <c r="F2751" s="0" t="n">
        <v>2478.6</v>
      </c>
      <c r="G2751" s="0" t="n">
        <v>9.04058742838699E-005</v>
      </c>
      <c r="H2751" s="0" t="n">
        <v>9.31120072406481</v>
      </c>
      <c r="I2751" s="0" t="n">
        <v>0.412584222087239</v>
      </c>
      <c r="T2751" s="0" t="n">
        <v>14.157</v>
      </c>
      <c r="U2751" s="0" t="n">
        <v>0.6945</v>
      </c>
      <c r="Y2751" s="0" t="n">
        <v>8.88949170521285</v>
      </c>
      <c r="Z2751" s="0" t="n">
        <v>-0.42170901885196</v>
      </c>
    </row>
    <row r="2752" customFormat="false" ht="12.75" hidden="false" customHeight="false" outlineLevel="0" collapsed="false">
      <c r="B2752" s="0" t="n">
        <v>24.036</v>
      </c>
      <c r="C2752" s="0" t="n">
        <v>0.22497</v>
      </c>
      <c r="D2752" s="0" t="n">
        <v>2478.8</v>
      </c>
      <c r="E2752" s="0" t="n">
        <v>22.536</v>
      </c>
      <c r="F2752" s="0" t="n">
        <v>2478.6</v>
      </c>
      <c r="G2752" s="0" t="n">
        <v>9.07649479544904E-005</v>
      </c>
      <c r="H2752" s="0" t="n">
        <v>9.3072367952854</v>
      </c>
      <c r="I2752" s="0" t="n">
        <v>0.41299417799456</v>
      </c>
      <c r="T2752" s="0" t="n">
        <v>14.1569</v>
      </c>
      <c r="U2752" s="0" t="n">
        <v>0.6882</v>
      </c>
      <c r="Y2752" s="0" t="n">
        <v>8.88259126860357</v>
      </c>
      <c r="Z2752" s="0" t="n">
        <v>-0.424645526681829</v>
      </c>
    </row>
    <row r="2753" customFormat="false" ht="12.75" hidden="false" customHeight="false" outlineLevel="0" collapsed="false">
      <c r="B2753" s="0" t="n">
        <v>24.036</v>
      </c>
      <c r="C2753" s="0" t="n">
        <v>0.22587</v>
      </c>
      <c r="D2753" s="0" t="n">
        <v>2480.8</v>
      </c>
      <c r="E2753" s="0" t="n">
        <v>22.536</v>
      </c>
      <c r="F2753" s="0" t="n">
        <v>2480.6</v>
      </c>
      <c r="G2753" s="0" t="n">
        <v>9.10545835684915E-005</v>
      </c>
      <c r="H2753" s="0" t="n">
        <v>9.30405082468818</v>
      </c>
      <c r="I2753" s="0" t="n">
        <v>0.412852805497346</v>
      </c>
      <c r="T2753" s="0" t="n">
        <v>14.1569</v>
      </c>
      <c r="U2753" s="0" t="n">
        <v>0.682</v>
      </c>
      <c r="Y2753" s="0" t="n">
        <v>8.88259126860357</v>
      </c>
      <c r="Z2753" s="0" t="n">
        <v>-0.421459556084606</v>
      </c>
    </row>
    <row r="2754" customFormat="false" ht="12.75" hidden="false" customHeight="false" outlineLevel="0" collapsed="false">
      <c r="B2754" s="0" t="n">
        <v>23.992</v>
      </c>
      <c r="C2754" s="0" t="n">
        <v>0.22676</v>
      </c>
      <c r="D2754" s="0" t="n">
        <v>2480.8</v>
      </c>
      <c r="E2754" s="0" t="n">
        <v>22.492</v>
      </c>
      <c r="F2754" s="0" t="n">
        <v>2480.6</v>
      </c>
      <c r="G2754" s="0" t="n">
        <v>9.14133677336128E-005</v>
      </c>
      <c r="H2754" s="0" t="n">
        <v>9.30011824801039</v>
      </c>
      <c r="I2754" s="0" t="n">
        <v>0.413485605904783</v>
      </c>
      <c r="T2754" s="0" t="n">
        <v>14.157</v>
      </c>
      <c r="U2754" s="0" t="n">
        <v>0.6738</v>
      </c>
      <c r="Y2754" s="0" t="n">
        <v>8.87310316826582</v>
      </c>
      <c r="Z2754" s="0" t="n">
        <v>-0.427015079744567</v>
      </c>
    </row>
    <row r="2755" customFormat="false" ht="12.75" hidden="false" customHeight="false" outlineLevel="0" collapsed="false">
      <c r="B2755" s="0" t="n">
        <v>23.992</v>
      </c>
      <c r="C2755" s="0" t="n">
        <v>0.22676</v>
      </c>
      <c r="D2755" s="0" t="n">
        <v>2482.7</v>
      </c>
      <c r="E2755" s="0" t="n">
        <v>22.492</v>
      </c>
      <c r="F2755" s="0" t="n">
        <v>2482.5</v>
      </c>
      <c r="G2755" s="0" t="n">
        <v>9.13434038267875E-005</v>
      </c>
      <c r="H2755" s="0" t="n">
        <v>9.30088389850017</v>
      </c>
      <c r="I2755" s="0" t="n">
        <v>0.413519646918912</v>
      </c>
      <c r="T2755" s="0" t="n">
        <v>14.1569</v>
      </c>
      <c r="U2755" s="0" t="n">
        <v>0.6656</v>
      </c>
      <c r="Y2755" s="0" t="n">
        <v>8.87310316826582</v>
      </c>
      <c r="Z2755" s="0" t="n">
        <v>-0.42778073023435</v>
      </c>
    </row>
    <row r="2756" customFormat="false" ht="12.75" hidden="false" customHeight="false" outlineLevel="0" collapsed="false">
      <c r="B2756" s="0" t="n">
        <v>23.96</v>
      </c>
      <c r="C2756" s="0" t="n">
        <v>0.22766</v>
      </c>
      <c r="D2756" s="0" t="n">
        <v>2480.8</v>
      </c>
      <c r="E2756" s="0" t="n">
        <v>22.46</v>
      </c>
      <c r="F2756" s="0" t="n">
        <v>2480.6</v>
      </c>
      <c r="G2756" s="0" t="n">
        <v>9.17761831814883E-005</v>
      </c>
      <c r="H2756" s="0" t="n">
        <v>9.29615714981939</v>
      </c>
      <c r="I2756" s="0" t="n">
        <v>0.41389835929739</v>
      </c>
      <c r="T2756" s="0" t="n">
        <v>14.157</v>
      </c>
      <c r="U2756" s="0" t="n">
        <v>0.6576</v>
      </c>
      <c r="Y2756" s="0" t="n">
        <v>8.86620273165655</v>
      </c>
      <c r="Z2756" s="0" t="n">
        <v>-0.429954418162845</v>
      </c>
    </row>
    <row r="2757" customFormat="false" ht="12.75" hidden="false" customHeight="false" outlineLevel="0" collapsed="false">
      <c r="B2757" s="0" t="n">
        <v>23.964</v>
      </c>
      <c r="C2757" s="0" t="n">
        <v>0.22766</v>
      </c>
      <c r="D2757" s="0" t="n">
        <v>2480.8</v>
      </c>
      <c r="E2757" s="0" t="n">
        <v>22.464</v>
      </c>
      <c r="F2757" s="0" t="n">
        <v>2480.6</v>
      </c>
      <c r="G2757" s="0" t="n">
        <v>9.17761831814883E-005</v>
      </c>
      <c r="H2757" s="0" t="n">
        <v>9.29615714981939</v>
      </c>
      <c r="I2757" s="0" t="n">
        <v>0.413824659447088</v>
      </c>
      <c r="T2757" s="0" t="n">
        <v>14.1569</v>
      </c>
      <c r="U2757" s="0" t="n">
        <v>0.6496</v>
      </c>
      <c r="Y2757" s="0" t="n">
        <v>8.8670652862327</v>
      </c>
      <c r="Z2757" s="0" t="n">
        <v>-0.429091863586686</v>
      </c>
    </row>
    <row r="2758" customFormat="false" ht="12.75" hidden="false" customHeight="false" outlineLevel="0" collapsed="false">
      <c r="B2758" s="0" t="n">
        <v>23.918</v>
      </c>
      <c r="C2758" s="0" t="n">
        <v>0.22856</v>
      </c>
      <c r="D2758" s="0" t="n">
        <v>2480.8</v>
      </c>
      <c r="E2758" s="0" t="n">
        <v>22.418</v>
      </c>
      <c r="F2758" s="0" t="n">
        <v>2480.6</v>
      </c>
      <c r="G2758" s="0" t="n">
        <v>9.21389986293639E-005</v>
      </c>
      <c r="H2758" s="0" t="n">
        <v>9.29221168004293</v>
      </c>
      <c r="I2758" s="0" t="n">
        <v>0.414497799984072</v>
      </c>
      <c r="T2758" s="0" t="n">
        <v>14.1569</v>
      </c>
      <c r="U2758" s="0" t="n">
        <v>0.6418</v>
      </c>
      <c r="Y2758" s="0" t="n">
        <v>8.85714590860687</v>
      </c>
      <c r="Z2758" s="0" t="n">
        <v>-0.435065771436058</v>
      </c>
    </row>
    <row r="2759" customFormat="false" ht="12.75" hidden="false" customHeight="false" outlineLevel="0" collapsed="false">
      <c r="B2759" s="0" t="n">
        <v>23.918</v>
      </c>
      <c r="C2759" s="0" t="n">
        <v>0.22856</v>
      </c>
      <c r="D2759" s="0" t="n">
        <v>2482.7</v>
      </c>
      <c r="E2759" s="0" t="n">
        <v>22.418</v>
      </c>
      <c r="F2759" s="0" t="n">
        <v>2482.5</v>
      </c>
      <c r="G2759" s="0" t="n">
        <v>9.20684793554884E-005</v>
      </c>
      <c r="H2759" s="0" t="n">
        <v>9.29297733053271</v>
      </c>
      <c r="I2759" s="0" t="n">
        <v>0.414531953364828</v>
      </c>
      <c r="T2759" s="0" t="n">
        <v>14.1569</v>
      </c>
      <c r="U2759" s="0" t="n">
        <v>0.634</v>
      </c>
      <c r="Y2759" s="0" t="n">
        <v>8.85714590860687</v>
      </c>
      <c r="Z2759" s="0" t="n">
        <v>-0.435831421925837</v>
      </c>
    </row>
    <row r="2760" customFormat="false" ht="12.75" hidden="false" customHeight="false" outlineLevel="0" collapsed="false">
      <c r="B2760" s="0" t="n">
        <v>23.907</v>
      </c>
      <c r="C2760" s="0" t="n">
        <v>0.22946</v>
      </c>
      <c r="D2760" s="0" t="n">
        <v>2482.7</v>
      </c>
      <c r="E2760" s="0" t="n">
        <v>22.407</v>
      </c>
      <c r="F2760" s="0" t="n">
        <v>2482.5</v>
      </c>
      <c r="G2760" s="0" t="n">
        <v>9.24310171198389E-005</v>
      </c>
      <c r="H2760" s="0" t="n">
        <v>9.28904736633223</v>
      </c>
      <c r="I2760" s="0" t="n">
        <v>0.414560064548232</v>
      </c>
      <c r="T2760" s="0" t="n">
        <v>14.1569</v>
      </c>
      <c r="U2760" s="0" t="n">
        <v>0.6263</v>
      </c>
      <c r="Y2760" s="0" t="n">
        <v>8.85477388352243</v>
      </c>
      <c r="Z2760" s="0" t="n">
        <v>-0.4342734828098</v>
      </c>
    </row>
    <row r="2761" customFormat="false" ht="12.75" hidden="false" customHeight="false" outlineLevel="0" collapsed="false">
      <c r="B2761" s="0" t="n">
        <v>23.874</v>
      </c>
      <c r="C2761" s="0" t="n">
        <v>0.22946</v>
      </c>
      <c r="D2761" s="0" t="n">
        <v>2482.7</v>
      </c>
      <c r="E2761" s="0" t="n">
        <v>22.374</v>
      </c>
      <c r="F2761" s="0" t="n">
        <v>2482.5</v>
      </c>
      <c r="G2761" s="0" t="n">
        <v>9.24310171198389E-005</v>
      </c>
      <c r="H2761" s="0" t="n">
        <v>9.28904736633223</v>
      </c>
      <c r="I2761" s="0" t="n">
        <v>0.415171510071165</v>
      </c>
      <c r="T2761" s="0" t="n">
        <v>14.1572</v>
      </c>
      <c r="U2761" s="0" t="n">
        <v>0.6168</v>
      </c>
      <c r="Y2761" s="0" t="n">
        <v>8.84765780826912</v>
      </c>
      <c r="Z2761" s="0" t="n">
        <v>-0.441389558063115</v>
      </c>
    </row>
    <row r="2762" customFormat="false" ht="12.75" hidden="false" customHeight="false" outlineLevel="0" collapsed="false">
      <c r="B2762" s="0" t="n">
        <v>23.864</v>
      </c>
      <c r="C2762" s="0" t="n">
        <v>0.23037</v>
      </c>
      <c r="D2762" s="0" t="n">
        <v>2482.7</v>
      </c>
      <c r="E2762" s="0" t="n">
        <v>22.364</v>
      </c>
      <c r="F2762" s="0" t="n">
        <v>2482.5</v>
      </c>
      <c r="G2762" s="0" t="n">
        <v>9.2797583081571E-005</v>
      </c>
      <c r="H2762" s="0" t="n">
        <v>9.28508937694245</v>
      </c>
      <c r="I2762" s="0" t="n">
        <v>0.415180172462102</v>
      </c>
      <c r="T2762" s="0" t="n">
        <v>14.157</v>
      </c>
      <c r="U2762" s="0" t="n">
        <v>0.6093</v>
      </c>
      <c r="Y2762" s="0" t="n">
        <v>8.84550142182872</v>
      </c>
      <c r="Z2762" s="0" t="n">
        <v>-0.439587955113723</v>
      </c>
    </row>
    <row r="2763" customFormat="false" ht="12.75" hidden="false" customHeight="false" outlineLevel="0" collapsed="false">
      <c r="B2763" s="0" t="n">
        <v>23.842</v>
      </c>
      <c r="C2763" s="0" t="n">
        <v>0.23037</v>
      </c>
      <c r="D2763" s="0" t="n">
        <v>2482.7</v>
      </c>
      <c r="E2763" s="0" t="n">
        <v>22.342</v>
      </c>
      <c r="F2763" s="0" t="n">
        <v>2482.5</v>
      </c>
      <c r="G2763" s="0" t="n">
        <v>9.2797583081571E-005</v>
      </c>
      <c r="H2763" s="0" t="n">
        <v>9.28508937694245</v>
      </c>
      <c r="I2763" s="0" t="n">
        <v>0.41558899726714</v>
      </c>
      <c r="T2763" s="0" t="n">
        <v>14.1572</v>
      </c>
      <c r="U2763" s="0" t="n">
        <v>0.6019</v>
      </c>
      <c r="Y2763" s="0" t="n">
        <v>8.84075737165984</v>
      </c>
      <c r="Z2763" s="0" t="n">
        <v>-0.4443320052826</v>
      </c>
    </row>
    <row r="2764" customFormat="false" ht="12.75" hidden="false" customHeight="false" outlineLevel="0" collapsed="false">
      <c r="B2764" s="0" t="n">
        <v>23.821</v>
      </c>
      <c r="C2764" s="0" t="n">
        <v>0.23127</v>
      </c>
      <c r="D2764" s="0" t="n">
        <v>2482.7</v>
      </c>
      <c r="E2764" s="0" t="n">
        <v>22.321</v>
      </c>
      <c r="F2764" s="0" t="n">
        <v>2482.5</v>
      </c>
      <c r="G2764" s="0" t="n">
        <v>9.31601208459215E-005</v>
      </c>
      <c r="H2764" s="0" t="n">
        <v>9.28119023005979</v>
      </c>
      <c r="I2764" s="0" t="n">
        <v>0.415805305768549</v>
      </c>
      <c r="T2764" s="0" t="n">
        <v>14.1569</v>
      </c>
      <c r="U2764" s="0" t="n">
        <v>0.5964</v>
      </c>
      <c r="Y2764" s="0" t="n">
        <v>8.83622896013501</v>
      </c>
      <c r="Z2764" s="0" t="n">
        <v>-0.444961269924777</v>
      </c>
    </row>
    <row r="2765" customFormat="false" ht="12.75" hidden="false" customHeight="false" outlineLevel="0" collapsed="false">
      <c r="B2765" s="0" t="n">
        <v>23.821</v>
      </c>
      <c r="C2765" s="0" t="n">
        <v>0.23127</v>
      </c>
      <c r="D2765" s="0" t="n">
        <v>2482.7</v>
      </c>
      <c r="E2765" s="0" t="n">
        <v>22.321</v>
      </c>
      <c r="F2765" s="0" t="n">
        <v>2482.5</v>
      </c>
      <c r="G2765" s="0" t="n">
        <v>9.31601208459215E-005</v>
      </c>
      <c r="H2765" s="0" t="n">
        <v>9.28119023005979</v>
      </c>
      <c r="I2765" s="0" t="n">
        <v>0.415805305768549</v>
      </c>
      <c r="T2765" s="0" t="n">
        <v>14.157</v>
      </c>
      <c r="U2765" s="0" t="n">
        <v>0.5873</v>
      </c>
      <c r="Y2765" s="0" t="n">
        <v>8.83622896013501</v>
      </c>
      <c r="Z2765" s="0" t="n">
        <v>-0.444961269924777</v>
      </c>
    </row>
    <row r="2766" customFormat="false" ht="12.75" hidden="false" customHeight="false" outlineLevel="0" collapsed="false">
      <c r="B2766" s="0" t="n">
        <v>23.789</v>
      </c>
      <c r="C2766" s="0" t="n">
        <v>0.23218</v>
      </c>
      <c r="D2766" s="0" t="n">
        <v>2484.7</v>
      </c>
      <c r="E2766" s="0" t="n">
        <v>22.289</v>
      </c>
      <c r="F2766" s="0" t="n">
        <v>2484.5</v>
      </c>
      <c r="G2766" s="0" t="n">
        <v>9.34513986717649E-005</v>
      </c>
      <c r="H2766" s="0" t="n">
        <v>9.27806847160923</v>
      </c>
      <c r="I2766" s="0" t="n">
        <v>0.416262213271534</v>
      </c>
      <c r="T2766" s="0" t="n">
        <v>14.1569</v>
      </c>
      <c r="U2766" s="0" t="n">
        <v>0.5801</v>
      </c>
      <c r="Y2766" s="0" t="n">
        <v>8.82932852352574</v>
      </c>
      <c r="Z2766" s="0" t="n">
        <v>-0.448739948083494</v>
      </c>
    </row>
    <row r="2767" customFormat="false" ht="12.75" hidden="false" customHeight="false" outlineLevel="0" collapsed="false">
      <c r="B2767" s="0" t="n">
        <v>23.767</v>
      </c>
      <c r="C2767" s="0" t="n">
        <v>0.23218</v>
      </c>
      <c r="D2767" s="0" t="n">
        <v>2484.7</v>
      </c>
      <c r="E2767" s="0" t="n">
        <v>22.267</v>
      </c>
      <c r="F2767" s="0" t="n">
        <v>2484.5</v>
      </c>
      <c r="G2767" s="0" t="n">
        <v>9.34513986717649E-005</v>
      </c>
      <c r="H2767" s="0" t="n">
        <v>9.27806847160923</v>
      </c>
      <c r="I2767" s="0" t="n">
        <v>0.416673484151849</v>
      </c>
      <c r="T2767" s="0" t="n">
        <v>14.1569</v>
      </c>
      <c r="U2767" s="0" t="n">
        <v>0.5766</v>
      </c>
      <c r="Y2767" s="0" t="n">
        <v>8.82458447335686</v>
      </c>
      <c r="Z2767" s="0" t="n">
        <v>-0.453483998252372</v>
      </c>
    </row>
    <row r="2768" customFormat="false" ht="12.75" hidden="false" customHeight="false" outlineLevel="0" collapsed="false">
      <c r="B2768" s="0" t="n">
        <v>23.77</v>
      </c>
      <c r="C2768" s="0" t="n">
        <v>0.2331</v>
      </c>
      <c r="D2768" s="0" t="n">
        <v>2486.7</v>
      </c>
      <c r="E2768" s="0" t="n">
        <v>22.27</v>
      </c>
      <c r="F2768" s="0" t="n">
        <v>2486.5</v>
      </c>
      <c r="G2768" s="0" t="n">
        <v>9.37462296400563E-005</v>
      </c>
      <c r="H2768" s="0" t="n">
        <v>9.27491852578861</v>
      </c>
      <c r="I2768" s="0" t="n">
        <v>0.416475910453013</v>
      </c>
      <c r="T2768" s="0" t="n">
        <v>14.1567</v>
      </c>
      <c r="U2768" s="0" t="n">
        <v>0.5713</v>
      </c>
      <c r="Y2768" s="0" t="n">
        <v>8.82523138928898</v>
      </c>
      <c r="Z2768" s="0" t="n">
        <v>-0.44968713649963</v>
      </c>
    </row>
    <row r="2769" customFormat="false" ht="12.75" hidden="false" customHeight="false" outlineLevel="0" collapsed="false">
      <c r="B2769" s="0" t="n">
        <v>23.746</v>
      </c>
      <c r="C2769" s="0" t="n">
        <v>0.2331</v>
      </c>
      <c r="D2769" s="0" t="n">
        <v>2486.7</v>
      </c>
      <c r="E2769" s="0" t="n">
        <v>22.246</v>
      </c>
      <c r="F2769" s="0" t="n">
        <v>2486.5</v>
      </c>
      <c r="G2769" s="0" t="n">
        <v>9.37462296400563E-005</v>
      </c>
      <c r="H2769" s="0" t="n">
        <v>9.27491852578861</v>
      </c>
      <c r="I2769" s="0" t="n">
        <v>0.416925223671159</v>
      </c>
      <c r="T2769" s="0" t="n">
        <v>14.1567</v>
      </c>
      <c r="U2769" s="0" t="n">
        <v>0.5678</v>
      </c>
      <c r="Y2769" s="0" t="n">
        <v>8.82005606183202</v>
      </c>
      <c r="Z2769" s="0" t="n">
        <v>-0.454862463956587</v>
      </c>
    </row>
    <row r="2770" customFormat="false" ht="12.75" hidden="false" customHeight="false" outlineLevel="0" collapsed="false">
      <c r="B2770" s="0" t="n">
        <v>23.713</v>
      </c>
      <c r="C2770" s="0" t="n">
        <v>0.23401</v>
      </c>
      <c r="D2770" s="0" t="n">
        <v>2486.7</v>
      </c>
      <c r="E2770" s="0" t="n">
        <v>22.213</v>
      </c>
      <c r="F2770" s="0" t="n">
        <v>2486.5</v>
      </c>
      <c r="G2770" s="0" t="n">
        <v>9.41122059119244E-005</v>
      </c>
      <c r="H2770" s="0" t="n">
        <v>9.27102222258888</v>
      </c>
      <c r="I2770" s="0" t="n">
        <v>0.417369208237918</v>
      </c>
      <c r="T2770" s="0" t="n">
        <v>14.1567</v>
      </c>
      <c r="U2770" s="0" t="n">
        <v>0.5643</v>
      </c>
      <c r="Y2770" s="0" t="n">
        <v>8.81293998657871</v>
      </c>
      <c r="Z2770" s="0" t="n">
        <v>-0.458082236010172</v>
      </c>
    </row>
    <row r="2771" customFormat="false" ht="12.75" hidden="false" customHeight="false" outlineLevel="0" collapsed="false">
      <c r="B2771" s="0" t="n">
        <v>23.703</v>
      </c>
      <c r="C2771" s="0" t="n">
        <v>0.23401</v>
      </c>
      <c r="D2771" s="0" t="n">
        <v>2486.7</v>
      </c>
      <c r="E2771" s="0" t="n">
        <v>22.203</v>
      </c>
      <c r="F2771" s="0" t="n">
        <v>2486.5</v>
      </c>
      <c r="G2771" s="0" t="n">
        <v>9.41122059119244E-005</v>
      </c>
      <c r="H2771" s="0" t="n">
        <v>9.27102222258888</v>
      </c>
      <c r="I2771" s="0" t="n">
        <v>0.41755718698324</v>
      </c>
      <c r="T2771" s="0" t="n">
        <v>14.1567</v>
      </c>
      <c r="U2771" s="0" t="n">
        <v>0.5608</v>
      </c>
      <c r="Y2771" s="0" t="n">
        <v>8.81078360013831</v>
      </c>
      <c r="Z2771" s="0" t="n">
        <v>-0.460238622450571</v>
      </c>
    </row>
    <row r="2772" customFormat="false" ht="12.75" hidden="false" customHeight="false" outlineLevel="0" collapsed="false">
      <c r="B2772" s="0" t="n">
        <v>23.692</v>
      </c>
      <c r="C2772" s="0" t="n">
        <v>0.23493</v>
      </c>
      <c r="D2772" s="0" t="n">
        <v>2486.7</v>
      </c>
      <c r="E2772" s="0" t="n">
        <v>22.192</v>
      </c>
      <c r="F2772" s="0" t="n">
        <v>2486.5</v>
      </c>
      <c r="G2772" s="0" t="n">
        <v>9.44822039010658E-005</v>
      </c>
      <c r="H2772" s="0" t="n">
        <v>9.26709847489286</v>
      </c>
      <c r="I2772" s="0" t="n">
        <v>0.417587350166405</v>
      </c>
      <c r="T2772" s="0" t="n">
        <v>14.1567</v>
      </c>
      <c r="U2772" s="0" t="n">
        <v>0.5574</v>
      </c>
      <c r="Y2772" s="0" t="n">
        <v>8.80841157505387</v>
      </c>
      <c r="Z2772" s="0" t="n">
        <v>-0.458686899838986</v>
      </c>
    </row>
    <row r="2773" customFormat="false" ht="12.75" hidden="false" customHeight="false" outlineLevel="0" collapsed="false">
      <c r="B2773" s="0" t="n">
        <v>23.681</v>
      </c>
      <c r="C2773" s="0" t="n">
        <v>0.23493</v>
      </c>
      <c r="D2773" s="0" t="n">
        <v>2486.7</v>
      </c>
      <c r="E2773" s="0" t="n">
        <v>22.181</v>
      </c>
      <c r="F2773" s="0" t="n">
        <v>2486.5</v>
      </c>
      <c r="G2773" s="0" t="n">
        <v>9.44822039010658E-005</v>
      </c>
      <c r="H2773" s="0" t="n">
        <v>9.26709847489286</v>
      </c>
      <c r="I2773" s="0" t="n">
        <v>0.417794440056483</v>
      </c>
      <c r="T2773" s="0" t="n">
        <v>14.1567</v>
      </c>
      <c r="U2773" s="0" t="n">
        <v>0.5539</v>
      </c>
      <c r="Y2773" s="0" t="n">
        <v>8.80603954996943</v>
      </c>
      <c r="Z2773" s="0" t="n">
        <v>-0.461058924923423</v>
      </c>
    </row>
    <row r="2774" customFormat="false" ht="12.75" hidden="false" customHeight="false" outlineLevel="0" collapsed="false">
      <c r="B2774" s="0" t="n">
        <v>23.649</v>
      </c>
      <c r="C2774" s="0" t="n">
        <v>0.23493</v>
      </c>
      <c r="D2774" s="0" t="n">
        <v>2486.7</v>
      </c>
      <c r="E2774" s="0" t="n">
        <v>22.149</v>
      </c>
      <c r="F2774" s="0" t="n">
        <v>2486.5</v>
      </c>
      <c r="G2774" s="0" t="n">
        <v>9.44822039010658E-005</v>
      </c>
      <c r="H2774" s="0" t="n">
        <v>9.26709847489286</v>
      </c>
      <c r="I2774" s="0" t="n">
        <v>0.418398052954664</v>
      </c>
      <c r="T2774" s="0" t="n">
        <v>14.1567</v>
      </c>
      <c r="U2774" s="0" t="n">
        <v>0.5505</v>
      </c>
      <c r="Y2774" s="0" t="n">
        <v>8.79913911336016</v>
      </c>
      <c r="Z2774" s="0" t="n">
        <v>-0.467959361532698</v>
      </c>
    </row>
    <row r="2775" customFormat="false" ht="12.75" hidden="false" customHeight="false" outlineLevel="0" collapsed="false">
      <c r="B2775" s="0" t="n">
        <v>23.617</v>
      </c>
      <c r="C2775" s="0" t="n">
        <v>0.23585</v>
      </c>
      <c r="D2775" s="0" t="n">
        <v>2488.7</v>
      </c>
      <c r="E2775" s="0" t="n">
        <v>22.117</v>
      </c>
      <c r="F2775" s="0" t="n">
        <v>2488.5</v>
      </c>
      <c r="G2775" s="0" t="n">
        <v>9.47759694595138E-005</v>
      </c>
      <c r="H2775" s="0" t="n">
        <v>9.26399408293327</v>
      </c>
      <c r="I2775" s="0" t="n">
        <v>0.418863050275049</v>
      </c>
      <c r="T2775" s="0" t="n">
        <v>14.1567</v>
      </c>
      <c r="U2775" s="0" t="n">
        <v>0.5455</v>
      </c>
      <c r="Y2775" s="0" t="n">
        <v>8.79223867675088</v>
      </c>
      <c r="Z2775" s="0" t="n">
        <v>-0.471755406182382</v>
      </c>
    </row>
    <row r="2776" customFormat="false" ht="12.75" hidden="false" customHeight="false" outlineLevel="0" collapsed="false">
      <c r="B2776" s="0" t="n">
        <v>23.617</v>
      </c>
      <c r="C2776" s="0" t="n">
        <v>0.23677</v>
      </c>
      <c r="D2776" s="0" t="n">
        <v>2486.7</v>
      </c>
      <c r="E2776" s="0" t="n">
        <v>22.117</v>
      </c>
      <c r="F2776" s="0" t="n">
        <v>2486.5</v>
      </c>
      <c r="G2776" s="0" t="n">
        <v>9.52221998793485E-005</v>
      </c>
      <c r="H2776" s="0" t="n">
        <v>9.25929686702124</v>
      </c>
      <c r="I2776" s="0" t="n">
        <v>0.418650669938113</v>
      </c>
      <c r="T2776" s="0" t="n">
        <v>14.1568</v>
      </c>
      <c r="U2776" s="0" t="n">
        <v>0.5421</v>
      </c>
      <c r="Y2776" s="0" t="n">
        <v>8.79223867675088</v>
      </c>
      <c r="Z2776" s="0" t="n">
        <v>-0.467058190270352</v>
      </c>
    </row>
    <row r="2777" customFormat="false" ht="12.75" hidden="false" customHeight="false" outlineLevel="0" collapsed="false">
      <c r="B2777" s="0" t="n">
        <v>23.595</v>
      </c>
      <c r="C2777" s="0" t="n">
        <v>0.23677</v>
      </c>
      <c r="D2777" s="0" t="n">
        <v>2486.7</v>
      </c>
      <c r="E2777" s="0" t="n">
        <v>22.095</v>
      </c>
      <c r="F2777" s="0" t="n">
        <v>2486.5</v>
      </c>
      <c r="G2777" s="0" t="n">
        <v>9.52221998793485E-005</v>
      </c>
      <c r="H2777" s="0" t="n">
        <v>9.25929686702124</v>
      </c>
      <c r="I2777" s="0" t="n">
        <v>0.419067520571226</v>
      </c>
      <c r="T2777" s="0" t="n">
        <v>14.1562</v>
      </c>
      <c r="U2777" s="0" t="n">
        <v>0.5404</v>
      </c>
      <c r="Y2777" s="0" t="n">
        <v>8.78749462658201</v>
      </c>
      <c r="Z2777" s="0" t="n">
        <v>-0.47180224043923</v>
      </c>
    </row>
    <row r="2778" customFormat="false" ht="12.75" hidden="false" customHeight="false" outlineLevel="0" collapsed="false">
      <c r="B2778" s="0" t="n">
        <v>23.563</v>
      </c>
      <c r="C2778" s="0" t="n">
        <v>0.2377</v>
      </c>
      <c r="D2778" s="0" t="n">
        <v>2486.7</v>
      </c>
      <c r="E2778" s="0" t="n">
        <v>22.063</v>
      </c>
      <c r="F2778" s="0" t="n">
        <v>2486.5</v>
      </c>
      <c r="G2778" s="0" t="n">
        <v>9.55962195857631E-005</v>
      </c>
      <c r="H2778" s="0" t="n">
        <v>9.25537669869738</v>
      </c>
      <c r="I2778" s="0" t="n">
        <v>0.419497652118814</v>
      </c>
      <c r="T2778" s="0" t="n">
        <v>14.1557</v>
      </c>
      <c r="U2778" s="0" t="n">
        <v>0.5338</v>
      </c>
      <c r="Y2778" s="0" t="n">
        <v>8.78059418997273</v>
      </c>
      <c r="Z2778" s="0" t="n">
        <v>-0.474782508724653</v>
      </c>
    </row>
    <row r="2779" customFormat="false" ht="12.75" hidden="false" customHeight="false" outlineLevel="0" collapsed="false">
      <c r="B2779" s="0" t="n">
        <v>23.553</v>
      </c>
      <c r="C2779" s="0" t="n">
        <v>0.23863</v>
      </c>
      <c r="D2779" s="0" t="n">
        <v>2488.7</v>
      </c>
      <c r="E2779" s="0" t="n">
        <v>22.053</v>
      </c>
      <c r="F2779" s="0" t="n">
        <v>2488.5</v>
      </c>
      <c r="G2779" s="0" t="n">
        <v>9.58931082981716E-005</v>
      </c>
      <c r="H2779" s="0" t="n">
        <v>9.25227585819791</v>
      </c>
      <c r="I2779" s="0" t="n">
        <v>0.419547266049876</v>
      </c>
      <c r="T2779" s="0" t="n">
        <v>14.1555</v>
      </c>
      <c r="U2779" s="0" t="n">
        <v>0.5305</v>
      </c>
      <c r="Y2779" s="0" t="n">
        <v>8.77843780353233</v>
      </c>
      <c r="Z2779" s="0" t="n">
        <v>-0.473838054665571</v>
      </c>
    </row>
    <row r="2780" customFormat="false" ht="12.75" hidden="false" customHeight="false" outlineLevel="0" collapsed="false">
      <c r="B2780" s="0" t="n">
        <v>23.531</v>
      </c>
      <c r="C2780" s="0" t="n">
        <v>0.23863</v>
      </c>
      <c r="D2780" s="0" t="n">
        <v>2486.7</v>
      </c>
      <c r="E2780" s="0" t="n">
        <v>22.031</v>
      </c>
      <c r="F2780" s="0" t="n">
        <v>2486.5</v>
      </c>
      <c r="G2780" s="0" t="n">
        <v>9.59702392921778E-005</v>
      </c>
      <c r="H2780" s="0" t="n">
        <v>9.25147183810483</v>
      </c>
      <c r="I2780" s="0" t="n">
        <v>0.419929728024367</v>
      </c>
      <c r="T2780" s="0" t="n">
        <v>14.1555</v>
      </c>
      <c r="U2780" s="0" t="n">
        <v>0.5272</v>
      </c>
      <c r="Y2780" s="0" t="n">
        <v>8.77369375336346</v>
      </c>
      <c r="Z2780" s="0" t="n">
        <v>-0.477778084741372</v>
      </c>
    </row>
    <row r="2781" customFormat="false" ht="12.75" hidden="false" customHeight="false" outlineLevel="0" collapsed="false">
      <c r="B2781" s="0" t="n">
        <v>23.521</v>
      </c>
      <c r="C2781" s="0" t="n">
        <v>0.23956</v>
      </c>
      <c r="D2781" s="0" t="n">
        <v>2486.7</v>
      </c>
      <c r="E2781" s="0" t="n">
        <v>22.021</v>
      </c>
      <c r="F2781" s="0" t="n">
        <v>2486.5</v>
      </c>
      <c r="G2781" s="0" t="n">
        <v>9.63442589985924E-005</v>
      </c>
      <c r="H2781" s="0" t="n">
        <v>9.24758216615916</v>
      </c>
      <c r="I2781" s="0" t="n">
        <v>0.419943788481865</v>
      </c>
      <c r="T2781" s="0" t="n">
        <v>14.1555</v>
      </c>
      <c r="U2781" s="0" t="n">
        <v>0.5207</v>
      </c>
      <c r="Y2781" s="0" t="n">
        <v>8.77153736692306</v>
      </c>
      <c r="Z2781" s="0" t="n">
        <v>-0.476044799236096</v>
      </c>
    </row>
    <row r="2782" customFormat="false" ht="12.75" hidden="false" customHeight="false" outlineLevel="0" collapsed="false">
      <c r="B2782" s="0" t="n">
        <v>23.489</v>
      </c>
      <c r="C2782" s="0" t="n">
        <v>0.23956</v>
      </c>
      <c r="D2782" s="0" t="n">
        <v>2488.7</v>
      </c>
      <c r="E2782" s="0" t="n">
        <v>21.989</v>
      </c>
      <c r="F2782" s="0" t="n">
        <v>2488.5</v>
      </c>
      <c r="G2782" s="0" t="n">
        <v>9.62668274060679E-005</v>
      </c>
      <c r="H2782" s="0" t="n">
        <v>9.24838618625223</v>
      </c>
      <c r="I2782" s="0" t="n">
        <v>0.420591486027206</v>
      </c>
      <c r="T2782" s="0" t="n">
        <v>14.1549</v>
      </c>
      <c r="U2782" s="0" t="n">
        <v>0.5159</v>
      </c>
      <c r="Y2782" s="0" t="n">
        <v>8.76463693031379</v>
      </c>
      <c r="Z2782" s="0" t="n">
        <v>-0.483749255938449</v>
      </c>
    </row>
    <row r="2783" customFormat="false" ht="12.75" hidden="false" customHeight="false" outlineLevel="0" collapsed="false">
      <c r="B2783" s="0" t="n">
        <v>23.467</v>
      </c>
      <c r="C2783" s="0" t="n">
        <v>0.24049</v>
      </c>
      <c r="D2783" s="0" t="n">
        <v>2488.7</v>
      </c>
      <c r="E2783" s="0" t="n">
        <v>21.967</v>
      </c>
      <c r="F2783" s="0" t="n">
        <v>2488.5</v>
      </c>
      <c r="G2783" s="0" t="n">
        <v>9.66405465139642E-005</v>
      </c>
      <c r="H2783" s="0" t="n">
        <v>9.24451158525324</v>
      </c>
      <c r="I2783" s="0" t="n">
        <v>0.420836326546786</v>
      </c>
      <c r="T2783" s="0" t="n">
        <v>14.155</v>
      </c>
      <c r="U2783" s="0" t="n">
        <v>0.5111</v>
      </c>
      <c r="Y2783" s="0" t="n">
        <v>8.75989288014491</v>
      </c>
      <c r="Z2783" s="0" t="n">
        <v>-0.484618705108336</v>
      </c>
    </row>
    <row r="2784" customFormat="false" ht="12.75" hidden="false" customHeight="false" outlineLevel="0" collapsed="false">
      <c r="B2784" s="0" t="n">
        <v>23.457</v>
      </c>
      <c r="C2784" s="0" t="n">
        <v>0.24049</v>
      </c>
      <c r="D2784" s="0" t="n">
        <v>2486.7</v>
      </c>
      <c r="E2784" s="0" t="n">
        <v>21.957</v>
      </c>
      <c r="F2784" s="0" t="n">
        <v>2486.5</v>
      </c>
      <c r="G2784" s="0" t="n">
        <v>9.6718278705007E-005</v>
      </c>
      <c r="H2784" s="0" t="n">
        <v>9.24370756516017</v>
      </c>
      <c r="I2784" s="0" t="n">
        <v>0.420991372462548</v>
      </c>
      <c r="T2784" s="0" t="n">
        <v>14.1549</v>
      </c>
      <c r="U2784" s="0" t="n">
        <v>0.5063</v>
      </c>
      <c r="Y2784" s="0" t="n">
        <v>8.75773649370451</v>
      </c>
      <c r="Z2784" s="0" t="n">
        <v>-0.485971071455657</v>
      </c>
    </row>
    <row r="2785" customFormat="false" ht="12.75" hidden="false" customHeight="false" outlineLevel="0" collapsed="false">
      <c r="B2785" s="0" t="n">
        <v>23.439</v>
      </c>
      <c r="C2785" s="0" t="n">
        <v>0.24143</v>
      </c>
      <c r="D2785" s="0" t="n">
        <v>2486.7</v>
      </c>
      <c r="E2785" s="0" t="n">
        <v>21.939</v>
      </c>
      <c r="F2785" s="0" t="n">
        <v>2486.5</v>
      </c>
      <c r="G2785" s="0" t="n">
        <v>9.7096320128695E-005</v>
      </c>
      <c r="H2785" s="0" t="n">
        <v>9.23980649804205</v>
      </c>
      <c r="I2785" s="0" t="n">
        <v>0.421158963400431</v>
      </c>
      <c r="T2785" s="0" t="n">
        <v>14.155</v>
      </c>
      <c r="U2785" s="0" t="n">
        <v>0.5032</v>
      </c>
      <c r="Y2785" s="0" t="n">
        <v>8.7538549981118</v>
      </c>
      <c r="Z2785" s="0" t="n">
        <v>-0.485951499930255</v>
      </c>
    </row>
    <row r="2786" customFormat="false" ht="12.75" hidden="false" customHeight="false" outlineLevel="0" collapsed="false">
      <c r="B2786" s="0" t="n">
        <v>23.413</v>
      </c>
      <c r="C2786" s="0" t="n">
        <v>0.24237</v>
      </c>
      <c r="D2786" s="0" t="n">
        <v>2486.7</v>
      </c>
      <c r="E2786" s="0" t="n">
        <v>21.913</v>
      </c>
      <c r="F2786" s="0" t="n">
        <v>2486.5</v>
      </c>
      <c r="G2786" s="0" t="n">
        <v>9.74743615523829E-005</v>
      </c>
      <c r="H2786" s="0" t="n">
        <v>9.23592059013161</v>
      </c>
      <c r="I2786" s="0" t="n">
        <v>0.421481339393584</v>
      </c>
      <c r="T2786" s="0" t="n">
        <v>14.1547</v>
      </c>
      <c r="U2786" s="0" t="n">
        <v>0.497</v>
      </c>
      <c r="Y2786" s="0" t="n">
        <v>8.74824839336676</v>
      </c>
      <c r="Z2786" s="0" t="n">
        <v>-0.487672196764851</v>
      </c>
    </row>
    <row r="2787" customFormat="false" ht="12.75" hidden="false" customHeight="false" outlineLevel="0" collapsed="false">
      <c r="B2787" s="0" t="n">
        <v>23.413</v>
      </c>
      <c r="C2787" s="0" t="n">
        <v>0.24237</v>
      </c>
      <c r="D2787" s="0" t="n">
        <v>2486.7</v>
      </c>
      <c r="E2787" s="0" t="n">
        <v>21.913</v>
      </c>
      <c r="F2787" s="0" t="n">
        <v>2486.5</v>
      </c>
      <c r="G2787" s="0" t="n">
        <v>9.74743615523829E-005</v>
      </c>
      <c r="H2787" s="0" t="n">
        <v>9.23592059013161</v>
      </c>
      <c r="I2787" s="0" t="n">
        <v>0.421481339393584</v>
      </c>
      <c r="T2787" s="0" t="n">
        <v>14.155</v>
      </c>
      <c r="U2787" s="0" t="n">
        <v>0.4924</v>
      </c>
      <c r="Y2787" s="0" t="n">
        <v>8.74824839336676</v>
      </c>
      <c r="Z2787" s="0" t="n">
        <v>-0.487672196764851</v>
      </c>
    </row>
    <row r="2788" customFormat="false" ht="12.75" hidden="false" customHeight="false" outlineLevel="0" collapsed="false">
      <c r="B2788" s="0" t="n">
        <v>23.371</v>
      </c>
      <c r="C2788" s="0" t="n">
        <v>0.24331</v>
      </c>
      <c r="D2788" s="0" t="n">
        <v>2486.7</v>
      </c>
      <c r="E2788" s="0" t="n">
        <v>21.871</v>
      </c>
      <c r="F2788" s="0" t="n">
        <v>2486.5</v>
      </c>
      <c r="G2788" s="0" t="n">
        <v>9.78524029760708E-005</v>
      </c>
      <c r="H2788" s="0" t="n">
        <v>9.23204972407003</v>
      </c>
      <c r="I2788" s="0" t="n">
        <v>0.422113745328061</v>
      </c>
      <c r="T2788" s="0" t="n">
        <v>14.1554</v>
      </c>
      <c r="U2788" s="0" t="n">
        <v>0.4893</v>
      </c>
      <c r="Y2788" s="0" t="n">
        <v>8.73919157031709</v>
      </c>
      <c r="Z2788" s="0" t="n">
        <v>-0.492858153752939</v>
      </c>
    </row>
    <row r="2789" customFormat="false" ht="12.75" hidden="false" customHeight="false" outlineLevel="0" collapsed="false">
      <c r="B2789" s="0" t="n">
        <v>23.359</v>
      </c>
      <c r="C2789" s="0" t="n">
        <v>0.24425</v>
      </c>
      <c r="D2789" s="0" t="n">
        <v>2486.7</v>
      </c>
      <c r="E2789" s="0" t="n">
        <v>21.859</v>
      </c>
      <c r="F2789" s="0" t="n">
        <v>2486.5</v>
      </c>
      <c r="G2789" s="0" t="n">
        <v>9.82304443997587E-005</v>
      </c>
      <c r="H2789" s="0" t="n">
        <v>9.22819378385606</v>
      </c>
      <c r="I2789" s="0" t="n">
        <v>0.422169073784531</v>
      </c>
      <c r="T2789" s="0" t="n">
        <v>14.155</v>
      </c>
      <c r="U2789" s="0" t="n">
        <v>0.4847</v>
      </c>
      <c r="Y2789" s="0" t="n">
        <v>8.73660390658861</v>
      </c>
      <c r="Z2789" s="0" t="n">
        <v>-0.491589877267449</v>
      </c>
    </row>
    <row r="2790" customFormat="false" ht="12.75" hidden="false" customHeight="false" outlineLevel="0" collapsed="false">
      <c r="B2790" s="0" t="n">
        <v>23.339</v>
      </c>
      <c r="C2790" s="0" t="n">
        <v>0.24425</v>
      </c>
      <c r="D2790" s="0" t="n">
        <v>2486.7</v>
      </c>
      <c r="E2790" s="0" t="n">
        <v>21.839</v>
      </c>
      <c r="F2790" s="0" t="n">
        <v>2486.5</v>
      </c>
      <c r="G2790" s="0" t="n">
        <v>9.82304443997587E-005</v>
      </c>
      <c r="H2790" s="0" t="n">
        <v>9.22819378385606</v>
      </c>
      <c r="I2790" s="0" t="n">
        <v>0.422555693202805</v>
      </c>
      <c r="T2790" s="0" t="n">
        <v>14.1552</v>
      </c>
      <c r="U2790" s="0" t="n">
        <v>0.4817</v>
      </c>
      <c r="Y2790" s="0" t="n">
        <v>8.73229113370781</v>
      </c>
      <c r="Z2790" s="0" t="n">
        <v>-0.495902650148246</v>
      </c>
    </row>
    <row r="2791" customFormat="false" ht="12.75" hidden="false" customHeight="false" outlineLevel="0" collapsed="false">
      <c r="B2791" s="0" t="n">
        <v>23.295</v>
      </c>
      <c r="C2791" s="0" t="n">
        <v>0.2452</v>
      </c>
      <c r="D2791" s="0" t="n">
        <v>2484.7</v>
      </c>
      <c r="E2791" s="0" t="n">
        <v>21.795</v>
      </c>
      <c r="F2791" s="0" t="n">
        <v>2484.5</v>
      </c>
      <c r="G2791" s="0" t="n">
        <v>9.86918897162407E-005</v>
      </c>
      <c r="H2791" s="0" t="n">
        <v>9.22350720390023</v>
      </c>
      <c r="I2791" s="0" t="n">
        <v>0.42319372350999</v>
      </c>
      <c r="T2791" s="0" t="n">
        <v>14.155</v>
      </c>
      <c r="U2791" s="0" t="n">
        <v>0.4787</v>
      </c>
      <c r="Y2791" s="0" t="n">
        <v>8.72280303337006</v>
      </c>
      <c r="Z2791" s="0" t="n">
        <v>-0.500704170530167</v>
      </c>
    </row>
    <row r="2792" customFormat="false" ht="12.75" hidden="false" customHeight="false" outlineLevel="0" collapsed="false">
      <c r="B2792" s="0" t="n">
        <v>23.306</v>
      </c>
      <c r="C2792" s="0" t="n">
        <v>0.24615</v>
      </c>
      <c r="D2792" s="0" t="n">
        <v>2486.7</v>
      </c>
      <c r="E2792" s="0" t="n">
        <v>21.806</v>
      </c>
      <c r="F2792" s="0" t="n">
        <v>2486.5</v>
      </c>
      <c r="G2792" s="0" t="n">
        <v>9.89945706816811E-005</v>
      </c>
      <c r="H2792" s="0" t="n">
        <v>9.22044496906374</v>
      </c>
      <c r="I2792" s="0" t="n">
        <v>0.422839813311187</v>
      </c>
      <c r="T2792" s="0" t="n">
        <v>14.1552</v>
      </c>
      <c r="U2792" s="0" t="n">
        <v>0.4772</v>
      </c>
      <c r="Y2792" s="0" t="n">
        <v>8.7251750584545</v>
      </c>
      <c r="Z2792" s="0" t="n">
        <v>-0.495269910609242</v>
      </c>
    </row>
    <row r="2793" customFormat="false" ht="12.75" hidden="false" customHeight="false" outlineLevel="0" collapsed="false">
      <c r="B2793" s="0" t="n">
        <v>23.295</v>
      </c>
      <c r="C2793" s="0" t="n">
        <v>0.24615</v>
      </c>
      <c r="D2793" s="0" t="n">
        <v>2486.7</v>
      </c>
      <c r="E2793" s="0" t="n">
        <v>21.795</v>
      </c>
      <c r="F2793" s="0" t="n">
        <v>2486.5</v>
      </c>
      <c r="G2793" s="0" t="n">
        <v>9.89945706816811E-005</v>
      </c>
      <c r="H2793" s="0" t="n">
        <v>9.22044496906374</v>
      </c>
      <c r="I2793" s="0" t="n">
        <v>0.423053221796914</v>
      </c>
      <c r="T2793" s="0" t="n">
        <v>14.155</v>
      </c>
      <c r="U2793" s="0" t="n">
        <v>0.4727</v>
      </c>
      <c r="Y2793" s="0" t="n">
        <v>8.72280303337006</v>
      </c>
      <c r="Z2793" s="0" t="n">
        <v>-0.497641935693679</v>
      </c>
    </row>
    <row r="2794" customFormat="false" ht="12.75" hidden="false" customHeight="false" outlineLevel="0" collapsed="false">
      <c r="B2794" s="0" t="n">
        <v>23.252</v>
      </c>
      <c r="C2794" s="0" t="n">
        <v>0.2471</v>
      </c>
      <c r="D2794" s="0" t="n">
        <v>2484.7</v>
      </c>
      <c r="E2794" s="0" t="n">
        <v>21.752</v>
      </c>
      <c r="F2794" s="0" t="n">
        <v>2484.5</v>
      </c>
      <c r="G2794" s="0" t="n">
        <v>9.94566311129E-005</v>
      </c>
      <c r="H2794" s="0" t="n">
        <v>9.21578829545483</v>
      </c>
      <c r="I2794" s="0" t="n">
        <v>0.423675445727052</v>
      </c>
      <c r="T2794" s="0" t="n">
        <v>14.1554</v>
      </c>
      <c r="U2794" s="0" t="n">
        <v>0.4713</v>
      </c>
      <c r="Y2794" s="0" t="n">
        <v>8.71353057167635</v>
      </c>
      <c r="Z2794" s="0" t="n">
        <v>-0.502257723778484</v>
      </c>
    </row>
    <row r="2795" customFormat="false" ht="12.75" hidden="false" customHeight="false" outlineLevel="0" collapsed="false">
      <c r="B2795" s="0" t="n">
        <v>23.231</v>
      </c>
      <c r="C2795" s="0" t="n">
        <v>0.24805</v>
      </c>
      <c r="D2795" s="0" t="n">
        <v>2486.7</v>
      </c>
      <c r="E2795" s="0" t="n">
        <v>21.731</v>
      </c>
      <c r="F2795" s="0" t="n">
        <v>2486.5</v>
      </c>
      <c r="G2795" s="0" t="n">
        <v>9.97586969636035E-005</v>
      </c>
      <c r="H2795" s="0" t="n">
        <v>9.21275573700613</v>
      </c>
      <c r="I2795" s="0" t="n">
        <v>0.423945319451757</v>
      </c>
      <c r="T2795" s="0" t="n">
        <v>14.1549</v>
      </c>
      <c r="U2795" s="0" t="n">
        <v>0.4683</v>
      </c>
      <c r="Y2795" s="0" t="n">
        <v>8.70900216015151</v>
      </c>
      <c r="Z2795" s="0" t="n">
        <v>-0.503753576854621</v>
      </c>
    </row>
    <row r="2796" customFormat="false" ht="12.75" hidden="false" customHeight="false" outlineLevel="0" collapsed="false">
      <c r="B2796" s="0" t="n">
        <v>23.22</v>
      </c>
      <c r="C2796" s="0" t="n">
        <v>0.24901</v>
      </c>
      <c r="D2796" s="0" t="n">
        <v>2484.7</v>
      </c>
      <c r="E2796" s="0" t="n">
        <v>21.72</v>
      </c>
      <c r="F2796" s="0" t="n">
        <v>2484.5</v>
      </c>
      <c r="G2796" s="0" t="n">
        <v>0.000100225397464279</v>
      </c>
      <c r="H2796" s="0" t="n">
        <v>9.20808835263445</v>
      </c>
      <c r="I2796" s="0" t="n">
        <v>0.423945135940813</v>
      </c>
      <c r="T2796" s="0" t="n">
        <v>14.1547</v>
      </c>
      <c r="U2796" s="0" t="n">
        <v>0.4669</v>
      </c>
      <c r="Y2796" s="0" t="n">
        <v>8.70663013506707</v>
      </c>
      <c r="Z2796" s="0" t="n">
        <v>-0.501458217567379</v>
      </c>
    </row>
    <row r="2797" customFormat="false" ht="12.75" hidden="false" customHeight="false" outlineLevel="0" collapsed="false">
      <c r="B2797" s="0" t="n">
        <v>23.199</v>
      </c>
      <c r="C2797" s="0" t="n">
        <v>0.24901</v>
      </c>
      <c r="D2797" s="0" t="n">
        <v>2484.7</v>
      </c>
      <c r="E2797" s="0" t="n">
        <v>21.699</v>
      </c>
      <c r="F2797" s="0" t="n">
        <v>2484.5</v>
      </c>
      <c r="G2797" s="0" t="n">
        <v>0.000100225397464279</v>
      </c>
      <c r="H2797" s="0" t="n">
        <v>9.20808835263445</v>
      </c>
      <c r="I2797" s="0" t="n">
        <v>0.424355424334506</v>
      </c>
      <c r="T2797" s="0" t="n">
        <v>14.1549</v>
      </c>
      <c r="U2797" s="0" t="n">
        <v>0.4654</v>
      </c>
      <c r="Y2797" s="0" t="n">
        <v>8.70210172354224</v>
      </c>
      <c r="Z2797" s="0" t="n">
        <v>-0.505986629092215</v>
      </c>
    </row>
    <row r="2798" customFormat="false" ht="12.75" hidden="false" customHeight="false" outlineLevel="0" collapsed="false">
      <c r="B2798" s="0" t="n">
        <v>23.188</v>
      </c>
      <c r="C2798" s="0" t="n">
        <v>0.24997</v>
      </c>
      <c r="D2798" s="0" t="n">
        <v>2484.7</v>
      </c>
      <c r="E2798" s="0" t="n">
        <v>21.688</v>
      </c>
      <c r="F2798" s="0" t="n">
        <v>2484.5</v>
      </c>
      <c r="G2798" s="0" t="n">
        <v>0.000100611793117327</v>
      </c>
      <c r="H2798" s="0" t="n">
        <v>9.20424049851646</v>
      </c>
      <c r="I2798" s="0" t="n">
        <v>0.424393235822412</v>
      </c>
      <c r="T2798" s="0" t="n">
        <v>14.1547</v>
      </c>
      <c r="U2798" s="0" t="n">
        <v>0.4639</v>
      </c>
      <c r="Y2798" s="0" t="n">
        <v>8.6997296984578</v>
      </c>
      <c r="Z2798" s="0" t="n">
        <v>-0.504510800058668</v>
      </c>
    </row>
    <row r="2799" customFormat="false" ht="12.75" hidden="false" customHeight="false" outlineLevel="0" collapsed="false">
      <c r="B2799" s="0" t="n">
        <v>23.145</v>
      </c>
      <c r="C2799" s="0" t="n">
        <v>0.25093</v>
      </c>
      <c r="D2799" s="0" t="n">
        <v>2484.7</v>
      </c>
      <c r="E2799" s="0" t="n">
        <v>21.645</v>
      </c>
      <c r="F2799" s="0" t="n">
        <v>2484.5</v>
      </c>
      <c r="G2799" s="0" t="n">
        <v>0.000100998188770376</v>
      </c>
      <c r="H2799" s="0" t="n">
        <v>9.2004073936459</v>
      </c>
      <c r="I2799" s="0" t="n">
        <v>0.425059246645687</v>
      </c>
      <c r="T2799" s="0" t="n">
        <v>14.1547</v>
      </c>
      <c r="U2799" s="0" t="n">
        <v>0.4625</v>
      </c>
      <c r="Y2799" s="0" t="n">
        <v>8.69045723676408</v>
      </c>
      <c r="Z2799" s="0" t="n">
        <v>-0.509950156881816</v>
      </c>
    </row>
    <row r="2800" customFormat="false" ht="12.75" hidden="false" customHeight="false" outlineLevel="0" collapsed="false">
      <c r="B2800" s="0" t="n">
        <v>23.124</v>
      </c>
      <c r="C2800" s="0" t="n">
        <v>0.25093</v>
      </c>
      <c r="D2800" s="0" t="n">
        <v>2484.7</v>
      </c>
      <c r="E2800" s="0" t="n">
        <v>21.624</v>
      </c>
      <c r="F2800" s="0" t="n">
        <v>2484.5</v>
      </c>
      <c r="G2800" s="0" t="n">
        <v>0.000100998188770376</v>
      </c>
      <c r="H2800" s="0" t="n">
        <v>9.2004073936459</v>
      </c>
      <c r="I2800" s="0" t="n">
        <v>0.425472040031719</v>
      </c>
      <c r="T2800" s="0" t="n">
        <v>14.1545</v>
      </c>
      <c r="U2800" s="0" t="n">
        <v>0.4625</v>
      </c>
      <c r="Y2800" s="0" t="n">
        <v>8.68592882523925</v>
      </c>
      <c r="Z2800" s="0" t="n">
        <v>-0.514478568406652</v>
      </c>
    </row>
    <row r="2801" customFormat="false" ht="12.75" hidden="false" customHeight="false" outlineLevel="0" collapsed="false">
      <c r="B2801" s="0" t="n">
        <v>23.124</v>
      </c>
      <c r="C2801" s="0" t="n">
        <v>0.2519</v>
      </c>
      <c r="D2801" s="0" t="n">
        <v>2482.7</v>
      </c>
      <c r="E2801" s="0" t="n">
        <v>21.624</v>
      </c>
      <c r="F2801" s="0" t="n">
        <v>2482.5</v>
      </c>
      <c r="G2801" s="0" t="n">
        <v>0.00010147029204431</v>
      </c>
      <c r="H2801" s="0" t="n">
        <v>9.19574391123271</v>
      </c>
      <c r="I2801" s="0" t="n">
        <v>0.425256377692967</v>
      </c>
      <c r="T2801" s="0" t="n">
        <v>14.1547</v>
      </c>
      <c r="U2801" s="0" t="n">
        <v>0.461</v>
      </c>
      <c r="Y2801" s="0" t="n">
        <v>8.68592882523925</v>
      </c>
      <c r="Z2801" s="0" t="n">
        <v>-0.509815085993463</v>
      </c>
    </row>
    <row r="2802" customFormat="false" ht="12.75" hidden="false" customHeight="false" outlineLevel="0" collapsed="false">
      <c r="B2802" s="0" t="n">
        <v>23.092</v>
      </c>
      <c r="C2802" s="0" t="n">
        <v>0.25287</v>
      </c>
      <c r="D2802" s="0" t="n">
        <v>2484.7</v>
      </c>
      <c r="E2802" s="0" t="n">
        <v>21.592</v>
      </c>
      <c r="F2802" s="0" t="n">
        <v>2484.5</v>
      </c>
      <c r="G2802" s="0" t="n">
        <v>0.000101779029985913</v>
      </c>
      <c r="H2802" s="0" t="n">
        <v>9.19270588722854</v>
      </c>
      <c r="I2802" s="0" t="n">
        <v>0.425745919193615</v>
      </c>
      <c r="T2802" s="0" t="n">
        <v>14.1545</v>
      </c>
      <c r="U2802" s="0" t="n">
        <v>0.4596</v>
      </c>
      <c r="Y2802" s="0" t="n">
        <v>8.67902838862997</v>
      </c>
      <c r="Z2802" s="0" t="n">
        <v>-0.51367749859857</v>
      </c>
    </row>
    <row r="2803" customFormat="false" ht="12.75" hidden="false" customHeight="false" outlineLevel="0" collapsed="false">
      <c r="B2803" s="0" t="n">
        <v>23.092</v>
      </c>
      <c r="C2803" s="0" t="n">
        <v>0.25384</v>
      </c>
      <c r="D2803" s="0" t="n">
        <v>2482.7</v>
      </c>
      <c r="E2803" s="0" t="n">
        <v>21.592</v>
      </c>
      <c r="F2803" s="0" t="n">
        <v>2482.5</v>
      </c>
      <c r="G2803" s="0" t="n">
        <v>0.000102251762336354</v>
      </c>
      <c r="H2803" s="0" t="n">
        <v>9.18807194780049</v>
      </c>
      <c r="I2803" s="0" t="n">
        <v>0.425531305474272</v>
      </c>
      <c r="T2803" s="0" t="n">
        <v>14.1544</v>
      </c>
      <c r="U2803" s="0" t="n">
        <v>0.4596</v>
      </c>
      <c r="Y2803" s="0" t="n">
        <v>8.67902838862997</v>
      </c>
      <c r="Z2803" s="0" t="n">
        <v>-0.509043559170513</v>
      </c>
    </row>
    <row r="2804" customFormat="false" ht="12.75" hidden="false" customHeight="false" outlineLevel="0" collapsed="false">
      <c r="B2804" s="0" t="n">
        <v>23.048</v>
      </c>
      <c r="C2804" s="0" t="n">
        <v>0.25481</v>
      </c>
      <c r="D2804" s="0" t="n">
        <v>2482.7</v>
      </c>
      <c r="E2804" s="0" t="n">
        <v>21.548</v>
      </c>
      <c r="F2804" s="0" t="n">
        <v>2482.5</v>
      </c>
      <c r="G2804" s="0" t="n">
        <v>0.000102642497482377</v>
      </c>
      <c r="H2804" s="0" t="n">
        <v>9.18425792592041</v>
      </c>
      <c r="I2804" s="0" t="n">
        <v>0.426223219134974</v>
      </c>
      <c r="T2804" s="0" t="n">
        <v>14.1545</v>
      </c>
      <c r="U2804" s="0" t="n">
        <v>0.4581</v>
      </c>
      <c r="Y2804" s="0" t="n">
        <v>8.66954028829222</v>
      </c>
      <c r="Z2804" s="0" t="n">
        <v>-0.514717637628191</v>
      </c>
    </row>
    <row r="2805" customFormat="false" ht="12.75" hidden="false" customHeight="false" outlineLevel="0" collapsed="false">
      <c r="B2805" s="0" t="n">
        <v>23.048</v>
      </c>
      <c r="C2805" s="0" t="n">
        <v>0.25481</v>
      </c>
      <c r="D2805" s="0" t="n">
        <v>2482.7</v>
      </c>
      <c r="E2805" s="0" t="n">
        <v>21.548</v>
      </c>
      <c r="F2805" s="0" t="n">
        <v>2482.5</v>
      </c>
      <c r="G2805" s="0" t="n">
        <v>0.000102642497482377</v>
      </c>
      <c r="H2805" s="0" t="n">
        <v>9.18425792592041</v>
      </c>
      <c r="I2805" s="0" t="n">
        <v>0.426223219134974</v>
      </c>
      <c r="T2805" s="0" t="n">
        <v>14.1547</v>
      </c>
      <c r="U2805" s="0" t="n">
        <v>0.4581</v>
      </c>
      <c r="Y2805" s="0" t="n">
        <v>8.66954028829222</v>
      </c>
      <c r="Z2805" s="0" t="n">
        <v>-0.514717637628191</v>
      </c>
    </row>
    <row r="2806" customFormat="false" ht="12.75" hidden="false" customHeight="false" outlineLevel="0" collapsed="false">
      <c r="B2806" s="0" t="n">
        <v>23.016</v>
      </c>
      <c r="C2806" s="0" t="n">
        <v>0.25579</v>
      </c>
      <c r="D2806" s="0" t="n">
        <v>2480.8</v>
      </c>
      <c r="E2806" s="0" t="n">
        <v>21.516</v>
      </c>
      <c r="F2806" s="0" t="n">
        <v>2480.6</v>
      </c>
      <c r="G2806" s="0" t="n">
        <v>0.000103116181568975</v>
      </c>
      <c r="H2806" s="0" t="n">
        <v>9.17965364972943</v>
      </c>
      <c r="I2806" s="0" t="n">
        <v>0.426643133004714</v>
      </c>
      <c r="T2806" s="0" t="n">
        <v>14.1544</v>
      </c>
      <c r="U2806" s="0" t="n">
        <v>0.461</v>
      </c>
      <c r="Y2806" s="0" t="n">
        <v>8.66263985168295</v>
      </c>
      <c r="Z2806" s="0" t="n">
        <v>-0.517013798046479</v>
      </c>
    </row>
    <row r="2807" customFormat="false" ht="12.75" hidden="false" customHeight="false" outlineLevel="0" collapsed="false">
      <c r="B2807" s="0" t="n">
        <v>23.006</v>
      </c>
      <c r="C2807" s="0" t="n">
        <v>0.25775</v>
      </c>
      <c r="D2807" s="0" t="n">
        <v>2482.7</v>
      </c>
      <c r="E2807" s="0" t="n">
        <v>21.506</v>
      </c>
      <c r="F2807" s="0" t="n">
        <v>2482.5</v>
      </c>
      <c r="G2807" s="0" t="n">
        <v>0.000103826787512588</v>
      </c>
      <c r="H2807" s="0" t="n">
        <v>9.172785973143</v>
      </c>
      <c r="I2807" s="0" t="n">
        <v>0.42652217860797</v>
      </c>
      <c r="T2807" s="0" t="n">
        <v>14.1542</v>
      </c>
      <c r="U2807" s="0" t="n">
        <v>0.4654</v>
      </c>
      <c r="Y2807" s="0" t="n">
        <v>8.66048346524255</v>
      </c>
      <c r="Z2807" s="0" t="n">
        <v>-0.512302507900452</v>
      </c>
    </row>
    <row r="2808" customFormat="false" ht="12.75" hidden="false" customHeight="false" outlineLevel="0" collapsed="false">
      <c r="B2808" s="0" t="n">
        <v>22.974</v>
      </c>
      <c r="C2808" s="0" t="n">
        <v>0.25873</v>
      </c>
      <c r="D2808" s="0" t="n">
        <v>2482.7</v>
      </c>
      <c r="E2808" s="0" t="n">
        <v>21.474</v>
      </c>
      <c r="F2808" s="0" t="n">
        <v>2482.5</v>
      </c>
      <c r="G2808" s="0" t="n">
        <v>0.000104221550855992</v>
      </c>
      <c r="H2808" s="0" t="n">
        <v>9.16899104937335</v>
      </c>
      <c r="I2808" s="0" t="n">
        <v>0.426981049146566</v>
      </c>
      <c r="T2808" s="0" t="n">
        <v>14.1544</v>
      </c>
      <c r="U2808" s="0" t="n">
        <v>0.4698</v>
      </c>
      <c r="Y2808" s="0" t="n">
        <v>8.65358302863328</v>
      </c>
      <c r="Z2808" s="0" t="n">
        <v>-0.515408020740079</v>
      </c>
    </row>
    <row r="2809" customFormat="false" ht="12.75" hidden="false" customHeight="false" outlineLevel="0" collapsed="false">
      <c r="B2809" s="0" t="n">
        <v>22.974</v>
      </c>
      <c r="C2809" s="0" t="n">
        <v>0.25972</v>
      </c>
      <c r="D2809" s="0" t="n">
        <v>2480.8</v>
      </c>
      <c r="E2809" s="0" t="n">
        <v>21.474</v>
      </c>
      <c r="F2809" s="0" t="n">
        <v>2480.6</v>
      </c>
      <c r="G2809" s="0" t="n">
        <v>0.000104700475691365</v>
      </c>
      <c r="H2809" s="0" t="n">
        <v>9.1644063183905</v>
      </c>
      <c r="I2809" s="0" t="n">
        <v>0.42676754765719</v>
      </c>
      <c r="T2809" s="0" t="n">
        <v>14.1545</v>
      </c>
      <c r="U2809" s="0" t="n">
        <v>0.4757</v>
      </c>
      <c r="Y2809" s="0" t="n">
        <v>8.65358302863328</v>
      </c>
      <c r="Z2809" s="0" t="n">
        <v>-0.510823289757221</v>
      </c>
    </row>
    <row r="2810" customFormat="false" ht="12.75" hidden="false" customHeight="false" outlineLevel="0" collapsed="false">
      <c r="B2810" s="0" t="n">
        <v>22.942</v>
      </c>
      <c r="C2810" s="0" t="n">
        <v>0.25972</v>
      </c>
      <c r="D2810" s="0" t="n">
        <v>2482.7</v>
      </c>
      <c r="E2810" s="0" t="n">
        <v>21.442</v>
      </c>
      <c r="F2810" s="0" t="n">
        <v>2482.5</v>
      </c>
      <c r="G2810" s="0" t="n">
        <v>0.000104620342396777</v>
      </c>
      <c r="H2810" s="0" t="n">
        <v>9.16517196888028</v>
      </c>
      <c r="I2810" s="0" t="n">
        <v>0.427440162712446</v>
      </c>
      <c r="T2810" s="0" t="n">
        <v>14.1545</v>
      </c>
      <c r="U2810" s="0" t="n">
        <v>0.4802</v>
      </c>
      <c r="Y2810" s="0" t="n">
        <v>8.646682592024</v>
      </c>
      <c r="Z2810" s="0" t="n">
        <v>-0.518489376856275</v>
      </c>
    </row>
    <row r="2811" customFormat="false" ht="12.75" hidden="false" customHeight="false" outlineLevel="0" collapsed="false">
      <c r="B2811" s="0" t="n">
        <v>22.93</v>
      </c>
      <c r="C2811" s="0" t="n">
        <v>0.26071</v>
      </c>
      <c r="D2811" s="0" t="n">
        <v>2480.8</v>
      </c>
      <c r="E2811" s="0" t="n">
        <v>21.43</v>
      </c>
      <c r="F2811" s="0" t="n">
        <v>2480.6</v>
      </c>
      <c r="G2811" s="0" t="n">
        <v>0.000105099572684028</v>
      </c>
      <c r="H2811" s="0" t="n">
        <v>9.16060176780087</v>
      </c>
      <c r="I2811" s="0" t="n">
        <v>0.427466251413946</v>
      </c>
      <c r="T2811" s="0" t="n">
        <v>14.1547</v>
      </c>
      <c r="U2811" s="0" t="n">
        <v>0.4817</v>
      </c>
      <c r="Y2811" s="0" t="n">
        <v>8.64409492829552</v>
      </c>
      <c r="Z2811" s="0" t="n">
        <v>-0.516506839505347</v>
      </c>
    </row>
    <row r="2812" customFormat="false" ht="12.75" hidden="false" customHeight="false" outlineLevel="0" collapsed="false">
      <c r="B2812" s="0" t="n">
        <v>22.91</v>
      </c>
      <c r="C2812" s="0" t="n">
        <v>0.2617</v>
      </c>
      <c r="D2812" s="0" t="n">
        <v>2480.8</v>
      </c>
      <c r="E2812" s="0" t="n">
        <v>21.41</v>
      </c>
      <c r="F2812" s="0" t="n">
        <v>2480.6</v>
      </c>
      <c r="G2812" s="0" t="n">
        <v>0.000105498669676691</v>
      </c>
      <c r="H2812" s="0" t="n">
        <v>9.15681163697395</v>
      </c>
      <c r="I2812" s="0" t="n">
        <v>0.427688539793272</v>
      </c>
      <c r="T2812" s="0" t="n">
        <v>14.1549</v>
      </c>
      <c r="U2812" s="0" t="n">
        <v>0.4832</v>
      </c>
      <c r="Y2812" s="0" t="n">
        <v>8.63978215541473</v>
      </c>
      <c r="Z2812" s="0" t="n">
        <v>-0.517029481559227</v>
      </c>
    </row>
    <row r="2813" customFormat="false" ht="12.75" hidden="false" customHeight="false" outlineLevel="0" collapsed="false">
      <c r="B2813" s="0" t="n">
        <v>22.876</v>
      </c>
      <c r="C2813" s="0" t="n">
        <v>0.2637</v>
      </c>
      <c r="D2813" s="0" t="n">
        <v>2478.8</v>
      </c>
      <c r="E2813" s="0" t="n">
        <v>21.376</v>
      </c>
      <c r="F2813" s="0" t="n">
        <v>2478.6</v>
      </c>
      <c r="G2813" s="0" t="n">
        <v>0.00010639070442992</v>
      </c>
      <c r="H2813" s="0" t="n">
        <v>9.1483917719317</v>
      </c>
      <c r="I2813" s="0" t="n">
        <v>0.427974914480338</v>
      </c>
      <c r="T2813" s="0" t="n">
        <v>14.1547</v>
      </c>
      <c r="U2813" s="0" t="n">
        <v>0.4847</v>
      </c>
      <c r="Y2813" s="0" t="n">
        <v>8.63245044151737</v>
      </c>
      <c r="Z2813" s="0" t="n">
        <v>-0.515941330414334</v>
      </c>
    </row>
    <row r="2814" customFormat="false" ht="12.75" hidden="false" customHeight="false" outlineLevel="0" collapsed="false">
      <c r="B2814" s="0" t="n">
        <v>22.856</v>
      </c>
      <c r="C2814" s="0" t="n">
        <v>0.2637</v>
      </c>
      <c r="D2814" s="0" t="n">
        <v>2478.8</v>
      </c>
      <c r="E2814" s="0" t="n">
        <v>21.356</v>
      </c>
      <c r="F2814" s="0" t="n">
        <v>2478.6</v>
      </c>
      <c r="G2814" s="0" t="n">
        <v>0.00010639070442992</v>
      </c>
      <c r="H2814" s="0" t="n">
        <v>9.1483917719317</v>
      </c>
      <c r="I2814" s="0" t="n">
        <v>0.428375715111992</v>
      </c>
      <c r="T2814" s="0" t="n">
        <v>14.1552</v>
      </c>
      <c r="U2814" s="0" t="n">
        <v>0.4893</v>
      </c>
      <c r="Y2814" s="0" t="n">
        <v>8.62813766863657</v>
      </c>
      <c r="Z2814" s="0" t="n">
        <v>-0.52025410329513</v>
      </c>
    </row>
    <row r="2815" customFormat="false" ht="12.75" hidden="false" customHeight="false" outlineLevel="0" collapsed="false">
      <c r="B2815" s="0" t="n">
        <v>22.844</v>
      </c>
      <c r="C2815" s="0" t="n">
        <v>0.26571</v>
      </c>
      <c r="D2815" s="0" t="n">
        <v>2478.8</v>
      </c>
      <c r="E2815" s="0" t="n">
        <v>21.344</v>
      </c>
      <c r="F2815" s="0" t="n">
        <v>2478.6</v>
      </c>
      <c r="G2815" s="0" t="n">
        <v>0.000107201646090535</v>
      </c>
      <c r="H2815" s="0" t="n">
        <v>9.14079837728054</v>
      </c>
      <c r="I2815" s="0" t="n">
        <v>0.428260793538256</v>
      </c>
      <c r="T2815" s="0" t="n">
        <v>14.1554</v>
      </c>
      <c r="U2815" s="0" t="n">
        <v>0.4908</v>
      </c>
      <c r="Y2815" s="0" t="n">
        <v>8.6255500049081</v>
      </c>
      <c r="Z2815" s="0" t="n">
        <v>-0.51524837237244</v>
      </c>
    </row>
    <row r="2816" customFormat="false" ht="12.75" hidden="false" customHeight="false" outlineLevel="0" collapsed="false">
      <c r="B2816" s="0" t="n">
        <v>22.824</v>
      </c>
      <c r="C2816" s="0" t="n">
        <v>0.26571</v>
      </c>
      <c r="D2816" s="0" t="n">
        <v>2478.8</v>
      </c>
      <c r="E2816" s="0" t="n">
        <v>21.324</v>
      </c>
      <c r="F2816" s="0" t="n">
        <v>2478.6</v>
      </c>
      <c r="G2816" s="0" t="n">
        <v>0.000107201646090535</v>
      </c>
      <c r="H2816" s="0" t="n">
        <v>9.14079837728054</v>
      </c>
      <c r="I2816" s="0" t="n">
        <v>0.428662463762921</v>
      </c>
      <c r="T2816" s="0" t="n">
        <v>14.1555</v>
      </c>
      <c r="U2816" s="0" t="n">
        <v>0.4954</v>
      </c>
      <c r="Y2816" s="0" t="n">
        <v>8.6212372320273</v>
      </c>
      <c r="Z2816" s="0" t="n">
        <v>-0.519561145253237</v>
      </c>
    </row>
    <row r="2817" customFormat="false" ht="12.75" hidden="false" customHeight="false" outlineLevel="0" collapsed="false">
      <c r="B2817" s="0" t="n">
        <v>22.812</v>
      </c>
      <c r="C2817" s="0" t="n">
        <v>0.26671</v>
      </c>
      <c r="D2817" s="0" t="n">
        <v>2476.8</v>
      </c>
      <c r="E2817" s="0" t="n">
        <v>21.312</v>
      </c>
      <c r="F2817" s="0" t="n">
        <v>2476.6</v>
      </c>
      <c r="G2817" s="0" t="n">
        <v>0.000107691997092788</v>
      </c>
      <c r="H2817" s="0" t="n">
        <v>9.13623470741024</v>
      </c>
      <c r="I2817" s="0" t="n">
        <v>0.428689691601456</v>
      </c>
      <c r="T2817" s="0" t="n">
        <v>14.1557</v>
      </c>
      <c r="U2817" s="0" t="n">
        <v>0.4985</v>
      </c>
      <c r="Y2817" s="0" t="n">
        <v>8.61864956829882</v>
      </c>
      <c r="Z2817" s="0" t="n">
        <v>-0.517585139111414</v>
      </c>
    </row>
    <row r="2818" customFormat="false" ht="12.75" hidden="false" customHeight="false" outlineLevel="0" collapsed="false">
      <c r="B2818" s="0" t="n">
        <v>22.78</v>
      </c>
      <c r="C2818" s="0" t="n">
        <v>0.26873</v>
      </c>
      <c r="D2818" s="0" t="n">
        <v>2478.8</v>
      </c>
      <c r="E2818" s="0" t="n">
        <v>21.28</v>
      </c>
      <c r="F2818" s="0" t="n">
        <v>2478.6</v>
      </c>
      <c r="G2818" s="0" t="n">
        <v>0.00010842007584927</v>
      </c>
      <c r="H2818" s="0" t="n">
        <v>9.12949670841532</v>
      </c>
      <c r="I2818" s="0" t="n">
        <v>0.429017702463126</v>
      </c>
      <c r="T2818" s="0" t="n">
        <v>14.1559</v>
      </c>
      <c r="U2818" s="0" t="n">
        <v>0.5016</v>
      </c>
      <c r="Y2818" s="0" t="n">
        <v>8.61174913168955</v>
      </c>
      <c r="Z2818" s="0" t="n">
        <v>-0.517747576725778</v>
      </c>
    </row>
    <row r="2819" customFormat="false" ht="12.75" hidden="false" customHeight="false" outlineLevel="0" collapsed="false">
      <c r="B2819" s="0" t="n">
        <v>22.77</v>
      </c>
      <c r="C2819" s="0" t="n">
        <v>0.26975</v>
      </c>
      <c r="D2819" s="0" t="n">
        <v>2476.8</v>
      </c>
      <c r="E2819" s="0" t="n">
        <v>21.27</v>
      </c>
      <c r="F2819" s="0" t="n">
        <v>2476.6</v>
      </c>
      <c r="G2819" s="0" t="n">
        <v>0.000108919486392635</v>
      </c>
      <c r="H2819" s="0" t="n">
        <v>9.12490102978534</v>
      </c>
      <c r="I2819" s="0" t="n">
        <v>0.429003339435136</v>
      </c>
      <c r="T2819" s="0" t="n">
        <v>14.1557</v>
      </c>
      <c r="U2819" s="0" t="n">
        <v>0.5032</v>
      </c>
      <c r="Y2819" s="0" t="n">
        <v>8.60959274524915</v>
      </c>
      <c r="Z2819" s="0" t="n">
        <v>-0.515308284536193</v>
      </c>
    </row>
    <row r="2820" customFormat="false" ht="12.75" hidden="false" customHeight="false" outlineLevel="0" collapsed="false">
      <c r="B2820" s="0" t="n">
        <v>22.738</v>
      </c>
      <c r="C2820" s="0" t="n">
        <v>0.27077</v>
      </c>
      <c r="D2820" s="0" t="n">
        <v>2476.8</v>
      </c>
      <c r="E2820" s="0" t="n">
        <v>21.238</v>
      </c>
      <c r="F2820" s="0" t="n">
        <v>2476.6</v>
      </c>
      <c r="G2820" s="0" t="n">
        <v>0.000109331341355084</v>
      </c>
      <c r="H2820" s="0" t="n">
        <v>9.1211268821261</v>
      </c>
      <c r="I2820" s="0" t="n">
        <v>0.429472025714573</v>
      </c>
      <c r="T2820" s="0" t="n">
        <v>14.1557</v>
      </c>
      <c r="U2820" s="0" t="n">
        <v>0.5032</v>
      </c>
      <c r="Y2820" s="0" t="n">
        <v>8.60269230863987</v>
      </c>
      <c r="Z2820" s="0" t="n">
        <v>-0.518434573486223</v>
      </c>
    </row>
    <row r="2821" customFormat="false" ht="12.75" hidden="false" customHeight="false" outlineLevel="0" collapsed="false">
      <c r="B2821" s="0" t="n">
        <v>22.727</v>
      </c>
      <c r="C2821" s="0" t="n">
        <v>0.27179</v>
      </c>
      <c r="D2821" s="0" t="n">
        <v>2474.8</v>
      </c>
      <c r="E2821" s="0" t="n">
        <v>21.227</v>
      </c>
      <c r="F2821" s="0" t="n">
        <v>2474.6</v>
      </c>
      <c r="G2821" s="0" t="n">
        <v>0.000109831892022953</v>
      </c>
      <c r="H2821" s="0" t="n">
        <v>9.11655904016733</v>
      </c>
      <c r="I2821" s="0" t="n">
        <v>0.429479391349099</v>
      </c>
      <c r="T2821" s="0" t="n">
        <v>14.1559</v>
      </c>
      <c r="U2821" s="0" t="n">
        <v>0.5032</v>
      </c>
      <c r="Y2821" s="0" t="n">
        <v>8.60032028355544</v>
      </c>
      <c r="Z2821" s="0" t="n">
        <v>-0.516238756611896</v>
      </c>
    </row>
    <row r="2822" customFormat="false" ht="12.75" hidden="false" customHeight="false" outlineLevel="0" collapsed="false">
      <c r="B2822" s="0" t="n">
        <v>22.706</v>
      </c>
      <c r="C2822" s="0" t="n">
        <v>0.27384</v>
      </c>
      <c r="D2822" s="0" t="n">
        <v>2476.8</v>
      </c>
      <c r="E2822" s="0" t="n">
        <v>21.206</v>
      </c>
      <c r="F2822" s="0" t="n">
        <v>2476.6</v>
      </c>
      <c r="G2822" s="0" t="n">
        <v>0.000110570944036179</v>
      </c>
      <c r="H2822" s="0" t="n">
        <v>9.10985264065131</v>
      </c>
      <c r="I2822" s="0" t="n">
        <v>0.42958844858301</v>
      </c>
      <c r="T2822" s="0" t="n">
        <v>14.1559</v>
      </c>
      <c r="U2822" s="0" t="n">
        <v>0.5016</v>
      </c>
      <c r="Y2822" s="0" t="n">
        <v>8.5957918720306</v>
      </c>
      <c r="Z2822" s="0" t="n">
        <v>-0.514060768620706</v>
      </c>
    </row>
    <row r="2823" customFormat="false" ht="12.75" hidden="false" customHeight="false" outlineLevel="0" collapsed="false">
      <c r="B2823" s="0" t="n">
        <v>22.669</v>
      </c>
      <c r="C2823" s="0" t="n">
        <v>0.27487</v>
      </c>
      <c r="D2823" s="0" t="n">
        <v>2474.8</v>
      </c>
      <c r="E2823" s="0" t="n">
        <v>21.169</v>
      </c>
      <c r="F2823" s="0" t="n">
        <v>2474.6</v>
      </c>
      <c r="G2823" s="0" t="n">
        <v>0.000111076537622242</v>
      </c>
      <c r="H2823" s="0" t="n">
        <v>9.10529049153693</v>
      </c>
      <c r="I2823" s="0" t="n">
        <v>0.430123789103733</v>
      </c>
      <c r="T2823" s="0" t="n">
        <v>14.1562</v>
      </c>
      <c r="U2823" s="0" t="n">
        <v>0.5016</v>
      </c>
      <c r="Y2823" s="0" t="n">
        <v>8.58781324220113</v>
      </c>
      <c r="Z2823" s="0" t="n">
        <v>-0.517477249335807</v>
      </c>
    </row>
    <row r="2824" customFormat="false" ht="12.75" hidden="false" customHeight="false" outlineLevel="0" collapsed="false">
      <c r="B2824" s="0" t="n">
        <v>22.706</v>
      </c>
      <c r="C2824" s="0" t="n">
        <v>0.2759</v>
      </c>
      <c r="D2824" s="0" t="n">
        <v>2474.8</v>
      </c>
      <c r="E2824" s="0" t="n">
        <v>21.206</v>
      </c>
      <c r="F2824" s="0" t="n">
        <v>2474.6</v>
      </c>
      <c r="G2824" s="0" t="n">
        <v>0.000111492766507718</v>
      </c>
      <c r="H2824" s="0" t="n">
        <v>9.10155026917281</v>
      </c>
      <c r="I2824" s="0" t="n">
        <v>0.42919693809171</v>
      </c>
      <c r="T2824" s="0" t="n">
        <v>14.1562</v>
      </c>
      <c r="U2824" s="0" t="n">
        <v>0.5001</v>
      </c>
      <c r="Y2824" s="0" t="n">
        <v>8.5957918720306</v>
      </c>
      <c r="Z2824" s="0" t="n">
        <v>-0.505758397142206</v>
      </c>
    </row>
    <row r="2825" customFormat="false" ht="12.75" hidden="false" customHeight="false" outlineLevel="0" collapsed="false">
      <c r="B2825" s="0" t="n">
        <v>22.63</v>
      </c>
      <c r="C2825" s="0" t="n">
        <v>0.27798</v>
      </c>
      <c r="D2825" s="0" t="n">
        <v>2474.8</v>
      </c>
      <c r="E2825" s="0" t="n">
        <v>21.13</v>
      </c>
      <c r="F2825" s="0" t="n">
        <v>2474.6</v>
      </c>
      <c r="G2825" s="0" t="n">
        <v>0.000112333306392952</v>
      </c>
      <c r="H2825" s="0" t="n">
        <v>9.09403958221341</v>
      </c>
      <c r="I2825" s="0" t="n">
        <v>0.430385214491879</v>
      </c>
      <c r="T2825" s="0" t="n">
        <v>14.1564</v>
      </c>
      <c r="U2825" s="0" t="n">
        <v>0.4985</v>
      </c>
      <c r="Y2825" s="0" t="n">
        <v>8.57940333508357</v>
      </c>
      <c r="Z2825" s="0" t="n">
        <v>-0.514636247129833</v>
      </c>
    </row>
    <row r="2826" customFormat="false" ht="12.75" hidden="false" customHeight="false" outlineLevel="0" collapsed="false">
      <c r="B2826" s="0" t="n">
        <v>22.619</v>
      </c>
      <c r="C2826" s="0" t="n">
        <v>0.27902</v>
      </c>
      <c r="D2826" s="0" t="n">
        <v>2474.8</v>
      </c>
      <c r="E2826" s="0" t="n">
        <v>21.119</v>
      </c>
      <c r="F2826" s="0" t="n">
        <v>2474.6</v>
      </c>
      <c r="G2826" s="0" t="n">
        <v>0.000112753576335569</v>
      </c>
      <c r="H2826" s="0" t="n">
        <v>9.09030528726571</v>
      </c>
      <c r="I2826" s="0" t="n">
        <v>0.430432562491866</v>
      </c>
      <c r="T2826" s="0" t="n">
        <v>14.1564</v>
      </c>
      <c r="U2826" s="0" t="n">
        <v>0.497</v>
      </c>
      <c r="Y2826" s="0" t="n">
        <v>8.57703130999913</v>
      </c>
      <c r="Z2826" s="0" t="n">
        <v>-0.513273977266579</v>
      </c>
    </row>
    <row r="2827" customFormat="false" ht="12.75" hidden="false" customHeight="false" outlineLevel="0" collapsed="false">
      <c r="B2827" s="0" t="n">
        <v>22.598</v>
      </c>
      <c r="C2827" s="0" t="n">
        <v>0.28007</v>
      </c>
      <c r="D2827" s="0" t="n">
        <v>2472.8</v>
      </c>
      <c r="E2827" s="0" t="n">
        <v>21.098</v>
      </c>
      <c r="F2827" s="0" t="n">
        <v>2472.6</v>
      </c>
      <c r="G2827" s="0" t="n">
        <v>0.000113269432985521</v>
      </c>
      <c r="H2827" s="0" t="n">
        <v>9.08574064126223</v>
      </c>
      <c r="I2827" s="0" t="n">
        <v>0.430644641258045</v>
      </c>
      <c r="T2827" s="0" t="n">
        <v>14.1564</v>
      </c>
      <c r="U2827" s="0" t="n">
        <v>0.4954</v>
      </c>
      <c r="Y2827" s="0" t="n">
        <v>8.5725028984743</v>
      </c>
      <c r="Z2827" s="0" t="n">
        <v>-0.513237742787931</v>
      </c>
    </row>
    <row r="2828" customFormat="false" ht="12.75" hidden="false" customHeight="false" outlineLevel="0" collapsed="false">
      <c r="B2828" s="0" t="n">
        <v>22.577</v>
      </c>
      <c r="C2828" s="0" t="n">
        <v>0.28216</v>
      </c>
      <c r="D2828" s="0" t="n">
        <v>2470.8</v>
      </c>
      <c r="E2828" s="0" t="n">
        <v>21.077</v>
      </c>
      <c r="F2828" s="0" t="n">
        <v>2470.6</v>
      </c>
      <c r="G2828" s="0" t="n">
        <v>0.000114207075204404</v>
      </c>
      <c r="H2828" s="0" t="n">
        <v>9.07749673530902</v>
      </c>
      <c r="I2828" s="0" t="n">
        <v>0.430682579841012</v>
      </c>
      <c r="T2828" s="0" t="n">
        <v>14.1564</v>
      </c>
      <c r="U2828" s="0" t="n">
        <v>0.4954</v>
      </c>
      <c r="Y2828" s="0" t="n">
        <v>8.56797448694946</v>
      </c>
      <c r="Z2828" s="0" t="n">
        <v>-0.509522248359557</v>
      </c>
    </row>
    <row r="2829" customFormat="false" ht="12.75" hidden="false" customHeight="false" outlineLevel="0" collapsed="false">
      <c r="B2829" s="0" t="n">
        <v>22.555</v>
      </c>
      <c r="C2829" s="0" t="n">
        <v>0.28322</v>
      </c>
      <c r="D2829" s="0" t="n">
        <v>2470.8</v>
      </c>
      <c r="E2829" s="0" t="n">
        <v>21.055</v>
      </c>
      <c r="F2829" s="0" t="n">
        <v>2470.6</v>
      </c>
      <c r="G2829" s="0" t="n">
        <v>0.000114636120780377</v>
      </c>
      <c r="H2829" s="0" t="n">
        <v>9.07374704067853</v>
      </c>
      <c r="I2829" s="0" t="n">
        <v>0.43095450205075</v>
      </c>
      <c r="T2829" s="0" t="n">
        <v>14.1562</v>
      </c>
      <c r="U2829" s="0" t="n">
        <v>0.4954</v>
      </c>
      <c r="Y2829" s="0" t="n">
        <v>8.56323043678059</v>
      </c>
      <c r="Z2829" s="0" t="n">
        <v>-0.510516603897944</v>
      </c>
    </row>
    <row r="2830" customFormat="false" ht="12.75" hidden="false" customHeight="false" outlineLevel="0" collapsed="false">
      <c r="B2830" s="0" t="n">
        <v>22.533</v>
      </c>
      <c r="C2830" s="0" t="n">
        <v>0.28533</v>
      </c>
      <c r="D2830" s="0" t="n">
        <v>2470.8</v>
      </c>
      <c r="E2830" s="0" t="n">
        <v>21.033</v>
      </c>
      <c r="F2830" s="0" t="n">
        <v>2470.6</v>
      </c>
      <c r="G2830" s="0" t="n">
        <v>0.000115490164332551</v>
      </c>
      <c r="H2830" s="0" t="n">
        <v>9.06632461677944</v>
      </c>
      <c r="I2830" s="0" t="n">
        <v>0.431052375637305</v>
      </c>
      <c r="T2830" s="0" t="n">
        <v>14.1562</v>
      </c>
      <c r="U2830" s="0" t="n">
        <v>0.4954</v>
      </c>
      <c r="Y2830" s="0" t="n">
        <v>8.55848638661171</v>
      </c>
      <c r="Z2830" s="0" t="n">
        <v>-0.507838230167735</v>
      </c>
    </row>
    <row r="2831" customFormat="false" ht="12.75" hidden="false" customHeight="false" outlineLevel="0" collapsed="false">
      <c r="B2831" s="0" t="n">
        <v>22.501</v>
      </c>
      <c r="C2831" s="0" t="n">
        <v>0.28746</v>
      </c>
      <c r="D2831" s="0" t="n">
        <v>2468.8</v>
      </c>
      <c r="E2831" s="0" t="n">
        <v>21.001</v>
      </c>
      <c r="F2831" s="0" t="n">
        <v>2468.6</v>
      </c>
      <c r="G2831" s="0" t="n">
        <v>0.000116446568905452</v>
      </c>
      <c r="H2831" s="0" t="n">
        <v>9.05807745454633</v>
      </c>
      <c r="I2831" s="0" t="n">
        <v>0.431316482764931</v>
      </c>
      <c r="T2831" s="0" t="n">
        <v>14.1564</v>
      </c>
      <c r="U2831" s="0" t="n">
        <v>0.4954</v>
      </c>
      <c r="Y2831" s="0" t="n">
        <v>8.55158595000243</v>
      </c>
      <c r="Z2831" s="0" t="n">
        <v>-0.506491504543892</v>
      </c>
    </row>
    <row r="2832" customFormat="false" ht="12.75" hidden="false" customHeight="false" outlineLevel="0" collapsed="false">
      <c r="B2832" s="0" t="n">
        <v>22.491</v>
      </c>
      <c r="C2832" s="0" t="n">
        <v>0.28853</v>
      </c>
      <c r="D2832" s="0" t="n">
        <v>2468.8</v>
      </c>
      <c r="E2832" s="0" t="n">
        <v>20.991</v>
      </c>
      <c r="F2832" s="0" t="n">
        <v>2468.6</v>
      </c>
      <c r="G2832" s="0" t="n">
        <v>0.000116880012962813</v>
      </c>
      <c r="H2832" s="0" t="n">
        <v>9.05436210822672</v>
      </c>
      <c r="I2832" s="0" t="n">
        <v>0.431344962518542</v>
      </c>
      <c r="T2832" s="0" t="n">
        <v>14.156</v>
      </c>
      <c r="U2832" s="0" t="n">
        <v>0.4954</v>
      </c>
      <c r="Y2832" s="0" t="n">
        <v>8.54942956356204</v>
      </c>
      <c r="Z2832" s="0" t="n">
        <v>-0.504932544664682</v>
      </c>
    </row>
    <row r="2833" customFormat="false" ht="12.75" hidden="false" customHeight="false" outlineLevel="0" collapsed="false">
      <c r="B2833" s="0" t="n">
        <v>22.459</v>
      </c>
      <c r="C2833" s="0" t="n">
        <v>0.29067</v>
      </c>
      <c r="D2833" s="0" t="n">
        <v>2468.8</v>
      </c>
      <c r="E2833" s="0" t="n">
        <v>20.959</v>
      </c>
      <c r="F2833" s="0" t="n">
        <v>2468.6</v>
      </c>
      <c r="G2833" s="0" t="n">
        <v>0.000117746901077534</v>
      </c>
      <c r="H2833" s="0" t="n">
        <v>9.04697257230518</v>
      </c>
      <c r="I2833" s="0" t="n">
        <v>0.431650964850669</v>
      </c>
      <c r="T2833" s="0" t="n">
        <v>14.156</v>
      </c>
      <c r="U2833" s="0" t="n">
        <v>0.4924</v>
      </c>
      <c r="Y2833" s="0" t="n">
        <v>8.54252912695276</v>
      </c>
      <c r="Z2833" s="0" t="n">
        <v>-0.504443445352415</v>
      </c>
    </row>
    <row r="2834" customFormat="false" ht="12.75" hidden="false" customHeight="false" outlineLevel="0" collapsed="false">
      <c r="B2834" s="0" t="n">
        <v>22.447</v>
      </c>
      <c r="C2834" s="0" t="n">
        <v>0.29175</v>
      </c>
      <c r="D2834" s="0" t="n">
        <v>2468.8</v>
      </c>
      <c r="E2834" s="0" t="n">
        <v>20.947</v>
      </c>
      <c r="F2834" s="0" t="n">
        <v>2468.6</v>
      </c>
      <c r="G2834" s="0" t="n">
        <v>0.000118184396013935</v>
      </c>
      <c r="H2834" s="0" t="n">
        <v>9.04326390443757</v>
      </c>
      <c r="I2834" s="0" t="n">
        <v>0.431721196564547</v>
      </c>
      <c r="T2834" s="0" t="n">
        <v>14.1559</v>
      </c>
      <c r="U2834" s="0" t="n">
        <v>0.4908</v>
      </c>
      <c r="Y2834" s="0" t="n">
        <v>8.53994146322428</v>
      </c>
      <c r="Z2834" s="0" t="n">
        <v>-0.503322441213289</v>
      </c>
    </row>
    <row r="2835" customFormat="false" ht="12.75" hidden="false" customHeight="false" outlineLevel="0" collapsed="false">
      <c r="B2835" s="0" t="n">
        <v>22.447</v>
      </c>
      <c r="C2835" s="0" t="n">
        <v>0.29392</v>
      </c>
      <c r="D2835" s="0" t="n">
        <v>2468.8</v>
      </c>
      <c r="E2835" s="0" t="n">
        <v>20.947</v>
      </c>
      <c r="F2835" s="0" t="n">
        <v>2468.6</v>
      </c>
      <c r="G2835" s="0" t="n">
        <v>0.000119063436765778</v>
      </c>
      <c r="H2835" s="0" t="n">
        <v>9.03585355460506</v>
      </c>
      <c r="I2835" s="0" t="n">
        <v>0.431367429923381</v>
      </c>
      <c r="T2835" s="0" t="n">
        <v>14.1557</v>
      </c>
      <c r="U2835" s="0" t="n">
        <v>0.4893</v>
      </c>
      <c r="Y2835" s="0" t="n">
        <v>8.53994146322428</v>
      </c>
      <c r="Z2835" s="0" t="n">
        <v>-0.495912091380779</v>
      </c>
    </row>
    <row r="2836" customFormat="false" ht="12.75" hidden="false" customHeight="false" outlineLevel="0" collapsed="false">
      <c r="B2836" s="0" t="n">
        <v>22.373</v>
      </c>
      <c r="C2836" s="0" t="n">
        <v>0.29609</v>
      </c>
      <c r="D2836" s="0" t="n">
        <v>2466.8</v>
      </c>
      <c r="E2836" s="0" t="n">
        <v>20.873</v>
      </c>
      <c r="F2836" s="0" t="n">
        <v>2466.6</v>
      </c>
      <c r="G2836" s="0" t="n">
        <v>0.000120039730803535</v>
      </c>
      <c r="H2836" s="0" t="n">
        <v>9.02768721024624</v>
      </c>
      <c r="I2836" s="0" t="n">
        <v>0.432505495628144</v>
      </c>
      <c r="T2836" s="0" t="n">
        <v>14.1555</v>
      </c>
      <c r="U2836" s="0" t="n">
        <v>0.4862</v>
      </c>
      <c r="Y2836" s="0" t="n">
        <v>8.52398420356534</v>
      </c>
      <c r="Z2836" s="0" t="n">
        <v>-0.503703006680903</v>
      </c>
    </row>
    <row r="2837" customFormat="false" ht="12.75" hidden="false" customHeight="false" outlineLevel="0" collapsed="false">
      <c r="B2837" s="0" t="n">
        <v>22.361</v>
      </c>
      <c r="C2837" s="0" t="n">
        <v>0.29828</v>
      </c>
      <c r="D2837" s="0" t="n">
        <v>2466.8</v>
      </c>
      <c r="E2837" s="0" t="n">
        <v>20.861</v>
      </c>
      <c r="F2837" s="0" t="n">
        <v>2466.6</v>
      </c>
      <c r="G2837" s="0" t="n">
        <v>0.000120927592637639</v>
      </c>
      <c r="H2837" s="0" t="n">
        <v>9.02031803019874</v>
      </c>
      <c r="I2837" s="0" t="n">
        <v>0.432401036872573</v>
      </c>
      <c r="T2837" s="0" t="n">
        <v>14.1554</v>
      </c>
      <c r="U2837" s="0" t="n">
        <v>0.4832</v>
      </c>
      <c r="Y2837" s="0" t="n">
        <v>8.52139653983686</v>
      </c>
      <c r="Z2837" s="0" t="n">
        <v>-0.498921490361878</v>
      </c>
    </row>
    <row r="2838" customFormat="false" ht="12.75" hidden="false" customHeight="false" outlineLevel="0" collapsed="false">
      <c r="B2838" s="0" t="n">
        <v>22.319</v>
      </c>
      <c r="C2838" s="0" t="n">
        <v>0.29938</v>
      </c>
      <c r="D2838" s="0" t="n">
        <v>2466.8</v>
      </c>
      <c r="E2838" s="0" t="n">
        <v>20.819</v>
      </c>
      <c r="F2838" s="0" t="n">
        <v>2466.6</v>
      </c>
      <c r="G2838" s="0" t="n">
        <v>0.000121373550636504</v>
      </c>
      <c r="H2838" s="0" t="n">
        <v>9.01663700361954</v>
      </c>
      <c r="I2838" s="0" t="n">
        <v>0.433096546597797</v>
      </c>
      <c r="T2838" s="0" t="n">
        <v>14.1555</v>
      </c>
      <c r="U2838" s="0" t="n">
        <v>0.4817</v>
      </c>
      <c r="Y2838" s="0" t="n">
        <v>8.51233971678719</v>
      </c>
      <c r="Z2838" s="0" t="n">
        <v>-0.504297286832353</v>
      </c>
    </row>
    <row r="2839" customFormat="false" ht="12.75" hidden="false" customHeight="false" outlineLevel="0" collapsed="false">
      <c r="B2839" s="0" t="n">
        <v>22.293</v>
      </c>
      <c r="C2839" s="0" t="n">
        <v>0.30269</v>
      </c>
      <c r="D2839" s="0" t="n">
        <v>2464.9</v>
      </c>
      <c r="E2839" s="0" t="n">
        <v>20.793</v>
      </c>
      <c r="F2839" s="0" t="n">
        <v>2464.7</v>
      </c>
      <c r="G2839" s="0" t="n">
        <v>0.000122810078305676</v>
      </c>
      <c r="H2839" s="0" t="n">
        <v>9.00487090646085</v>
      </c>
      <c r="I2839" s="0" t="n">
        <v>0.433072231350015</v>
      </c>
      <c r="T2839" s="0" t="n">
        <v>14.1554</v>
      </c>
      <c r="U2839" s="0" t="n">
        <v>0.4787</v>
      </c>
      <c r="Y2839" s="0" t="n">
        <v>8.50673311204215</v>
      </c>
      <c r="Z2839" s="0" t="n">
        <v>-0.498137794418705</v>
      </c>
    </row>
    <row r="2840" customFormat="false" ht="12.75" hidden="false" customHeight="false" outlineLevel="0" collapsed="false">
      <c r="B2840" s="0" t="n">
        <v>22.265</v>
      </c>
      <c r="C2840" s="0" t="n">
        <v>0.30492</v>
      </c>
      <c r="D2840" s="0" t="n">
        <v>2466.8</v>
      </c>
      <c r="E2840" s="0" t="n">
        <v>20.765</v>
      </c>
      <c r="F2840" s="0" t="n">
        <v>2466.6</v>
      </c>
      <c r="G2840" s="0" t="n">
        <v>0.000123619557285332</v>
      </c>
      <c r="H2840" s="0" t="n">
        <v>8.99830122714366</v>
      </c>
      <c r="I2840" s="0" t="n">
        <v>0.433339813491147</v>
      </c>
      <c r="T2840" s="0" t="n">
        <v>14.1554</v>
      </c>
      <c r="U2840" s="0" t="n">
        <v>0.4772</v>
      </c>
      <c r="Y2840" s="0" t="n">
        <v>8.50069523000904</v>
      </c>
      <c r="Z2840" s="0" t="n">
        <v>-0.497605997134622</v>
      </c>
    </row>
    <row r="2841" customFormat="false" ht="12.75" hidden="false" customHeight="false" outlineLevel="0" collapsed="false">
      <c r="B2841" s="0" t="n">
        <v>22.233</v>
      </c>
      <c r="C2841" s="0" t="n">
        <v>0.30604</v>
      </c>
      <c r="D2841" s="0" t="n">
        <v>2464.9</v>
      </c>
      <c r="E2841" s="0" t="n">
        <v>20.733</v>
      </c>
      <c r="F2841" s="0" t="n">
        <v>2464.7</v>
      </c>
      <c r="G2841" s="0" t="n">
        <v>0.000124169270093723</v>
      </c>
      <c r="H2841" s="0" t="n">
        <v>8.99386427426451</v>
      </c>
      <c r="I2841" s="0" t="n">
        <v>0.433794640151667</v>
      </c>
      <c r="T2841" s="0" t="n">
        <v>14.1557</v>
      </c>
      <c r="U2841" s="0" t="n">
        <v>0.4742</v>
      </c>
      <c r="Y2841" s="0" t="n">
        <v>8.49379479339976</v>
      </c>
      <c r="Z2841" s="0" t="n">
        <v>-0.500069480864752</v>
      </c>
    </row>
    <row r="2842" customFormat="false" ht="12.75" hidden="false" customHeight="false" outlineLevel="0" collapsed="false">
      <c r="B2842" s="0" t="n">
        <v>22.201</v>
      </c>
      <c r="C2842" s="0" t="n">
        <v>0.30941</v>
      </c>
      <c r="D2842" s="0" t="n">
        <v>2464.9</v>
      </c>
      <c r="E2842" s="0" t="n">
        <v>20.701</v>
      </c>
      <c r="F2842" s="0" t="n">
        <v>2464.7</v>
      </c>
      <c r="G2842" s="0" t="n">
        <v>0.00012553657645961</v>
      </c>
      <c r="H2842" s="0" t="n">
        <v>8.98291282908205</v>
      </c>
      <c r="I2842" s="0" t="n">
        <v>0.433936178401142</v>
      </c>
      <c r="T2842" s="0" t="n">
        <v>14.1555</v>
      </c>
      <c r="U2842" s="0" t="n">
        <v>0.4727</v>
      </c>
      <c r="Y2842" s="0" t="n">
        <v>8.48689435679049</v>
      </c>
      <c r="Z2842" s="0" t="n">
        <v>-0.496018472291562</v>
      </c>
    </row>
    <row r="2843" customFormat="false" ht="12.75" hidden="false" customHeight="false" outlineLevel="0" collapsed="false">
      <c r="B2843" s="0" t="n">
        <v>22.147</v>
      </c>
      <c r="C2843" s="0" t="n">
        <v>0.31054</v>
      </c>
      <c r="D2843" s="0" t="n">
        <v>2462.9</v>
      </c>
      <c r="E2843" s="0" t="n">
        <v>20.647</v>
      </c>
      <c r="F2843" s="0" t="n">
        <v>2462.7</v>
      </c>
      <c r="G2843" s="0" t="n">
        <v>0.000126097372802209</v>
      </c>
      <c r="H2843" s="0" t="n">
        <v>8.97845558285354</v>
      </c>
      <c r="I2843" s="0" t="n">
        <v>0.43485521300206</v>
      </c>
      <c r="T2843" s="0" t="n">
        <v>14.1554</v>
      </c>
      <c r="U2843" s="0" t="n">
        <v>0.4698</v>
      </c>
      <c r="Y2843" s="0" t="n">
        <v>8.47524987001233</v>
      </c>
      <c r="Z2843" s="0" t="n">
        <v>-0.503205712841204</v>
      </c>
    </row>
    <row r="2844" customFormat="false" ht="12.75" hidden="false" customHeight="false" outlineLevel="0" collapsed="false">
      <c r="B2844" s="0" t="n">
        <v>22.147</v>
      </c>
      <c r="C2844" s="0" t="n">
        <v>0.31395</v>
      </c>
      <c r="D2844" s="0" t="n">
        <v>2462.9</v>
      </c>
      <c r="E2844" s="0" t="n">
        <v>20.647</v>
      </c>
      <c r="F2844" s="0" t="n">
        <v>2462.7</v>
      </c>
      <c r="G2844" s="0" t="n">
        <v>0.00012748203191619</v>
      </c>
      <c r="H2844" s="0" t="n">
        <v>8.96753456353563</v>
      </c>
      <c r="I2844" s="0" t="n">
        <v>0.434326273237547</v>
      </c>
      <c r="T2844" s="0" t="n">
        <v>14.1554</v>
      </c>
      <c r="U2844" s="0" t="n">
        <v>0.4683</v>
      </c>
      <c r="Y2844" s="0" t="n">
        <v>8.47524987001233</v>
      </c>
      <c r="Z2844" s="0" t="n">
        <v>-0.492284693523294</v>
      </c>
    </row>
    <row r="2845" customFormat="false" ht="12.75" hidden="false" customHeight="false" outlineLevel="0" collapsed="false">
      <c r="B2845" s="0" t="n">
        <v>22.094</v>
      </c>
      <c r="C2845" s="0" t="n">
        <v>0.31624</v>
      </c>
      <c r="D2845" s="0" t="n">
        <v>2462.9</v>
      </c>
      <c r="E2845" s="0" t="n">
        <v>20.594</v>
      </c>
      <c r="F2845" s="0" t="n">
        <v>2462.7</v>
      </c>
      <c r="G2845" s="0" t="n">
        <v>0.00012841190563203</v>
      </c>
      <c r="H2845" s="0" t="n">
        <v>8.96026688256595</v>
      </c>
      <c r="I2845" s="0" t="n">
        <v>0.435091137349031</v>
      </c>
      <c r="T2845" s="0" t="n">
        <v>14.1552</v>
      </c>
      <c r="U2845" s="0" t="n">
        <v>0.4654</v>
      </c>
      <c r="Y2845" s="0" t="n">
        <v>8.46382102187823</v>
      </c>
      <c r="Z2845" s="0" t="n">
        <v>-0.496445860687729</v>
      </c>
    </row>
    <row r="2846" customFormat="false" ht="12.75" hidden="false" customHeight="false" outlineLevel="0" collapsed="false">
      <c r="B2846" s="0" t="n">
        <v>22.062</v>
      </c>
      <c r="C2846" s="0" t="n">
        <v>0.31854</v>
      </c>
      <c r="D2846" s="0" t="n">
        <v>2462.9</v>
      </c>
      <c r="E2846" s="0" t="n">
        <v>20.562</v>
      </c>
      <c r="F2846" s="0" t="n">
        <v>2462.7</v>
      </c>
      <c r="G2846" s="0" t="n">
        <v>0.000129345839931782</v>
      </c>
      <c r="H2846" s="0" t="n">
        <v>8.95302024618806</v>
      </c>
      <c r="I2846" s="0" t="n">
        <v>0.435415827555105</v>
      </c>
      <c r="T2846" s="0" t="n">
        <v>14.1549</v>
      </c>
      <c r="U2846" s="0" t="n">
        <v>0.4639</v>
      </c>
      <c r="Y2846" s="0" t="n">
        <v>8.45692058526895</v>
      </c>
      <c r="Z2846" s="0" t="n">
        <v>-0.496099660919109</v>
      </c>
    </row>
    <row r="2847" customFormat="false" ht="12.75" hidden="false" customHeight="false" outlineLevel="0" collapsed="false">
      <c r="B2847" s="0" t="n">
        <v>22.03</v>
      </c>
      <c r="C2847" s="0" t="n">
        <v>0.32085</v>
      </c>
      <c r="D2847" s="0" t="n">
        <v>2460.9</v>
      </c>
      <c r="E2847" s="0" t="n">
        <v>20.53</v>
      </c>
      <c r="F2847" s="0" t="n">
        <v>2460.7</v>
      </c>
      <c r="G2847" s="0" t="n">
        <v>0.000130389726500589</v>
      </c>
      <c r="H2847" s="0" t="n">
        <v>8.94498213159455</v>
      </c>
      <c r="I2847" s="0" t="n">
        <v>0.435702977671434</v>
      </c>
      <c r="T2847" s="0" t="n">
        <v>14.1542</v>
      </c>
      <c r="U2847" s="0" t="n">
        <v>0.4625</v>
      </c>
      <c r="Y2847" s="0" t="n">
        <v>8.45002014865968</v>
      </c>
      <c r="Z2847" s="0" t="n">
        <v>-0.494961982934875</v>
      </c>
    </row>
    <row r="2848" customFormat="false" ht="12.75" hidden="false" customHeight="false" outlineLevel="0" collapsed="false">
      <c r="B2848" s="0" t="n">
        <v>22.008</v>
      </c>
      <c r="C2848" s="0" t="n">
        <v>0.32318</v>
      </c>
      <c r="D2848" s="0" t="n">
        <v>2460.9</v>
      </c>
      <c r="E2848" s="0" t="n">
        <v>20.508</v>
      </c>
      <c r="F2848" s="0" t="n">
        <v>2460.7</v>
      </c>
      <c r="G2848" s="0" t="n">
        <v>0.000131336611533304</v>
      </c>
      <c r="H2848" s="0" t="n">
        <v>8.93774641270359</v>
      </c>
      <c r="I2848" s="0" t="n">
        <v>0.435817554744665</v>
      </c>
      <c r="T2848" s="0" t="n">
        <v>14.154</v>
      </c>
      <c r="U2848" s="0" t="n">
        <v>0.461</v>
      </c>
      <c r="Y2848" s="0" t="n">
        <v>8.4452760984908</v>
      </c>
      <c r="Z2848" s="0" t="n">
        <v>-0.492470314212794</v>
      </c>
    </row>
    <row r="2849" customFormat="false" ht="12.75" hidden="false" customHeight="false" outlineLevel="0" collapsed="false">
      <c r="B2849" s="0" t="n">
        <v>21.97</v>
      </c>
      <c r="C2849" s="0" t="n">
        <v>0.3267</v>
      </c>
      <c r="D2849" s="0" t="n">
        <v>2458.9</v>
      </c>
      <c r="E2849" s="0" t="n">
        <v>20.47</v>
      </c>
      <c r="F2849" s="0" t="n">
        <v>2458.7</v>
      </c>
      <c r="G2849" s="0" t="n">
        <v>0.000132875096595762</v>
      </c>
      <c r="H2849" s="0" t="n">
        <v>8.9261004310413</v>
      </c>
      <c r="I2849" s="0" t="n">
        <v>0.436057666391856</v>
      </c>
      <c r="T2849" s="0" t="n">
        <v>14.1535</v>
      </c>
      <c r="U2849" s="0" t="n">
        <v>0.4596</v>
      </c>
      <c r="Y2849" s="0" t="n">
        <v>8.43708183001728</v>
      </c>
      <c r="Z2849" s="0" t="n">
        <v>-0.489018601024014</v>
      </c>
    </row>
    <row r="2850" customFormat="false" ht="12.75" hidden="false" customHeight="false" outlineLevel="0" collapsed="false">
      <c r="B2850" s="0" t="n">
        <v>21.944</v>
      </c>
      <c r="C2850" s="0" t="n">
        <v>0.32906</v>
      </c>
      <c r="D2850" s="0" t="n">
        <v>2458.9</v>
      </c>
      <c r="E2850" s="0" t="n">
        <v>20.444</v>
      </c>
      <c r="F2850" s="0" t="n">
        <v>2458.7</v>
      </c>
      <c r="G2850" s="0" t="n">
        <v>0.000133834953430675</v>
      </c>
      <c r="H2850" s="0" t="n">
        <v>8.91890264514405</v>
      </c>
      <c r="I2850" s="0" t="n">
        <v>0.436260156776758</v>
      </c>
      <c r="T2850" s="0" t="n">
        <v>14.1535</v>
      </c>
      <c r="U2850" s="0" t="n">
        <v>0.4581</v>
      </c>
      <c r="Y2850" s="0" t="n">
        <v>8.43147522527225</v>
      </c>
      <c r="Z2850" s="0" t="n">
        <v>-0.487427419871796</v>
      </c>
    </row>
    <row r="2851" customFormat="false" ht="12.75" hidden="false" customHeight="false" outlineLevel="0" collapsed="false">
      <c r="B2851" s="0" t="n">
        <v>21.9</v>
      </c>
      <c r="C2851" s="0" t="n">
        <v>0.33143</v>
      </c>
      <c r="D2851" s="0" t="n">
        <v>2458.9</v>
      </c>
      <c r="E2851" s="0" t="n">
        <v>20.4</v>
      </c>
      <c r="F2851" s="0" t="n">
        <v>2458.7</v>
      </c>
      <c r="G2851" s="0" t="n">
        <v>0.000134798877455566</v>
      </c>
      <c r="H2851" s="0" t="n">
        <v>8.91172612461485</v>
      </c>
      <c r="I2851" s="0" t="n">
        <v>0.436849319834061</v>
      </c>
      <c r="T2851" s="0" t="n">
        <v>14.1528</v>
      </c>
      <c r="U2851" s="0" t="n">
        <v>0.4581</v>
      </c>
      <c r="Y2851" s="0" t="n">
        <v>8.4219871249345</v>
      </c>
      <c r="Z2851" s="0" t="n">
        <v>-0.489738999680357</v>
      </c>
    </row>
    <row r="2852" customFormat="false" ht="12.75" hidden="false" customHeight="false" outlineLevel="0" collapsed="false">
      <c r="B2852" s="0" t="n">
        <v>21.88</v>
      </c>
      <c r="C2852" s="0" t="n">
        <v>0.33382</v>
      </c>
      <c r="D2852" s="0" t="n">
        <v>2456.9</v>
      </c>
      <c r="E2852" s="0" t="n">
        <v>20.38</v>
      </c>
      <c r="F2852" s="0" t="n">
        <v>2456.7</v>
      </c>
      <c r="G2852" s="0" t="n">
        <v>0.000135881467008589</v>
      </c>
      <c r="H2852" s="0" t="n">
        <v>8.90372705649406</v>
      </c>
      <c r="I2852" s="0" t="n">
        <v>0.436885527796568</v>
      </c>
      <c r="T2852" s="0" t="n">
        <v>14.1528</v>
      </c>
      <c r="U2852" s="0" t="n">
        <v>0.4567</v>
      </c>
      <c r="Y2852" s="0" t="n">
        <v>8.4176743520537</v>
      </c>
      <c r="Z2852" s="0" t="n">
        <v>-0.486052704440358</v>
      </c>
    </row>
    <row r="2853" customFormat="false" ht="12.75" hidden="false" customHeight="false" outlineLevel="0" collapsed="false">
      <c r="B2853" s="0" t="n">
        <v>21.836</v>
      </c>
      <c r="C2853" s="0" t="n">
        <v>0.33743</v>
      </c>
      <c r="D2853" s="0" t="n">
        <v>2456.9</v>
      </c>
      <c r="E2853" s="0" t="n">
        <v>20.336</v>
      </c>
      <c r="F2853" s="0" t="n">
        <v>2456.7</v>
      </c>
      <c r="G2853" s="0" t="n">
        <v>0.000137350917897993</v>
      </c>
      <c r="H2853" s="0" t="n">
        <v>8.89297090132983</v>
      </c>
      <c r="I2853" s="0" t="n">
        <v>0.437301873590176</v>
      </c>
      <c r="T2853" s="0" t="n">
        <v>14.1528</v>
      </c>
      <c r="U2853" s="0" t="n">
        <v>0.4567</v>
      </c>
      <c r="Y2853" s="0" t="n">
        <v>8.40818625171595</v>
      </c>
      <c r="Z2853" s="0" t="n">
        <v>-0.484784649613877</v>
      </c>
    </row>
    <row r="2854" customFormat="false" ht="12.75" hidden="false" customHeight="false" outlineLevel="0" collapsed="false">
      <c r="B2854" s="0" t="n">
        <v>21.794</v>
      </c>
      <c r="C2854" s="0" t="n">
        <v>0.33985</v>
      </c>
      <c r="D2854" s="0" t="n">
        <v>2456.9</v>
      </c>
      <c r="E2854" s="0" t="n">
        <v>20.294</v>
      </c>
      <c r="F2854" s="0" t="n">
        <v>2456.7</v>
      </c>
      <c r="G2854" s="0" t="n">
        <v>0.000138335979159034</v>
      </c>
      <c r="H2854" s="0" t="n">
        <v>8.88582463938144</v>
      </c>
      <c r="I2854" s="0" t="n">
        <v>0.437854766895705</v>
      </c>
      <c r="T2854" s="0" t="n">
        <v>14.1525</v>
      </c>
      <c r="U2854" s="0" t="n">
        <v>0.4553</v>
      </c>
      <c r="Y2854" s="0" t="n">
        <v>8.39912942866627</v>
      </c>
      <c r="Z2854" s="0" t="n">
        <v>-0.486695210715167</v>
      </c>
    </row>
    <row r="2855" customFormat="false" ht="12.75" hidden="false" customHeight="false" outlineLevel="0" collapsed="false">
      <c r="B2855" s="0" t="n">
        <v>21.75</v>
      </c>
      <c r="C2855" s="0" t="n">
        <v>0.34351</v>
      </c>
      <c r="D2855" s="0" t="n">
        <v>2454.9</v>
      </c>
      <c r="E2855" s="0" t="n">
        <v>20.25</v>
      </c>
      <c r="F2855" s="0" t="n">
        <v>2454.7</v>
      </c>
      <c r="G2855" s="0" t="n">
        <v>0.000139939707499898</v>
      </c>
      <c r="H2855" s="0" t="n">
        <v>8.87429832880602</v>
      </c>
      <c r="I2855" s="0" t="n">
        <v>0.438236954508939</v>
      </c>
      <c r="T2855" s="0" t="n">
        <v>14.1523</v>
      </c>
      <c r="U2855" s="0" t="n">
        <v>0.4538</v>
      </c>
      <c r="Y2855" s="0" t="n">
        <v>8.38964132832852</v>
      </c>
      <c r="Z2855" s="0" t="n">
        <v>-0.484657000477501</v>
      </c>
    </row>
    <row r="2856" customFormat="false" ht="12.75" hidden="false" customHeight="false" outlineLevel="0" collapsed="false">
      <c r="B2856" s="0" t="n">
        <v>21.724</v>
      </c>
      <c r="C2856" s="0" t="n">
        <v>0.34596</v>
      </c>
      <c r="D2856" s="0" t="n">
        <v>2452.9</v>
      </c>
      <c r="E2856" s="0" t="n">
        <v>20.224</v>
      </c>
      <c r="F2856" s="0" t="n">
        <v>2452.7</v>
      </c>
      <c r="G2856" s="0" t="n">
        <v>0.000141052717413463</v>
      </c>
      <c r="H2856" s="0" t="n">
        <v>8.86637629557273</v>
      </c>
      <c r="I2856" s="0" t="n">
        <v>0.438408638032671</v>
      </c>
      <c r="T2856" s="0" t="n">
        <v>14.1523</v>
      </c>
      <c r="U2856" s="0" t="n">
        <v>0.4538</v>
      </c>
      <c r="Y2856" s="0" t="n">
        <v>8.38403472358349</v>
      </c>
      <c r="Z2856" s="0" t="n">
        <v>-0.482341571989243</v>
      </c>
    </row>
    <row r="2857" customFormat="false" ht="12.75" hidden="false" customHeight="false" outlineLevel="0" collapsed="false">
      <c r="B2857" s="0" t="n">
        <v>21.676</v>
      </c>
      <c r="C2857" s="0" t="n">
        <v>0.34967</v>
      </c>
      <c r="D2857" s="0" t="n">
        <v>2454.9</v>
      </c>
      <c r="E2857" s="0" t="n">
        <v>20.176</v>
      </c>
      <c r="F2857" s="0" t="n">
        <v>2454.7</v>
      </c>
      <c r="G2857" s="0" t="n">
        <v>0.000142449179125759</v>
      </c>
      <c r="H2857" s="0" t="n">
        <v>8.85652470067661</v>
      </c>
      <c r="I2857" s="0" t="n">
        <v>0.438963357487937</v>
      </c>
      <c r="T2857" s="0" t="n">
        <v>14.1525</v>
      </c>
      <c r="U2857" s="0" t="n">
        <v>0.451</v>
      </c>
      <c r="Y2857" s="0" t="n">
        <v>8.37368406866958</v>
      </c>
      <c r="Z2857" s="0" t="n">
        <v>-0.482840632007031</v>
      </c>
    </row>
    <row r="2858" customFormat="false" ht="12.75" hidden="false" customHeight="false" outlineLevel="0" collapsed="false">
      <c r="B2858" s="0" t="n">
        <v>21.654</v>
      </c>
      <c r="C2858" s="0" t="n">
        <v>0.35216</v>
      </c>
      <c r="D2858" s="0" t="n">
        <v>2454.9</v>
      </c>
      <c r="E2858" s="0" t="n">
        <v>20.154</v>
      </c>
      <c r="F2858" s="0" t="n">
        <v>2454.7</v>
      </c>
      <c r="G2858" s="0" t="n">
        <v>0.000143463559701797</v>
      </c>
      <c r="H2858" s="0" t="n">
        <v>8.84942893591746</v>
      </c>
      <c r="I2858" s="0" t="n">
        <v>0.439090450328345</v>
      </c>
      <c r="T2858" s="0" t="n">
        <v>14.1523</v>
      </c>
      <c r="U2858" s="0" t="n">
        <v>0.4496</v>
      </c>
      <c r="Y2858" s="0" t="n">
        <v>8.3689400185007</v>
      </c>
      <c r="Z2858" s="0" t="n">
        <v>-0.480488917416761</v>
      </c>
    </row>
    <row r="2859" customFormat="false" ht="12.75" hidden="false" customHeight="false" outlineLevel="0" collapsed="false">
      <c r="B2859" s="0" t="n">
        <v>21.59</v>
      </c>
      <c r="C2859" s="0" t="n">
        <v>0.35467</v>
      </c>
      <c r="D2859" s="0" t="n">
        <v>2454.9</v>
      </c>
      <c r="E2859" s="0" t="n">
        <v>20.09</v>
      </c>
      <c r="F2859" s="0" t="n">
        <v>2454.7</v>
      </c>
      <c r="G2859" s="0" t="n">
        <v>0.000144486087912983</v>
      </c>
      <c r="H2859" s="0" t="n">
        <v>8.84232677445825</v>
      </c>
      <c r="I2859" s="0" t="n">
        <v>0.44013572794715</v>
      </c>
      <c r="T2859" s="0" t="n">
        <v>14.1528</v>
      </c>
      <c r="U2859" s="0" t="n">
        <v>0.4482</v>
      </c>
      <c r="Y2859" s="0" t="n">
        <v>8.35513914528215</v>
      </c>
      <c r="Z2859" s="0" t="n">
        <v>-0.487187629176097</v>
      </c>
    </row>
    <row r="2860" customFormat="false" ht="12.75" hidden="false" customHeight="false" outlineLevel="0" collapsed="false">
      <c r="B2860" s="0" t="n">
        <v>21.58</v>
      </c>
      <c r="C2860" s="0" t="n">
        <v>0.35845</v>
      </c>
      <c r="D2860" s="0" t="n">
        <v>2452.9</v>
      </c>
      <c r="E2860" s="0" t="n">
        <v>20.08</v>
      </c>
      <c r="F2860" s="0" t="n">
        <v>2452.7</v>
      </c>
      <c r="G2860" s="0" t="n">
        <v>0.000146145064622661</v>
      </c>
      <c r="H2860" s="0" t="n">
        <v>8.83091027895029</v>
      </c>
      <c r="I2860" s="0" t="n">
        <v>0.43978636847362</v>
      </c>
      <c r="T2860" s="0" t="n">
        <v>14.1525</v>
      </c>
      <c r="U2860" s="0" t="n">
        <v>0.4468</v>
      </c>
      <c r="Y2860" s="0" t="n">
        <v>8.35298275884175</v>
      </c>
      <c r="Z2860" s="0" t="n">
        <v>-0.47792752010854</v>
      </c>
    </row>
    <row r="2861" customFormat="false" ht="12.75" hidden="false" customHeight="false" outlineLevel="0" collapsed="false">
      <c r="B2861" s="0" t="n">
        <v>21.526</v>
      </c>
      <c r="C2861" s="0" t="n">
        <v>0.36227</v>
      </c>
      <c r="D2861" s="0" t="n">
        <v>2450.9</v>
      </c>
      <c r="E2861" s="0" t="n">
        <v>20.026</v>
      </c>
      <c r="F2861" s="0" t="n">
        <v>2450.7</v>
      </c>
      <c r="G2861" s="0" t="n">
        <v>0.000147823070959318</v>
      </c>
      <c r="H2861" s="0" t="n">
        <v>8.81949390926492</v>
      </c>
      <c r="I2861" s="0" t="n">
        <v>0.440402172638816</v>
      </c>
      <c r="T2861" s="0" t="n">
        <v>14.1527</v>
      </c>
      <c r="U2861" s="0" t="n">
        <v>0.4454</v>
      </c>
      <c r="Y2861" s="0" t="n">
        <v>8.3413382720636</v>
      </c>
      <c r="Z2861" s="0" t="n">
        <v>-0.478155637201317</v>
      </c>
    </row>
    <row r="2862" customFormat="false" ht="12.75" hidden="false" customHeight="false" outlineLevel="0" collapsed="false">
      <c r="B2862" s="0" t="n">
        <v>21.477</v>
      </c>
      <c r="C2862" s="0" t="n">
        <v>0.36483</v>
      </c>
      <c r="D2862" s="0" t="n">
        <v>2450.9</v>
      </c>
      <c r="E2862" s="0" t="n">
        <v>19.977</v>
      </c>
      <c r="F2862" s="0" t="n">
        <v>2450.7</v>
      </c>
      <c r="G2862" s="0" t="n">
        <v>0.000148867670461501</v>
      </c>
      <c r="H2862" s="0" t="n">
        <v>8.81245220821502</v>
      </c>
      <c r="I2862" s="0" t="n">
        <v>0.441129909807029</v>
      </c>
      <c r="T2862" s="0" t="n">
        <v>14.1528</v>
      </c>
      <c r="U2862" s="0" t="n">
        <v>0.4454</v>
      </c>
      <c r="Y2862" s="0" t="n">
        <v>8.33077197850565</v>
      </c>
      <c r="Z2862" s="0" t="n">
        <v>-0.481680229709371</v>
      </c>
    </row>
    <row r="2863" customFormat="false" ht="12.75" hidden="false" customHeight="false" outlineLevel="0" collapsed="false">
      <c r="B2863" s="0" t="n">
        <v>21.461</v>
      </c>
      <c r="C2863" s="0" t="n">
        <v>0.3687</v>
      </c>
      <c r="D2863" s="0" t="n">
        <v>2450.9</v>
      </c>
      <c r="E2863" s="0" t="n">
        <v>19.961</v>
      </c>
      <c r="F2863" s="0" t="n">
        <v>2450.7</v>
      </c>
      <c r="G2863" s="0" t="n">
        <v>0.000150446811115192</v>
      </c>
      <c r="H2863" s="0" t="n">
        <v>8.80190039530183</v>
      </c>
      <c r="I2863" s="0" t="n">
        <v>0.440954881784571</v>
      </c>
      <c r="T2863" s="0" t="n">
        <v>14.1527</v>
      </c>
      <c r="U2863" s="0" t="n">
        <v>0.444</v>
      </c>
      <c r="Y2863" s="0" t="n">
        <v>8.32732176020101</v>
      </c>
      <c r="Z2863" s="0" t="n">
        <v>-0.474578635100812</v>
      </c>
    </row>
    <row r="2864" customFormat="false" ht="12.75" hidden="false" customHeight="false" outlineLevel="0" collapsed="false">
      <c r="B2864" s="0" t="n">
        <v>21.386</v>
      </c>
      <c r="C2864" s="0" t="n">
        <v>0.3726</v>
      </c>
      <c r="D2864" s="0" t="n">
        <v>2449</v>
      </c>
      <c r="E2864" s="0" t="n">
        <v>19.886</v>
      </c>
      <c r="F2864" s="0" t="n">
        <v>2448.8</v>
      </c>
      <c r="G2864" s="0" t="n">
        <v>0.000152156158118262</v>
      </c>
      <c r="H2864" s="0" t="n">
        <v>8.79060265370267</v>
      </c>
      <c r="I2864" s="0" t="n">
        <v>0.442049816639981</v>
      </c>
      <c r="T2864" s="0" t="n">
        <v>14.1527</v>
      </c>
      <c r="U2864" s="0" t="n">
        <v>0.444</v>
      </c>
      <c r="Y2864" s="0" t="n">
        <v>8.31114886189803</v>
      </c>
      <c r="Z2864" s="0" t="n">
        <v>-0.479453791804639</v>
      </c>
    </row>
    <row r="2865" customFormat="false" ht="12.75" hidden="false" customHeight="false" outlineLevel="0" collapsed="false">
      <c r="B2865" s="0" t="n">
        <v>21.365</v>
      </c>
      <c r="C2865" s="0" t="n">
        <v>0.37522</v>
      </c>
      <c r="D2865" s="0" t="n">
        <v>2449</v>
      </c>
      <c r="E2865" s="0" t="n">
        <v>19.865</v>
      </c>
      <c r="F2865" s="0" t="n">
        <v>2448.8</v>
      </c>
      <c r="G2865" s="0" t="n">
        <v>0.000153226069911794</v>
      </c>
      <c r="H2865" s="0" t="n">
        <v>8.78359559169688</v>
      </c>
      <c r="I2865" s="0" t="n">
        <v>0.442164389212025</v>
      </c>
      <c r="T2865" s="0" t="n">
        <v>14.153</v>
      </c>
      <c r="U2865" s="0" t="n">
        <v>0.444</v>
      </c>
      <c r="Y2865" s="0" t="n">
        <v>8.30662045037319</v>
      </c>
      <c r="Z2865" s="0" t="n">
        <v>-0.47697514132369</v>
      </c>
    </row>
    <row r="2866" customFormat="false" ht="12.75" hidden="false" customHeight="false" outlineLevel="0" collapsed="false">
      <c r="B2866" s="0" t="n">
        <v>21.321</v>
      </c>
      <c r="C2866" s="0" t="n">
        <v>0.37918</v>
      </c>
      <c r="D2866" s="0" t="n">
        <v>2449</v>
      </c>
      <c r="E2866" s="0" t="n">
        <v>19.821</v>
      </c>
      <c r="F2866" s="0" t="n">
        <v>2448.8</v>
      </c>
      <c r="G2866" s="0" t="n">
        <v>0.00015484318850049</v>
      </c>
      <c r="H2866" s="0" t="n">
        <v>8.77309708660097</v>
      </c>
      <c r="I2866" s="0" t="n">
        <v>0.442616269946066</v>
      </c>
      <c r="T2866" s="0" t="n">
        <v>14.1528</v>
      </c>
      <c r="U2866" s="0" t="n">
        <v>0.444</v>
      </c>
      <c r="Y2866" s="0" t="n">
        <v>8.29713235003544</v>
      </c>
      <c r="Z2866" s="0" t="n">
        <v>-0.475964736565537</v>
      </c>
    </row>
    <row r="2867" customFormat="false" ht="12.75" hidden="false" customHeight="false" outlineLevel="0" collapsed="false">
      <c r="B2867" s="0" t="n">
        <v>21.289</v>
      </c>
      <c r="C2867" s="0" t="n">
        <v>0.38183</v>
      </c>
      <c r="D2867" s="0" t="n">
        <v>2449</v>
      </c>
      <c r="E2867" s="0" t="n">
        <v>19.789</v>
      </c>
      <c r="F2867" s="0" t="n">
        <v>2448.8</v>
      </c>
      <c r="G2867" s="0" t="n">
        <v>0.000155925351192421</v>
      </c>
      <c r="H2867" s="0" t="n">
        <v>8.76613263003934</v>
      </c>
      <c r="I2867" s="0" t="n">
        <v>0.442980071253694</v>
      </c>
      <c r="T2867" s="0" t="n">
        <v>14.153</v>
      </c>
      <c r="U2867" s="0" t="n">
        <v>0.444</v>
      </c>
      <c r="Y2867" s="0" t="n">
        <v>8.29023191342616</v>
      </c>
      <c r="Z2867" s="0" t="n">
        <v>-0.475900716613181</v>
      </c>
    </row>
    <row r="2868" customFormat="false" ht="12.75" hidden="false" customHeight="false" outlineLevel="0" collapsed="false">
      <c r="B2868" s="0" t="n">
        <v>21.251</v>
      </c>
      <c r="C2868" s="0" t="n">
        <v>0.38585</v>
      </c>
      <c r="D2868" s="0" t="n">
        <v>2447</v>
      </c>
      <c r="E2868" s="0" t="n">
        <v>19.751</v>
      </c>
      <c r="F2868" s="0" t="n">
        <v>2446.8</v>
      </c>
      <c r="G2868" s="0" t="n">
        <v>0.000157695765898316</v>
      </c>
      <c r="H2868" s="0" t="n">
        <v>8.75484236096045</v>
      </c>
      <c r="I2868" s="0" t="n">
        <v>0.443260713936532</v>
      </c>
      <c r="T2868" s="0" t="n">
        <v>14.1527</v>
      </c>
      <c r="U2868" s="0" t="n">
        <v>0.4426</v>
      </c>
      <c r="Y2868" s="0" t="n">
        <v>8.28203764495265</v>
      </c>
      <c r="Z2868" s="0" t="n">
        <v>-0.472804716007802</v>
      </c>
    </row>
    <row r="2869" customFormat="false" ht="12.75" hidden="false" customHeight="false" outlineLevel="0" collapsed="false">
      <c r="B2869" s="0" t="n">
        <v>21.215</v>
      </c>
      <c r="C2869" s="0" t="n">
        <v>0.38989</v>
      </c>
      <c r="D2869" s="0" t="n">
        <v>2449</v>
      </c>
      <c r="E2869" s="0" t="n">
        <v>19.715</v>
      </c>
      <c r="F2869" s="0" t="n">
        <v>2448.8</v>
      </c>
      <c r="G2869" s="0" t="n">
        <v>0.00015921675922901</v>
      </c>
      <c r="H2869" s="0" t="n">
        <v>8.74524346667491</v>
      </c>
      <c r="I2869" s="0" t="n">
        <v>0.443583234424292</v>
      </c>
      <c r="T2869" s="0" t="n">
        <v>14.153</v>
      </c>
      <c r="U2869" s="0" t="n">
        <v>0.4426</v>
      </c>
      <c r="Y2869" s="0" t="n">
        <v>8.27427465376722</v>
      </c>
      <c r="Z2869" s="0" t="n">
        <v>-0.470968812907694</v>
      </c>
    </row>
    <row r="2870" customFormat="false" ht="12.75" hidden="false" customHeight="false" outlineLevel="0" collapsed="false">
      <c r="B2870" s="0" t="n">
        <v>21.161</v>
      </c>
      <c r="C2870" s="0" t="n">
        <v>0.39261</v>
      </c>
      <c r="D2870" s="0" t="n">
        <v>2447</v>
      </c>
      <c r="E2870" s="0" t="n">
        <v>19.661</v>
      </c>
      <c r="F2870" s="0" t="n">
        <v>2446.8</v>
      </c>
      <c r="G2870" s="0" t="n">
        <v>0.000160458558116724</v>
      </c>
      <c r="H2870" s="0" t="n">
        <v>8.7374743022246</v>
      </c>
      <c r="I2870" s="0" t="n">
        <v>0.444406403653151</v>
      </c>
      <c r="T2870" s="0" t="n">
        <v>14.153</v>
      </c>
      <c r="U2870" s="0" t="n">
        <v>0.4426</v>
      </c>
      <c r="Y2870" s="0" t="n">
        <v>8.26263016698906</v>
      </c>
      <c r="Z2870" s="0" t="n">
        <v>-0.474844135235536</v>
      </c>
    </row>
    <row r="2871" customFormat="false" ht="12.75" hidden="false" customHeight="false" outlineLevel="0" collapsed="false">
      <c r="B2871" s="0" t="n">
        <v>21.119</v>
      </c>
      <c r="C2871" s="0" t="n">
        <v>0.39672</v>
      </c>
      <c r="D2871" s="0" t="n">
        <v>2447</v>
      </c>
      <c r="E2871" s="0" t="n">
        <v>19.619</v>
      </c>
      <c r="F2871" s="0" t="n">
        <v>2446.8</v>
      </c>
      <c r="G2871" s="0" t="n">
        <v>0.00016213830308975</v>
      </c>
      <c r="H2871" s="0" t="n">
        <v>8.72706031343641</v>
      </c>
      <c r="I2871" s="0" t="n">
        <v>0.444826969439646</v>
      </c>
      <c r="T2871" s="0" t="n">
        <v>14.1532</v>
      </c>
      <c r="U2871" s="0" t="n">
        <v>0.4426</v>
      </c>
      <c r="Y2871" s="0" t="n">
        <v>8.25357334393939</v>
      </c>
      <c r="Z2871" s="0" t="n">
        <v>-0.473486969497019</v>
      </c>
    </row>
    <row r="2872" customFormat="false" ht="12.75" hidden="false" customHeight="false" outlineLevel="0" collapsed="false">
      <c r="B2872" s="0" t="n">
        <v>21.081</v>
      </c>
      <c r="C2872" s="0" t="n">
        <v>0.40086</v>
      </c>
      <c r="D2872" s="0" t="n">
        <v>2447</v>
      </c>
      <c r="E2872" s="0" t="n">
        <v>19.581</v>
      </c>
      <c r="F2872" s="0" t="n">
        <v>2446.8</v>
      </c>
      <c r="G2872" s="0" t="n">
        <v>0.000163830308974988</v>
      </c>
      <c r="H2872" s="0" t="n">
        <v>8.71667881710699</v>
      </c>
      <c r="I2872" s="0" t="n">
        <v>0.445160043772381</v>
      </c>
      <c r="T2872" s="0" t="n">
        <v>14.1528</v>
      </c>
      <c r="U2872" s="0" t="n">
        <v>0.4426</v>
      </c>
      <c r="Y2872" s="0" t="n">
        <v>8.24537907546588</v>
      </c>
      <c r="Z2872" s="0" t="n">
        <v>-0.47129974164111</v>
      </c>
    </row>
    <row r="2873" customFormat="false" ht="12.75" hidden="false" customHeight="false" outlineLevel="0" collapsed="false">
      <c r="B2873" s="0" t="n">
        <v>21.053</v>
      </c>
      <c r="C2873" s="0" t="n">
        <v>0.40503</v>
      </c>
      <c r="D2873" s="0" t="n">
        <v>2445</v>
      </c>
      <c r="E2873" s="0" t="n">
        <v>19.553</v>
      </c>
      <c r="F2873" s="0" t="n">
        <v>2444.8</v>
      </c>
      <c r="G2873" s="0" t="n">
        <v>0.000165669993455497</v>
      </c>
      <c r="H2873" s="0" t="n">
        <v>8.70551219014364</v>
      </c>
      <c r="I2873" s="0" t="n">
        <v>0.445226419994049</v>
      </c>
      <c r="T2873" s="0" t="n">
        <v>14.1532</v>
      </c>
      <c r="U2873" s="0" t="n">
        <v>0.4426</v>
      </c>
      <c r="Y2873" s="0" t="n">
        <v>8.23934119343276</v>
      </c>
      <c r="Z2873" s="0" t="n">
        <v>-0.466170996710876</v>
      </c>
    </row>
    <row r="2874" customFormat="false" ht="12.75" hidden="false" customHeight="false" outlineLevel="0" collapsed="false">
      <c r="B2874" s="0" t="n">
        <v>21.001</v>
      </c>
      <c r="C2874" s="0" t="n">
        <v>0.40783</v>
      </c>
      <c r="D2874" s="0" t="n">
        <v>2445</v>
      </c>
      <c r="E2874" s="0" t="n">
        <v>19.501</v>
      </c>
      <c r="F2874" s="0" t="n">
        <v>2444.8</v>
      </c>
      <c r="G2874" s="0" t="n">
        <v>0.000166815281413613</v>
      </c>
      <c r="H2874" s="0" t="n">
        <v>8.69862290810784</v>
      </c>
      <c r="I2874" s="0" t="n">
        <v>0.446060351167009</v>
      </c>
      <c r="T2874" s="0" t="n">
        <v>14.153</v>
      </c>
      <c r="U2874" s="0" t="n">
        <v>0.4426</v>
      </c>
      <c r="Y2874" s="0" t="n">
        <v>8.22812798394269</v>
      </c>
      <c r="Z2874" s="0" t="n">
        <v>-0.47049492416515</v>
      </c>
    </row>
    <row r="2875" customFormat="false" ht="12.75" hidden="false" customHeight="false" outlineLevel="0" collapsed="false">
      <c r="B2875" s="0" t="n">
        <v>20.957</v>
      </c>
      <c r="C2875" s="0" t="n">
        <v>0.41207</v>
      </c>
      <c r="D2875" s="0" t="n">
        <v>2443</v>
      </c>
      <c r="E2875" s="0" t="n">
        <v>19.457</v>
      </c>
      <c r="F2875" s="0" t="n">
        <v>2442.8</v>
      </c>
      <c r="G2875" s="0" t="n">
        <v>0.000168687571639103</v>
      </c>
      <c r="H2875" s="0" t="n">
        <v>8.6874616942665</v>
      </c>
      <c r="I2875" s="0" t="n">
        <v>0.446495435795164</v>
      </c>
      <c r="T2875" s="0" t="n">
        <v>14.153</v>
      </c>
      <c r="U2875" s="0" t="n">
        <v>0.444</v>
      </c>
      <c r="Y2875" s="0" t="n">
        <v>8.21863988360494</v>
      </c>
      <c r="Z2875" s="0" t="n">
        <v>-0.468821810661561</v>
      </c>
    </row>
    <row r="2876" customFormat="false" ht="12.75" hidden="false" customHeight="false" outlineLevel="0" collapsed="false">
      <c r="B2876" s="0" t="n">
        <v>20.903</v>
      </c>
      <c r="C2876" s="0" t="n">
        <v>0.41634</v>
      </c>
      <c r="D2876" s="0" t="n">
        <v>2445</v>
      </c>
      <c r="E2876" s="0" t="n">
        <v>19.403</v>
      </c>
      <c r="F2876" s="0" t="n">
        <v>2444.8</v>
      </c>
      <c r="G2876" s="0" t="n">
        <v>0.000170296138743455</v>
      </c>
      <c r="H2876" s="0" t="n">
        <v>8.67797109617941</v>
      </c>
      <c r="I2876" s="0" t="n">
        <v>0.447248935534681</v>
      </c>
      <c r="T2876" s="0" t="n">
        <v>14.1532</v>
      </c>
      <c r="U2876" s="0" t="n">
        <v>0.4426</v>
      </c>
      <c r="Y2876" s="0" t="n">
        <v>8.20699539682679</v>
      </c>
      <c r="Z2876" s="0" t="n">
        <v>-0.470975699352623</v>
      </c>
    </row>
    <row r="2877" customFormat="false" ht="12.75" hidden="false" customHeight="false" outlineLevel="0" collapsed="false">
      <c r="B2877" s="0" t="n">
        <v>20.877</v>
      </c>
      <c r="C2877" s="0" t="n">
        <v>0.42064</v>
      </c>
      <c r="D2877" s="0" t="n">
        <v>2445</v>
      </c>
      <c r="E2877" s="0" t="n">
        <v>19.377</v>
      </c>
      <c r="F2877" s="0" t="n">
        <v>2444.8</v>
      </c>
      <c r="G2877" s="0" t="n">
        <v>0.00017205497382199</v>
      </c>
      <c r="H2877" s="0" t="n">
        <v>8.66769596998578</v>
      </c>
      <c r="I2877" s="0" t="n">
        <v>0.447318778447942</v>
      </c>
      <c r="T2877" s="0" t="n">
        <v>14.1532</v>
      </c>
      <c r="U2877" s="0" t="n">
        <v>0.444</v>
      </c>
      <c r="Y2877" s="0" t="n">
        <v>8.20138879208175</v>
      </c>
      <c r="Z2877" s="0" t="n">
        <v>-0.466307177904028</v>
      </c>
    </row>
    <row r="2878" customFormat="false" ht="12.75" hidden="false" customHeight="false" outlineLevel="0" collapsed="false">
      <c r="B2878" s="0" t="n">
        <v>20.871</v>
      </c>
      <c r="C2878" s="0" t="n">
        <v>0.42353</v>
      </c>
      <c r="D2878" s="0" t="n">
        <v>2443</v>
      </c>
      <c r="E2878" s="0" t="n">
        <v>19.371</v>
      </c>
      <c r="F2878" s="0" t="n">
        <v>2442.8</v>
      </c>
      <c r="G2878" s="0" t="n">
        <v>0.000173378909448174</v>
      </c>
      <c r="H2878" s="0" t="n">
        <v>8.66003058399201</v>
      </c>
      <c r="I2878" s="0" t="n">
        <v>0.447061617056012</v>
      </c>
      <c r="T2878" s="0" t="n">
        <v>14.1532</v>
      </c>
      <c r="U2878" s="0" t="n">
        <v>0.4426</v>
      </c>
      <c r="Y2878" s="0" t="n">
        <v>8.20009496021751</v>
      </c>
      <c r="Z2878" s="0" t="n">
        <v>-0.459935623774493</v>
      </c>
    </row>
    <row r="2879" customFormat="false" ht="12.75" hidden="false" customHeight="false" outlineLevel="0" collapsed="false">
      <c r="B2879" s="0" t="n">
        <v>20.818</v>
      </c>
      <c r="C2879" s="0" t="n">
        <v>0.4279</v>
      </c>
      <c r="D2879" s="0" t="n">
        <v>2441</v>
      </c>
      <c r="E2879" s="0" t="n">
        <v>19.318</v>
      </c>
      <c r="F2879" s="0" t="n">
        <v>2440.8</v>
      </c>
      <c r="G2879" s="0" t="n">
        <v>0.000175311373320223</v>
      </c>
      <c r="H2879" s="0" t="n">
        <v>8.64894634315806</v>
      </c>
      <c r="I2879" s="0" t="n">
        <v>0.447714377428205</v>
      </c>
      <c r="T2879" s="0" t="n">
        <v>14.153</v>
      </c>
      <c r="U2879" s="0" t="n">
        <v>0.4426</v>
      </c>
      <c r="Y2879" s="0" t="n">
        <v>8.1886661120834</v>
      </c>
      <c r="Z2879" s="0" t="n">
        <v>-0.460280231074654</v>
      </c>
    </row>
    <row r="2880" customFormat="false" ht="12.75" hidden="false" customHeight="false" outlineLevel="0" collapsed="false">
      <c r="B2880" s="0" t="n">
        <v>20.764</v>
      </c>
      <c r="C2880" s="0" t="n">
        <v>0.4323</v>
      </c>
      <c r="D2880" s="0" t="n">
        <v>2443</v>
      </c>
      <c r="E2880" s="0" t="n">
        <v>19.264</v>
      </c>
      <c r="F2880" s="0" t="n">
        <v>2442.8</v>
      </c>
      <c r="G2880" s="0" t="n">
        <v>0.000176969051907647</v>
      </c>
      <c r="H2880" s="0" t="n">
        <v>8.63953514344767</v>
      </c>
      <c r="I2880" s="0" t="n">
        <v>0.448480852546079</v>
      </c>
      <c r="T2880" s="0" t="n">
        <v>14.1532</v>
      </c>
      <c r="U2880" s="0" t="n">
        <v>0.444</v>
      </c>
      <c r="Y2880" s="0" t="n">
        <v>8.17702162530525</v>
      </c>
      <c r="Z2880" s="0" t="n">
        <v>-0.462513518142419</v>
      </c>
    </row>
    <row r="2881" customFormat="false" ht="12.75" hidden="false" customHeight="false" outlineLevel="0" collapsed="false">
      <c r="B2881" s="0" t="n">
        <v>20.726</v>
      </c>
      <c r="C2881" s="0" t="n">
        <v>0.43674</v>
      </c>
      <c r="D2881" s="0" t="n">
        <v>2443</v>
      </c>
      <c r="E2881" s="0" t="n">
        <v>19.226</v>
      </c>
      <c r="F2881" s="0" t="n">
        <v>2442.8</v>
      </c>
      <c r="G2881" s="0" t="n">
        <v>0.000178786638283936</v>
      </c>
      <c r="H2881" s="0" t="n">
        <v>8.62931688340787</v>
      </c>
      <c r="I2881" s="0" t="n">
        <v>0.448835789212934</v>
      </c>
      <c r="T2881" s="0" t="n">
        <v>14.153</v>
      </c>
      <c r="U2881" s="0" t="n">
        <v>0.444</v>
      </c>
      <c r="Y2881" s="0" t="n">
        <v>8.16882735683174</v>
      </c>
      <c r="Z2881" s="0" t="n">
        <v>-0.460489526576133</v>
      </c>
    </row>
    <row r="2882" customFormat="false" ht="12.75" hidden="false" customHeight="false" outlineLevel="0" collapsed="false">
      <c r="B2882" s="0" t="n">
        <v>20.689</v>
      </c>
      <c r="C2882" s="0" t="n">
        <v>0.43972</v>
      </c>
      <c r="D2882" s="0" t="n">
        <v>2441</v>
      </c>
      <c r="E2882" s="0" t="n">
        <v>19.189</v>
      </c>
      <c r="F2882" s="0" t="n">
        <v>2440.8</v>
      </c>
      <c r="G2882" s="0" t="n">
        <v>0.000180154047853163</v>
      </c>
      <c r="H2882" s="0" t="n">
        <v>8.62169770758973</v>
      </c>
      <c r="I2882" s="0" t="n">
        <v>0.449304169450713</v>
      </c>
      <c r="T2882" s="0" t="n">
        <v>14.1528</v>
      </c>
      <c r="U2882" s="0" t="n">
        <v>0.444</v>
      </c>
      <c r="Y2882" s="0" t="n">
        <v>8.16084872700226</v>
      </c>
      <c r="Z2882" s="0" t="n">
        <v>-0.460848980587464</v>
      </c>
    </row>
    <row r="2883" customFormat="false" ht="12.75" hidden="false" customHeight="false" outlineLevel="0" collapsed="false">
      <c r="B2883" s="0" t="n">
        <v>20.668</v>
      </c>
      <c r="C2883" s="0" t="n">
        <v>0.44423</v>
      </c>
      <c r="D2883" s="0" t="n">
        <v>2441</v>
      </c>
      <c r="E2883" s="0" t="n">
        <v>19.168</v>
      </c>
      <c r="F2883" s="0" t="n">
        <v>2440.8</v>
      </c>
      <c r="G2883" s="0" t="n">
        <v>0.000182001802687643</v>
      </c>
      <c r="H2883" s="0" t="n">
        <v>8.61149342261912</v>
      </c>
      <c r="I2883" s="0" t="n">
        <v>0.449264055854503</v>
      </c>
      <c r="T2883" s="0" t="n">
        <v>14.1528</v>
      </c>
      <c r="U2883" s="0" t="n">
        <v>0.4454</v>
      </c>
      <c r="Y2883" s="0" t="n">
        <v>8.15632031547743</v>
      </c>
      <c r="Z2883" s="0" t="n">
        <v>-0.455173107141693</v>
      </c>
    </row>
    <row r="2884" customFormat="false" ht="12.75" hidden="false" customHeight="false" outlineLevel="0" collapsed="false">
      <c r="B2884" s="0" t="n">
        <v>20.586</v>
      </c>
      <c r="C2884" s="0" t="n">
        <v>0.44725</v>
      </c>
      <c r="D2884" s="0" t="n">
        <v>2443</v>
      </c>
      <c r="E2884" s="0" t="n">
        <v>19.086</v>
      </c>
      <c r="F2884" s="0" t="n">
        <v>2442.8</v>
      </c>
      <c r="G2884" s="0" t="n">
        <v>0.00018308907810709</v>
      </c>
      <c r="H2884" s="0" t="n">
        <v>8.60553721487791</v>
      </c>
      <c r="I2884" s="0" t="n">
        <v>0.450882176196055</v>
      </c>
      <c r="T2884" s="0" t="n">
        <v>14.153</v>
      </c>
      <c r="U2884" s="0" t="n">
        <v>0.4454</v>
      </c>
      <c r="Y2884" s="0" t="n">
        <v>8.13863794666616</v>
      </c>
      <c r="Z2884" s="0" t="n">
        <v>-0.466899268211751</v>
      </c>
    </row>
    <row r="2885" customFormat="false" ht="12.75" hidden="false" customHeight="false" outlineLevel="0" collapsed="false">
      <c r="B2885" s="0" t="n">
        <v>20.582</v>
      </c>
      <c r="C2885" s="0" t="n">
        <v>0.45182</v>
      </c>
      <c r="D2885" s="0" t="n">
        <v>2439</v>
      </c>
      <c r="E2885" s="0" t="n">
        <v>19.082</v>
      </c>
      <c r="F2885" s="0" t="n">
        <v>2438.8</v>
      </c>
      <c r="G2885" s="0" t="n">
        <v>0.000185263244218468</v>
      </c>
      <c r="H2885" s="0" t="n">
        <v>8.59373226026732</v>
      </c>
      <c r="I2885" s="0" t="n">
        <v>0.450358047388498</v>
      </c>
      <c r="T2885" s="0" t="n">
        <v>14.1528</v>
      </c>
      <c r="U2885" s="0" t="n">
        <v>0.4454</v>
      </c>
      <c r="Y2885" s="0" t="n">
        <v>8.13777539209</v>
      </c>
      <c r="Z2885" s="0" t="n">
        <v>-0.455956868177312</v>
      </c>
    </row>
    <row r="2886" customFormat="false" ht="12.75" hidden="false" customHeight="false" outlineLevel="0" collapsed="false">
      <c r="B2886" s="0" t="n">
        <v>20.54</v>
      </c>
      <c r="C2886" s="0" t="n">
        <v>0.45642</v>
      </c>
      <c r="D2886" s="0" t="n">
        <v>2441</v>
      </c>
      <c r="E2886" s="0" t="n">
        <v>19.04</v>
      </c>
      <c r="F2886" s="0" t="n">
        <v>2440.8</v>
      </c>
      <c r="G2886" s="0" t="n">
        <v>0.000186996066863323</v>
      </c>
      <c r="H2886" s="0" t="n">
        <v>8.58442243241543</v>
      </c>
      <c r="I2886" s="0" t="n">
        <v>0.450862522710895</v>
      </c>
      <c r="T2886" s="0" t="n">
        <v>14.153</v>
      </c>
      <c r="U2886" s="0" t="n">
        <v>0.4454</v>
      </c>
      <c r="Y2886" s="0" t="n">
        <v>8.12871856904033</v>
      </c>
      <c r="Z2886" s="0" t="n">
        <v>-0.455703863375103</v>
      </c>
    </row>
    <row r="2887" customFormat="false" ht="12.75" hidden="false" customHeight="false" outlineLevel="0" collapsed="false">
      <c r="B2887" s="0" t="n">
        <v>20.518</v>
      </c>
      <c r="C2887" s="0" t="n">
        <v>0.45952</v>
      </c>
      <c r="D2887" s="0" t="n">
        <v>2439</v>
      </c>
      <c r="E2887" s="0" t="n">
        <v>19.018</v>
      </c>
      <c r="F2887" s="0" t="n">
        <v>2438.8</v>
      </c>
      <c r="G2887" s="0" t="n">
        <v>0.000188420534689191</v>
      </c>
      <c r="H2887" s="0" t="n">
        <v>8.576833665343</v>
      </c>
      <c r="I2887" s="0" t="n">
        <v>0.450985049181985</v>
      </c>
      <c r="T2887" s="0" t="n">
        <v>14.1532</v>
      </c>
      <c r="U2887" s="0" t="n">
        <v>0.4454</v>
      </c>
      <c r="Y2887" s="0" t="n">
        <v>8.12397451887145</v>
      </c>
      <c r="Z2887" s="0" t="n">
        <v>-0.452859146471543</v>
      </c>
    </row>
    <row r="2888" customFormat="false" ht="12.75" hidden="false" customHeight="false" outlineLevel="0" collapsed="false">
      <c r="B2888" s="0" t="n">
        <v>20.49</v>
      </c>
      <c r="C2888" s="0" t="n">
        <v>0.46419</v>
      </c>
      <c r="D2888" s="0" t="n">
        <v>2441</v>
      </c>
      <c r="E2888" s="0" t="n">
        <v>18.99</v>
      </c>
      <c r="F2888" s="0" t="n">
        <v>2440.8</v>
      </c>
      <c r="G2888" s="0" t="n">
        <v>0.000190179449360865</v>
      </c>
      <c r="H2888" s="0" t="n">
        <v>8.56754192054828</v>
      </c>
      <c r="I2888" s="0" t="n">
        <v>0.451160711982532</v>
      </c>
      <c r="T2888" s="0" t="n">
        <v>14.1528</v>
      </c>
      <c r="U2888" s="0" t="n">
        <v>0.4454</v>
      </c>
      <c r="Y2888" s="0" t="n">
        <v>8.11793663683834</v>
      </c>
      <c r="Z2888" s="0" t="n">
        <v>-0.449605283709939</v>
      </c>
    </row>
    <row r="2889" customFormat="false" ht="12.75" hidden="false" customHeight="false" outlineLevel="0" collapsed="false">
      <c r="B2889" s="0" t="n">
        <v>20.442</v>
      </c>
      <c r="C2889" s="0" t="n">
        <v>0.46733</v>
      </c>
      <c r="D2889" s="0" t="n">
        <v>2441</v>
      </c>
      <c r="E2889" s="0" t="n">
        <v>18.942</v>
      </c>
      <c r="F2889" s="0" t="n">
        <v>2440.8</v>
      </c>
      <c r="G2889" s="0" t="n">
        <v>0.00019146591281547</v>
      </c>
      <c r="H2889" s="0" t="n">
        <v>8.56080022591004</v>
      </c>
      <c r="I2889" s="0" t="n">
        <v>0.451948063874461</v>
      </c>
      <c r="T2889" s="0" t="n">
        <v>14.1527</v>
      </c>
      <c r="U2889" s="0" t="n">
        <v>0.444</v>
      </c>
      <c r="Y2889" s="0" t="n">
        <v>8.10758598192443</v>
      </c>
      <c r="Z2889" s="0" t="n">
        <v>-0.453214243985615</v>
      </c>
    </row>
    <row r="2890" customFormat="false" ht="12.75" hidden="false" customHeight="false" outlineLevel="0" collapsed="false">
      <c r="B2890" s="0" t="n">
        <v>20.4</v>
      </c>
      <c r="C2890" s="0" t="n">
        <v>0.47048</v>
      </c>
      <c r="D2890" s="0" t="n">
        <v>2441</v>
      </c>
      <c r="E2890" s="0" t="n">
        <v>18.9</v>
      </c>
      <c r="F2890" s="0" t="n">
        <v>2440.8</v>
      </c>
      <c r="G2890" s="0" t="n">
        <v>0.000192756473287447</v>
      </c>
      <c r="H2890" s="0" t="n">
        <v>8.55408242241565</v>
      </c>
      <c r="I2890" s="0" t="n">
        <v>0.452596953566966</v>
      </c>
      <c r="T2890" s="0" t="n">
        <v>14.1528</v>
      </c>
      <c r="U2890" s="0" t="n">
        <v>0.444</v>
      </c>
      <c r="Y2890" s="0" t="n">
        <v>8.09852915887475</v>
      </c>
      <c r="Z2890" s="0" t="n">
        <v>-0.455553263540894</v>
      </c>
    </row>
    <row r="2891" customFormat="false" ht="12.75" hidden="false" customHeight="false" outlineLevel="0" collapsed="false">
      <c r="B2891" s="0" t="n">
        <v>20.382</v>
      </c>
      <c r="C2891" s="0" t="n">
        <v>0.47524</v>
      </c>
      <c r="D2891" s="0" t="n">
        <v>2441</v>
      </c>
      <c r="E2891" s="0" t="n">
        <v>18.882</v>
      </c>
      <c r="F2891" s="0" t="n">
        <v>2440.8</v>
      </c>
      <c r="G2891" s="0" t="n">
        <v>0.000194706653556211</v>
      </c>
      <c r="H2891" s="0" t="n">
        <v>8.54401593361252</v>
      </c>
      <c r="I2891" s="0" t="n">
        <v>0.452495283000345</v>
      </c>
      <c r="T2891" s="0" t="n">
        <v>14.1527</v>
      </c>
      <c r="U2891" s="0" t="n">
        <v>0.444</v>
      </c>
      <c r="Y2891" s="0" t="n">
        <v>8.09464766328204</v>
      </c>
      <c r="Z2891" s="0" t="n">
        <v>-0.449368270330483</v>
      </c>
    </row>
    <row r="2892" customFormat="false" ht="12.75" hidden="false" customHeight="false" outlineLevel="0" collapsed="false">
      <c r="B2892" s="0" t="n">
        <v>20.336</v>
      </c>
      <c r="C2892" s="0" t="n">
        <v>0.47844</v>
      </c>
      <c r="D2892" s="0" t="n">
        <v>2443</v>
      </c>
      <c r="E2892" s="0" t="n">
        <v>18.836</v>
      </c>
      <c r="F2892" s="0" t="n">
        <v>2442.8</v>
      </c>
      <c r="G2892" s="0" t="n">
        <v>0.000195857213034223</v>
      </c>
      <c r="H2892" s="0" t="n">
        <v>8.53812413033968</v>
      </c>
      <c r="I2892" s="0" t="n">
        <v>0.453287541428099</v>
      </c>
      <c r="T2892" s="0" t="n">
        <v>14.1525</v>
      </c>
      <c r="U2892" s="0" t="n">
        <v>0.4426</v>
      </c>
      <c r="Y2892" s="0" t="n">
        <v>8.08472828565621</v>
      </c>
      <c r="Z2892" s="0" t="n">
        <v>-0.45339584468347</v>
      </c>
    </row>
    <row r="2893" customFormat="false" ht="12.75" hidden="false" customHeight="false" outlineLevel="0" collapsed="false">
      <c r="B2893" s="0" t="n">
        <v>20.314</v>
      </c>
      <c r="C2893" s="0" t="n">
        <v>0.48327</v>
      </c>
      <c r="D2893" s="0" t="n">
        <v>2441</v>
      </c>
      <c r="E2893" s="0" t="n">
        <v>18.814</v>
      </c>
      <c r="F2893" s="0" t="n">
        <v>2440.8</v>
      </c>
      <c r="G2893" s="0" t="n">
        <v>0.000197996558505408</v>
      </c>
      <c r="H2893" s="0" t="n">
        <v>8.52726037058201</v>
      </c>
      <c r="I2893" s="0" t="n">
        <v>0.453240160018178</v>
      </c>
      <c r="T2893" s="0" t="n">
        <v>14.1527</v>
      </c>
      <c r="U2893" s="0" t="n">
        <v>0.4426</v>
      </c>
      <c r="Y2893" s="0" t="n">
        <v>8.07998423548733</v>
      </c>
      <c r="Z2893" s="0" t="n">
        <v>-0.447276135094677</v>
      </c>
    </row>
    <row r="2894" customFormat="false" ht="12.75" hidden="false" customHeight="false" outlineLevel="0" collapsed="false">
      <c r="B2894" s="0" t="n">
        <v>20.282</v>
      </c>
      <c r="C2894" s="0" t="n">
        <v>0.48652</v>
      </c>
      <c r="D2894" s="0" t="n">
        <v>2443</v>
      </c>
      <c r="E2894" s="0" t="n">
        <v>18.782</v>
      </c>
      <c r="F2894" s="0" t="n">
        <v>2442.8</v>
      </c>
      <c r="G2894" s="0" t="n">
        <v>0.000199164892746029</v>
      </c>
      <c r="H2894" s="0" t="n">
        <v>8.52137693182756</v>
      </c>
      <c r="I2894" s="0" t="n">
        <v>0.453699123193886</v>
      </c>
      <c r="T2894" s="0" t="n">
        <v>14.1525</v>
      </c>
      <c r="U2894" s="0" t="n">
        <v>0.4398</v>
      </c>
      <c r="Y2894" s="0" t="n">
        <v>8.07308379887805</v>
      </c>
      <c r="Z2894" s="0" t="n">
        <v>-0.448293132949503</v>
      </c>
    </row>
    <row r="2895" customFormat="false" ht="12.75" hidden="false" customHeight="false" outlineLevel="0" collapsed="false">
      <c r="B2895" s="0" t="n">
        <v>20.244</v>
      </c>
      <c r="C2895" s="0" t="n">
        <v>0.49142</v>
      </c>
      <c r="D2895" s="0" t="n">
        <v>2441</v>
      </c>
      <c r="E2895" s="0" t="n">
        <v>18.744</v>
      </c>
      <c r="F2895" s="0" t="n">
        <v>2440.8</v>
      </c>
      <c r="G2895" s="0" t="n">
        <v>0.000201335627663061</v>
      </c>
      <c r="H2895" s="0" t="n">
        <v>8.51053671601581</v>
      </c>
      <c r="I2895" s="0" t="n">
        <v>0.454040584507886</v>
      </c>
      <c r="T2895" s="0" t="n">
        <v>14.1527</v>
      </c>
      <c r="U2895" s="0" t="n">
        <v>0.4384</v>
      </c>
      <c r="Y2895" s="0" t="n">
        <v>8.06488953040454</v>
      </c>
      <c r="Z2895" s="0" t="n">
        <v>-0.445647185611264</v>
      </c>
    </row>
    <row r="2896" customFormat="false" ht="12.75" hidden="false" customHeight="false" outlineLevel="0" collapsed="false">
      <c r="B2896" s="0" t="n">
        <v>20.218</v>
      </c>
      <c r="C2896" s="0" t="n">
        <v>0.49471</v>
      </c>
      <c r="D2896" s="0" t="n">
        <v>2443</v>
      </c>
      <c r="E2896" s="0" t="n">
        <v>18.718</v>
      </c>
      <c r="F2896" s="0" t="n">
        <v>2442.8</v>
      </c>
      <c r="G2896" s="0" t="n">
        <v>0.000202517602750942</v>
      </c>
      <c r="H2896" s="0" t="n">
        <v>8.50468321133064</v>
      </c>
      <c r="I2896" s="0" t="n">
        <v>0.454358543184669</v>
      </c>
      <c r="T2896" s="0" t="n">
        <v>14.1527</v>
      </c>
      <c r="U2896" s="0" t="n">
        <v>0.437</v>
      </c>
      <c r="Y2896" s="0" t="n">
        <v>8.05928292565951</v>
      </c>
      <c r="Z2896" s="0" t="n">
        <v>-0.445400285671134</v>
      </c>
    </row>
    <row r="2897" customFormat="false" ht="12.75" hidden="false" customHeight="false" outlineLevel="0" collapsed="false">
      <c r="B2897" s="0" t="n">
        <v>20.164</v>
      </c>
      <c r="C2897" s="0" t="n">
        <v>0.49802</v>
      </c>
      <c r="D2897" s="0" t="n">
        <v>2443</v>
      </c>
      <c r="E2897" s="0" t="n">
        <v>18.664</v>
      </c>
      <c r="F2897" s="0" t="n">
        <v>2442.8</v>
      </c>
      <c r="G2897" s="0" t="n">
        <v>0.000203872605207139</v>
      </c>
      <c r="H2897" s="0" t="n">
        <v>8.49801470719129</v>
      </c>
      <c r="I2897" s="0" t="n">
        <v>0.455315833004248</v>
      </c>
      <c r="T2897" s="0" t="n">
        <v>14.1527</v>
      </c>
      <c r="U2897" s="0" t="n">
        <v>0.437</v>
      </c>
      <c r="Y2897" s="0" t="n">
        <v>8.04763843888135</v>
      </c>
      <c r="Z2897" s="0" t="n">
        <v>-0.45037626830994</v>
      </c>
    </row>
    <row r="2898" customFormat="false" ht="12.75" hidden="false" customHeight="false" outlineLevel="0" collapsed="false">
      <c r="B2898" s="0" t="n">
        <v>20.158</v>
      </c>
      <c r="C2898" s="0" t="n">
        <v>0.50134</v>
      </c>
      <c r="D2898" s="0" t="n">
        <v>2443</v>
      </c>
      <c r="E2898" s="0" t="n">
        <v>18.658</v>
      </c>
      <c r="F2898" s="0" t="n">
        <v>2442.8</v>
      </c>
      <c r="G2898" s="0" t="n">
        <v>0.000205231701326347</v>
      </c>
      <c r="H2898" s="0" t="n">
        <v>8.4913704308458</v>
      </c>
      <c r="I2898" s="0" t="n">
        <v>0.455106143790642</v>
      </c>
      <c r="T2898" s="0" t="n">
        <v>14.1525</v>
      </c>
      <c r="U2898" s="0" t="n">
        <v>0.4356</v>
      </c>
      <c r="Y2898" s="0" t="n">
        <v>8.04634460701712</v>
      </c>
      <c r="Z2898" s="0" t="n">
        <v>-0.445025823828681</v>
      </c>
    </row>
    <row r="2899" customFormat="false" ht="12.75" hidden="false" customHeight="false" outlineLevel="0" collapsed="false">
      <c r="B2899" s="0" t="n">
        <v>20.132</v>
      </c>
      <c r="C2899" s="0" t="n">
        <v>0.50469</v>
      </c>
      <c r="D2899" s="0" t="n">
        <v>2443</v>
      </c>
      <c r="E2899" s="0" t="n">
        <v>18.632</v>
      </c>
      <c r="F2899" s="0" t="n">
        <v>2442.8</v>
      </c>
      <c r="G2899" s="0" t="n">
        <v>0.000206603078434583</v>
      </c>
      <c r="H2899" s="0" t="n">
        <v>8.4847105654925</v>
      </c>
      <c r="I2899" s="0" t="n">
        <v>0.455383778740473</v>
      </c>
      <c r="T2899" s="0" t="n">
        <v>14.1527</v>
      </c>
      <c r="U2899" s="0" t="n">
        <v>0.4356</v>
      </c>
      <c r="Y2899" s="0" t="n">
        <v>8.04073800227208</v>
      </c>
      <c r="Z2899" s="0" t="n">
        <v>-0.443972563220415</v>
      </c>
    </row>
    <row r="2900" customFormat="false" ht="12.75" hidden="false" customHeight="false" outlineLevel="0" collapsed="false">
      <c r="B2900" s="0" t="n">
        <v>20.089</v>
      </c>
      <c r="C2900" s="0" t="n">
        <v>0.50974</v>
      </c>
      <c r="D2900" s="0" t="n">
        <v>2443</v>
      </c>
      <c r="E2900" s="0" t="n">
        <v>18.589</v>
      </c>
      <c r="F2900" s="0" t="n">
        <v>2442.8</v>
      </c>
      <c r="G2900" s="0" t="n">
        <v>0.000208670378254462</v>
      </c>
      <c r="H2900" s="0" t="n">
        <v>8.47475415371739</v>
      </c>
      <c r="I2900" s="0" t="n">
        <v>0.455901562952143</v>
      </c>
      <c r="T2900" s="0" t="n">
        <v>14.1525</v>
      </c>
      <c r="U2900" s="0" t="n">
        <v>0.4343</v>
      </c>
      <c r="Y2900" s="0" t="n">
        <v>8.03146554057837</v>
      </c>
      <c r="Z2900" s="0" t="n">
        <v>-0.443288613139021</v>
      </c>
    </row>
    <row r="2901" customFormat="false" ht="12.75" hidden="false" customHeight="false" outlineLevel="0" collapsed="false">
      <c r="B2901" s="0" t="n">
        <v>20.05</v>
      </c>
      <c r="C2901" s="0" t="n">
        <v>0.51144</v>
      </c>
      <c r="D2901" s="0" t="n">
        <v>2443</v>
      </c>
      <c r="E2901" s="0" t="n">
        <v>18.55</v>
      </c>
      <c r="F2901" s="0" t="n">
        <v>2442.8</v>
      </c>
      <c r="G2901" s="0" t="n">
        <v>0.000209366300966104</v>
      </c>
      <c r="H2901" s="0" t="n">
        <v>8.47142466927163</v>
      </c>
      <c r="I2901" s="0" t="n">
        <v>0.456680575162891</v>
      </c>
      <c r="T2901" s="0" t="n">
        <v>14.1527</v>
      </c>
      <c r="U2901" s="0" t="n">
        <v>0.4343</v>
      </c>
      <c r="Y2901" s="0" t="n">
        <v>8.02305563346081</v>
      </c>
      <c r="Z2901" s="0" t="n">
        <v>-0.448369035810813</v>
      </c>
    </row>
    <row r="2902" customFormat="false" ht="12.75" hidden="false" customHeight="false" outlineLevel="0" collapsed="false">
      <c r="B2902" s="0" t="n">
        <v>20.035</v>
      </c>
      <c r="C2902" s="0" t="n">
        <v>0.51484</v>
      </c>
      <c r="D2902" s="0" t="n">
        <v>2443</v>
      </c>
      <c r="E2902" s="0" t="n">
        <v>18.535</v>
      </c>
      <c r="F2902" s="0" t="n">
        <v>2442.8</v>
      </c>
      <c r="G2902" s="0" t="n">
        <v>0.000210758146389389</v>
      </c>
      <c r="H2902" s="0" t="n">
        <v>8.46479877336706</v>
      </c>
      <c r="I2902" s="0" t="n">
        <v>0.456692677279043</v>
      </c>
      <c r="T2902" s="0" t="n">
        <v>14.1528</v>
      </c>
      <c r="U2902" s="0" t="n">
        <v>0.4343</v>
      </c>
      <c r="Y2902" s="0" t="n">
        <v>8.01982105380022</v>
      </c>
      <c r="Z2902" s="0" t="n">
        <v>-0.444977719566843</v>
      </c>
    </row>
    <row r="2903" customFormat="false" ht="12.75" hidden="false" customHeight="false" outlineLevel="0" collapsed="false">
      <c r="B2903" s="0" t="n">
        <v>20.003</v>
      </c>
      <c r="C2903" s="0" t="n">
        <v>0.51826</v>
      </c>
      <c r="D2903" s="0" t="n">
        <v>2443</v>
      </c>
      <c r="E2903" s="0" t="n">
        <v>18.503</v>
      </c>
      <c r="F2903" s="0" t="n">
        <v>2442.8</v>
      </c>
      <c r="G2903" s="0" t="n">
        <v>0.000212158179138693</v>
      </c>
      <c r="H2903" s="0" t="n">
        <v>8.45817789972962</v>
      </c>
      <c r="I2903" s="0" t="n">
        <v>0.45712467706478</v>
      </c>
      <c r="T2903" s="0" t="n">
        <v>14.1528</v>
      </c>
      <c r="U2903" s="0" t="n">
        <v>0.4356</v>
      </c>
      <c r="Y2903" s="0" t="n">
        <v>8.01292061719094</v>
      </c>
      <c r="Z2903" s="0" t="n">
        <v>-0.445257282538678</v>
      </c>
    </row>
    <row r="2904" customFormat="false" ht="12.75" hidden="false" customHeight="false" outlineLevel="0" collapsed="false">
      <c r="B2904" s="0" t="n">
        <v>19.986</v>
      </c>
      <c r="C2904" s="0" t="n">
        <v>0.5217</v>
      </c>
      <c r="D2904" s="0" t="n">
        <v>2447</v>
      </c>
      <c r="E2904" s="0" t="n">
        <v>18.486</v>
      </c>
      <c r="F2904" s="0" t="n">
        <v>2446.8</v>
      </c>
      <c r="G2904" s="0" t="n">
        <v>0.000213217263364394</v>
      </c>
      <c r="H2904" s="0" t="n">
        <v>8.45319836287138</v>
      </c>
      <c r="I2904" s="0" t="n">
        <v>0.45727568770266</v>
      </c>
      <c r="T2904" s="0" t="n">
        <v>14.1525</v>
      </c>
      <c r="U2904" s="0" t="n">
        <v>0.437</v>
      </c>
      <c r="Y2904" s="0" t="n">
        <v>8.00925476024226</v>
      </c>
      <c r="Z2904" s="0" t="n">
        <v>-0.443943602629114</v>
      </c>
    </row>
    <row r="2905" customFormat="false" ht="12.75" hidden="false" customHeight="false" outlineLevel="0" collapsed="false">
      <c r="B2905" s="0" t="n">
        <v>19.939</v>
      </c>
      <c r="C2905" s="0" t="n">
        <v>0.52516</v>
      </c>
      <c r="D2905" s="0" t="n">
        <v>2445</v>
      </c>
      <c r="E2905" s="0" t="n">
        <v>18.439</v>
      </c>
      <c r="F2905" s="0" t="n">
        <v>2444.8</v>
      </c>
      <c r="G2905" s="0" t="n">
        <v>0.000214806937172775</v>
      </c>
      <c r="H2905" s="0" t="n">
        <v>8.44577036690636</v>
      </c>
      <c r="I2905" s="0" t="n">
        <v>0.458038416774574</v>
      </c>
      <c r="T2905" s="0" t="n">
        <v>14.1527</v>
      </c>
      <c r="U2905" s="0" t="n">
        <v>0.4384</v>
      </c>
      <c r="Y2905" s="0" t="n">
        <v>7.99911974397239</v>
      </c>
      <c r="Z2905" s="0" t="n">
        <v>-0.446650622933969</v>
      </c>
    </row>
    <row r="2906" customFormat="false" ht="12.75" hidden="false" customHeight="false" outlineLevel="0" collapsed="false">
      <c r="B2906" s="0" t="n">
        <v>19.939</v>
      </c>
      <c r="C2906" s="0" t="n">
        <v>0.52864</v>
      </c>
      <c r="D2906" s="0" t="n">
        <v>2447</v>
      </c>
      <c r="E2906" s="0" t="n">
        <v>18.439</v>
      </c>
      <c r="F2906" s="0" t="n">
        <v>2446.8</v>
      </c>
      <c r="G2906" s="0" t="n">
        <v>0.000216053621056073</v>
      </c>
      <c r="H2906" s="0" t="n">
        <v>8.43998340284112</v>
      </c>
      <c r="I2906" s="0" t="n">
        <v>0.457724573070184</v>
      </c>
      <c r="T2906" s="0" t="n">
        <v>14.1527</v>
      </c>
      <c r="U2906" s="0" t="n">
        <v>0.4384</v>
      </c>
      <c r="Y2906" s="0" t="n">
        <v>7.99911974397239</v>
      </c>
      <c r="Z2906" s="0" t="n">
        <v>-0.440863658868723</v>
      </c>
    </row>
    <row r="2907" customFormat="false" ht="12.75" hidden="false" customHeight="false" outlineLevel="0" collapsed="false">
      <c r="B2907" s="0" t="n">
        <v>19.9</v>
      </c>
      <c r="C2907" s="0" t="n">
        <v>0.53214</v>
      </c>
      <c r="D2907" s="0" t="n">
        <v>2447</v>
      </c>
      <c r="E2907" s="0" t="n">
        <v>18.4</v>
      </c>
      <c r="F2907" s="0" t="n">
        <v>2446.8</v>
      </c>
      <c r="G2907" s="0" t="n">
        <v>0.000217484060814125</v>
      </c>
      <c r="H2907" s="0" t="n">
        <v>8.4333844615337</v>
      </c>
      <c r="I2907" s="0" t="n">
        <v>0.458336112039875</v>
      </c>
      <c r="T2907" s="0" t="n">
        <v>14.1527</v>
      </c>
      <c r="U2907" s="0" t="n">
        <v>0.4398</v>
      </c>
      <c r="Y2907" s="0" t="n">
        <v>7.99070983685484</v>
      </c>
      <c r="Z2907" s="0" t="n">
        <v>-0.442674624678856</v>
      </c>
    </row>
    <row r="2908" customFormat="false" ht="12.75" hidden="false" customHeight="false" outlineLevel="0" collapsed="false">
      <c r="B2908" s="0" t="n">
        <v>19.875</v>
      </c>
      <c r="C2908" s="0" t="n">
        <v>0.53566</v>
      </c>
      <c r="D2908" s="0" t="n">
        <v>2449</v>
      </c>
      <c r="E2908" s="0" t="n">
        <v>18.375</v>
      </c>
      <c r="F2908" s="0" t="n">
        <v>2448.8</v>
      </c>
      <c r="G2908" s="0" t="n">
        <v>0.0002187438745508</v>
      </c>
      <c r="H2908" s="0" t="n">
        <v>8.42760850333616</v>
      </c>
      <c r="I2908" s="0" t="n">
        <v>0.458645360725778</v>
      </c>
      <c r="T2908" s="0" t="n">
        <v>14.1527</v>
      </c>
      <c r="U2908" s="0" t="n">
        <v>0.4426</v>
      </c>
      <c r="Y2908" s="0" t="n">
        <v>7.98531887075384</v>
      </c>
      <c r="Z2908" s="0" t="n">
        <v>-0.442289632582318</v>
      </c>
    </row>
    <row r="2909" customFormat="false" ht="12.75" hidden="false" customHeight="false" outlineLevel="0" collapsed="false">
      <c r="B2909" s="0" t="n">
        <v>19.815</v>
      </c>
      <c r="C2909" s="0" t="n">
        <v>0.5392</v>
      </c>
      <c r="D2909" s="0" t="n">
        <v>2449</v>
      </c>
      <c r="E2909" s="0" t="n">
        <v>18.315</v>
      </c>
      <c r="F2909" s="0" t="n">
        <v>2448.8</v>
      </c>
      <c r="G2909" s="0" t="n">
        <v>0.000220189480561908</v>
      </c>
      <c r="H2909" s="0" t="n">
        <v>8.42102157559498</v>
      </c>
      <c r="I2909" s="0" t="n">
        <v>0.459788237815724</v>
      </c>
      <c r="T2909" s="0" t="n">
        <v>14.1528</v>
      </c>
      <c r="U2909" s="0" t="n">
        <v>0.4426</v>
      </c>
      <c r="Y2909" s="0" t="n">
        <v>7.97238055211146</v>
      </c>
      <c r="Z2909" s="0" t="n">
        <v>-0.448641023483528</v>
      </c>
    </row>
    <row r="2910" customFormat="false" ht="12.75" hidden="false" customHeight="false" outlineLevel="0" collapsed="false">
      <c r="B2910" s="0" t="n">
        <v>19.863</v>
      </c>
      <c r="C2910" s="0" t="n">
        <v>0.54098</v>
      </c>
      <c r="D2910" s="0" t="n">
        <v>2449</v>
      </c>
      <c r="E2910" s="0" t="n">
        <v>18.363</v>
      </c>
      <c r="F2910" s="0" t="n">
        <v>2448.8</v>
      </c>
      <c r="G2910" s="0" t="n">
        <v>0.000220916367200261</v>
      </c>
      <c r="H2910" s="0" t="n">
        <v>8.41772582581465</v>
      </c>
      <c r="I2910" s="0" t="n">
        <v>0.458406895704114</v>
      </c>
      <c r="T2910" s="0" t="n">
        <v>14.1525</v>
      </c>
      <c r="U2910" s="0" t="n">
        <v>0.444</v>
      </c>
      <c r="Y2910" s="0" t="n">
        <v>7.98273120702537</v>
      </c>
      <c r="Z2910" s="0" t="n">
        <v>-0.434994618789282</v>
      </c>
    </row>
    <row r="2911" customFormat="false" ht="12.75" hidden="false" customHeight="false" outlineLevel="0" collapsed="false">
      <c r="B2911" s="0" t="n">
        <v>19.789</v>
      </c>
      <c r="C2911" s="0" t="n">
        <v>0.54455</v>
      </c>
      <c r="D2911" s="0" t="n">
        <v>2449</v>
      </c>
      <c r="E2911" s="0" t="n">
        <v>18.289</v>
      </c>
      <c r="F2911" s="0" t="n">
        <v>2448.8</v>
      </c>
      <c r="G2911" s="0" t="n">
        <v>0.000222374224109768</v>
      </c>
      <c r="H2911" s="0" t="n">
        <v>8.41114837029445</v>
      </c>
      <c r="I2911" s="0" t="n">
        <v>0.459902037853051</v>
      </c>
      <c r="T2911" s="0" t="n">
        <v>14.1528</v>
      </c>
      <c r="U2911" s="0" t="n">
        <v>0.444</v>
      </c>
      <c r="Y2911" s="0" t="n">
        <v>7.96677394736642</v>
      </c>
      <c r="Z2911" s="0" t="n">
        <v>-0.444374422928029</v>
      </c>
    </row>
    <row r="2912" customFormat="false" ht="12.75" hidden="false" customHeight="false" outlineLevel="0" collapsed="false">
      <c r="B2912" s="0" t="n">
        <v>19.771</v>
      </c>
      <c r="C2912" s="0" t="n">
        <v>0.54814</v>
      </c>
      <c r="D2912" s="0" t="n">
        <v>2450.9</v>
      </c>
      <c r="E2912" s="0" t="n">
        <v>18.271</v>
      </c>
      <c r="F2912" s="0" t="n">
        <v>2450.7</v>
      </c>
      <c r="G2912" s="0" t="n">
        <v>0.000223666707471335</v>
      </c>
      <c r="H2912" s="0" t="n">
        <v>8.40535299679407</v>
      </c>
      <c r="I2912" s="0" t="n">
        <v>0.460037928782993</v>
      </c>
      <c r="T2912" s="0" t="n">
        <v>14.1528</v>
      </c>
      <c r="U2912" s="0" t="n">
        <v>0.4454</v>
      </c>
      <c r="Y2912" s="0" t="n">
        <v>7.9628924517737</v>
      </c>
      <c r="Z2912" s="0" t="n">
        <v>-0.442460545020366</v>
      </c>
    </row>
    <row r="2913" customFormat="false" ht="12.75" hidden="false" customHeight="false" outlineLevel="0" collapsed="false">
      <c r="B2913" s="0" t="n">
        <v>19.735</v>
      </c>
      <c r="C2913" s="0" t="n">
        <v>0.55175</v>
      </c>
      <c r="D2913" s="0" t="n">
        <v>2452.9</v>
      </c>
      <c r="E2913" s="0" t="n">
        <v>18.235</v>
      </c>
      <c r="F2913" s="0" t="n">
        <v>2452.7</v>
      </c>
      <c r="G2913" s="0" t="n">
        <v>0.000224956170750601</v>
      </c>
      <c r="H2913" s="0" t="n">
        <v>8.39960444133048</v>
      </c>
      <c r="I2913" s="0" t="n">
        <v>0.460630898893912</v>
      </c>
      <c r="T2913" s="0" t="n">
        <v>14.1528</v>
      </c>
      <c r="U2913" s="0" t="n">
        <v>0.4454</v>
      </c>
      <c r="Y2913" s="0" t="n">
        <v>7.95512946058827</v>
      </c>
      <c r="Z2913" s="0" t="n">
        <v>-0.444474980742212</v>
      </c>
    </row>
    <row r="2914" customFormat="false" ht="12.75" hidden="false" customHeight="false" outlineLevel="0" collapsed="false">
      <c r="B2914" s="0" t="n">
        <v>19.725</v>
      </c>
      <c r="C2914" s="0" t="n">
        <v>0.55356</v>
      </c>
      <c r="D2914" s="0" t="n">
        <v>2452.9</v>
      </c>
      <c r="E2914" s="0" t="n">
        <v>18.225</v>
      </c>
      <c r="F2914" s="0" t="n">
        <v>2452.7</v>
      </c>
      <c r="G2914" s="0" t="n">
        <v>0.00022569413299629</v>
      </c>
      <c r="H2914" s="0" t="n">
        <v>8.39632933931628</v>
      </c>
      <c r="I2914" s="0" t="n">
        <v>0.460703941800619</v>
      </c>
      <c r="T2914" s="0" t="n">
        <v>14.1527</v>
      </c>
      <c r="U2914" s="0" t="n">
        <v>0.4454</v>
      </c>
      <c r="Y2914" s="0" t="n">
        <v>7.95297307414787</v>
      </c>
      <c r="Z2914" s="0" t="n">
        <v>-0.443356265168408</v>
      </c>
    </row>
    <row r="2915" customFormat="false" ht="12.75" hidden="false" customHeight="false" outlineLevel="0" collapsed="false">
      <c r="B2915" s="0" t="n">
        <v>19.729</v>
      </c>
      <c r="C2915" s="0" t="n">
        <v>0.5572</v>
      </c>
      <c r="D2915" s="0" t="n">
        <v>2454.9</v>
      </c>
      <c r="E2915" s="0" t="n">
        <v>18.229</v>
      </c>
      <c r="F2915" s="0" t="n">
        <v>2454.7</v>
      </c>
      <c r="G2915" s="0" t="n">
        <v>0.000226993115248299</v>
      </c>
      <c r="H2915" s="0" t="n">
        <v>8.39059034074561</v>
      </c>
      <c r="I2915" s="0" t="n">
        <v>0.460288021325668</v>
      </c>
      <c r="T2915" s="0" t="n">
        <v>14.1528</v>
      </c>
      <c r="U2915" s="0" t="n">
        <v>0.4454</v>
      </c>
      <c r="Y2915" s="0" t="n">
        <v>7.95383562872403</v>
      </c>
      <c r="Z2915" s="0" t="n">
        <v>-0.436754712021578</v>
      </c>
    </row>
    <row r="2916" customFormat="false" ht="12.75" hidden="false" customHeight="false" outlineLevel="0" collapsed="false">
      <c r="B2916" s="0" t="n">
        <v>19.681</v>
      </c>
      <c r="C2916" s="0" t="n">
        <v>0.56086</v>
      </c>
      <c r="D2916" s="0" t="n">
        <v>2456.9</v>
      </c>
      <c r="E2916" s="0" t="n">
        <v>18.181</v>
      </c>
      <c r="F2916" s="0" t="n">
        <v>2456.7</v>
      </c>
      <c r="G2916" s="0" t="n">
        <v>0.000228298123499003</v>
      </c>
      <c r="H2916" s="0" t="n">
        <v>8.38485769477668</v>
      </c>
      <c r="I2916" s="0" t="n">
        <v>0.461187926669417</v>
      </c>
      <c r="T2916" s="0" t="n">
        <v>14.1528</v>
      </c>
      <c r="U2916" s="0" t="n">
        <v>0.4454</v>
      </c>
      <c r="Y2916" s="0" t="n">
        <v>7.94348497381012</v>
      </c>
      <c r="Z2916" s="0" t="n">
        <v>-0.441372720966562</v>
      </c>
    </row>
    <row r="2917" customFormat="false" ht="12.75" hidden="false" customHeight="false" outlineLevel="0" collapsed="false">
      <c r="B2917" s="0" t="n">
        <v>19.671</v>
      </c>
      <c r="C2917" s="0" t="n">
        <v>0.5627</v>
      </c>
      <c r="D2917" s="0" t="n">
        <v>2456.9</v>
      </c>
      <c r="E2917" s="0" t="n">
        <v>18.171</v>
      </c>
      <c r="F2917" s="0" t="n">
        <v>2456.7</v>
      </c>
      <c r="G2917" s="0" t="n">
        <v>0.00022904709569748</v>
      </c>
      <c r="H2917" s="0" t="n">
        <v>8.38158238855576</v>
      </c>
      <c r="I2917" s="0" t="n">
        <v>0.461261481952329</v>
      </c>
      <c r="T2917" s="0" t="n">
        <v>14.1528</v>
      </c>
      <c r="U2917" s="0" t="n">
        <v>0.4468</v>
      </c>
      <c r="Y2917" s="0" t="n">
        <v>7.94132858736972</v>
      </c>
      <c r="Z2917" s="0" t="n">
        <v>-0.440253801186043</v>
      </c>
    </row>
    <row r="2918" customFormat="false" ht="12.75" hidden="false" customHeight="false" outlineLevel="0" collapsed="false">
      <c r="B2918" s="0" t="n">
        <v>19.611</v>
      </c>
      <c r="C2918" s="0" t="n">
        <v>0.56639</v>
      </c>
      <c r="D2918" s="0" t="n">
        <v>2458.9</v>
      </c>
      <c r="E2918" s="0" t="n">
        <v>18.111</v>
      </c>
      <c r="F2918" s="0" t="n">
        <v>2458.7</v>
      </c>
      <c r="G2918" s="0" t="n">
        <v>0.000230361573189084</v>
      </c>
      <c r="H2918" s="0" t="n">
        <v>8.3758598975156</v>
      </c>
      <c r="I2918" s="0" t="n">
        <v>0.462473629148893</v>
      </c>
      <c r="T2918" s="0" t="n">
        <v>14.1527</v>
      </c>
      <c r="U2918" s="0" t="n">
        <v>0.4482</v>
      </c>
      <c r="Y2918" s="0" t="n">
        <v>7.92839026872733</v>
      </c>
      <c r="Z2918" s="0" t="n">
        <v>-0.447469628788269</v>
      </c>
    </row>
    <row r="2919" customFormat="false" ht="12.75" hidden="false" customHeight="false" outlineLevel="0" collapsed="false">
      <c r="B2919" s="0" t="n">
        <v>19.607</v>
      </c>
      <c r="C2919" s="0" t="n">
        <v>0.56824</v>
      </c>
      <c r="D2919" s="0" t="n">
        <v>2456.9</v>
      </c>
      <c r="E2919" s="0" t="n">
        <v>18.107</v>
      </c>
      <c r="F2919" s="0" t="n">
        <v>2456.7</v>
      </c>
      <c r="G2919" s="0" t="n">
        <v>0.000231302153295071</v>
      </c>
      <c r="H2919" s="0" t="n">
        <v>8.37178515092371</v>
      </c>
      <c r="I2919" s="0" t="n">
        <v>0.462350756664478</v>
      </c>
      <c r="T2919" s="0" t="n">
        <v>14.1528</v>
      </c>
      <c r="U2919" s="0" t="n">
        <v>0.4482</v>
      </c>
      <c r="Y2919" s="0" t="n">
        <v>7.92752771415117</v>
      </c>
      <c r="Z2919" s="0" t="n">
        <v>-0.444257436772539</v>
      </c>
    </row>
    <row r="2920" customFormat="false" ht="12.75" hidden="false" customHeight="false" outlineLevel="0" collapsed="false">
      <c r="B2920" s="0" t="n">
        <v>19.567</v>
      </c>
      <c r="C2920" s="0" t="n">
        <v>0.5701</v>
      </c>
      <c r="D2920" s="0" t="n">
        <v>2460.9</v>
      </c>
      <c r="E2920" s="0" t="n">
        <v>18.067</v>
      </c>
      <c r="F2920" s="0" t="n">
        <v>2460.7</v>
      </c>
      <c r="G2920" s="0" t="n">
        <v>0.000231682041695453</v>
      </c>
      <c r="H2920" s="0" t="n">
        <v>8.37014410802949</v>
      </c>
      <c r="I2920" s="0" t="n">
        <v>0.463283561633336</v>
      </c>
      <c r="T2920" s="0" t="n">
        <v>14.1528</v>
      </c>
      <c r="U2920" s="0" t="n">
        <v>0.451</v>
      </c>
      <c r="Y2920" s="0" t="n">
        <v>7.91890216838958</v>
      </c>
      <c r="Z2920" s="0" t="n">
        <v>-0.451241939639912</v>
      </c>
    </row>
    <row r="2921" customFormat="false" ht="12.75" hidden="false" customHeight="false" outlineLevel="0" collapsed="false">
      <c r="B2921" s="0" t="n">
        <v>19.542</v>
      </c>
      <c r="C2921" s="0" t="n">
        <v>0.57383</v>
      </c>
      <c r="D2921" s="0" t="n">
        <v>2460.9</v>
      </c>
      <c r="E2921" s="0" t="n">
        <v>18.042</v>
      </c>
      <c r="F2921" s="0" t="n">
        <v>2460.7</v>
      </c>
      <c r="G2921" s="0" t="n">
        <v>0.000233197870524647</v>
      </c>
      <c r="H2921" s="0" t="n">
        <v>8.36362270727257</v>
      </c>
      <c r="I2921" s="0" t="n">
        <v>0.463564056494433</v>
      </c>
      <c r="T2921" s="0" t="n">
        <v>14.1528</v>
      </c>
      <c r="U2921" s="0" t="n">
        <v>0.4553</v>
      </c>
      <c r="Y2921" s="0" t="n">
        <v>7.91351120228858</v>
      </c>
      <c r="Z2921" s="0" t="n">
        <v>-0.450111504983988</v>
      </c>
    </row>
    <row r="2922" customFormat="false" ht="12.75" hidden="false" customHeight="false" outlineLevel="0" collapsed="false">
      <c r="B2922" s="0" t="n">
        <v>19.542</v>
      </c>
      <c r="C2922" s="0" t="n">
        <v>0.57571</v>
      </c>
      <c r="D2922" s="0" t="n">
        <v>2462.9</v>
      </c>
      <c r="E2922" s="0" t="n">
        <v>18.042</v>
      </c>
      <c r="F2922" s="0" t="n">
        <v>2462.7</v>
      </c>
      <c r="G2922" s="0" t="n">
        <v>0.000233771876395826</v>
      </c>
      <c r="H2922" s="0" t="n">
        <v>8.36116427767261</v>
      </c>
      <c r="I2922" s="0" t="n">
        <v>0.463427795015664</v>
      </c>
      <c r="T2922" s="0" t="n">
        <v>14.153</v>
      </c>
      <c r="U2922" s="0" t="n">
        <v>0.4581</v>
      </c>
      <c r="Y2922" s="0" t="n">
        <v>7.91351120228858</v>
      </c>
      <c r="Z2922" s="0" t="n">
        <v>-0.447653075384031</v>
      </c>
    </row>
    <row r="2923" customFormat="false" ht="12.75" hidden="false" customHeight="false" outlineLevel="0" collapsed="false">
      <c r="B2923" s="0" t="n">
        <v>19.515</v>
      </c>
      <c r="C2923" s="0" t="n">
        <v>0.57947</v>
      </c>
      <c r="D2923" s="0" t="n">
        <v>2462.9</v>
      </c>
      <c r="E2923" s="0" t="n">
        <v>18.015</v>
      </c>
      <c r="F2923" s="0" t="n">
        <v>2462.7</v>
      </c>
      <c r="G2923" s="0" t="n">
        <v>0.000235298655946725</v>
      </c>
      <c r="H2923" s="0" t="n">
        <v>8.35465444709882</v>
      </c>
      <c r="I2923" s="0" t="n">
        <v>0.463761001781783</v>
      </c>
      <c r="T2923" s="0" t="n">
        <v>14.153</v>
      </c>
      <c r="U2923" s="0" t="n">
        <v>0.4625</v>
      </c>
      <c r="Y2923" s="0" t="n">
        <v>7.90768895889951</v>
      </c>
      <c r="Z2923" s="0" t="n">
        <v>-0.446965488199313</v>
      </c>
    </row>
    <row r="2924" customFormat="false" ht="12.75" hidden="false" customHeight="false" outlineLevel="0" collapsed="false">
      <c r="B2924" s="0" t="n">
        <v>19.499</v>
      </c>
      <c r="C2924" s="0" t="n">
        <v>0.58326</v>
      </c>
      <c r="D2924" s="0" t="n">
        <v>2462.9</v>
      </c>
      <c r="E2924" s="0" t="n">
        <v>17.999</v>
      </c>
      <c r="F2924" s="0" t="n">
        <v>2462.7</v>
      </c>
      <c r="G2924" s="0" t="n">
        <v>0.00023683761724936</v>
      </c>
      <c r="H2924" s="0" t="n">
        <v>8.34813528412277</v>
      </c>
      <c r="I2924" s="0" t="n">
        <v>0.463811060843534</v>
      </c>
      <c r="T2924" s="0" t="n">
        <v>14.153</v>
      </c>
      <c r="U2924" s="0" t="n">
        <v>0.4654</v>
      </c>
      <c r="Y2924" s="0" t="n">
        <v>7.90423874059487</v>
      </c>
      <c r="Z2924" s="0" t="n">
        <v>-0.443896543527897</v>
      </c>
    </row>
    <row r="2925" customFormat="false" ht="12.75" hidden="false" customHeight="false" outlineLevel="0" collapsed="false">
      <c r="B2925" s="0" t="n">
        <v>19.471</v>
      </c>
      <c r="C2925" s="0" t="n">
        <v>0.58516</v>
      </c>
      <c r="D2925" s="0" t="n">
        <v>2464.9</v>
      </c>
      <c r="E2925" s="0" t="n">
        <v>17.971</v>
      </c>
      <c r="F2925" s="0" t="n">
        <v>2464.7</v>
      </c>
      <c r="G2925" s="0" t="n">
        <v>0.000237416318416034</v>
      </c>
      <c r="H2925" s="0" t="n">
        <v>8.34569481342191</v>
      </c>
      <c r="I2925" s="0" t="n">
        <v>0.464397908487113</v>
      </c>
      <c r="T2925" s="0" t="n">
        <v>14.153</v>
      </c>
      <c r="U2925" s="0" t="n">
        <v>0.4669</v>
      </c>
      <c r="Y2925" s="0" t="n">
        <v>7.89820085856175</v>
      </c>
      <c r="Z2925" s="0" t="n">
        <v>-0.447493954860159</v>
      </c>
    </row>
    <row r="2926" customFormat="false" ht="12.75" hidden="false" customHeight="false" outlineLevel="0" collapsed="false">
      <c r="B2926" s="0" t="n">
        <v>19.435</v>
      </c>
      <c r="C2926" s="0" t="n">
        <v>0.58898</v>
      </c>
      <c r="D2926" s="0" t="n">
        <v>2466.8</v>
      </c>
      <c r="E2926" s="0" t="n">
        <v>17.935</v>
      </c>
      <c r="F2926" s="0" t="n">
        <v>2466.6</v>
      </c>
      <c r="G2926" s="0" t="n">
        <v>0.000238782129246736</v>
      </c>
      <c r="H2926" s="0" t="n">
        <v>8.33995848859168</v>
      </c>
      <c r="I2926" s="0" t="n">
        <v>0.465010230755042</v>
      </c>
      <c r="T2926" s="0" t="n">
        <v>14.1532</v>
      </c>
      <c r="U2926" s="0" t="n">
        <v>0.4683</v>
      </c>
      <c r="Y2926" s="0" t="n">
        <v>7.89043786737632</v>
      </c>
      <c r="Z2926" s="0" t="n">
        <v>-0.449520621215358</v>
      </c>
    </row>
    <row r="2927" customFormat="false" ht="12.75" hidden="false" customHeight="false" outlineLevel="0" collapsed="false">
      <c r="B2927" s="0" t="n">
        <v>19.414</v>
      </c>
      <c r="C2927" s="0" t="n">
        <v>0.5909</v>
      </c>
      <c r="D2927" s="0" t="n">
        <v>2468.8</v>
      </c>
      <c r="E2927" s="0" t="n">
        <v>17.914</v>
      </c>
      <c r="F2927" s="0" t="n">
        <v>2468.6</v>
      </c>
      <c r="G2927" s="0" t="n">
        <v>0.000239366442518026</v>
      </c>
      <c r="H2927" s="0" t="n">
        <v>8.33751442178991</v>
      </c>
      <c r="I2927" s="0" t="n">
        <v>0.4654189137987</v>
      </c>
      <c r="T2927" s="0" t="n">
        <v>14.153</v>
      </c>
      <c r="U2927" s="0" t="n">
        <v>0.4683</v>
      </c>
      <c r="Y2927" s="0" t="n">
        <v>7.88590945585148</v>
      </c>
      <c r="Z2927" s="0" t="n">
        <v>-0.451604965938429</v>
      </c>
    </row>
    <row r="2928" customFormat="false" ht="12.75" hidden="false" customHeight="false" outlineLevel="0" collapsed="false">
      <c r="B2928" s="0" t="n">
        <v>19.397</v>
      </c>
      <c r="C2928" s="0" t="n">
        <v>0.59282</v>
      </c>
      <c r="D2928" s="0" t="n">
        <v>2468.8</v>
      </c>
      <c r="E2928" s="0" t="n">
        <v>17.897</v>
      </c>
      <c r="F2928" s="0" t="n">
        <v>2468.6</v>
      </c>
      <c r="G2928" s="0" t="n">
        <v>0.000240144211293851</v>
      </c>
      <c r="H2928" s="0" t="n">
        <v>8.33427040874187</v>
      </c>
      <c r="I2928" s="0" t="n">
        <v>0.465679745697149</v>
      </c>
      <c r="T2928" s="0" t="n">
        <v>14.1532</v>
      </c>
      <c r="U2928" s="0" t="n">
        <v>0.4683</v>
      </c>
      <c r="Y2928" s="0" t="n">
        <v>7.88224359890281</v>
      </c>
      <c r="Z2928" s="0" t="n">
        <v>-0.452026809839063</v>
      </c>
    </row>
    <row r="2929" customFormat="false" ht="12.75" hidden="false" customHeight="false" outlineLevel="0" collapsed="false">
      <c r="B2929" s="0" t="n">
        <v>19.382</v>
      </c>
      <c r="C2929" s="0" t="n">
        <v>0.59668</v>
      </c>
      <c r="D2929" s="0" t="n">
        <v>2470.8</v>
      </c>
      <c r="E2929" s="0" t="n">
        <v>17.882</v>
      </c>
      <c r="F2929" s="0" t="n">
        <v>2470.6</v>
      </c>
      <c r="G2929" s="0" t="n">
        <v>0.000241512183275318</v>
      </c>
      <c r="H2929" s="0" t="n">
        <v>8.32859011221188</v>
      </c>
      <c r="I2929" s="0" t="n">
        <v>0.465752718499714</v>
      </c>
      <c r="T2929" s="0" t="n">
        <v>14.1532</v>
      </c>
      <c r="U2929" s="0" t="n">
        <v>0.4683</v>
      </c>
      <c r="Y2929" s="0" t="n">
        <v>7.87900901924221</v>
      </c>
      <c r="Z2929" s="0" t="n">
        <v>-0.449581092969669</v>
      </c>
    </row>
    <row r="2930" customFormat="false" ht="12.75" hidden="false" customHeight="false" outlineLevel="0" collapsed="false">
      <c r="B2930" s="0" t="n">
        <v>19.365</v>
      </c>
      <c r="C2930" s="0" t="n">
        <v>0.59862</v>
      </c>
      <c r="D2930" s="0" t="n">
        <v>2472.8</v>
      </c>
      <c r="E2930" s="0" t="n">
        <v>17.865</v>
      </c>
      <c r="F2930" s="0" t="n">
        <v>2472.6</v>
      </c>
      <c r="G2930" s="0" t="n">
        <v>0.000242101431691337</v>
      </c>
      <c r="H2930" s="0" t="n">
        <v>8.32615325496803</v>
      </c>
      <c r="I2930" s="0" t="n">
        <v>0.46605951609113</v>
      </c>
      <c r="T2930" s="0" t="n">
        <v>14.1532</v>
      </c>
      <c r="U2930" s="0" t="n">
        <v>0.4683</v>
      </c>
      <c r="Y2930" s="0" t="n">
        <v>7.87534316229353</v>
      </c>
      <c r="Z2930" s="0" t="n">
        <v>-0.4508100926745</v>
      </c>
    </row>
    <row r="2931" customFormat="false" ht="12.75" hidden="false" customHeight="false" outlineLevel="0" collapsed="false">
      <c r="B2931" s="0" t="n">
        <v>19.328</v>
      </c>
      <c r="C2931" s="0" t="n">
        <v>0.60251</v>
      </c>
      <c r="D2931" s="0" t="n">
        <v>2472.8</v>
      </c>
      <c r="E2931" s="0" t="n">
        <v>17.828</v>
      </c>
      <c r="F2931" s="0" t="n">
        <v>2472.6</v>
      </c>
      <c r="G2931" s="0" t="n">
        <v>0.000243674674431772</v>
      </c>
      <c r="H2931" s="0" t="n">
        <v>8.31967599879281</v>
      </c>
      <c r="I2931" s="0" t="n">
        <v>0.466663450683914</v>
      </c>
      <c r="T2931" s="0" t="n">
        <v>14.1532</v>
      </c>
      <c r="U2931" s="0" t="n">
        <v>0.4669</v>
      </c>
      <c r="Y2931" s="0" t="n">
        <v>7.86736453246406</v>
      </c>
      <c r="Z2931" s="0" t="n">
        <v>-0.452311466328753</v>
      </c>
    </row>
    <row r="2932" customFormat="false" ht="12.75" hidden="false" customHeight="false" outlineLevel="0" collapsed="false">
      <c r="B2932" s="0" t="n">
        <v>19.316</v>
      </c>
      <c r="C2932" s="0" t="n">
        <v>0.60251</v>
      </c>
      <c r="D2932" s="0" t="n">
        <v>2474.8</v>
      </c>
      <c r="E2932" s="0" t="n">
        <v>17.816</v>
      </c>
      <c r="F2932" s="0" t="n">
        <v>2474.6</v>
      </c>
      <c r="G2932" s="0" t="n">
        <v>0.000243477733775156</v>
      </c>
      <c r="H2932" s="0" t="n">
        <v>8.32048453694884</v>
      </c>
      <c r="I2932" s="0" t="n">
        <v>0.467023155419221</v>
      </c>
      <c r="T2932" s="0" t="n">
        <v>14.1533</v>
      </c>
      <c r="U2932" s="0" t="n">
        <v>0.4669</v>
      </c>
      <c r="Y2932" s="0" t="n">
        <v>7.86477686873558</v>
      </c>
      <c r="Z2932" s="0" t="n">
        <v>-0.455707668213257</v>
      </c>
    </row>
    <row r="2933" customFormat="false" ht="12.75" hidden="false" customHeight="false" outlineLevel="0" collapsed="false">
      <c r="B2933" s="0" t="n">
        <v>19.299</v>
      </c>
      <c r="C2933" s="0" t="n">
        <v>0.60643</v>
      </c>
      <c r="D2933" s="0" t="n">
        <v>2474.8</v>
      </c>
      <c r="E2933" s="0" t="n">
        <v>17.799</v>
      </c>
      <c r="F2933" s="0" t="n">
        <v>2474.6</v>
      </c>
      <c r="G2933" s="0" t="n">
        <v>0.00024506182817425</v>
      </c>
      <c r="H2933" s="0" t="n">
        <v>8.31399949469557</v>
      </c>
      <c r="I2933" s="0" t="n">
        <v>0.46710486514386</v>
      </c>
      <c r="T2933" s="0" t="n">
        <v>14.1532</v>
      </c>
      <c r="U2933" s="0" t="n">
        <v>0.4654</v>
      </c>
      <c r="Y2933" s="0" t="n">
        <v>7.8611110117869</v>
      </c>
      <c r="Z2933" s="0" t="n">
        <v>-0.452888482908665</v>
      </c>
    </row>
    <row r="2934" customFormat="false" ht="12.75" hidden="false" customHeight="false" outlineLevel="0" collapsed="false">
      <c r="B2934" s="0" t="n">
        <v>19.252</v>
      </c>
      <c r="C2934" s="0" t="n">
        <v>0.6084</v>
      </c>
      <c r="D2934" s="0" t="n">
        <v>2474.8</v>
      </c>
      <c r="E2934" s="0" t="n">
        <v>17.752</v>
      </c>
      <c r="F2934" s="0" t="n">
        <v>2474.6</v>
      </c>
      <c r="G2934" s="0" t="n">
        <v>0.000245857916430938</v>
      </c>
      <c r="H2934" s="0" t="n">
        <v>8.31075623991506</v>
      </c>
      <c r="I2934" s="0" t="n">
        <v>0.468158868855062</v>
      </c>
      <c r="T2934" s="0" t="n">
        <v>14.1533</v>
      </c>
      <c r="U2934" s="0" t="n">
        <v>0.4639</v>
      </c>
      <c r="Y2934" s="0" t="n">
        <v>7.85097599551703</v>
      </c>
      <c r="Z2934" s="0" t="n">
        <v>-0.459780244398031</v>
      </c>
    </row>
    <row r="2935" customFormat="false" ht="12.75" hidden="false" customHeight="false" outlineLevel="0" collapsed="false">
      <c r="B2935" s="0" t="n">
        <v>19.246</v>
      </c>
      <c r="C2935" s="0" t="n">
        <v>0.61235</v>
      </c>
      <c r="D2935" s="0" t="n">
        <v>2476.8</v>
      </c>
      <c r="E2935" s="0" t="n">
        <v>17.746</v>
      </c>
      <c r="F2935" s="0" t="n">
        <v>2476.6</v>
      </c>
      <c r="G2935" s="0" t="n">
        <v>0.000247254300250343</v>
      </c>
      <c r="H2935" s="0" t="n">
        <v>8.30509267119144</v>
      </c>
      <c r="I2935" s="0" t="n">
        <v>0.467998009195956</v>
      </c>
      <c r="T2935" s="0" t="n">
        <v>14.1532</v>
      </c>
      <c r="U2935" s="0" t="n">
        <v>0.4639</v>
      </c>
      <c r="Y2935" s="0" t="n">
        <v>7.84968216365279</v>
      </c>
      <c r="Z2935" s="0" t="n">
        <v>-0.455410507538644</v>
      </c>
    </row>
    <row r="2936" customFormat="false" ht="12.75" hidden="false" customHeight="false" outlineLevel="0" collapsed="false">
      <c r="B2936" s="0" t="n">
        <v>19.242</v>
      </c>
      <c r="C2936" s="0" t="n">
        <v>0.61433</v>
      </c>
      <c r="D2936" s="0" t="n">
        <v>2476.8</v>
      </c>
      <c r="E2936" s="0" t="n">
        <v>17.742</v>
      </c>
      <c r="F2936" s="0" t="n">
        <v>2476.6</v>
      </c>
      <c r="G2936" s="0" t="n">
        <v>0.000248053783412743</v>
      </c>
      <c r="H2936" s="0" t="n">
        <v>8.30186444281143</v>
      </c>
      <c r="I2936" s="0" t="n">
        <v>0.467921567061855</v>
      </c>
      <c r="T2936" s="0" t="n">
        <v>14.1528</v>
      </c>
      <c r="U2936" s="0" t="n">
        <v>0.4639</v>
      </c>
      <c r="Y2936" s="0" t="n">
        <v>7.84881960907663</v>
      </c>
      <c r="Z2936" s="0" t="n">
        <v>-0.453044833734801</v>
      </c>
    </row>
    <row r="2937" customFormat="false" ht="12.75" hidden="false" customHeight="false" outlineLevel="0" collapsed="false">
      <c r="B2937" s="0" t="n">
        <v>19.203</v>
      </c>
      <c r="C2937" s="0" t="n">
        <v>0.61831</v>
      </c>
      <c r="D2937" s="0" t="n">
        <v>2478.8</v>
      </c>
      <c r="E2937" s="0" t="n">
        <v>17.703</v>
      </c>
      <c r="F2937" s="0" t="n">
        <v>2478.6</v>
      </c>
      <c r="G2937" s="0" t="n">
        <v>0.000249459372226257</v>
      </c>
      <c r="H2937" s="0" t="n">
        <v>8.29621396925645</v>
      </c>
      <c r="I2937" s="0" t="n">
        <v>0.468633224270262</v>
      </c>
      <c r="T2937" s="0" t="n">
        <v>14.1532</v>
      </c>
      <c r="U2937" s="0" t="n">
        <v>0.4625</v>
      </c>
      <c r="Y2937" s="0" t="n">
        <v>7.84040970195908</v>
      </c>
      <c r="Z2937" s="0" t="n">
        <v>-0.455804267297376</v>
      </c>
    </row>
    <row r="2938" customFormat="false" ht="12.75" hidden="false" customHeight="false" outlineLevel="0" collapsed="false">
      <c r="B2938" s="0" t="n">
        <v>19.188</v>
      </c>
      <c r="C2938" s="0" t="n">
        <v>0.62031</v>
      </c>
      <c r="D2938" s="0" t="n">
        <v>2480.8</v>
      </c>
      <c r="E2938" s="0" t="n">
        <v>17.688</v>
      </c>
      <c r="F2938" s="0" t="n">
        <v>2480.6</v>
      </c>
      <c r="G2938" s="0" t="n">
        <v>0.000250064500524067</v>
      </c>
      <c r="H2938" s="0" t="n">
        <v>8.29379114789137</v>
      </c>
      <c r="I2938" s="0" t="n">
        <v>0.468893665077531</v>
      </c>
      <c r="T2938" s="0" t="n">
        <v>14.1533</v>
      </c>
      <c r="U2938" s="0" t="n">
        <v>0.4625</v>
      </c>
      <c r="Y2938" s="0" t="n">
        <v>7.83717512229848</v>
      </c>
      <c r="Z2938" s="0" t="n">
        <v>-0.456616025592892</v>
      </c>
    </row>
    <row r="2939" customFormat="false" ht="12.75" hidden="false" customHeight="false" outlineLevel="0" collapsed="false">
      <c r="B2939" s="0" t="n">
        <v>19.156</v>
      </c>
      <c r="C2939" s="0" t="n">
        <v>0.62232</v>
      </c>
      <c r="D2939" s="0" t="n">
        <v>2480.8</v>
      </c>
      <c r="E2939" s="0" t="n">
        <v>17.656</v>
      </c>
      <c r="F2939" s="0" t="n">
        <v>2480.6</v>
      </c>
      <c r="G2939" s="0" t="n">
        <v>0.000250874788357655</v>
      </c>
      <c r="H2939" s="0" t="n">
        <v>8.2905560712778</v>
      </c>
      <c r="I2939" s="0" t="n">
        <v>0.469560266837211</v>
      </c>
      <c r="T2939" s="0" t="n">
        <v>14.153</v>
      </c>
      <c r="U2939" s="0" t="n">
        <v>0.4625</v>
      </c>
      <c r="Y2939" s="0" t="n">
        <v>7.83027468568921</v>
      </c>
      <c r="Z2939" s="0" t="n">
        <v>-0.460281385588588</v>
      </c>
    </row>
    <row r="2940" customFormat="false" ht="12.75" hidden="false" customHeight="false" outlineLevel="0" collapsed="false">
      <c r="B2940" s="0" t="n">
        <v>19.139</v>
      </c>
      <c r="C2940" s="0" t="n">
        <v>0.62433</v>
      </c>
      <c r="D2940" s="0" t="n">
        <v>2480.8</v>
      </c>
      <c r="E2940" s="0" t="n">
        <v>17.639</v>
      </c>
      <c r="F2940" s="0" t="n">
        <v>2480.6</v>
      </c>
      <c r="G2940" s="0" t="n">
        <v>0.000251685076191244</v>
      </c>
      <c r="H2940" s="0" t="n">
        <v>8.28733142664638</v>
      </c>
      <c r="I2940" s="0" t="n">
        <v>0.469830003211428</v>
      </c>
      <c r="T2940" s="0" t="n">
        <v>14.1533</v>
      </c>
      <c r="U2940" s="0" t="n">
        <v>0.461</v>
      </c>
      <c r="Y2940" s="0" t="n">
        <v>7.82660882874053</v>
      </c>
      <c r="Z2940" s="0" t="n">
        <v>-0.460722597905851</v>
      </c>
    </row>
    <row r="2941" customFormat="false" ht="12.75" hidden="false" customHeight="false" outlineLevel="0" collapsed="false">
      <c r="B2941" s="0" t="n">
        <v>19.092</v>
      </c>
      <c r="C2941" s="0" t="n">
        <v>0.62837</v>
      </c>
      <c r="D2941" s="0" t="n">
        <v>2480.8</v>
      </c>
      <c r="E2941" s="0" t="n">
        <v>17.592</v>
      </c>
      <c r="F2941" s="0" t="n">
        <v>2480.6</v>
      </c>
      <c r="G2941" s="0" t="n">
        <v>0.00025331371442393</v>
      </c>
      <c r="H2941" s="0" t="n">
        <v>8.2808813368378</v>
      </c>
      <c r="I2941" s="0" t="n">
        <v>0.470718584404149</v>
      </c>
      <c r="T2941" s="0" t="n">
        <v>14.1528</v>
      </c>
      <c r="U2941" s="0" t="n">
        <v>0.461</v>
      </c>
      <c r="Y2941" s="0" t="n">
        <v>7.81647381247066</v>
      </c>
      <c r="Z2941" s="0" t="n">
        <v>-0.464407524367138</v>
      </c>
    </row>
    <row r="2942" customFormat="false" ht="12.75" hidden="false" customHeight="false" outlineLevel="0" collapsed="false">
      <c r="B2942" s="0" t="n">
        <v>19.085</v>
      </c>
      <c r="C2942" s="0" t="n">
        <v>0.6304</v>
      </c>
      <c r="D2942" s="0" t="n">
        <v>2482.7</v>
      </c>
      <c r="E2942" s="0" t="n">
        <v>17.585</v>
      </c>
      <c r="F2942" s="0" t="n">
        <v>2482.5</v>
      </c>
      <c r="G2942" s="0" t="n">
        <v>0.000253937562940584</v>
      </c>
      <c r="H2942" s="0" t="n">
        <v>8.27842161393651</v>
      </c>
      <c r="I2942" s="0" t="n">
        <v>0.470766085523827</v>
      </c>
      <c r="T2942" s="0" t="n">
        <v>14.1528</v>
      </c>
      <c r="U2942" s="0" t="n">
        <v>0.461</v>
      </c>
      <c r="Y2942" s="0" t="n">
        <v>7.81496434196238</v>
      </c>
      <c r="Z2942" s="0" t="n">
        <v>-0.463457271974125</v>
      </c>
    </row>
    <row r="2943" customFormat="false" ht="12.75" hidden="false" customHeight="false" outlineLevel="0" collapsed="false">
      <c r="B2943" s="0" t="n">
        <v>19.07</v>
      </c>
      <c r="C2943" s="0" t="n">
        <v>0.63243</v>
      </c>
      <c r="D2943" s="0" t="n">
        <v>2482.7</v>
      </c>
      <c r="E2943" s="0" t="n">
        <v>17.57</v>
      </c>
      <c r="F2943" s="0" t="n">
        <v>2482.5</v>
      </c>
      <c r="G2943" s="0" t="n">
        <v>0.000254755287009063</v>
      </c>
      <c r="H2943" s="0" t="n">
        <v>8.27520661014274</v>
      </c>
      <c r="I2943" s="0" t="n">
        <v>0.470985009114555</v>
      </c>
      <c r="T2943" s="0" t="n">
        <v>14.1527</v>
      </c>
      <c r="U2943" s="0" t="n">
        <v>0.4596</v>
      </c>
      <c r="Y2943" s="0" t="n">
        <v>7.81172976230178</v>
      </c>
      <c r="Z2943" s="0" t="n">
        <v>-0.463476847840953</v>
      </c>
    </row>
    <row r="2944" customFormat="false" ht="12.75" hidden="false" customHeight="false" outlineLevel="0" collapsed="false">
      <c r="B2944" s="0" t="n">
        <v>19.085</v>
      </c>
      <c r="C2944" s="0" t="n">
        <v>0.63651</v>
      </c>
      <c r="D2944" s="0" t="n">
        <v>2484.7</v>
      </c>
      <c r="E2944" s="0" t="n">
        <v>17.585</v>
      </c>
      <c r="F2944" s="0" t="n">
        <v>2484.5</v>
      </c>
      <c r="G2944" s="0" t="n">
        <v>0.000256192392835581</v>
      </c>
      <c r="H2944" s="0" t="n">
        <v>8.26958133936797</v>
      </c>
      <c r="I2944" s="0" t="n">
        <v>0.470263368744269</v>
      </c>
      <c r="T2944" s="0" t="n">
        <v>14.153</v>
      </c>
      <c r="U2944" s="0" t="n">
        <v>0.4596</v>
      </c>
      <c r="Y2944" s="0" t="n">
        <v>7.81496434196238</v>
      </c>
      <c r="Z2944" s="0" t="n">
        <v>-0.454616997405585</v>
      </c>
    </row>
    <row r="2945" customFormat="false" ht="12.75" hidden="false" customHeight="false" outlineLevel="0" collapsed="false">
      <c r="B2945" s="0" t="n">
        <v>19.038</v>
      </c>
      <c r="C2945" s="0" t="n">
        <v>0.63857</v>
      </c>
      <c r="D2945" s="0" t="n">
        <v>2484.7</v>
      </c>
      <c r="E2945" s="0" t="n">
        <v>17.538</v>
      </c>
      <c r="F2945" s="0" t="n">
        <v>2484.5</v>
      </c>
      <c r="G2945" s="0" t="n">
        <v>0.000257021533507748</v>
      </c>
      <c r="H2945" s="0" t="n">
        <v>8.26635016695168</v>
      </c>
      <c r="I2945" s="0" t="n">
        <v>0.471339386871461</v>
      </c>
      <c r="T2945" s="0" t="n">
        <v>14.1527</v>
      </c>
      <c r="U2945" s="0" t="n">
        <v>0.4596</v>
      </c>
      <c r="Y2945" s="0" t="n">
        <v>7.80482932569251</v>
      </c>
      <c r="Z2945" s="0" t="n">
        <v>-0.461520841259167</v>
      </c>
    </row>
    <row r="2946" customFormat="false" ht="12.75" hidden="false" customHeight="false" outlineLevel="0" collapsed="false">
      <c r="B2946" s="0" t="n">
        <v>18.999</v>
      </c>
      <c r="C2946" s="0" t="n">
        <v>0.64062</v>
      </c>
      <c r="D2946" s="0" t="n">
        <v>2484.7</v>
      </c>
      <c r="E2946" s="0" t="n">
        <v>17.499</v>
      </c>
      <c r="F2946" s="0" t="n">
        <v>2484.5</v>
      </c>
      <c r="G2946" s="0" t="n">
        <v>0.000257846649225196</v>
      </c>
      <c r="H2946" s="0" t="n">
        <v>8.26314501114901</v>
      </c>
      <c r="I2946" s="0" t="n">
        <v>0.472206698162695</v>
      </c>
      <c r="T2946" s="0" t="n">
        <v>14.1528</v>
      </c>
      <c r="U2946" s="0" t="n">
        <v>0.4581</v>
      </c>
      <c r="Y2946" s="0" t="n">
        <v>7.79641941857495</v>
      </c>
      <c r="Z2946" s="0" t="n">
        <v>-0.466725592574053</v>
      </c>
    </row>
    <row r="2947" customFormat="false" ht="12.75" hidden="false" customHeight="false" outlineLevel="0" collapsed="false">
      <c r="B2947" s="0" t="n">
        <v>18.974</v>
      </c>
      <c r="C2947" s="0" t="n">
        <v>0.64269</v>
      </c>
      <c r="D2947" s="0" t="n">
        <v>2486.7</v>
      </c>
      <c r="E2947" s="0" t="n">
        <v>17.474</v>
      </c>
      <c r="F2947" s="0" t="n">
        <v>2486.5</v>
      </c>
      <c r="G2947" s="0" t="n">
        <v>0.000258471747436155</v>
      </c>
      <c r="H2947" s="0" t="n">
        <v>8.26072364293526</v>
      </c>
      <c r="I2947" s="0" t="n">
        <v>0.472743713112925</v>
      </c>
      <c r="T2947" s="0" t="n">
        <v>14.1528</v>
      </c>
      <c r="U2947" s="0" t="n">
        <v>0.4581</v>
      </c>
      <c r="Y2947" s="0" t="n">
        <v>7.79102845247396</v>
      </c>
      <c r="Z2947" s="0" t="n">
        <v>-0.469695190461298</v>
      </c>
    </row>
    <row r="2948" customFormat="false" ht="12.75" hidden="false" customHeight="false" outlineLevel="0" collapsed="false">
      <c r="B2948" s="0" t="n">
        <v>18.902</v>
      </c>
      <c r="C2948" s="0" t="n">
        <v>0.64683</v>
      </c>
      <c r="D2948" s="0" t="n">
        <v>2486.7</v>
      </c>
      <c r="E2948" s="0" t="n">
        <v>17.402</v>
      </c>
      <c r="F2948" s="0" t="n">
        <v>2486.5</v>
      </c>
      <c r="G2948" s="0" t="n">
        <v>0.000260136738387291</v>
      </c>
      <c r="H2948" s="0" t="n">
        <v>8.25430262742113</v>
      </c>
      <c r="I2948" s="0" t="n">
        <v>0.474330687703777</v>
      </c>
      <c r="T2948" s="0" t="n">
        <v>14.1528</v>
      </c>
      <c r="U2948" s="0" t="n">
        <v>0.4567</v>
      </c>
      <c r="Y2948" s="0" t="n">
        <v>7.77550247010309</v>
      </c>
      <c r="Z2948" s="0" t="n">
        <v>-0.478800157318039</v>
      </c>
    </row>
    <row r="2949" customFormat="false" ht="12.75" hidden="false" customHeight="false" outlineLevel="0" collapsed="false">
      <c r="B2949" s="0" t="n">
        <v>18.985</v>
      </c>
      <c r="C2949" s="0" t="n">
        <v>0.64891</v>
      </c>
      <c r="D2949" s="0" t="n">
        <v>2486.7</v>
      </c>
      <c r="E2949" s="0" t="n">
        <v>17.485</v>
      </c>
      <c r="F2949" s="0" t="n">
        <v>2486.5</v>
      </c>
      <c r="G2949" s="0" t="n">
        <v>0.000260973255580133</v>
      </c>
      <c r="H2949" s="0" t="n">
        <v>8.25109210423691</v>
      </c>
      <c r="I2949" s="0" t="n">
        <v>0.471895459207144</v>
      </c>
      <c r="T2949" s="0" t="n">
        <v>14.1527</v>
      </c>
      <c r="U2949" s="0" t="n">
        <v>0.4567</v>
      </c>
      <c r="Y2949" s="0" t="n">
        <v>7.7934004775584</v>
      </c>
      <c r="Z2949" s="0" t="n">
        <v>-0.457691626678509</v>
      </c>
    </row>
    <row r="2950" customFormat="false" ht="12.75" hidden="false" customHeight="false" outlineLevel="0" collapsed="false">
      <c r="B2950" s="0" t="n">
        <v>18.921</v>
      </c>
      <c r="C2950" s="0" t="n">
        <v>0.65099</v>
      </c>
      <c r="D2950" s="0" t="n">
        <v>2486.7</v>
      </c>
      <c r="E2950" s="0" t="n">
        <v>17.421</v>
      </c>
      <c r="F2950" s="0" t="n">
        <v>2486.5</v>
      </c>
      <c r="G2950" s="0" t="n">
        <v>0.000261809772772974</v>
      </c>
      <c r="H2950" s="0" t="n">
        <v>8.24789185553478</v>
      </c>
      <c r="I2950" s="0" t="n">
        <v>0.473445373717627</v>
      </c>
      <c r="T2950" s="0" t="n">
        <v>14.153</v>
      </c>
      <c r="U2950" s="0" t="n">
        <v>0.4553</v>
      </c>
      <c r="Y2950" s="0" t="n">
        <v>7.77959960433985</v>
      </c>
      <c r="Z2950" s="0" t="n">
        <v>-0.468292251194931</v>
      </c>
    </row>
    <row r="2951" customFormat="false" ht="12.75" hidden="false" customHeight="false" outlineLevel="0" collapsed="false">
      <c r="B2951" s="0" t="n">
        <v>18.914</v>
      </c>
      <c r="C2951" s="0" t="n">
        <v>0.65309</v>
      </c>
      <c r="D2951" s="0" t="n">
        <v>2488.7</v>
      </c>
      <c r="E2951" s="0" t="n">
        <v>17.414</v>
      </c>
      <c r="F2951" s="0" t="n">
        <v>2488.5</v>
      </c>
      <c r="G2951" s="0" t="n">
        <v>0.000262443238898935</v>
      </c>
      <c r="H2951" s="0" t="n">
        <v>8.24547521173807</v>
      </c>
      <c r="I2951" s="0" t="n">
        <v>0.473496911205815</v>
      </c>
      <c r="T2951" s="0" t="n">
        <v>14.1527</v>
      </c>
      <c r="U2951" s="0" t="n">
        <v>0.4553</v>
      </c>
      <c r="Y2951" s="0" t="n">
        <v>7.77809013383157</v>
      </c>
      <c r="Z2951" s="0" t="n">
        <v>-0.467385077906501</v>
      </c>
    </row>
    <row r="2952" customFormat="false" ht="12.75" hidden="false" customHeight="false" outlineLevel="0" collapsed="false">
      <c r="B2952" s="0" t="n">
        <v>18.878</v>
      </c>
      <c r="C2952" s="0" t="n">
        <v>0.65729</v>
      </c>
      <c r="D2952" s="0" t="n">
        <v>2486.7</v>
      </c>
      <c r="E2952" s="0" t="n">
        <v>17.378</v>
      </c>
      <c r="F2952" s="0" t="n">
        <v>2486.5</v>
      </c>
      <c r="G2952" s="0" t="n">
        <v>0.000264343454655138</v>
      </c>
      <c r="H2952" s="0" t="n">
        <v>8.23826081584948</v>
      </c>
      <c r="I2952" s="0" t="n">
        <v>0.474062654842299</v>
      </c>
      <c r="T2952" s="0" t="n">
        <v>14.1527</v>
      </c>
      <c r="U2952" s="0" t="n">
        <v>0.4538</v>
      </c>
      <c r="Y2952" s="0" t="n">
        <v>7.77032714264614</v>
      </c>
      <c r="Z2952" s="0" t="n">
        <v>-0.467933673203341</v>
      </c>
    </row>
    <row r="2953" customFormat="false" ht="12.75" hidden="false" customHeight="false" outlineLevel="0" collapsed="false">
      <c r="B2953" s="0" t="n">
        <v>18.86</v>
      </c>
      <c r="C2953" s="0" t="n">
        <v>0.6594</v>
      </c>
      <c r="D2953" s="0" t="n">
        <v>2486.7</v>
      </c>
      <c r="E2953" s="0" t="n">
        <v>17.36</v>
      </c>
      <c r="F2953" s="0" t="n">
        <v>2486.5</v>
      </c>
      <c r="G2953" s="0" t="n">
        <v>0.000265192036999799</v>
      </c>
      <c r="H2953" s="0" t="n">
        <v>8.23505580681467</v>
      </c>
      <c r="I2953" s="0" t="n">
        <v>0.474369574125269</v>
      </c>
      <c r="T2953" s="0" t="n">
        <v>14.153</v>
      </c>
      <c r="U2953" s="0" t="n">
        <v>0.4524</v>
      </c>
      <c r="Y2953" s="0" t="n">
        <v>7.76644564705342</v>
      </c>
      <c r="Z2953" s="0" t="n">
        <v>-0.46861015976125</v>
      </c>
    </row>
    <row r="2954" customFormat="false" ht="12.75" hidden="false" customHeight="false" outlineLevel="0" collapsed="false">
      <c r="B2954" s="0" t="n">
        <v>18.845</v>
      </c>
      <c r="C2954" s="0" t="n">
        <v>0.66151</v>
      </c>
      <c r="D2954" s="0" t="n">
        <v>2488.7</v>
      </c>
      <c r="E2954" s="0" t="n">
        <v>17.345</v>
      </c>
      <c r="F2954" s="0" t="n">
        <v>2488.5</v>
      </c>
      <c r="G2954" s="0" t="n">
        <v>0.000265826803295158</v>
      </c>
      <c r="H2954" s="0" t="n">
        <v>8.23266505714826</v>
      </c>
      <c r="I2954" s="0" t="n">
        <v>0.474641975044581</v>
      </c>
      <c r="T2954" s="0" t="n">
        <v>14.1528</v>
      </c>
      <c r="U2954" s="0" t="n">
        <v>0.4538</v>
      </c>
      <c r="Y2954" s="0" t="n">
        <v>7.76321106739282</v>
      </c>
      <c r="Z2954" s="0" t="n">
        <v>-0.469453989755444</v>
      </c>
    </row>
    <row r="2955" customFormat="false" ht="12.75" hidden="false" customHeight="false" outlineLevel="0" collapsed="false">
      <c r="B2955" s="0" t="n">
        <v>18.816</v>
      </c>
      <c r="C2955" s="0" t="n">
        <v>0.66363</v>
      </c>
      <c r="D2955" s="0" t="n">
        <v>2486.7</v>
      </c>
      <c r="E2955" s="0" t="n">
        <v>17.316</v>
      </c>
      <c r="F2955" s="0" t="n">
        <v>2486.5</v>
      </c>
      <c r="G2955" s="0" t="n">
        <v>0.000266893223406395</v>
      </c>
      <c r="H2955" s="0" t="n">
        <v>8.22866137260479</v>
      </c>
      <c r="I2955" s="0" t="n">
        <v>0.475205669473596</v>
      </c>
      <c r="T2955" s="0" t="n">
        <v>14.1527</v>
      </c>
      <c r="U2955" s="0" t="n">
        <v>0.4524</v>
      </c>
      <c r="Y2955" s="0" t="n">
        <v>7.75695754671567</v>
      </c>
      <c r="Z2955" s="0" t="n">
        <v>-0.471703825889122</v>
      </c>
    </row>
    <row r="2956" customFormat="false" ht="12.75" hidden="false" customHeight="false" outlineLevel="0" collapsed="false">
      <c r="B2956" s="0" t="n">
        <v>18.771</v>
      </c>
      <c r="C2956" s="0" t="n">
        <v>0.66789</v>
      </c>
      <c r="D2956" s="0" t="n">
        <v>2488.7</v>
      </c>
      <c r="E2956" s="0" t="n">
        <v>17.271</v>
      </c>
      <c r="F2956" s="0" t="n">
        <v>2488.5</v>
      </c>
      <c r="G2956" s="0" t="n">
        <v>0.000268390596745027</v>
      </c>
      <c r="H2956" s="0" t="n">
        <v>8.22306666903445</v>
      </c>
      <c r="I2956" s="0" t="n">
        <v>0.476119892828119</v>
      </c>
      <c r="T2956" s="0" t="n">
        <v>14.1528</v>
      </c>
      <c r="U2956" s="0" t="n">
        <v>0.4538</v>
      </c>
      <c r="Y2956" s="0" t="n">
        <v>7.74725380773387</v>
      </c>
      <c r="Z2956" s="0" t="n">
        <v>-0.475812861300572</v>
      </c>
    </row>
    <row r="2957" customFormat="false" ht="12.75" hidden="false" customHeight="false" outlineLevel="0" collapsed="false">
      <c r="B2957" s="0" t="n">
        <v>18.774</v>
      </c>
      <c r="C2957" s="0" t="n">
        <v>0.67003</v>
      </c>
      <c r="D2957" s="0" t="n">
        <v>2488.7</v>
      </c>
      <c r="E2957" s="0" t="n">
        <v>17.274</v>
      </c>
      <c r="F2957" s="0" t="n">
        <v>2488.5</v>
      </c>
      <c r="G2957" s="0" t="n">
        <v>0.000269250552541692</v>
      </c>
      <c r="H2957" s="0" t="n">
        <v>8.21986767105259</v>
      </c>
      <c r="I2957" s="0" t="n">
        <v>0.475852012912619</v>
      </c>
      <c r="T2957" s="0" t="n">
        <v>14.1528</v>
      </c>
      <c r="U2957" s="0" t="n">
        <v>0.4553</v>
      </c>
      <c r="Y2957" s="0" t="n">
        <v>7.74790072366599</v>
      </c>
      <c r="Z2957" s="0" t="n">
        <v>-0.471966947386596</v>
      </c>
    </row>
    <row r="2958" customFormat="false" ht="12.75" hidden="false" customHeight="false" outlineLevel="0" collapsed="false">
      <c r="B2958" s="0" t="n">
        <v>18.759</v>
      </c>
      <c r="C2958" s="0" t="n">
        <v>0.67218</v>
      </c>
      <c r="D2958" s="0" t="n">
        <v>2488.7</v>
      </c>
      <c r="E2958" s="0" t="n">
        <v>17.259</v>
      </c>
      <c r="F2958" s="0" t="n">
        <v>2488.5</v>
      </c>
      <c r="G2958" s="0" t="n">
        <v>0.000270114526823388</v>
      </c>
      <c r="H2958" s="0" t="n">
        <v>8.21666399695807</v>
      </c>
      <c r="I2958" s="0" t="n">
        <v>0.476079958106383</v>
      </c>
      <c r="T2958" s="0" t="n">
        <v>14.1527</v>
      </c>
      <c r="U2958" s="0" t="n">
        <v>0.4567</v>
      </c>
      <c r="Y2958" s="0" t="n">
        <v>7.7446661440054</v>
      </c>
      <c r="Z2958" s="0" t="n">
        <v>-0.471997852952674</v>
      </c>
    </row>
    <row r="2959" customFormat="false" ht="12.75" hidden="false" customHeight="false" outlineLevel="0" collapsed="false">
      <c r="B2959" s="0" t="n">
        <v>18.742</v>
      </c>
      <c r="C2959" s="0" t="n">
        <v>0.67433</v>
      </c>
      <c r="D2959" s="0" t="n">
        <v>2488.7</v>
      </c>
      <c r="E2959" s="0" t="n">
        <v>17.242</v>
      </c>
      <c r="F2959" s="0" t="n">
        <v>2488.5</v>
      </c>
      <c r="G2959" s="0" t="n">
        <v>0.000270978501105083</v>
      </c>
      <c r="H2959" s="0" t="n">
        <v>8.2134705536246</v>
      </c>
      <c r="I2959" s="0" t="n">
        <v>0.476364143001079</v>
      </c>
      <c r="T2959" s="0" t="n">
        <v>14.1528</v>
      </c>
      <c r="U2959" s="0" t="n">
        <v>0.4581</v>
      </c>
      <c r="Y2959" s="0" t="n">
        <v>7.74100028705672</v>
      </c>
      <c r="Z2959" s="0" t="n">
        <v>-0.472470266567878</v>
      </c>
    </row>
    <row r="2960" customFormat="false" ht="12.75" hidden="false" customHeight="false" outlineLevel="0" collapsed="false">
      <c r="B2960" s="0" t="n">
        <v>18.707</v>
      </c>
      <c r="C2960" s="0" t="n">
        <v>0.67865</v>
      </c>
      <c r="D2960" s="0" t="n">
        <v>2488.7</v>
      </c>
      <c r="E2960" s="0" t="n">
        <v>17.207</v>
      </c>
      <c r="F2960" s="0" t="n">
        <v>2488.5</v>
      </c>
      <c r="G2960" s="0" t="n">
        <v>0.000272714486638537</v>
      </c>
      <c r="H2960" s="0" t="n">
        <v>8.2070846286173</v>
      </c>
      <c r="I2960" s="0" t="n">
        <v>0.476961970629238</v>
      </c>
      <c r="T2960" s="0" t="n">
        <v>14.153</v>
      </c>
      <c r="U2960" s="0" t="n">
        <v>0.4596</v>
      </c>
      <c r="Y2960" s="0" t="n">
        <v>7.73345293451532</v>
      </c>
      <c r="Z2960" s="0" t="n">
        <v>-0.473631694101977</v>
      </c>
    </row>
    <row r="2961" customFormat="false" ht="12.75" hidden="false" customHeight="false" outlineLevel="0" collapsed="false">
      <c r="B2961" s="0" t="n">
        <v>18.688</v>
      </c>
      <c r="C2961" s="0" t="n">
        <v>0.68082</v>
      </c>
      <c r="D2961" s="0" t="n">
        <v>2488.7</v>
      </c>
      <c r="E2961" s="0" t="n">
        <v>17.188</v>
      </c>
      <c r="F2961" s="0" t="n">
        <v>2488.5</v>
      </c>
      <c r="G2961" s="0" t="n">
        <v>0.000273586497890295</v>
      </c>
      <c r="H2961" s="0" t="n">
        <v>8.20389220553178</v>
      </c>
      <c r="I2961" s="0" t="n">
        <v>0.477303479493355</v>
      </c>
      <c r="T2961" s="0" t="n">
        <v>14.1528</v>
      </c>
      <c r="U2961" s="0" t="n">
        <v>0.4596</v>
      </c>
      <c r="Y2961" s="0" t="n">
        <v>7.72935580027857</v>
      </c>
      <c r="Z2961" s="0" t="n">
        <v>-0.474536405253216</v>
      </c>
    </row>
    <row r="2962" customFormat="false" ht="12.75" hidden="false" customHeight="false" outlineLevel="0" collapsed="false">
      <c r="B2962" s="0" t="n">
        <v>18.653</v>
      </c>
      <c r="C2962" s="0" t="n">
        <v>0.68518</v>
      </c>
      <c r="D2962" s="0" t="n">
        <v>2488.7</v>
      </c>
      <c r="E2962" s="0" t="n">
        <v>17.153</v>
      </c>
      <c r="F2962" s="0" t="n">
        <v>2488.5</v>
      </c>
      <c r="G2962" s="0" t="n">
        <v>0.000275338557363874</v>
      </c>
      <c r="H2962" s="0" t="n">
        <v>8.1975085824997</v>
      </c>
      <c r="I2962" s="0" t="n">
        <v>0.477905240045456</v>
      </c>
      <c r="T2962" s="0" t="n">
        <v>14.1528</v>
      </c>
      <c r="U2962" s="0" t="n">
        <v>0.4596</v>
      </c>
      <c r="Y2962" s="0" t="n">
        <v>7.72180844773717</v>
      </c>
      <c r="Z2962" s="0" t="n">
        <v>-0.475700134762526</v>
      </c>
    </row>
    <row r="2963" customFormat="false" ht="12.75" hidden="false" customHeight="false" outlineLevel="0" collapsed="false">
      <c r="B2963" s="0" t="n">
        <v>18.634</v>
      </c>
      <c r="C2963" s="0" t="n">
        <v>0.68737</v>
      </c>
      <c r="D2963" s="0" t="n">
        <v>2488.7</v>
      </c>
      <c r="E2963" s="0" t="n">
        <v>17.134</v>
      </c>
      <c r="F2963" s="0" t="n">
        <v>2488.5</v>
      </c>
      <c r="G2963" s="0" t="n">
        <v>0.000276218605585694</v>
      </c>
      <c r="H2963" s="0" t="n">
        <v>8.19431743941527</v>
      </c>
      <c r="I2963" s="0" t="n">
        <v>0.478248945921283</v>
      </c>
      <c r="T2963" s="0" t="n">
        <v>14.153</v>
      </c>
      <c r="U2963" s="0" t="n">
        <v>0.4596</v>
      </c>
      <c r="Y2963" s="0" t="n">
        <v>7.71771131350042</v>
      </c>
      <c r="Z2963" s="0" t="n">
        <v>-0.476606125914852</v>
      </c>
    </row>
    <row r="2964" customFormat="false" ht="12.75" hidden="false" customHeight="false" outlineLevel="0" collapsed="false">
      <c r="B2964" s="0" t="n">
        <v>18.641</v>
      </c>
      <c r="C2964" s="0" t="n">
        <v>0.68956</v>
      </c>
      <c r="D2964" s="0" t="n">
        <v>2486.7</v>
      </c>
      <c r="E2964" s="0" t="n">
        <v>17.141</v>
      </c>
      <c r="F2964" s="0" t="n">
        <v>2486.5</v>
      </c>
      <c r="G2964" s="0" t="n">
        <v>0.000277321536295998</v>
      </c>
      <c r="H2964" s="0" t="n">
        <v>8.19033242724785</v>
      </c>
      <c r="I2964" s="0" t="n">
        <v>0.477821155547976</v>
      </c>
      <c r="T2964" s="0" t="n">
        <v>14.1528</v>
      </c>
      <c r="U2964" s="0" t="n">
        <v>0.4596</v>
      </c>
      <c r="Y2964" s="0" t="n">
        <v>7.71922078400869</v>
      </c>
      <c r="Z2964" s="0" t="n">
        <v>-0.471111643239158</v>
      </c>
    </row>
    <row r="2965" customFormat="false" ht="12.75" hidden="false" customHeight="false" outlineLevel="0" collapsed="false">
      <c r="B2965" s="0" t="n">
        <v>18.602</v>
      </c>
      <c r="C2965" s="0" t="n">
        <v>0.69397</v>
      </c>
      <c r="D2965" s="0" t="n">
        <v>2486.7</v>
      </c>
      <c r="E2965" s="0" t="n">
        <v>17.102</v>
      </c>
      <c r="F2965" s="0" t="n">
        <v>2486.5</v>
      </c>
      <c r="G2965" s="0" t="n">
        <v>0.000279095113613513</v>
      </c>
      <c r="H2965" s="0" t="n">
        <v>8.18395740877018</v>
      </c>
      <c r="I2965" s="0" t="n">
        <v>0.478538031152507</v>
      </c>
      <c r="T2965" s="0" t="n">
        <v>14.153</v>
      </c>
      <c r="U2965" s="0" t="n">
        <v>0.4596</v>
      </c>
      <c r="Y2965" s="0" t="n">
        <v>7.71081087689114</v>
      </c>
      <c r="Z2965" s="0" t="n">
        <v>-0.473146531879037</v>
      </c>
    </row>
    <row r="2966" customFormat="false" ht="12.75" hidden="false" customHeight="false" outlineLevel="0" collapsed="false">
      <c r="B2966" s="0" t="n">
        <v>18.609</v>
      </c>
      <c r="C2966" s="0" t="n">
        <v>0.69618</v>
      </c>
      <c r="D2966" s="0" t="n">
        <v>2486.7</v>
      </c>
      <c r="E2966" s="0" t="n">
        <v>17.109</v>
      </c>
      <c r="F2966" s="0" t="n">
        <v>2486.5</v>
      </c>
      <c r="G2966" s="0" t="n">
        <v>0.000279983913130907</v>
      </c>
      <c r="H2966" s="0" t="n">
        <v>8.18077789329007</v>
      </c>
      <c r="I2966" s="0" t="n">
        <v>0.478156402670529</v>
      </c>
      <c r="T2966" s="0" t="n">
        <v>14.153</v>
      </c>
      <c r="U2966" s="0" t="n">
        <v>0.4596</v>
      </c>
      <c r="Y2966" s="0" t="n">
        <v>7.71232034739942</v>
      </c>
      <c r="Z2966" s="0" t="n">
        <v>-0.468457545890653</v>
      </c>
    </row>
    <row r="2967" customFormat="false" ht="12.75" hidden="false" customHeight="false" outlineLevel="0" collapsed="false">
      <c r="B2967" s="0" t="n">
        <v>18.57</v>
      </c>
      <c r="C2967" s="0" t="n">
        <v>0.6984</v>
      </c>
      <c r="D2967" s="0" t="n">
        <v>2486.7</v>
      </c>
      <c r="E2967" s="0" t="n">
        <v>17.07</v>
      </c>
      <c r="F2967" s="0" t="n">
        <v>2486.5</v>
      </c>
      <c r="G2967" s="0" t="n">
        <v>0.000280876734365574</v>
      </c>
      <c r="H2967" s="0" t="n">
        <v>8.1775941365531</v>
      </c>
      <c r="I2967" s="0" t="n">
        <v>0.47906233957546</v>
      </c>
      <c r="T2967" s="0" t="n">
        <v>14.1533</v>
      </c>
      <c r="U2967" s="0" t="n">
        <v>0.4581</v>
      </c>
      <c r="Y2967" s="0" t="n">
        <v>7.70391044028187</v>
      </c>
      <c r="Z2967" s="0" t="n">
        <v>-0.473683696271237</v>
      </c>
    </row>
    <row r="2968" customFormat="false" ht="12.75" hidden="false" customHeight="false" outlineLevel="0" collapsed="false">
      <c r="B2968" s="0" t="n">
        <v>18.545</v>
      </c>
      <c r="C2968" s="0" t="n">
        <v>0.70063</v>
      </c>
      <c r="D2968" s="0" t="n">
        <v>2484.7</v>
      </c>
      <c r="E2968" s="0" t="n">
        <v>17.045</v>
      </c>
      <c r="F2968" s="0" t="n">
        <v>2484.5</v>
      </c>
      <c r="G2968" s="0" t="n">
        <v>0.000282000402495472</v>
      </c>
      <c r="H2968" s="0" t="n">
        <v>8.1736015439318</v>
      </c>
      <c r="I2968" s="0" t="n">
        <v>0.479530744730525</v>
      </c>
      <c r="T2968" s="0" t="n">
        <v>14.1528</v>
      </c>
      <c r="U2968" s="0" t="n">
        <v>0.4567</v>
      </c>
      <c r="Y2968" s="0" t="n">
        <v>7.69851947418087</v>
      </c>
      <c r="Z2968" s="0" t="n">
        <v>-0.475082069750926</v>
      </c>
    </row>
    <row r="2969" customFormat="false" ht="12.75" hidden="false" customHeight="false" outlineLevel="0" collapsed="false">
      <c r="B2969" s="0" t="n">
        <v>18.528</v>
      </c>
      <c r="C2969" s="0" t="n">
        <v>0.70286</v>
      </c>
      <c r="D2969" s="0" t="n">
        <v>2484.7</v>
      </c>
      <c r="E2969" s="0" t="n">
        <v>17.028</v>
      </c>
      <c r="F2969" s="0" t="n">
        <v>2484.5</v>
      </c>
      <c r="G2969" s="0" t="n">
        <v>0.000282897967397867</v>
      </c>
      <c r="H2969" s="0" t="n">
        <v>8.17042374895515</v>
      </c>
      <c r="I2969" s="0" t="n">
        <v>0.479822865219353</v>
      </c>
      <c r="T2969" s="0" t="n">
        <v>14.153</v>
      </c>
      <c r="U2969" s="0" t="n">
        <v>0.4553</v>
      </c>
      <c r="Y2969" s="0" t="n">
        <v>7.69485361723219</v>
      </c>
      <c r="Z2969" s="0" t="n">
        <v>-0.475570131722952</v>
      </c>
    </row>
    <row r="2970" customFormat="false" ht="12.75" hidden="false" customHeight="false" outlineLevel="0" collapsed="false">
      <c r="B2970" s="0" t="n">
        <v>18.525</v>
      </c>
      <c r="C2970" s="0" t="n">
        <v>0.70734</v>
      </c>
      <c r="D2970" s="0" t="n">
        <v>2484.7</v>
      </c>
      <c r="E2970" s="0" t="n">
        <v>17.025</v>
      </c>
      <c r="F2970" s="0" t="n">
        <v>2484.5</v>
      </c>
      <c r="G2970" s="0" t="n">
        <v>0.000284701147112095</v>
      </c>
      <c r="H2970" s="0" t="n">
        <v>8.16407001928745</v>
      </c>
      <c r="I2970" s="0" t="n">
        <v>0.479534215523492</v>
      </c>
      <c r="T2970" s="0" t="n">
        <v>14.1527</v>
      </c>
      <c r="U2970" s="0" t="n">
        <v>0.4553</v>
      </c>
      <c r="Y2970" s="0" t="n">
        <v>7.69420670130008</v>
      </c>
      <c r="Z2970" s="0" t="n">
        <v>-0.46986331798737</v>
      </c>
    </row>
    <row r="2971" customFormat="false" ht="12.75" hidden="false" customHeight="false" outlineLevel="0" collapsed="false">
      <c r="B2971" s="0" t="n">
        <v>18.496</v>
      </c>
      <c r="C2971" s="0" t="n">
        <v>0.70959</v>
      </c>
      <c r="D2971" s="0" t="n">
        <v>2482.7</v>
      </c>
      <c r="E2971" s="0" t="n">
        <v>16.996</v>
      </c>
      <c r="F2971" s="0" t="n">
        <v>2482.5</v>
      </c>
      <c r="G2971" s="0" t="n">
        <v>0.000285836858006042</v>
      </c>
      <c r="H2971" s="0" t="n">
        <v>8.16008882149811</v>
      </c>
      <c r="I2971" s="0" t="n">
        <v>0.480118193780778</v>
      </c>
      <c r="T2971" s="0" t="n">
        <v>14.1528</v>
      </c>
      <c r="U2971" s="0" t="n">
        <v>0.4538</v>
      </c>
      <c r="Y2971" s="0" t="n">
        <v>7.68795318062292</v>
      </c>
      <c r="Z2971" s="0" t="n">
        <v>-0.472135640875187</v>
      </c>
    </row>
    <row r="2972" customFormat="false" ht="12.75" hidden="false" customHeight="false" outlineLevel="0" collapsed="false">
      <c r="B2972" s="0" t="n">
        <v>18.493</v>
      </c>
      <c r="C2972" s="0" t="n">
        <v>0.71185</v>
      </c>
      <c r="D2972" s="0" t="n">
        <v>2482.7</v>
      </c>
      <c r="E2972" s="0" t="n">
        <v>16.993</v>
      </c>
      <c r="F2972" s="0" t="n">
        <v>2482.5</v>
      </c>
      <c r="G2972" s="0" t="n">
        <v>0.0002867472306143</v>
      </c>
      <c r="H2972" s="0" t="n">
        <v>8.15690894508865</v>
      </c>
      <c r="I2972" s="0" t="n">
        <v>0.480015826816256</v>
      </c>
      <c r="T2972" s="0" t="n">
        <v>14.1527</v>
      </c>
      <c r="U2972" s="0" t="n">
        <v>0.4538</v>
      </c>
      <c r="Y2972" s="0" t="n">
        <v>7.6873062646908</v>
      </c>
      <c r="Z2972" s="0" t="n">
        <v>-0.469602680397845</v>
      </c>
    </row>
    <row r="2973" customFormat="false" ht="12.75" hidden="false" customHeight="false" outlineLevel="0" collapsed="false">
      <c r="B2973" s="0" t="n">
        <v>18.452</v>
      </c>
      <c r="C2973" s="0" t="n">
        <v>0.71411</v>
      </c>
      <c r="D2973" s="0" t="n">
        <v>2480.8</v>
      </c>
      <c r="E2973" s="0" t="n">
        <v>16.952</v>
      </c>
      <c r="F2973" s="0" t="n">
        <v>2480.6</v>
      </c>
      <c r="G2973" s="0" t="n">
        <v>0.000287877932758204</v>
      </c>
      <c r="H2973" s="0" t="n">
        <v>8.15297349776069</v>
      </c>
      <c r="I2973" s="0" t="n">
        <v>0.480944637668752</v>
      </c>
      <c r="T2973" s="0" t="n">
        <v>14.1525</v>
      </c>
      <c r="U2973" s="0" t="n">
        <v>0.451</v>
      </c>
      <c r="Y2973" s="0" t="n">
        <v>7.67846508028517</v>
      </c>
      <c r="Z2973" s="0" t="n">
        <v>-0.474508417475525</v>
      </c>
    </row>
    <row r="2974" customFormat="false" ht="12.75" hidden="false" customHeight="false" outlineLevel="0" collapsed="false">
      <c r="B2974" s="0" t="n">
        <v>18.439</v>
      </c>
      <c r="C2974" s="0" t="n">
        <v>0.71866</v>
      </c>
      <c r="D2974" s="0" t="n">
        <v>2482.7</v>
      </c>
      <c r="E2974" s="0" t="n">
        <v>16.939</v>
      </c>
      <c r="F2974" s="0" t="n">
        <v>2482.5</v>
      </c>
      <c r="G2974" s="0" t="n">
        <v>0.000289490433031219</v>
      </c>
      <c r="H2974" s="0" t="n">
        <v>8.14738779386934</v>
      </c>
      <c r="I2974" s="0" t="n">
        <v>0.480983989247851</v>
      </c>
      <c r="T2974" s="0" t="n">
        <v>14.1525</v>
      </c>
      <c r="U2974" s="0" t="n">
        <v>0.4496</v>
      </c>
      <c r="Y2974" s="0" t="n">
        <v>7.67566177791265</v>
      </c>
      <c r="Z2974" s="0" t="n">
        <v>-0.471726015956692</v>
      </c>
    </row>
    <row r="2975" customFormat="false" ht="12.75" hidden="false" customHeight="false" outlineLevel="0" collapsed="false">
      <c r="B2975" s="0" t="n">
        <v>18.42</v>
      </c>
      <c r="C2975" s="0" t="n">
        <v>0.72094</v>
      </c>
      <c r="D2975" s="0" t="n">
        <v>2482.7</v>
      </c>
      <c r="E2975" s="0" t="n">
        <v>16.92</v>
      </c>
      <c r="F2975" s="0" t="n">
        <v>2482.5</v>
      </c>
      <c r="G2975" s="0" t="n">
        <v>0.00029040886203424</v>
      </c>
      <c r="H2975" s="0" t="n">
        <v>8.1442202448801</v>
      </c>
      <c r="I2975" s="0" t="n">
        <v>0.481336893905443</v>
      </c>
      <c r="T2975" s="0" t="n">
        <v>14.1525</v>
      </c>
      <c r="U2975" s="0" t="n">
        <v>0.4496</v>
      </c>
      <c r="Y2975" s="0" t="n">
        <v>7.67156464367589</v>
      </c>
      <c r="Z2975" s="0" t="n">
        <v>-0.472655601204204</v>
      </c>
    </row>
    <row r="2976" customFormat="false" ht="12.75" hidden="false" customHeight="false" outlineLevel="0" collapsed="false">
      <c r="B2976" s="0" t="n">
        <v>18.407</v>
      </c>
      <c r="C2976" s="0" t="n">
        <v>0.72323</v>
      </c>
      <c r="D2976" s="0" t="n">
        <v>2482.7</v>
      </c>
      <c r="E2976" s="0" t="n">
        <v>16.907</v>
      </c>
      <c r="F2976" s="0" t="n">
        <v>2482.5</v>
      </c>
      <c r="G2976" s="0" t="n">
        <v>0.000291331319234643</v>
      </c>
      <c r="H2976" s="0" t="n">
        <v>8.14104887063079</v>
      </c>
      <c r="I2976" s="0" t="n">
        <v>0.481519422170154</v>
      </c>
      <c r="T2976" s="0" t="n">
        <v>14.1525</v>
      </c>
      <c r="U2976" s="0" t="n">
        <v>0.4482</v>
      </c>
      <c r="Y2976" s="0" t="n">
        <v>7.66876134130338</v>
      </c>
      <c r="Z2976" s="0" t="n">
        <v>-0.472287529327412</v>
      </c>
    </row>
    <row r="2977" customFormat="false" ht="12.75" hidden="false" customHeight="false" outlineLevel="0" collapsed="false">
      <c r="B2977" s="0" t="n">
        <v>18.367</v>
      </c>
      <c r="C2977" s="0" t="n">
        <v>0.72552</v>
      </c>
      <c r="D2977" s="0" t="n">
        <v>2478.8</v>
      </c>
      <c r="E2977" s="0" t="n">
        <v>16.867</v>
      </c>
      <c r="F2977" s="0" t="n">
        <v>2478.6</v>
      </c>
      <c r="G2977" s="0" t="n">
        <v>0.000292713628661341</v>
      </c>
      <c r="H2977" s="0" t="n">
        <v>8.13631529002013</v>
      </c>
      <c r="I2977" s="0" t="n">
        <v>0.482380701370731</v>
      </c>
      <c r="T2977" s="0" t="n">
        <v>14.1527</v>
      </c>
      <c r="U2977" s="0" t="n">
        <v>0.4482</v>
      </c>
      <c r="Y2977" s="0" t="n">
        <v>7.66013579554178</v>
      </c>
      <c r="Z2977" s="0" t="n">
        <v>-0.476179494478343</v>
      </c>
    </row>
    <row r="2978" customFormat="false" ht="12.75" hidden="false" customHeight="false" outlineLevel="0" collapsed="false">
      <c r="B2978" s="0" t="n">
        <v>18.363</v>
      </c>
      <c r="C2978" s="0" t="n">
        <v>0.73013</v>
      </c>
      <c r="D2978" s="0" t="n">
        <v>2478.8</v>
      </c>
      <c r="E2978" s="0" t="n">
        <v>16.863</v>
      </c>
      <c r="F2978" s="0" t="n">
        <v>2478.6</v>
      </c>
      <c r="G2978" s="0" t="n">
        <v>0.000294573549584443</v>
      </c>
      <c r="H2978" s="0" t="n">
        <v>8.12998132907968</v>
      </c>
      <c r="I2978" s="0" t="n">
        <v>0.482119511894662</v>
      </c>
      <c r="T2978" s="0" t="n">
        <v>14.1528</v>
      </c>
      <c r="U2978" s="0" t="n">
        <v>0.4468</v>
      </c>
      <c r="Y2978" s="0" t="n">
        <v>7.65927324096562</v>
      </c>
      <c r="Z2978" s="0" t="n">
        <v>-0.47070808811406</v>
      </c>
    </row>
    <row r="2979" customFormat="false" ht="12.75" hidden="false" customHeight="false" outlineLevel="0" collapsed="false">
      <c r="B2979" s="0" t="n">
        <v>18.345</v>
      </c>
      <c r="C2979" s="0" t="n">
        <v>0.73245</v>
      </c>
      <c r="D2979" s="0" t="n">
        <v>2476.8</v>
      </c>
      <c r="E2979" s="0" t="n">
        <v>16.845</v>
      </c>
      <c r="F2979" s="0" t="n">
        <v>2476.6</v>
      </c>
      <c r="G2979" s="0" t="n">
        <v>0.000295748203181781</v>
      </c>
      <c r="H2979" s="0" t="n">
        <v>8.12600161778474</v>
      </c>
      <c r="I2979" s="0" t="n">
        <v>0.482398433825155</v>
      </c>
      <c r="T2979" s="0" t="n">
        <v>14.1528</v>
      </c>
      <c r="U2979" s="0" t="n">
        <v>0.4454</v>
      </c>
      <c r="Y2979" s="0" t="n">
        <v>7.65539174537291</v>
      </c>
      <c r="Z2979" s="0" t="n">
        <v>-0.470609872411834</v>
      </c>
    </row>
    <row r="2980" customFormat="false" ht="12.75" hidden="false" customHeight="false" outlineLevel="0" collapsed="false">
      <c r="B2980" s="0" t="n">
        <v>18.353</v>
      </c>
      <c r="C2980" s="0" t="n">
        <v>0.7371</v>
      </c>
      <c r="D2980" s="0" t="n">
        <v>2476.8</v>
      </c>
      <c r="E2980" s="0" t="n">
        <v>16.853</v>
      </c>
      <c r="F2980" s="0" t="n">
        <v>2476.6</v>
      </c>
      <c r="G2980" s="0" t="n">
        <v>0.000297625777275297</v>
      </c>
      <c r="H2980" s="0" t="n">
        <v>8.11967312916465</v>
      </c>
      <c r="I2980" s="0" t="n">
        <v>0.481793931594651</v>
      </c>
      <c r="T2980" s="0" t="n">
        <v>14.1528</v>
      </c>
      <c r="U2980" s="0" t="n">
        <v>0.4454</v>
      </c>
      <c r="Y2980" s="0" t="n">
        <v>7.65711685452523</v>
      </c>
      <c r="Z2980" s="0" t="n">
        <v>-0.462556274639421</v>
      </c>
    </row>
    <row r="2981" customFormat="false" ht="12.75" hidden="false" customHeight="false" outlineLevel="0" collapsed="false">
      <c r="B2981" s="0" t="n">
        <v>18.313</v>
      </c>
      <c r="C2981" s="0" t="n">
        <v>0.73943</v>
      </c>
      <c r="D2981" s="0" t="n">
        <v>2476.8</v>
      </c>
      <c r="E2981" s="0" t="n">
        <v>16.813</v>
      </c>
      <c r="F2981" s="0" t="n">
        <v>2476.6</v>
      </c>
      <c r="G2981" s="0" t="n">
        <v>0.000298566583218929</v>
      </c>
      <c r="H2981" s="0" t="n">
        <v>8.11651707844168</v>
      </c>
      <c r="I2981" s="0" t="n">
        <v>0.482752458124171</v>
      </c>
      <c r="T2981" s="0" t="n">
        <v>14.153</v>
      </c>
      <c r="U2981" s="0" t="n">
        <v>0.4454</v>
      </c>
      <c r="Y2981" s="0" t="n">
        <v>7.64849130876363</v>
      </c>
      <c r="Z2981" s="0" t="n">
        <v>-0.46802576967805</v>
      </c>
    </row>
    <row r="2982" customFormat="false" ht="12.75" hidden="false" customHeight="false" outlineLevel="0" collapsed="false">
      <c r="B2982" s="0" t="n">
        <v>18.289</v>
      </c>
      <c r="C2982" s="0" t="n">
        <v>0.74177</v>
      </c>
      <c r="D2982" s="0" t="n">
        <v>2476.8</v>
      </c>
      <c r="E2982" s="0" t="n">
        <v>16.789</v>
      </c>
      <c r="F2982" s="0" t="n">
        <v>2476.6</v>
      </c>
      <c r="G2982" s="0" t="n">
        <v>0.000299511426956311</v>
      </c>
      <c r="H2982" s="0" t="n">
        <v>8.11335747568846</v>
      </c>
      <c r="I2982" s="0" t="n">
        <v>0.483254361527694</v>
      </c>
      <c r="T2982" s="0" t="n">
        <v>14.1528</v>
      </c>
      <c r="U2982" s="0" t="n">
        <v>0.4454</v>
      </c>
      <c r="Y2982" s="0" t="n">
        <v>7.64331598130668</v>
      </c>
      <c r="Z2982" s="0" t="n">
        <v>-0.470041494381785</v>
      </c>
    </row>
    <row r="2983" customFormat="false" ht="12.75" hidden="false" customHeight="false" outlineLevel="0" collapsed="false">
      <c r="B2983" s="0" t="n">
        <v>18.27</v>
      </c>
      <c r="C2983" s="0" t="n">
        <v>0.74412</v>
      </c>
      <c r="D2983" s="0" t="n">
        <v>2474.8</v>
      </c>
      <c r="E2983" s="0" t="n">
        <v>16.77</v>
      </c>
      <c r="F2983" s="0" t="n">
        <v>2474.6</v>
      </c>
      <c r="G2983" s="0" t="n">
        <v>0.000300703143942455</v>
      </c>
      <c r="H2983" s="0" t="n">
        <v>8.10938650085813</v>
      </c>
      <c r="I2983" s="0" t="n">
        <v>0.483565086515094</v>
      </c>
      <c r="T2983" s="0" t="n">
        <v>14.153</v>
      </c>
      <c r="U2983" s="0" t="n">
        <v>0.4468</v>
      </c>
      <c r="Y2983" s="0" t="n">
        <v>7.63921884706992</v>
      </c>
      <c r="Z2983" s="0" t="n">
        <v>-0.470167653788212</v>
      </c>
    </row>
    <row r="2984" customFormat="false" ht="12.75" hidden="false" customHeight="false" outlineLevel="0" collapsed="false">
      <c r="B2984" s="0" t="n">
        <v>18.278</v>
      </c>
      <c r="C2984" s="0" t="n">
        <v>0.74883</v>
      </c>
      <c r="D2984" s="0" t="n">
        <v>2474.8</v>
      </c>
      <c r="E2984" s="0" t="n">
        <v>16.778</v>
      </c>
      <c r="F2984" s="0" t="n">
        <v>2474.6</v>
      </c>
      <c r="G2984" s="0" t="n">
        <v>0.000302606481855653</v>
      </c>
      <c r="H2984" s="0" t="n">
        <v>8.1030768249427</v>
      </c>
      <c r="I2984" s="0" t="n">
        <v>0.482958447070133</v>
      </c>
      <c r="T2984" s="0" t="n">
        <v>14.153</v>
      </c>
      <c r="U2984" s="0" t="n">
        <v>0.4482</v>
      </c>
      <c r="Y2984" s="0" t="n">
        <v>7.64094395622224</v>
      </c>
      <c r="Z2984" s="0" t="n">
        <v>-0.46213286872046</v>
      </c>
    </row>
    <row r="2985" customFormat="false" ht="12.75" hidden="false" customHeight="false" outlineLevel="0" collapsed="false">
      <c r="B2985" s="0" t="n">
        <v>18.237</v>
      </c>
      <c r="C2985" s="0" t="n">
        <v>0.7512</v>
      </c>
      <c r="D2985" s="0" t="n">
        <v>2474.8</v>
      </c>
      <c r="E2985" s="0" t="n">
        <v>16.737</v>
      </c>
      <c r="F2985" s="0" t="n">
        <v>2474.6</v>
      </c>
      <c r="G2985" s="0" t="n">
        <v>0.000303564212397963</v>
      </c>
      <c r="H2985" s="0" t="n">
        <v>8.09991688571146</v>
      </c>
      <c r="I2985" s="0" t="n">
        <v>0.483952732611069</v>
      </c>
      <c r="T2985" s="0" t="n">
        <v>14.1528</v>
      </c>
      <c r="U2985" s="0" t="n">
        <v>0.4496</v>
      </c>
      <c r="Y2985" s="0" t="n">
        <v>7.6321027718166</v>
      </c>
      <c r="Z2985" s="0" t="n">
        <v>-0.467814113894854</v>
      </c>
    </row>
    <row r="2986" customFormat="false" ht="12.75" hidden="false" customHeight="false" outlineLevel="0" collapsed="false">
      <c r="B2986" s="0" t="n">
        <v>18.227</v>
      </c>
      <c r="C2986" s="0" t="n">
        <v>0.75357</v>
      </c>
      <c r="D2986" s="0" t="n">
        <v>2474.8</v>
      </c>
      <c r="E2986" s="0" t="n">
        <v>16.727</v>
      </c>
      <c r="F2986" s="0" t="n">
        <v>2474.6</v>
      </c>
      <c r="G2986" s="0" t="n">
        <v>0.000304521942940273</v>
      </c>
      <c r="H2986" s="0" t="n">
        <v>8.09676690025173</v>
      </c>
      <c r="I2986" s="0" t="n">
        <v>0.484053739478193</v>
      </c>
      <c r="T2986" s="0" t="n">
        <v>14.153</v>
      </c>
      <c r="U2986" s="0" t="n">
        <v>0.4538</v>
      </c>
      <c r="Y2986" s="0" t="n">
        <v>7.62994638537621</v>
      </c>
      <c r="Z2986" s="0" t="n">
        <v>-0.466820514875527</v>
      </c>
    </row>
    <row r="2987" customFormat="false" ht="12.75" hidden="false" customHeight="false" outlineLevel="0" collapsed="false">
      <c r="B2987" s="0" t="n">
        <v>18.213</v>
      </c>
      <c r="C2987" s="0" t="n">
        <v>0.75595</v>
      </c>
      <c r="D2987" s="0" t="n">
        <v>2472.8</v>
      </c>
      <c r="E2987" s="0" t="n">
        <v>16.713</v>
      </c>
      <c r="F2987" s="0" t="n">
        <v>2472.6</v>
      </c>
      <c r="G2987" s="0" t="n">
        <v>0.000305730809674027</v>
      </c>
      <c r="H2987" s="0" t="n">
        <v>8.09280503942105</v>
      </c>
      <c r="I2987" s="0" t="n">
        <v>0.484222164747266</v>
      </c>
      <c r="T2987" s="0" t="n">
        <v>14.153</v>
      </c>
      <c r="U2987" s="0" t="n">
        <v>0.4538</v>
      </c>
      <c r="Y2987" s="0" t="n">
        <v>7.62692744435965</v>
      </c>
      <c r="Z2987" s="0" t="n">
        <v>-0.465877595061404</v>
      </c>
    </row>
    <row r="2988" customFormat="false" ht="12.75" hidden="false" customHeight="false" outlineLevel="0" collapsed="false">
      <c r="B2988" s="0" t="n">
        <v>18.195</v>
      </c>
      <c r="C2988" s="0" t="n">
        <v>0.76074</v>
      </c>
      <c r="D2988" s="0" t="n">
        <v>2472.8</v>
      </c>
      <c r="E2988" s="0" t="n">
        <v>16.695</v>
      </c>
      <c r="F2988" s="0" t="n">
        <v>2472.6</v>
      </c>
      <c r="G2988" s="0" t="n">
        <v>0.000307668041737442</v>
      </c>
      <c r="H2988" s="0" t="n">
        <v>8.08648863247796</v>
      </c>
      <c r="I2988" s="0" t="n">
        <v>0.484365895925604</v>
      </c>
      <c r="T2988" s="0" t="n">
        <v>14.1528</v>
      </c>
      <c r="U2988" s="0" t="n">
        <v>0.4553</v>
      </c>
      <c r="Y2988" s="0" t="n">
        <v>7.62304594876693</v>
      </c>
      <c r="Z2988" s="0" t="n">
        <v>-0.463442683711026</v>
      </c>
    </row>
    <row r="2989" customFormat="false" ht="12.75" hidden="false" customHeight="false" outlineLevel="0" collapsed="false">
      <c r="B2989" s="0" t="n">
        <v>18.17</v>
      </c>
      <c r="C2989" s="0" t="n">
        <v>0.76314</v>
      </c>
      <c r="D2989" s="0" t="n">
        <v>2470.8</v>
      </c>
      <c r="E2989" s="0" t="n">
        <v>16.67</v>
      </c>
      <c r="F2989" s="0" t="n">
        <v>2470.6</v>
      </c>
      <c r="G2989" s="0" t="n">
        <v>0.000308888529102242</v>
      </c>
      <c r="H2989" s="0" t="n">
        <v>8.08252958333415</v>
      </c>
      <c r="I2989" s="0" t="n">
        <v>0.484854804039241</v>
      </c>
      <c r="T2989" s="0" t="n">
        <v>14.153</v>
      </c>
      <c r="U2989" s="0" t="n">
        <v>0.4581</v>
      </c>
      <c r="Y2989" s="0" t="n">
        <v>7.61765498266594</v>
      </c>
      <c r="Z2989" s="0" t="n">
        <v>-0.464874600668214</v>
      </c>
    </row>
    <row r="2990" customFormat="false" ht="12.75" hidden="false" customHeight="false" outlineLevel="0" collapsed="false">
      <c r="B2990" s="0" t="n">
        <v>18.163</v>
      </c>
      <c r="C2990" s="0" t="n">
        <v>0.76554</v>
      </c>
      <c r="D2990" s="0" t="n">
        <v>2470.8</v>
      </c>
      <c r="E2990" s="0" t="n">
        <v>16.663</v>
      </c>
      <c r="F2990" s="0" t="n">
        <v>2470.6</v>
      </c>
      <c r="G2990" s="0" t="n">
        <v>0.000309859953047843</v>
      </c>
      <c r="H2990" s="0" t="n">
        <v>8.07938961706204</v>
      </c>
      <c r="I2990" s="0" t="n">
        <v>0.484870048434378</v>
      </c>
      <c r="T2990" s="0" t="n">
        <v>14.1532</v>
      </c>
      <c r="U2990" s="0" t="n">
        <v>0.4596</v>
      </c>
      <c r="Y2990" s="0" t="n">
        <v>7.61614551215766</v>
      </c>
      <c r="Z2990" s="0" t="n">
        <v>-0.463244104904386</v>
      </c>
    </row>
    <row r="2991" customFormat="false" ht="12.75" hidden="false" customHeight="false" outlineLevel="0" collapsed="false">
      <c r="B2991" s="0" t="n">
        <v>18.138</v>
      </c>
      <c r="C2991" s="0" t="n">
        <v>0.76796</v>
      </c>
      <c r="D2991" s="0" t="n">
        <v>2468.8</v>
      </c>
      <c r="E2991" s="0" t="n">
        <v>16.638</v>
      </c>
      <c r="F2991" s="0" t="n">
        <v>2468.6</v>
      </c>
      <c r="G2991" s="0" t="n">
        <v>0.000311091306813579</v>
      </c>
      <c r="H2991" s="0" t="n">
        <v>8.07542358822319</v>
      </c>
      <c r="I2991" s="0" t="n">
        <v>0.485360234897415</v>
      </c>
      <c r="T2991" s="0" t="n">
        <v>14.1532</v>
      </c>
      <c r="U2991" s="0" t="n">
        <v>0.461</v>
      </c>
      <c r="Y2991" s="0" t="n">
        <v>7.61075454605666</v>
      </c>
      <c r="Z2991" s="0" t="n">
        <v>-0.464669042166531</v>
      </c>
    </row>
    <row r="2992" customFormat="false" ht="12.75" hidden="false" customHeight="false" outlineLevel="0" collapsed="false">
      <c r="B2992" s="0" t="n">
        <v>18.141</v>
      </c>
      <c r="C2992" s="0" t="n">
        <v>0.77281</v>
      </c>
      <c r="D2992" s="0" t="n">
        <v>2468.8</v>
      </c>
      <c r="E2992" s="0" t="n">
        <v>16.641</v>
      </c>
      <c r="F2992" s="0" t="n">
        <v>2468.6</v>
      </c>
      <c r="G2992" s="0" t="n">
        <v>0.000313055983148343</v>
      </c>
      <c r="H2992" s="0" t="n">
        <v>8.06912801430526</v>
      </c>
      <c r="I2992" s="0" t="n">
        <v>0.48489441826244</v>
      </c>
      <c r="T2992" s="0" t="n">
        <v>14.153</v>
      </c>
      <c r="U2992" s="0" t="n">
        <v>0.4625</v>
      </c>
      <c r="Y2992" s="0" t="n">
        <v>7.61140146198878</v>
      </c>
      <c r="Z2992" s="0" t="n">
        <v>-0.457726552316476</v>
      </c>
    </row>
    <row r="2993" customFormat="false" ht="12.75" hidden="false" customHeight="false" outlineLevel="0" collapsed="false">
      <c r="B2993" s="0" t="n">
        <v>18.116</v>
      </c>
      <c r="C2993" s="0" t="n">
        <v>0.77281</v>
      </c>
      <c r="D2993" s="0" t="n">
        <v>2468.8</v>
      </c>
      <c r="E2993" s="0" t="n">
        <v>16.616</v>
      </c>
      <c r="F2993" s="0" t="n">
        <v>2468.6</v>
      </c>
      <c r="G2993" s="0" t="n">
        <v>0.000313055983148343</v>
      </c>
      <c r="H2993" s="0" t="n">
        <v>8.06912801430526</v>
      </c>
      <c r="I2993" s="0" t="n">
        <v>0.485623977750677</v>
      </c>
      <c r="T2993" s="0" t="n">
        <v>14.1528</v>
      </c>
      <c r="U2993" s="0" t="n">
        <v>0.4625</v>
      </c>
      <c r="Y2993" s="0" t="n">
        <v>7.60601049588779</v>
      </c>
      <c r="Z2993" s="0" t="n">
        <v>-0.463117518417471</v>
      </c>
    </row>
    <row r="2994" customFormat="false" ht="12.75" hidden="false" customHeight="false" outlineLevel="0" collapsed="false">
      <c r="B2994" s="0" t="n">
        <v>18.109</v>
      </c>
      <c r="C2994" s="0" t="n">
        <v>0.77768</v>
      </c>
      <c r="D2994" s="0" t="n">
        <v>2466.8</v>
      </c>
      <c r="E2994" s="0" t="n">
        <v>16.609</v>
      </c>
      <c r="F2994" s="0" t="n">
        <v>2466.6</v>
      </c>
      <c r="G2994" s="0" t="n">
        <v>0.000315284196870186</v>
      </c>
      <c r="H2994" s="0" t="n">
        <v>8.06203560483526</v>
      </c>
      <c r="I2994" s="0" t="n">
        <v>0.485401625915784</v>
      </c>
      <c r="T2994" s="0" t="n">
        <v>14.1533</v>
      </c>
      <c r="U2994" s="0" t="n">
        <v>0.4654</v>
      </c>
      <c r="Y2994" s="0" t="n">
        <v>7.60450102537951</v>
      </c>
      <c r="Z2994" s="0" t="n">
        <v>-0.457534579455753</v>
      </c>
    </row>
    <row r="2995" customFormat="false" ht="12.75" hidden="false" customHeight="false" outlineLevel="0" collapsed="false">
      <c r="B2995" s="0" t="n">
        <v>18.084</v>
      </c>
      <c r="C2995" s="0" t="n">
        <v>0.78013</v>
      </c>
      <c r="D2995" s="0" t="n">
        <v>2468.8</v>
      </c>
      <c r="E2995" s="0" t="n">
        <v>16.584</v>
      </c>
      <c r="F2995" s="0" t="n">
        <v>2468.6</v>
      </c>
      <c r="G2995" s="0" t="n">
        <v>0.000316021226606174</v>
      </c>
      <c r="H2995" s="0" t="n">
        <v>8.05970066521041</v>
      </c>
      <c r="I2995" s="0" t="n">
        <v>0.48599256302523</v>
      </c>
      <c r="T2995" s="0" t="n">
        <v>14.153</v>
      </c>
      <c r="U2995" s="0" t="n">
        <v>0.4639</v>
      </c>
      <c r="Y2995" s="0" t="n">
        <v>7.59911005927851</v>
      </c>
      <c r="Z2995" s="0" t="n">
        <v>-0.460590605931895</v>
      </c>
    </row>
    <row r="2996" customFormat="false" ht="12.75" hidden="false" customHeight="false" outlineLevel="0" collapsed="false">
      <c r="B2996" s="0" t="n">
        <v>18.055</v>
      </c>
      <c r="C2996" s="0" t="n">
        <v>0.78505</v>
      </c>
      <c r="D2996" s="0" t="n">
        <v>2464.9</v>
      </c>
      <c r="E2996" s="0" t="n">
        <v>16.555</v>
      </c>
      <c r="F2996" s="0" t="n">
        <v>2464.7</v>
      </c>
      <c r="G2996" s="0" t="n">
        <v>0.000318517466628799</v>
      </c>
      <c r="H2996" s="0" t="n">
        <v>8.05183273605484</v>
      </c>
      <c r="I2996" s="0" t="n">
        <v>0.486368634011165</v>
      </c>
      <c r="T2996" s="0" t="n">
        <v>14.1532</v>
      </c>
      <c r="U2996" s="0" t="n">
        <v>0.4654</v>
      </c>
      <c r="Y2996" s="0" t="n">
        <v>7.59285653860136</v>
      </c>
      <c r="Z2996" s="0" t="n">
        <v>-0.458976197453486</v>
      </c>
    </row>
    <row r="2997" customFormat="false" ht="12.75" hidden="false" customHeight="false" outlineLevel="0" collapsed="false">
      <c r="B2997" s="0" t="n">
        <v>18.035</v>
      </c>
      <c r="C2997" s="0" t="n">
        <v>0.78752</v>
      </c>
      <c r="D2997" s="0" t="n">
        <v>2464.9</v>
      </c>
      <c r="E2997" s="0" t="n">
        <v>16.535</v>
      </c>
      <c r="F2997" s="0" t="n">
        <v>2464.7</v>
      </c>
      <c r="G2997" s="0" t="n">
        <v>0.000319519616991926</v>
      </c>
      <c r="H2997" s="0" t="n">
        <v>8.04869137907192</v>
      </c>
      <c r="I2997" s="0" t="n">
        <v>0.486766941582819</v>
      </c>
      <c r="T2997" s="0" t="n">
        <v>14.153</v>
      </c>
      <c r="U2997" s="0" t="n">
        <v>0.4654</v>
      </c>
      <c r="Y2997" s="0" t="n">
        <v>7.58854376572056</v>
      </c>
      <c r="Z2997" s="0" t="n">
        <v>-0.460147613351362</v>
      </c>
    </row>
    <row r="2998" customFormat="false" ht="12.75" hidden="false" customHeight="false" outlineLevel="0" collapsed="false">
      <c r="B2998" s="0" t="n">
        <v>18.032</v>
      </c>
      <c r="C2998" s="0" t="n">
        <v>0.79</v>
      </c>
      <c r="D2998" s="0" t="n">
        <v>2464.9</v>
      </c>
      <c r="E2998" s="0" t="n">
        <v>16.532</v>
      </c>
      <c r="F2998" s="0" t="n">
        <v>2464.7</v>
      </c>
      <c r="G2998" s="0" t="n">
        <v>0.000320525824643973</v>
      </c>
      <c r="H2998" s="0" t="n">
        <v>8.04554720101196</v>
      </c>
      <c r="I2998" s="0" t="n">
        <v>0.486665085955236</v>
      </c>
      <c r="T2998" s="0" t="n">
        <v>14.153</v>
      </c>
      <c r="U2998" s="0" t="n">
        <v>0.4639</v>
      </c>
      <c r="Y2998" s="0" t="n">
        <v>7.58789684978844</v>
      </c>
      <c r="Z2998" s="0" t="n">
        <v>-0.457650351223522</v>
      </c>
    </row>
    <row r="2999" customFormat="false" ht="12.75" hidden="false" customHeight="false" outlineLevel="0" collapsed="false">
      <c r="B2999" s="0" t="n">
        <v>18.023</v>
      </c>
      <c r="C2999" s="0" t="n">
        <v>0.79248</v>
      </c>
      <c r="D2999" s="0" t="n">
        <v>2462.9</v>
      </c>
      <c r="E2999" s="0" t="n">
        <v>16.523</v>
      </c>
      <c r="F2999" s="0" t="n">
        <v>2462.7</v>
      </c>
      <c r="G2999" s="0" t="n">
        <v>0.000321793153855524</v>
      </c>
      <c r="H2999" s="0" t="n">
        <v>8.04160109068814</v>
      </c>
      <c r="I2999" s="0" t="n">
        <v>0.486691344833755</v>
      </c>
      <c r="T2999" s="0" t="n">
        <v>14.1533</v>
      </c>
      <c r="U2999" s="0" t="n">
        <v>0.4639</v>
      </c>
      <c r="Y2999" s="0" t="n">
        <v>7.58595610199208</v>
      </c>
      <c r="Z2999" s="0" t="n">
        <v>-0.455644988696057</v>
      </c>
    </row>
    <row r="3000" customFormat="false" ht="12.75" hidden="false" customHeight="false" outlineLevel="0" collapsed="false">
      <c r="B3000" s="0" t="n">
        <v>18.01</v>
      </c>
      <c r="C3000" s="0" t="n">
        <v>0.79497</v>
      </c>
      <c r="D3000" s="0" t="n">
        <v>2462.9</v>
      </c>
      <c r="E3000" s="0" t="n">
        <v>16.51</v>
      </c>
      <c r="F3000" s="0" t="n">
        <v>2462.7</v>
      </c>
      <c r="G3000" s="0" t="n">
        <v>0.000322804239249604</v>
      </c>
      <c r="H3000" s="0" t="n">
        <v>8.03846398163278</v>
      </c>
      <c r="I3000" s="0" t="n">
        <v>0.486884553702773</v>
      </c>
      <c r="T3000" s="0" t="n">
        <v>14.1532</v>
      </c>
      <c r="U3000" s="0" t="n">
        <v>0.4654</v>
      </c>
      <c r="Y3000" s="0" t="n">
        <v>7.58315279961956</v>
      </c>
      <c r="Z3000" s="0" t="n">
        <v>-0.455311182013213</v>
      </c>
    </row>
    <row r="3001" customFormat="false" ht="12.75" hidden="false" customHeight="false" outlineLevel="0" collapsed="false">
      <c r="B3001" s="10" t="n">
        <v>17.981</v>
      </c>
      <c r="C3001" s="10" t="n">
        <v>0.79997</v>
      </c>
      <c r="D3001" s="10" t="n">
        <v>2462.9</v>
      </c>
      <c r="E3001" s="10" t="n">
        <v>16.481</v>
      </c>
      <c r="F3001" s="10" t="n">
        <v>2462.7</v>
      </c>
      <c r="G3001" s="10" t="n">
        <v>0.000324834531205587</v>
      </c>
      <c r="H3001" s="10" t="n">
        <v>8.03219413315692</v>
      </c>
      <c r="I3001" s="10" t="n">
        <v>0.487360847834289</v>
      </c>
      <c r="T3001" s="0" t="n">
        <v>14.1532</v>
      </c>
      <c r="U3001" s="0" t="n">
        <v>0.4625</v>
      </c>
      <c r="Y3001" s="0" t="n">
        <v>7.57689927894241</v>
      </c>
      <c r="Z3001" s="11" t="n">
        <v>-0.45529485421451</v>
      </c>
    </row>
    <row r="3002" customFormat="false" ht="12.75" hidden="false" customHeight="false" outlineLevel="0" collapsed="false">
      <c r="B3002" s="10" t="n">
        <v>17.966</v>
      </c>
      <c r="C3002" s="10" t="n">
        <v>0.80248</v>
      </c>
      <c r="D3002" s="10" t="n">
        <v>2462.9</v>
      </c>
      <c r="E3002" s="10" t="n">
        <v>16.466</v>
      </c>
      <c r="F3002" s="10" t="n">
        <v>2462.7</v>
      </c>
      <c r="G3002" s="10" t="n">
        <v>0.000325853737767491</v>
      </c>
      <c r="H3002" s="10" t="n">
        <v>8.02906142774417</v>
      </c>
      <c r="I3002" s="10" t="n">
        <v>0.487614565027582</v>
      </c>
      <c r="T3002" s="0" t="n">
        <v>14.1532</v>
      </c>
      <c r="U3002" s="0" t="n">
        <v>0.4625</v>
      </c>
      <c r="Y3002" s="0" t="n">
        <v>7.57366469928181</v>
      </c>
      <c r="Z3002" s="11" t="n">
        <v>-0.455396728462357</v>
      </c>
    </row>
    <row r="3003" customFormat="false" ht="12.75" hidden="false" customHeight="false" outlineLevel="0" collapsed="false">
      <c r="B3003" s="10" t="n">
        <v>17.937</v>
      </c>
      <c r="C3003" s="10" t="n">
        <v>0.80753</v>
      </c>
      <c r="D3003" s="10" t="n">
        <v>2460.9</v>
      </c>
      <c r="E3003" s="10" t="n">
        <v>16.437</v>
      </c>
      <c r="F3003" s="10" t="n">
        <v>2460.7</v>
      </c>
      <c r="G3003" s="10" t="n">
        <v>0.000328170845694315</v>
      </c>
      <c r="H3003" s="10" t="n">
        <v>8.02197570792919</v>
      </c>
      <c r="I3003" s="10" t="n">
        <v>0.488043785844691</v>
      </c>
      <c r="T3003" s="0" t="n">
        <v>14.1532</v>
      </c>
      <c r="U3003" s="0" t="n">
        <v>0.461</v>
      </c>
      <c r="Y3003" s="0" t="n">
        <v>7.56741117860466</v>
      </c>
      <c r="Z3003" s="11" t="n">
        <v>-0.454564529324529</v>
      </c>
    </row>
    <row r="3004" customFormat="false" ht="12.75" hidden="false" customHeight="false" outlineLevel="0" collapsed="false">
      <c r="B3004" s="10" t="n">
        <v>17.949</v>
      </c>
      <c r="C3004" s="10" t="n">
        <v>0.81006</v>
      </c>
      <c r="D3004" s="10" t="n">
        <v>2460.9</v>
      </c>
      <c r="E3004" s="10" t="n">
        <v>16.449</v>
      </c>
      <c r="F3004" s="10" t="n">
        <v>2460.7</v>
      </c>
      <c r="G3004" s="10" t="n">
        <v>0.00032919900841224</v>
      </c>
      <c r="H3004" s="10" t="n">
        <v>8.01884759523887</v>
      </c>
      <c r="I3004" s="10" t="n">
        <v>0.487497574031179</v>
      </c>
      <c r="T3004" s="0" t="n">
        <v>14.153</v>
      </c>
      <c r="U3004" s="0" t="n">
        <v>0.4596</v>
      </c>
      <c r="Y3004" s="0" t="n">
        <v>7.56999884233313</v>
      </c>
      <c r="Z3004" s="11" t="n">
        <v>-0.448848752905735</v>
      </c>
    </row>
    <row r="3005" customFormat="false" ht="12.75" hidden="false" customHeight="false" outlineLevel="0" collapsed="false">
      <c r="B3005" s="10" t="n">
        <v>17.914</v>
      </c>
      <c r="C3005" s="10" t="n">
        <v>0.8126</v>
      </c>
      <c r="D3005" s="10" t="n">
        <v>2460.9</v>
      </c>
      <c r="E3005" s="10" t="n">
        <v>16.414</v>
      </c>
      <c r="F3005" s="10" t="n">
        <v>2460.7</v>
      </c>
      <c r="G3005" s="10" t="n">
        <v>0.000330231235014427</v>
      </c>
      <c r="H3005" s="10" t="n">
        <v>8.01571693088002</v>
      </c>
      <c r="I3005" s="10" t="n">
        <v>0.488346346465214</v>
      </c>
      <c r="T3005" s="0" t="n">
        <v>14.1532</v>
      </c>
      <c r="U3005" s="0" t="n">
        <v>0.4581</v>
      </c>
      <c r="Y3005" s="0" t="n">
        <v>7.56245148979174</v>
      </c>
      <c r="Z3005" s="11" t="n">
        <v>-0.453265441088278</v>
      </c>
    </row>
    <row r="3006" customFormat="false" ht="12.75" hidden="false" customHeight="false" outlineLevel="0" collapsed="false">
      <c r="B3006" s="10" t="n">
        <v>17.885</v>
      </c>
      <c r="C3006" s="10" t="n">
        <v>0.81514</v>
      </c>
      <c r="D3006" s="10" t="n">
        <v>2458.9</v>
      </c>
      <c r="E3006" s="10" t="n">
        <v>16.385</v>
      </c>
      <c r="F3006" s="10" t="n">
        <v>2458.7</v>
      </c>
      <c r="G3006" s="10" t="n">
        <v>0.000331532923902876</v>
      </c>
      <c r="H3006" s="10" t="n">
        <v>8.01178292971798</v>
      </c>
      <c r="I3006" s="10" t="n">
        <v>0.488970578560756</v>
      </c>
      <c r="T3006" s="0" t="n">
        <v>14.1528</v>
      </c>
      <c r="U3006" s="0" t="n">
        <v>0.4553</v>
      </c>
      <c r="Y3006" s="0" t="n">
        <v>7.55619796911459</v>
      </c>
      <c r="Z3006" s="11" t="n">
        <v>-0.455584960603396</v>
      </c>
    </row>
    <row r="3007" customFormat="false" ht="12.75" hidden="false" customHeight="false" outlineLevel="0" collapsed="false">
      <c r="B3007" s="10" t="n">
        <v>17.882</v>
      </c>
      <c r="C3007" s="10" t="n">
        <v>0.82026</v>
      </c>
      <c r="D3007" s="10" t="n">
        <v>2460.9</v>
      </c>
      <c r="E3007" s="10" t="n">
        <v>16.382</v>
      </c>
      <c r="F3007" s="10" t="n">
        <v>2460.7</v>
      </c>
      <c r="G3007" s="10" t="n">
        <v>0.000333344170358028</v>
      </c>
      <c r="H3007" s="10" t="n">
        <v>8.00633455185378</v>
      </c>
      <c r="I3007" s="10" t="n">
        <v>0.488727539485641</v>
      </c>
      <c r="T3007" s="0" t="n">
        <v>14.1532</v>
      </c>
      <c r="U3007" s="0" t="n">
        <v>0.4538</v>
      </c>
      <c r="Y3007" s="0" t="n">
        <v>7.55555105318247</v>
      </c>
      <c r="Z3007" s="11" t="n">
        <v>-0.45078349867131</v>
      </c>
    </row>
    <row r="3008" customFormat="false" ht="12.75" hidden="false" customHeight="false" outlineLevel="0" collapsed="false">
      <c r="B3008" s="10" t="n">
        <v>17.853</v>
      </c>
      <c r="C3008" s="10" t="n">
        <v>0.82283</v>
      </c>
      <c r="D3008" s="10" t="n">
        <v>2458.9</v>
      </c>
      <c r="E3008" s="10" t="n">
        <v>16.353</v>
      </c>
      <c r="F3008" s="10" t="n">
        <v>2458.7</v>
      </c>
      <c r="G3008" s="10" t="n">
        <v>0.000334660592996299</v>
      </c>
      <c r="H3008" s="10" t="n">
        <v>8.00239318996069</v>
      </c>
      <c r="I3008" s="10" t="n">
        <v>0.489353218978823</v>
      </c>
      <c r="T3008" s="0" t="n">
        <v>14.153</v>
      </c>
      <c r="U3008" s="0" t="n">
        <v>0.4538</v>
      </c>
      <c r="Y3008" s="0" t="n">
        <v>7.54929753250531</v>
      </c>
      <c r="Z3008" s="11" t="n">
        <v>-0.453095657455384</v>
      </c>
    </row>
    <row r="3009" customFormat="false" ht="12.75" hidden="false" customHeight="false" outlineLevel="0" collapsed="false">
      <c r="B3009" s="10" t="n">
        <v>17.838</v>
      </c>
      <c r="C3009" s="10" t="n">
        <v>0.82799</v>
      </c>
      <c r="D3009" s="10" t="n">
        <v>2458.9</v>
      </c>
      <c r="E3009" s="10" t="n">
        <v>16.338</v>
      </c>
      <c r="F3009" s="10" t="n">
        <v>2458.7</v>
      </c>
      <c r="G3009" s="10" t="n">
        <v>0.000336759263025176</v>
      </c>
      <c r="H3009" s="10" t="n">
        <v>7.99614173131702</v>
      </c>
      <c r="I3009" s="10" t="n">
        <v>0.489419863588996</v>
      </c>
      <c r="T3009" s="0" t="n">
        <v>14.153</v>
      </c>
      <c r="U3009" s="0" t="n">
        <v>0.4538</v>
      </c>
      <c r="Y3009" s="0" t="n">
        <v>7.54606295284471</v>
      </c>
      <c r="Z3009" s="11" t="n">
        <v>-0.450078778472305</v>
      </c>
    </row>
    <row r="3010" customFormat="false" ht="12.75" hidden="false" customHeight="false" outlineLevel="0" collapsed="false">
      <c r="B3010" s="10" t="n">
        <v>17.819</v>
      </c>
      <c r="C3010" s="10" t="n">
        <v>0.83058</v>
      </c>
      <c r="D3010" s="10" t="n">
        <v>2458.9</v>
      </c>
      <c r="E3010" s="10" t="n">
        <v>16.319</v>
      </c>
      <c r="F3010" s="10" t="n">
        <v>2458.7</v>
      </c>
      <c r="G3010" s="10" t="n">
        <v>0.000337812665229593</v>
      </c>
      <c r="H3010" s="10" t="n">
        <v>7.99301855660405</v>
      </c>
      <c r="I3010" s="10" t="n">
        <v>0.489798306060669</v>
      </c>
      <c r="T3010" s="0" t="n">
        <v>14.153</v>
      </c>
      <c r="U3010" s="0" t="n">
        <v>0.4496</v>
      </c>
      <c r="Y3010" s="0" t="n">
        <v>7.54196581860796</v>
      </c>
      <c r="Z3010" s="11" t="n">
        <v>-0.451052737996097</v>
      </c>
    </row>
    <row r="3011" customFormat="false" ht="12.75" hidden="false" customHeight="false" outlineLevel="0" collapsed="false">
      <c r="B3011" s="10" t="n">
        <v>17.809</v>
      </c>
      <c r="C3011" s="10" t="n">
        <v>0.83317</v>
      </c>
      <c r="D3011" s="10" t="n">
        <v>2458.9</v>
      </c>
      <c r="E3011" s="10" t="n">
        <v>16.309</v>
      </c>
      <c r="F3011" s="10" t="n">
        <v>2458.7</v>
      </c>
      <c r="G3011" s="10" t="n">
        <v>0.00033886606743401</v>
      </c>
      <c r="H3011" s="10" t="n">
        <v>7.98990510575056</v>
      </c>
      <c r="I3011" s="10" t="n">
        <v>0.489907726148173</v>
      </c>
      <c r="T3011" s="0" t="n">
        <v>14.1532</v>
      </c>
      <c r="U3011" s="0" t="n">
        <v>0.4496</v>
      </c>
      <c r="Y3011" s="0" t="n">
        <v>7.53980943216756</v>
      </c>
      <c r="Z3011" s="11" t="n">
        <v>-0.450095673583</v>
      </c>
    </row>
    <row r="3012" customFormat="false" ht="12.75" hidden="false" customHeight="false" outlineLevel="0" collapsed="false">
      <c r="B3012" s="10" t="n">
        <v>17.786</v>
      </c>
      <c r="C3012" s="10" t="n">
        <v>0.83839</v>
      </c>
      <c r="D3012" s="10" t="n">
        <v>2456.9</v>
      </c>
      <c r="E3012" s="10" t="n">
        <v>16.286</v>
      </c>
      <c r="F3012" s="10" t="n">
        <v>2456.7</v>
      </c>
      <c r="G3012" s="10" t="n">
        <v>0.000341266739935686</v>
      </c>
      <c r="H3012" s="10" t="n">
        <v>7.9828456541431</v>
      </c>
      <c r="I3012" s="10" t="n">
        <v>0.490166133743283</v>
      </c>
      <c r="T3012" s="0" t="n">
        <v>14.153</v>
      </c>
      <c r="U3012" s="0" t="n">
        <v>0.4482</v>
      </c>
      <c r="Y3012" s="0" t="n">
        <v>7.53484974335464</v>
      </c>
      <c r="Z3012" s="11" t="n">
        <v>-0.44799591078846</v>
      </c>
    </row>
    <row r="3013" customFormat="false" ht="12.75" hidden="false" customHeight="false" outlineLevel="0" collapsed="false">
      <c r="B3013" s="10" t="n">
        <v>17.755</v>
      </c>
      <c r="C3013" s="10" t="n">
        <v>0.84364</v>
      </c>
      <c r="D3013" s="10" t="n">
        <v>2456.9</v>
      </c>
      <c r="E3013" s="10" t="n">
        <v>16.255</v>
      </c>
      <c r="F3013" s="10" t="n">
        <v>2456.7</v>
      </c>
      <c r="G3013" s="10" t="n">
        <v>0.000343403753001994</v>
      </c>
      <c r="H3013" s="10" t="n">
        <v>7.97660317723436</v>
      </c>
      <c r="I3013" s="10" t="n">
        <v>0.490716898015033</v>
      </c>
      <c r="T3013" s="0" t="n">
        <v>14.1532</v>
      </c>
      <c r="U3013" s="0" t="n">
        <v>0.4468</v>
      </c>
      <c r="Y3013" s="0" t="n">
        <v>7.52816494538941</v>
      </c>
      <c r="Z3013" s="11" t="n">
        <v>-0.448438231844951</v>
      </c>
    </row>
    <row r="3014" customFormat="false" ht="12.75" hidden="false" customHeight="false" outlineLevel="0" collapsed="false">
      <c r="B3014" s="10" t="n">
        <v>17.764</v>
      </c>
      <c r="C3014" s="10" t="n">
        <v>0.84627</v>
      </c>
      <c r="D3014" s="10" t="n">
        <v>2456.9</v>
      </c>
      <c r="E3014" s="10" t="n">
        <v>16.264</v>
      </c>
      <c r="F3014" s="10" t="n">
        <v>2456.7</v>
      </c>
      <c r="G3014" s="10" t="n">
        <v>0.000344474294785688</v>
      </c>
      <c r="H3014" s="10" t="n">
        <v>7.97349058312299</v>
      </c>
      <c r="I3014" s="10" t="n">
        <v>0.490253970924926</v>
      </c>
      <c r="T3014" s="0" t="n">
        <v>14.153</v>
      </c>
      <c r="U3014" s="0" t="n">
        <v>0.4454</v>
      </c>
      <c r="Y3014" s="0" t="n">
        <v>7.53010569318577</v>
      </c>
      <c r="Z3014" s="11" t="n">
        <v>-0.443384889937224</v>
      </c>
    </row>
    <row r="3015" customFormat="false" ht="12.75" hidden="false" customHeight="false" outlineLevel="0" collapsed="false">
      <c r="B3015" s="10" t="n">
        <v>17.713</v>
      </c>
      <c r="C3015" s="10" t="n">
        <v>0.85156</v>
      </c>
      <c r="D3015" s="10" t="n">
        <v>2456.9</v>
      </c>
      <c r="E3015" s="10" t="n">
        <v>16.213</v>
      </c>
      <c r="F3015" s="10" t="n">
        <v>2456.7</v>
      </c>
      <c r="G3015" s="10" t="n">
        <v>0.000346627589856311</v>
      </c>
      <c r="H3015" s="10" t="n">
        <v>7.96725907963391</v>
      </c>
      <c r="I3015" s="10" t="n">
        <v>0.491411773245785</v>
      </c>
      <c r="T3015" s="0" t="n">
        <v>14.153</v>
      </c>
      <c r="U3015" s="0" t="n">
        <v>0.4454</v>
      </c>
      <c r="Y3015" s="0" t="n">
        <v>7.51910812233973</v>
      </c>
      <c r="Z3015" s="11" t="n">
        <v>-0.448150957294171</v>
      </c>
    </row>
    <row r="3016" customFormat="false" ht="12.75" hidden="false" customHeight="false" outlineLevel="0" collapsed="false">
      <c r="B3016" s="10" t="n">
        <v>17.723</v>
      </c>
      <c r="C3016" s="10" t="n">
        <v>0.85422</v>
      </c>
      <c r="D3016" s="10" t="n">
        <v>2456.9</v>
      </c>
      <c r="E3016" s="10" t="n">
        <v>16.223</v>
      </c>
      <c r="F3016" s="10" t="n">
        <v>2456.7</v>
      </c>
      <c r="G3016" s="10" t="n">
        <v>0.000347710343143241</v>
      </c>
      <c r="H3016" s="10" t="n">
        <v>7.96414026948455</v>
      </c>
      <c r="I3016" s="10" t="n">
        <v>0.490916616500311</v>
      </c>
      <c r="T3016" s="0" t="n">
        <v>14.1532</v>
      </c>
      <c r="U3016" s="0" t="n">
        <v>0.444</v>
      </c>
      <c r="Y3016" s="0" t="n">
        <v>7.52126450878013</v>
      </c>
      <c r="Z3016" s="11" t="n">
        <v>-0.442875760704418</v>
      </c>
    </row>
    <row r="3017" customFormat="false" ht="12.75" hidden="false" customHeight="false" outlineLevel="0" collapsed="false">
      <c r="B3017" s="10" t="n">
        <v>17.7</v>
      </c>
      <c r="C3017" s="10" t="n">
        <v>0.85955</v>
      </c>
      <c r="D3017" s="10" t="n">
        <v>2454.9</v>
      </c>
      <c r="E3017" s="10" t="n">
        <v>16.2</v>
      </c>
      <c r="F3017" s="10" t="n">
        <v>2454.7</v>
      </c>
      <c r="G3017" s="10" t="n">
        <v>0.000350164989611765</v>
      </c>
      <c r="H3017" s="10" t="n">
        <v>7.95710561351941</v>
      </c>
      <c r="I3017" s="10" t="n">
        <v>0.491179358859223</v>
      </c>
      <c r="T3017" s="0" t="n">
        <v>14.153</v>
      </c>
      <c r="U3017" s="0" t="n">
        <v>0.444</v>
      </c>
      <c r="Y3017" s="0" t="n">
        <v>7.51630481996722</v>
      </c>
      <c r="Z3017" s="11" t="n">
        <v>-0.440800793552195</v>
      </c>
    </row>
    <row r="3018" customFormat="false" ht="12.75" hidden="false" customHeight="false" outlineLevel="0" collapsed="false">
      <c r="B3018" s="10" t="n">
        <v>17.67</v>
      </c>
      <c r="C3018" s="10" t="n">
        <v>0.86223</v>
      </c>
      <c r="D3018" s="10" t="n">
        <v>2454.9</v>
      </c>
      <c r="E3018" s="10" t="n">
        <v>16.17</v>
      </c>
      <c r="F3018" s="10" t="n">
        <v>2454.7</v>
      </c>
      <c r="G3018" s="10" t="n">
        <v>0.000351256772721718</v>
      </c>
      <c r="H3018" s="10" t="n">
        <v>7.95399255378445</v>
      </c>
      <c r="I3018" s="10" t="n">
        <v>0.491898117117158</v>
      </c>
      <c r="T3018" s="0" t="n">
        <v>14.1532</v>
      </c>
      <c r="U3018" s="0" t="n">
        <v>0.4412</v>
      </c>
      <c r="Y3018" s="0" t="n">
        <v>7.50983566064602</v>
      </c>
      <c r="Z3018" s="11" t="n">
        <v>-0.444156893138429</v>
      </c>
    </row>
    <row r="3019" customFormat="false" ht="12.75" hidden="false" customHeight="false" outlineLevel="0" collapsed="false">
      <c r="B3019" s="10" t="n">
        <v>17.646</v>
      </c>
      <c r="C3019" s="10" t="n">
        <v>0.86761</v>
      </c>
      <c r="D3019" s="10" t="n">
        <v>2456.9</v>
      </c>
      <c r="E3019" s="10" t="n">
        <v>16.146</v>
      </c>
      <c r="F3019" s="10" t="n">
        <v>2456.7</v>
      </c>
      <c r="G3019" s="10" t="n">
        <v>0.000353160744087597</v>
      </c>
      <c r="H3019" s="10" t="n">
        <v>7.94858673738462</v>
      </c>
      <c r="I3019" s="10" t="n">
        <v>0.492294483920762</v>
      </c>
      <c r="T3019" s="0" t="n">
        <v>14.1532</v>
      </c>
      <c r="U3019" s="0" t="n">
        <v>0.4426</v>
      </c>
      <c r="Y3019" s="0" t="n">
        <v>7.50466033318907</v>
      </c>
      <c r="Z3019" s="11" t="n">
        <v>-0.443926404195556</v>
      </c>
    </row>
    <row r="3020" customFormat="false" ht="12.75" hidden="false" customHeight="false" outlineLevel="0" collapsed="false">
      <c r="B3020" s="10" t="n">
        <v>17.627</v>
      </c>
      <c r="C3020" s="10" t="n">
        <v>0.87032</v>
      </c>
      <c r="D3020" s="10" t="n">
        <v>2454.9</v>
      </c>
      <c r="E3020" s="10" t="n">
        <v>16.127</v>
      </c>
      <c r="F3020" s="10" t="n">
        <v>2454.7</v>
      </c>
      <c r="G3020" s="10" t="n">
        <v>0.000354552491139447</v>
      </c>
      <c r="H3020" s="10" t="n">
        <v>7.94465365067988</v>
      </c>
      <c r="I3020" s="10" t="n">
        <v>0.492630597797475</v>
      </c>
      <c r="T3020" s="0" t="n">
        <v>14.1534</v>
      </c>
      <c r="U3020" s="0" t="n">
        <v>0.4398</v>
      </c>
      <c r="Y3020" s="0" t="n">
        <v>7.50056319895231</v>
      </c>
      <c r="Z3020" s="11" t="n">
        <v>-0.444090451727575</v>
      </c>
    </row>
    <row r="3021" customFormat="false" ht="12.75" hidden="false" customHeight="false" outlineLevel="0" collapsed="false">
      <c r="B3021" s="10" t="n">
        <v>17.605</v>
      </c>
      <c r="C3021" s="10" t="n">
        <v>0.87574</v>
      </c>
      <c r="D3021" s="10" t="n">
        <v>2456.9</v>
      </c>
      <c r="E3021" s="10" t="n">
        <v>16.105</v>
      </c>
      <c r="F3021" s="10" t="n">
        <v>2456.7</v>
      </c>
      <c r="G3021" s="10" t="n">
        <v>0.000356470061464566</v>
      </c>
      <c r="H3021" s="10" t="n">
        <v>7.93925979967987</v>
      </c>
      <c r="I3021" s="10" t="n">
        <v>0.492968630840104</v>
      </c>
      <c r="T3021" s="0" t="n">
        <v>14.1533</v>
      </c>
      <c r="U3021" s="0" t="n">
        <v>0.4384</v>
      </c>
      <c r="Y3021" s="0" t="n">
        <v>7.49581914878343</v>
      </c>
      <c r="Z3021" s="11" t="n">
        <v>-0.443440650896441</v>
      </c>
    </row>
    <row r="3022" customFormat="false" ht="12.75" hidden="false" customHeight="false" outlineLevel="0" collapsed="false">
      <c r="B3022" s="10" t="n">
        <v>17.571</v>
      </c>
      <c r="C3022" s="10" t="n">
        <v>0.8812</v>
      </c>
      <c r="D3022" s="10" t="n">
        <v>2454.9</v>
      </c>
      <c r="E3022" s="10" t="n">
        <v>16.071</v>
      </c>
      <c r="F3022" s="10" t="n">
        <v>2454.7</v>
      </c>
      <c r="G3022" s="10" t="n">
        <v>0.000358984804660447</v>
      </c>
      <c r="H3022" s="10" t="n">
        <v>7.93222999664854</v>
      </c>
      <c r="I3022" s="10" t="n">
        <v>0.493574139546297</v>
      </c>
      <c r="T3022" s="0" t="n">
        <v>14.1532</v>
      </c>
      <c r="U3022" s="0" t="n">
        <v>0.437</v>
      </c>
      <c r="Y3022" s="0" t="n">
        <v>7.48848743488608</v>
      </c>
      <c r="Z3022" s="11" t="n">
        <v>-0.443742561762457</v>
      </c>
    </row>
    <row r="3023" customFormat="false" ht="12.75" hidden="false" customHeight="false" outlineLevel="0" collapsed="false">
      <c r="B3023" s="10" t="n">
        <v>17.573</v>
      </c>
      <c r="C3023" s="10" t="n">
        <v>0.88394</v>
      </c>
      <c r="D3023" s="10" t="n">
        <v>2454.9</v>
      </c>
      <c r="E3023" s="10" t="n">
        <v>16.073</v>
      </c>
      <c r="F3023" s="10" t="n">
        <v>2454.7</v>
      </c>
      <c r="G3023" s="10" t="n">
        <v>0.000360101030675846</v>
      </c>
      <c r="H3023" s="10" t="n">
        <v>7.92912542474166</v>
      </c>
      <c r="I3023" s="10" t="n">
        <v>0.493319568515004</v>
      </c>
      <c r="T3023" s="0" t="n">
        <v>14.1532</v>
      </c>
      <c r="U3023" s="0" t="n">
        <v>0.4343</v>
      </c>
      <c r="Y3023" s="0" t="n">
        <v>7.48891871217416</v>
      </c>
      <c r="Z3023" s="11" t="n">
        <v>-0.440206712567504</v>
      </c>
    </row>
    <row r="3024" customFormat="false" ht="12.75" hidden="false" customHeight="false" outlineLevel="0" collapsed="false">
      <c r="B3024" s="10" t="n">
        <v>17.549</v>
      </c>
      <c r="C3024" s="10" t="n">
        <v>0.88944</v>
      </c>
      <c r="D3024" s="10" t="n">
        <v>2454.9</v>
      </c>
      <c r="E3024" s="10" t="n">
        <v>16.049</v>
      </c>
      <c r="F3024" s="10" t="n">
        <v>2454.7</v>
      </c>
      <c r="G3024" s="10" t="n">
        <v>0.000362341630341793</v>
      </c>
      <c r="H3024" s="10" t="n">
        <v>7.92292256095892</v>
      </c>
      <c r="I3024" s="10" t="n">
        <v>0.493670793255587</v>
      </c>
      <c r="T3024" s="0" t="n">
        <v>14.153</v>
      </c>
      <c r="U3024" s="0" t="n">
        <v>0.4329</v>
      </c>
      <c r="Y3024" s="0" t="n">
        <v>7.4837433847172</v>
      </c>
      <c r="Z3024" s="11" t="n">
        <v>-0.43917917624172</v>
      </c>
    </row>
    <row r="3025" customFormat="false" ht="12.75" hidden="false" customHeight="false" outlineLevel="0" collapsed="false">
      <c r="B3025" s="10" t="n">
        <v>17.53</v>
      </c>
      <c r="C3025" s="10" t="n">
        <v>0.8922</v>
      </c>
      <c r="D3025" s="10" t="n">
        <v>2456.9</v>
      </c>
      <c r="E3025" s="10" t="n">
        <v>16.03</v>
      </c>
      <c r="F3025" s="10" t="n">
        <v>2456.7</v>
      </c>
      <c r="G3025" s="10" t="n">
        <v>0.000363170106240078</v>
      </c>
      <c r="H3025" s="10" t="n">
        <v>7.92063872138932</v>
      </c>
      <c r="I3025" s="10" t="n">
        <v>0.494113457354293</v>
      </c>
      <c r="T3025" s="0" t="n">
        <v>14.153</v>
      </c>
      <c r="U3025" s="0" t="n">
        <v>0.4315</v>
      </c>
      <c r="Y3025" s="0" t="n">
        <v>7.47964625048045</v>
      </c>
      <c r="Z3025" s="11" t="n">
        <v>-0.440992470908874</v>
      </c>
    </row>
    <row r="3026" customFormat="false" ht="12.75" hidden="false" customHeight="false" outlineLevel="0" collapsed="false">
      <c r="B3026" s="10" t="n">
        <v>17.498</v>
      </c>
      <c r="C3026" s="10" t="n">
        <v>0.89775</v>
      </c>
      <c r="D3026" s="10" t="n">
        <v>2452.9</v>
      </c>
      <c r="E3026" s="10" t="n">
        <v>15.998</v>
      </c>
      <c r="F3026" s="10" t="n">
        <v>2452.7</v>
      </c>
      <c r="G3026" s="10" t="n">
        <v>0.00036602519672198</v>
      </c>
      <c r="H3026" s="10" t="n">
        <v>7.91280788408111</v>
      </c>
      <c r="I3026" s="10" t="n">
        <v>0.494612319294981</v>
      </c>
      <c r="T3026" s="0" t="n">
        <v>14.1528</v>
      </c>
      <c r="U3026" s="0" t="n">
        <v>0.4302</v>
      </c>
      <c r="Y3026" s="0" t="n">
        <v>7.47274581387117</v>
      </c>
      <c r="Z3026" s="11" t="n">
        <v>-0.440062070209936</v>
      </c>
    </row>
    <row r="3027" customFormat="false" ht="12.75" hidden="false" customHeight="false" outlineLevel="0" collapsed="false">
      <c r="B3027" s="10" t="n">
        <v>17.463</v>
      </c>
      <c r="C3027" s="10" t="n">
        <v>0.90054</v>
      </c>
      <c r="D3027" s="10" t="n">
        <v>2452.9</v>
      </c>
      <c r="E3027" s="10" t="n">
        <v>15.963</v>
      </c>
      <c r="F3027" s="10" t="n">
        <v>2452.7</v>
      </c>
      <c r="G3027" s="10" t="n">
        <v>0.000367162718636605</v>
      </c>
      <c r="H3027" s="10" t="n">
        <v>7.90970493398684</v>
      </c>
      <c r="I3027" s="10" t="n">
        <v>0.495502407691965</v>
      </c>
      <c r="T3027" s="0" t="n">
        <v>14.153</v>
      </c>
      <c r="U3027" s="0" t="n">
        <v>0.4274</v>
      </c>
      <c r="Y3027" s="0" t="n">
        <v>7.46519846132978</v>
      </c>
      <c r="Z3027" s="11" t="n">
        <v>-0.44450647265706</v>
      </c>
    </row>
    <row r="3028" customFormat="false" ht="12.75" hidden="false" customHeight="false" outlineLevel="0" collapsed="false">
      <c r="B3028" s="10" t="n">
        <v>17.444</v>
      </c>
      <c r="C3028" s="10" t="n">
        <v>0.90614</v>
      </c>
      <c r="D3028" s="10" t="n">
        <v>2454.9</v>
      </c>
      <c r="E3028" s="10" t="n">
        <v>15.944</v>
      </c>
      <c r="F3028" s="10" t="n">
        <v>2454.7</v>
      </c>
      <c r="G3028" s="10" t="n">
        <v>0.000369144905691123</v>
      </c>
      <c r="H3028" s="10" t="n">
        <v>7.9043207938465</v>
      </c>
      <c r="I3028" s="10" t="n">
        <v>0.495755192790172</v>
      </c>
      <c r="T3028" s="0" t="n">
        <v>14.153</v>
      </c>
      <c r="U3028" s="0" t="n">
        <v>0.4274</v>
      </c>
      <c r="Y3028" s="0" t="n">
        <v>7.46110132709302</v>
      </c>
      <c r="Z3028" s="11" t="n">
        <v>-0.443219466753477</v>
      </c>
    </row>
    <row r="3029" customFormat="false" ht="12.75" hidden="false" customHeight="false" outlineLevel="0" collapsed="false">
      <c r="B3029" s="10" t="n">
        <v>17.444</v>
      </c>
      <c r="C3029" s="10" t="n">
        <v>0.90895</v>
      </c>
      <c r="D3029" s="10" t="n">
        <v>2454.9</v>
      </c>
      <c r="E3029" s="10" t="n">
        <v>15.944</v>
      </c>
      <c r="F3029" s="10" t="n">
        <v>2454.7</v>
      </c>
      <c r="G3029" s="10" t="n">
        <v>0.000370289648429543</v>
      </c>
      <c r="H3029" s="10" t="n">
        <v>7.9012245263693</v>
      </c>
      <c r="I3029" s="10" t="n">
        <v>0.49556099638543</v>
      </c>
      <c r="T3029" s="0" t="n">
        <v>14.1528</v>
      </c>
      <c r="U3029" s="0" t="n">
        <v>0.4261</v>
      </c>
      <c r="Y3029" s="0" t="n">
        <v>7.46110132709302</v>
      </c>
      <c r="Z3029" s="11" t="n">
        <v>-0.440123199276275</v>
      </c>
    </row>
    <row r="3030" customFormat="false" ht="12.75" hidden="false" customHeight="false" outlineLevel="0" collapsed="false">
      <c r="B3030" s="10" t="n">
        <v>17.431</v>
      </c>
      <c r="C3030" s="10" t="n">
        <v>0.91459</v>
      </c>
      <c r="D3030" s="10" t="n">
        <v>2454.9</v>
      </c>
      <c r="E3030" s="10" t="n">
        <v>15.931</v>
      </c>
      <c r="F3030" s="10" t="n">
        <v>2454.7</v>
      </c>
      <c r="G3030" s="10" t="n">
        <v>0.000372587281541533</v>
      </c>
      <c r="H3030" s="10" t="n">
        <v>7.89503873650108</v>
      </c>
      <c r="I3030" s="10" t="n">
        <v>0.495577097263265</v>
      </c>
      <c r="T3030" s="0" t="n">
        <v>14.1532</v>
      </c>
      <c r="U3030" s="0" t="n">
        <v>0.4261</v>
      </c>
      <c r="Y3030" s="0" t="n">
        <v>7.4582980247205</v>
      </c>
      <c r="Z3030" s="11" t="n">
        <v>-0.436740711780573</v>
      </c>
    </row>
    <row r="3031" customFormat="false" ht="12.75" hidden="false" customHeight="false" outlineLevel="0" collapsed="false">
      <c r="B3031" s="10" t="n">
        <v>17.402</v>
      </c>
      <c r="C3031" s="10" t="n">
        <v>0.92027</v>
      </c>
      <c r="D3031" s="10" t="n">
        <v>2454.9</v>
      </c>
      <c r="E3031" s="10" t="n">
        <v>15.902</v>
      </c>
      <c r="F3031" s="10" t="n">
        <v>2454.7</v>
      </c>
      <c r="G3031" s="10" t="n">
        <v>0.00037490120992382</v>
      </c>
      <c r="H3031" s="10" t="n">
        <v>7.8888475090668</v>
      </c>
      <c r="I3031" s="10" t="n">
        <v>0.496091529937543</v>
      </c>
      <c r="T3031" s="0" t="n">
        <v>14.153</v>
      </c>
      <c r="U3031" s="0" t="n">
        <v>0.4274</v>
      </c>
      <c r="Y3031" s="0" t="n">
        <v>7.45204450404335</v>
      </c>
      <c r="Z3031" s="11" t="n">
        <v>-0.436803005023454</v>
      </c>
    </row>
    <row r="3032" customFormat="false" ht="12.75" hidden="false" customHeight="false" outlineLevel="0" collapsed="false">
      <c r="B3032" s="10" t="n">
        <v>17.367</v>
      </c>
      <c r="C3032" s="10" t="n">
        <v>0.92598</v>
      </c>
      <c r="D3032" s="10" t="n">
        <v>2454.9</v>
      </c>
      <c r="E3032" s="10" t="n">
        <v>15.867</v>
      </c>
      <c r="F3032" s="10" t="n">
        <v>2454.7</v>
      </c>
      <c r="G3032" s="10" t="n">
        <v>0.00037722735975883</v>
      </c>
      <c r="H3032" s="10" t="n">
        <v>7.88266197856399</v>
      </c>
      <c r="I3032" s="10" t="n">
        <v>0.496795990329866</v>
      </c>
      <c r="T3032" s="0" t="n">
        <v>14.1528</v>
      </c>
      <c r="U3032" s="0" t="n">
        <v>0.4288</v>
      </c>
      <c r="Y3032" s="0" t="n">
        <v>7.44449715150195</v>
      </c>
      <c r="Z3032" s="11" t="n">
        <v>-0.438164827062034</v>
      </c>
    </row>
    <row r="3033" customFormat="false" ht="12.75" hidden="false" customHeight="false" outlineLevel="0" collapsed="false">
      <c r="B3033" s="10" t="n">
        <v>17.326</v>
      </c>
      <c r="C3033" s="10" t="n">
        <v>0.92884</v>
      </c>
      <c r="D3033" s="10" t="n">
        <v>2454.9</v>
      </c>
      <c r="E3033" s="10" t="n">
        <v>15.826</v>
      </c>
      <c r="F3033" s="10" t="n">
        <v>2454.7</v>
      </c>
      <c r="G3033" s="10" t="n">
        <v>0.000378392471585122</v>
      </c>
      <c r="H3033" s="10" t="n">
        <v>7.8795781191209</v>
      </c>
      <c r="I3033" s="10" t="n">
        <v>0.497888166253058</v>
      </c>
      <c r="T3033" s="0" t="n">
        <v>14.153</v>
      </c>
      <c r="U3033" s="0" t="n">
        <v>0.4288</v>
      </c>
      <c r="Y3033" s="0" t="n">
        <v>7.43565596709632</v>
      </c>
      <c r="Z3033" s="11" t="n">
        <v>-0.443922152024582</v>
      </c>
    </row>
    <row r="3034" customFormat="false" ht="12.75" hidden="false" customHeight="false" outlineLevel="0" collapsed="false">
      <c r="B3034" s="10" t="n">
        <v>17.316</v>
      </c>
      <c r="C3034" s="10" t="n">
        <v>0.9346</v>
      </c>
      <c r="D3034" s="10" t="n">
        <v>2454.9</v>
      </c>
      <c r="E3034" s="10" t="n">
        <v>15.816</v>
      </c>
      <c r="F3034" s="10" t="n">
        <v>2454.7</v>
      </c>
      <c r="G3034" s="10" t="n">
        <v>0.000380738990508005</v>
      </c>
      <c r="H3034" s="10" t="n">
        <v>7.8733959850232</v>
      </c>
      <c r="I3034" s="10" t="n">
        <v>0.497812088076834</v>
      </c>
      <c r="T3034" s="0" t="n">
        <v>14.1527</v>
      </c>
      <c r="U3034" s="0" t="n">
        <v>0.4288</v>
      </c>
      <c r="Y3034" s="0" t="n">
        <v>7.43349958065592</v>
      </c>
      <c r="Z3034" s="11" t="n">
        <v>-0.439896404367278</v>
      </c>
    </row>
    <row r="3035" customFormat="false" ht="12.75" hidden="false" customHeight="false" outlineLevel="0" collapsed="false">
      <c r="B3035" s="10" t="n">
        <v>17.313</v>
      </c>
      <c r="C3035" s="10" t="n">
        <v>0.94039</v>
      </c>
      <c r="D3035" s="10" t="n">
        <v>2454.9</v>
      </c>
      <c r="E3035" s="10" t="n">
        <v>15.813</v>
      </c>
      <c r="F3035" s="10" t="n">
        <v>2454.7</v>
      </c>
      <c r="G3035" s="10" t="n">
        <v>0.000383097730883611</v>
      </c>
      <c r="H3035" s="10" t="n">
        <v>7.86721993284276</v>
      </c>
      <c r="I3035" s="10" t="n">
        <v>0.49751596362757</v>
      </c>
      <c r="T3035" s="0" t="n">
        <v>14.1525</v>
      </c>
      <c r="U3035" s="0" t="n">
        <v>0.4315</v>
      </c>
      <c r="Y3035" s="0" t="n">
        <v>7.4328526647238</v>
      </c>
      <c r="Z3035" s="11" t="n">
        <v>-0.434367268118959</v>
      </c>
    </row>
    <row r="3036" customFormat="false" ht="12.75" hidden="false" customHeight="false" outlineLevel="0" collapsed="false">
      <c r="B3036" s="10" t="n">
        <v>17.262</v>
      </c>
      <c r="C3036" s="10" t="n">
        <v>0.94329</v>
      </c>
      <c r="D3036" s="10" t="n">
        <v>2454.9</v>
      </c>
      <c r="E3036" s="10" t="n">
        <v>15.762</v>
      </c>
      <c r="F3036" s="10" t="n">
        <v>2454.7</v>
      </c>
      <c r="G3036" s="10" t="n">
        <v>0.000384279137980201</v>
      </c>
      <c r="H3036" s="10" t="n">
        <v>7.86414085135528</v>
      </c>
      <c r="I3036" s="10" t="n">
        <v>0.498930392802644</v>
      </c>
      <c r="T3036" s="0" t="n">
        <v>14.1527</v>
      </c>
      <c r="U3036" s="0" t="n">
        <v>0.4315</v>
      </c>
      <c r="Y3036" s="0" t="n">
        <v>7.42185509387777</v>
      </c>
      <c r="Z3036" s="11" t="n">
        <v>-0.442285757477507</v>
      </c>
    </row>
    <row r="3037" customFormat="false" ht="12.75" hidden="false" customHeight="false" outlineLevel="0" collapsed="false">
      <c r="B3037" s="10" t="n">
        <v>17.23</v>
      </c>
      <c r="C3037" s="10" t="n">
        <v>0.94913</v>
      </c>
      <c r="D3037" s="10" t="n">
        <v>2454.9</v>
      </c>
      <c r="E3037" s="10" t="n">
        <v>15.73</v>
      </c>
      <c r="F3037" s="10" t="n">
        <v>2454.7</v>
      </c>
      <c r="G3037" s="10" t="n">
        <v>0.000386658247443679</v>
      </c>
      <c r="H3037" s="10" t="n">
        <v>7.85796884073355</v>
      </c>
      <c r="I3037" s="10" t="n">
        <v>0.499553009582552</v>
      </c>
      <c r="T3037" s="0" t="n">
        <v>14.1527</v>
      </c>
      <c r="U3037" s="0" t="n">
        <v>0.4315</v>
      </c>
      <c r="Y3037" s="0" t="n">
        <v>7.4149546572685</v>
      </c>
      <c r="Z3037" s="11" t="n">
        <v>-0.443014183465048</v>
      </c>
    </row>
    <row r="3038" customFormat="false" ht="12.75" hidden="false" customHeight="false" outlineLevel="0" collapsed="false">
      <c r="B3038" s="10" t="n">
        <v>17.207</v>
      </c>
      <c r="C3038" s="10" t="n">
        <v>0.955</v>
      </c>
      <c r="D3038" s="10" t="n">
        <v>2454.9</v>
      </c>
      <c r="E3038" s="10" t="n">
        <v>15.707</v>
      </c>
      <c r="F3038" s="10" t="n">
        <v>2454.7</v>
      </c>
      <c r="G3038" s="10" t="n">
        <v>0.000389049578359881</v>
      </c>
      <c r="H3038" s="10" t="n">
        <v>7.85180327617143</v>
      </c>
      <c r="I3038" s="10" t="n">
        <v>0.49989197658187</v>
      </c>
      <c r="T3038" s="0" t="n">
        <v>14.1528</v>
      </c>
      <c r="U3038" s="0" t="n">
        <v>0.4315</v>
      </c>
      <c r="Y3038" s="0" t="n">
        <v>7.40999496845558</v>
      </c>
      <c r="Z3038" s="11" t="n">
        <v>-0.441808307715852</v>
      </c>
    </row>
    <row r="3039" customFormat="false" ht="12.75" hidden="false" customHeight="false" outlineLevel="0" collapsed="false">
      <c r="B3039" s="10" t="n">
        <v>17.198</v>
      </c>
      <c r="C3039" s="10" t="n">
        <v>0.95795</v>
      </c>
      <c r="D3039" s="10" t="n">
        <v>2454.9</v>
      </c>
      <c r="E3039" s="10" t="n">
        <v>15.698</v>
      </c>
      <c r="F3039" s="10" t="n">
        <v>2454.7</v>
      </c>
      <c r="G3039" s="10" t="n">
        <v>0.000390251354544343</v>
      </c>
      <c r="H3039" s="10" t="n">
        <v>7.8487190323048</v>
      </c>
      <c r="I3039" s="10" t="n">
        <v>0.499982101688419</v>
      </c>
      <c r="T3039" s="0" t="n">
        <v>14.1525</v>
      </c>
      <c r="U3039" s="0" t="n">
        <v>0.4315</v>
      </c>
      <c r="Y3039" s="0" t="n">
        <v>7.40805422065922</v>
      </c>
      <c r="Z3039" s="11" t="n">
        <v>-0.440664811645575</v>
      </c>
    </row>
    <row r="3040" customFormat="false" ht="12.75" hidden="false" customHeight="false" outlineLevel="0" collapsed="false">
      <c r="B3040" s="10" t="n">
        <v>17.166</v>
      </c>
      <c r="C3040" s="10" t="n">
        <v>0.96387</v>
      </c>
      <c r="D3040" s="10" t="n">
        <v>2456.9</v>
      </c>
      <c r="E3040" s="10" t="n">
        <v>15.666</v>
      </c>
      <c r="F3040" s="10" t="n">
        <v>2456.7</v>
      </c>
      <c r="G3040" s="10" t="n">
        <v>0.000392343387470998</v>
      </c>
      <c r="H3040" s="10" t="n">
        <v>7.84337261821443</v>
      </c>
      <c r="I3040" s="10" t="n">
        <v>0.500662110188589</v>
      </c>
      <c r="T3040" s="0" t="n">
        <v>14.1527</v>
      </c>
      <c r="U3040" s="0" t="n">
        <v>0.4329</v>
      </c>
      <c r="Y3040" s="0" t="n">
        <v>7.40115378404995</v>
      </c>
      <c r="Z3040" s="11" t="n">
        <v>-0.442218834164483</v>
      </c>
    </row>
    <row r="3041" customFormat="false" ht="12.75" hidden="false" customHeight="false" outlineLevel="0" collapsed="false">
      <c r="B3041" s="10" t="n">
        <v>17.121</v>
      </c>
      <c r="C3041" s="10" t="n">
        <v>0.96684</v>
      </c>
      <c r="D3041" s="10" t="n">
        <v>2454.9</v>
      </c>
      <c r="E3041" s="10" t="n">
        <v>15.621</v>
      </c>
      <c r="F3041" s="10" t="n">
        <v>2454.7</v>
      </c>
      <c r="G3041" s="10" t="n">
        <v>0.000393872978368029</v>
      </c>
      <c r="H3041" s="10" t="n">
        <v>7.83948159585264</v>
      </c>
      <c r="I3041" s="10" t="n">
        <v>0.501855297090624</v>
      </c>
      <c r="T3041" s="0" t="n">
        <v>14.1525</v>
      </c>
      <c r="U3041" s="0" t="n">
        <v>0.4343</v>
      </c>
      <c r="Y3041" s="0" t="n">
        <v>7.39145004506816</v>
      </c>
      <c r="Z3041" s="11" t="n">
        <v>-0.44803155078448</v>
      </c>
    </row>
    <row r="3042" customFormat="false" ht="12.75" hidden="false" customHeight="false" outlineLevel="0" collapsed="false">
      <c r="B3042" s="10" t="n">
        <v>17.09</v>
      </c>
      <c r="C3042" s="10" t="n">
        <v>0.97581</v>
      </c>
      <c r="D3042" s="10" t="n">
        <v>2454.9</v>
      </c>
      <c r="E3042" s="10" t="n">
        <v>15.59</v>
      </c>
      <c r="F3042" s="10" t="n">
        <v>2454.7</v>
      </c>
      <c r="G3042" s="10" t="n">
        <v>0.000397527192732309</v>
      </c>
      <c r="H3042" s="10" t="n">
        <v>7.83024672268165</v>
      </c>
      <c r="I3042" s="10" t="n">
        <v>0.502260854565853</v>
      </c>
      <c r="T3042" s="0" t="n">
        <v>14.1525</v>
      </c>
      <c r="U3042" s="0" t="n">
        <v>0.4343</v>
      </c>
      <c r="Y3042" s="0" t="n">
        <v>7.38476524710292</v>
      </c>
      <c r="Z3042" s="11" t="n">
        <v>-0.445481475578732</v>
      </c>
    </row>
    <row r="3043" customFormat="false" ht="12.75" hidden="false" customHeight="false" outlineLevel="0" collapsed="false">
      <c r="B3043" s="10" t="n">
        <v>17.09</v>
      </c>
      <c r="C3043" s="10" t="n">
        <v>0.97882</v>
      </c>
      <c r="D3043" s="10" t="n">
        <v>2454.9</v>
      </c>
      <c r="E3043" s="10" t="n">
        <v>15.59</v>
      </c>
      <c r="F3043" s="10" t="n">
        <v>2454.7</v>
      </c>
      <c r="G3043" s="10" t="n">
        <v>0.000398753411822219</v>
      </c>
      <c r="H3043" s="10" t="n">
        <v>7.82716685366363</v>
      </c>
      <c r="I3043" s="10" t="n">
        <v>0.50206330042743</v>
      </c>
      <c r="T3043" s="0" t="n">
        <v>14.1523</v>
      </c>
      <c r="U3043" s="0" t="n">
        <v>0.4356</v>
      </c>
      <c r="Y3043" s="0" t="n">
        <v>7.38476524710292</v>
      </c>
      <c r="Z3043" s="11" t="n">
        <v>-0.442401606560705</v>
      </c>
    </row>
    <row r="3044" customFormat="false" ht="12.75" hidden="false" customHeight="false" outlineLevel="0" collapsed="false">
      <c r="B3044" s="10" t="n">
        <v>17.046</v>
      </c>
      <c r="C3044" s="10" t="n">
        <v>0.98486</v>
      </c>
      <c r="D3044" s="10" t="n">
        <v>2456.9</v>
      </c>
      <c r="E3044" s="10" t="n">
        <v>15.546</v>
      </c>
      <c r="F3044" s="10" t="n">
        <v>2456.7</v>
      </c>
      <c r="G3044" s="10" t="n">
        <v>0.000400887369235153</v>
      </c>
      <c r="H3044" s="10" t="n">
        <v>7.82182955122829</v>
      </c>
      <c r="I3044" s="10" t="n">
        <v>0.50314097203321</v>
      </c>
      <c r="T3044" s="0" t="n">
        <v>14.1523</v>
      </c>
      <c r="U3044" s="0" t="n">
        <v>0.4343</v>
      </c>
      <c r="Y3044" s="0" t="n">
        <v>7.37527714676517</v>
      </c>
      <c r="Z3044" s="11" t="n">
        <v>-0.446552404463121</v>
      </c>
    </row>
    <row r="3045" customFormat="false" ht="12.75" hidden="false" customHeight="false" outlineLevel="0" collapsed="false">
      <c r="B3045" s="10" t="n">
        <v>17.016</v>
      </c>
      <c r="C3045" s="10" t="n">
        <v>0.99093</v>
      </c>
      <c r="D3045" s="10" t="n">
        <v>2456.9</v>
      </c>
      <c r="E3045" s="10" t="n">
        <v>15.516</v>
      </c>
      <c r="F3045" s="10" t="n">
        <v>2456.7</v>
      </c>
      <c r="G3045" s="10" t="n">
        <v>0.000403358163389913</v>
      </c>
      <c r="H3045" s="10" t="n">
        <v>7.81568515459305</v>
      </c>
      <c r="I3045" s="10" t="n">
        <v>0.503717785163254</v>
      </c>
      <c r="T3045" s="0" t="n">
        <v>14.1523</v>
      </c>
      <c r="U3045" s="0" t="n">
        <v>0.4343</v>
      </c>
      <c r="Y3045" s="0" t="n">
        <v>7.36880798744397</v>
      </c>
      <c r="Z3045" s="11" t="n">
        <v>-0.446877167149077</v>
      </c>
    </row>
    <row r="3046" customFormat="false" ht="12.75" hidden="false" customHeight="false" outlineLevel="0" collapsed="false">
      <c r="B3046" s="10" t="n">
        <v>16.984</v>
      </c>
      <c r="C3046" s="10" t="n">
        <v>0.99398</v>
      </c>
      <c r="D3046" s="10" t="n">
        <v>2454.9</v>
      </c>
      <c r="E3046" s="10" t="n">
        <v>15.484</v>
      </c>
      <c r="F3046" s="10" t="n">
        <v>2454.7</v>
      </c>
      <c r="G3046" s="10" t="n">
        <v>0.000404929319265083</v>
      </c>
      <c r="H3046" s="10" t="n">
        <v>7.81179753344698</v>
      </c>
      <c r="I3046" s="10" t="n">
        <v>0.504507719804119</v>
      </c>
      <c r="T3046" s="0" t="n">
        <v>14.1523</v>
      </c>
      <c r="U3046" s="0" t="n">
        <v>0.4343</v>
      </c>
      <c r="Y3046" s="0" t="n">
        <v>7.3619075508347</v>
      </c>
      <c r="Z3046" s="11" t="n">
        <v>-0.449889982612278</v>
      </c>
    </row>
    <row r="3047" customFormat="false" ht="12.75" hidden="false" customHeight="false" outlineLevel="0" collapsed="false">
      <c r="B3047" s="10" t="n">
        <v>16.971</v>
      </c>
      <c r="C3047" s="10" t="n">
        <v>1.0001</v>
      </c>
      <c r="D3047" s="10" t="n">
        <v>2454.9</v>
      </c>
      <c r="E3047" s="10" t="n">
        <v>15.471</v>
      </c>
      <c r="F3047" s="10" t="n">
        <v>2454.7</v>
      </c>
      <c r="G3047" s="10" t="n">
        <v>0.000407422495620646</v>
      </c>
      <c r="H3047" s="10" t="n">
        <v>7.80565934558167</v>
      </c>
      <c r="I3047" s="10" t="n">
        <v>0.504534894032814</v>
      </c>
      <c r="T3047" s="0" t="n">
        <v>14.1521</v>
      </c>
      <c r="U3047" s="0" t="n">
        <v>0.4343</v>
      </c>
      <c r="Y3047" s="0" t="n">
        <v>7.35910424846218</v>
      </c>
      <c r="Z3047" s="11" t="n">
        <v>-0.446555097119489</v>
      </c>
    </row>
    <row r="3048" customFormat="false" ht="12.75" hidden="false" customHeight="false" outlineLevel="0" collapsed="false">
      <c r="B3048" s="10" t="n">
        <v>16.908</v>
      </c>
      <c r="C3048" s="10" t="n">
        <v>1.0063</v>
      </c>
      <c r="D3048" s="10" t="n">
        <v>2456.9</v>
      </c>
      <c r="E3048" s="10" t="n">
        <v>15.408</v>
      </c>
      <c r="F3048" s="10" t="n">
        <v>2456.7</v>
      </c>
      <c r="G3048" s="10" t="n">
        <v>0.000409614523547849</v>
      </c>
      <c r="H3048" s="10" t="n">
        <v>7.80029353473875</v>
      </c>
      <c r="I3048" s="10" t="n">
        <v>0.506249580395817</v>
      </c>
      <c r="T3048" s="0" t="n">
        <v>14.152</v>
      </c>
      <c r="U3048" s="0" t="n">
        <v>0.4343</v>
      </c>
      <c r="Y3048" s="0" t="n">
        <v>7.34551901388767</v>
      </c>
      <c r="Z3048" s="11" t="n">
        <v>-0.454774520851074</v>
      </c>
    </row>
    <row r="3049" customFormat="false" ht="12.75" hidden="false" customHeight="false" outlineLevel="0" collapsed="false">
      <c r="B3049" s="10" t="n">
        <v>16.876</v>
      </c>
      <c r="C3049" s="10" t="n">
        <v>1.0125</v>
      </c>
      <c r="D3049" s="10" t="n">
        <v>2456.9</v>
      </c>
      <c r="E3049" s="10" t="n">
        <v>15.376</v>
      </c>
      <c r="F3049" s="10" t="n">
        <v>2456.7</v>
      </c>
      <c r="G3049" s="10" t="n">
        <v>0.000412138234216632</v>
      </c>
      <c r="H3049" s="10" t="n">
        <v>7.79415125308496</v>
      </c>
      <c r="I3049" s="10" t="n">
        <v>0.506903697521134</v>
      </c>
      <c r="T3049" s="0" t="n">
        <v>14.1523</v>
      </c>
      <c r="U3049" s="0" t="n">
        <v>0.4329</v>
      </c>
      <c r="Y3049" s="0" t="n">
        <v>7.3386185772784</v>
      </c>
      <c r="Z3049" s="11" t="n">
        <v>-0.455532675806561</v>
      </c>
    </row>
    <row r="3050" customFormat="false" ht="12.75" hidden="false" customHeight="false" outlineLevel="0" collapsed="false">
      <c r="B3050" s="10" t="n">
        <v>16.853</v>
      </c>
      <c r="C3050" s="10" t="n">
        <v>1.0187</v>
      </c>
      <c r="D3050" s="10" t="n">
        <v>2456.9</v>
      </c>
      <c r="E3050" s="10" t="n">
        <v>15.353</v>
      </c>
      <c r="F3050" s="10" t="n">
        <v>2456.7</v>
      </c>
      <c r="G3050" s="10" t="n">
        <v>0.000414661944885415</v>
      </c>
      <c r="H3050" s="10" t="n">
        <v>7.78804646885488</v>
      </c>
      <c r="I3050" s="10" t="n">
        <v>0.507265450977326</v>
      </c>
      <c r="T3050" s="0" t="n">
        <v>14.1521</v>
      </c>
      <c r="U3050" s="0" t="n">
        <v>0.4343</v>
      </c>
      <c r="Y3050" s="0" t="n">
        <v>7.33365888846548</v>
      </c>
      <c r="Z3050" s="11" t="n">
        <v>-0.454387580389399</v>
      </c>
    </row>
    <row r="3051" customFormat="false" ht="12.75" hidden="false" customHeight="false" outlineLevel="0" collapsed="false">
      <c r="B3051" s="10" t="n">
        <v>16.802</v>
      </c>
      <c r="C3051" s="10" t="n">
        <v>1.0249</v>
      </c>
      <c r="D3051" s="10" t="n">
        <v>2456.9</v>
      </c>
      <c r="E3051" s="10" t="n">
        <v>15.302</v>
      </c>
      <c r="F3051" s="10" t="n">
        <v>2456.7</v>
      </c>
      <c r="G3051" s="10" t="n">
        <v>0.000417185655554199</v>
      </c>
      <c r="H3051" s="10" t="n">
        <v>7.7819787269963</v>
      </c>
      <c r="I3051" s="10" t="n">
        <v>0.508559582211234</v>
      </c>
      <c r="T3051" s="0" t="n">
        <v>14.1525</v>
      </c>
      <c r="U3051" s="0" t="n">
        <v>0.4343</v>
      </c>
      <c r="Y3051" s="0" t="n">
        <v>7.32266131761945</v>
      </c>
      <c r="Z3051" s="11" t="n">
        <v>-0.459317409376848</v>
      </c>
    </row>
    <row r="3052" customFormat="false" ht="12.75" hidden="false" customHeight="false" outlineLevel="0" collapsed="false">
      <c r="B3052" s="10" t="n">
        <v>16.769</v>
      </c>
      <c r="C3052" s="10" t="n">
        <v>1.0312</v>
      </c>
      <c r="D3052" s="10" t="n">
        <v>2458.9</v>
      </c>
      <c r="E3052" s="10" t="n">
        <v>15.269</v>
      </c>
      <c r="F3052" s="10" t="n">
        <v>2458.7</v>
      </c>
      <c r="G3052" s="10" t="n">
        <v>0.000419408630577134</v>
      </c>
      <c r="H3052" s="10" t="n">
        <v>7.77666437056011</v>
      </c>
      <c r="I3052" s="10" t="n">
        <v>0.509310653648576</v>
      </c>
      <c r="T3052" s="0" t="n">
        <v>14.1525</v>
      </c>
      <c r="U3052" s="0" t="n">
        <v>0.4343</v>
      </c>
      <c r="Y3052" s="0" t="n">
        <v>7.31554524236614</v>
      </c>
      <c r="Z3052" s="11" t="n">
        <v>-0.46111912819397</v>
      </c>
    </row>
    <row r="3053" customFormat="false" ht="12.75" hidden="false" customHeight="false" outlineLevel="0" collapsed="false">
      <c r="B3053" s="10" t="n">
        <v>16.748</v>
      </c>
      <c r="C3053" s="10" t="n">
        <v>1.0376</v>
      </c>
      <c r="D3053" s="10" t="n">
        <v>2456.9</v>
      </c>
      <c r="E3053" s="10" t="n">
        <v>15.248</v>
      </c>
      <c r="F3053" s="10" t="n">
        <v>2456.7</v>
      </c>
      <c r="G3053" s="10" t="n">
        <v>0.000422355191924126</v>
      </c>
      <c r="H3053" s="10" t="n">
        <v>7.76966342060876</v>
      </c>
      <c r="I3053" s="10" t="n">
        <v>0.509552952558287</v>
      </c>
      <c r="T3053" s="0" t="n">
        <v>14.1523</v>
      </c>
      <c r="U3053" s="0" t="n">
        <v>0.4343</v>
      </c>
      <c r="Y3053" s="0" t="n">
        <v>7.3110168308413</v>
      </c>
      <c r="Z3053" s="11" t="n">
        <v>-0.458646589767456</v>
      </c>
    </row>
    <row r="3054" customFormat="false" ht="12.75" hidden="false" customHeight="false" outlineLevel="0" collapsed="false">
      <c r="B3054" s="10" t="n">
        <v>16.714</v>
      </c>
      <c r="C3054" s="10" t="n">
        <v>1.0439</v>
      </c>
      <c r="D3054" s="10" t="n">
        <v>2458.9</v>
      </c>
      <c r="E3054" s="10" t="n">
        <v>15.214</v>
      </c>
      <c r="F3054" s="10" t="n">
        <v>2458.7</v>
      </c>
      <c r="G3054" s="10" t="n">
        <v>0.000424573961849758</v>
      </c>
      <c r="H3054" s="10" t="n">
        <v>7.76442384454329</v>
      </c>
      <c r="I3054" s="10" t="n">
        <v>0.5103473014686</v>
      </c>
      <c r="T3054" s="0" t="n">
        <v>14.1523</v>
      </c>
      <c r="U3054" s="0" t="n">
        <v>0.4356</v>
      </c>
      <c r="Y3054" s="0" t="n">
        <v>7.30368511694395</v>
      </c>
      <c r="Z3054" s="11" t="n">
        <v>-0.460738727599341</v>
      </c>
    </row>
    <row r="3055" customFormat="false" ht="12.75" hidden="false" customHeight="false" outlineLevel="0" collapsed="false">
      <c r="B3055" s="10" t="n">
        <v>16.683</v>
      </c>
      <c r="C3055" s="10" t="n">
        <v>1.0503</v>
      </c>
      <c r="D3055" s="10" t="n">
        <v>2458.9</v>
      </c>
      <c r="E3055" s="10" t="n">
        <v>15.183</v>
      </c>
      <c r="F3055" s="10" t="n">
        <v>2458.7</v>
      </c>
      <c r="G3055" s="10" t="n">
        <v>0.000427176963435962</v>
      </c>
      <c r="H3055" s="10" t="n">
        <v>7.75831170671452</v>
      </c>
      <c r="I3055" s="10" t="n">
        <v>0.510986742192882</v>
      </c>
      <c r="T3055" s="0" t="n">
        <v>14.152</v>
      </c>
      <c r="U3055" s="0" t="n">
        <v>0.4356</v>
      </c>
      <c r="Y3055" s="0" t="n">
        <v>7.29700031897871</v>
      </c>
      <c r="Z3055" s="11" t="n">
        <v>-0.461311387735813</v>
      </c>
    </row>
    <row r="3056" customFormat="false" ht="12.75" hidden="false" customHeight="false" outlineLevel="0" collapsed="false">
      <c r="B3056" s="10" t="n">
        <v>16.641</v>
      </c>
      <c r="C3056" s="10" t="n">
        <v>1.0568</v>
      </c>
      <c r="D3056" s="10" t="n">
        <v>2458.9</v>
      </c>
      <c r="E3056" s="10" t="n">
        <v>15.141</v>
      </c>
      <c r="F3056" s="10" t="n">
        <v>2458.7</v>
      </c>
      <c r="G3056" s="10" t="n">
        <v>0.000429820636921951</v>
      </c>
      <c r="H3056" s="10" t="n">
        <v>7.75214207052448</v>
      </c>
      <c r="I3056" s="10" t="n">
        <v>0.511996702366058</v>
      </c>
      <c r="T3056" s="0" t="n">
        <v>14.1523</v>
      </c>
      <c r="U3056" s="0" t="n">
        <v>0.437</v>
      </c>
      <c r="Y3056" s="0" t="n">
        <v>7.28794349592904</v>
      </c>
      <c r="Z3056" s="11" t="n">
        <v>-0.464198574595445</v>
      </c>
    </row>
    <row r="3057" customFormat="false" ht="12.75" hidden="false" customHeight="false" outlineLevel="0" collapsed="false">
      <c r="B3057" s="10" t="n">
        <v>16.618</v>
      </c>
      <c r="C3057" s="10" t="n">
        <v>1.0633</v>
      </c>
      <c r="D3057" s="10" t="n">
        <v>2458.9</v>
      </c>
      <c r="E3057" s="10" t="n">
        <v>15.118</v>
      </c>
      <c r="F3057" s="10" t="n">
        <v>2458.7</v>
      </c>
      <c r="G3057" s="10" t="n">
        <v>0.000432464310407939</v>
      </c>
      <c r="H3057" s="10" t="n">
        <v>7.74601026546251</v>
      </c>
      <c r="I3057" s="10" t="n">
        <v>0.512370040049115</v>
      </c>
      <c r="T3057" s="0" t="n">
        <v>14.1523</v>
      </c>
      <c r="U3057" s="0" t="n">
        <v>0.4356</v>
      </c>
      <c r="Y3057" s="0" t="n">
        <v>7.28298380711612</v>
      </c>
      <c r="Z3057" s="11" t="n">
        <v>-0.463026458346391</v>
      </c>
    </row>
    <row r="3058" customFormat="false" ht="12.75" hidden="false" customHeight="false" outlineLevel="0" collapsed="false">
      <c r="B3058" s="10" t="n">
        <v>16.577</v>
      </c>
      <c r="C3058" s="10" t="n">
        <v>1.0731</v>
      </c>
      <c r="D3058" s="10" t="n">
        <v>2456.9</v>
      </c>
      <c r="E3058" s="10" t="n">
        <v>15.077</v>
      </c>
      <c r="F3058" s="10" t="n">
        <v>2456.7</v>
      </c>
      <c r="G3058" s="10" t="n">
        <v>0.00043680547075345</v>
      </c>
      <c r="H3058" s="10" t="n">
        <v>7.73602212080089</v>
      </c>
      <c r="I3058" s="10" t="n">
        <v>0.513100890150619</v>
      </c>
      <c r="T3058" s="0" t="n">
        <v>14.1525</v>
      </c>
      <c r="U3058" s="0" t="n">
        <v>0.4356</v>
      </c>
      <c r="Y3058" s="0" t="n">
        <v>7.27414262271049</v>
      </c>
      <c r="Z3058" s="11" t="n">
        <v>-0.461879498090401</v>
      </c>
    </row>
    <row r="3059" customFormat="false" ht="12.75" hidden="false" customHeight="false" outlineLevel="0" collapsed="false">
      <c r="B3059" s="10" t="n">
        <v>16.523</v>
      </c>
      <c r="C3059" s="10" t="n">
        <v>1.0796</v>
      </c>
      <c r="D3059" s="10" t="n">
        <v>2458.9</v>
      </c>
      <c r="E3059" s="10" t="n">
        <v>15.023</v>
      </c>
      <c r="F3059" s="10" t="n">
        <v>2458.7</v>
      </c>
      <c r="G3059" s="10" t="n">
        <v>0.000439093830072803</v>
      </c>
      <c r="H3059" s="10" t="n">
        <v>7.73079694393576</v>
      </c>
      <c r="I3059" s="10" t="n">
        <v>0.51459741356159</v>
      </c>
      <c r="T3059" s="0" t="n">
        <v>14.1521</v>
      </c>
      <c r="U3059" s="0" t="n">
        <v>0.4356</v>
      </c>
      <c r="Y3059" s="0" t="n">
        <v>7.26249813593234</v>
      </c>
      <c r="Z3059" s="11" t="n">
        <v>-0.468298808003423</v>
      </c>
    </row>
    <row r="3060" customFormat="false" ht="12.75" hidden="false" customHeight="false" outlineLevel="0" collapsed="false">
      <c r="B3060" s="10" t="n">
        <v>16.501</v>
      </c>
      <c r="C3060" s="10" t="n">
        <v>1.0862</v>
      </c>
      <c r="D3060" s="10" t="n">
        <v>2460.9</v>
      </c>
      <c r="E3060" s="10" t="n">
        <v>15.001</v>
      </c>
      <c r="F3060" s="10" t="n">
        <v>2460.7</v>
      </c>
      <c r="G3060" s="10" t="n">
        <v>0.000441419108383793</v>
      </c>
      <c r="H3060" s="10" t="n">
        <v>7.72551528714648</v>
      </c>
      <c r="I3060" s="10" t="n">
        <v>0.515000019141822</v>
      </c>
      <c r="T3060" s="0" t="n">
        <v>14.1521</v>
      </c>
      <c r="U3060" s="0" t="n">
        <v>0.4356</v>
      </c>
      <c r="Y3060" s="0" t="n">
        <v>7.25775408576346</v>
      </c>
      <c r="Z3060" s="11" t="n">
        <v>-0.467761201383015</v>
      </c>
    </row>
    <row r="3061" customFormat="false" ht="12.75" hidden="false" customHeight="false" outlineLevel="0" collapsed="false">
      <c r="B3061" s="10" t="n">
        <v>16.468</v>
      </c>
      <c r="C3061" s="10" t="n">
        <v>1.0929</v>
      </c>
      <c r="D3061" s="10" t="n">
        <v>2458.9</v>
      </c>
      <c r="E3061" s="10" t="n">
        <v>14.968</v>
      </c>
      <c r="F3061" s="10" t="n">
        <v>2458.7</v>
      </c>
      <c r="G3061" s="10" t="n">
        <v>0.000444503192744133</v>
      </c>
      <c r="H3061" s="10" t="n">
        <v>7.71855283316967</v>
      </c>
      <c r="I3061" s="10" t="n">
        <v>0.515670285487017</v>
      </c>
      <c r="T3061" s="0" t="n">
        <v>14.1523</v>
      </c>
      <c r="U3061" s="0" t="n">
        <v>0.4356</v>
      </c>
      <c r="Y3061" s="0" t="n">
        <v>7.25063801051015</v>
      </c>
      <c r="Z3061" s="11" t="n">
        <v>-0.467914822659517</v>
      </c>
    </row>
    <row r="3062" customFormat="false" ht="12.75" hidden="false" customHeight="false" outlineLevel="0" collapsed="false">
      <c r="B3062" s="10" t="n">
        <v>16.427</v>
      </c>
      <c r="C3062" s="10" t="n">
        <v>1.1029</v>
      </c>
      <c r="D3062" s="10" t="n">
        <v>2458.9</v>
      </c>
      <c r="E3062" s="10" t="n">
        <v>14.927</v>
      </c>
      <c r="F3062" s="10" t="n">
        <v>2458.7</v>
      </c>
      <c r="G3062" s="10" t="n">
        <v>0.000448570382722577</v>
      </c>
      <c r="H3062" s="10" t="n">
        <v>7.70944447311499</v>
      </c>
      <c r="I3062" s="10" t="n">
        <v>0.516476483761974</v>
      </c>
      <c r="T3062" s="0" t="n">
        <v>14.1521</v>
      </c>
      <c r="U3062" s="0" t="n">
        <v>0.4356</v>
      </c>
      <c r="Y3062" s="0" t="n">
        <v>7.24179682610451</v>
      </c>
      <c r="Z3062" s="11" t="n">
        <v>-0.467647647010473</v>
      </c>
    </row>
    <row r="3063" customFormat="false" ht="12.75" hidden="false" customHeight="false" outlineLevel="0" collapsed="false">
      <c r="B3063" s="10" t="n">
        <v>16.405</v>
      </c>
      <c r="C3063" s="10" t="n">
        <v>1.1096</v>
      </c>
      <c r="D3063" s="10" t="n">
        <v>2460.9</v>
      </c>
      <c r="E3063" s="10" t="n">
        <v>14.905</v>
      </c>
      <c r="F3063" s="10" t="n">
        <v>2460.7</v>
      </c>
      <c r="G3063" s="10" t="n">
        <v>0.000450928597553542</v>
      </c>
      <c r="H3063" s="10" t="n">
        <v>7.70420106509166</v>
      </c>
      <c r="I3063" s="10" t="n">
        <v>0.516887022146371</v>
      </c>
      <c r="T3063" s="0" t="n">
        <v>14.1523</v>
      </c>
      <c r="U3063" s="0" t="n">
        <v>0.4356</v>
      </c>
      <c r="Y3063" s="0" t="n">
        <v>7.23705277593564</v>
      </c>
      <c r="Z3063" s="11" t="n">
        <v>-0.467148289156026</v>
      </c>
    </row>
    <row r="3064" customFormat="false" ht="12.75" hidden="false" customHeight="false" outlineLevel="0" collapsed="false">
      <c r="B3064" s="10" t="n">
        <v>16.361</v>
      </c>
      <c r="C3064" s="10" t="n">
        <v>1.1164</v>
      </c>
      <c r="D3064" s="10" t="n">
        <v>2460.9</v>
      </c>
      <c r="E3064" s="10" t="n">
        <v>14.861</v>
      </c>
      <c r="F3064" s="10" t="n">
        <v>2460.7</v>
      </c>
      <c r="G3064" s="10" t="n">
        <v>0.000453692038850734</v>
      </c>
      <c r="H3064" s="10" t="n">
        <v>7.69809143281568</v>
      </c>
      <c r="I3064" s="10" t="n">
        <v>0.518006287114977</v>
      </c>
      <c r="T3064" s="0" t="n">
        <v>14.1523</v>
      </c>
      <c r="U3064" s="0" t="n">
        <v>0.4356</v>
      </c>
      <c r="Y3064" s="0" t="n">
        <v>7.22756467559789</v>
      </c>
      <c r="Z3064" s="11" t="n">
        <v>-0.470526757217789</v>
      </c>
    </row>
    <row r="3065" customFormat="false" ht="12.75" hidden="false" customHeight="false" outlineLevel="0" collapsed="false">
      <c r="B3065" s="10" t="n">
        <v>16.296</v>
      </c>
      <c r="C3065" s="10" t="n">
        <v>1.1232</v>
      </c>
      <c r="D3065" s="10" t="n">
        <v>2460.9</v>
      </c>
      <c r="E3065" s="10" t="n">
        <v>14.796</v>
      </c>
      <c r="F3065" s="10" t="n">
        <v>2460.7</v>
      </c>
      <c r="G3065" s="10" t="n">
        <v>0.000456455480147925</v>
      </c>
      <c r="H3065" s="10" t="n">
        <v>7.69201890158951</v>
      </c>
      <c r="I3065" s="10" t="n">
        <v>0.519871512678394</v>
      </c>
      <c r="T3065" s="0" t="n">
        <v>14.1521</v>
      </c>
      <c r="U3065" s="0" t="n">
        <v>0.4356</v>
      </c>
      <c r="Y3065" s="0" t="n">
        <v>7.2135481637353</v>
      </c>
      <c r="Z3065" s="11" t="n">
        <v>-0.478470737854215</v>
      </c>
    </row>
    <row r="3066" customFormat="false" ht="12.75" hidden="false" customHeight="false" outlineLevel="0" collapsed="false">
      <c r="B3066" s="10" t="n">
        <v>16.287</v>
      </c>
      <c r="C3066" s="10" t="n">
        <v>1.1335</v>
      </c>
      <c r="D3066" s="10" t="n">
        <v>2460.9</v>
      </c>
      <c r="E3066" s="10" t="n">
        <v>14.787</v>
      </c>
      <c r="F3066" s="10" t="n">
        <v>2460.7</v>
      </c>
      <c r="G3066" s="10" t="n">
        <v>0.000460641280936319</v>
      </c>
      <c r="H3066" s="10" t="n">
        <v>7.68289046548954</v>
      </c>
      <c r="I3066" s="10" t="n">
        <v>0.519570600222462</v>
      </c>
      <c r="T3066" s="0" t="n">
        <v>14.1521</v>
      </c>
      <c r="U3066" s="0" t="n">
        <v>0.4356</v>
      </c>
      <c r="Y3066" s="0" t="n">
        <v>7.21160741593894</v>
      </c>
      <c r="Z3066" s="11" t="n">
        <v>-0.4712830495506</v>
      </c>
    </row>
    <row r="3067" customFormat="false" ht="12.75" hidden="false" customHeight="false" outlineLevel="0" collapsed="false">
      <c r="B3067" s="10" t="n">
        <v>16.245</v>
      </c>
      <c r="C3067" s="10" t="n">
        <v>1.1404</v>
      </c>
      <c r="D3067" s="10" t="n">
        <v>2460.9</v>
      </c>
      <c r="E3067" s="10" t="n">
        <v>14.745</v>
      </c>
      <c r="F3067" s="10" t="n">
        <v>2460.7</v>
      </c>
      <c r="G3067" s="10" t="n">
        <v>0.000463445361076117</v>
      </c>
      <c r="H3067" s="10" t="n">
        <v>7.67682157878159</v>
      </c>
      <c r="I3067" s="10" t="n">
        <v>0.520638967703058</v>
      </c>
      <c r="T3067" s="0" t="n">
        <v>14.1521</v>
      </c>
      <c r="U3067" s="0" t="n">
        <v>0.4356</v>
      </c>
      <c r="Y3067" s="0" t="n">
        <v>7.20255059288927</v>
      </c>
      <c r="Z3067" s="11" t="n">
        <v>-0.474270985892324</v>
      </c>
    </row>
    <row r="3068" customFormat="false" ht="12.75" hidden="false" customHeight="false" outlineLevel="0" collapsed="false">
      <c r="B3068" s="10" t="n">
        <v>16.169</v>
      </c>
      <c r="C3068" s="10" t="n">
        <v>1.1474</v>
      </c>
      <c r="D3068" s="10" t="n">
        <v>2460.9</v>
      </c>
      <c r="E3068" s="10" t="n">
        <v>14.669</v>
      </c>
      <c r="F3068" s="10" t="n">
        <v>2460.7</v>
      </c>
      <c r="G3068" s="10" t="n">
        <v>0.00046629008005852</v>
      </c>
      <c r="H3068" s="10" t="n">
        <v>7.67070214403851</v>
      </c>
      <c r="I3068" s="10" t="n">
        <v>0.522919227216478</v>
      </c>
      <c r="T3068" s="0" t="n">
        <v>14.1521</v>
      </c>
      <c r="U3068" s="0" t="n">
        <v>0.437</v>
      </c>
      <c r="Y3068" s="0" t="n">
        <v>7.18616205594224</v>
      </c>
      <c r="Z3068" s="11" t="n">
        <v>-0.484540088096272</v>
      </c>
    </row>
    <row r="3069" customFormat="false" ht="12.75" hidden="false" customHeight="false" outlineLevel="0" collapsed="false">
      <c r="B3069" s="10" t="n">
        <v>16.178</v>
      </c>
      <c r="C3069" s="10" t="n">
        <v>1.1579</v>
      </c>
      <c r="D3069" s="10" t="n">
        <v>2460.9</v>
      </c>
      <c r="E3069" s="10" t="n">
        <v>14.678</v>
      </c>
      <c r="F3069" s="10" t="n">
        <v>2460.7</v>
      </c>
      <c r="G3069" s="10" t="n">
        <v>0.000470557158532125</v>
      </c>
      <c r="H3069" s="10" t="n">
        <v>7.66159263816292</v>
      </c>
      <c r="I3069" s="10" t="n">
        <v>0.521977969625489</v>
      </c>
      <c r="T3069" s="0" t="n">
        <v>14.1523</v>
      </c>
      <c r="U3069" s="0" t="n">
        <v>0.437</v>
      </c>
      <c r="Y3069" s="0" t="n">
        <v>7.1881028037386</v>
      </c>
      <c r="Z3069" s="11" t="n">
        <v>-0.473489834424325</v>
      </c>
    </row>
    <row r="3070" customFormat="false" ht="12.75" hidden="false" customHeight="false" outlineLevel="0" collapsed="false">
      <c r="B3070" s="10" t="n">
        <v>16.137</v>
      </c>
      <c r="C3070" s="10" t="n">
        <v>1.1649</v>
      </c>
      <c r="D3070" s="10" t="n">
        <v>2460.9</v>
      </c>
      <c r="E3070" s="10" t="n">
        <v>14.637</v>
      </c>
      <c r="F3070" s="10" t="n">
        <v>2460.7</v>
      </c>
      <c r="G3070" s="10" t="n">
        <v>0.000473401877514528</v>
      </c>
      <c r="H3070" s="10" t="n">
        <v>7.65556541175577</v>
      </c>
      <c r="I3070" s="10" t="n">
        <v>0.523028312615685</v>
      </c>
      <c r="T3070" s="0" t="n">
        <v>14.1523</v>
      </c>
      <c r="U3070" s="0" t="n">
        <v>0.4384</v>
      </c>
      <c r="Y3070" s="0" t="n">
        <v>7.17926161933296</v>
      </c>
      <c r="Z3070" s="11" t="n">
        <v>-0.476303792422811</v>
      </c>
    </row>
    <row r="3071" customFormat="false" ht="12.75" hidden="false" customHeight="false" outlineLevel="0" collapsed="false">
      <c r="B3071" s="10" t="n">
        <v>16.115</v>
      </c>
      <c r="C3071" s="10" t="n">
        <v>1.1756</v>
      </c>
      <c r="D3071" s="10" t="n">
        <v>2460.9</v>
      </c>
      <c r="E3071" s="10" t="n">
        <v>14.615</v>
      </c>
      <c r="F3071" s="10" t="n">
        <v>2460.7</v>
      </c>
      <c r="G3071" s="10" t="n">
        <v>0.000477750233673345</v>
      </c>
      <c r="H3071" s="10" t="n">
        <v>7.64642200319375</v>
      </c>
      <c r="I3071" s="10" t="n">
        <v>0.523190010481954</v>
      </c>
      <c r="T3071" s="0" t="n">
        <v>14.1525</v>
      </c>
      <c r="U3071" s="0" t="n">
        <v>0.4398</v>
      </c>
      <c r="Y3071" s="0" t="n">
        <v>7.17451756916409</v>
      </c>
      <c r="Z3071" s="11" t="n">
        <v>-0.471904434029664</v>
      </c>
    </row>
    <row r="3072" customFormat="false" ht="12.75" hidden="false" customHeight="false" outlineLevel="0" collapsed="false">
      <c r="B3072" s="10" t="n">
        <v>16.041</v>
      </c>
      <c r="C3072" s="10" t="n">
        <v>1.1827</v>
      </c>
      <c r="D3072" s="10" t="n">
        <v>2462.9</v>
      </c>
      <c r="E3072" s="10" t="n">
        <v>14.541</v>
      </c>
      <c r="F3072" s="10" t="n">
        <v>2462.7</v>
      </c>
      <c r="G3072" s="10" t="n">
        <v>0.000480245259268283</v>
      </c>
      <c r="H3072" s="10" t="n">
        <v>7.64121314553803</v>
      </c>
      <c r="I3072" s="10" t="n">
        <v>0.525494336396261</v>
      </c>
      <c r="T3072" s="0" t="n">
        <v>14.1525</v>
      </c>
      <c r="U3072" s="0" t="n">
        <v>0.4426</v>
      </c>
      <c r="Y3072" s="0" t="n">
        <v>7.15856030950514</v>
      </c>
      <c r="Z3072" s="11" t="n">
        <v>-0.48265283603289</v>
      </c>
    </row>
    <row r="3073" customFormat="false" ht="12.75" hidden="false" customHeight="false" outlineLevel="0" collapsed="false">
      <c r="B3073" s="10" t="n">
        <v>16.017</v>
      </c>
      <c r="C3073" s="10" t="n">
        <v>1.1935</v>
      </c>
      <c r="D3073" s="10" t="n">
        <v>2464.9</v>
      </c>
      <c r="E3073" s="10" t="n">
        <v>14.517</v>
      </c>
      <c r="F3073" s="10" t="n">
        <v>2464.7</v>
      </c>
      <c r="G3073" s="10" t="n">
        <v>0.000484237432547572</v>
      </c>
      <c r="H3073" s="10" t="n">
        <v>7.63293472673263</v>
      </c>
      <c r="I3073" s="10" t="n">
        <v>0.525792844715343</v>
      </c>
      <c r="T3073" s="0" t="n">
        <v>14.1523</v>
      </c>
      <c r="U3073" s="0" t="n">
        <v>0.4426</v>
      </c>
      <c r="Y3073" s="0" t="n">
        <v>7.15338498204818</v>
      </c>
      <c r="Z3073" s="11" t="n">
        <v>-0.479549744684444</v>
      </c>
    </row>
    <row r="3074" customFormat="false" ht="12.75" hidden="false" customHeight="false" outlineLevel="0" collapsed="false">
      <c r="B3074" s="10" t="n">
        <v>15.965</v>
      </c>
      <c r="C3074" s="10" t="n">
        <v>1.2044</v>
      </c>
      <c r="D3074" s="10" t="n">
        <v>2462.9</v>
      </c>
      <c r="E3074" s="10" t="n">
        <v>14.465</v>
      </c>
      <c r="F3074" s="10" t="n">
        <v>2462.7</v>
      </c>
      <c r="G3074" s="10" t="n">
        <v>0.00048905672635725</v>
      </c>
      <c r="H3074" s="10" t="n">
        <v>7.6230315893349</v>
      </c>
      <c r="I3074" s="10" t="n">
        <v>0.526998381564804</v>
      </c>
      <c r="T3074" s="0" t="n">
        <v>14.1527</v>
      </c>
      <c r="U3074" s="0" t="n">
        <v>0.4426</v>
      </c>
      <c r="Y3074" s="0" t="n">
        <v>7.14217177255811</v>
      </c>
      <c r="Z3074" s="11" t="n">
        <v>-0.480859816776782</v>
      </c>
    </row>
    <row r="3075" customFormat="false" ht="12.75" hidden="false" customHeight="false" outlineLevel="0" collapsed="false">
      <c r="B3075" s="10" t="n">
        <v>15.955</v>
      </c>
      <c r="C3075" s="10" t="n">
        <v>1.2117</v>
      </c>
      <c r="D3075" s="10" t="n">
        <v>2462.9</v>
      </c>
      <c r="E3075" s="10" t="n">
        <v>14.455</v>
      </c>
      <c r="F3075" s="10" t="n">
        <v>2462.7</v>
      </c>
      <c r="G3075" s="10" t="n">
        <v>0.000492020952612986</v>
      </c>
      <c r="H3075" s="10" t="n">
        <v>7.61698877508634</v>
      </c>
      <c r="I3075" s="10" t="n">
        <v>0.526944916989716</v>
      </c>
      <c r="T3075" s="0" t="n">
        <v>14.1527</v>
      </c>
      <c r="U3075" s="0" t="n">
        <v>0.444</v>
      </c>
      <c r="Y3075" s="0" t="n">
        <v>7.14001538611772</v>
      </c>
      <c r="Z3075" s="11" t="n">
        <v>-0.476973388968621</v>
      </c>
    </row>
    <row r="3076" customFormat="false" ht="12.75" hidden="false" customHeight="false" outlineLevel="0" collapsed="false">
      <c r="B3076" s="10" t="n">
        <v>15.912</v>
      </c>
      <c r="C3076" s="10" t="n">
        <v>1.2228</v>
      </c>
      <c r="D3076" s="10" t="n">
        <v>2462.9</v>
      </c>
      <c r="E3076" s="10" t="n">
        <v>14.412</v>
      </c>
      <c r="F3076" s="10" t="n">
        <v>2462.7</v>
      </c>
      <c r="G3076" s="10" t="n">
        <v>0.000496528200755269</v>
      </c>
      <c r="H3076" s="10" t="n">
        <v>7.6078697968826</v>
      </c>
      <c r="I3076" s="10" t="n">
        <v>0.527884387793686</v>
      </c>
      <c r="T3076" s="0" t="n">
        <v>14.1525</v>
      </c>
      <c r="U3076" s="0" t="n">
        <v>0.4468</v>
      </c>
      <c r="Y3076" s="0" t="n">
        <v>7.130742924424</v>
      </c>
      <c r="Z3076" s="11" t="n">
        <v>-0.477126872458597</v>
      </c>
    </row>
    <row r="3077" customFormat="false" ht="12.75" hidden="false" customHeight="false" outlineLevel="0" collapsed="false">
      <c r="B3077" s="10" t="n">
        <v>15.858</v>
      </c>
      <c r="C3077" s="10" t="n">
        <v>1.2302</v>
      </c>
      <c r="D3077" s="10" t="n">
        <v>2464.9</v>
      </c>
      <c r="E3077" s="10" t="n">
        <v>14.358</v>
      </c>
      <c r="F3077" s="10" t="n">
        <v>2464.7</v>
      </c>
      <c r="G3077" s="10" t="n">
        <v>0.000499127682882298</v>
      </c>
      <c r="H3077" s="10" t="n">
        <v>7.60264813764852</v>
      </c>
      <c r="I3077" s="10" t="n">
        <v>0.529506068926628</v>
      </c>
      <c r="T3077" s="0" t="n">
        <v>14.1525</v>
      </c>
      <c r="U3077" s="0" t="n">
        <v>0.4524</v>
      </c>
      <c r="Y3077" s="0" t="n">
        <v>7.11909843764585</v>
      </c>
      <c r="Z3077" s="11" t="n">
        <v>-0.483549700002671</v>
      </c>
    </row>
    <row r="3078" customFormat="false" ht="12.75" hidden="false" customHeight="false" outlineLevel="0" collapsed="false">
      <c r="B3078" s="10" t="n">
        <v>15.815</v>
      </c>
      <c r="C3078" s="10" t="n">
        <v>1.2414</v>
      </c>
      <c r="D3078" s="10" t="n">
        <v>2464.9</v>
      </c>
      <c r="E3078" s="10" t="n">
        <v>14.315</v>
      </c>
      <c r="F3078" s="10" t="n">
        <v>2464.7</v>
      </c>
      <c r="G3078" s="10" t="n">
        <v>0.000503671846472187</v>
      </c>
      <c r="H3078" s="10" t="n">
        <v>7.59358512101517</v>
      </c>
      <c r="I3078" s="10" t="n">
        <v>0.53046350827909</v>
      </c>
      <c r="T3078" s="0" t="n">
        <v>14.1525</v>
      </c>
      <c r="U3078" s="0" t="n">
        <v>0.4625</v>
      </c>
      <c r="Y3078" s="0" t="n">
        <v>7.10982597595214</v>
      </c>
      <c r="Z3078" s="11" t="n">
        <v>-0.483759145063032</v>
      </c>
    </row>
    <row r="3079" customFormat="false" ht="12.75" hidden="false" customHeight="false" outlineLevel="0" collapsed="false">
      <c r="B3079" s="10" t="n">
        <v>15.794</v>
      </c>
      <c r="C3079" s="10" t="n">
        <v>1.2489</v>
      </c>
      <c r="D3079" s="10" t="n">
        <v>2464.9</v>
      </c>
      <c r="E3079" s="10" t="n">
        <v>14.294</v>
      </c>
      <c r="F3079" s="10" t="n">
        <v>2464.7</v>
      </c>
      <c r="G3079" s="10" t="n">
        <v>0.000506714813161845</v>
      </c>
      <c r="H3079" s="10" t="n">
        <v>7.5875617325058</v>
      </c>
      <c r="I3079" s="10" t="n">
        <v>0.5308214448374</v>
      </c>
      <c r="T3079" s="0" t="n">
        <v>14.1527</v>
      </c>
      <c r="U3079" s="0" t="n">
        <v>0.4742</v>
      </c>
      <c r="Y3079" s="0" t="n">
        <v>7.1052975644273</v>
      </c>
      <c r="Z3079" s="11" t="n">
        <v>-0.482264168078496</v>
      </c>
    </row>
    <row r="3080" customFormat="false" ht="12.75" hidden="false" customHeight="false" outlineLevel="0" collapsed="false">
      <c r="B3080" s="10" t="n">
        <v>15.751</v>
      </c>
      <c r="C3080" s="10" t="n">
        <v>1.2603</v>
      </c>
      <c r="D3080" s="10" t="n">
        <v>2464.9</v>
      </c>
      <c r="E3080" s="10" t="n">
        <v>14.251</v>
      </c>
      <c r="F3080" s="10" t="n">
        <v>2464.7</v>
      </c>
      <c r="G3080" s="10" t="n">
        <v>0.000511340122530125</v>
      </c>
      <c r="H3080" s="10" t="n">
        <v>7.57847510910482</v>
      </c>
      <c r="I3080" s="10" t="n">
        <v>0.531785496393574</v>
      </c>
      <c r="T3080" s="0" t="n">
        <v>14.1527</v>
      </c>
      <c r="U3080" s="0" t="n">
        <v>0.4862</v>
      </c>
      <c r="Y3080" s="0" t="n">
        <v>7.09602510273359</v>
      </c>
      <c r="Z3080" s="11" t="n">
        <v>-0.482450006371226</v>
      </c>
    </row>
    <row r="3081" customFormat="false" ht="12.75" hidden="false" customHeight="false" outlineLevel="0" collapsed="false">
      <c r="B3081" s="10" t="n">
        <v>15.73</v>
      </c>
      <c r="C3081" s="10" t="n">
        <v>1.2717</v>
      </c>
      <c r="D3081" s="10" t="n">
        <v>2464.9</v>
      </c>
      <c r="E3081" s="10" t="n">
        <v>14.23</v>
      </c>
      <c r="F3081" s="10" t="n">
        <v>2464.7</v>
      </c>
      <c r="G3081" s="10" t="n">
        <v>0.000515965431898406</v>
      </c>
      <c r="H3081" s="10" t="n">
        <v>7.56947030948982</v>
      </c>
      <c r="I3081" s="10" t="n">
        <v>0.531937477827816</v>
      </c>
      <c r="T3081" s="0" t="n">
        <v>14.1525</v>
      </c>
      <c r="U3081" s="0" t="n">
        <v>0.497</v>
      </c>
      <c r="Y3081" s="0" t="n">
        <v>7.09149669120875</v>
      </c>
      <c r="Z3081" s="11" t="n">
        <v>-0.477973618281068</v>
      </c>
    </row>
    <row r="3082" customFormat="false" ht="12.75" hidden="false" customHeight="false" outlineLevel="0" collapsed="false">
      <c r="B3082" s="10" t="n">
        <v>15.686</v>
      </c>
      <c r="C3082" s="10" t="n">
        <v>1.2833</v>
      </c>
      <c r="D3082" s="10" t="n">
        <v>2464.9</v>
      </c>
      <c r="E3082" s="10" t="n">
        <v>14.186</v>
      </c>
      <c r="F3082" s="10" t="n">
        <v>2464.7</v>
      </c>
      <c r="G3082" s="10" t="n">
        <v>0.000520671887045077</v>
      </c>
      <c r="H3082" s="10" t="n">
        <v>7.56039001283913</v>
      </c>
      <c r="I3082" s="10" t="n">
        <v>0.532947272863325</v>
      </c>
      <c r="T3082" s="0" t="n">
        <v>14.1528</v>
      </c>
      <c r="U3082" s="0" t="n">
        <v>0.5048</v>
      </c>
      <c r="Y3082" s="0" t="n">
        <v>7.082008590871</v>
      </c>
      <c r="Z3082" s="11" t="n">
        <v>-0.478381421968131</v>
      </c>
    </row>
    <row r="3083" customFormat="false" ht="12.75" hidden="false" customHeight="false" outlineLevel="0" collapsed="false">
      <c r="B3083" s="10" t="n">
        <v>15.644</v>
      </c>
      <c r="C3083" s="10" t="n">
        <v>1.2949</v>
      </c>
      <c r="D3083" s="10" t="n">
        <v>2466.8</v>
      </c>
      <c r="E3083" s="10" t="n">
        <v>14.144</v>
      </c>
      <c r="F3083" s="10" t="n">
        <v>2466.6</v>
      </c>
      <c r="G3083" s="10" t="n">
        <v>0.000524973647936431</v>
      </c>
      <c r="H3083" s="10" t="n">
        <v>7.55216201444956</v>
      </c>
      <c r="I3083" s="10" t="n">
        <v>0.533948106225223</v>
      </c>
      <c r="T3083" s="0" t="n">
        <v>14.1528</v>
      </c>
      <c r="U3083" s="0" t="n">
        <v>0.5143</v>
      </c>
      <c r="Y3083" s="0" t="n">
        <v>7.07295176782133</v>
      </c>
      <c r="Z3083" s="11" t="n">
        <v>-0.479210246628232</v>
      </c>
    </row>
    <row r="3084" customFormat="false" ht="12.75" hidden="false" customHeight="false" outlineLevel="0" collapsed="false">
      <c r="B3084" s="10" t="n">
        <v>15.633</v>
      </c>
      <c r="C3084" s="10" t="n">
        <v>1.3067</v>
      </c>
      <c r="D3084" s="10" t="n">
        <v>2464.9</v>
      </c>
      <c r="E3084" s="10" t="n">
        <v>14.133</v>
      </c>
      <c r="F3084" s="10" t="n">
        <v>2464.7</v>
      </c>
      <c r="G3084" s="10" t="n">
        <v>0.000530165943116809</v>
      </c>
      <c r="H3084" s="10" t="n">
        <v>7.54232002423478</v>
      </c>
      <c r="I3084" s="10" t="n">
        <v>0.533667305188904</v>
      </c>
      <c r="T3084" s="0" t="n">
        <v>14.153</v>
      </c>
      <c r="U3084" s="0" t="n">
        <v>0.5159</v>
      </c>
      <c r="Y3084" s="0" t="n">
        <v>7.07057974273689</v>
      </c>
      <c r="Z3084" s="11" t="n">
        <v>-0.471740281497889</v>
      </c>
    </row>
    <row r="3085" customFormat="false" ht="12.75" hidden="false" customHeight="false" outlineLevel="0" collapsed="false">
      <c r="B3085" s="10" t="n">
        <v>15.59</v>
      </c>
      <c r="C3085" s="10" t="n">
        <v>1.3185</v>
      </c>
      <c r="D3085" s="10" t="n">
        <v>2464.9</v>
      </c>
      <c r="E3085" s="10" t="n">
        <v>14.09</v>
      </c>
      <c r="F3085" s="10" t="n">
        <v>2464.7</v>
      </c>
      <c r="G3085" s="10" t="n">
        <v>0.000534953544041871</v>
      </c>
      <c r="H3085" s="10" t="n">
        <v>7.53333017300385</v>
      </c>
      <c r="I3085" s="10" t="n">
        <v>0.534657925692254</v>
      </c>
      <c r="T3085" s="0" t="n">
        <v>14.1528</v>
      </c>
      <c r="U3085" s="0" t="n">
        <v>0.5207</v>
      </c>
      <c r="Y3085" s="0" t="n">
        <v>7.06130728104318</v>
      </c>
      <c r="Z3085" s="11" t="n">
        <v>-0.472022891960677</v>
      </c>
    </row>
    <row r="3086" customFormat="false" ht="12.75" hidden="false" customHeight="false" outlineLevel="0" collapsed="false">
      <c r="B3086" s="10" t="n">
        <v>15.526</v>
      </c>
      <c r="C3086" s="10" t="n">
        <v>1.3265</v>
      </c>
      <c r="D3086" s="10" t="n">
        <v>2464.9</v>
      </c>
      <c r="E3086" s="10" t="n">
        <v>14.026</v>
      </c>
      <c r="F3086" s="10" t="n">
        <v>2464.7</v>
      </c>
      <c r="G3086" s="10" t="n">
        <v>0.000538199375177506</v>
      </c>
      <c r="H3086" s="10" t="n">
        <v>7.52728100560114</v>
      </c>
      <c r="I3086" s="10" t="n">
        <v>0.536666263054409</v>
      </c>
      <c r="T3086" s="0" t="n">
        <v>14.1528</v>
      </c>
      <c r="U3086" s="0" t="n">
        <v>0.5223</v>
      </c>
      <c r="Y3086" s="0" t="n">
        <v>7.04750640782463</v>
      </c>
      <c r="Z3086" s="11" t="n">
        <v>-0.479774597776514</v>
      </c>
    </row>
    <row r="3087" customFormat="false" ht="12.75" hidden="false" customHeight="false" outlineLevel="0" collapsed="false">
      <c r="B3087" s="10" t="n">
        <v>15.504</v>
      </c>
      <c r="C3087" s="10" t="n">
        <v>1.3425</v>
      </c>
      <c r="D3087" s="10" t="n">
        <v>2464.9</v>
      </c>
      <c r="E3087" s="10" t="n">
        <v>14.004</v>
      </c>
      <c r="F3087" s="10" t="n">
        <v>2464.7</v>
      </c>
      <c r="G3087" s="10" t="n">
        <v>0.000544691037448777</v>
      </c>
      <c r="H3087" s="10" t="n">
        <v>7.51529135355254</v>
      </c>
      <c r="I3087" s="10" t="n">
        <v>0.536653195769248</v>
      </c>
      <c r="T3087" s="0" t="n">
        <v>14.1528</v>
      </c>
      <c r="U3087" s="0" t="n">
        <v>0.5239</v>
      </c>
      <c r="Y3087" s="0" t="n">
        <v>7.04276235765575</v>
      </c>
      <c r="Z3087" s="11" t="n">
        <v>-0.47252899589679</v>
      </c>
    </row>
    <row r="3088" customFormat="false" ht="12.75" hidden="false" customHeight="false" outlineLevel="0" collapsed="false">
      <c r="B3088" s="10" t="n">
        <v>15.472</v>
      </c>
      <c r="C3088" s="10" t="n">
        <v>1.3506</v>
      </c>
      <c r="D3088" s="10" t="n">
        <v>2464.9</v>
      </c>
      <c r="E3088" s="10" t="n">
        <v>13.972</v>
      </c>
      <c r="F3088" s="10" t="n">
        <v>2464.7</v>
      </c>
      <c r="G3088" s="10" t="n">
        <v>0.000547977441473607</v>
      </c>
      <c r="H3088" s="10" t="n">
        <v>7.50927596317443</v>
      </c>
      <c r="I3088" s="10" t="n">
        <v>0.537451758028516</v>
      </c>
      <c r="T3088" s="0" t="n">
        <v>14.1528</v>
      </c>
      <c r="U3088" s="0" t="n">
        <v>0.5272</v>
      </c>
      <c r="Y3088" s="0" t="n">
        <v>7.03586192104648</v>
      </c>
      <c r="Z3088" s="11" t="n">
        <v>-0.473414042127953</v>
      </c>
    </row>
    <row r="3089" customFormat="false" ht="12.75" hidden="false" customHeight="false" outlineLevel="0" collapsed="false">
      <c r="B3089" s="10" t="n">
        <v>15.452</v>
      </c>
      <c r="C3089" s="10" t="n">
        <v>1.3669</v>
      </c>
      <c r="D3089" s="10" t="n">
        <v>2464.9</v>
      </c>
      <c r="E3089" s="10" t="n">
        <v>13.952</v>
      </c>
      <c r="F3089" s="10" t="n">
        <v>2464.7</v>
      </c>
      <c r="G3089" s="10" t="n">
        <v>0.000554590822412464</v>
      </c>
      <c r="H3089" s="10" t="n">
        <v>7.49727949991362</v>
      </c>
      <c r="I3089" s="10" t="n">
        <v>0.537362349477754</v>
      </c>
      <c r="T3089" s="0" t="n">
        <v>14.1528</v>
      </c>
      <c r="U3089" s="0" t="n">
        <v>0.5256</v>
      </c>
      <c r="Y3089" s="0" t="n">
        <v>7.03154914816568</v>
      </c>
      <c r="Z3089" s="11" t="n">
        <v>-0.465730351747936</v>
      </c>
    </row>
    <row r="3090" customFormat="false" ht="12.75" hidden="false" customHeight="false" outlineLevel="0" collapsed="false">
      <c r="B3090" s="10" t="n">
        <v>15.408</v>
      </c>
      <c r="C3090" s="10" t="n">
        <v>1.3751</v>
      </c>
      <c r="D3090" s="10" t="n">
        <v>2464.9</v>
      </c>
      <c r="E3090" s="10" t="n">
        <v>13.908</v>
      </c>
      <c r="F3090" s="10" t="n">
        <v>2464.7</v>
      </c>
      <c r="G3090" s="10" t="n">
        <v>0.00055791779932649</v>
      </c>
      <c r="H3090" s="10" t="n">
        <v>7.49129844672077</v>
      </c>
      <c r="I3090" s="10" t="n">
        <v>0.538632330077708</v>
      </c>
      <c r="T3090" s="0" t="n">
        <v>14.1527</v>
      </c>
      <c r="U3090" s="0" t="n">
        <v>0.5239</v>
      </c>
      <c r="Y3090" s="0" t="n">
        <v>7.02206104782793</v>
      </c>
      <c r="Z3090" s="11" t="n">
        <v>-0.469237398892838</v>
      </c>
    </row>
    <row r="3091" customFormat="false" ht="12.75" hidden="false" customHeight="false" outlineLevel="0" collapsed="false">
      <c r="B3091" s="10" t="n">
        <v>15.376</v>
      </c>
      <c r="C3091" s="10" t="n">
        <v>1.3876</v>
      </c>
      <c r="D3091" s="10" t="n">
        <v>2464.9</v>
      </c>
      <c r="E3091" s="10" t="n">
        <v>13.876</v>
      </c>
      <c r="F3091" s="10" t="n">
        <v>2464.7</v>
      </c>
      <c r="G3091" s="10" t="n">
        <v>0.00056298941047592</v>
      </c>
      <c r="H3091" s="10" t="n">
        <v>7.48224926692513</v>
      </c>
      <c r="I3091" s="10" t="n">
        <v>0.539222345555285</v>
      </c>
      <c r="T3091" s="0" t="n">
        <v>14.1528</v>
      </c>
      <c r="U3091" s="0" t="n">
        <v>0.5239</v>
      </c>
      <c r="Y3091" s="0" t="n">
        <v>7.01516061121865</v>
      </c>
      <c r="Z3091" s="11" t="n">
        <v>-0.467088655706479</v>
      </c>
    </row>
    <row r="3092" customFormat="false" ht="12.75" hidden="false" customHeight="false" outlineLevel="0" collapsed="false">
      <c r="B3092" s="10" t="n">
        <v>15.322</v>
      </c>
      <c r="C3092" s="10" t="n">
        <v>1.4001</v>
      </c>
      <c r="D3092" s="10" t="n">
        <v>2464.9</v>
      </c>
      <c r="E3092" s="10" t="n">
        <v>13.822</v>
      </c>
      <c r="F3092" s="10" t="n">
        <v>2464.7</v>
      </c>
      <c r="G3092" s="10" t="n">
        <v>0.00056806102162535</v>
      </c>
      <c r="H3092" s="10" t="n">
        <v>7.47328124096279</v>
      </c>
      <c r="I3092" s="10" t="n">
        <v>0.540680165024077</v>
      </c>
      <c r="T3092" s="0" t="n">
        <v>14.1528</v>
      </c>
      <c r="U3092" s="0" t="n">
        <v>0.5207</v>
      </c>
      <c r="Y3092" s="0" t="n">
        <v>7.0035161244405</v>
      </c>
      <c r="Z3092" s="11" t="n">
        <v>-0.469765116522285</v>
      </c>
    </row>
    <row r="3093" customFormat="false" ht="12.75" hidden="false" customHeight="false" outlineLevel="0" collapsed="false">
      <c r="B3093" s="10" t="n">
        <v>15.29</v>
      </c>
      <c r="C3093" s="10" t="n">
        <v>1.417</v>
      </c>
      <c r="D3093" s="10" t="n">
        <v>2462.9</v>
      </c>
      <c r="E3093" s="10" t="n">
        <v>13.79</v>
      </c>
      <c r="F3093" s="10" t="n">
        <v>2462.7</v>
      </c>
      <c r="G3093" s="10" t="n">
        <v>0.000575384740325659</v>
      </c>
      <c r="H3093" s="10" t="n">
        <v>7.4604711565104</v>
      </c>
      <c r="I3093" s="10" t="n">
        <v>0.541005885171167</v>
      </c>
      <c r="T3093" s="0" t="n">
        <v>14.1528</v>
      </c>
      <c r="U3093" s="0" t="n">
        <v>0.5175</v>
      </c>
      <c r="Y3093" s="0" t="n">
        <v>6.99661568783123</v>
      </c>
      <c r="Z3093" s="11" t="n">
        <v>-0.463855468679166</v>
      </c>
    </row>
    <row r="3094" customFormat="false" ht="12.75" hidden="false" customHeight="false" outlineLevel="0" collapsed="false">
      <c r="B3094" s="10" t="n">
        <v>15.258</v>
      </c>
      <c r="C3094" s="10" t="n">
        <v>1.4297</v>
      </c>
      <c r="D3094" s="10" t="n">
        <v>2464.9</v>
      </c>
      <c r="E3094" s="10" t="n">
        <v>13.758</v>
      </c>
      <c r="F3094" s="10" t="n">
        <v>2464.7</v>
      </c>
      <c r="G3094" s="10" t="n">
        <v>0.0005800705968272</v>
      </c>
      <c r="H3094" s="10" t="n">
        <v>7.4523602728718</v>
      </c>
      <c r="I3094" s="10" t="n">
        <v>0.54167468184851</v>
      </c>
      <c r="T3094" s="0" t="n">
        <v>14.153</v>
      </c>
      <c r="U3094" s="0" t="n">
        <v>0.5159</v>
      </c>
      <c r="Y3094" s="0" t="n">
        <v>6.98971525122195</v>
      </c>
      <c r="Z3094" s="11" t="n">
        <v>-0.462645021649841</v>
      </c>
    </row>
    <row r="3095" customFormat="false" ht="12.75" hidden="false" customHeight="false" outlineLevel="0" collapsed="false">
      <c r="B3095" s="10" t="n">
        <v>15.226</v>
      </c>
      <c r="C3095" s="10" t="n">
        <v>1.4426</v>
      </c>
      <c r="D3095" s="10" t="n">
        <v>2462.9</v>
      </c>
      <c r="E3095" s="10" t="n">
        <v>13.726</v>
      </c>
      <c r="F3095" s="10" t="n">
        <v>2462.7</v>
      </c>
      <c r="G3095" s="10" t="n">
        <v>0.000585779835140293</v>
      </c>
      <c r="H3095" s="10" t="n">
        <v>7.44256607726143</v>
      </c>
      <c r="I3095" s="10" t="n">
        <v>0.542223960167669</v>
      </c>
      <c r="T3095" s="0" t="n">
        <v>14.1528</v>
      </c>
      <c r="U3095" s="0" t="n">
        <v>0.5143</v>
      </c>
      <c r="Y3095" s="0" t="n">
        <v>6.98281481461268</v>
      </c>
      <c r="Z3095" s="11" t="n">
        <v>-0.459751262648749</v>
      </c>
    </row>
    <row r="3096" customFormat="false" ht="12.75" hidden="false" customHeight="false" outlineLevel="0" collapsed="false">
      <c r="B3096" s="10" t="n">
        <v>15.205</v>
      </c>
      <c r="C3096" s="10" t="n">
        <v>1.4556</v>
      </c>
      <c r="D3096" s="10" t="n">
        <v>2462.9</v>
      </c>
      <c r="E3096" s="10" t="n">
        <v>13.705</v>
      </c>
      <c r="F3096" s="10" t="n">
        <v>2462.7</v>
      </c>
      <c r="G3096" s="10" t="n">
        <v>0.00059105859422585</v>
      </c>
      <c r="H3096" s="10" t="n">
        <v>7.43359493215913</v>
      </c>
      <c r="I3096" s="10" t="n">
        <v>0.542400213948131</v>
      </c>
      <c r="T3096" s="0" t="n">
        <v>14.1528</v>
      </c>
      <c r="U3096" s="0" t="n">
        <v>0.5111</v>
      </c>
      <c r="Y3096" s="0" t="n">
        <v>6.97828640308784</v>
      </c>
      <c r="Z3096" s="11" t="n">
        <v>-0.45530852907129</v>
      </c>
    </row>
    <row r="3097" customFormat="false" ht="12.75" hidden="false" customHeight="false" outlineLevel="0" collapsed="false">
      <c r="B3097" s="10" t="n">
        <v>15.162</v>
      </c>
      <c r="C3097" s="10" t="n">
        <v>1.4687</v>
      </c>
      <c r="D3097" s="10" t="n">
        <v>2464.9</v>
      </c>
      <c r="E3097" s="10" t="n">
        <v>13.662</v>
      </c>
      <c r="F3097" s="10" t="n">
        <v>2464.7</v>
      </c>
      <c r="G3097" s="10" t="n">
        <v>0.000595894023613421</v>
      </c>
      <c r="H3097" s="10" t="n">
        <v>7.42544725084548</v>
      </c>
      <c r="I3097" s="10" t="n">
        <v>0.543510997719622</v>
      </c>
      <c r="T3097" s="0" t="n">
        <v>14.1528</v>
      </c>
      <c r="U3097" s="0" t="n">
        <v>0.5079</v>
      </c>
      <c r="Y3097" s="0" t="n">
        <v>6.96901394139413</v>
      </c>
      <c r="Z3097" s="11" t="n">
        <v>-0.45643330945135</v>
      </c>
    </row>
    <row r="3098" customFormat="false" ht="12.75" hidden="false" customHeight="false" outlineLevel="0" collapsed="false">
      <c r="B3098" s="10" t="n">
        <v>15.13</v>
      </c>
      <c r="C3098" s="10" t="n">
        <v>1.482</v>
      </c>
      <c r="D3098" s="10" t="n">
        <v>2466.8</v>
      </c>
      <c r="E3098" s="10" t="n">
        <v>13.63</v>
      </c>
      <c r="F3098" s="10" t="n">
        <v>2466.6</v>
      </c>
      <c r="G3098" s="10" t="n">
        <v>0.000600827049379713</v>
      </c>
      <c r="H3098" s="10" t="n">
        <v>7.4172029681851</v>
      </c>
      <c r="I3098" s="10" t="n">
        <v>0.544182169345935</v>
      </c>
      <c r="T3098" s="0" t="n">
        <v>14.1528</v>
      </c>
      <c r="U3098" s="0" t="n">
        <v>0.5063</v>
      </c>
      <c r="Y3098" s="0" t="n">
        <v>6.96211350478486</v>
      </c>
      <c r="Z3098" s="11" t="n">
        <v>-0.455089463400245</v>
      </c>
    </row>
    <row r="3099" customFormat="false" ht="12.75" hidden="false" customHeight="false" outlineLevel="0" collapsed="false">
      <c r="B3099" s="10" t="n">
        <v>15.087</v>
      </c>
      <c r="C3099" s="10" t="n">
        <v>1.4953</v>
      </c>
      <c r="D3099" s="10" t="n">
        <v>2464.9</v>
      </c>
      <c r="E3099" s="10" t="n">
        <v>13.587</v>
      </c>
      <c r="F3099" s="10" t="n">
        <v>2464.7</v>
      </c>
      <c r="G3099" s="10" t="n">
        <v>0.000606686412139408</v>
      </c>
      <c r="H3099" s="10" t="n">
        <v>7.40749805214821</v>
      </c>
      <c r="I3099" s="10" t="n">
        <v>0.54519011202975</v>
      </c>
      <c r="T3099" s="0" t="n">
        <v>14.1528</v>
      </c>
      <c r="U3099" s="0" t="n">
        <v>0.5032</v>
      </c>
      <c r="Y3099" s="0" t="n">
        <v>6.95284104309114</v>
      </c>
      <c r="Z3099" s="11" t="n">
        <v>-0.454657009057065</v>
      </c>
    </row>
    <row r="3100" customFormat="false" ht="12.75" hidden="false" customHeight="false" outlineLevel="0" collapsed="false">
      <c r="B3100" s="10" t="n">
        <v>15.087</v>
      </c>
      <c r="C3100" s="10" t="n">
        <v>1.5132</v>
      </c>
      <c r="D3100" s="10" t="n">
        <v>2464.9</v>
      </c>
      <c r="E3100" s="10" t="n">
        <v>13.587</v>
      </c>
      <c r="F3100" s="10" t="n">
        <v>2464.7</v>
      </c>
      <c r="G3100" s="10" t="n">
        <v>0.000613948959305392</v>
      </c>
      <c r="H3100" s="10" t="n">
        <v>7.39559829473008</v>
      </c>
      <c r="I3100" s="10" t="n">
        <v>0.544314292686398</v>
      </c>
      <c r="T3100" s="0" t="n">
        <v>14.1528</v>
      </c>
      <c r="U3100" s="0" t="n">
        <v>0.5016</v>
      </c>
      <c r="Y3100" s="0" t="n">
        <v>6.95284104309114</v>
      </c>
      <c r="Z3100" s="11" t="n">
        <v>-0.442757251638939</v>
      </c>
    </row>
    <row r="3101" customFormat="false" ht="12.75" hidden="false" customHeight="false" outlineLevel="0" collapsed="false">
      <c r="B3101" s="10" t="n">
        <v>15.044</v>
      </c>
      <c r="C3101" s="10" t="n">
        <v>1.5268</v>
      </c>
      <c r="D3101" s="10" t="n">
        <v>2464.9</v>
      </c>
      <c r="E3101" s="10" t="n">
        <v>13.544</v>
      </c>
      <c r="F3101" s="10" t="n">
        <v>2464.7</v>
      </c>
      <c r="G3101" s="10" t="n">
        <v>0.000619466872235972</v>
      </c>
      <c r="H3101" s="10" t="n">
        <v>7.38665086718252</v>
      </c>
      <c r="I3101" s="10" t="n">
        <v>0.545381782869353</v>
      </c>
      <c r="T3101" s="0" t="n">
        <v>14.153</v>
      </c>
      <c r="U3101" s="0" t="n">
        <v>0.5001</v>
      </c>
      <c r="Y3101" s="0" t="n">
        <v>6.94356858139743</v>
      </c>
      <c r="Z3101" s="11" t="n">
        <v>-0.443082285785092</v>
      </c>
    </row>
    <row r="3102" customFormat="false" ht="12.75" hidden="false" customHeight="false" outlineLevel="0" collapsed="false">
      <c r="B3102" s="10" t="n">
        <v>15.001</v>
      </c>
      <c r="C3102" s="10" t="n">
        <v>1.5405</v>
      </c>
      <c r="D3102" s="10" t="n">
        <v>2464.9</v>
      </c>
      <c r="E3102" s="10" t="n">
        <v>13.501</v>
      </c>
      <c r="F3102" s="10" t="n">
        <v>2464.7</v>
      </c>
      <c r="G3102" s="10" t="n">
        <v>0.000625025358055747</v>
      </c>
      <c r="H3102" s="10" t="n">
        <v>7.3777178705806</v>
      </c>
      <c r="I3102" s="10" t="n">
        <v>0.546457141736212</v>
      </c>
      <c r="T3102" s="0" t="n">
        <v>14.1528</v>
      </c>
      <c r="U3102" s="0" t="n">
        <v>0.4985</v>
      </c>
      <c r="Y3102" s="0" t="n">
        <v>6.93429611970372</v>
      </c>
      <c r="Z3102" s="11" t="n">
        <v>-0.443421750876885</v>
      </c>
    </row>
    <row r="3103" customFormat="false" ht="12.75" hidden="false" customHeight="false" outlineLevel="0" collapsed="false">
      <c r="B3103" s="10" t="n">
        <v>14.969</v>
      </c>
      <c r="C3103" s="10" t="n">
        <v>1.5544</v>
      </c>
      <c r="D3103" s="10" t="n">
        <v>2462.9</v>
      </c>
      <c r="E3103" s="10" t="n">
        <v>13.469</v>
      </c>
      <c r="F3103" s="10" t="n">
        <v>2462.7</v>
      </c>
      <c r="G3103" s="10" t="n">
        <v>0.000631177163276079</v>
      </c>
      <c r="H3103" s="10" t="n">
        <v>7.36792350397819</v>
      </c>
      <c r="I3103" s="10" t="n">
        <v>0.547028250351043</v>
      </c>
      <c r="T3103" s="0" t="n">
        <v>14.1532</v>
      </c>
      <c r="U3103" s="0" t="n">
        <v>0.497</v>
      </c>
      <c r="Y3103" s="0" t="n">
        <v>6.92739568309444</v>
      </c>
      <c r="Z3103" s="11" t="n">
        <v>-0.44052782088375</v>
      </c>
    </row>
    <row r="3104" customFormat="false" ht="12.75" hidden="false" customHeight="false" outlineLevel="0" collapsed="false">
      <c r="B3104" s="10" t="n">
        <v>14.937</v>
      </c>
      <c r="C3104" s="10" t="n">
        <v>1.573</v>
      </c>
      <c r="D3104" s="10" t="n">
        <v>2464.9</v>
      </c>
      <c r="E3104" s="10" t="n">
        <v>13.437</v>
      </c>
      <c r="F3104" s="10" t="n">
        <v>2464.7</v>
      </c>
      <c r="G3104" s="10" t="n">
        <v>0.000638211547044265</v>
      </c>
      <c r="H3104" s="10" t="n">
        <v>7.35684028687656</v>
      </c>
      <c r="I3104" s="10" t="n">
        <v>0.547506161113088</v>
      </c>
      <c r="T3104" s="0" t="n">
        <v>14.153</v>
      </c>
      <c r="U3104" s="0" t="n">
        <v>0.4954</v>
      </c>
      <c r="Y3104" s="0" t="n">
        <v>6.92049524648517</v>
      </c>
      <c r="Z3104" s="11" t="n">
        <v>-0.436345040391389</v>
      </c>
    </row>
    <row r="3105" customFormat="false" ht="12.75" hidden="false" customHeight="false" outlineLevel="0" collapsed="false">
      <c r="B3105" s="10" t="n">
        <v>14.915</v>
      </c>
      <c r="C3105" s="10" t="n">
        <v>1.5871</v>
      </c>
      <c r="D3105" s="10" t="n">
        <v>2462.9</v>
      </c>
      <c r="E3105" s="10" t="n">
        <v>13.415</v>
      </c>
      <c r="F3105" s="10" t="n">
        <v>2462.7</v>
      </c>
      <c r="G3105" s="10" t="n">
        <v>0.00064445527266821</v>
      </c>
      <c r="H3105" s="10" t="n">
        <v>7.34710467284171</v>
      </c>
      <c r="I3105" s="10" t="n">
        <v>0.547678320748544</v>
      </c>
      <c r="T3105" s="0" t="n">
        <v>14.153</v>
      </c>
      <c r="U3105" s="0" t="n">
        <v>0.4954</v>
      </c>
      <c r="Y3105" s="0" t="n">
        <v>6.91575119631629</v>
      </c>
      <c r="Z3105" s="11" t="n">
        <v>-0.431353476525419</v>
      </c>
    </row>
    <row r="3106" customFormat="false" ht="12.75" hidden="false" customHeight="false" outlineLevel="0" collapsed="false">
      <c r="B3106" s="10" t="n">
        <v>14.873</v>
      </c>
      <c r="C3106" s="10" t="n">
        <v>1.6061</v>
      </c>
      <c r="D3106" s="10" t="n">
        <v>2462.9</v>
      </c>
      <c r="E3106" s="10" t="n">
        <v>13.373</v>
      </c>
      <c r="F3106" s="10" t="n">
        <v>2462.7</v>
      </c>
      <c r="G3106" s="10" t="n">
        <v>0.000652170382100946</v>
      </c>
      <c r="H3106" s="10" t="n">
        <v>7.33520424503737</v>
      </c>
      <c r="I3106" s="10" t="n">
        <v>0.548508505573721</v>
      </c>
      <c r="T3106" s="0" t="n">
        <v>14.1532</v>
      </c>
      <c r="U3106" s="0" t="n">
        <v>0.4924</v>
      </c>
      <c r="Y3106" s="0" t="n">
        <v>6.90669437326662</v>
      </c>
      <c r="Z3106" s="11" t="n">
        <v>-0.428509871770746</v>
      </c>
    </row>
    <row r="3107" customFormat="false" ht="12.75" hidden="false" customHeight="false" outlineLevel="0" collapsed="false">
      <c r="B3107" s="10" t="n">
        <v>14.841</v>
      </c>
      <c r="C3107" s="10" t="n">
        <v>1.6205</v>
      </c>
      <c r="D3107" s="10" t="n">
        <v>2462.9</v>
      </c>
      <c r="E3107" s="10" t="n">
        <v>13.341</v>
      </c>
      <c r="F3107" s="10" t="n">
        <v>2462.7</v>
      </c>
      <c r="G3107" s="10" t="n">
        <v>0.000658017622934178</v>
      </c>
      <c r="H3107" s="10" t="n">
        <v>7.3262783820879</v>
      </c>
      <c r="I3107" s="10" t="n">
        <v>0.549155114465774</v>
      </c>
      <c r="T3107" s="0" t="n">
        <v>14.1533</v>
      </c>
      <c r="U3107" s="0" t="n">
        <v>0.4908</v>
      </c>
      <c r="Y3107" s="0" t="n">
        <v>6.89979393665735</v>
      </c>
      <c r="Z3107" s="11" t="n">
        <v>-0.426484445430549</v>
      </c>
    </row>
    <row r="3108" customFormat="false" ht="12.75" hidden="false" customHeight="false" outlineLevel="0" collapsed="false">
      <c r="B3108" s="10" t="n">
        <v>14.819</v>
      </c>
      <c r="C3108" s="10" t="n">
        <v>1.635</v>
      </c>
      <c r="D3108" s="10" t="n">
        <v>2462.9</v>
      </c>
      <c r="E3108" s="10" t="n">
        <v>13.319</v>
      </c>
      <c r="F3108" s="10" t="n">
        <v>2462.7</v>
      </c>
      <c r="G3108" s="10" t="n">
        <v>0.000663905469606529</v>
      </c>
      <c r="H3108" s="10" t="n">
        <v>7.3173703219003</v>
      </c>
      <c r="I3108" s="10" t="n">
        <v>0.549393372017441</v>
      </c>
      <c r="T3108" s="0" t="n">
        <v>14.1533</v>
      </c>
      <c r="U3108" s="0" t="n">
        <v>0.4878</v>
      </c>
      <c r="Y3108" s="0" t="n">
        <v>6.89504988648847</v>
      </c>
      <c r="Z3108" s="11" t="n">
        <v>-0.422320435411828</v>
      </c>
    </row>
    <row r="3109" customFormat="false" ht="12.75" hidden="false" customHeight="false" outlineLevel="0" collapsed="false">
      <c r="B3109" s="10" t="n">
        <v>14.787</v>
      </c>
      <c r="C3109" s="10" t="n">
        <v>1.6496</v>
      </c>
      <c r="D3109" s="10" t="n">
        <v>2462.9</v>
      </c>
      <c r="E3109" s="10" t="n">
        <v>13.287</v>
      </c>
      <c r="F3109" s="10" t="n">
        <v>2462.7</v>
      </c>
      <c r="G3109" s="10" t="n">
        <v>0.000669833922118</v>
      </c>
      <c r="H3109" s="10" t="n">
        <v>7.30848029252998</v>
      </c>
      <c r="I3109" s="10" t="n">
        <v>0.550047436782568</v>
      </c>
      <c r="T3109" s="0" t="n">
        <v>14.1532</v>
      </c>
      <c r="U3109" s="0" t="n">
        <v>0.4893</v>
      </c>
      <c r="Y3109" s="0" t="n">
        <v>6.8881494498792</v>
      </c>
      <c r="Z3109" s="11" t="n">
        <v>-0.420330842650779</v>
      </c>
    </row>
    <row r="3110" customFormat="false" ht="12.75" hidden="false" customHeight="false" outlineLevel="0" collapsed="false">
      <c r="B3110" s="10" t="n">
        <v>14.765</v>
      </c>
      <c r="C3110" s="10" t="n">
        <v>1.6693</v>
      </c>
      <c r="D3110" s="10" t="n">
        <v>2464.9</v>
      </c>
      <c r="E3110" s="10" t="n">
        <v>13.265</v>
      </c>
      <c r="F3110" s="10" t="n">
        <v>2464.7</v>
      </c>
      <c r="G3110" s="10" t="n">
        <v>0.000677283239339473</v>
      </c>
      <c r="H3110" s="10" t="n">
        <v>7.29742053782326</v>
      </c>
      <c r="I3110" s="10" t="n">
        <v>0.550125935757502</v>
      </c>
      <c r="T3110" s="0" t="n">
        <v>14.1535</v>
      </c>
      <c r="U3110" s="0" t="n">
        <v>0.4878</v>
      </c>
      <c r="Y3110" s="0" t="n">
        <v>6.88340539971032</v>
      </c>
      <c r="Z3110" s="11" t="n">
        <v>-0.41401513811294</v>
      </c>
    </row>
    <row r="3111" customFormat="false" ht="12.75" hidden="false" customHeight="false" outlineLevel="0" collapsed="false">
      <c r="B3111" s="10" t="n">
        <v>14.733</v>
      </c>
      <c r="C3111" s="10" t="n">
        <v>1.6842</v>
      </c>
      <c r="D3111" s="10" t="n">
        <v>2462.9</v>
      </c>
      <c r="E3111" s="10" t="n">
        <v>13.233</v>
      </c>
      <c r="F3111" s="10" t="n">
        <v>2462.7</v>
      </c>
      <c r="G3111" s="10" t="n">
        <v>0.000683883542453405</v>
      </c>
      <c r="H3111" s="10" t="n">
        <v>7.28772245450673</v>
      </c>
      <c r="I3111" s="10" t="n">
        <v>0.55072337750372</v>
      </c>
      <c r="T3111" s="0" t="n">
        <v>14.1533</v>
      </c>
      <c r="U3111" s="0" t="n">
        <v>0.4862</v>
      </c>
      <c r="Y3111" s="0" t="n">
        <v>6.87650496310105</v>
      </c>
      <c r="Z3111" s="11" t="n">
        <v>-0.411217491405686</v>
      </c>
    </row>
    <row r="3112" customFormat="false" ht="12.75" hidden="false" customHeight="false" outlineLevel="0" collapsed="false">
      <c r="B3112" s="10" t="n">
        <v>14.701</v>
      </c>
      <c r="C3112" s="10" t="n">
        <v>1.7043</v>
      </c>
      <c r="D3112" s="10" t="n">
        <v>2462.9</v>
      </c>
      <c r="E3112" s="10" t="n">
        <v>13.201</v>
      </c>
      <c r="F3112" s="10" t="n">
        <v>2462.7</v>
      </c>
      <c r="G3112" s="10" t="n">
        <v>0.000692045316116457</v>
      </c>
      <c r="H3112" s="10" t="n">
        <v>7.27585865962011</v>
      </c>
      <c r="I3112" s="10" t="n">
        <v>0.551159659087956</v>
      </c>
      <c r="T3112" s="0" t="n">
        <v>14.153</v>
      </c>
      <c r="U3112" s="0" t="n">
        <v>0.4862</v>
      </c>
      <c r="Y3112" s="0" t="n">
        <v>6.86960452649177</v>
      </c>
      <c r="Z3112" s="11" t="n">
        <v>-0.406254133128343</v>
      </c>
    </row>
    <row r="3113" customFormat="false" ht="12.75" hidden="false" customHeight="false" outlineLevel="0" collapsed="false">
      <c r="B3113" s="10" t="n">
        <v>14.691</v>
      </c>
      <c r="C3113" s="10" t="n">
        <v>1.7195</v>
      </c>
      <c r="D3113" s="10" t="n">
        <v>2462.9</v>
      </c>
      <c r="E3113" s="10" t="n">
        <v>13.191</v>
      </c>
      <c r="F3113" s="10" t="n">
        <v>2462.7</v>
      </c>
      <c r="G3113" s="10" t="n">
        <v>0.000698217403662647</v>
      </c>
      <c r="H3113" s="10" t="n">
        <v>7.26697957853931</v>
      </c>
      <c r="I3113" s="10" t="n">
        <v>0.550904372567607</v>
      </c>
      <c r="T3113" s="0" t="n">
        <v>14.1532</v>
      </c>
      <c r="U3113" s="0" t="n">
        <v>0.4862</v>
      </c>
      <c r="Y3113" s="0" t="n">
        <v>6.86744814005137</v>
      </c>
      <c r="Z3113" s="11" t="n">
        <v>-0.399531438487938</v>
      </c>
    </row>
    <row r="3114" customFormat="false" ht="12.75" hidden="false" customHeight="false" outlineLevel="0" collapsed="false">
      <c r="B3114" s="10" t="n">
        <v>14.637</v>
      </c>
      <c r="C3114" s="10" t="n">
        <v>1.7349</v>
      </c>
      <c r="D3114" s="10" t="n">
        <v>2462.9</v>
      </c>
      <c r="E3114" s="10" t="n">
        <v>13.137</v>
      </c>
      <c r="F3114" s="10" t="n">
        <v>2462.7</v>
      </c>
      <c r="G3114" s="10" t="n">
        <v>0.000704470702887075</v>
      </c>
      <c r="H3114" s="10" t="n">
        <v>7.25806335514202</v>
      </c>
      <c r="I3114" s="10" t="n">
        <v>0.552490169379769</v>
      </c>
      <c r="T3114" s="0" t="n">
        <v>14.153</v>
      </c>
      <c r="U3114" s="0" t="n">
        <v>0.4847</v>
      </c>
      <c r="Y3114" s="0" t="n">
        <v>6.85580365327322</v>
      </c>
      <c r="Z3114" s="11" t="n">
        <v>-0.402259701868798</v>
      </c>
    </row>
    <row r="3115" customFormat="false" ht="12.75" hidden="false" customHeight="false" outlineLevel="0" collapsed="false">
      <c r="B3115" s="10" t="n">
        <v>14.615</v>
      </c>
      <c r="C3115" s="10" t="n">
        <v>1.7555</v>
      </c>
      <c r="D3115" s="10" t="n">
        <v>2462.9</v>
      </c>
      <c r="E3115" s="10" t="n">
        <v>13.115</v>
      </c>
      <c r="F3115" s="10" t="n">
        <v>2462.7</v>
      </c>
      <c r="G3115" s="10" t="n">
        <v>0.000712835505745726</v>
      </c>
      <c r="H3115" s="10" t="n">
        <v>7.24625941411072</v>
      </c>
      <c r="I3115" s="10" t="n">
        <v>0.55251692063368</v>
      </c>
      <c r="T3115" s="0" t="n">
        <v>14.1532</v>
      </c>
      <c r="U3115" s="0" t="n">
        <v>0.4832</v>
      </c>
      <c r="Y3115" s="0" t="n">
        <v>6.85105960310434</v>
      </c>
      <c r="Z3115" s="11" t="n">
        <v>-0.395199811006374</v>
      </c>
    </row>
    <row r="3116" customFormat="false" ht="12.75" hidden="false" customHeight="false" outlineLevel="0" collapsed="false">
      <c r="B3116" s="10" t="n">
        <v>14.583</v>
      </c>
      <c r="C3116" s="10" t="n">
        <v>1.7712</v>
      </c>
      <c r="D3116" s="10" t="n">
        <v>2462.9</v>
      </c>
      <c r="E3116" s="10" t="n">
        <v>13.083</v>
      </c>
      <c r="F3116" s="10" t="n">
        <v>2462.7</v>
      </c>
      <c r="G3116" s="10" t="n">
        <v>0.000719210622487514</v>
      </c>
      <c r="H3116" s="10" t="n">
        <v>7.2373558483267</v>
      </c>
      <c r="I3116" s="10" t="n">
        <v>0.553187789369923</v>
      </c>
      <c r="T3116" s="0" t="n">
        <v>14.153</v>
      </c>
      <c r="U3116" s="0" t="n">
        <v>0.4817</v>
      </c>
      <c r="Y3116" s="0" t="n">
        <v>6.84415916649507</v>
      </c>
      <c r="Z3116" s="11" t="n">
        <v>-0.393196681831634</v>
      </c>
    </row>
    <row r="3117" customFormat="false" ht="12.75" hidden="false" customHeight="false" outlineLevel="0" collapsed="false">
      <c r="B3117" s="10" t="n">
        <v>14.551</v>
      </c>
      <c r="C3117" s="10" t="n">
        <v>1.7922</v>
      </c>
      <c r="D3117" s="10" t="n">
        <v>2462.9</v>
      </c>
      <c r="E3117" s="10" t="n">
        <v>13.051</v>
      </c>
      <c r="F3117" s="10" t="n">
        <v>2462.7</v>
      </c>
      <c r="G3117" s="10" t="n">
        <v>0.000727737848702643</v>
      </c>
      <c r="H3117" s="10" t="n">
        <v>7.22556921657477</v>
      </c>
      <c r="I3117" s="10" t="n">
        <v>0.553641040270843</v>
      </c>
      <c r="T3117" s="0" t="n">
        <v>14.1528</v>
      </c>
      <c r="U3117" s="0" t="n">
        <v>0.4802</v>
      </c>
      <c r="Y3117" s="0" t="n">
        <v>6.8372587298858</v>
      </c>
      <c r="Z3117" s="11" t="n">
        <v>-0.388310486688974</v>
      </c>
    </row>
    <row r="3118" customFormat="false" ht="12.75" hidden="false" customHeight="false" outlineLevel="0" collapsed="false">
      <c r="B3118" s="10" t="n">
        <v>14.509</v>
      </c>
      <c r="C3118" s="10" t="n">
        <v>1.8082</v>
      </c>
      <c r="D3118" s="10" t="n">
        <v>2460.9</v>
      </c>
      <c r="E3118" s="10" t="n">
        <v>13.009</v>
      </c>
      <c r="F3118" s="10" t="n">
        <v>2460.7</v>
      </c>
      <c r="G3118" s="10" t="n">
        <v>0.000734831551997399</v>
      </c>
      <c r="H3118" s="10" t="n">
        <v>7.21586881060591</v>
      </c>
      <c r="I3118" s="10" t="n">
        <v>0.554682820401715</v>
      </c>
      <c r="T3118" s="0" t="n">
        <v>14.1528</v>
      </c>
      <c r="U3118" s="0" t="n">
        <v>0.4787</v>
      </c>
      <c r="Y3118" s="0" t="n">
        <v>6.82820190683612</v>
      </c>
      <c r="Z3118" s="11" t="n">
        <v>-0.387666903769782</v>
      </c>
    </row>
    <row r="3119" customFormat="false" ht="12.75" hidden="false" customHeight="false" outlineLevel="0" collapsed="false">
      <c r="B3119" s="10" t="n">
        <v>14.497</v>
      </c>
      <c r="C3119" s="10" t="n">
        <v>1.8297</v>
      </c>
      <c r="D3119" s="10" t="n">
        <v>2462.9</v>
      </c>
      <c r="E3119" s="10" t="n">
        <v>12.997</v>
      </c>
      <c r="F3119" s="10" t="n">
        <v>2462.7</v>
      </c>
      <c r="G3119" s="10" t="n">
        <v>0.000742965038372518</v>
      </c>
      <c r="H3119" s="10" t="n">
        <v>7.20486111436118</v>
      </c>
      <c r="I3119" s="10" t="n">
        <v>0.554348012184441</v>
      </c>
      <c r="T3119" s="0" t="n">
        <v>14.153</v>
      </c>
      <c r="U3119" s="0" t="n">
        <v>0.4772</v>
      </c>
      <c r="Y3119" s="0" t="n">
        <v>6.82561424310764</v>
      </c>
      <c r="Z3119" s="11" t="n">
        <v>-0.379246871253538</v>
      </c>
    </row>
    <row r="3120" customFormat="false" ht="12.75" hidden="false" customHeight="false" outlineLevel="0" collapsed="false">
      <c r="B3120" s="10" t="n">
        <v>14.465</v>
      </c>
      <c r="C3120" s="10" t="n">
        <v>1.8514</v>
      </c>
      <c r="D3120" s="10" t="n">
        <v>2460.9</v>
      </c>
      <c r="E3120" s="10" t="n">
        <v>12.965</v>
      </c>
      <c r="F3120" s="10" t="n">
        <v>2460.7</v>
      </c>
      <c r="G3120" s="10" t="n">
        <v>0.000752387532003089</v>
      </c>
      <c r="H3120" s="10" t="n">
        <v>7.19225857776602</v>
      </c>
      <c r="I3120" s="10" t="n">
        <v>0.554744201910221</v>
      </c>
      <c r="T3120" s="0" t="n">
        <v>14.153</v>
      </c>
      <c r="U3120" s="0" t="n">
        <v>0.4757</v>
      </c>
      <c r="Y3120" s="0" t="n">
        <v>6.81871380649837</v>
      </c>
      <c r="Z3120" s="11" t="n">
        <v>-0.373544771267646</v>
      </c>
    </row>
    <row r="3121" customFormat="false" ht="12.75" hidden="false" customHeight="false" outlineLevel="0" collapsed="false">
      <c r="B3121" s="10" t="n">
        <v>14.445</v>
      </c>
      <c r="C3121" s="10" t="n">
        <v>1.8679</v>
      </c>
      <c r="D3121" s="10" t="n">
        <v>2460.9</v>
      </c>
      <c r="E3121" s="10" t="n">
        <v>12.945</v>
      </c>
      <c r="F3121" s="10" t="n">
        <v>2460.7</v>
      </c>
      <c r="G3121" s="10" t="n">
        <v>0.000759092941033039</v>
      </c>
      <c r="H3121" s="10" t="n">
        <v>7.18338588279379</v>
      </c>
      <c r="I3121" s="10" t="n">
        <v>0.554915865800988</v>
      </c>
      <c r="T3121" s="0" t="n">
        <v>14.1528</v>
      </c>
      <c r="U3121" s="0" t="n">
        <v>0.4742</v>
      </c>
      <c r="Y3121" s="0" t="n">
        <v>6.81440103361757</v>
      </c>
      <c r="Z3121" s="11" t="n">
        <v>-0.36898484917622</v>
      </c>
    </row>
    <row r="3122" customFormat="false" ht="12.75" hidden="false" customHeight="false" outlineLevel="0" collapsed="false">
      <c r="B3122" s="10" t="n">
        <v>14.413</v>
      </c>
      <c r="C3122" s="10" t="n">
        <v>1.8901</v>
      </c>
      <c r="D3122" s="10" t="n">
        <v>2460.9</v>
      </c>
      <c r="E3122" s="10" t="n">
        <v>12.913</v>
      </c>
      <c r="F3122" s="10" t="n">
        <v>2460.7</v>
      </c>
      <c r="G3122" s="10" t="n">
        <v>0.000768114764091519</v>
      </c>
      <c r="H3122" s="10" t="n">
        <v>7.17157095099774</v>
      </c>
      <c r="I3122" s="10" t="n">
        <v>0.555376051343432</v>
      </c>
      <c r="T3122" s="0" t="n">
        <v>14.1528</v>
      </c>
      <c r="U3122" s="0" t="n">
        <v>0.4727</v>
      </c>
      <c r="Y3122" s="0" t="n">
        <v>6.8075005970083</v>
      </c>
      <c r="Z3122" s="11" t="n">
        <v>-0.364070353989439</v>
      </c>
    </row>
    <row r="3123" customFormat="false" ht="12.75" hidden="false" customHeight="false" outlineLevel="0" collapsed="false">
      <c r="B3123" s="10" t="n">
        <v>14.381</v>
      </c>
      <c r="C3123" s="10" t="n">
        <v>1.9068</v>
      </c>
      <c r="D3123" s="10" t="n">
        <v>2460.9</v>
      </c>
      <c r="E3123" s="10" t="n">
        <v>12.881</v>
      </c>
      <c r="F3123" s="10" t="n">
        <v>2460.7</v>
      </c>
      <c r="G3123" s="10" t="n">
        <v>0.000774901450806681</v>
      </c>
      <c r="H3123" s="10" t="n">
        <v>7.16277424492911</v>
      </c>
      <c r="I3123" s="10" t="n">
        <v>0.556072839447955</v>
      </c>
      <c r="T3123" s="0" t="n">
        <v>14.1528</v>
      </c>
      <c r="U3123" s="0" t="n">
        <v>0.4713</v>
      </c>
      <c r="Y3123" s="0" t="n">
        <v>6.80060016039903</v>
      </c>
      <c r="Z3123" s="11" t="n">
        <v>-0.362174084530081</v>
      </c>
    </row>
    <row r="3124" customFormat="false" ht="12.75" hidden="false" customHeight="false" outlineLevel="0" collapsed="false">
      <c r="B3124" s="10" t="n">
        <v>14.337</v>
      </c>
      <c r="C3124" s="10" t="n">
        <v>1.9294</v>
      </c>
      <c r="D3124" s="10" t="n">
        <v>2460.9</v>
      </c>
      <c r="E3124" s="10" t="n">
        <v>12.837</v>
      </c>
      <c r="F3124" s="10" t="n">
        <v>2460.7</v>
      </c>
      <c r="G3124" s="10" t="n">
        <v>0.000784085829235583</v>
      </c>
      <c r="H3124" s="10" t="n">
        <v>7.15099161626688</v>
      </c>
      <c r="I3124" s="10" t="n">
        <v>0.557060965666969</v>
      </c>
      <c r="T3124" s="0" t="n">
        <v>14.1528</v>
      </c>
      <c r="U3124" s="0" t="n">
        <v>0.4698</v>
      </c>
      <c r="Y3124" s="0" t="n">
        <v>6.79111206006127</v>
      </c>
      <c r="Z3124" s="11" t="n">
        <v>-0.359879556205612</v>
      </c>
    </row>
    <row r="3125" customFormat="false" ht="12.75" hidden="false" customHeight="false" outlineLevel="0" collapsed="false">
      <c r="B3125" s="10" t="n">
        <v>14.337</v>
      </c>
      <c r="C3125" s="10" t="n">
        <v>1.9466</v>
      </c>
      <c r="D3125" s="10" t="n">
        <v>2460.9</v>
      </c>
      <c r="E3125" s="10" t="n">
        <v>12.837</v>
      </c>
      <c r="F3125" s="10" t="n">
        <v>2460.7</v>
      </c>
      <c r="G3125" s="10" t="n">
        <v>0.000791075710163775</v>
      </c>
      <c r="H3125" s="10" t="n">
        <v>7.14211642957102</v>
      </c>
      <c r="I3125" s="10" t="n">
        <v>0.556369590213525</v>
      </c>
      <c r="T3125" s="0" t="n">
        <v>14.1527</v>
      </c>
      <c r="U3125" s="0" t="n">
        <v>0.4683</v>
      </c>
      <c r="Y3125" s="0" t="n">
        <v>6.79111206006127</v>
      </c>
      <c r="Z3125" s="11" t="n">
        <v>-0.351004369509752</v>
      </c>
    </row>
    <row r="3126" customFormat="false" ht="12.75" hidden="false" customHeight="false" outlineLevel="0" collapsed="false">
      <c r="B3126" s="10" t="n">
        <v>14.283</v>
      </c>
      <c r="C3126" s="10" t="n">
        <v>1.9696</v>
      </c>
      <c r="D3126" s="10" t="n">
        <v>2460.9</v>
      </c>
      <c r="E3126" s="10" t="n">
        <v>12.783</v>
      </c>
      <c r="F3126" s="10" t="n">
        <v>2460.7</v>
      </c>
      <c r="G3126" s="10" t="n">
        <v>0.0008004226439631</v>
      </c>
      <c r="H3126" s="10" t="n">
        <v>7.13037021487449</v>
      </c>
      <c r="I3126" s="10" t="n">
        <v>0.557801002493506</v>
      </c>
      <c r="T3126" s="0" t="n">
        <v>14.1527</v>
      </c>
      <c r="U3126" s="0" t="n">
        <v>0.4669</v>
      </c>
      <c r="Y3126" s="0" t="n">
        <v>6.77946757328312</v>
      </c>
      <c r="Z3126" s="11" t="n">
        <v>-0.350902641591369</v>
      </c>
    </row>
    <row r="3127" customFormat="false" ht="12.75" hidden="false" customHeight="false" outlineLevel="0" collapsed="false">
      <c r="B3127" s="10" t="n">
        <v>14.283</v>
      </c>
      <c r="C3127" s="10" t="n">
        <v>1.9871</v>
      </c>
      <c r="D3127" s="10" t="n">
        <v>2460.9</v>
      </c>
      <c r="E3127" s="10" t="n">
        <v>12.783</v>
      </c>
      <c r="F3127" s="10" t="n">
        <v>2460.7</v>
      </c>
      <c r="G3127" s="10" t="n">
        <v>0.000807534441419108</v>
      </c>
      <c r="H3127" s="10" t="n">
        <v>7.12152440245114</v>
      </c>
      <c r="I3127" s="10" t="n">
        <v>0.557109004337881</v>
      </c>
      <c r="T3127" s="0" t="n">
        <v>14.1525</v>
      </c>
      <c r="U3127" s="0" t="n">
        <v>0.4654</v>
      </c>
      <c r="Y3127" s="0" t="n">
        <v>6.77946757328312</v>
      </c>
      <c r="Z3127" s="11" t="n">
        <v>-0.342056829168015</v>
      </c>
    </row>
    <row r="3128" customFormat="false" ht="12.75" hidden="false" customHeight="false" outlineLevel="0" collapsed="false">
      <c r="B3128" s="10" t="n">
        <v>14.23</v>
      </c>
      <c r="C3128" s="10" t="n">
        <v>2.0106</v>
      </c>
      <c r="D3128" s="10" t="n">
        <v>2460.9</v>
      </c>
      <c r="E3128" s="10" t="n">
        <v>12.73</v>
      </c>
      <c r="F3128" s="10" t="n">
        <v>2460.7</v>
      </c>
      <c r="G3128" s="10" t="n">
        <v>0.000817084569431463</v>
      </c>
      <c r="H3128" s="10" t="n">
        <v>7.10976750763352</v>
      </c>
      <c r="I3128" s="10" t="n">
        <v>0.558504910261863</v>
      </c>
      <c r="T3128" s="0" t="n">
        <v>14.1523</v>
      </c>
      <c r="U3128" s="0" t="n">
        <v>0.4639</v>
      </c>
      <c r="Y3128" s="0" t="n">
        <v>6.76803872514901</v>
      </c>
      <c r="Z3128" s="11" t="n">
        <v>-0.341728782484511</v>
      </c>
    </row>
    <row r="3129" customFormat="false" ht="12.75" hidden="false" customHeight="false" outlineLevel="0" collapsed="false">
      <c r="B3129" s="10" t="n">
        <v>14.198</v>
      </c>
      <c r="C3129" s="10" t="n">
        <v>2.0344</v>
      </c>
      <c r="D3129" s="10" t="n">
        <v>2460.9</v>
      </c>
      <c r="E3129" s="10" t="n">
        <v>12.698</v>
      </c>
      <c r="F3129" s="10" t="n">
        <v>2460.7</v>
      </c>
      <c r="G3129" s="10" t="n">
        <v>0.000826756613971634</v>
      </c>
      <c r="H3129" s="10" t="n">
        <v>7.09799975823955</v>
      </c>
      <c r="I3129" s="10" t="n">
        <v>0.558985647994925</v>
      </c>
      <c r="T3129" s="0" t="n">
        <v>14.1525</v>
      </c>
      <c r="U3129" s="0" t="n">
        <v>0.4654</v>
      </c>
      <c r="Y3129" s="0" t="n">
        <v>6.76113828853974</v>
      </c>
      <c r="Z3129" s="11" t="n">
        <v>-0.336861469699815</v>
      </c>
    </row>
    <row r="3130" customFormat="false" ht="12.75" hidden="false" customHeight="false" outlineLevel="0" collapsed="false">
      <c r="B3130" s="10" t="n">
        <v>14.198</v>
      </c>
      <c r="C3130" s="10" t="n">
        <v>2.0524</v>
      </c>
      <c r="D3130" s="10" t="n">
        <v>2458.9</v>
      </c>
      <c r="E3130" s="10" t="n">
        <v>12.698</v>
      </c>
      <c r="F3130" s="10" t="n">
        <v>2458.7</v>
      </c>
      <c r="G3130" s="10" t="n">
        <v>0.000834750071175825</v>
      </c>
      <c r="H3130" s="10" t="n">
        <v>7.08837774655256</v>
      </c>
      <c r="I3130" s="10" t="n">
        <v>0.558227889947437</v>
      </c>
      <c r="T3130" s="0" t="n">
        <v>14.1523</v>
      </c>
      <c r="U3130" s="0" t="n">
        <v>0.4625</v>
      </c>
      <c r="Y3130" s="0" t="n">
        <v>6.76113828853974</v>
      </c>
      <c r="Z3130" s="11" t="n">
        <v>-0.327239458012821</v>
      </c>
    </row>
    <row r="3131" customFormat="false" ht="12.75" hidden="false" customHeight="false" outlineLevel="0" collapsed="false">
      <c r="B3131" s="10" t="n">
        <v>14.144</v>
      </c>
      <c r="C3131" s="10" t="n">
        <v>2.0705</v>
      </c>
      <c r="D3131" s="10" t="n">
        <v>2460.9</v>
      </c>
      <c r="E3131" s="10" t="n">
        <v>12.644</v>
      </c>
      <c r="F3131" s="10" t="n">
        <v>2460.7</v>
      </c>
      <c r="G3131" s="10" t="n">
        <v>0.000841427236152314</v>
      </c>
      <c r="H3131" s="10" t="n">
        <v>7.08041057047183</v>
      </c>
      <c r="I3131" s="10" t="n">
        <v>0.559981854671926</v>
      </c>
      <c r="T3131" s="0" t="n">
        <v>14.1525</v>
      </c>
      <c r="U3131" s="0" t="n">
        <v>0.461</v>
      </c>
      <c r="Y3131" s="0" t="n">
        <v>6.74949380176159</v>
      </c>
      <c r="Z3131" s="11" t="n">
        <v>-0.330916768710243</v>
      </c>
    </row>
    <row r="3132" customFormat="false" ht="12.75" hidden="false" customHeight="false" outlineLevel="0" collapsed="false">
      <c r="B3132" s="10" t="n">
        <v>14.123</v>
      </c>
      <c r="C3132" s="10" t="n">
        <v>2.095</v>
      </c>
      <c r="D3132" s="10" t="n">
        <v>2458.9</v>
      </c>
      <c r="E3132" s="10" t="n">
        <v>12.623</v>
      </c>
      <c r="F3132" s="10" t="n">
        <v>2458.7</v>
      </c>
      <c r="G3132" s="10" t="n">
        <v>0.000852076300483996</v>
      </c>
      <c r="H3132" s="10" t="n">
        <v>7.06783403456057</v>
      </c>
      <c r="I3132" s="10" t="n">
        <v>0.559917138125689</v>
      </c>
      <c r="T3132" s="0" t="n">
        <v>14.1523</v>
      </c>
      <c r="U3132" s="0" t="n">
        <v>0.461</v>
      </c>
      <c r="Y3132" s="0" t="n">
        <v>6.74496539023675</v>
      </c>
      <c r="Z3132" s="11" t="n">
        <v>-0.32286864432382</v>
      </c>
    </row>
    <row r="3133" customFormat="false" ht="12.75" hidden="false" customHeight="false" outlineLevel="0" collapsed="false">
      <c r="B3133" s="10" t="n">
        <v>14.112</v>
      </c>
      <c r="C3133" s="10" t="n">
        <v>2.1135</v>
      </c>
      <c r="D3133" s="10" t="n">
        <v>2458.9</v>
      </c>
      <c r="E3133" s="10" t="n">
        <v>12.612</v>
      </c>
      <c r="F3133" s="10" t="n">
        <v>2458.7</v>
      </c>
      <c r="G3133" s="10" t="n">
        <v>0.000859600601944117</v>
      </c>
      <c r="H3133" s="10" t="n">
        <v>7.05904224746478</v>
      </c>
      <c r="I3133" s="10" t="n">
        <v>0.559708392599491</v>
      </c>
      <c r="T3133" s="0" t="n">
        <v>14.1525</v>
      </c>
      <c r="U3133" s="0" t="n">
        <v>0.461</v>
      </c>
      <c r="Y3133" s="0" t="n">
        <v>6.74259336515231</v>
      </c>
      <c r="Z3133" s="11" t="n">
        <v>-0.316448882312468</v>
      </c>
    </row>
    <row r="3134" customFormat="false" ht="12.75" hidden="false" customHeight="false" outlineLevel="0" collapsed="false">
      <c r="B3134" s="10" t="n">
        <v>14.091</v>
      </c>
      <c r="C3134" s="10" t="n">
        <v>2.1322</v>
      </c>
      <c r="D3134" s="10" t="n">
        <v>2458.9</v>
      </c>
      <c r="E3134" s="10" t="n">
        <v>12.591</v>
      </c>
      <c r="F3134" s="10" t="n">
        <v>2458.7</v>
      </c>
      <c r="G3134" s="10" t="n">
        <v>0.000867206247203807</v>
      </c>
      <c r="H3134" s="10" t="n">
        <v>7.05023327851115</v>
      </c>
      <c r="I3134" s="10" t="n">
        <v>0.55994228246455</v>
      </c>
      <c r="T3134" s="0" t="n">
        <v>14.1523</v>
      </c>
      <c r="U3134" s="0" t="n">
        <v>0.461</v>
      </c>
      <c r="Y3134" s="0" t="n">
        <v>6.73806495362747</v>
      </c>
      <c r="Z3134" s="11" t="n">
        <v>-0.312168324883677</v>
      </c>
    </row>
    <row r="3135" customFormat="false" ht="12.75" hidden="false" customHeight="false" outlineLevel="0" collapsed="false">
      <c r="B3135" s="10" t="n">
        <v>14.069</v>
      </c>
      <c r="C3135" s="10" t="n">
        <v>2.1574</v>
      </c>
      <c r="D3135" s="10" t="n">
        <v>2458.9</v>
      </c>
      <c r="E3135" s="10" t="n">
        <v>12.569</v>
      </c>
      <c r="F3135" s="10" t="n">
        <v>2458.7</v>
      </c>
      <c r="G3135" s="10" t="n">
        <v>0.000877455565949485</v>
      </c>
      <c r="H3135" s="10" t="n">
        <v>7.03848379682766</v>
      </c>
      <c r="I3135" s="10" t="n">
        <v>0.559987572346858</v>
      </c>
      <c r="T3135" s="0" t="n">
        <v>14.1523</v>
      </c>
      <c r="U3135" s="0" t="n">
        <v>0.461</v>
      </c>
      <c r="Y3135" s="0" t="n">
        <v>6.7333209034586</v>
      </c>
      <c r="Z3135" s="11" t="n">
        <v>-0.305162893369066</v>
      </c>
    </row>
    <row r="3136" customFormat="false" ht="12.75" hidden="false" customHeight="false" outlineLevel="0" collapsed="false">
      <c r="B3136" s="10" t="n">
        <v>14.037</v>
      </c>
      <c r="C3136" s="10" t="n">
        <v>2.1764</v>
      </c>
      <c r="D3136" s="10" t="n">
        <v>2458.9</v>
      </c>
      <c r="E3136" s="10" t="n">
        <v>12.537</v>
      </c>
      <c r="F3136" s="10" t="n">
        <v>2458.7</v>
      </c>
      <c r="G3136" s="10" t="n">
        <v>0.000885183226908529</v>
      </c>
      <c r="H3136" s="10" t="n">
        <v>7.02971545471056</v>
      </c>
      <c r="I3136" s="10" t="n">
        <v>0.560717512539727</v>
      </c>
      <c r="T3136" s="0" t="n">
        <v>14.1525</v>
      </c>
      <c r="U3136" s="0" t="n">
        <v>0.461</v>
      </c>
      <c r="Y3136" s="0" t="n">
        <v>6.72642046684932</v>
      </c>
      <c r="Z3136" s="11" t="n">
        <v>-0.303294987861237</v>
      </c>
    </row>
    <row r="3137" customFormat="false" ht="12.75" hidden="false" customHeight="false" outlineLevel="0" collapsed="false">
      <c r="B3137" s="10" t="n">
        <v>14.016</v>
      </c>
      <c r="C3137" s="10" t="n">
        <v>2.1956</v>
      </c>
      <c r="D3137" s="10" t="n">
        <v>2460.9</v>
      </c>
      <c r="E3137" s="10" t="n">
        <v>12.516</v>
      </c>
      <c r="F3137" s="10" t="n">
        <v>2460.7</v>
      </c>
      <c r="G3137" s="10" t="n">
        <v>0.000892266428252123</v>
      </c>
      <c r="H3137" s="10" t="n">
        <v>7.02174534048387</v>
      </c>
      <c r="I3137" s="10" t="n">
        <v>0.561021519693502</v>
      </c>
      <c r="T3137" s="0" t="n">
        <v>14.1521</v>
      </c>
      <c r="U3137" s="0" t="n">
        <v>0.461</v>
      </c>
      <c r="Y3137" s="0" t="n">
        <v>6.72189205532449</v>
      </c>
      <c r="Z3137" s="11" t="n">
        <v>-0.29985328515938</v>
      </c>
    </row>
    <row r="3138" customFormat="false" ht="12.75" hidden="false" customHeight="false" outlineLevel="0" collapsed="false">
      <c r="B3138" s="10" t="n">
        <v>13.962</v>
      </c>
      <c r="C3138" s="10" t="n">
        <v>2.215</v>
      </c>
      <c r="D3138" s="10" t="n">
        <v>2460.9</v>
      </c>
      <c r="E3138" s="10" t="n">
        <v>12.462</v>
      </c>
      <c r="F3138" s="10" t="n">
        <v>2460.7</v>
      </c>
      <c r="G3138" s="10" t="n">
        <v>0.000900150363717641</v>
      </c>
      <c r="H3138" s="10" t="n">
        <v>7.01294829523552</v>
      </c>
      <c r="I3138" s="10" t="n">
        <v>0.562746613323344</v>
      </c>
      <c r="T3138" s="0" t="n">
        <v>14.1521</v>
      </c>
      <c r="U3138" s="0" t="n">
        <v>0.4625</v>
      </c>
      <c r="Y3138" s="0" t="n">
        <v>6.71024756854634</v>
      </c>
      <c r="Z3138" s="11" t="n">
        <v>-0.302700726689179</v>
      </c>
    </row>
    <row r="3139" customFormat="false" ht="12.75" hidden="false" customHeight="false" outlineLevel="0" collapsed="false">
      <c r="B3139" s="10" t="n">
        <v>13.962</v>
      </c>
      <c r="C3139" s="10" t="n">
        <v>2.2411</v>
      </c>
      <c r="D3139" s="10" t="n">
        <v>2458.9</v>
      </c>
      <c r="E3139" s="10" t="n">
        <v>12.462</v>
      </c>
      <c r="F3139" s="10" t="n">
        <v>2458.7</v>
      </c>
      <c r="G3139" s="10" t="n">
        <v>0.000911497946069061</v>
      </c>
      <c r="H3139" s="10" t="n">
        <v>7.00042077542947</v>
      </c>
      <c r="I3139" s="10" t="n">
        <v>0.561741355755855</v>
      </c>
      <c r="T3139" s="0" t="n">
        <v>14.1523</v>
      </c>
      <c r="U3139" s="0" t="n">
        <v>0.4625</v>
      </c>
      <c r="Y3139" s="0" t="n">
        <v>6.71024756854634</v>
      </c>
      <c r="Z3139" s="11" t="n">
        <v>-0.290173206883134</v>
      </c>
    </row>
    <row r="3140" customFormat="false" ht="12.75" hidden="false" customHeight="false" outlineLevel="0" collapsed="false">
      <c r="B3140" s="10" t="n">
        <v>13.93</v>
      </c>
      <c r="C3140" s="10" t="n">
        <v>2.2609</v>
      </c>
      <c r="D3140" s="10" t="n">
        <v>2460.9</v>
      </c>
      <c r="E3140" s="10" t="n">
        <v>12.43</v>
      </c>
      <c r="F3140" s="10" t="n">
        <v>2460.7</v>
      </c>
      <c r="G3140" s="10" t="n">
        <v>0.000918803592473686</v>
      </c>
      <c r="H3140" s="10" t="n">
        <v>6.99243773592683</v>
      </c>
      <c r="I3140" s="10" t="n">
        <v>0.562545272399584</v>
      </c>
      <c r="T3140" s="0" t="n">
        <v>14.1523</v>
      </c>
      <c r="U3140" s="0" t="n">
        <v>0.4639</v>
      </c>
      <c r="Y3140" s="0" t="n">
        <v>6.70334713193706</v>
      </c>
      <c r="Z3140" s="11" t="n">
        <v>-0.289090603989767</v>
      </c>
    </row>
    <row r="3141" customFormat="false" ht="12.75" hidden="false" customHeight="false" outlineLevel="0" collapsed="false">
      <c r="B3141" s="10" t="n">
        <v>13.908</v>
      </c>
      <c r="C3141" s="10" t="n">
        <v>2.2808</v>
      </c>
      <c r="D3141" s="10" t="n">
        <v>2460.9</v>
      </c>
      <c r="E3141" s="10" t="n">
        <v>12.408</v>
      </c>
      <c r="F3141" s="10" t="n">
        <v>2460.7</v>
      </c>
      <c r="G3141" s="10" t="n">
        <v>0.000926890722152233</v>
      </c>
      <c r="H3141" s="10" t="n">
        <v>6.98367444196366</v>
      </c>
      <c r="I3141" s="10" t="n">
        <v>0.56283643149288</v>
      </c>
      <c r="T3141" s="0" t="n">
        <v>14.1523</v>
      </c>
      <c r="U3141" s="0" t="n">
        <v>0.4654</v>
      </c>
      <c r="Y3141" s="0" t="n">
        <v>6.69860308176819</v>
      </c>
      <c r="Z3141" s="11" t="n">
        <v>-0.285071360195471</v>
      </c>
    </row>
    <row r="3142" customFormat="false" ht="12.75" hidden="false" customHeight="false" outlineLevel="0" collapsed="false">
      <c r="B3142" s="10" t="n">
        <v>13.876</v>
      </c>
      <c r="C3142" s="10" t="n">
        <v>2.3009</v>
      </c>
      <c r="D3142" s="10" t="n">
        <v>2460.9</v>
      </c>
      <c r="E3142" s="10" t="n">
        <v>12.376</v>
      </c>
      <c r="F3142" s="10" t="n">
        <v>2460.7</v>
      </c>
      <c r="G3142" s="10" t="n">
        <v>0.000935059129515991</v>
      </c>
      <c r="H3142" s="10" t="n">
        <v>6.97490035039033</v>
      </c>
      <c r="I3142" s="10" t="n">
        <v>0.563582769100706</v>
      </c>
      <c r="T3142" s="0" t="n">
        <v>14.1523</v>
      </c>
      <c r="U3142" s="0" t="n">
        <v>0.4654</v>
      </c>
      <c r="Y3142" s="0" t="n">
        <v>6.69170264515891</v>
      </c>
      <c r="Z3142" s="11" t="n">
        <v>-0.283197705231422</v>
      </c>
    </row>
    <row r="3143" customFormat="false" ht="12.75" hidden="false" customHeight="false" outlineLevel="0" collapsed="false">
      <c r="B3143" s="10" t="n">
        <v>13.854</v>
      </c>
      <c r="C3143" s="10" t="n">
        <v>2.3212</v>
      </c>
      <c r="D3143" s="10" t="n">
        <v>2458.9</v>
      </c>
      <c r="E3143" s="10" t="n">
        <v>12.354</v>
      </c>
      <c r="F3143" s="10" t="n">
        <v>2458.7</v>
      </c>
      <c r="G3143" s="10" t="n">
        <v>0.000944076137796396</v>
      </c>
      <c r="H3143" s="10" t="n">
        <v>6.9653033010707</v>
      </c>
      <c r="I3143" s="10" t="n">
        <v>0.563809559743459</v>
      </c>
      <c r="T3143" s="0" t="n">
        <v>14.1522</v>
      </c>
      <c r="U3143" s="0" t="n">
        <v>0.4654</v>
      </c>
      <c r="Y3143" s="0" t="n">
        <v>6.68695859499004</v>
      </c>
      <c r="Z3143" s="11" t="n">
        <v>-0.278344706080662</v>
      </c>
    </row>
    <row r="3144" customFormat="false" ht="12.75" hidden="false" customHeight="false" outlineLevel="0" collapsed="false">
      <c r="B3144" s="10" t="n">
        <v>13.834</v>
      </c>
      <c r="C3144" s="10" t="n">
        <v>2.3416</v>
      </c>
      <c r="D3144" s="10" t="n">
        <v>2460.9</v>
      </c>
      <c r="E3144" s="10" t="n">
        <v>12.334</v>
      </c>
      <c r="F3144" s="10" t="n">
        <v>2460.7</v>
      </c>
      <c r="G3144" s="10" t="n">
        <v>0.000951599138456537</v>
      </c>
      <c r="H3144" s="10" t="n">
        <v>6.95736624584466</v>
      </c>
      <c r="I3144" s="10" t="n">
        <v>0.564080285863845</v>
      </c>
      <c r="T3144" s="0" t="n">
        <v>14.1525</v>
      </c>
      <c r="U3144" s="0" t="n">
        <v>0.4654</v>
      </c>
      <c r="Y3144" s="0" t="n">
        <v>6.68264582210924</v>
      </c>
      <c r="Z3144" s="11" t="n">
        <v>-0.27472042373542</v>
      </c>
    </row>
    <row r="3145" customFormat="false" ht="12.75" hidden="false" customHeight="false" outlineLevel="0" collapsed="false">
      <c r="B3145" s="10" t="n">
        <v>13.812</v>
      </c>
      <c r="C3145" s="10" t="n">
        <v>2.3553</v>
      </c>
      <c r="D3145" s="10" t="n">
        <v>2460.9</v>
      </c>
      <c r="E3145" s="10" t="n">
        <v>12.312</v>
      </c>
      <c r="F3145" s="10" t="n">
        <v>2460.7</v>
      </c>
      <c r="G3145" s="10" t="n">
        <v>0.000957166659893526</v>
      </c>
      <c r="H3145" s="10" t="n">
        <v>6.95153259471816</v>
      </c>
      <c r="I3145" s="10" t="n">
        <v>0.564614408277953</v>
      </c>
      <c r="T3145" s="0" t="n">
        <v>14.1521</v>
      </c>
      <c r="U3145" s="0" t="n">
        <v>0.4654</v>
      </c>
      <c r="Y3145" s="0" t="n">
        <v>6.67790177194036</v>
      </c>
      <c r="Z3145" s="11" t="n">
        <v>-0.273630822777793</v>
      </c>
    </row>
    <row r="3146" customFormat="false" ht="12.75" hidden="false" customHeight="false" outlineLevel="0" collapsed="false">
      <c r="B3146" s="10" t="n">
        <v>13.79</v>
      </c>
      <c r="C3146" s="10" t="n">
        <v>2.376</v>
      </c>
      <c r="D3146" s="10" t="n">
        <v>2460.9</v>
      </c>
      <c r="E3146" s="10" t="n">
        <v>12.29</v>
      </c>
      <c r="F3146" s="10" t="n">
        <v>2460.7</v>
      </c>
      <c r="G3146" s="10" t="n">
        <v>0.000965578900312919</v>
      </c>
      <c r="H3146" s="10" t="n">
        <v>6.94278230166014</v>
      </c>
      <c r="I3146" s="10" t="n">
        <v>0.564913124626537</v>
      </c>
      <c r="T3146" s="0" t="n">
        <v>14.1521</v>
      </c>
      <c r="U3146" s="0" t="n">
        <v>0.4654</v>
      </c>
      <c r="Y3146" s="0" t="n">
        <v>6.67315772177149</v>
      </c>
      <c r="Z3146" s="11" t="n">
        <v>-0.269624579888654</v>
      </c>
    </row>
    <row r="3147" customFormat="false" ht="12.75" hidden="false" customHeight="false" outlineLevel="0" collapsed="false">
      <c r="B3147" s="10" t="n">
        <v>13.758</v>
      </c>
      <c r="C3147" s="10" t="n">
        <v>2.3969</v>
      </c>
      <c r="D3147" s="10" t="n">
        <v>2460.9</v>
      </c>
      <c r="E3147" s="10" t="n">
        <v>12.258</v>
      </c>
      <c r="F3147" s="10" t="n">
        <v>2460.7</v>
      </c>
      <c r="G3147" s="10" t="n">
        <v>0.000974072418417523</v>
      </c>
      <c r="H3147" s="10" t="n">
        <v>6.9340244679464</v>
      </c>
      <c r="I3147" s="10" t="n">
        <v>0.565673394350335</v>
      </c>
      <c r="T3147" s="0" t="n">
        <v>14.1523</v>
      </c>
      <c r="U3147" s="0" t="n">
        <v>0.4654</v>
      </c>
      <c r="Y3147" s="0" t="n">
        <v>6.66625728516221</v>
      </c>
      <c r="Z3147" s="11" t="n">
        <v>-0.267767182784193</v>
      </c>
    </row>
    <row r="3148" customFormat="false" ht="12.75" hidden="false" customHeight="false" outlineLevel="0" collapsed="false">
      <c r="B3148" s="10" t="n">
        <v>13.758</v>
      </c>
      <c r="C3148" s="10" t="n">
        <v>2.418</v>
      </c>
      <c r="D3148" s="10" t="n">
        <v>2460.9</v>
      </c>
      <c r="E3148" s="10" t="n">
        <v>12.258</v>
      </c>
      <c r="F3148" s="10" t="n">
        <v>2460.7</v>
      </c>
      <c r="G3148" s="10" t="n">
        <v>0.000982647214207339</v>
      </c>
      <c r="H3148" s="10" t="n">
        <v>6.92525995207371</v>
      </c>
      <c r="I3148" s="10" t="n">
        <v>0.564958390608069</v>
      </c>
      <c r="T3148" s="0" t="n">
        <v>14.1523</v>
      </c>
      <c r="U3148" s="0" t="n">
        <v>0.4639</v>
      </c>
      <c r="Y3148" s="0" t="n">
        <v>6.66625728516221</v>
      </c>
      <c r="Z3148" s="11" t="n">
        <v>-0.259002666911497</v>
      </c>
    </row>
    <row r="3149" customFormat="false" ht="12.75" hidden="false" customHeight="false" outlineLevel="0" collapsed="false">
      <c r="B3149" s="10" t="n">
        <v>13.726</v>
      </c>
      <c r="C3149" s="10" t="n">
        <v>2.4393</v>
      </c>
      <c r="D3149" s="10" t="n">
        <v>2460.9</v>
      </c>
      <c r="E3149" s="10" t="n">
        <v>12.226</v>
      </c>
      <c r="F3149" s="10" t="n">
        <v>2460.7</v>
      </c>
      <c r="G3149" s="10" t="n">
        <v>0.000991303287682367</v>
      </c>
      <c r="H3149" s="10" t="n">
        <v>6.91648959192001</v>
      </c>
      <c r="I3149" s="10" t="n">
        <v>0.565719744145265</v>
      </c>
      <c r="T3149" s="0" t="n">
        <v>14.1521</v>
      </c>
      <c r="U3149" s="0" t="n">
        <v>0.4654</v>
      </c>
      <c r="Y3149" s="0" t="n">
        <v>6.65935684855294</v>
      </c>
      <c r="Z3149" s="11" t="n">
        <v>-0.257132743367073</v>
      </c>
    </row>
    <row r="3150" customFormat="false" ht="12.75" hidden="false" customHeight="false" outlineLevel="0" collapsed="false">
      <c r="B3150" s="10" t="n">
        <v>13.694</v>
      </c>
      <c r="C3150" s="10" t="n">
        <v>2.4536</v>
      </c>
      <c r="D3150" s="10" t="n">
        <v>2460.9</v>
      </c>
      <c r="E3150" s="10" t="n">
        <v>12.194</v>
      </c>
      <c r="F3150" s="10" t="n">
        <v>2460.7</v>
      </c>
      <c r="G3150" s="10" t="n">
        <v>0.000997114642174991</v>
      </c>
      <c r="H3150" s="10" t="n">
        <v>6.91064437137074</v>
      </c>
      <c r="I3150" s="10" t="n">
        <v>0.566724977150299</v>
      </c>
      <c r="T3150" s="0" t="n">
        <v>14.1521</v>
      </c>
      <c r="U3150" s="0" t="n">
        <v>0.4625</v>
      </c>
      <c r="Y3150" s="0" t="n">
        <v>6.65245641194366</v>
      </c>
      <c r="Z3150" s="11" t="n">
        <v>-0.258187959427079</v>
      </c>
    </row>
    <row r="3151" customFormat="false" ht="12.75" hidden="false" customHeight="false" outlineLevel="0" collapsed="false">
      <c r="B3151" s="10" t="n">
        <v>13.662</v>
      </c>
      <c r="C3151" s="10" t="n">
        <v>2.4751</v>
      </c>
      <c r="D3151" s="10" t="n">
        <v>2460.9</v>
      </c>
      <c r="E3151" s="10" t="n">
        <v>12.162</v>
      </c>
      <c r="F3151" s="10" t="n">
        <v>2460.7</v>
      </c>
      <c r="G3151" s="10" t="n">
        <v>0.00100585199333523</v>
      </c>
      <c r="H3151" s="10" t="n">
        <v>6.90191990649438</v>
      </c>
      <c r="I3151" s="10" t="n">
        <v>0.56749875896188</v>
      </c>
      <c r="T3151" s="0" t="n">
        <v>14.1521</v>
      </c>
      <c r="U3151" s="0" t="n">
        <v>0.4625</v>
      </c>
      <c r="Y3151" s="0" t="n">
        <v>6.64555597533439</v>
      </c>
      <c r="Z3151" s="11" t="n">
        <v>-0.256363931159992</v>
      </c>
    </row>
    <row r="3152" customFormat="false" ht="12.75" hidden="false" customHeight="false" outlineLevel="0" collapsed="false">
      <c r="B3152" s="10" t="n">
        <v>13.652</v>
      </c>
      <c r="C3152" s="10" t="n">
        <v>2.4896</v>
      </c>
      <c r="D3152" s="10" t="n">
        <v>2462.9</v>
      </c>
      <c r="E3152" s="10" t="n">
        <v>12.152</v>
      </c>
      <c r="F3152" s="10" t="n">
        <v>2462.7</v>
      </c>
      <c r="G3152" s="10" t="n">
        <v>0.00101092297072319</v>
      </c>
      <c r="H3152" s="10" t="n">
        <v>6.89689109778251</v>
      </c>
      <c r="I3152" s="10" t="n">
        <v>0.567551933655572</v>
      </c>
      <c r="T3152" s="0" t="n">
        <v>14.1523</v>
      </c>
      <c r="U3152" s="0" t="n">
        <v>0.4625</v>
      </c>
      <c r="Y3152" s="0" t="n">
        <v>6.64339958889399</v>
      </c>
      <c r="Z3152" s="11" t="n">
        <v>-0.253491508888517</v>
      </c>
    </row>
    <row r="3153" customFormat="false" ht="12.75" hidden="false" customHeight="false" outlineLevel="0" collapsed="false">
      <c r="B3153" s="10" t="n">
        <v>13.63</v>
      </c>
      <c r="C3153" s="10" t="n">
        <v>2.5042</v>
      </c>
      <c r="D3153" s="10" t="n">
        <v>2460.9</v>
      </c>
      <c r="E3153" s="10" t="n">
        <v>12.13</v>
      </c>
      <c r="F3153" s="10" t="n">
        <v>2460.7</v>
      </c>
      <c r="G3153" s="10" t="n">
        <v>0.00101767789653351</v>
      </c>
      <c r="H3153" s="10" t="n">
        <v>6.89023138422413</v>
      </c>
      <c r="I3153" s="10" t="n">
        <v>0.568032265805781</v>
      </c>
      <c r="T3153" s="0" t="n">
        <v>14.1521</v>
      </c>
      <c r="U3153" s="0" t="n">
        <v>0.461</v>
      </c>
      <c r="Y3153" s="0" t="n">
        <v>6.63865553872511</v>
      </c>
      <c r="Z3153" s="11" t="n">
        <v>-0.251575845499012</v>
      </c>
    </row>
    <row r="3154" customFormat="false" ht="12.75" hidden="false" customHeight="false" outlineLevel="0" collapsed="false">
      <c r="B3154" s="10" t="n">
        <v>13.608</v>
      </c>
      <c r="C3154" s="10" t="n">
        <v>2.5188</v>
      </c>
      <c r="D3154" s="10" t="n">
        <v>2460.9</v>
      </c>
      <c r="E3154" s="10" t="n">
        <v>12.108</v>
      </c>
      <c r="F3154" s="10" t="n">
        <v>2460.7</v>
      </c>
      <c r="G3154" s="10" t="n">
        <v>0.00102361116755395</v>
      </c>
      <c r="H3154" s="10" t="n">
        <v>6.88441810921124</v>
      </c>
      <c r="I3154" s="10" t="n">
        <v>0.568584250843347</v>
      </c>
      <c r="T3154" s="0" t="n">
        <v>14.1525</v>
      </c>
      <c r="U3154" s="0" t="n">
        <v>0.4596</v>
      </c>
      <c r="Y3154" s="0" t="n">
        <v>6.63391148855624</v>
      </c>
      <c r="Z3154" s="11" t="n">
        <v>-0.250506620655004</v>
      </c>
    </row>
    <row r="3155" customFormat="false" ht="12.75" hidden="false" customHeight="false" outlineLevel="0" collapsed="false">
      <c r="B3155" s="10" t="n">
        <v>13.588</v>
      </c>
      <c r="C3155" s="10" t="n">
        <v>2.5409</v>
      </c>
      <c r="D3155" s="10" t="n">
        <v>2460.9</v>
      </c>
      <c r="E3155" s="10" t="n">
        <v>12.088</v>
      </c>
      <c r="F3155" s="10" t="n">
        <v>2460.7</v>
      </c>
      <c r="G3155" s="10" t="n">
        <v>0.00103259235176982</v>
      </c>
      <c r="H3155" s="10" t="n">
        <v>6.87568235841617</v>
      </c>
      <c r="I3155" s="10" t="n">
        <v>0.568802312906698</v>
      </c>
      <c r="T3155" s="0" t="n">
        <v>14.1523</v>
      </c>
      <c r="U3155" s="0" t="n">
        <v>0.4596</v>
      </c>
      <c r="Y3155" s="0" t="n">
        <v>6.62959871567544</v>
      </c>
      <c r="Z3155" s="11" t="n">
        <v>-0.246083642740726</v>
      </c>
    </row>
    <row r="3156" customFormat="false" ht="12.75" hidden="false" customHeight="false" outlineLevel="0" collapsed="false">
      <c r="B3156" s="10" t="n">
        <v>13.576</v>
      </c>
      <c r="C3156" s="10" t="n">
        <v>2.5483</v>
      </c>
      <c r="D3156" s="10" t="n">
        <v>2462.9</v>
      </c>
      <c r="E3156" s="10" t="n">
        <v>12.076</v>
      </c>
      <c r="F3156" s="10" t="n">
        <v>2462.7</v>
      </c>
      <c r="G3156" s="10" t="n">
        <v>0.00103475859828643</v>
      </c>
      <c r="H3156" s="10" t="n">
        <v>6.87358668407247</v>
      </c>
      <c r="I3156" s="10" t="n">
        <v>0.569193995037468</v>
      </c>
      <c r="T3156" s="0" t="n">
        <v>14.1525</v>
      </c>
      <c r="U3156" s="0" t="n">
        <v>0.4581</v>
      </c>
      <c r="Y3156" s="0" t="n">
        <v>6.62701105194696</v>
      </c>
      <c r="Z3156" s="11" t="n">
        <v>-0.246575632125506</v>
      </c>
    </row>
    <row r="3157" customFormat="false" ht="12.75" hidden="false" customHeight="false" outlineLevel="0" collapsed="false">
      <c r="B3157" s="10" t="n">
        <v>13.566</v>
      </c>
      <c r="C3157" s="10" t="n">
        <v>2.5632</v>
      </c>
      <c r="D3157" s="10" t="n">
        <v>2460.9</v>
      </c>
      <c r="E3157" s="10" t="n">
        <v>12.066</v>
      </c>
      <c r="F3157" s="10" t="n">
        <v>2460.7</v>
      </c>
      <c r="G3157" s="10" t="n">
        <v>0.00104165481367091</v>
      </c>
      <c r="H3157" s="10" t="n">
        <v>6.8669442300545</v>
      </c>
      <c r="I3157" s="10" t="n">
        <v>0.569115218801136</v>
      </c>
      <c r="T3157" s="0" t="n">
        <v>14.1523</v>
      </c>
      <c r="U3157" s="0" t="n">
        <v>0.4581</v>
      </c>
      <c r="Y3157" s="0" t="n">
        <v>6.62485466550656</v>
      </c>
      <c r="Z3157" s="11" t="n">
        <v>-0.242089564547936</v>
      </c>
    </row>
    <row r="3158" customFormat="false" ht="12.75" hidden="false" customHeight="false" outlineLevel="0" collapsed="false">
      <c r="B3158" s="10" t="n">
        <v>13.556</v>
      </c>
      <c r="C3158" s="10" t="n">
        <v>2.5782</v>
      </c>
      <c r="D3158" s="10" t="n">
        <v>2462.9</v>
      </c>
      <c r="E3158" s="10" t="n">
        <v>12.056</v>
      </c>
      <c r="F3158" s="10" t="n">
        <v>2462.7</v>
      </c>
      <c r="G3158" s="10" t="n">
        <v>0.00104689974418321</v>
      </c>
      <c r="H3158" s="10" t="n">
        <v>6.86192167396437</v>
      </c>
      <c r="I3158" s="10" t="n">
        <v>0.569170676340774</v>
      </c>
      <c r="T3158" s="0" t="n">
        <v>14.1523</v>
      </c>
      <c r="U3158" s="0" t="n">
        <v>0.4567</v>
      </c>
      <c r="Y3158" s="0" t="n">
        <v>6.62269827906617</v>
      </c>
      <c r="Z3158" s="11" t="n">
        <v>-0.239223394898202</v>
      </c>
    </row>
    <row r="3159" customFormat="false" ht="12.75" hidden="false" customHeight="false" outlineLevel="0" collapsed="false">
      <c r="B3159" s="10" t="n">
        <v>13.512</v>
      </c>
      <c r="C3159" s="10" t="n">
        <v>2.5932</v>
      </c>
      <c r="D3159" s="10" t="n">
        <v>2462.9</v>
      </c>
      <c r="E3159" s="10" t="n">
        <v>12.012</v>
      </c>
      <c r="F3159" s="10" t="n">
        <v>2462.7</v>
      </c>
      <c r="G3159" s="10" t="n">
        <v>0.00105299062005116</v>
      </c>
      <c r="H3159" s="10" t="n">
        <v>6.85612052103862</v>
      </c>
      <c r="I3159" s="10" t="n">
        <v>0.570772604149069</v>
      </c>
      <c r="T3159" s="0" t="n">
        <v>14.1523</v>
      </c>
      <c r="U3159" s="0" t="n">
        <v>0.4567</v>
      </c>
      <c r="Y3159" s="0" t="n">
        <v>6.61321017872841</v>
      </c>
      <c r="Z3159" s="11" t="n">
        <v>-0.242910342310207</v>
      </c>
    </row>
    <row r="3160" customFormat="false" ht="12.75" hidden="false" customHeight="false" outlineLevel="0" collapsed="false">
      <c r="B3160" s="10" t="n">
        <v>13.492</v>
      </c>
      <c r="C3160" s="10" t="n">
        <v>2.6008</v>
      </c>
      <c r="D3160" s="10" t="n">
        <v>2462.9</v>
      </c>
      <c r="E3160" s="10" t="n">
        <v>11.992</v>
      </c>
      <c r="F3160" s="10" t="n">
        <v>2462.7</v>
      </c>
      <c r="G3160" s="10" t="n">
        <v>0.00105607666382426</v>
      </c>
      <c r="H3160" s="10" t="n">
        <v>6.85319406553444</v>
      </c>
      <c r="I3160" s="10" t="n">
        <v>0.571480492456174</v>
      </c>
      <c r="T3160" s="0" t="n">
        <v>14.1525</v>
      </c>
      <c r="U3160" s="0" t="n">
        <v>0.4567</v>
      </c>
      <c r="Y3160" s="0" t="n">
        <v>6.60889740584762</v>
      </c>
      <c r="Z3160" s="11" t="n">
        <v>-0.244296659686826</v>
      </c>
    </row>
    <row r="3161" customFormat="false" ht="12.75" hidden="false" customHeight="false" outlineLevel="0" collapsed="false">
      <c r="B3161" s="10" t="n">
        <v>13.48</v>
      </c>
      <c r="C3161" s="10" t="n">
        <v>2.616</v>
      </c>
      <c r="D3161" s="10" t="n">
        <v>2462.9</v>
      </c>
      <c r="E3161" s="10" t="n">
        <v>11.98</v>
      </c>
      <c r="F3161" s="10" t="n">
        <v>2462.7</v>
      </c>
      <c r="G3161" s="10" t="n">
        <v>0.00106224875137045</v>
      </c>
      <c r="H3161" s="10" t="n">
        <v>6.84736672231479</v>
      </c>
      <c r="I3161" s="10" t="n">
        <v>0.571566504366844</v>
      </c>
      <c r="T3161" s="0" t="n">
        <v>14.1525</v>
      </c>
      <c r="U3161" s="0" t="n">
        <v>0.4567</v>
      </c>
      <c r="Y3161" s="0" t="n">
        <v>6.60630974211914</v>
      </c>
      <c r="Z3161" s="11" t="n">
        <v>-0.241056980195654</v>
      </c>
    </row>
    <row r="3162" customFormat="false" ht="12.75" hidden="false" customHeight="false" outlineLevel="0" collapsed="false">
      <c r="B3162" s="10" t="n">
        <v>13.47</v>
      </c>
      <c r="C3162" s="10" t="n">
        <v>2.6236</v>
      </c>
      <c r="D3162" s="10" t="n">
        <v>2462.9</v>
      </c>
      <c r="E3162" s="10" t="n">
        <v>11.97</v>
      </c>
      <c r="F3162" s="10" t="n">
        <v>2462.7</v>
      </c>
      <c r="G3162" s="10" t="n">
        <v>0.00106533479514354</v>
      </c>
      <c r="H3162" s="10" t="n">
        <v>6.84446573565537</v>
      </c>
      <c r="I3162" s="10" t="n">
        <v>0.571801648759847</v>
      </c>
      <c r="T3162" s="0" t="n">
        <v>14.1525</v>
      </c>
      <c r="U3162" s="0" t="n">
        <v>0.4567</v>
      </c>
      <c r="Y3162" s="0" t="n">
        <v>6.60415335567874</v>
      </c>
      <c r="Z3162" s="11" t="n">
        <v>-0.240312379976632</v>
      </c>
    </row>
    <row r="3163" customFormat="false" ht="12.75" hidden="false" customHeight="false" outlineLevel="0" collapsed="false">
      <c r="B3163" s="10" t="n">
        <v>13.428</v>
      </c>
      <c r="C3163" s="10" t="n">
        <v>2.6389</v>
      </c>
      <c r="D3163" s="10" t="n">
        <v>2462.9</v>
      </c>
      <c r="E3163" s="10" t="n">
        <v>11.928</v>
      </c>
      <c r="F3163" s="10" t="n">
        <v>2462.7</v>
      </c>
      <c r="G3163" s="10" t="n">
        <v>0.00107154748852885</v>
      </c>
      <c r="H3163" s="10" t="n">
        <v>6.83865099279788</v>
      </c>
      <c r="I3163" s="10" t="n">
        <v>0.573327548021284</v>
      </c>
      <c r="T3163" s="0" t="n">
        <v>14.1525</v>
      </c>
      <c r="U3163" s="0" t="n">
        <v>0.4553</v>
      </c>
      <c r="Y3163" s="0" t="n">
        <v>6.59509653262907</v>
      </c>
      <c r="Z3163" s="11" t="n">
        <v>-0.243554460168813</v>
      </c>
    </row>
    <row r="3164" customFormat="false" ht="12.75" hidden="false" customHeight="false" outlineLevel="0" collapsed="false">
      <c r="B3164" s="10" t="n">
        <v>13.416</v>
      </c>
      <c r="C3164" s="10" t="n">
        <v>2.6466</v>
      </c>
      <c r="D3164" s="10" t="n">
        <v>2462.9</v>
      </c>
      <c r="E3164" s="10" t="n">
        <v>11.916</v>
      </c>
      <c r="F3164" s="10" t="n">
        <v>2462.7</v>
      </c>
      <c r="G3164" s="10" t="n">
        <v>0.00107467413814106</v>
      </c>
      <c r="H3164" s="10" t="n">
        <v>6.83573735928682</v>
      </c>
      <c r="I3164" s="10" t="n">
        <v>0.573660402759888</v>
      </c>
      <c r="T3164" s="0" t="n">
        <v>14.1523</v>
      </c>
      <c r="U3164" s="0" t="n">
        <v>0.4553</v>
      </c>
      <c r="Y3164" s="0" t="n">
        <v>6.59250886890059</v>
      </c>
      <c r="Z3164" s="11" t="n">
        <v>-0.243228490386231</v>
      </c>
    </row>
    <row r="3165" customFormat="false" ht="12.75" hidden="false" customHeight="false" outlineLevel="0" collapsed="false">
      <c r="B3165" s="10" t="n">
        <v>13.416</v>
      </c>
      <c r="C3165" s="10" t="n">
        <v>2.6621</v>
      </c>
      <c r="D3165" s="10" t="n">
        <v>2462.9</v>
      </c>
      <c r="E3165" s="10" t="n">
        <v>11.916</v>
      </c>
      <c r="F3165" s="10" t="n">
        <v>2462.7</v>
      </c>
      <c r="G3165" s="10" t="n">
        <v>0.00108096804320461</v>
      </c>
      <c r="H3165" s="10" t="n">
        <v>6.82989787200475</v>
      </c>
      <c r="I3165" s="10" t="n">
        <v>0.573170348439472</v>
      </c>
      <c r="T3165" s="0" t="n">
        <v>14.1523</v>
      </c>
      <c r="U3165" s="0" t="n">
        <v>0.4553</v>
      </c>
      <c r="Y3165" s="0" t="n">
        <v>6.59250886890059</v>
      </c>
      <c r="Z3165" s="11" t="n">
        <v>-0.237389003104162</v>
      </c>
    </row>
    <row r="3166" customFormat="false" ht="12.75" hidden="false" customHeight="false" outlineLevel="0" collapsed="false">
      <c r="B3166" s="10" t="n">
        <v>13.394</v>
      </c>
      <c r="C3166" s="10" t="n">
        <v>2.6621</v>
      </c>
      <c r="D3166" s="10" t="n">
        <v>2462.9</v>
      </c>
      <c r="E3166" s="10" t="n">
        <v>11.894</v>
      </c>
      <c r="F3166" s="10" t="n">
        <v>2462.7</v>
      </c>
      <c r="G3166" s="10" t="n">
        <v>0.00108096804320461</v>
      </c>
      <c r="H3166" s="10" t="n">
        <v>6.82989787200475</v>
      </c>
      <c r="I3166" s="10" t="n">
        <v>0.574230525643581</v>
      </c>
      <c r="T3166" s="0" t="n">
        <v>14.1523</v>
      </c>
      <c r="U3166" s="0" t="n">
        <v>0.4553</v>
      </c>
      <c r="Y3166" s="0" t="n">
        <v>6.58776481873171</v>
      </c>
      <c r="Z3166" s="11" t="n">
        <v>-0.242133053273037</v>
      </c>
    </row>
    <row r="3167" customFormat="false" ht="12.75" hidden="false" customHeight="false" outlineLevel="0" collapsed="false">
      <c r="B3167" s="10" t="n">
        <v>13.374</v>
      </c>
      <c r="C3167" s="10" t="n">
        <v>2.6776</v>
      </c>
      <c r="D3167" s="10" t="n">
        <v>2464.9</v>
      </c>
      <c r="E3167" s="10" t="n">
        <v>11.874</v>
      </c>
      <c r="F3167" s="10" t="n">
        <v>2464.7</v>
      </c>
      <c r="G3167" s="10" t="n">
        <v>0.00108637968109709</v>
      </c>
      <c r="H3167" s="10" t="n">
        <v>6.82490407360629</v>
      </c>
      <c r="I3167" s="10" t="n">
        <v>0.574777166380857</v>
      </c>
      <c r="T3167" s="0" t="n">
        <v>14.1523</v>
      </c>
      <c r="U3167" s="0" t="n">
        <v>0.4538</v>
      </c>
      <c r="Y3167" s="0" t="n">
        <v>6.58345204585092</v>
      </c>
      <c r="Z3167" s="11" t="n">
        <v>-0.241452027755375</v>
      </c>
    </row>
    <row r="3168" customFormat="false" ht="12.75" hidden="false" customHeight="false" outlineLevel="0" collapsed="false">
      <c r="B3168" s="10" t="n">
        <v>13.352</v>
      </c>
      <c r="C3168" s="10" t="n">
        <v>2.6854</v>
      </c>
      <c r="D3168" s="10" t="n">
        <v>2464.9</v>
      </c>
      <c r="E3168" s="10" t="n">
        <v>11.852</v>
      </c>
      <c r="F3168" s="10" t="n">
        <v>2464.7</v>
      </c>
      <c r="G3168" s="10" t="n">
        <v>0.00108954436645434</v>
      </c>
      <c r="H3168" s="10" t="n">
        <v>6.82199525204837</v>
      </c>
      <c r="I3168" s="10" t="n">
        <v>0.575598654408401</v>
      </c>
      <c r="T3168" s="0" t="n">
        <v>14.1523</v>
      </c>
      <c r="U3168" s="0" t="n">
        <v>0.4538</v>
      </c>
      <c r="Y3168" s="0" t="n">
        <v>6.57870799568204</v>
      </c>
      <c r="Z3168" s="11" t="n">
        <v>-0.243287256366325</v>
      </c>
    </row>
    <row r="3169" customFormat="false" ht="12.75" hidden="false" customHeight="false" outlineLevel="0" collapsed="false">
      <c r="B3169" s="10" t="n">
        <v>13.33</v>
      </c>
      <c r="C3169" s="10" t="n">
        <v>2.6854</v>
      </c>
      <c r="D3169" s="10" t="n">
        <v>2464.9</v>
      </c>
      <c r="E3169" s="10" t="n">
        <v>11.83</v>
      </c>
      <c r="F3169" s="10" t="n">
        <v>2464.7</v>
      </c>
      <c r="G3169" s="10" t="n">
        <v>0.00108954436645434</v>
      </c>
      <c r="H3169" s="10" t="n">
        <v>6.82199525204837</v>
      </c>
      <c r="I3169" s="10" t="n">
        <v>0.576669083013387</v>
      </c>
      <c r="T3169" s="0" t="n">
        <v>14.1523</v>
      </c>
      <c r="U3169" s="0" t="n">
        <v>0.4538</v>
      </c>
      <c r="Y3169" s="0" t="n">
        <v>6.57396394551317</v>
      </c>
      <c r="Z3169" s="11" t="n">
        <v>-0.248031306535202</v>
      </c>
    </row>
    <row r="3170" customFormat="false" ht="12.75" hidden="false" customHeight="false" outlineLevel="0" collapsed="false">
      <c r="B3170" s="10" t="n">
        <v>13.309</v>
      </c>
      <c r="C3170" s="10" t="n">
        <v>2.6932</v>
      </c>
      <c r="D3170" s="10" t="n">
        <v>2464.9</v>
      </c>
      <c r="E3170" s="10" t="n">
        <v>11.809</v>
      </c>
      <c r="F3170" s="10" t="n">
        <v>2464.7</v>
      </c>
      <c r="G3170" s="10" t="n">
        <v>0.00109270905181158</v>
      </c>
      <c r="H3170" s="10" t="n">
        <v>6.81909486719888</v>
      </c>
      <c r="I3170" s="10" t="n">
        <v>0.577448968346082</v>
      </c>
      <c r="T3170" s="0" t="n">
        <v>14.1523</v>
      </c>
      <c r="U3170" s="0" t="n">
        <v>0.4524</v>
      </c>
      <c r="Y3170" s="0" t="n">
        <v>6.56943553398833</v>
      </c>
      <c r="Z3170" s="11" t="n">
        <v>-0.249659333210554</v>
      </c>
    </row>
    <row r="3171" customFormat="false" ht="12.75" hidden="false" customHeight="false" outlineLevel="0" collapsed="false">
      <c r="B3171" s="10" t="n">
        <v>13.298</v>
      </c>
      <c r="C3171" s="10" t="n">
        <v>2.701</v>
      </c>
      <c r="D3171" s="10" t="n">
        <v>2464.9</v>
      </c>
      <c r="E3171" s="10" t="n">
        <v>11.798</v>
      </c>
      <c r="F3171" s="10" t="n">
        <v>2464.7</v>
      </c>
      <c r="G3171" s="10" t="n">
        <v>0.00109587373716882</v>
      </c>
      <c r="H3171" s="10" t="n">
        <v>6.8162028702599</v>
      </c>
      <c r="I3171" s="10" t="n">
        <v>0.577742233451424</v>
      </c>
      <c r="T3171" s="0" t="n">
        <v>14.1523</v>
      </c>
      <c r="U3171" s="0" t="n">
        <v>0.4524</v>
      </c>
      <c r="Y3171" s="0" t="n">
        <v>6.56706350890389</v>
      </c>
      <c r="Z3171" s="11" t="n">
        <v>-0.249139361356005</v>
      </c>
    </row>
    <row r="3172" customFormat="false" ht="12.75" hidden="false" customHeight="false" outlineLevel="0" collapsed="false">
      <c r="B3172" s="10" t="n">
        <v>13.288</v>
      </c>
      <c r="C3172" s="10" t="n">
        <v>2.7089</v>
      </c>
      <c r="D3172" s="10" t="n">
        <v>2462.9</v>
      </c>
      <c r="E3172" s="10" t="n">
        <v>11.788</v>
      </c>
      <c r="F3172" s="10" t="n">
        <v>2462.7</v>
      </c>
      <c r="G3172" s="10" t="n">
        <v>0.00109997157591262</v>
      </c>
      <c r="H3172" s="10" t="n">
        <v>6.8124705096807</v>
      </c>
      <c r="I3172" s="10" t="n">
        <v>0.57791572019687</v>
      </c>
      <c r="T3172" s="0" t="n">
        <v>14.1523</v>
      </c>
      <c r="U3172" s="0" t="n">
        <v>0.4538</v>
      </c>
      <c r="Y3172" s="0" t="n">
        <v>6.56490712246349</v>
      </c>
      <c r="Z3172" s="11" t="n">
        <v>-0.24756338721721</v>
      </c>
    </row>
    <row r="3173" customFormat="false" ht="12.75" hidden="false" customHeight="false" outlineLevel="0" collapsed="false">
      <c r="B3173" s="10" t="n">
        <v>13.276</v>
      </c>
      <c r="C3173" s="10" t="n">
        <v>2.7089</v>
      </c>
      <c r="D3173" s="10" t="n">
        <v>2464.9</v>
      </c>
      <c r="E3173" s="10" t="n">
        <v>11.776</v>
      </c>
      <c r="F3173" s="10" t="n">
        <v>2464.7</v>
      </c>
      <c r="G3173" s="10" t="n">
        <v>0.00109907899541526</v>
      </c>
      <c r="H3173" s="10" t="n">
        <v>6.81328229682346</v>
      </c>
      <c r="I3173" s="10" t="n">
        <v>0.578573564607971</v>
      </c>
      <c r="T3173" s="0" t="n">
        <v>14.1525</v>
      </c>
      <c r="U3173" s="0" t="n">
        <v>0.4538</v>
      </c>
      <c r="Y3173" s="0" t="n">
        <v>6.56231945873501</v>
      </c>
      <c r="Z3173" s="11" t="n">
        <v>-0.25096283808845</v>
      </c>
    </row>
    <row r="3174" customFormat="false" ht="12.75" hidden="false" customHeight="false" outlineLevel="0" collapsed="false">
      <c r="B3174" s="10" t="n">
        <v>13.266</v>
      </c>
      <c r="C3174" s="10" t="n">
        <v>2.7168</v>
      </c>
      <c r="D3174" s="10" t="n">
        <v>2464.9</v>
      </c>
      <c r="E3174" s="10" t="n">
        <v>11.766</v>
      </c>
      <c r="F3174" s="10" t="n">
        <v>2464.7</v>
      </c>
      <c r="G3174" s="10" t="n">
        <v>0.0011022842536617</v>
      </c>
      <c r="H3174" s="10" t="n">
        <v>6.81037022830356</v>
      </c>
      <c r="I3174" s="10" t="n">
        <v>0.578817799447863</v>
      </c>
      <c r="T3174" s="0" t="n">
        <v>14.1523</v>
      </c>
      <c r="U3174" s="0" t="n">
        <v>0.4538</v>
      </c>
      <c r="Y3174" s="0" t="n">
        <v>6.56016307229462</v>
      </c>
      <c r="Z3174" s="11" t="n">
        <v>-0.250207156008943</v>
      </c>
    </row>
    <row r="3175" customFormat="false" ht="12.75" hidden="false" customHeight="false" outlineLevel="0" collapsed="false">
      <c r="B3175" s="10" t="n">
        <v>13.256</v>
      </c>
      <c r="C3175" s="10" t="n">
        <v>2.7168</v>
      </c>
      <c r="D3175" s="10" t="n">
        <v>2464.9</v>
      </c>
      <c r="E3175" s="10" t="n">
        <v>11.756</v>
      </c>
      <c r="F3175" s="10" t="n">
        <v>2464.7</v>
      </c>
      <c r="G3175" s="10" t="n">
        <v>0.0011022842536617</v>
      </c>
      <c r="H3175" s="10" t="n">
        <v>6.81037022830356</v>
      </c>
      <c r="I3175" s="10" t="n">
        <v>0.579310158923406</v>
      </c>
      <c r="T3175" s="0" t="n">
        <v>14.1523</v>
      </c>
      <c r="U3175" s="0" t="n">
        <v>0.4553</v>
      </c>
      <c r="Y3175" s="0" t="n">
        <v>6.55800668585422</v>
      </c>
      <c r="Z3175" s="11" t="n">
        <v>-0.252363542449342</v>
      </c>
    </row>
    <row r="3176" customFormat="false" ht="12.75" hidden="false" customHeight="false" outlineLevel="0" collapsed="false">
      <c r="B3176" s="10" t="n">
        <v>13.245</v>
      </c>
      <c r="C3176" s="10" t="n">
        <v>2.7168</v>
      </c>
      <c r="D3176" s="10" t="n">
        <v>2464.9</v>
      </c>
      <c r="E3176" s="10" t="n">
        <v>11.745</v>
      </c>
      <c r="F3176" s="10" t="n">
        <v>2464.7</v>
      </c>
      <c r="G3176" s="10" t="n">
        <v>0.0011022842536617</v>
      </c>
      <c r="H3176" s="10" t="n">
        <v>6.81037022830356</v>
      </c>
      <c r="I3176" s="10" t="n">
        <v>0.579852722716353</v>
      </c>
      <c r="T3176" s="0" t="n">
        <v>14.1521</v>
      </c>
      <c r="U3176" s="0" t="n">
        <v>0.4567</v>
      </c>
      <c r="Y3176" s="0" t="n">
        <v>6.55563466076978</v>
      </c>
      <c r="Z3176" s="11" t="n">
        <v>-0.25473556753378</v>
      </c>
    </row>
    <row r="3177" customFormat="false" ht="12.75" hidden="false" customHeight="false" outlineLevel="0" collapsed="false">
      <c r="B3177" s="10" t="n">
        <v>13.223</v>
      </c>
      <c r="C3177" s="10" t="n">
        <v>2.7247</v>
      </c>
      <c r="D3177" s="10" t="n">
        <v>2466.8</v>
      </c>
      <c r="E3177" s="10" t="n">
        <v>11.723</v>
      </c>
      <c r="F3177" s="10" t="n">
        <v>2466.6</v>
      </c>
      <c r="G3177" s="10" t="n">
        <v>0.00110463796318819</v>
      </c>
      <c r="H3177" s="10" t="n">
        <v>6.80823720317708</v>
      </c>
      <c r="I3177" s="10" t="n">
        <v>0.580758952757577</v>
      </c>
      <c r="T3177" s="0" t="n">
        <v>14.1523</v>
      </c>
      <c r="U3177" s="0" t="n">
        <v>0.4596</v>
      </c>
      <c r="Y3177" s="0" t="n">
        <v>6.5508906106009</v>
      </c>
      <c r="Z3177" s="11" t="n">
        <v>-0.257346592576175</v>
      </c>
    </row>
    <row r="3178" customFormat="false" ht="12.75" hidden="false" customHeight="false" outlineLevel="0" collapsed="false">
      <c r="B3178" s="10" t="n">
        <v>13.213</v>
      </c>
      <c r="C3178" s="10" t="n">
        <v>2.7247</v>
      </c>
      <c r="D3178" s="10" t="n">
        <v>2464.9</v>
      </c>
      <c r="E3178" s="10" t="n">
        <v>11.713</v>
      </c>
      <c r="F3178" s="10" t="n">
        <v>2464.7</v>
      </c>
      <c r="G3178" s="10" t="n">
        <v>0.00110548951190814</v>
      </c>
      <c r="H3178" s="10" t="n">
        <v>6.80746661531014</v>
      </c>
      <c r="I3178" s="10" t="n">
        <v>0.581188987903196</v>
      </c>
      <c r="T3178" s="0" t="n">
        <v>14.1523</v>
      </c>
      <c r="U3178" s="0" t="n">
        <v>0.4596</v>
      </c>
      <c r="Y3178" s="0" t="n">
        <v>6.54873422416051</v>
      </c>
      <c r="Z3178" s="11" t="n">
        <v>-0.258732391149635</v>
      </c>
    </row>
    <row r="3179" customFormat="false" ht="12.75" hidden="false" customHeight="false" outlineLevel="0" collapsed="false">
      <c r="B3179" s="10" t="n">
        <v>13.191</v>
      </c>
      <c r="C3179" s="10" t="n">
        <v>2.7247</v>
      </c>
      <c r="D3179" s="10" t="n">
        <v>2464.9</v>
      </c>
      <c r="E3179" s="10" t="n">
        <v>11.691</v>
      </c>
      <c r="F3179" s="10" t="n">
        <v>2464.7</v>
      </c>
      <c r="G3179" s="10" t="n">
        <v>0.00110548951190814</v>
      </c>
      <c r="H3179" s="10" t="n">
        <v>6.80746661531014</v>
      </c>
      <c r="I3179" s="10" t="n">
        <v>0.582282663186224</v>
      </c>
      <c r="T3179" s="0" t="n">
        <v>14.1521</v>
      </c>
      <c r="U3179" s="0" t="n">
        <v>0.4625</v>
      </c>
      <c r="Y3179" s="0" t="n">
        <v>6.54399017399163</v>
      </c>
      <c r="Z3179" s="11" t="n">
        <v>-0.26347644131851</v>
      </c>
    </row>
    <row r="3180" customFormat="false" ht="12.75" hidden="false" customHeight="false" outlineLevel="0" collapsed="false">
      <c r="B3180" s="10" t="n">
        <v>13.191</v>
      </c>
      <c r="C3180" s="10" t="n">
        <v>2.7247</v>
      </c>
      <c r="D3180" s="10" t="n">
        <v>2464.9</v>
      </c>
      <c r="E3180" s="10" t="n">
        <v>11.691</v>
      </c>
      <c r="F3180" s="10" t="n">
        <v>2464.7</v>
      </c>
      <c r="G3180" s="10" t="n">
        <v>0.00110548951190814</v>
      </c>
      <c r="H3180" s="10" t="n">
        <v>6.80746661531014</v>
      </c>
      <c r="I3180" s="10" t="n">
        <v>0.582282663186224</v>
      </c>
      <c r="T3180" s="0" t="n">
        <v>14.1521</v>
      </c>
      <c r="U3180" s="0" t="n">
        <v>0.4625</v>
      </c>
      <c r="Y3180" s="0" t="n">
        <v>6.54399017399163</v>
      </c>
      <c r="Z3180" s="11" t="n">
        <v>-0.26347644131851</v>
      </c>
    </row>
    <row r="3181" customFormat="false" ht="12.75" hidden="false" customHeight="false" outlineLevel="0" collapsed="false">
      <c r="B3181" s="10" t="n">
        <v>13.181</v>
      </c>
      <c r="C3181" s="10" t="n">
        <v>2.7247</v>
      </c>
      <c r="D3181" s="10" t="n">
        <v>2464.9</v>
      </c>
      <c r="E3181" s="10" t="n">
        <v>11.681</v>
      </c>
      <c r="F3181" s="10" t="n">
        <v>2464.7</v>
      </c>
      <c r="G3181" s="10" t="n">
        <v>0.00110548951190814</v>
      </c>
      <c r="H3181" s="10" t="n">
        <v>6.80746661531014</v>
      </c>
      <c r="I3181" s="10" t="n">
        <v>0.582781150184928</v>
      </c>
      <c r="T3181" s="0" t="n">
        <v>14.1521</v>
      </c>
      <c r="U3181" s="0" t="n">
        <v>0.4654</v>
      </c>
      <c r="Y3181" s="0" t="n">
        <v>6.54183378755123</v>
      </c>
      <c r="Z3181" s="11" t="n">
        <v>-0.26563282775891</v>
      </c>
    </row>
    <row r="3182" customFormat="false" ht="12.75" hidden="false" customHeight="false" outlineLevel="0" collapsed="false">
      <c r="B3182" s="10" t="n">
        <v>13.159</v>
      </c>
      <c r="C3182" s="10" t="n">
        <v>2.7247</v>
      </c>
      <c r="D3182" s="10" t="n">
        <v>2464.9</v>
      </c>
      <c r="E3182" s="10" t="n">
        <v>11.659</v>
      </c>
      <c r="F3182" s="10" t="n">
        <v>2464.7</v>
      </c>
      <c r="G3182" s="10" t="n">
        <v>0.00110548951190814</v>
      </c>
      <c r="H3182" s="10" t="n">
        <v>6.80746661531014</v>
      </c>
      <c r="I3182" s="10" t="n">
        <v>0.583880831573046</v>
      </c>
      <c r="T3182" s="0" t="n">
        <v>14.152</v>
      </c>
      <c r="U3182" s="0" t="n">
        <v>0.4639</v>
      </c>
      <c r="Y3182" s="0" t="n">
        <v>6.53708973738235</v>
      </c>
      <c r="Z3182" s="11" t="n">
        <v>-0.270376877927785</v>
      </c>
    </row>
    <row r="3183" customFormat="false" ht="12.75" hidden="false" customHeight="false" outlineLevel="0" collapsed="false">
      <c r="B3183" s="10" t="n">
        <v>13.148</v>
      </c>
      <c r="C3183" s="10" t="n">
        <v>2.7247</v>
      </c>
      <c r="D3183" s="10" t="n">
        <v>2464.9</v>
      </c>
      <c r="E3183" s="10" t="n">
        <v>11.648</v>
      </c>
      <c r="F3183" s="10" t="n">
        <v>2464.7</v>
      </c>
      <c r="G3183" s="10" t="n">
        <v>0.00110548951190814</v>
      </c>
      <c r="H3183" s="10" t="n">
        <v>6.80746661531014</v>
      </c>
      <c r="I3183" s="10" t="n">
        <v>0.584432230023192</v>
      </c>
      <c r="T3183" s="0" t="n">
        <v>14.152</v>
      </c>
      <c r="U3183" s="0" t="n">
        <v>0.4639</v>
      </c>
      <c r="Y3183" s="0" t="n">
        <v>6.53471771229792</v>
      </c>
      <c r="Z3183" s="11" t="n">
        <v>-0.272748903012224</v>
      </c>
    </row>
    <row r="3184" customFormat="false" ht="12.75" hidden="false" customHeight="false" outlineLevel="0" collapsed="false">
      <c r="B3184" s="10" t="n">
        <v>13.138</v>
      </c>
      <c r="C3184" s="10" t="n">
        <v>2.7247</v>
      </c>
      <c r="D3184" s="10" t="n">
        <v>2464.9</v>
      </c>
      <c r="E3184" s="10" t="n">
        <v>11.638</v>
      </c>
      <c r="F3184" s="10" t="n">
        <v>2464.7</v>
      </c>
      <c r="G3184" s="10" t="n">
        <v>0.00110548951190814</v>
      </c>
      <c r="H3184" s="10" t="n">
        <v>6.80746661531014</v>
      </c>
      <c r="I3184" s="10" t="n">
        <v>0.584934405852392</v>
      </c>
      <c r="T3184" s="0" t="n">
        <v>14.1522</v>
      </c>
      <c r="U3184" s="0" t="n">
        <v>0.4625</v>
      </c>
      <c r="Y3184" s="0" t="n">
        <v>6.53256132585752</v>
      </c>
      <c r="Z3184" s="11" t="n">
        <v>-0.274905289452622</v>
      </c>
    </row>
    <row r="3185" customFormat="false" ht="12.75" hidden="false" customHeight="false" outlineLevel="0" collapsed="false">
      <c r="B3185" s="10" t="n">
        <v>13.138</v>
      </c>
      <c r="C3185" s="10" t="n">
        <v>2.7247</v>
      </c>
      <c r="D3185" s="10" t="n">
        <v>2464.9</v>
      </c>
      <c r="E3185" s="10" t="n">
        <v>11.638</v>
      </c>
      <c r="F3185" s="10" t="n">
        <v>2464.7</v>
      </c>
      <c r="G3185" s="10" t="n">
        <v>0.00110548951190814</v>
      </c>
      <c r="H3185" s="10" t="n">
        <v>6.80746661531014</v>
      </c>
      <c r="I3185" s="10" t="n">
        <v>0.584934405852392</v>
      </c>
      <c r="T3185" s="0" t="n">
        <v>14.1521</v>
      </c>
      <c r="U3185" s="0" t="n">
        <v>0.4625</v>
      </c>
      <c r="Y3185" s="0" t="n">
        <v>6.53256132585752</v>
      </c>
      <c r="Z3185" s="11" t="n">
        <v>-0.274905289452622</v>
      </c>
    </row>
    <row r="3186" customFormat="false" ht="12.75" hidden="false" customHeight="false" outlineLevel="0" collapsed="false">
      <c r="B3186" s="10" t="n">
        <v>13.105</v>
      </c>
      <c r="C3186" s="10" t="n">
        <v>2.7247</v>
      </c>
      <c r="D3186" s="10" t="n">
        <v>2464.9</v>
      </c>
      <c r="E3186" s="10" t="n">
        <v>11.605</v>
      </c>
      <c r="F3186" s="10" t="n">
        <v>2464.7</v>
      </c>
      <c r="G3186" s="10" t="n">
        <v>0.00110548951190814</v>
      </c>
      <c r="H3186" s="10" t="n">
        <v>6.80746661531014</v>
      </c>
      <c r="I3186" s="10" t="n">
        <v>0.586597726437754</v>
      </c>
      <c r="T3186" s="0" t="n">
        <v>14.152</v>
      </c>
      <c r="U3186" s="0" t="n">
        <v>0.461</v>
      </c>
      <c r="Y3186" s="0" t="n">
        <v>6.5254452506042</v>
      </c>
      <c r="Z3186" s="11" t="n">
        <v>-0.282021364705936</v>
      </c>
    </row>
    <row r="3187" customFormat="false" ht="12.75" hidden="false" customHeight="false" outlineLevel="0" collapsed="false">
      <c r="B3187" s="10" t="n">
        <v>13.105</v>
      </c>
      <c r="C3187" s="10" t="n">
        <v>2.7168</v>
      </c>
      <c r="D3187" s="10" t="n">
        <v>2466.8</v>
      </c>
      <c r="E3187" s="10" t="n">
        <v>11.605</v>
      </c>
      <c r="F3187" s="10" t="n">
        <v>2466.6</v>
      </c>
      <c r="G3187" s="10" t="n">
        <v>0.00110143517392362</v>
      </c>
      <c r="H3187" s="10" t="n">
        <v>6.8111408161705</v>
      </c>
      <c r="I3187" s="10" t="n">
        <v>0.586914331423567</v>
      </c>
      <c r="T3187" s="0" t="n">
        <v>14.1516</v>
      </c>
      <c r="U3187" s="0" t="n">
        <v>0.4596</v>
      </c>
      <c r="Y3187" s="0" t="n">
        <v>6.5254452506042</v>
      </c>
      <c r="Z3187" s="11" t="n">
        <v>-0.285695565566295</v>
      </c>
    </row>
    <row r="3188" customFormat="false" ht="12.75" hidden="false" customHeight="false" outlineLevel="0" collapsed="false">
      <c r="B3188" s="10" t="n">
        <v>13.073</v>
      </c>
      <c r="C3188" s="10" t="n">
        <v>2.7168</v>
      </c>
      <c r="D3188" s="10" t="n">
        <v>2466.8</v>
      </c>
      <c r="E3188" s="10" t="n">
        <v>11.573</v>
      </c>
      <c r="F3188" s="10" t="n">
        <v>2466.6</v>
      </c>
      <c r="G3188" s="10" t="n">
        <v>0.00110143517392362</v>
      </c>
      <c r="H3188" s="10" t="n">
        <v>6.8111408161705</v>
      </c>
      <c r="I3188" s="10" t="n">
        <v>0.588537182767692</v>
      </c>
      <c r="T3188" s="0" t="n">
        <v>14.1518</v>
      </c>
      <c r="U3188" s="0" t="n">
        <v>0.4596</v>
      </c>
      <c r="Y3188" s="0" t="n">
        <v>6.51854481399493</v>
      </c>
      <c r="Z3188" s="11" t="n">
        <v>-0.29259600217557</v>
      </c>
    </row>
    <row r="3189" customFormat="false" ht="12.75" hidden="false" customHeight="false" outlineLevel="0" collapsed="false">
      <c r="B3189" s="10" t="n">
        <v>13.084</v>
      </c>
      <c r="C3189" s="10" t="n">
        <v>2.7089</v>
      </c>
      <c r="D3189" s="10" t="n">
        <v>2466.8</v>
      </c>
      <c r="E3189" s="10" t="n">
        <v>11.584</v>
      </c>
      <c r="F3189" s="10" t="n">
        <v>2466.6</v>
      </c>
      <c r="G3189" s="10" t="n">
        <v>0.00109823238465904</v>
      </c>
      <c r="H3189" s="10" t="n">
        <v>6.8140528846904</v>
      </c>
      <c r="I3189" s="10" t="n">
        <v>0.588229703443578</v>
      </c>
      <c r="T3189" s="0" t="n">
        <v>14.1518</v>
      </c>
      <c r="U3189" s="0" t="n">
        <v>0.4581</v>
      </c>
      <c r="Y3189" s="0" t="n">
        <v>6.52091683907937</v>
      </c>
      <c r="Z3189" s="11" t="n">
        <v>-0.293136045611035</v>
      </c>
    </row>
    <row r="3190" customFormat="false" ht="12.75" hidden="false" customHeight="false" outlineLevel="0" collapsed="false">
      <c r="B3190" s="10" t="n">
        <v>13.063</v>
      </c>
      <c r="C3190" s="10" t="n">
        <v>2.7089</v>
      </c>
      <c r="D3190" s="10" t="n">
        <v>2466.8</v>
      </c>
      <c r="E3190" s="10" t="n">
        <v>11.563</v>
      </c>
      <c r="F3190" s="10" t="n">
        <v>2466.6</v>
      </c>
      <c r="G3190" s="10" t="n">
        <v>0.00109823238465904</v>
      </c>
      <c r="H3190" s="10" t="n">
        <v>6.8140528846904</v>
      </c>
      <c r="I3190" s="10" t="n">
        <v>0.58929800957281</v>
      </c>
      <c r="T3190" s="0" t="n">
        <v>14.1518</v>
      </c>
      <c r="U3190" s="0" t="n">
        <v>0.4567</v>
      </c>
      <c r="Y3190" s="0" t="n">
        <v>6.51638842755453</v>
      </c>
      <c r="Z3190" s="11" t="n">
        <v>-0.297664457135871</v>
      </c>
    </row>
    <row r="3191" customFormat="false" ht="12.75" hidden="false" customHeight="false" outlineLevel="0" collapsed="false">
      <c r="B3191" s="10" t="n">
        <v>13.031</v>
      </c>
      <c r="C3191" s="10" t="n">
        <v>2.7089</v>
      </c>
      <c r="D3191" s="10" t="n">
        <v>2466.8</v>
      </c>
      <c r="E3191" s="10" t="n">
        <v>11.531</v>
      </c>
      <c r="F3191" s="10" t="n">
        <v>2466.6</v>
      </c>
      <c r="G3191" s="10" t="n">
        <v>0.00109823238465904</v>
      </c>
      <c r="H3191" s="10" t="n">
        <v>6.8140528846904</v>
      </c>
      <c r="I3191" s="10" t="n">
        <v>0.59093338693005</v>
      </c>
      <c r="T3191" s="0" t="n">
        <v>14.1516</v>
      </c>
      <c r="U3191" s="0" t="n">
        <v>0.4553</v>
      </c>
      <c r="Y3191" s="0" t="n">
        <v>6.50948799094526</v>
      </c>
      <c r="Z3191" s="11" t="n">
        <v>-0.304564893745146</v>
      </c>
    </row>
    <row r="3192" customFormat="false" ht="12.75" hidden="false" customHeight="false" outlineLevel="0" collapsed="false">
      <c r="B3192" s="10" t="n">
        <v>13.062</v>
      </c>
      <c r="C3192" s="10" t="n">
        <v>2.701</v>
      </c>
      <c r="D3192" s="10" t="n">
        <v>2464.9</v>
      </c>
      <c r="E3192" s="10" t="n">
        <v>11.562</v>
      </c>
      <c r="F3192" s="10" t="n">
        <v>2464.7</v>
      </c>
      <c r="G3192" s="10" t="n">
        <v>0.00109587373716882</v>
      </c>
      <c r="H3192" s="10" t="n">
        <v>6.8162028702599</v>
      </c>
      <c r="I3192" s="10" t="n">
        <v>0.589534930830297</v>
      </c>
      <c r="T3192" s="0" t="n">
        <v>14.1515</v>
      </c>
      <c r="U3192" s="0" t="n">
        <v>0.4567</v>
      </c>
      <c r="Y3192" s="0" t="n">
        <v>6.51617278891049</v>
      </c>
      <c r="Z3192" s="11" t="n">
        <v>-0.300030081349405</v>
      </c>
    </row>
    <row r="3193" customFormat="false" ht="12.75" hidden="false" customHeight="false" outlineLevel="0" collapsed="false">
      <c r="B3193" s="10" t="n">
        <v>13.019</v>
      </c>
      <c r="C3193" s="10" t="n">
        <v>2.701</v>
      </c>
      <c r="D3193" s="10" t="n">
        <v>2466.8</v>
      </c>
      <c r="E3193" s="10" t="n">
        <v>11.519</v>
      </c>
      <c r="F3193" s="10" t="n">
        <v>2466.6</v>
      </c>
      <c r="G3193" s="10" t="n">
        <v>0.00109502959539447</v>
      </c>
      <c r="H3193" s="10" t="n">
        <v>6.81697345812683</v>
      </c>
      <c r="I3193" s="10" t="n">
        <v>0.591802539988439</v>
      </c>
      <c r="T3193" s="0" t="n">
        <v>14.1516</v>
      </c>
      <c r="U3193" s="0" t="n">
        <v>0.4567</v>
      </c>
      <c r="Y3193" s="0" t="n">
        <v>6.50690032721678</v>
      </c>
      <c r="Z3193" s="11" t="n">
        <v>-0.310073130910055</v>
      </c>
    </row>
    <row r="3194" customFormat="false" ht="12.75" hidden="false" customHeight="false" outlineLevel="0" collapsed="false">
      <c r="B3194" s="10" t="n">
        <v>13.031</v>
      </c>
      <c r="C3194" s="10" t="n">
        <v>2.6932</v>
      </c>
      <c r="D3194" s="10" t="n">
        <v>2466.8</v>
      </c>
      <c r="E3194" s="10" t="n">
        <v>11.531</v>
      </c>
      <c r="F3194" s="10" t="n">
        <v>2466.6</v>
      </c>
      <c r="G3194" s="10" t="n">
        <v>0.00109186734776616</v>
      </c>
      <c r="H3194" s="10" t="n">
        <v>6.81986545506582</v>
      </c>
      <c r="I3194" s="10" t="n">
        <v>0.591437469002326</v>
      </c>
      <c r="T3194" s="0" t="n">
        <v>14.1518</v>
      </c>
      <c r="U3194" s="0" t="n">
        <v>0.4567</v>
      </c>
      <c r="Y3194" s="0" t="n">
        <v>6.50948799094526</v>
      </c>
      <c r="Z3194" s="11" t="n">
        <v>-0.310377464120563</v>
      </c>
    </row>
    <row r="3195" customFormat="false" ht="12.75" hidden="false" customHeight="false" outlineLevel="0" collapsed="false">
      <c r="B3195" s="10" t="n">
        <v>13.009</v>
      </c>
      <c r="C3195" s="10" t="n">
        <v>2.6932</v>
      </c>
      <c r="D3195" s="10" t="n">
        <v>2466.8</v>
      </c>
      <c r="E3195" s="10" t="n">
        <v>11.509</v>
      </c>
      <c r="F3195" s="10" t="n">
        <v>2466.6</v>
      </c>
      <c r="G3195" s="10" t="n">
        <v>0.00109186734776616</v>
      </c>
      <c r="H3195" s="10" t="n">
        <v>6.81986545506582</v>
      </c>
      <c r="I3195" s="10" t="n">
        <v>0.592568029808482</v>
      </c>
      <c r="T3195" s="0" t="n">
        <v>14.1515</v>
      </c>
      <c r="U3195" s="0" t="n">
        <v>0.4581</v>
      </c>
      <c r="Y3195" s="0" t="n">
        <v>6.50474394077638</v>
      </c>
      <c r="Z3195" s="11" t="n">
        <v>-0.31512151428944</v>
      </c>
    </row>
    <row r="3196" customFormat="false" ht="12.75" hidden="false" customHeight="false" outlineLevel="0" collapsed="false">
      <c r="B3196" s="10" t="n">
        <v>12.987</v>
      </c>
      <c r="C3196" s="10" t="n">
        <v>2.6932</v>
      </c>
      <c r="D3196" s="10" t="n">
        <v>2464.9</v>
      </c>
      <c r="E3196" s="10" t="n">
        <v>11.487</v>
      </c>
      <c r="F3196" s="10" t="n">
        <v>2464.7</v>
      </c>
      <c r="G3196" s="10" t="n">
        <v>0.00109270905181158</v>
      </c>
      <c r="H3196" s="10" t="n">
        <v>6.81909486719888</v>
      </c>
      <c r="I3196" s="10" t="n">
        <v>0.593635837659866</v>
      </c>
      <c r="T3196" s="0" t="n">
        <v>14.1518</v>
      </c>
      <c r="U3196" s="0" t="n">
        <v>0.4567</v>
      </c>
      <c r="Y3196" s="0" t="n">
        <v>6.4999998906075</v>
      </c>
      <c r="Z3196" s="11" t="n">
        <v>-0.319094976591378</v>
      </c>
    </row>
    <row r="3197" customFormat="false" ht="12.75" hidden="false" customHeight="false" outlineLevel="0" collapsed="false">
      <c r="B3197" s="10" t="n">
        <v>12.987</v>
      </c>
      <c r="C3197" s="10" t="n">
        <v>2.6854</v>
      </c>
      <c r="D3197" s="10" t="n">
        <v>2466.8</v>
      </c>
      <c r="E3197" s="10" t="n">
        <v>11.487</v>
      </c>
      <c r="F3197" s="10" t="n">
        <v>2466.6</v>
      </c>
      <c r="G3197" s="10" t="n">
        <v>0.00108870510013784</v>
      </c>
      <c r="H3197" s="10" t="n">
        <v>6.82276583991531</v>
      </c>
      <c r="I3197" s="10" t="n">
        <v>0.593955413938827</v>
      </c>
      <c r="T3197" s="0" t="n">
        <v>14.1515</v>
      </c>
      <c r="U3197" s="0" t="n">
        <v>0.4567</v>
      </c>
      <c r="Y3197" s="0" t="n">
        <v>6.4999998906075</v>
      </c>
      <c r="Z3197" s="11" t="n">
        <v>-0.322765949307803</v>
      </c>
    </row>
    <row r="3198" customFormat="false" ht="12.75" hidden="false" customHeight="false" outlineLevel="0" collapsed="false">
      <c r="B3198" s="10" t="n">
        <v>12.967</v>
      </c>
      <c r="C3198" s="10" t="n">
        <v>2.6854</v>
      </c>
      <c r="D3198" s="10" t="n">
        <v>2464.9</v>
      </c>
      <c r="E3198" s="10" t="n">
        <v>11.467</v>
      </c>
      <c r="F3198" s="10" t="n">
        <v>2464.7</v>
      </c>
      <c r="G3198" s="10" t="n">
        <v>0.00108954436645434</v>
      </c>
      <c r="H3198" s="10" t="n">
        <v>6.82199525204837</v>
      </c>
      <c r="I3198" s="10" t="n">
        <v>0.59492415209282</v>
      </c>
      <c r="T3198" s="0" t="n">
        <v>14.1518</v>
      </c>
      <c r="U3198" s="0" t="n">
        <v>0.4553</v>
      </c>
      <c r="Y3198" s="0" t="n">
        <v>6.49568711772671</v>
      </c>
      <c r="Z3198" s="11" t="n">
        <v>-0.32630813432166</v>
      </c>
    </row>
    <row r="3199" customFormat="false" ht="12.75" hidden="false" customHeight="false" outlineLevel="0" collapsed="false">
      <c r="B3199" s="10" t="n">
        <v>12.955</v>
      </c>
      <c r="C3199" s="10" t="n">
        <v>2.6776</v>
      </c>
      <c r="D3199" s="10" t="n">
        <v>2466.8</v>
      </c>
      <c r="E3199" s="10" t="n">
        <v>11.455</v>
      </c>
      <c r="F3199" s="10" t="n">
        <v>2466.6</v>
      </c>
      <c r="G3199" s="10" t="n">
        <v>0.00108554285250953</v>
      </c>
      <c r="H3199" s="10" t="n">
        <v>6.82567466147323</v>
      </c>
      <c r="I3199" s="10" t="n">
        <v>0.595868586771998</v>
      </c>
      <c r="T3199" s="0" t="n">
        <v>14.1518</v>
      </c>
      <c r="U3199" s="0" t="n">
        <v>0.4553</v>
      </c>
      <c r="Y3199" s="0" t="n">
        <v>6.49309945399823</v>
      </c>
      <c r="Z3199" s="11" t="n">
        <v>-0.332575207475003</v>
      </c>
    </row>
    <row r="3200" customFormat="false" ht="12.75" hidden="false" customHeight="false" outlineLevel="0" collapsed="false">
      <c r="B3200" s="10" t="n">
        <v>12.934</v>
      </c>
      <c r="C3200" s="10" t="n">
        <v>2.6776</v>
      </c>
      <c r="D3200" s="10" t="n">
        <v>2466.8</v>
      </c>
      <c r="E3200" s="10" t="n">
        <v>11.434</v>
      </c>
      <c r="F3200" s="10" t="n">
        <v>2466.6</v>
      </c>
      <c r="G3200" s="10" t="n">
        <v>0.00108554285250953</v>
      </c>
      <c r="H3200" s="10" t="n">
        <v>6.82567466147323</v>
      </c>
      <c r="I3200" s="10" t="n">
        <v>0.596962975465562</v>
      </c>
      <c r="T3200" s="0" t="n">
        <v>14.1518</v>
      </c>
      <c r="U3200" s="0" t="n">
        <v>0.4553</v>
      </c>
      <c r="Y3200" s="0" t="n">
        <v>6.48857104247339</v>
      </c>
      <c r="Z3200" s="11" t="n">
        <v>-0.337103618999839</v>
      </c>
    </row>
    <row r="3201" customFormat="false" ht="12.75" hidden="false" customHeight="false" outlineLevel="0" collapsed="false">
      <c r="B3201" s="10" t="n">
        <v>12.945</v>
      </c>
      <c r="C3201" s="10" t="n">
        <v>2.6776</v>
      </c>
      <c r="D3201" s="10" t="n">
        <v>2466.8</v>
      </c>
      <c r="E3201" s="10" t="n">
        <v>11.445</v>
      </c>
      <c r="F3201" s="10" t="n">
        <v>2466.6</v>
      </c>
      <c r="G3201" s="10" t="n">
        <v>0.00108554285250953</v>
      </c>
      <c r="H3201" s="10" t="n">
        <v>6.82567466147323</v>
      </c>
      <c r="I3201" s="10" t="n">
        <v>0.596389223370313</v>
      </c>
      <c r="T3201" s="0" t="n">
        <v>14.1518</v>
      </c>
      <c r="U3201" s="0" t="n">
        <v>0.4553</v>
      </c>
      <c r="Y3201" s="0" t="n">
        <v>6.49094306755783</v>
      </c>
      <c r="Z3201" s="11" t="n">
        <v>-0.3347315939154</v>
      </c>
    </row>
    <row r="3202" customFormat="false" ht="12.75" hidden="false" customHeight="false" outlineLevel="0" collapsed="false">
      <c r="B3202" s="10" t="n">
        <v>12.923</v>
      </c>
      <c r="C3202" s="10" t="n">
        <v>2.6776</v>
      </c>
      <c r="D3202" s="10" t="n">
        <v>2466.8</v>
      </c>
      <c r="E3202" s="10" t="n">
        <v>11.423</v>
      </c>
      <c r="F3202" s="10" t="n">
        <v>2466.6</v>
      </c>
      <c r="G3202" s="10" t="n">
        <v>0.00108554285250953</v>
      </c>
      <c r="H3202" s="10" t="n">
        <v>6.82567466147323</v>
      </c>
      <c r="I3202" s="10" t="n">
        <v>0.597537832572287</v>
      </c>
      <c r="T3202" s="0" t="n">
        <v>14.1518</v>
      </c>
      <c r="U3202" s="0" t="n">
        <v>0.4538</v>
      </c>
      <c r="Y3202" s="0" t="n">
        <v>6.48619901738895</v>
      </c>
      <c r="Z3202" s="11" t="n">
        <v>-0.339475644084277</v>
      </c>
    </row>
    <row r="3203" customFormat="false" ht="12.75" hidden="false" customHeight="false" outlineLevel="0" collapsed="false">
      <c r="B3203" s="10" t="n">
        <v>12.891</v>
      </c>
      <c r="C3203" s="10" t="n">
        <v>2.6698</v>
      </c>
      <c r="D3203" s="10" t="n">
        <v>2466.8</v>
      </c>
      <c r="E3203" s="10" t="n">
        <v>11.391</v>
      </c>
      <c r="F3203" s="10" t="n">
        <v>2466.6</v>
      </c>
      <c r="G3203" s="10" t="n">
        <v>0.00108238060488121</v>
      </c>
      <c r="H3203" s="10" t="n">
        <v>6.82859196896462</v>
      </c>
      <c r="I3203" s="10" t="n">
        <v>0.599472563336372</v>
      </c>
      <c r="T3203" s="0" t="n">
        <v>14.152</v>
      </c>
      <c r="U3203" s="0" t="n">
        <v>0.4538</v>
      </c>
      <c r="Y3203" s="0" t="n">
        <v>6.47929858077968</v>
      </c>
      <c r="Z3203" s="11" t="n">
        <v>-0.349293388184936</v>
      </c>
    </row>
    <row r="3204" customFormat="false" ht="12.75" hidden="false" customHeight="false" outlineLevel="0" collapsed="false">
      <c r="B3204" s="10" t="n">
        <v>12.891</v>
      </c>
      <c r="C3204" s="10" t="n">
        <v>2.6698</v>
      </c>
      <c r="D3204" s="10" t="n">
        <v>2466.8</v>
      </c>
      <c r="E3204" s="10" t="n">
        <v>11.391</v>
      </c>
      <c r="F3204" s="10" t="n">
        <v>2466.6</v>
      </c>
      <c r="G3204" s="10" t="n">
        <v>0.00108238060488121</v>
      </c>
      <c r="H3204" s="10" t="n">
        <v>6.82859196896462</v>
      </c>
      <c r="I3204" s="10" t="n">
        <v>0.599472563336372</v>
      </c>
      <c r="T3204" s="0" t="n">
        <v>14.1518</v>
      </c>
      <c r="U3204" s="0" t="n">
        <v>0.4538</v>
      </c>
      <c r="Y3204" s="0" t="n">
        <v>6.47929858077968</v>
      </c>
      <c r="Z3204" s="11" t="n">
        <v>-0.349293388184936</v>
      </c>
    </row>
    <row r="3205" customFormat="false" ht="12.75" hidden="false" customHeight="false" outlineLevel="0" collapsed="false">
      <c r="B3205" s="10" t="n">
        <v>12.881</v>
      </c>
      <c r="C3205" s="10" t="n">
        <v>2.6698</v>
      </c>
      <c r="D3205" s="10" t="n">
        <v>2464.9</v>
      </c>
      <c r="E3205" s="10" t="n">
        <v>11.381</v>
      </c>
      <c r="F3205" s="10" t="n">
        <v>2464.7</v>
      </c>
      <c r="G3205" s="10" t="n">
        <v>0.00108321499573985</v>
      </c>
      <c r="H3205" s="10" t="n">
        <v>6.82782138109768</v>
      </c>
      <c r="I3205" s="10" t="n">
        <v>0.599931586073076</v>
      </c>
      <c r="T3205" s="0" t="n">
        <v>14.152</v>
      </c>
      <c r="U3205" s="0" t="n">
        <v>0.4538</v>
      </c>
      <c r="Y3205" s="0" t="n">
        <v>6.47714219433928</v>
      </c>
      <c r="Z3205" s="11" t="n">
        <v>-0.350679186758395</v>
      </c>
    </row>
    <row r="3206" customFormat="false" ht="12.75" hidden="false" customHeight="false" outlineLevel="0" collapsed="false">
      <c r="B3206" s="10" t="n">
        <v>12.869</v>
      </c>
      <c r="C3206" s="10" t="n">
        <v>2.6698</v>
      </c>
      <c r="D3206" s="10" t="n">
        <v>2464.9</v>
      </c>
      <c r="E3206" s="10" t="n">
        <v>11.369</v>
      </c>
      <c r="F3206" s="10" t="n">
        <v>2464.7</v>
      </c>
      <c r="G3206" s="10" t="n">
        <v>0.00108321499573985</v>
      </c>
      <c r="H3206" s="10" t="n">
        <v>6.82782138109768</v>
      </c>
      <c r="I3206" s="10" t="n">
        <v>0.600564814943942</v>
      </c>
      <c r="T3206" s="0" t="n">
        <v>14.1518</v>
      </c>
      <c r="U3206" s="0" t="n">
        <v>0.4538</v>
      </c>
      <c r="Y3206" s="0" t="n">
        <v>6.4745545306108</v>
      </c>
      <c r="Z3206" s="11" t="n">
        <v>-0.353266850486873</v>
      </c>
    </row>
    <row r="3207" customFormat="false" ht="12.75" hidden="false" customHeight="false" outlineLevel="0" collapsed="false">
      <c r="B3207" s="10" t="n">
        <v>12.837</v>
      </c>
      <c r="C3207" s="10" t="n">
        <v>2.6621</v>
      </c>
      <c r="D3207" s="10" t="n">
        <v>2462.9</v>
      </c>
      <c r="E3207" s="10" t="n">
        <v>11.337</v>
      </c>
      <c r="F3207" s="10" t="n">
        <v>2462.7</v>
      </c>
      <c r="G3207" s="10" t="n">
        <v>0.00108096804320461</v>
      </c>
      <c r="H3207" s="10" t="n">
        <v>6.82989787200475</v>
      </c>
      <c r="I3207" s="10" t="n">
        <v>0.602443139455301</v>
      </c>
      <c r="T3207" s="0" t="n">
        <v>14.1521</v>
      </c>
      <c r="U3207" s="0" t="n">
        <v>0.4538</v>
      </c>
      <c r="Y3207" s="0" t="n">
        <v>6.46765409400153</v>
      </c>
      <c r="Z3207" s="11" t="n">
        <v>-0.362243778003222</v>
      </c>
    </row>
    <row r="3208" customFormat="false" ht="12.75" hidden="false" customHeight="false" outlineLevel="0" collapsed="false">
      <c r="B3208" s="10" t="n">
        <v>12.859</v>
      </c>
      <c r="C3208" s="10" t="n">
        <v>2.6621</v>
      </c>
      <c r="D3208" s="10" t="n">
        <v>2464.9</v>
      </c>
      <c r="E3208" s="10" t="n">
        <v>11.359</v>
      </c>
      <c r="F3208" s="10" t="n">
        <v>2464.7</v>
      </c>
      <c r="G3208" s="10" t="n">
        <v>0.0010800908832718</v>
      </c>
      <c r="H3208" s="10" t="n">
        <v>6.83070965914751</v>
      </c>
      <c r="I3208" s="10" t="n">
        <v>0.601347799907343</v>
      </c>
      <c r="T3208" s="0" t="n">
        <v>14.1523</v>
      </c>
      <c r="U3208" s="0" t="n">
        <v>0.4538</v>
      </c>
      <c r="Y3208" s="0" t="n">
        <v>6.47239814417041</v>
      </c>
      <c r="Z3208" s="11" t="n">
        <v>-0.358311514977107</v>
      </c>
    </row>
    <row r="3209" customFormat="false" ht="12.75" hidden="false" customHeight="false" outlineLevel="0" collapsed="false">
      <c r="B3209" s="10" t="n">
        <v>12.817</v>
      </c>
      <c r="C3209" s="10" t="n">
        <v>2.6621</v>
      </c>
      <c r="D3209" s="10" t="n">
        <v>2464.9</v>
      </c>
      <c r="E3209" s="10" t="n">
        <v>11.317</v>
      </c>
      <c r="F3209" s="10" t="n">
        <v>2464.7</v>
      </c>
      <c r="G3209" s="10" t="n">
        <v>0.0010800908832718</v>
      </c>
      <c r="H3209" s="10" t="n">
        <v>6.83070965914751</v>
      </c>
      <c r="I3209" s="10" t="n">
        <v>0.603579540438943</v>
      </c>
      <c r="T3209" s="0" t="n">
        <v>14.1527</v>
      </c>
      <c r="U3209" s="0" t="n">
        <v>0.4524</v>
      </c>
      <c r="Y3209" s="0" t="n">
        <v>6.46334132112073</v>
      </c>
      <c r="Z3209" s="11" t="n">
        <v>-0.36736833802678</v>
      </c>
    </row>
    <row r="3210" customFormat="false" ht="12.75" hidden="false" customHeight="false" outlineLevel="0" collapsed="false">
      <c r="B3210" s="10" t="n">
        <v>12.795</v>
      </c>
      <c r="C3210" s="10" t="n">
        <v>2.6621</v>
      </c>
      <c r="D3210" s="10" t="n">
        <v>2464.9</v>
      </c>
      <c r="E3210" s="10" t="n">
        <v>11.295</v>
      </c>
      <c r="F3210" s="10" t="n">
        <v>2464.7</v>
      </c>
      <c r="G3210" s="10" t="n">
        <v>0.0010800908832718</v>
      </c>
      <c r="H3210" s="10" t="n">
        <v>6.83070965914751</v>
      </c>
      <c r="I3210" s="10" t="n">
        <v>0.604755171239266</v>
      </c>
      <c r="T3210" s="0" t="n">
        <v>14.1525</v>
      </c>
      <c r="U3210" s="0" t="n">
        <v>0.4524</v>
      </c>
      <c r="Y3210" s="0" t="n">
        <v>6.45859727095186</v>
      </c>
      <c r="Z3210" s="11" t="n">
        <v>-0.372112388195657</v>
      </c>
    </row>
    <row r="3211" customFormat="false" ht="12.75" hidden="false" customHeight="false" outlineLevel="0" collapsed="false">
      <c r="B3211" s="10" t="n">
        <v>12.773</v>
      </c>
      <c r="C3211" s="10" t="n">
        <v>2.6698</v>
      </c>
      <c r="D3211" s="10" t="n">
        <v>2462.9</v>
      </c>
      <c r="E3211" s="10" t="n">
        <v>11.273</v>
      </c>
      <c r="F3211" s="10" t="n">
        <v>2462.7</v>
      </c>
      <c r="G3211" s="10" t="n">
        <v>0.00108409469281683</v>
      </c>
      <c r="H3211" s="10" t="n">
        <v>6.82700959395492</v>
      </c>
      <c r="I3211" s="10" t="n">
        <v>0.605607167032282</v>
      </c>
      <c r="T3211" s="0" t="n">
        <v>14.1527</v>
      </c>
      <c r="U3211" s="0" t="n">
        <v>0.4524</v>
      </c>
      <c r="Y3211" s="0" t="n">
        <v>6.45385322078298</v>
      </c>
      <c r="Z3211" s="11" t="n">
        <v>-0.373156373171935</v>
      </c>
    </row>
    <row r="3212" customFormat="false" ht="12.75" hidden="false" customHeight="false" outlineLevel="0" collapsed="false">
      <c r="B3212" s="10" t="n">
        <v>12.763</v>
      </c>
      <c r="C3212" s="10" t="n">
        <v>2.6621</v>
      </c>
      <c r="D3212" s="10" t="n">
        <v>2464.9</v>
      </c>
      <c r="E3212" s="10" t="n">
        <v>11.263</v>
      </c>
      <c r="F3212" s="10" t="n">
        <v>2464.7</v>
      </c>
      <c r="G3212" s="10" t="n">
        <v>0.0010800908832718</v>
      </c>
      <c r="H3212" s="10" t="n">
        <v>6.83070965914751</v>
      </c>
      <c r="I3212" s="10" t="n">
        <v>0.606473378242698</v>
      </c>
      <c r="T3212" s="0" t="n">
        <v>14.1527</v>
      </c>
      <c r="U3212" s="0" t="n">
        <v>0.4538</v>
      </c>
      <c r="Y3212" s="0" t="n">
        <v>6.45169683434258</v>
      </c>
      <c r="Z3212" s="11" t="n">
        <v>-0.379012824804931</v>
      </c>
    </row>
    <row r="3213" customFormat="false" ht="12.75" hidden="false" customHeight="false" outlineLevel="0" collapsed="false">
      <c r="B3213" s="10" t="n">
        <v>12.753</v>
      </c>
      <c r="C3213" s="10" t="n">
        <v>2.6698</v>
      </c>
      <c r="D3213" s="10" t="n">
        <v>2462.9</v>
      </c>
      <c r="E3213" s="10" t="n">
        <v>11.253</v>
      </c>
      <c r="F3213" s="10" t="n">
        <v>2462.7</v>
      </c>
      <c r="G3213" s="10" t="n">
        <v>0.00108409469281683</v>
      </c>
      <c r="H3213" s="10" t="n">
        <v>6.82700959395492</v>
      </c>
      <c r="I3213" s="10" t="n">
        <v>0.606683514969778</v>
      </c>
      <c r="T3213" s="0" t="n">
        <v>14.1523</v>
      </c>
      <c r="U3213" s="0" t="n">
        <v>0.4524</v>
      </c>
      <c r="Y3213" s="0" t="n">
        <v>6.44954044790218</v>
      </c>
      <c r="Z3213" s="11" t="n">
        <v>-0.377469146052731</v>
      </c>
    </row>
    <row r="3214" customFormat="false" ht="12.75" hidden="false" customHeight="false" outlineLevel="0" collapsed="false">
      <c r="B3214" s="10" t="n">
        <v>12.73</v>
      </c>
      <c r="C3214" s="10" t="n">
        <v>2.6776</v>
      </c>
      <c r="D3214" s="10" t="n">
        <v>2462.9</v>
      </c>
      <c r="E3214" s="10" t="n">
        <v>11.23</v>
      </c>
      <c r="F3214" s="10" t="n">
        <v>2462.7</v>
      </c>
      <c r="G3214" s="10" t="n">
        <v>0.00108726194826816</v>
      </c>
      <c r="H3214" s="10" t="n">
        <v>6.82409228646353</v>
      </c>
      <c r="I3214" s="10" t="n">
        <v>0.607666276621864</v>
      </c>
      <c r="T3214" s="0" t="n">
        <v>14.1525</v>
      </c>
      <c r="U3214" s="0" t="n">
        <v>0.4538</v>
      </c>
      <c r="Y3214" s="0" t="n">
        <v>6.44458075908927</v>
      </c>
      <c r="Z3214" s="11" t="n">
        <v>-0.379511527374264</v>
      </c>
    </row>
    <row r="3215" customFormat="false" ht="12.75" hidden="false" customHeight="false" outlineLevel="0" collapsed="false">
      <c r="B3215" s="10" t="n">
        <v>12.721</v>
      </c>
      <c r="C3215" s="10" t="n">
        <v>2.6776</v>
      </c>
      <c r="D3215" s="10" t="n">
        <v>2462.9</v>
      </c>
      <c r="E3215" s="10" t="n">
        <v>11.221</v>
      </c>
      <c r="F3215" s="10" t="n">
        <v>2462.7</v>
      </c>
      <c r="G3215" s="10" t="n">
        <v>0.00108726194826816</v>
      </c>
      <c r="H3215" s="10" t="n">
        <v>6.82409228646353</v>
      </c>
      <c r="I3215" s="10" t="n">
        <v>0.608153666024733</v>
      </c>
      <c r="T3215" s="0" t="n">
        <v>14.1525</v>
      </c>
      <c r="U3215" s="0" t="n">
        <v>0.4553</v>
      </c>
      <c r="Y3215" s="0" t="n">
        <v>6.44264001129291</v>
      </c>
      <c r="Z3215" s="11" t="n">
        <v>-0.381452275170623</v>
      </c>
    </row>
    <row r="3216" customFormat="false" ht="12.75" hidden="false" customHeight="false" outlineLevel="0" collapsed="false">
      <c r="B3216" s="10" t="n">
        <v>12.687</v>
      </c>
      <c r="C3216" s="10" t="n">
        <v>2.6776</v>
      </c>
      <c r="D3216" s="10" t="n">
        <v>2462.9</v>
      </c>
      <c r="E3216" s="10" t="n">
        <v>11.187</v>
      </c>
      <c r="F3216" s="10" t="n">
        <v>2462.7</v>
      </c>
      <c r="G3216" s="10" t="n">
        <v>0.00108726194826816</v>
      </c>
      <c r="H3216" s="10" t="n">
        <v>6.82409228646353</v>
      </c>
      <c r="I3216" s="10" t="n">
        <v>0.610001992175162</v>
      </c>
      <c r="T3216" s="0" t="n">
        <v>14.1525</v>
      </c>
      <c r="U3216" s="0" t="n">
        <v>0.4567</v>
      </c>
      <c r="Y3216" s="0" t="n">
        <v>6.43530829739555</v>
      </c>
      <c r="Z3216" s="11" t="n">
        <v>-0.388783989067977</v>
      </c>
    </row>
    <row r="3217" customFormat="false" ht="12.75" hidden="false" customHeight="false" outlineLevel="0" collapsed="false">
      <c r="B3217" s="10" t="n">
        <v>12.687</v>
      </c>
      <c r="C3217" s="10" t="n">
        <v>2.6854</v>
      </c>
      <c r="D3217" s="10" t="n">
        <v>2462.9</v>
      </c>
      <c r="E3217" s="10" t="n">
        <v>11.187</v>
      </c>
      <c r="F3217" s="10" t="n">
        <v>2462.7</v>
      </c>
      <c r="G3217" s="10" t="n">
        <v>0.00109042920371949</v>
      </c>
      <c r="H3217" s="10" t="n">
        <v>6.82118346490561</v>
      </c>
      <c r="I3217" s="10" t="n">
        <v>0.609741974158005</v>
      </c>
      <c r="T3217" s="0" t="n">
        <v>14.1521</v>
      </c>
      <c r="U3217" s="0" t="n">
        <v>0.4581</v>
      </c>
      <c r="Y3217" s="0" t="n">
        <v>6.43530829739555</v>
      </c>
      <c r="Z3217" s="11" t="n">
        <v>-0.385875167510051</v>
      </c>
    </row>
    <row r="3218" customFormat="false" ht="12.75" hidden="false" customHeight="false" outlineLevel="0" collapsed="false">
      <c r="B3218" s="10" t="n">
        <v>12.667</v>
      </c>
      <c r="C3218" s="10" t="n">
        <v>2.6932</v>
      </c>
      <c r="D3218" s="10" t="n">
        <v>2464.9</v>
      </c>
      <c r="E3218" s="10" t="n">
        <v>11.167</v>
      </c>
      <c r="F3218" s="10" t="n">
        <v>2464.7</v>
      </c>
      <c r="G3218" s="10" t="n">
        <v>0.00109270905181158</v>
      </c>
      <c r="H3218" s="10" t="n">
        <v>6.81909486719888</v>
      </c>
      <c r="I3218" s="10" t="n">
        <v>0.610646983719789</v>
      </c>
      <c r="T3218" s="0" t="n">
        <v>14.1523</v>
      </c>
      <c r="U3218" s="0" t="n">
        <v>0.461</v>
      </c>
      <c r="Y3218" s="0" t="n">
        <v>6.43099552451476</v>
      </c>
      <c r="Z3218" s="11" t="n">
        <v>-0.388099342684123</v>
      </c>
    </row>
    <row r="3219" customFormat="false" ht="12.75" hidden="false" customHeight="false" outlineLevel="0" collapsed="false">
      <c r="B3219" s="10" t="n">
        <v>12.645</v>
      </c>
      <c r="C3219" s="10" t="n">
        <v>2.6932</v>
      </c>
      <c r="D3219" s="10" t="n">
        <v>2462.9</v>
      </c>
      <c r="E3219" s="10" t="n">
        <v>11.145</v>
      </c>
      <c r="F3219" s="10" t="n">
        <v>2462.7</v>
      </c>
      <c r="G3219" s="10" t="n">
        <v>0.00109359645917083</v>
      </c>
      <c r="H3219" s="10" t="n">
        <v>6.81828308005612</v>
      </c>
      <c r="I3219" s="10" t="n">
        <v>0.611779549578836</v>
      </c>
      <c r="T3219" s="0" t="n">
        <v>14.1525</v>
      </c>
      <c r="U3219" s="0" t="n">
        <v>0.4625</v>
      </c>
      <c r="Y3219" s="0" t="n">
        <v>6.42625147434588</v>
      </c>
      <c r="Z3219" s="11" t="n">
        <v>-0.392031605710239</v>
      </c>
    </row>
    <row r="3220" customFormat="false" ht="12.75" hidden="false" customHeight="false" outlineLevel="0" collapsed="false">
      <c r="B3220" s="10" t="n">
        <v>12.579</v>
      </c>
      <c r="C3220" s="10" t="n">
        <v>2.701</v>
      </c>
      <c r="D3220" s="10" t="n">
        <v>2462.9</v>
      </c>
      <c r="E3220" s="10" t="n">
        <v>11.079</v>
      </c>
      <c r="F3220" s="10" t="n">
        <v>2462.7</v>
      </c>
      <c r="G3220" s="10" t="n">
        <v>0.00109676371462216</v>
      </c>
      <c r="H3220" s="10" t="n">
        <v>6.81539108311713</v>
      </c>
      <c r="I3220" s="10" t="n">
        <v>0.615163018604308</v>
      </c>
      <c r="T3220" s="0" t="n">
        <v>14.1525</v>
      </c>
      <c r="U3220" s="0" t="n">
        <v>0.4669</v>
      </c>
      <c r="Y3220" s="0" t="n">
        <v>6.41201932383925</v>
      </c>
      <c r="Z3220" s="11" t="n">
        <v>-0.403371759277881</v>
      </c>
    </row>
    <row r="3221" customFormat="false" ht="12.75" hidden="false" customHeight="false" outlineLevel="0" collapsed="false">
      <c r="B3221" s="10" t="n">
        <v>12.635</v>
      </c>
      <c r="C3221" s="10" t="n">
        <v>2.7089</v>
      </c>
      <c r="D3221" s="10" t="n">
        <v>2460.9</v>
      </c>
      <c r="E3221" s="10" t="n">
        <v>11.135</v>
      </c>
      <c r="F3221" s="10" t="n">
        <v>2460.7</v>
      </c>
      <c r="G3221" s="10" t="n">
        <v>0.0011008656073475</v>
      </c>
      <c r="H3221" s="10" t="n">
        <v>6.8116580630041</v>
      </c>
      <c r="I3221" s="10" t="n">
        <v>0.611733997575581</v>
      </c>
      <c r="T3221" s="0" t="n">
        <v>14.1523</v>
      </c>
      <c r="U3221" s="0" t="n">
        <v>0.4698</v>
      </c>
      <c r="Y3221" s="0" t="n">
        <v>6.42409508790548</v>
      </c>
      <c r="Z3221" s="11" t="n">
        <v>-0.387562975098613</v>
      </c>
    </row>
    <row r="3222" customFormat="false" ht="12.75" hidden="false" customHeight="false" outlineLevel="0" collapsed="false">
      <c r="B3222" s="10" t="n">
        <v>12.571</v>
      </c>
      <c r="C3222" s="10" t="n">
        <v>2.7168</v>
      </c>
      <c r="D3222" s="10" t="n">
        <v>2462.9</v>
      </c>
      <c r="E3222" s="10" t="n">
        <v>11.071</v>
      </c>
      <c r="F3222" s="10" t="n">
        <v>2462.7</v>
      </c>
      <c r="G3222" s="10" t="n">
        <v>0.00110317943720307</v>
      </c>
      <c r="H3222" s="10" t="n">
        <v>6.8095584411608</v>
      </c>
      <c r="I3222" s="10" t="n">
        <v>0.615080701035209</v>
      </c>
      <c r="T3222" s="0" t="n">
        <v>14.1525</v>
      </c>
      <c r="U3222" s="0" t="n">
        <v>0.4757</v>
      </c>
      <c r="Y3222" s="0" t="n">
        <v>6.41029421468693</v>
      </c>
      <c r="Z3222" s="11" t="n">
        <v>-0.399264226473864</v>
      </c>
    </row>
    <row r="3223" customFormat="false" ht="12.75" hidden="false" customHeight="false" outlineLevel="0" collapsed="false">
      <c r="B3223" s="10" t="n">
        <v>12.549</v>
      </c>
      <c r="C3223" s="10" t="n">
        <v>2.7326</v>
      </c>
      <c r="D3223" s="10" t="n">
        <v>2462.9</v>
      </c>
      <c r="E3223" s="10" t="n">
        <v>11.049</v>
      </c>
      <c r="F3223" s="10" t="n">
        <v>2462.7</v>
      </c>
      <c r="G3223" s="10" t="n">
        <v>0.00110959515978398</v>
      </c>
      <c r="H3223" s="10" t="n">
        <v>6.80375962173938</v>
      </c>
      <c r="I3223" s="10" t="n">
        <v>0.615780579395365</v>
      </c>
      <c r="T3223" s="0" t="n">
        <v>14.1527</v>
      </c>
      <c r="U3223" s="0" t="n">
        <v>0.4832</v>
      </c>
      <c r="Y3223" s="0" t="n">
        <v>6.40555016451806</v>
      </c>
      <c r="Z3223" s="11" t="n">
        <v>-0.398209457221324</v>
      </c>
    </row>
    <row r="3224" customFormat="false" ht="12.75" hidden="false" customHeight="false" outlineLevel="0" collapsed="false">
      <c r="B3224" s="10" t="n">
        <v>12.527</v>
      </c>
      <c r="C3224" s="10" t="n">
        <v>2.7406</v>
      </c>
      <c r="D3224" s="10" t="n">
        <v>2460.9</v>
      </c>
      <c r="E3224" s="10" t="n">
        <v>11.027</v>
      </c>
      <c r="F3224" s="10" t="n">
        <v>2460.7</v>
      </c>
      <c r="G3224" s="10" t="n">
        <v>0.00111374812045353</v>
      </c>
      <c r="H3224" s="10" t="n">
        <v>6.80002383763955</v>
      </c>
      <c r="I3224" s="10" t="n">
        <v>0.616670339860302</v>
      </c>
      <c r="T3224" s="0" t="n">
        <v>14.1523</v>
      </c>
      <c r="U3224" s="0" t="n">
        <v>0.4893</v>
      </c>
      <c r="Y3224" s="0" t="n">
        <v>6.40080611434918</v>
      </c>
      <c r="Z3224" s="11" t="n">
        <v>-0.399217723290363</v>
      </c>
    </row>
    <row r="3225" customFormat="false" ht="12.75" hidden="false" customHeight="false" outlineLevel="0" collapsed="false">
      <c r="B3225" s="10" t="n">
        <v>12.517</v>
      </c>
      <c r="C3225" s="10" t="n">
        <v>2.7566</v>
      </c>
      <c r="D3225" s="10" t="n">
        <v>2462.9</v>
      </c>
      <c r="E3225" s="10" t="n">
        <v>11.017</v>
      </c>
      <c r="F3225" s="10" t="n">
        <v>2462.7</v>
      </c>
      <c r="G3225" s="10" t="n">
        <v>0.0011193405611727</v>
      </c>
      <c r="H3225" s="10" t="n">
        <v>6.79501512293526</v>
      </c>
      <c r="I3225" s="10" t="n">
        <v>0.616775449118205</v>
      </c>
      <c r="T3225" s="0" t="n">
        <v>14.1523</v>
      </c>
      <c r="U3225" s="0" t="n">
        <v>0.497</v>
      </c>
      <c r="Y3225" s="0" t="n">
        <v>6.39864972790878</v>
      </c>
      <c r="Z3225" s="11" t="n">
        <v>-0.39636539502648</v>
      </c>
    </row>
    <row r="3226" customFormat="false" ht="12.75" hidden="false" customHeight="false" outlineLevel="0" collapsed="false">
      <c r="B3226" s="10" t="n">
        <v>12.493</v>
      </c>
      <c r="C3226" s="10" t="n">
        <v>2.7646</v>
      </c>
      <c r="D3226" s="10" t="n">
        <v>2462.9</v>
      </c>
      <c r="E3226" s="10" t="n">
        <v>10.993</v>
      </c>
      <c r="F3226" s="10" t="n">
        <v>2462.7</v>
      </c>
      <c r="G3226" s="10" t="n">
        <v>0.00112258902830227</v>
      </c>
      <c r="H3226" s="10" t="n">
        <v>6.79211720034822</v>
      </c>
      <c r="I3226" s="10" t="n">
        <v>0.61785838263879</v>
      </c>
      <c r="T3226" s="0" t="n">
        <v>14.1523</v>
      </c>
      <c r="U3226" s="0" t="n">
        <v>0.5016</v>
      </c>
      <c r="Y3226" s="0" t="n">
        <v>6.39347440045183</v>
      </c>
      <c r="Z3226" s="11" t="n">
        <v>-0.398642799896396</v>
      </c>
    </row>
    <row r="3227" customFormat="false" ht="12.75" hidden="false" customHeight="false" outlineLevel="0" collapsed="false">
      <c r="B3227" s="10" t="n">
        <v>12.463</v>
      </c>
      <c r="C3227" s="10" t="n">
        <v>2.7807</v>
      </c>
      <c r="D3227" s="10" t="n">
        <v>2462.9</v>
      </c>
      <c r="E3227" s="10" t="n">
        <v>10.963</v>
      </c>
      <c r="F3227" s="10" t="n">
        <v>2462.7</v>
      </c>
      <c r="G3227" s="10" t="n">
        <v>0.00112912656840054</v>
      </c>
      <c r="H3227" s="10" t="n">
        <v>6.78631046519503</v>
      </c>
      <c r="I3227" s="10" t="n">
        <v>0.619019471421602</v>
      </c>
      <c r="T3227" s="0" t="n">
        <v>14.152</v>
      </c>
      <c r="U3227" s="0" t="n">
        <v>0.5048</v>
      </c>
      <c r="Y3227" s="0" t="n">
        <v>6.38700524113063</v>
      </c>
      <c r="Z3227" s="11" t="n">
        <v>-0.399305224064394</v>
      </c>
    </row>
    <row r="3228" customFormat="false" ht="12.75" hidden="false" customHeight="false" outlineLevel="0" collapsed="false">
      <c r="B3228" s="10" t="n">
        <v>12.431</v>
      </c>
      <c r="C3228" s="10" t="n">
        <v>2.7888</v>
      </c>
      <c r="D3228" s="10" t="n">
        <v>2462.9</v>
      </c>
      <c r="E3228" s="10" t="n">
        <v>10.931</v>
      </c>
      <c r="F3228" s="10" t="n">
        <v>2462.7</v>
      </c>
      <c r="G3228" s="10" t="n">
        <v>0.00113241564136923</v>
      </c>
      <c r="H3228" s="10" t="n">
        <v>6.78340176416272</v>
      </c>
      <c r="I3228" s="10" t="n">
        <v>0.6205655259503</v>
      </c>
      <c r="T3228" s="0" t="n">
        <v>14.1523</v>
      </c>
      <c r="U3228" s="0" t="n">
        <v>0.5079</v>
      </c>
      <c r="Y3228" s="0" t="n">
        <v>6.38010480452136</v>
      </c>
      <c r="Z3228" s="11" t="n">
        <v>-0.403296959641366</v>
      </c>
    </row>
    <row r="3229" customFormat="false" ht="12.75" hidden="false" customHeight="false" outlineLevel="0" collapsed="false">
      <c r="B3229" s="10" t="n">
        <v>12.399</v>
      </c>
      <c r="C3229" s="10" t="n">
        <v>2.805</v>
      </c>
      <c r="D3229" s="10" t="n">
        <v>2460.9</v>
      </c>
      <c r="E3229" s="10" t="n">
        <v>10.899</v>
      </c>
      <c r="F3229" s="10" t="n">
        <v>2460.7</v>
      </c>
      <c r="G3229" s="10" t="n">
        <v>0.00113991953509164</v>
      </c>
      <c r="H3229" s="10" t="n">
        <v>6.7767971746606</v>
      </c>
      <c r="I3229" s="10" t="n">
        <v>0.621781555616167</v>
      </c>
      <c r="T3229" s="0" t="n">
        <v>14.1523</v>
      </c>
      <c r="U3229" s="0" t="n">
        <v>0.5127</v>
      </c>
      <c r="Y3229" s="0" t="n">
        <v>6.37320436791208</v>
      </c>
      <c r="Z3229" s="11" t="n">
        <v>-0.403592806748515</v>
      </c>
    </row>
    <row r="3230" customFormat="false" ht="12.75" hidden="false" customHeight="false" outlineLevel="0" collapsed="false">
      <c r="B3230" s="10" t="n">
        <v>12.377</v>
      </c>
      <c r="C3230" s="10" t="n">
        <v>2.8213</v>
      </c>
      <c r="D3230" s="10" t="n">
        <v>2460.9</v>
      </c>
      <c r="E3230" s="10" t="n">
        <v>10.877</v>
      </c>
      <c r="F3230" s="10" t="n">
        <v>2460.7</v>
      </c>
      <c r="G3230" s="10" t="n">
        <v>0.00114654366643638</v>
      </c>
      <c r="H3230" s="10" t="n">
        <v>6.77100294236767</v>
      </c>
      <c r="I3230" s="10" t="n">
        <v>0.622506476268059</v>
      </c>
      <c r="T3230" s="0" t="n">
        <v>14.1521</v>
      </c>
      <c r="U3230" s="0" t="n">
        <v>0.5223</v>
      </c>
      <c r="Y3230" s="0" t="n">
        <v>6.36846031774321</v>
      </c>
      <c r="Z3230" s="11" t="n">
        <v>-0.402542624624465</v>
      </c>
    </row>
    <row r="3231" customFormat="false" ht="12.75" hidden="false" customHeight="false" outlineLevel="0" collapsed="false">
      <c r="B3231" s="10" t="n">
        <v>12.356</v>
      </c>
      <c r="C3231" s="10" t="n">
        <v>2.8378</v>
      </c>
      <c r="D3231" s="10" t="n">
        <v>2460.9</v>
      </c>
      <c r="E3231" s="10" t="n">
        <v>10.856</v>
      </c>
      <c r="F3231" s="10" t="n">
        <v>2460.7</v>
      </c>
      <c r="G3231" s="10" t="n">
        <v>0.00115324907546633</v>
      </c>
      <c r="H3231" s="10" t="n">
        <v>6.76517161027783</v>
      </c>
      <c r="I3231" s="10" t="n">
        <v>0.623173508684399</v>
      </c>
      <c r="T3231" s="0" t="n">
        <v>14.1523</v>
      </c>
      <c r="U3231" s="0" t="n">
        <v>0.5388</v>
      </c>
      <c r="Y3231" s="0" t="n">
        <v>6.36393190621837</v>
      </c>
      <c r="Z3231" s="11" t="n">
        <v>-0.40123970405946</v>
      </c>
    </row>
    <row r="3232" customFormat="false" ht="12.75" hidden="false" customHeight="false" outlineLevel="0" collapsed="false">
      <c r="B3232" s="10" t="n">
        <v>12.333</v>
      </c>
      <c r="C3232" s="10" t="n">
        <v>2.8543</v>
      </c>
      <c r="D3232" s="10" t="n">
        <v>2460.9</v>
      </c>
      <c r="E3232" s="10" t="n">
        <v>10.833</v>
      </c>
      <c r="F3232" s="10" t="n">
        <v>2460.7</v>
      </c>
      <c r="G3232" s="10" t="n">
        <v>0.00115995448449628</v>
      </c>
      <c r="H3232" s="10" t="n">
        <v>6.75937408557719</v>
      </c>
      <c r="I3232" s="10" t="n">
        <v>0.623961422097036</v>
      </c>
      <c r="T3232" s="0" t="n">
        <v>14.1525</v>
      </c>
      <c r="U3232" s="0" t="n">
        <v>0.5591</v>
      </c>
      <c r="Y3232" s="0" t="n">
        <v>6.35897221740546</v>
      </c>
      <c r="Z3232" s="11" t="n">
        <v>-0.400401868171739</v>
      </c>
    </row>
    <row r="3233" customFormat="false" ht="12.75" hidden="false" customHeight="false" outlineLevel="0" collapsed="false">
      <c r="B3233" s="10" t="n">
        <v>12.303</v>
      </c>
      <c r="C3233" s="10" t="n">
        <v>2.8792</v>
      </c>
      <c r="D3233" s="10" t="n">
        <v>2460.9</v>
      </c>
      <c r="E3233" s="10" t="n">
        <v>10.803</v>
      </c>
      <c r="F3233" s="10" t="n">
        <v>2460.7</v>
      </c>
      <c r="G3233" s="10" t="n">
        <v>0.00117007355630512</v>
      </c>
      <c r="H3233" s="10" t="n">
        <v>6.75068823750022</v>
      </c>
      <c r="I3233" s="10" t="n">
        <v>0.624890145098604</v>
      </c>
      <c r="T3233" s="0" t="n">
        <v>14.1525</v>
      </c>
      <c r="U3233" s="0" t="n">
        <v>0.5801</v>
      </c>
      <c r="Y3233" s="0" t="n">
        <v>6.35250305808426</v>
      </c>
      <c r="Z3233" s="11" t="n">
        <v>-0.398185179415956</v>
      </c>
    </row>
    <row r="3234" customFormat="false" ht="12.75" hidden="false" customHeight="false" outlineLevel="0" collapsed="false">
      <c r="B3234" s="10" t="n">
        <v>12.271</v>
      </c>
      <c r="C3234" s="10" t="n">
        <v>2.896</v>
      </c>
      <c r="D3234" s="10" t="n">
        <v>2458.9</v>
      </c>
      <c r="E3234" s="10" t="n">
        <v>10.771</v>
      </c>
      <c r="F3234" s="10" t="n">
        <v>2458.7</v>
      </c>
      <c r="G3234" s="10" t="n">
        <v>0.00117785821775735</v>
      </c>
      <c r="H3234" s="10" t="n">
        <v>6.74405713384359</v>
      </c>
      <c r="I3234" s="10" t="n">
        <v>0.62613101233345</v>
      </c>
      <c r="T3234" s="0" t="n">
        <v>14.1525</v>
      </c>
      <c r="U3234" s="0" t="n">
        <v>0.6</v>
      </c>
      <c r="Y3234" s="0" t="n">
        <v>6.34560262147499</v>
      </c>
      <c r="Z3234" s="11" t="n">
        <v>-0.398454512368603</v>
      </c>
    </row>
    <row r="3235" customFormat="false" ht="12.75" hidden="false" customHeight="false" outlineLevel="0" collapsed="false">
      <c r="B3235" s="10" t="n">
        <v>12.249</v>
      </c>
      <c r="C3235" s="10" t="n">
        <v>2.9213</v>
      </c>
      <c r="D3235" s="10" t="n">
        <v>2458.9</v>
      </c>
      <c r="E3235" s="10" t="n">
        <v>10.749</v>
      </c>
      <c r="F3235" s="10" t="n">
        <v>2458.7</v>
      </c>
      <c r="G3235" s="10" t="n">
        <v>0.00118814820840281</v>
      </c>
      <c r="H3235" s="10" t="n">
        <v>6.73535888623089</v>
      </c>
      <c r="I3235" s="10" t="n">
        <v>0.626603301351836</v>
      </c>
      <c r="T3235" s="0" t="n">
        <v>14.1525</v>
      </c>
      <c r="U3235" s="0" t="n">
        <v>0.6168</v>
      </c>
      <c r="Y3235" s="0" t="n">
        <v>6.34085857130611</v>
      </c>
      <c r="Z3235" s="11" t="n">
        <v>-0.394500314924777</v>
      </c>
    </row>
    <row r="3236" customFormat="false" ht="12.75" hidden="false" customHeight="false" outlineLevel="0" collapsed="false">
      <c r="B3236" s="10" t="n">
        <v>12.205</v>
      </c>
      <c r="C3236" s="10" t="n">
        <v>2.9383</v>
      </c>
      <c r="D3236" s="10" t="n">
        <v>2458.9</v>
      </c>
      <c r="E3236" s="10" t="n">
        <v>10.705</v>
      </c>
      <c r="F3236" s="10" t="n">
        <v>2458.7</v>
      </c>
      <c r="G3236" s="10" t="n">
        <v>0.00119506243136617</v>
      </c>
      <c r="H3236" s="10" t="n">
        <v>6.72955642646426</v>
      </c>
      <c r="I3236" s="10" t="n">
        <v>0.628636751654765</v>
      </c>
      <c r="T3236" s="0" t="n">
        <v>14.1525</v>
      </c>
      <c r="U3236" s="0" t="n">
        <v>0.6282</v>
      </c>
      <c r="Y3236" s="0" t="n">
        <v>6.33137047096836</v>
      </c>
      <c r="Z3236" s="11" t="n">
        <v>-0.398185955495902</v>
      </c>
    </row>
    <row r="3237" customFormat="false" ht="12.75" hidden="false" customHeight="false" outlineLevel="0" collapsed="false">
      <c r="B3237" s="10" t="n">
        <v>12.185</v>
      </c>
      <c r="C3237" s="10" t="n">
        <v>2.964</v>
      </c>
      <c r="D3237" s="10" t="n">
        <v>2458.9</v>
      </c>
      <c r="E3237" s="10" t="n">
        <v>10.685</v>
      </c>
      <c r="F3237" s="10" t="n">
        <v>2458.7</v>
      </c>
      <c r="G3237" s="10" t="n">
        <v>0.00120551510961077</v>
      </c>
      <c r="H3237" s="10" t="n">
        <v>6.72084790239787</v>
      </c>
      <c r="I3237" s="10" t="n">
        <v>0.628998399850058</v>
      </c>
      <c r="T3237" s="0" t="n">
        <v>14.1527</v>
      </c>
      <c r="U3237" s="0" t="n">
        <v>0.6359</v>
      </c>
      <c r="Y3237" s="0" t="n">
        <v>6.32705769808756</v>
      </c>
      <c r="Z3237" s="11" t="n">
        <v>-0.393790204310309</v>
      </c>
    </row>
    <row r="3238" customFormat="false" ht="12.75" hidden="false" customHeight="false" outlineLevel="0" collapsed="false">
      <c r="B3238" s="10" t="n">
        <v>12.142</v>
      </c>
      <c r="C3238" s="10" t="n">
        <v>2.9899</v>
      </c>
      <c r="D3238" s="10" t="n">
        <v>2458.9</v>
      </c>
      <c r="E3238" s="10" t="n">
        <v>10.642</v>
      </c>
      <c r="F3238" s="10" t="n">
        <v>2458.7</v>
      </c>
      <c r="G3238" s="10" t="n">
        <v>0.00121604913165494</v>
      </c>
      <c r="H3238" s="10" t="n">
        <v>6.7121476683535</v>
      </c>
      <c r="I3238" s="10" t="n">
        <v>0.630722389433706</v>
      </c>
      <c r="T3238" s="0" t="n">
        <v>14.1525</v>
      </c>
      <c r="U3238" s="0" t="n">
        <v>0.6418</v>
      </c>
      <c r="Y3238" s="0" t="n">
        <v>6.31778523639385</v>
      </c>
      <c r="Z3238" s="11" t="n">
        <v>-0.394362431959651</v>
      </c>
    </row>
    <row r="3239" customFormat="false" ht="12.75" hidden="false" customHeight="false" outlineLevel="0" collapsed="false">
      <c r="B3239" s="10" t="n">
        <v>12.12</v>
      </c>
      <c r="C3239" s="10" t="n">
        <v>3.016</v>
      </c>
      <c r="D3239" s="10" t="n">
        <v>2458.9</v>
      </c>
      <c r="E3239" s="10" t="n">
        <v>10.62</v>
      </c>
      <c r="F3239" s="10" t="n">
        <v>2458.7</v>
      </c>
      <c r="G3239" s="10" t="n">
        <v>0.00122666449749868</v>
      </c>
      <c r="H3239" s="10" t="n">
        <v>6.70345616078353</v>
      </c>
      <c r="I3239" s="10" t="n">
        <v>0.631210561279052</v>
      </c>
      <c r="T3239" s="0" t="n">
        <v>14.1527</v>
      </c>
      <c r="U3239" s="0" t="n">
        <v>0.6457</v>
      </c>
      <c r="Y3239" s="0" t="n">
        <v>6.31304118622497</v>
      </c>
      <c r="Z3239" s="11" t="n">
        <v>-0.390414974558559</v>
      </c>
    </row>
    <row r="3240" customFormat="false" ht="12.75" hidden="false" customHeight="false" outlineLevel="0" collapsed="false">
      <c r="B3240" s="10" t="n">
        <v>12.078</v>
      </c>
      <c r="C3240" s="10" t="n">
        <v>3.0423</v>
      </c>
      <c r="D3240" s="10" t="n">
        <v>2458.9</v>
      </c>
      <c r="E3240" s="10" t="n">
        <v>10.578</v>
      </c>
      <c r="F3240" s="10" t="n">
        <v>2458.7</v>
      </c>
      <c r="G3240" s="10" t="n">
        <v>0.00123736120714199</v>
      </c>
      <c r="H3240" s="10" t="n">
        <v>6.69477380317323</v>
      </c>
      <c r="I3240" s="10" t="n">
        <v>0.632895991980831</v>
      </c>
      <c r="T3240" s="0" t="n">
        <v>14.1525</v>
      </c>
      <c r="U3240" s="0" t="n">
        <v>0.6477</v>
      </c>
      <c r="Y3240" s="0" t="n">
        <v>6.3039843631753</v>
      </c>
      <c r="Z3240" s="11" t="n">
        <v>-0.39078943999793</v>
      </c>
    </row>
    <row r="3241" customFormat="false" ht="12.75" hidden="false" customHeight="false" outlineLevel="0" collapsed="false">
      <c r="B3241" s="10" t="n">
        <v>12.033</v>
      </c>
      <c r="C3241" s="10" t="n">
        <v>3.0688</v>
      </c>
      <c r="D3241" s="10" t="n">
        <v>2458.9</v>
      </c>
      <c r="E3241" s="10" t="n">
        <v>10.533</v>
      </c>
      <c r="F3241" s="10" t="n">
        <v>2458.7</v>
      </c>
      <c r="G3241" s="10" t="n">
        <v>0.00124813926058486</v>
      </c>
      <c r="H3241" s="10" t="n">
        <v>6.68610100631748</v>
      </c>
      <c r="I3241" s="10" t="n">
        <v>0.634776512514714</v>
      </c>
      <c r="T3241" s="0" t="n">
        <v>14.1527</v>
      </c>
      <c r="U3241" s="0" t="n">
        <v>0.6477</v>
      </c>
      <c r="Y3241" s="0" t="n">
        <v>6.29428062419351</v>
      </c>
      <c r="Z3241" s="11" t="n">
        <v>-0.391820382123973</v>
      </c>
    </row>
    <row r="3242" customFormat="false" ht="12.75" hidden="false" customHeight="false" outlineLevel="0" collapsed="false">
      <c r="B3242" s="10" t="n">
        <v>11.992</v>
      </c>
      <c r="C3242" s="10" t="n">
        <v>3.0956</v>
      </c>
      <c r="D3242" s="10" t="n">
        <v>2458.9</v>
      </c>
      <c r="E3242" s="10" t="n">
        <v>10.492</v>
      </c>
      <c r="F3242" s="10" t="n">
        <v>2458.7</v>
      </c>
      <c r="G3242" s="10" t="n">
        <v>0.00125903932972709</v>
      </c>
      <c r="H3242" s="10" t="n">
        <v>6.67740586415901</v>
      </c>
      <c r="I3242" s="10" t="n">
        <v>0.63642831339678</v>
      </c>
      <c r="T3242" s="0" t="n">
        <v>14.1523</v>
      </c>
      <c r="U3242" s="0" t="n">
        <v>0.6496</v>
      </c>
      <c r="Y3242" s="0" t="n">
        <v>6.28543943978787</v>
      </c>
      <c r="Z3242" s="11" t="n">
        <v>-0.391966424371139</v>
      </c>
    </row>
    <row r="3243" customFormat="false" ht="12.75" hidden="false" customHeight="false" outlineLevel="0" collapsed="false">
      <c r="B3243" s="10" t="n">
        <v>11.97</v>
      </c>
      <c r="C3243" s="10" t="n">
        <v>3.1317</v>
      </c>
      <c r="D3243" s="10" t="n">
        <v>2456.9</v>
      </c>
      <c r="E3243" s="10" t="n">
        <v>10.47</v>
      </c>
      <c r="F3243" s="10" t="n">
        <v>2456.7</v>
      </c>
      <c r="G3243" s="10" t="n">
        <v>0.00127475882281109</v>
      </c>
      <c r="H3243" s="10" t="n">
        <v>6.66499785624008</v>
      </c>
      <c r="I3243" s="10" t="n">
        <v>0.636580502028661</v>
      </c>
      <c r="T3243" s="0" t="n">
        <v>14.1523</v>
      </c>
      <c r="U3243" s="0" t="n">
        <v>0.6477</v>
      </c>
      <c r="Y3243" s="0" t="n">
        <v>6.280695389619</v>
      </c>
      <c r="Z3243" s="11" t="n">
        <v>-0.384302466621084</v>
      </c>
    </row>
    <row r="3244" customFormat="false" ht="12.75" hidden="false" customHeight="false" outlineLevel="0" collapsed="false">
      <c r="B3244" s="10" t="n">
        <v>11.95</v>
      </c>
      <c r="C3244" s="10" t="n">
        <v>3.159</v>
      </c>
      <c r="D3244" s="10" t="n">
        <v>2456.9</v>
      </c>
      <c r="E3244" s="10" t="n">
        <v>10.45</v>
      </c>
      <c r="F3244" s="10" t="n">
        <v>2456.7</v>
      </c>
      <c r="G3244" s="10" t="n">
        <v>0.00128587129075589</v>
      </c>
      <c r="H3244" s="10" t="n">
        <v>6.65631832306809</v>
      </c>
      <c r="I3244" s="10" t="n">
        <v>0.636968260580679</v>
      </c>
      <c r="T3244" s="0" t="n">
        <v>14.1523</v>
      </c>
      <c r="U3244" s="0" t="n">
        <v>0.6457</v>
      </c>
      <c r="Y3244" s="0" t="n">
        <v>6.2763826167382</v>
      </c>
      <c r="Z3244" s="11" t="n">
        <v>-0.379935706329894</v>
      </c>
    </row>
    <row r="3245" customFormat="false" ht="12.75" hidden="false" customHeight="false" outlineLevel="0" collapsed="false">
      <c r="B3245" s="10" t="n">
        <v>11.905</v>
      </c>
      <c r="C3245" s="10" t="n">
        <v>3.1957</v>
      </c>
      <c r="D3245" s="10" t="n">
        <v>2456.9</v>
      </c>
      <c r="E3245" s="10" t="n">
        <v>10.405</v>
      </c>
      <c r="F3245" s="10" t="n">
        <v>2456.7</v>
      </c>
      <c r="G3245" s="10" t="n">
        <v>0.00130081002971466</v>
      </c>
      <c r="H3245" s="10" t="n">
        <v>6.64476768945291</v>
      </c>
      <c r="I3245" s="10" t="n">
        <v>0.638612944685528</v>
      </c>
      <c r="T3245" s="0" t="n">
        <v>14.1523</v>
      </c>
      <c r="U3245" s="0" t="n">
        <v>0.6437</v>
      </c>
      <c r="Y3245" s="0" t="n">
        <v>6.26667887775641</v>
      </c>
      <c r="Z3245" s="11" t="n">
        <v>-0.378088811696506</v>
      </c>
    </row>
    <row r="3246" customFormat="false" ht="12.75" hidden="false" customHeight="false" outlineLevel="0" collapsed="false">
      <c r="B3246" s="10" t="n">
        <v>11.874</v>
      </c>
      <c r="C3246" s="10" t="n">
        <v>3.2329</v>
      </c>
      <c r="D3246" s="10" t="n">
        <v>2458.9</v>
      </c>
      <c r="E3246" s="10" t="n">
        <v>10.374</v>
      </c>
      <c r="F3246" s="10" t="n">
        <v>2458.7</v>
      </c>
      <c r="G3246" s="10" t="n">
        <v>0.00131488184813113</v>
      </c>
      <c r="H3246" s="10" t="n">
        <v>6.63400804807076</v>
      </c>
      <c r="I3246" s="10" t="n">
        <v>0.639484099486288</v>
      </c>
      <c r="T3246" s="0" t="n">
        <v>14.1521</v>
      </c>
      <c r="U3246" s="0" t="n">
        <v>0.6418</v>
      </c>
      <c r="Y3246" s="0" t="n">
        <v>6.25999407979117</v>
      </c>
      <c r="Z3246" s="11" t="n">
        <v>-0.374013968279582</v>
      </c>
    </row>
    <row r="3247" customFormat="false" ht="12.75" hidden="false" customHeight="false" outlineLevel="0" collapsed="false">
      <c r="B3247" s="10" t="n">
        <v>11.832</v>
      </c>
      <c r="C3247" s="10" t="n">
        <v>3.2611</v>
      </c>
      <c r="D3247" s="10" t="n">
        <v>2456.9</v>
      </c>
      <c r="E3247" s="10" t="n">
        <v>10.332</v>
      </c>
      <c r="F3247" s="10" t="n">
        <v>2456.7</v>
      </c>
      <c r="G3247" s="10" t="n">
        <v>0.00132743110676924</v>
      </c>
      <c r="H3247" s="10" t="n">
        <v>6.62450928511834</v>
      </c>
      <c r="I3247" s="10" t="n">
        <v>0.641164274595271</v>
      </c>
      <c r="T3247" s="0" t="n">
        <v>14.152</v>
      </c>
      <c r="U3247" s="0" t="n">
        <v>0.6359</v>
      </c>
      <c r="Y3247" s="0" t="n">
        <v>6.2509372567415</v>
      </c>
      <c r="Z3247" s="11" t="n">
        <v>-0.373572028376838</v>
      </c>
    </row>
    <row r="3248" customFormat="false" ht="12.75" hidden="false" customHeight="false" outlineLevel="0" collapsed="false">
      <c r="B3248" s="10" t="n">
        <v>11.788</v>
      </c>
      <c r="C3248" s="10" t="n">
        <v>3.299</v>
      </c>
      <c r="D3248" s="10" t="n">
        <v>2458.9</v>
      </c>
      <c r="E3248" s="10" t="n">
        <v>10.288</v>
      </c>
      <c r="F3248" s="10" t="n">
        <v>2458.7</v>
      </c>
      <c r="G3248" s="10" t="n">
        <v>0.00134176597388864</v>
      </c>
      <c r="H3248" s="10" t="n">
        <v>6.61376822434268</v>
      </c>
      <c r="I3248" s="10" t="n">
        <v>0.642862385725377</v>
      </c>
      <c r="T3248" s="0" t="n">
        <v>14.1523</v>
      </c>
      <c r="U3248" s="0" t="n">
        <v>0.6359</v>
      </c>
      <c r="Y3248" s="0" t="n">
        <v>6.24144915640375</v>
      </c>
      <c r="Z3248" s="11" t="n">
        <v>-0.372319067938929</v>
      </c>
    </row>
    <row r="3249" customFormat="false" ht="12.75" hidden="false" customHeight="false" outlineLevel="0" collapsed="false">
      <c r="B3249" s="10" t="n">
        <v>11.755</v>
      </c>
      <c r="C3249" s="10" t="n">
        <v>3.3373</v>
      </c>
      <c r="D3249" s="10" t="n">
        <v>2456.9</v>
      </c>
      <c r="E3249" s="10" t="n">
        <v>10.255</v>
      </c>
      <c r="F3249" s="10" t="n">
        <v>2456.7</v>
      </c>
      <c r="G3249" s="10" t="n">
        <v>0.00135844832498881</v>
      </c>
      <c r="H3249" s="10" t="n">
        <v>6.60141175151584</v>
      </c>
      <c r="I3249" s="10" t="n">
        <v>0.643726158119536</v>
      </c>
      <c r="T3249" s="0" t="n">
        <v>14.1521</v>
      </c>
      <c r="U3249" s="0" t="n">
        <v>0.634</v>
      </c>
      <c r="Y3249" s="0" t="n">
        <v>6.23433308115043</v>
      </c>
      <c r="Z3249" s="11" t="n">
        <v>-0.367078670365409</v>
      </c>
    </row>
    <row r="3250" customFormat="false" ht="12.75" hidden="false" customHeight="false" outlineLevel="0" collapsed="false">
      <c r="B3250" s="10" t="n">
        <v>11.704</v>
      </c>
      <c r="C3250" s="10" t="n">
        <v>3.3761</v>
      </c>
      <c r="D3250" s="10" t="n">
        <v>2456.9</v>
      </c>
      <c r="E3250" s="10" t="n">
        <v>10.204</v>
      </c>
      <c r="F3250" s="10" t="n">
        <v>2456.7</v>
      </c>
      <c r="G3250" s="10" t="n">
        <v>0.0013742418691741</v>
      </c>
      <c r="H3250" s="10" t="n">
        <v>6.58985265193435</v>
      </c>
      <c r="I3250" s="10" t="n">
        <v>0.645810726375377</v>
      </c>
      <c r="T3250" s="0" t="n">
        <v>14.1523</v>
      </c>
      <c r="U3250" s="0" t="n">
        <v>0.632</v>
      </c>
      <c r="Y3250" s="0" t="n">
        <v>6.2233355103044</v>
      </c>
      <c r="Z3250" s="11" t="n">
        <v>-0.366517141629945</v>
      </c>
    </row>
    <row r="3251" customFormat="false" ht="12.75" hidden="false" customHeight="false" outlineLevel="0" collapsed="false">
      <c r="B3251" s="10" t="n">
        <v>11.682</v>
      </c>
      <c r="C3251" s="10" t="n">
        <v>3.4153</v>
      </c>
      <c r="D3251" s="10" t="n">
        <v>2456.9</v>
      </c>
      <c r="E3251" s="10" t="n">
        <v>10.182</v>
      </c>
      <c r="F3251" s="10" t="n">
        <v>2456.7</v>
      </c>
      <c r="G3251" s="10" t="n">
        <v>0.00139019823340253</v>
      </c>
      <c r="H3251" s="10" t="n">
        <v>6.57830851291599</v>
      </c>
      <c r="I3251" s="10" t="n">
        <v>0.646072334798271</v>
      </c>
      <c r="T3251" s="0" t="n">
        <v>14.152</v>
      </c>
      <c r="U3251" s="0" t="n">
        <v>0.6301</v>
      </c>
      <c r="Y3251" s="0" t="n">
        <v>6.21859146013553</v>
      </c>
      <c r="Z3251" s="11" t="n">
        <v>-0.359717052780465</v>
      </c>
    </row>
    <row r="3252" customFormat="false" ht="12.75" hidden="false" customHeight="false" outlineLevel="0" collapsed="false">
      <c r="B3252" s="10" t="n">
        <v>11.606</v>
      </c>
      <c r="C3252" s="10" t="n">
        <v>3.465</v>
      </c>
      <c r="D3252" s="10" t="n">
        <v>2456.9</v>
      </c>
      <c r="E3252" s="10" t="n">
        <v>10.106</v>
      </c>
      <c r="F3252" s="10" t="n">
        <v>2456.7</v>
      </c>
      <c r="G3252" s="10" t="n">
        <v>0.00141042862376359</v>
      </c>
      <c r="H3252" s="10" t="n">
        <v>6.56386121808081</v>
      </c>
      <c r="I3252" s="10" t="n">
        <v>0.649501406894994</v>
      </c>
      <c r="T3252" s="0" t="n">
        <v>14.1521</v>
      </c>
      <c r="U3252" s="0" t="n">
        <v>0.6282</v>
      </c>
      <c r="Y3252" s="0" t="n">
        <v>6.2022029231885</v>
      </c>
      <c r="Z3252" s="11" t="n">
        <v>-0.36165829489231</v>
      </c>
    </row>
    <row r="3253" customFormat="false" ht="12.75" hidden="false" customHeight="false" outlineLevel="0" collapsed="false">
      <c r="B3253" s="10" t="n">
        <v>11.605</v>
      </c>
      <c r="C3253" s="10" t="n">
        <v>3.5052</v>
      </c>
      <c r="D3253" s="10" t="n">
        <v>2456.9</v>
      </c>
      <c r="E3253" s="10" t="n">
        <v>10.105</v>
      </c>
      <c r="F3253" s="10" t="n">
        <v>2456.7</v>
      </c>
      <c r="G3253" s="10" t="n">
        <v>0.00142679203809989</v>
      </c>
      <c r="H3253" s="10" t="n">
        <v>6.55232627125105</v>
      </c>
      <c r="I3253" s="10" t="n">
        <v>0.648424173305398</v>
      </c>
      <c r="T3253" s="0" t="n">
        <v>14.1523</v>
      </c>
      <c r="U3253" s="0" t="n">
        <v>0.6244</v>
      </c>
      <c r="Y3253" s="0" t="n">
        <v>6.20198728454446</v>
      </c>
      <c r="Z3253" s="11" t="n">
        <v>-0.350338986706587</v>
      </c>
    </row>
    <row r="3254" customFormat="false" ht="12.75" hidden="false" customHeight="false" outlineLevel="0" collapsed="false">
      <c r="B3254" s="10" t="n">
        <v>11.554</v>
      </c>
      <c r="C3254" s="10" t="n">
        <v>3.5561</v>
      </c>
      <c r="D3254" s="10" t="n">
        <v>2456.9</v>
      </c>
      <c r="E3254" s="10" t="n">
        <v>10.054</v>
      </c>
      <c r="F3254" s="10" t="n">
        <v>2456.7</v>
      </c>
      <c r="G3254" s="10" t="n">
        <v>0.00144751088859039</v>
      </c>
      <c r="H3254" s="10" t="n">
        <v>6.53790941361933</v>
      </c>
      <c r="I3254" s="10" t="n">
        <v>0.650279432426828</v>
      </c>
      <c r="T3254" s="0" t="n">
        <v>14.1518</v>
      </c>
      <c r="U3254" s="0" t="n">
        <v>0.6225</v>
      </c>
      <c r="Y3254" s="0" t="n">
        <v>6.19098971369843</v>
      </c>
      <c r="Z3254" s="11" t="n">
        <v>-0.346919699920901</v>
      </c>
    </row>
    <row r="3255" customFormat="false" ht="12.75" hidden="false" customHeight="false" outlineLevel="0" collapsed="false">
      <c r="B3255" s="10" t="n">
        <v>11.51</v>
      </c>
      <c r="C3255" s="10" t="n">
        <v>3.5974</v>
      </c>
      <c r="D3255" s="10" t="n">
        <v>2456.9</v>
      </c>
      <c r="E3255" s="10" t="n">
        <v>10.01</v>
      </c>
      <c r="F3255" s="10" t="n">
        <v>2456.7</v>
      </c>
      <c r="G3255" s="10" t="n">
        <v>0.00146432205804535</v>
      </c>
      <c r="H3255" s="10" t="n">
        <v>6.52636249077735</v>
      </c>
      <c r="I3255" s="10" t="n">
        <v>0.651984264812922</v>
      </c>
      <c r="T3255" s="0" t="n">
        <v>14.1527</v>
      </c>
      <c r="U3255" s="0" t="n">
        <v>0.6187</v>
      </c>
      <c r="Y3255" s="0" t="n">
        <v>6.18150161336068</v>
      </c>
      <c r="Z3255" s="11" t="n">
        <v>-0.344860877416676</v>
      </c>
    </row>
    <row r="3256" customFormat="false" ht="12.75" hidden="false" customHeight="false" outlineLevel="0" collapsed="false">
      <c r="B3256" s="10" t="n">
        <v>11.466</v>
      </c>
      <c r="C3256" s="10" t="n">
        <v>3.6391</v>
      </c>
      <c r="D3256" s="10" t="n">
        <v>2456.9</v>
      </c>
      <c r="E3256" s="10" t="n">
        <v>9.966</v>
      </c>
      <c r="F3256" s="10" t="n">
        <v>2456.7</v>
      </c>
      <c r="G3256" s="10" t="n">
        <v>0.00148129604754345</v>
      </c>
      <c r="H3256" s="10" t="n">
        <v>6.51483745548699</v>
      </c>
      <c r="I3256" s="10" t="n">
        <v>0.653706347128938</v>
      </c>
      <c r="T3256" s="0" t="n">
        <v>14.1521</v>
      </c>
      <c r="U3256" s="0" t="n">
        <v>0.6149</v>
      </c>
      <c r="Y3256" s="0" t="n">
        <v>6.17201351302292</v>
      </c>
      <c r="Z3256" s="11" t="n">
        <v>-0.342823942464068</v>
      </c>
    </row>
    <row r="3257" customFormat="false" ht="12.75" hidden="false" customHeight="false" outlineLevel="0" collapsed="false">
      <c r="B3257" s="10" t="n">
        <v>11.436</v>
      </c>
      <c r="C3257" s="10" t="n">
        <v>3.6919</v>
      </c>
      <c r="D3257" s="10" t="n">
        <v>2456.9</v>
      </c>
      <c r="E3257" s="10" t="n">
        <v>9.936</v>
      </c>
      <c r="F3257" s="10" t="n">
        <v>2456.7</v>
      </c>
      <c r="G3257" s="10" t="n">
        <v>0.0015027882932389</v>
      </c>
      <c r="H3257" s="10" t="n">
        <v>6.50043262404211</v>
      </c>
      <c r="I3257" s="10" t="n">
        <v>0.654230336558183</v>
      </c>
      <c r="T3257" s="0" t="n">
        <v>14.1523</v>
      </c>
      <c r="U3257" s="0" t="n">
        <v>0.6112</v>
      </c>
      <c r="Y3257" s="0" t="n">
        <v>6.16554435370173</v>
      </c>
      <c r="Z3257" s="11" t="n">
        <v>-0.334888270340378</v>
      </c>
    </row>
    <row r="3258" customFormat="false" ht="12.75" hidden="false" customHeight="false" outlineLevel="0" collapsed="false">
      <c r="B3258" s="10" t="n">
        <v>11.404</v>
      </c>
      <c r="C3258" s="10" t="n">
        <v>3.7455</v>
      </c>
      <c r="D3258" s="10" t="n">
        <v>2456.9</v>
      </c>
      <c r="E3258" s="10" t="n">
        <v>9.904</v>
      </c>
      <c r="F3258" s="10" t="n">
        <v>2456.7</v>
      </c>
      <c r="G3258" s="10" t="n">
        <v>0.00152460617902064</v>
      </c>
      <c r="H3258" s="10" t="n">
        <v>6.48601873622923</v>
      </c>
      <c r="I3258" s="10" t="n">
        <v>0.654888806162079</v>
      </c>
      <c r="T3258" s="0" t="n">
        <v>14.1521</v>
      </c>
      <c r="U3258" s="0" t="n">
        <v>0.6112</v>
      </c>
      <c r="Y3258" s="0" t="n">
        <v>6.15864391709245</v>
      </c>
      <c r="Z3258" s="11" t="n">
        <v>-0.32737481913678</v>
      </c>
    </row>
    <row r="3259" customFormat="false" ht="12.75" hidden="false" customHeight="false" outlineLevel="0" collapsed="false">
      <c r="B3259" s="10" t="n">
        <v>11.34</v>
      </c>
      <c r="C3259" s="10" t="n">
        <v>3.7998</v>
      </c>
      <c r="D3259" s="10" t="n">
        <v>2456.9</v>
      </c>
      <c r="E3259" s="10" t="n">
        <v>9.84</v>
      </c>
      <c r="F3259" s="10" t="n">
        <v>2456.7</v>
      </c>
      <c r="G3259" s="10" t="n">
        <v>0.00154670899987788</v>
      </c>
      <c r="H3259" s="10" t="n">
        <v>6.47162542277504</v>
      </c>
      <c r="I3259" s="10" t="n">
        <v>0.657685510444618</v>
      </c>
      <c r="T3259" s="0" t="n">
        <v>14.1523</v>
      </c>
      <c r="U3259" s="0" t="n">
        <v>0.6056</v>
      </c>
      <c r="Y3259" s="0" t="n">
        <v>6.14484304387391</v>
      </c>
      <c r="Z3259" s="11" t="n">
        <v>-0.326782378901136</v>
      </c>
    </row>
    <row r="3260" customFormat="false" ht="12.75" hidden="false" customHeight="false" outlineLevel="0" collapsed="false">
      <c r="B3260" s="10" t="n">
        <v>11.284</v>
      </c>
      <c r="C3260" s="10" t="n">
        <v>3.8549</v>
      </c>
      <c r="D3260" s="10" t="n">
        <v>2458.9</v>
      </c>
      <c r="E3260" s="10" t="n">
        <v>9.784</v>
      </c>
      <c r="F3260" s="10" t="n">
        <v>2458.7</v>
      </c>
      <c r="G3260" s="10" t="n">
        <v>0.00156786106479034</v>
      </c>
      <c r="H3260" s="10" t="n">
        <v>6.45804256007479</v>
      </c>
      <c r="I3260" s="10" t="n">
        <v>0.660061586270932</v>
      </c>
      <c r="T3260" s="0" t="n">
        <v>14.1521</v>
      </c>
      <c r="U3260" s="0" t="n">
        <v>0.6037</v>
      </c>
      <c r="Y3260" s="0" t="n">
        <v>6.13276727980768</v>
      </c>
      <c r="Z3260" s="11" t="n">
        <v>-0.325275280267119</v>
      </c>
    </row>
    <row r="3261" customFormat="false" ht="12.75" hidden="false" customHeight="false" outlineLevel="0" collapsed="false">
      <c r="B3261" s="10" t="n">
        <v>11.275</v>
      </c>
      <c r="C3261" s="10" t="n">
        <v>3.9108</v>
      </c>
      <c r="D3261" s="10" t="n">
        <v>2454.9</v>
      </c>
      <c r="E3261" s="10" t="n">
        <v>9.775</v>
      </c>
      <c r="F3261" s="10" t="n">
        <v>2454.7</v>
      </c>
      <c r="G3261" s="10" t="n">
        <v>0.00159318857701552</v>
      </c>
      <c r="H3261" s="10" t="n">
        <v>6.44201746998714</v>
      </c>
      <c r="I3261" s="10" t="n">
        <v>0.659029920203288</v>
      </c>
      <c r="T3261" s="0" t="n">
        <v>14.1521</v>
      </c>
      <c r="U3261" s="0" t="n">
        <v>0.6037</v>
      </c>
      <c r="Y3261" s="0" t="n">
        <v>6.13082653201132</v>
      </c>
      <c r="Z3261" s="11" t="n">
        <v>-0.311190937975822</v>
      </c>
    </row>
    <row r="3262" customFormat="false" ht="12.75" hidden="false" customHeight="false" outlineLevel="0" collapsed="false">
      <c r="B3262" s="10" t="n">
        <v>11.179</v>
      </c>
      <c r="C3262" s="10" t="n">
        <v>3.9675</v>
      </c>
      <c r="D3262" s="10" t="n">
        <v>2456.9</v>
      </c>
      <c r="E3262" s="10" t="n">
        <v>9.679</v>
      </c>
      <c r="F3262" s="10" t="n">
        <v>2456.7</v>
      </c>
      <c r="G3262" s="10" t="n">
        <v>0.0016149713029674</v>
      </c>
      <c r="H3262" s="10" t="n">
        <v>6.42843768585034</v>
      </c>
      <c r="I3262" s="10" t="n">
        <v>0.664163414180219</v>
      </c>
      <c r="T3262" s="0" t="n">
        <v>14.1523</v>
      </c>
      <c r="U3262" s="0" t="n">
        <v>0.5982</v>
      </c>
      <c r="Y3262" s="0" t="n">
        <v>6.11012522218349</v>
      </c>
      <c r="Z3262" s="11" t="n">
        <v>-0.318312463666846</v>
      </c>
    </row>
    <row r="3263" customFormat="false" ht="12.75" hidden="false" customHeight="false" outlineLevel="0" collapsed="false">
      <c r="B3263" s="10" t="n">
        <v>11.154</v>
      </c>
      <c r="C3263" s="10" t="n">
        <v>4.0365</v>
      </c>
      <c r="D3263" s="10" t="n">
        <v>2454.9</v>
      </c>
      <c r="E3263" s="10" t="n">
        <v>9.654</v>
      </c>
      <c r="F3263" s="10" t="n">
        <v>2454.7</v>
      </c>
      <c r="G3263" s="10" t="n">
        <v>0.00164439646392635</v>
      </c>
      <c r="H3263" s="10" t="n">
        <v>6.41038144878002</v>
      </c>
      <c r="I3263" s="10" t="n">
        <v>0.664012994487261</v>
      </c>
      <c r="T3263" s="0" t="n">
        <v>14.152</v>
      </c>
      <c r="U3263" s="0" t="n">
        <v>0.5964</v>
      </c>
      <c r="Y3263" s="0" t="n">
        <v>6.1047342560825</v>
      </c>
      <c r="Z3263" s="11" t="n">
        <v>-0.305647192697522</v>
      </c>
    </row>
    <row r="3264" customFormat="false" ht="12.75" hidden="false" customHeight="false" outlineLevel="0" collapsed="false">
      <c r="B3264" s="10" t="n">
        <v>11.103</v>
      </c>
      <c r="C3264" s="10" t="n">
        <v>4.095</v>
      </c>
      <c r="D3264" s="10" t="n">
        <v>2456.9</v>
      </c>
      <c r="E3264" s="10" t="n">
        <v>9.603</v>
      </c>
      <c r="F3264" s="10" t="n">
        <v>2456.7</v>
      </c>
      <c r="G3264" s="10" t="n">
        <v>0.0016668701917206</v>
      </c>
      <c r="H3264" s="10" t="n">
        <v>6.39680714395982</v>
      </c>
      <c r="I3264" s="10" t="n">
        <v>0.666125913147956</v>
      </c>
      <c r="T3264" s="0" t="n">
        <v>14.1518</v>
      </c>
      <c r="U3264" s="0" t="n">
        <v>0.5909</v>
      </c>
      <c r="Y3264" s="0" t="n">
        <v>6.09373668523647</v>
      </c>
      <c r="Z3264" s="11" t="n">
        <v>-0.303070458723357</v>
      </c>
    </row>
    <row r="3265" customFormat="false" ht="12.75" hidden="false" customHeight="false" outlineLevel="0" collapsed="false">
      <c r="B3265" s="10" t="n">
        <v>11.061</v>
      </c>
      <c r="C3265" s="10" t="n">
        <v>4.1543</v>
      </c>
      <c r="D3265" s="10" t="n">
        <v>2456.9</v>
      </c>
      <c r="E3265" s="10" t="n">
        <v>9.561</v>
      </c>
      <c r="F3265" s="10" t="n">
        <v>2456.7</v>
      </c>
      <c r="G3265" s="10" t="n">
        <v>0.00169100826311719</v>
      </c>
      <c r="H3265" s="10" t="n">
        <v>6.38242991977851</v>
      </c>
      <c r="I3265" s="10" t="n">
        <v>0.667548365210596</v>
      </c>
      <c r="T3265" s="0" t="n">
        <v>14.152</v>
      </c>
      <c r="U3265" s="0" t="n">
        <v>0.5873</v>
      </c>
      <c r="Y3265" s="0" t="n">
        <v>6.08467986218679</v>
      </c>
      <c r="Z3265" s="11" t="n">
        <v>-0.297750057591718</v>
      </c>
    </row>
    <row r="3266" customFormat="false" ht="12.75" hidden="false" customHeight="false" outlineLevel="0" collapsed="false">
      <c r="B3266" s="10" t="n">
        <v>11.048</v>
      </c>
      <c r="C3266" s="10" t="n">
        <v>4.2144</v>
      </c>
      <c r="D3266" s="10" t="n">
        <v>2454.9</v>
      </c>
      <c r="E3266" s="10" t="n">
        <v>9.548</v>
      </c>
      <c r="F3266" s="10" t="n">
        <v>2454.7</v>
      </c>
      <c r="G3266" s="10" t="n">
        <v>0.00171686967857579</v>
      </c>
      <c r="H3266" s="10" t="n">
        <v>6.36725219878786</v>
      </c>
      <c r="I3266" s="10" t="n">
        <v>0.666867637074556</v>
      </c>
      <c r="T3266" s="0" t="n">
        <v>14.1516</v>
      </c>
      <c r="U3266" s="0" t="n">
        <v>0.5837</v>
      </c>
      <c r="Y3266" s="0" t="n">
        <v>6.08187655981428</v>
      </c>
      <c r="Z3266" s="11" t="n">
        <v>-0.285375638973584</v>
      </c>
    </row>
    <row r="3267" customFormat="false" ht="12.75" hidden="false" customHeight="false" outlineLevel="0" collapsed="false">
      <c r="B3267" s="10" t="n">
        <v>10.985</v>
      </c>
      <c r="C3267" s="10" t="n">
        <v>4.2753</v>
      </c>
      <c r="D3267" s="10" t="n">
        <v>2456.9</v>
      </c>
      <c r="E3267" s="10" t="n">
        <v>9.485</v>
      </c>
      <c r="F3267" s="10" t="n">
        <v>2456.7</v>
      </c>
      <c r="G3267" s="10" t="n">
        <v>0.00174026132616925</v>
      </c>
      <c r="H3267" s="10" t="n">
        <v>6.35371958861882</v>
      </c>
      <c r="I3267" s="10" t="n">
        <v>0.669870278188594</v>
      </c>
      <c r="T3267" s="0" t="n">
        <v>14.1518</v>
      </c>
      <c r="U3267" s="0" t="n">
        <v>0.5783</v>
      </c>
      <c r="Y3267" s="0" t="n">
        <v>6.06829132523977</v>
      </c>
      <c r="Z3267" s="11" t="n">
        <v>-0.285428263379051</v>
      </c>
    </row>
    <row r="3268" customFormat="false" ht="12.75" hidden="false" customHeight="false" outlineLevel="0" collapsed="false">
      <c r="B3268" s="10" t="n">
        <v>10.953</v>
      </c>
      <c r="C3268" s="10" t="n">
        <v>4.3496</v>
      </c>
      <c r="D3268" s="10" t="n">
        <v>2454.9</v>
      </c>
      <c r="E3268" s="10" t="n">
        <v>9.453</v>
      </c>
      <c r="F3268" s="10" t="n">
        <v>2454.7</v>
      </c>
      <c r="G3268" s="10" t="n">
        <v>0.00177194769218234</v>
      </c>
      <c r="H3268" s="10" t="n">
        <v>6.3356755464978</v>
      </c>
      <c r="I3268" s="10" t="n">
        <v>0.670229085633957</v>
      </c>
      <c r="T3268" s="0" t="n">
        <v>14.1518</v>
      </c>
      <c r="U3268" s="0" t="n">
        <v>0.573</v>
      </c>
      <c r="Y3268" s="0" t="n">
        <v>6.06139088863049</v>
      </c>
      <c r="Z3268" s="11" t="n">
        <v>-0.274284657867307</v>
      </c>
    </row>
    <row r="3269" customFormat="false" ht="12.75" hidden="false" customHeight="false" outlineLevel="0" collapsed="false">
      <c r="B3269" s="10" t="n">
        <v>10.908</v>
      </c>
      <c r="C3269" s="10" t="n">
        <v>4.4125</v>
      </c>
      <c r="D3269" s="10" t="n">
        <v>2456.9</v>
      </c>
      <c r="E3269" s="10" t="n">
        <v>9.408</v>
      </c>
      <c r="F3269" s="10" t="n">
        <v>2456.7</v>
      </c>
      <c r="G3269" s="10" t="n">
        <v>0.00179610860096878</v>
      </c>
      <c r="H3269" s="10" t="n">
        <v>6.32213244371789</v>
      </c>
      <c r="I3269" s="10" t="n">
        <v>0.671995370293143</v>
      </c>
      <c r="T3269" s="0" t="n">
        <v>14.1518</v>
      </c>
      <c r="U3269" s="0" t="n">
        <v>0.5678</v>
      </c>
      <c r="Y3269" s="0" t="n">
        <v>6.0516871496487</v>
      </c>
      <c r="Z3269" s="11" t="n">
        <v>-0.270445294069192</v>
      </c>
    </row>
    <row r="3270" customFormat="false" ht="12.75" hidden="false" customHeight="false" outlineLevel="0" collapsed="false">
      <c r="B3270" s="10" t="n">
        <v>10.879</v>
      </c>
      <c r="C3270" s="10" t="n">
        <v>4.4891</v>
      </c>
      <c r="D3270" s="10" t="n">
        <v>2454.9</v>
      </c>
      <c r="E3270" s="10" t="n">
        <v>9.379</v>
      </c>
      <c r="F3270" s="10" t="n">
        <v>2454.7</v>
      </c>
      <c r="G3270" s="10" t="n">
        <v>0.00182877744734591</v>
      </c>
      <c r="H3270" s="10" t="n">
        <v>6.30410719911154</v>
      </c>
      <c r="I3270" s="10" t="n">
        <v>0.672151316676783</v>
      </c>
      <c r="T3270" s="0" t="n">
        <v>14.1521</v>
      </c>
      <c r="U3270" s="0" t="n">
        <v>0.5643</v>
      </c>
      <c r="Y3270" s="0" t="n">
        <v>6.04543362897154</v>
      </c>
      <c r="Z3270" s="11" t="n">
        <v>-0.258673570139998</v>
      </c>
    </row>
    <row r="3271" customFormat="false" ht="12.75" hidden="false" customHeight="false" outlineLevel="0" collapsed="false">
      <c r="B3271" s="10" t="n">
        <v>10.812</v>
      </c>
      <c r="C3271" s="10" t="n">
        <v>4.5409</v>
      </c>
      <c r="D3271" s="10" t="n">
        <v>2454.9</v>
      </c>
      <c r="E3271" s="10" t="n">
        <v>9.312</v>
      </c>
      <c r="F3271" s="10" t="n">
        <v>2454.7</v>
      </c>
      <c r="G3271" s="10" t="n">
        <v>0.00184987982238155</v>
      </c>
      <c r="H3271" s="10" t="n">
        <v>6.29263420577137</v>
      </c>
      <c r="I3271" s="10" t="n">
        <v>0.675755391513249</v>
      </c>
      <c r="T3271" s="0" t="n">
        <v>14.152</v>
      </c>
      <c r="U3271" s="0" t="n">
        <v>0.5591</v>
      </c>
      <c r="Y3271" s="0" t="n">
        <v>6.03098583982088</v>
      </c>
      <c r="Z3271" s="11" t="n">
        <v>-0.261648365950494</v>
      </c>
    </row>
    <row r="3272" customFormat="false" ht="12.75" hidden="false" customHeight="false" outlineLevel="0" collapsed="false">
      <c r="B3272" s="10" t="n">
        <v>10.783</v>
      </c>
      <c r="C3272" s="10" t="n">
        <v>4.6198</v>
      </c>
      <c r="D3272" s="10" t="n">
        <v>2454.9</v>
      </c>
      <c r="E3272" s="10" t="n">
        <v>9.283</v>
      </c>
      <c r="F3272" s="10" t="n">
        <v>2454.7</v>
      </c>
      <c r="G3272" s="10" t="n">
        <v>0.00188202224304396</v>
      </c>
      <c r="H3272" s="10" t="n">
        <v>6.27540802303732</v>
      </c>
      <c r="I3272" s="10" t="n">
        <v>0.676010774861286</v>
      </c>
      <c r="T3272" s="0" t="n">
        <v>14.1521</v>
      </c>
      <c r="U3272" s="0" t="n">
        <v>0.5557</v>
      </c>
      <c r="Y3272" s="0" t="n">
        <v>6.02473231914372</v>
      </c>
      <c r="Z3272" s="11" t="n">
        <v>-0.250675703893601</v>
      </c>
    </row>
    <row r="3273" customFormat="false" ht="12.75" hidden="false" customHeight="false" outlineLevel="0" collapsed="false">
      <c r="B3273" s="10" t="n">
        <v>10.729</v>
      </c>
      <c r="C3273" s="10" t="n">
        <v>4.6865</v>
      </c>
      <c r="D3273" s="10" t="n">
        <v>2456.9</v>
      </c>
      <c r="E3273" s="10" t="n">
        <v>9.229</v>
      </c>
      <c r="F3273" s="10" t="n">
        <v>2456.7</v>
      </c>
      <c r="G3273" s="10" t="n">
        <v>0.00190764033052469</v>
      </c>
      <c r="H3273" s="10" t="n">
        <v>6.26188783457472</v>
      </c>
      <c r="I3273" s="10" t="n">
        <v>0.678501228147657</v>
      </c>
      <c r="T3273" s="0" t="n">
        <v>14.152</v>
      </c>
      <c r="U3273" s="0" t="n">
        <v>0.5505</v>
      </c>
      <c r="Y3273" s="0" t="n">
        <v>6.01308783236557</v>
      </c>
      <c r="Z3273" s="11" t="n">
        <v>-0.248800002209153</v>
      </c>
    </row>
    <row r="3274" customFormat="false" ht="12.75" hidden="false" customHeight="false" outlineLevel="0" collapsed="false">
      <c r="B3274" s="10" t="n">
        <v>10.706</v>
      </c>
      <c r="C3274" s="10" t="n">
        <v>4.7678</v>
      </c>
      <c r="D3274" s="10" t="n">
        <v>2456.9</v>
      </c>
      <c r="E3274" s="10" t="n">
        <v>9.206</v>
      </c>
      <c r="F3274" s="10" t="n">
        <v>2456.7</v>
      </c>
      <c r="G3274" s="10" t="n">
        <v>0.00194073350429438</v>
      </c>
      <c r="H3274" s="10" t="n">
        <v>6.24468888828994</v>
      </c>
      <c r="I3274" s="10" t="n">
        <v>0.678328143416243</v>
      </c>
      <c r="T3274" s="0" t="n">
        <v>14.152</v>
      </c>
      <c r="U3274" s="0" t="n">
        <v>0.5488</v>
      </c>
      <c r="Y3274" s="0" t="n">
        <v>6.00812814355265</v>
      </c>
      <c r="Z3274" s="11" t="n">
        <v>-0.236560744737282</v>
      </c>
    </row>
    <row r="3275" customFormat="false" ht="12.75" hidden="false" customHeight="false" outlineLevel="0" collapsed="false">
      <c r="B3275" s="10" t="n">
        <v>10.643</v>
      </c>
      <c r="C3275" s="10" t="n">
        <v>4.8366</v>
      </c>
      <c r="D3275" s="10" t="n">
        <v>2454.9</v>
      </c>
      <c r="E3275" s="10" t="n">
        <v>9.143</v>
      </c>
      <c r="F3275" s="10" t="n">
        <v>2454.7</v>
      </c>
      <c r="G3275" s="10" t="n">
        <v>0.00197034260805801</v>
      </c>
      <c r="H3275" s="10" t="n">
        <v>6.22954744550926</v>
      </c>
      <c r="I3275" s="10" t="n">
        <v>0.681346105819672</v>
      </c>
      <c r="T3275" s="0" t="n">
        <v>14.152</v>
      </c>
      <c r="U3275" s="0" t="n">
        <v>0.5438</v>
      </c>
      <c r="Y3275" s="0" t="n">
        <v>5.99454290897814</v>
      </c>
      <c r="Z3275" s="11" t="n">
        <v>-0.235004536531116</v>
      </c>
    </row>
    <row r="3276" customFormat="false" ht="12.75" hidden="false" customHeight="false" outlineLevel="0" collapsed="false">
      <c r="B3276" s="10" t="n">
        <v>10.611</v>
      </c>
      <c r="C3276" s="10" t="n">
        <v>4.9063</v>
      </c>
      <c r="D3276" s="10" t="n">
        <v>2456.9</v>
      </c>
      <c r="E3276" s="10" t="n">
        <v>9.111</v>
      </c>
      <c r="F3276" s="10" t="n">
        <v>2456.7</v>
      </c>
      <c r="G3276" s="10" t="n">
        <v>0.00199710994423414</v>
      </c>
      <c r="H3276" s="10" t="n">
        <v>6.21605377909209</v>
      </c>
      <c r="I3276" s="10" t="n">
        <v>0.682258125243342</v>
      </c>
      <c r="T3276" s="0" t="n">
        <v>14.1518</v>
      </c>
      <c r="U3276" s="0" t="n">
        <v>0.5404</v>
      </c>
      <c r="Y3276" s="0" t="n">
        <v>5.98764247236887</v>
      </c>
      <c r="Z3276" s="11" t="n">
        <v>-0.228411306723221</v>
      </c>
    </row>
    <row r="3277" customFormat="false" ht="12.75" hidden="false" customHeight="false" outlineLevel="0" collapsed="false">
      <c r="B3277" s="10" t="n">
        <v>10.566</v>
      </c>
      <c r="C3277" s="10" t="n">
        <v>4.9771</v>
      </c>
      <c r="D3277" s="10" t="n">
        <v>2456.9</v>
      </c>
      <c r="E3277" s="10" t="n">
        <v>9.066</v>
      </c>
      <c r="F3277" s="10" t="n">
        <v>2456.7</v>
      </c>
      <c r="G3277" s="10" t="n">
        <v>0.00202592909187121</v>
      </c>
      <c r="H3277" s="10" t="n">
        <v>6.20172648147597</v>
      </c>
      <c r="I3277" s="10" t="n">
        <v>0.684064249004629</v>
      </c>
      <c r="T3277" s="0" t="n">
        <v>14.1517</v>
      </c>
      <c r="U3277" s="0" t="n">
        <v>0.5404</v>
      </c>
      <c r="Y3277" s="0" t="n">
        <v>5.97793873338708</v>
      </c>
      <c r="Z3277" s="11" t="n">
        <v>-0.223787748088891</v>
      </c>
    </row>
    <row r="3278" customFormat="false" ht="12.75" hidden="false" customHeight="false" outlineLevel="0" collapsed="false">
      <c r="B3278" s="10" t="n">
        <v>10.515</v>
      </c>
      <c r="C3278" s="10" t="n">
        <v>5.0488</v>
      </c>
      <c r="D3278" s="10" t="n">
        <v>2456.9</v>
      </c>
      <c r="E3278" s="10" t="n">
        <v>9.015</v>
      </c>
      <c r="F3278" s="10" t="n">
        <v>2456.7</v>
      </c>
      <c r="G3278" s="10" t="n">
        <v>0.00205511458460537</v>
      </c>
      <c r="H3278" s="10" t="n">
        <v>6.18742328319042</v>
      </c>
      <c r="I3278" s="10" t="n">
        <v>0.686347563304539</v>
      </c>
      <c r="T3278" s="0" t="n">
        <v>14.1518</v>
      </c>
      <c r="U3278" s="0" t="n">
        <v>0.5354</v>
      </c>
      <c r="Y3278" s="0" t="n">
        <v>5.96694116254105</v>
      </c>
      <c r="Z3278" s="11" t="n">
        <v>-0.220482120649375</v>
      </c>
    </row>
    <row r="3279" customFormat="false" ht="12.75" hidden="false" customHeight="false" outlineLevel="0" collapsed="false">
      <c r="B3279" s="10" t="n">
        <v>10.492</v>
      </c>
      <c r="C3279" s="10" t="n">
        <v>5.1216</v>
      </c>
      <c r="D3279" s="10" t="n">
        <v>2456.9</v>
      </c>
      <c r="E3279" s="10" t="n">
        <v>8.992</v>
      </c>
      <c r="F3279" s="10" t="n">
        <v>2456.7</v>
      </c>
      <c r="G3279" s="10" t="n">
        <v>0.00208474783245818</v>
      </c>
      <c r="H3279" s="10" t="n">
        <v>6.1731069851483</v>
      </c>
      <c r="I3279" s="10" t="n">
        <v>0.68651100813482</v>
      </c>
      <c r="T3279" s="0" t="n">
        <v>14.1515</v>
      </c>
      <c r="U3279" s="0" t="n">
        <v>0.5338</v>
      </c>
      <c r="Y3279" s="0" t="n">
        <v>5.96198147372813</v>
      </c>
      <c r="Z3279" s="11" t="n">
        <v>-0.211125511420173</v>
      </c>
    </row>
    <row r="3280" customFormat="false" ht="12.75" hidden="false" customHeight="false" outlineLevel="0" collapsed="false">
      <c r="B3280" s="10" t="n">
        <v>10.461</v>
      </c>
      <c r="C3280" s="10" t="n">
        <v>5.1954</v>
      </c>
      <c r="D3280" s="10" t="n">
        <v>2454.9</v>
      </c>
      <c r="E3280" s="10" t="n">
        <v>8.961</v>
      </c>
      <c r="F3280" s="10" t="n">
        <v>2454.7</v>
      </c>
      <c r="G3280" s="10" t="n">
        <v>0.00211651118262924</v>
      </c>
      <c r="H3280" s="10" t="n">
        <v>6.15798582586106</v>
      </c>
      <c r="I3280" s="10" t="n">
        <v>0.687198507517136</v>
      </c>
      <c r="T3280" s="0" t="n">
        <v>14.1516</v>
      </c>
      <c r="U3280" s="0" t="n">
        <v>0.5321</v>
      </c>
      <c r="Y3280" s="0" t="n">
        <v>5.9552966757629</v>
      </c>
      <c r="Z3280" s="11" t="n">
        <v>-0.202689150098159</v>
      </c>
    </row>
    <row r="3281" customFormat="false" ht="12.75" hidden="false" customHeight="false" outlineLevel="0" collapsed="false">
      <c r="B3281" s="10" t="n">
        <v>10.409</v>
      </c>
      <c r="C3281" s="10" t="n">
        <v>5.2703</v>
      </c>
      <c r="D3281" s="10" t="n">
        <v>2456.9</v>
      </c>
      <c r="E3281" s="10" t="n">
        <v>8.909</v>
      </c>
      <c r="F3281" s="10" t="n">
        <v>2456.7</v>
      </c>
      <c r="G3281" s="10" t="n">
        <v>0.00214527618349819</v>
      </c>
      <c r="H3281" s="10" t="n">
        <v>6.14448659025864</v>
      </c>
      <c r="I3281" s="10" t="n">
        <v>0.689694308032174</v>
      </c>
      <c r="T3281" s="0" t="n">
        <v>14.1516</v>
      </c>
      <c r="U3281" s="0" t="n">
        <v>0.5288</v>
      </c>
      <c r="Y3281" s="0" t="n">
        <v>5.94408346627283</v>
      </c>
      <c r="Z3281" s="11" t="n">
        <v>-0.200403123985816</v>
      </c>
    </row>
    <row r="3282" customFormat="false" ht="12.75" hidden="false" customHeight="false" outlineLevel="0" collapsed="false">
      <c r="B3282" s="10" t="n">
        <v>10.363</v>
      </c>
      <c r="C3282" s="10" t="n">
        <v>5.3615</v>
      </c>
      <c r="D3282" s="10" t="n">
        <v>2454.9</v>
      </c>
      <c r="E3282" s="10" t="n">
        <v>8.863</v>
      </c>
      <c r="F3282" s="10" t="n">
        <v>2454.7</v>
      </c>
      <c r="G3282" s="10" t="n">
        <v>0.00218417729254084</v>
      </c>
      <c r="H3282" s="10" t="n">
        <v>6.12651565986863</v>
      </c>
      <c r="I3282" s="10" t="n">
        <v>0.691246266486363</v>
      </c>
      <c r="T3282" s="0" t="n">
        <v>14.152</v>
      </c>
      <c r="U3282" s="0" t="n">
        <v>0.5288</v>
      </c>
      <c r="Y3282" s="0" t="n">
        <v>5.93416408864699</v>
      </c>
      <c r="Z3282" s="11" t="n">
        <v>-0.192351571221641</v>
      </c>
    </row>
    <row r="3283" customFormat="false" ht="12.75" hidden="false" customHeight="false" outlineLevel="0" collapsed="false">
      <c r="B3283" s="10" t="n">
        <v>10.333</v>
      </c>
      <c r="C3283" s="10" t="n">
        <v>5.4232</v>
      </c>
      <c r="D3283" s="10" t="n">
        <v>2456.9</v>
      </c>
      <c r="E3283" s="10" t="n">
        <v>8.833</v>
      </c>
      <c r="F3283" s="10" t="n">
        <v>2456.7</v>
      </c>
      <c r="G3283" s="10" t="n">
        <v>0.00220751414499125</v>
      </c>
      <c r="H3283" s="10" t="n">
        <v>6.11588783185804</v>
      </c>
      <c r="I3283" s="10" t="n">
        <v>0.692390788164614</v>
      </c>
      <c r="T3283" s="0" t="n">
        <v>14.152</v>
      </c>
      <c r="U3283" s="0" t="n">
        <v>0.5272</v>
      </c>
      <c r="Y3283" s="0" t="n">
        <v>5.9276949293258</v>
      </c>
      <c r="Z3283" s="11" t="n">
        <v>-0.188192902532242</v>
      </c>
    </row>
    <row r="3284" customFormat="false" ht="12.75" hidden="false" customHeight="false" outlineLevel="0" collapsed="false">
      <c r="B3284" s="10" t="n">
        <v>10.288</v>
      </c>
      <c r="C3284" s="10" t="n">
        <v>5.5013</v>
      </c>
      <c r="D3284" s="10" t="n">
        <v>2456.9</v>
      </c>
      <c r="E3284" s="10" t="n">
        <v>8.788</v>
      </c>
      <c r="F3284" s="10" t="n">
        <v>2456.7</v>
      </c>
      <c r="G3284" s="10" t="n">
        <v>0.00223930475841576</v>
      </c>
      <c r="H3284" s="10" t="n">
        <v>6.10158945194967</v>
      </c>
      <c r="I3284" s="10" t="n">
        <v>0.69430922302568</v>
      </c>
      <c r="T3284" s="0" t="n">
        <v>14.152</v>
      </c>
      <c r="U3284" s="0" t="n">
        <v>0.5256</v>
      </c>
      <c r="Y3284" s="0" t="n">
        <v>5.91799119034401</v>
      </c>
      <c r="Z3284" s="11" t="n">
        <v>-0.183598261605667</v>
      </c>
    </row>
    <row r="3285" customFormat="false" ht="12.75" hidden="false" customHeight="false" outlineLevel="0" collapsed="false">
      <c r="B3285" s="10" t="n">
        <v>10.237</v>
      </c>
      <c r="C3285" s="10" t="n">
        <v>5.5964</v>
      </c>
      <c r="D3285" s="10" t="n">
        <v>2456.9</v>
      </c>
      <c r="E3285" s="10" t="n">
        <v>8.737</v>
      </c>
      <c r="F3285" s="10" t="n">
        <v>2456.7</v>
      </c>
      <c r="G3285" s="10" t="n">
        <v>0.00227801522367403</v>
      </c>
      <c r="H3285" s="10" t="n">
        <v>6.08445034709957</v>
      </c>
      <c r="I3285" s="10" t="n">
        <v>0.696400405985987</v>
      </c>
      <c r="T3285" s="0" t="n">
        <v>14.1518</v>
      </c>
      <c r="U3285" s="0" t="n">
        <v>0.5239</v>
      </c>
      <c r="Y3285" s="0" t="n">
        <v>5.90699361949797</v>
      </c>
      <c r="Z3285" s="11" t="n">
        <v>-0.177456727601597</v>
      </c>
    </row>
    <row r="3286" customFormat="false" ht="12.75" hidden="false" customHeight="false" outlineLevel="0" collapsed="false">
      <c r="B3286" s="10" t="n">
        <v>10.202</v>
      </c>
      <c r="C3286" s="10" t="n">
        <v>5.6607</v>
      </c>
      <c r="D3286" s="10" t="n">
        <v>2456.9</v>
      </c>
      <c r="E3286" s="10" t="n">
        <v>8.702</v>
      </c>
      <c r="F3286" s="10" t="n">
        <v>2456.7</v>
      </c>
      <c r="G3286" s="10" t="n">
        <v>0.00230418854560996</v>
      </c>
      <c r="H3286" s="10" t="n">
        <v>6.07302632221785</v>
      </c>
      <c r="I3286" s="10" t="n">
        <v>0.697888568400121</v>
      </c>
      <c r="T3286" s="0" t="n">
        <v>14.152</v>
      </c>
      <c r="U3286" s="0" t="n">
        <v>0.5223</v>
      </c>
      <c r="Y3286" s="0" t="n">
        <v>5.89944626695658</v>
      </c>
      <c r="Z3286" s="11" t="n">
        <v>-0.173580055261273</v>
      </c>
    </row>
    <row r="3287" customFormat="false" ht="12.75" hidden="false" customHeight="false" outlineLevel="0" collapsed="false">
      <c r="B3287" s="10" t="n">
        <v>10.183</v>
      </c>
      <c r="C3287" s="10" t="n">
        <v>5.7258</v>
      </c>
      <c r="D3287" s="10" t="n">
        <v>2456.9</v>
      </c>
      <c r="E3287" s="10" t="n">
        <v>8.683</v>
      </c>
      <c r="F3287" s="10" t="n">
        <v>2456.7</v>
      </c>
      <c r="G3287" s="10" t="n">
        <v>0.00233068750763219</v>
      </c>
      <c r="H3287" s="10" t="n">
        <v>6.06159160474997</v>
      </c>
      <c r="I3287" s="10" t="n">
        <v>0.698098768254057</v>
      </c>
      <c r="T3287" s="0" t="n">
        <v>14.152</v>
      </c>
      <c r="U3287" s="0" t="n">
        <v>0.5207</v>
      </c>
      <c r="Y3287" s="0" t="n">
        <v>5.89534913271982</v>
      </c>
      <c r="Z3287" s="11" t="n">
        <v>-0.166242472030149</v>
      </c>
    </row>
    <row r="3288" customFormat="false" ht="12.75" hidden="false" customHeight="false" outlineLevel="0" collapsed="false">
      <c r="B3288" s="10" t="n">
        <v>10.084</v>
      </c>
      <c r="C3288" s="10" t="n">
        <v>5.8082</v>
      </c>
      <c r="D3288" s="10" t="n">
        <v>2458.9</v>
      </c>
      <c r="E3288" s="10" t="n">
        <v>8.584</v>
      </c>
      <c r="F3288" s="10" t="n">
        <v>2458.7</v>
      </c>
      <c r="G3288" s="10" t="n">
        <v>0.00236230528327978</v>
      </c>
      <c r="H3288" s="10" t="n">
        <v>6.04811694009401</v>
      </c>
      <c r="I3288" s="10" t="n">
        <v>0.704580258631641</v>
      </c>
      <c r="T3288" s="0" t="n">
        <v>14.152</v>
      </c>
      <c r="U3288" s="0" t="n">
        <v>0.5191</v>
      </c>
      <c r="Y3288" s="0" t="n">
        <v>5.87400090695988</v>
      </c>
      <c r="Z3288" s="11" t="n">
        <v>-0.174116033134128</v>
      </c>
    </row>
    <row r="3289" customFormat="false" ht="12.75" hidden="false" customHeight="false" outlineLevel="0" collapsed="false">
      <c r="B3289" s="10" t="n">
        <v>10.119</v>
      </c>
      <c r="C3289" s="10" t="n">
        <v>5.8917</v>
      </c>
      <c r="D3289" s="10" t="n">
        <v>2458.9</v>
      </c>
      <c r="E3289" s="10" t="n">
        <v>8.619</v>
      </c>
      <c r="F3289" s="10" t="n">
        <v>2458.7</v>
      </c>
      <c r="G3289" s="10" t="n">
        <v>0.00239626631959979</v>
      </c>
      <c r="H3289" s="10" t="n">
        <v>6.03384307237895</v>
      </c>
      <c r="I3289" s="10" t="n">
        <v>0.700063008745673</v>
      </c>
      <c r="T3289" s="0" t="n">
        <v>14.1521</v>
      </c>
      <c r="U3289" s="0" t="n">
        <v>0.5175</v>
      </c>
      <c r="Y3289" s="0" t="n">
        <v>5.88154825950127</v>
      </c>
      <c r="Z3289" s="11" t="n">
        <v>-0.15229481287768</v>
      </c>
    </row>
    <row r="3290" customFormat="false" ht="12.75" hidden="false" customHeight="false" outlineLevel="0" collapsed="false">
      <c r="B3290" s="10" t="n">
        <v>10.055</v>
      </c>
      <c r="C3290" s="10" t="n">
        <v>5.9593</v>
      </c>
      <c r="D3290" s="10" t="n">
        <v>2460.9</v>
      </c>
      <c r="E3290" s="10" t="n">
        <v>8.555</v>
      </c>
      <c r="F3290" s="10" t="n">
        <v>2460.7</v>
      </c>
      <c r="G3290" s="10" t="n">
        <v>0.00242179054740521</v>
      </c>
      <c r="H3290" s="10" t="n">
        <v>6.02324773667397</v>
      </c>
      <c r="I3290" s="10" t="n">
        <v>0.704061687513029</v>
      </c>
      <c r="T3290" s="0" t="n">
        <v>14.152</v>
      </c>
      <c r="U3290" s="0" t="n">
        <v>0.5159</v>
      </c>
      <c r="Y3290" s="0" t="n">
        <v>5.86774738628273</v>
      </c>
      <c r="Z3290" s="11" t="n">
        <v>-0.15550035039124</v>
      </c>
    </row>
    <row r="3291" customFormat="false" ht="12.75" hidden="false" customHeight="false" outlineLevel="0" collapsed="false">
      <c r="B3291" s="10" t="n">
        <v>10.009</v>
      </c>
      <c r="C3291" s="10" t="n">
        <v>6.0278</v>
      </c>
      <c r="D3291" s="10" t="n">
        <v>2458.9</v>
      </c>
      <c r="E3291" s="10" t="n">
        <v>8.509</v>
      </c>
      <c r="F3291" s="10" t="n">
        <v>2458.7</v>
      </c>
      <c r="G3291" s="10" t="n">
        <v>0.00245162077520641</v>
      </c>
      <c r="H3291" s="10" t="n">
        <v>6.0110055529138</v>
      </c>
      <c r="I3291" s="10" t="n">
        <v>0.706429140076836</v>
      </c>
      <c r="T3291" s="0" t="n">
        <v>14.1518</v>
      </c>
      <c r="U3291" s="0" t="n">
        <v>0.5159</v>
      </c>
      <c r="Y3291" s="0" t="n">
        <v>5.85782800865689</v>
      </c>
      <c r="Z3291" s="11" t="n">
        <v>-0.153177544256905</v>
      </c>
    </row>
    <row r="3292" customFormat="false" ht="12.75" hidden="false" customHeight="false" outlineLevel="0" collapsed="false">
      <c r="B3292" s="10" t="n">
        <v>9.991</v>
      </c>
      <c r="C3292" s="10" t="n">
        <v>6.097</v>
      </c>
      <c r="D3292" s="10" t="n">
        <v>2458.9</v>
      </c>
      <c r="E3292" s="10" t="n">
        <v>8.491</v>
      </c>
      <c r="F3292" s="10" t="n">
        <v>2458.7</v>
      </c>
      <c r="G3292" s="10" t="n">
        <v>0.00247976572985724</v>
      </c>
      <c r="H3292" s="10" t="n">
        <v>5.99959080842196</v>
      </c>
      <c r="I3292" s="10" t="n">
        <v>0.706582358782471</v>
      </c>
      <c r="T3292" s="0" t="n">
        <v>14.1518</v>
      </c>
      <c r="U3292" s="0" t="n">
        <v>0.5127</v>
      </c>
      <c r="Y3292" s="0" t="n">
        <v>5.85394651306418</v>
      </c>
      <c r="Z3292" s="11" t="n">
        <v>-0.145644295357785</v>
      </c>
    </row>
    <row r="3293" customFormat="false" ht="12.75" hidden="false" customHeight="false" outlineLevel="0" collapsed="false">
      <c r="B3293" s="10" t="n">
        <v>9.945</v>
      </c>
      <c r="C3293" s="10" t="n">
        <v>6.167</v>
      </c>
      <c r="D3293" s="10" t="n">
        <v>2460.9</v>
      </c>
      <c r="E3293" s="10" t="n">
        <v>8.445</v>
      </c>
      <c r="F3293" s="10" t="n">
        <v>2460.7</v>
      </c>
      <c r="G3293" s="10" t="n">
        <v>0.00250619742349738</v>
      </c>
      <c r="H3293" s="10" t="n">
        <v>5.98898826734168</v>
      </c>
      <c r="I3293" s="10" t="n">
        <v>0.70917563852477</v>
      </c>
      <c r="T3293" s="0" t="n">
        <v>14.1518</v>
      </c>
      <c r="U3293" s="0" t="n">
        <v>0.5111</v>
      </c>
      <c r="Y3293" s="0" t="n">
        <v>5.84402713543834</v>
      </c>
      <c r="Z3293" s="11" t="n">
        <v>-0.144961131903335</v>
      </c>
    </row>
    <row r="3294" customFormat="false" ht="12.75" hidden="false" customHeight="false" outlineLevel="0" collapsed="false">
      <c r="B3294" s="10" t="n">
        <v>9.916</v>
      </c>
      <c r="C3294" s="10" t="n">
        <v>6.2378</v>
      </c>
      <c r="D3294" s="10" t="n">
        <v>2460.9</v>
      </c>
      <c r="E3294" s="10" t="n">
        <v>8.416</v>
      </c>
      <c r="F3294" s="10" t="n">
        <v>2460.7</v>
      </c>
      <c r="G3294" s="10" t="n">
        <v>0.00253496972406226</v>
      </c>
      <c r="H3294" s="10" t="n">
        <v>5.97757320795796</v>
      </c>
      <c r="I3294" s="10" t="n">
        <v>0.710262976230746</v>
      </c>
      <c r="T3294" s="0" t="n">
        <v>14.152</v>
      </c>
      <c r="U3294" s="0" t="n">
        <v>0.5095</v>
      </c>
      <c r="Y3294" s="0" t="n">
        <v>5.83777361476119</v>
      </c>
      <c r="Z3294" s="11" t="n">
        <v>-0.139799593196772</v>
      </c>
    </row>
    <row r="3295" customFormat="false" ht="12.75" hidden="false" customHeight="false" outlineLevel="0" collapsed="false">
      <c r="B3295" s="10" t="n">
        <v>9.881</v>
      </c>
      <c r="C3295" s="10" t="n">
        <v>6.3094</v>
      </c>
      <c r="D3295" s="10" t="n">
        <v>2460.9</v>
      </c>
      <c r="E3295" s="10" t="n">
        <v>8.381</v>
      </c>
      <c r="F3295" s="10" t="n">
        <v>2460.7</v>
      </c>
      <c r="G3295" s="10" t="n">
        <v>0.00256406713536798</v>
      </c>
      <c r="H3295" s="10" t="n">
        <v>5.96616017992281</v>
      </c>
      <c r="I3295" s="10" t="n">
        <v>0.711867340403629</v>
      </c>
      <c r="T3295" s="0" t="n">
        <v>14.1516</v>
      </c>
      <c r="U3295" s="0" t="n">
        <v>0.5079</v>
      </c>
      <c r="Y3295" s="0" t="n">
        <v>5.8302262622198</v>
      </c>
      <c r="Z3295" s="11" t="n">
        <v>-0.135933917703019</v>
      </c>
    </row>
    <row r="3296" customFormat="false" ht="12.75" hidden="false" customHeight="false" outlineLevel="0" collapsed="false">
      <c r="B3296" s="10" t="n">
        <v>9.852</v>
      </c>
      <c r="C3296" s="10" t="n">
        <v>6.3818</v>
      </c>
      <c r="D3296" s="10" t="n">
        <v>2462.9</v>
      </c>
      <c r="E3296" s="10" t="n">
        <v>8.352</v>
      </c>
      <c r="F3296" s="10" t="n">
        <v>2462.7</v>
      </c>
      <c r="G3296" s="10" t="n">
        <v>0.00259138344093881</v>
      </c>
      <c r="H3296" s="10" t="n">
        <v>5.95556302296177</v>
      </c>
      <c r="I3296" s="10" t="n">
        <v>0.713070285316304</v>
      </c>
      <c r="T3296" s="0" t="n">
        <v>14.1516</v>
      </c>
      <c r="U3296" s="0" t="n">
        <v>0.5063</v>
      </c>
      <c r="Y3296" s="0" t="n">
        <v>5.82397274154264</v>
      </c>
      <c r="Z3296" s="11" t="n">
        <v>-0.131590281419129</v>
      </c>
    </row>
    <row r="3297" customFormat="false" ht="12.75" hidden="false" customHeight="false" outlineLevel="0" collapsed="false">
      <c r="B3297" s="10" t="n">
        <v>9.817</v>
      </c>
      <c r="C3297" s="10" t="n">
        <v>6.4366</v>
      </c>
      <c r="D3297" s="10" t="n">
        <v>2460.9</v>
      </c>
      <c r="E3297" s="10" t="n">
        <v>8.317</v>
      </c>
      <c r="F3297" s="10" t="n">
        <v>2460.7</v>
      </c>
      <c r="G3297" s="10" t="n">
        <v>0.00261575974316251</v>
      </c>
      <c r="H3297" s="10" t="n">
        <v>5.94620031566036</v>
      </c>
      <c r="I3297" s="10" t="n">
        <v>0.714945330727469</v>
      </c>
      <c r="T3297" s="0" t="n">
        <v>14.1513</v>
      </c>
      <c r="U3297" s="0" t="n">
        <v>0.5048</v>
      </c>
      <c r="Y3297" s="0" t="n">
        <v>5.81642538900125</v>
      </c>
      <c r="Z3297" s="11" t="n">
        <v>-0.129774926659114</v>
      </c>
    </row>
    <row r="3298" customFormat="false" ht="12.75" hidden="false" customHeight="false" outlineLevel="0" collapsed="false">
      <c r="B3298" s="10" t="n">
        <v>9.766</v>
      </c>
      <c r="C3298" s="10" t="n">
        <v>6.5104</v>
      </c>
      <c r="D3298" s="10" t="n">
        <v>2462.9</v>
      </c>
      <c r="E3298" s="10" t="n">
        <v>8.266</v>
      </c>
      <c r="F3298" s="10" t="n">
        <v>2462.7</v>
      </c>
      <c r="G3298" s="10" t="n">
        <v>0.0026436025500467</v>
      </c>
      <c r="H3298" s="10" t="n">
        <v>5.93561231518198</v>
      </c>
      <c r="I3298" s="10" t="n">
        <v>0.718075528088796</v>
      </c>
      <c r="T3298" s="0" t="n">
        <v>14.1513</v>
      </c>
      <c r="U3298" s="0" t="n">
        <v>0.5032</v>
      </c>
      <c r="Y3298" s="0" t="n">
        <v>5.80542781815522</v>
      </c>
      <c r="Z3298" s="11" t="n">
        <v>-0.13018449702677</v>
      </c>
    </row>
    <row r="3299" customFormat="false" ht="12.75" hidden="false" customHeight="false" outlineLevel="0" collapsed="false">
      <c r="B3299" s="10" t="n">
        <v>9.753</v>
      </c>
      <c r="C3299" s="10" t="n">
        <v>6.5663</v>
      </c>
      <c r="D3299" s="10" t="n">
        <v>2460.9</v>
      </c>
      <c r="E3299" s="10" t="n">
        <v>8.253</v>
      </c>
      <c r="F3299" s="10" t="n">
        <v>2460.7</v>
      </c>
      <c r="G3299" s="10" t="n">
        <v>0.00266846832202219</v>
      </c>
      <c r="H3299" s="10" t="n">
        <v>5.9262502593568</v>
      </c>
      <c r="I3299" s="10" t="n">
        <v>0.718072247589579</v>
      </c>
      <c r="T3299" s="0" t="n">
        <v>14.1513</v>
      </c>
      <c r="U3299" s="0" t="n">
        <v>0.5016</v>
      </c>
      <c r="Y3299" s="0" t="n">
        <v>5.8026245157827</v>
      </c>
      <c r="Z3299" s="11" t="n">
        <v>-0.1236257435741</v>
      </c>
    </row>
    <row r="3300" customFormat="false" ht="12.75" hidden="false" customHeight="false" outlineLevel="0" collapsed="false">
      <c r="B3300" s="10" t="n">
        <v>9.712</v>
      </c>
      <c r="C3300" s="10" t="n">
        <v>6.6227</v>
      </c>
      <c r="D3300" s="10" t="n">
        <v>2462.9</v>
      </c>
      <c r="E3300" s="10" t="n">
        <v>8.212</v>
      </c>
      <c r="F3300" s="10" t="n">
        <v>2462.7</v>
      </c>
      <c r="G3300" s="10" t="n">
        <v>0.00268920290737808</v>
      </c>
      <c r="H3300" s="10" t="n">
        <v>5.91851007274296</v>
      </c>
      <c r="I3300" s="10" t="n">
        <v>0.720714816456766</v>
      </c>
      <c r="T3300" s="0" t="n">
        <v>14.1516</v>
      </c>
      <c r="U3300" s="0" t="n">
        <v>0.5016</v>
      </c>
      <c r="Y3300" s="0" t="n">
        <v>5.79378333137706</v>
      </c>
      <c r="Z3300" s="11" t="n">
        <v>-0.124726741365896</v>
      </c>
    </row>
    <row r="3301" customFormat="false" ht="12.75" hidden="false" customHeight="false" outlineLevel="0" collapsed="false">
      <c r="B3301" s="10" t="n">
        <v>9.689</v>
      </c>
      <c r="C3301" s="10" t="n">
        <v>6.6987</v>
      </c>
      <c r="D3301" s="10" t="n">
        <v>2462.9</v>
      </c>
      <c r="E3301" s="10" t="n">
        <v>8.189</v>
      </c>
      <c r="F3301" s="10" t="n">
        <v>2462.7</v>
      </c>
      <c r="G3301" s="10" t="n">
        <v>0.00272006334510903</v>
      </c>
      <c r="H3301" s="10" t="n">
        <v>5.90709973752665</v>
      </c>
      <c r="I3301" s="10" t="n">
        <v>0.721345675604671</v>
      </c>
      <c r="T3301" s="0" t="n">
        <v>14.1518</v>
      </c>
      <c r="U3301" s="0" t="n">
        <v>0.497</v>
      </c>
      <c r="Y3301" s="0" t="n">
        <v>5.78882364256415</v>
      </c>
      <c r="Z3301" s="11" t="n">
        <v>-0.118276094962504</v>
      </c>
    </row>
    <row r="3302" customFormat="false" ht="12.75" hidden="false" customHeight="false" outlineLevel="0" collapsed="false">
      <c r="B3302" s="10" t="n">
        <v>9.692</v>
      </c>
      <c r="C3302" s="10" t="n">
        <v>6.7562</v>
      </c>
      <c r="D3302" s="10" t="n">
        <v>2464.9</v>
      </c>
      <c r="E3302" s="10" t="n">
        <v>8.192</v>
      </c>
      <c r="F3302" s="10" t="n">
        <v>2464.7</v>
      </c>
      <c r="G3302" s="10" t="n">
        <v>0.00274118553982229</v>
      </c>
      <c r="H3302" s="10" t="n">
        <v>5.89936440110578</v>
      </c>
      <c r="I3302" s="10" t="n">
        <v>0.720137255994358</v>
      </c>
      <c r="T3302" s="0" t="n">
        <v>14.1518</v>
      </c>
      <c r="U3302" s="0" t="n">
        <v>0.4954</v>
      </c>
      <c r="Y3302" s="0" t="n">
        <v>5.78947055849627</v>
      </c>
      <c r="Z3302" s="11" t="n">
        <v>-0.109893842609515</v>
      </c>
    </row>
    <row r="3303" customFormat="false" ht="12.75" hidden="false" customHeight="false" outlineLevel="0" collapsed="false">
      <c r="B3303" s="10" t="n">
        <v>9.655</v>
      </c>
      <c r="C3303" s="10" t="n">
        <v>6.8142</v>
      </c>
      <c r="D3303" s="10" t="n">
        <v>2464.9</v>
      </c>
      <c r="E3303" s="10" t="n">
        <v>8.155</v>
      </c>
      <c r="F3303" s="10" t="n">
        <v>2464.7</v>
      </c>
      <c r="G3303" s="10" t="n">
        <v>0.00276471781555565</v>
      </c>
      <c r="H3303" s="10" t="n">
        <v>5.89081633332466</v>
      </c>
      <c r="I3303" s="10" t="n">
        <v>0.722356386673778</v>
      </c>
      <c r="T3303" s="0" t="n">
        <v>14.1518</v>
      </c>
      <c r="U3303" s="0" t="n">
        <v>0.4954</v>
      </c>
      <c r="Y3303" s="0" t="n">
        <v>5.78149192866679</v>
      </c>
      <c r="Z3303" s="11" t="n">
        <v>-0.109324404657865</v>
      </c>
    </row>
    <row r="3304" customFormat="false" ht="12.75" hidden="false" customHeight="false" outlineLevel="0" collapsed="false">
      <c r="B3304" s="10" t="n">
        <v>9.648</v>
      </c>
      <c r="C3304" s="10" t="n">
        <v>6.8727</v>
      </c>
      <c r="D3304" s="10" t="n">
        <v>2464.9</v>
      </c>
      <c r="E3304" s="10" t="n">
        <v>8.148</v>
      </c>
      <c r="F3304" s="10" t="n">
        <v>2464.7</v>
      </c>
      <c r="G3304" s="10" t="n">
        <v>0.00278845295573498</v>
      </c>
      <c r="H3304" s="10" t="n">
        <v>5.88226796188236</v>
      </c>
      <c r="I3304" s="10" t="n">
        <v>0.721927830373387</v>
      </c>
      <c r="T3304" s="0" t="n">
        <v>14.1518</v>
      </c>
      <c r="U3304" s="0" t="n">
        <v>0.4939</v>
      </c>
      <c r="Y3304" s="0" t="n">
        <v>5.77998245815852</v>
      </c>
      <c r="Z3304" s="11" t="n">
        <v>-0.102285503723842</v>
      </c>
    </row>
    <row r="3305" customFormat="false" ht="12.75" hidden="false" customHeight="false" outlineLevel="0" collapsed="false">
      <c r="B3305" s="10" t="n">
        <v>9.613</v>
      </c>
      <c r="C3305" s="10" t="n">
        <v>6.9317</v>
      </c>
      <c r="D3305" s="10" t="n">
        <v>2464.9</v>
      </c>
      <c r="E3305" s="10" t="n">
        <v>8.113</v>
      </c>
      <c r="F3305" s="10" t="n">
        <v>2464.7</v>
      </c>
      <c r="G3305" s="10" t="n">
        <v>0.00281239096036029</v>
      </c>
      <c r="H3305" s="10" t="n">
        <v>5.87371991118359</v>
      </c>
      <c r="I3305" s="10" t="n">
        <v>0.723988649227608</v>
      </c>
      <c r="T3305" s="0" t="n">
        <v>14.1518</v>
      </c>
      <c r="U3305" s="0" t="n">
        <v>0.4954</v>
      </c>
      <c r="Y3305" s="0" t="n">
        <v>5.77243510561712</v>
      </c>
      <c r="Z3305" s="11" t="n">
        <v>-0.101284805566465</v>
      </c>
    </row>
    <row r="3306" customFormat="false" ht="12.75" hidden="false" customHeight="false" outlineLevel="0" collapsed="false">
      <c r="B3306" s="10" t="n">
        <v>9.606</v>
      </c>
      <c r="C3306" s="10" t="n">
        <v>6.9912</v>
      </c>
      <c r="D3306" s="10" t="n">
        <v>2466.8</v>
      </c>
      <c r="E3306" s="10" t="n">
        <v>8.106</v>
      </c>
      <c r="F3306" s="10" t="n">
        <v>2466.6</v>
      </c>
      <c r="G3306" s="10" t="n">
        <v>0.00283434687423984</v>
      </c>
      <c r="H3306" s="10" t="n">
        <v>5.86594337762219</v>
      </c>
      <c r="I3306" s="10" t="n">
        <v>0.723654500076757</v>
      </c>
      <c r="T3306" s="0" t="n">
        <v>14.1516</v>
      </c>
      <c r="U3306" s="0" t="n">
        <v>0.4985</v>
      </c>
      <c r="Y3306" s="0" t="n">
        <v>5.77092563510884</v>
      </c>
      <c r="Z3306" s="11" t="n">
        <v>-0.0950177425133463</v>
      </c>
    </row>
    <row r="3307" customFormat="false" ht="12.75" hidden="false" customHeight="false" outlineLevel="0" collapsed="false">
      <c r="B3307" s="10" t="n">
        <v>9.571</v>
      </c>
      <c r="C3307" s="10" t="n">
        <v>7.0512</v>
      </c>
      <c r="D3307" s="10" t="n">
        <v>2466.8</v>
      </c>
      <c r="E3307" s="10" t="n">
        <v>8.071</v>
      </c>
      <c r="F3307" s="10" t="n">
        <v>2466.6</v>
      </c>
      <c r="G3307" s="10" t="n">
        <v>0.00285867185599611</v>
      </c>
      <c r="H3307" s="10" t="n">
        <v>5.85739777838708</v>
      </c>
      <c r="I3307" s="10" t="n">
        <v>0.725733834517046</v>
      </c>
      <c r="T3307" s="0" t="n">
        <v>14.1518</v>
      </c>
      <c r="U3307" s="0" t="n">
        <v>0.5032</v>
      </c>
      <c r="Y3307" s="0" t="n">
        <v>5.76337828256745</v>
      </c>
      <c r="Z3307" s="11" t="n">
        <v>-0.0940194958196337</v>
      </c>
    </row>
    <row r="3308" customFormat="false" ht="12.75" hidden="false" customHeight="false" outlineLevel="0" collapsed="false">
      <c r="B3308" s="10" t="n">
        <v>9.552</v>
      </c>
      <c r="C3308" s="10" t="n">
        <v>7.1117</v>
      </c>
      <c r="D3308" s="10" t="n">
        <v>2468.8</v>
      </c>
      <c r="E3308" s="10" t="n">
        <v>8.052</v>
      </c>
      <c r="F3308" s="10" t="n">
        <v>2468.6</v>
      </c>
      <c r="G3308" s="10" t="n">
        <v>0.00288086364741149</v>
      </c>
      <c r="H3308" s="10" t="n">
        <v>5.84966478306392</v>
      </c>
      <c r="I3308" s="10" t="n">
        <v>0.726485939277686</v>
      </c>
      <c r="T3308" s="0" t="n">
        <v>14.152</v>
      </c>
      <c r="U3308" s="0" t="n">
        <v>0.5079</v>
      </c>
      <c r="Y3308" s="0" t="n">
        <v>5.75928114833069</v>
      </c>
      <c r="Z3308" s="11" t="n">
        <v>-0.0903836347332314</v>
      </c>
    </row>
    <row r="3309" customFormat="false" ht="12.75" hidden="false" customHeight="false" outlineLevel="0" collapsed="false">
      <c r="B3309" s="10" t="n">
        <v>9.527</v>
      </c>
      <c r="C3309" s="10" t="n">
        <v>7.1523</v>
      </c>
      <c r="D3309" s="10" t="n">
        <v>2468.8</v>
      </c>
      <c r="E3309" s="10" t="n">
        <v>8.027</v>
      </c>
      <c r="F3309" s="10" t="n">
        <v>2468.6</v>
      </c>
      <c r="G3309" s="10" t="n">
        <v>0.00289731021631694</v>
      </c>
      <c r="H3309" s="10" t="n">
        <v>5.84397211521764</v>
      </c>
      <c r="I3309" s="10" t="n">
        <v>0.728039381489677</v>
      </c>
      <c r="T3309" s="0" t="n">
        <v>14.1518</v>
      </c>
      <c r="U3309" s="0" t="n">
        <v>0.5143</v>
      </c>
      <c r="Y3309" s="0" t="n">
        <v>5.7538901822297</v>
      </c>
      <c r="Z3309" s="11" t="n">
        <v>-0.0900819329879417</v>
      </c>
    </row>
    <row r="3310" customFormat="false" ht="12.75" hidden="false" customHeight="false" outlineLevel="0" collapsed="false">
      <c r="B3310" s="10" t="n">
        <v>9.51</v>
      </c>
      <c r="C3310" s="10" t="n">
        <v>7.2137</v>
      </c>
      <c r="D3310" s="10" t="n">
        <v>2468.8</v>
      </c>
      <c r="E3310" s="10" t="n">
        <v>8.01</v>
      </c>
      <c r="F3310" s="10" t="n">
        <v>2468.6</v>
      </c>
      <c r="G3310" s="10" t="n">
        <v>0.00292218261362716</v>
      </c>
      <c r="H3310" s="10" t="n">
        <v>5.83542410324603</v>
      </c>
      <c r="I3310" s="10" t="n">
        <v>0.728517366198007</v>
      </c>
      <c r="T3310" s="0" t="n">
        <v>14.152</v>
      </c>
      <c r="U3310" s="0" t="n">
        <v>0.5175</v>
      </c>
      <c r="Y3310" s="0" t="n">
        <v>5.75022432528102</v>
      </c>
      <c r="Z3310" s="11" t="n">
        <v>-0.0851997779650144</v>
      </c>
    </row>
    <row r="3311" customFormat="false" ht="12.75" hidden="false" customHeight="false" outlineLevel="0" collapsed="false">
      <c r="B3311" s="10" t="n">
        <v>9.495</v>
      </c>
      <c r="C3311" s="10" t="n">
        <v>7.2755</v>
      </c>
      <c r="D3311" s="10" t="n">
        <v>2468.8</v>
      </c>
      <c r="E3311" s="10" t="n">
        <v>7.995</v>
      </c>
      <c r="F3311" s="10" t="n">
        <v>2468.6</v>
      </c>
      <c r="G3311" s="10" t="n">
        <v>0.002947217046099</v>
      </c>
      <c r="H3311" s="10" t="n">
        <v>5.82689356037742</v>
      </c>
      <c r="I3311" s="10" t="n">
        <v>0.728817205800803</v>
      </c>
      <c r="T3311" s="0" t="n">
        <v>14.1518</v>
      </c>
      <c r="U3311" s="0" t="n">
        <v>0.5207</v>
      </c>
      <c r="Y3311" s="0" t="n">
        <v>5.74698974562042</v>
      </c>
      <c r="Z3311" s="11" t="n">
        <v>-0.0799038147570022</v>
      </c>
    </row>
    <row r="3312" customFormat="false" ht="12.75" hidden="false" customHeight="false" outlineLevel="0" collapsed="false">
      <c r="B3312" s="10" t="n">
        <v>9.466</v>
      </c>
      <c r="C3312" s="10" t="n">
        <v>7.3171</v>
      </c>
      <c r="D3312" s="10" t="n">
        <v>2470.8</v>
      </c>
      <c r="E3312" s="10" t="n">
        <v>7.966</v>
      </c>
      <c r="F3312" s="10" t="n">
        <v>2470.6</v>
      </c>
      <c r="G3312" s="10" t="n">
        <v>0.00296166923014652</v>
      </c>
      <c r="H3312" s="10" t="n">
        <v>5.82200187308536</v>
      </c>
      <c r="I3312" s="10" t="n">
        <v>0.730856373723998</v>
      </c>
      <c r="T3312" s="0" t="n">
        <v>14.152</v>
      </c>
      <c r="U3312" s="0" t="n">
        <v>0.5239</v>
      </c>
      <c r="Y3312" s="0" t="n">
        <v>5.74073622494327</v>
      </c>
      <c r="Z3312" s="11" t="n">
        <v>-0.0812656481420975</v>
      </c>
    </row>
    <row r="3313" customFormat="false" ht="12.75" hidden="false" customHeight="false" outlineLevel="0" collapsed="false">
      <c r="B3313" s="10" t="n">
        <v>9.463</v>
      </c>
      <c r="C3313" s="10" t="n">
        <v>7.3798</v>
      </c>
      <c r="D3313" s="10" t="n">
        <v>2470.8</v>
      </c>
      <c r="E3313" s="10" t="n">
        <v>7.963</v>
      </c>
      <c r="F3313" s="10" t="n">
        <v>2470.6</v>
      </c>
      <c r="G3313" s="10" t="n">
        <v>0.00298704768072533</v>
      </c>
      <c r="H3313" s="10" t="n">
        <v>5.81346941026149</v>
      </c>
      <c r="I3313" s="10" t="n">
        <v>0.730060204729561</v>
      </c>
      <c r="T3313" s="0" t="n">
        <v>14.152</v>
      </c>
      <c r="U3313" s="0" t="n">
        <v>0.5272</v>
      </c>
      <c r="Y3313" s="0" t="n">
        <v>5.74008930901115</v>
      </c>
      <c r="Z3313" s="11" t="n">
        <v>-0.0733801012503479</v>
      </c>
    </row>
    <row r="3314" customFormat="false" ht="12.75" hidden="false" customHeight="false" outlineLevel="0" collapsed="false">
      <c r="B3314" s="10" t="n">
        <v>9.434</v>
      </c>
      <c r="C3314" s="10" t="n">
        <v>7.4431</v>
      </c>
      <c r="D3314" s="10" t="n">
        <v>2472.8</v>
      </c>
      <c r="E3314" s="10" t="n">
        <v>7.934</v>
      </c>
      <c r="F3314" s="10" t="n">
        <v>2472.6</v>
      </c>
      <c r="G3314" s="10" t="n">
        <v>0.00301023214430154</v>
      </c>
      <c r="H3314" s="10" t="n">
        <v>5.80573771246347</v>
      </c>
      <c r="I3314" s="10" t="n">
        <v>0.731754186093203</v>
      </c>
      <c r="T3314" s="0" t="n">
        <v>14.152</v>
      </c>
      <c r="U3314" s="0" t="n">
        <v>0.5288</v>
      </c>
      <c r="Y3314" s="0" t="n">
        <v>5.73383578833399</v>
      </c>
      <c r="Z3314" s="11" t="n">
        <v>-0.0719019241294792</v>
      </c>
    </row>
    <row r="3315" customFormat="false" ht="12.75" hidden="false" customHeight="false" outlineLevel="0" collapsed="false">
      <c r="B3315" s="10" t="n">
        <v>9.431</v>
      </c>
      <c r="C3315" s="10" t="n">
        <v>7.4856</v>
      </c>
      <c r="D3315" s="10" t="n">
        <v>2470.8</v>
      </c>
      <c r="E3315" s="10" t="n">
        <v>7.931</v>
      </c>
      <c r="F3315" s="10" t="n">
        <v>2470.6</v>
      </c>
      <c r="G3315" s="10" t="n">
        <v>0.00302987128632721</v>
      </c>
      <c r="H3315" s="10" t="n">
        <v>5.79923477415438</v>
      </c>
      <c r="I3315" s="10" t="n">
        <v>0.731211042006605</v>
      </c>
      <c r="T3315" s="0" t="n">
        <v>14.152</v>
      </c>
      <c r="U3315" s="0" t="n">
        <v>0.5288</v>
      </c>
      <c r="Y3315" s="0" t="n">
        <v>5.73318887240187</v>
      </c>
      <c r="Z3315" s="11" t="n">
        <v>-0.0660459017525126</v>
      </c>
    </row>
    <row r="3316" customFormat="false" ht="12.75" hidden="false" customHeight="false" outlineLevel="0" collapsed="false">
      <c r="B3316" s="10" t="n">
        <v>9.414</v>
      </c>
      <c r="C3316" s="10" t="n">
        <v>7.5498</v>
      </c>
      <c r="D3316" s="10" t="n">
        <v>2472.8</v>
      </c>
      <c r="E3316" s="10" t="n">
        <v>7.914</v>
      </c>
      <c r="F3316" s="10" t="n">
        <v>2472.6</v>
      </c>
      <c r="G3316" s="10" t="n">
        <v>0.00305338510070371</v>
      </c>
      <c r="H3316" s="10" t="n">
        <v>5.79150406924808</v>
      </c>
      <c r="I3316" s="10" t="n">
        <v>0.731804911454142</v>
      </c>
      <c r="T3316" s="0" t="n">
        <v>14.152</v>
      </c>
      <c r="U3316" s="0" t="n">
        <v>0.5288</v>
      </c>
      <c r="Y3316" s="0" t="n">
        <v>5.7295230154532</v>
      </c>
      <c r="Z3316" s="11" t="n">
        <v>-0.0619810537948862</v>
      </c>
    </row>
    <row r="3317" customFormat="false" ht="12.75" hidden="false" customHeight="false" outlineLevel="0" collapsed="false">
      <c r="B3317" s="10" t="n">
        <v>9.409</v>
      </c>
      <c r="C3317" s="10" t="n">
        <v>7.6145</v>
      </c>
      <c r="D3317" s="10" t="n">
        <v>2472.8</v>
      </c>
      <c r="E3317" s="10" t="n">
        <v>7.909</v>
      </c>
      <c r="F3317" s="10" t="n">
        <v>2472.6</v>
      </c>
      <c r="G3317" s="10" t="n">
        <v>0.00307955188870015</v>
      </c>
      <c r="H3317" s="10" t="n">
        <v>5.78297081832082</v>
      </c>
      <c r="I3317" s="10" t="n">
        <v>0.731188622875309</v>
      </c>
      <c r="T3317" s="0" t="n">
        <v>14.1522</v>
      </c>
      <c r="U3317" s="0" t="n">
        <v>0.5288</v>
      </c>
      <c r="Y3317" s="0" t="n">
        <v>5.728444822233</v>
      </c>
      <c r="Z3317" s="11" t="n">
        <v>-0.0545259960878193</v>
      </c>
    </row>
    <row r="3318" customFormat="false" ht="12.75" hidden="false" customHeight="false" outlineLevel="0" collapsed="false">
      <c r="B3318" s="10" t="n">
        <v>9.392</v>
      </c>
      <c r="C3318" s="10" t="n">
        <v>7.658</v>
      </c>
      <c r="D3318" s="10" t="n">
        <v>2474.8</v>
      </c>
      <c r="E3318" s="10" t="n">
        <v>7.892</v>
      </c>
      <c r="F3318" s="10" t="n">
        <v>2474.6</v>
      </c>
      <c r="G3318" s="10" t="n">
        <v>0.00309464155823163</v>
      </c>
      <c r="H3318" s="10" t="n">
        <v>5.77808282809083</v>
      </c>
      <c r="I3318" s="10" t="n">
        <v>0.732144301582721</v>
      </c>
      <c r="T3318" s="0" t="n">
        <v>14.1521</v>
      </c>
      <c r="U3318" s="0" t="n">
        <v>0.5288</v>
      </c>
      <c r="Y3318" s="0" t="n">
        <v>5.72477896528432</v>
      </c>
      <c r="Z3318" s="11" t="n">
        <v>-0.0533038628065139</v>
      </c>
    </row>
    <row r="3319" customFormat="false" ht="12.75" hidden="false" customHeight="false" outlineLevel="0" collapsed="false">
      <c r="B3319" s="10" t="n">
        <v>9.377</v>
      </c>
      <c r="C3319" s="10" t="n">
        <v>7.7236</v>
      </c>
      <c r="D3319" s="10" t="n">
        <v>2476.8</v>
      </c>
      <c r="E3319" s="10" t="n">
        <v>7.877</v>
      </c>
      <c r="F3319" s="10" t="n">
        <v>2476.6</v>
      </c>
      <c r="G3319" s="10" t="n">
        <v>0.00311863038036017</v>
      </c>
      <c r="H3319" s="10" t="n">
        <v>5.77036099004811</v>
      </c>
      <c r="I3319" s="10" t="n">
        <v>0.732558206175969</v>
      </c>
      <c r="T3319" s="0" t="n">
        <v>14.1523</v>
      </c>
      <c r="U3319" s="0" t="n">
        <v>0.5272</v>
      </c>
      <c r="Y3319" s="0" t="n">
        <v>5.72154438562372</v>
      </c>
      <c r="Z3319" s="11" t="n">
        <v>-0.0488166044243883</v>
      </c>
    </row>
    <row r="3320" customFormat="false" ht="12.75" hidden="false" customHeight="false" outlineLevel="0" collapsed="false">
      <c r="B3320" s="10" t="n">
        <v>9.37</v>
      </c>
      <c r="C3320" s="10" t="n">
        <v>7.7677</v>
      </c>
      <c r="D3320" s="10" t="n">
        <v>2476.8</v>
      </c>
      <c r="E3320" s="10" t="n">
        <v>7.87</v>
      </c>
      <c r="F3320" s="10" t="n">
        <v>2476.6</v>
      </c>
      <c r="G3320" s="10" t="n">
        <v>0.00313643705079545</v>
      </c>
      <c r="H3320" s="10" t="n">
        <v>5.7646674567298</v>
      </c>
      <c r="I3320" s="10" t="n">
        <v>0.732486335035553</v>
      </c>
      <c r="T3320" s="0" t="n">
        <v>14.1523</v>
      </c>
      <c r="U3320" s="0" t="n">
        <v>0.5272</v>
      </c>
      <c r="Y3320" s="0" t="n">
        <v>5.72003491511544</v>
      </c>
      <c r="Z3320" s="11" t="n">
        <v>-0.0446325416143614</v>
      </c>
    </row>
    <row r="3321" customFormat="false" ht="12.75" hidden="false" customHeight="false" outlineLevel="0" collapsed="false">
      <c r="B3321" s="10" t="n">
        <v>9.345</v>
      </c>
      <c r="C3321" s="10" t="n">
        <v>7.812</v>
      </c>
      <c r="D3321" s="10" t="n">
        <v>2478.8</v>
      </c>
      <c r="E3321" s="10" t="n">
        <v>7.845</v>
      </c>
      <c r="F3321" s="10" t="n">
        <v>2478.6</v>
      </c>
      <c r="G3321" s="10" t="n">
        <v>0.0031517792302106</v>
      </c>
      <c r="H3321" s="10" t="n">
        <v>5.75978778713694</v>
      </c>
      <c r="I3321" s="10" t="n">
        <v>0.734198570699418</v>
      </c>
      <c r="T3321" s="0" t="n">
        <v>14.1523</v>
      </c>
      <c r="U3321" s="0" t="n">
        <v>0.5272</v>
      </c>
      <c r="Y3321" s="0" t="n">
        <v>5.71464394901445</v>
      </c>
      <c r="Z3321" s="11" t="n">
        <v>-0.0451438381224882</v>
      </c>
    </row>
    <row r="3322" customFormat="false" ht="12.75" hidden="false" customHeight="false" outlineLevel="0" collapsed="false">
      <c r="B3322" s="10" t="n">
        <v>9.338</v>
      </c>
      <c r="C3322" s="10" t="n">
        <v>7.879</v>
      </c>
      <c r="D3322" s="10" t="n">
        <v>2478.8</v>
      </c>
      <c r="E3322" s="10" t="n">
        <v>7.838</v>
      </c>
      <c r="F3322" s="10" t="n">
        <v>2478.6</v>
      </c>
      <c r="G3322" s="10" t="n">
        <v>0.00317881061889776</v>
      </c>
      <c r="H3322" s="10" t="n">
        <v>5.75124780842674</v>
      </c>
      <c r="I3322" s="10" t="n">
        <v>0.733764711460417</v>
      </c>
      <c r="T3322" s="0" t="n">
        <v>14.1525</v>
      </c>
      <c r="U3322" s="0" t="n">
        <v>0.5272</v>
      </c>
      <c r="Y3322" s="0" t="n">
        <v>5.71313447850617</v>
      </c>
      <c r="Z3322" s="11" t="n">
        <v>-0.0381133299205763</v>
      </c>
    </row>
    <row r="3323" customFormat="false" ht="12.75" hidden="false" customHeight="false" outlineLevel="0" collapsed="false">
      <c r="B3323" s="10" t="n">
        <v>9.325</v>
      </c>
      <c r="C3323" s="10" t="n">
        <v>7.9239</v>
      </c>
      <c r="D3323" s="10" t="n">
        <v>2480.8</v>
      </c>
      <c r="E3323" s="10" t="n">
        <v>7.825</v>
      </c>
      <c r="F3323" s="10" t="n">
        <v>2480.6</v>
      </c>
      <c r="G3323" s="10" t="n">
        <v>0.00319434814157865</v>
      </c>
      <c r="H3323" s="10" t="n">
        <v>5.74637187388073</v>
      </c>
      <c r="I3323" s="10" t="n">
        <v>0.734360622860157</v>
      </c>
      <c r="T3323" s="0" t="n">
        <v>14.1523</v>
      </c>
      <c r="U3323" s="0" t="n">
        <v>0.5239</v>
      </c>
      <c r="Y3323" s="0" t="n">
        <v>5.71033117613365</v>
      </c>
      <c r="Z3323" s="11" t="n">
        <v>-0.0360406977470751</v>
      </c>
    </row>
    <row r="3324" customFormat="false" ht="12.75" hidden="false" customHeight="false" outlineLevel="0" collapsed="false">
      <c r="B3324" s="10" t="n">
        <v>9.303</v>
      </c>
      <c r="C3324" s="10" t="n">
        <v>7.9918</v>
      </c>
      <c r="D3324" s="10" t="n">
        <v>2480.8</v>
      </c>
      <c r="E3324" s="10" t="n">
        <v>7.803</v>
      </c>
      <c r="F3324" s="10" t="n">
        <v>2480.6</v>
      </c>
      <c r="G3324" s="10" t="n">
        <v>0.00322172055147948</v>
      </c>
      <c r="H3324" s="10" t="n">
        <v>5.73783936727881</v>
      </c>
      <c r="I3324" s="10" t="n">
        <v>0.735337609544895</v>
      </c>
      <c r="T3324" s="0" t="n">
        <v>14.1525</v>
      </c>
      <c r="U3324" s="0" t="n">
        <v>0.5223</v>
      </c>
      <c r="Y3324" s="0" t="n">
        <v>5.70558712596477</v>
      </c>
      <c r="Z3324" s="11" t="n">
        <v>-0.0322522413140387</v>
      </c>
    </row>
    <row r="3325" customFormat="false" ht="12.75" hidden="false" customHeight="false" outlineLevel="0" collapsed="false">
      <c r="B3325" s="10" t="n">
        <v>9.318</v>
      </c>
      <c r="C3325" s="10" t="n">
        <v>8.0374</v>
      </c>
      <c r="D3325" s="10" t="n">
        <v>2482.7</v>
      </c>
      <c r="E3325" s="10" t="n">
        <v>7.818</v>
      </c>
      <c r="F3325" s="10" t="n">
        <v>2482.5</v>
      </c>
      <c r="G3325" s="10" t="n">
        <v>0.00323762336354481</v>
      </c>
      <c r="H3325" s="10" t="n">
        <v>5.73291538632903</v>
      </c>
      <c r="I3325" s="10" t="n">
        <v>0.733296928412513</v>
      </c>
      <c r="T3325" s="0" t="n">
        <v>14.1525</v>
      </c>
      <c r="U3325" s="0" t="n">
        <v>0.5207</v>
      </c>
      <c r="Y3325" s="0" t="n">
        <v>5.70882170562537</v>
      </c>
      <c r="Z3325" s="11" t="n">
        <v>-0.0240936807036576</v>
      </c>
    </row>
    <row r="3326" customFormat="false" ht="12.75" hidden="false" customHeight="false" outlineLevel="0" collapsed="false">
      <c r="B3326" s="10" t="n">
        <v>9.293</v>
      </c>
      <c r="C3326" s="10" t="n">
        <v>8.0832</v>
      </c>
      <c r="D3326" s="10" t="n">
        <v>2482.7</v>
      </c>
      <c r="E3326" s="10" t="n">
        <v>7.793</v>
      </c>
      <c r="F3326" s="10" t="n">
        <v>2482.5</v>
      </c>
      <c r="G3326" s="10" t="n">
        <v>0.00325607250755287</v>
      </c>
      <c r="H3326" s="10" t="n">
        <v>5.72723320076034</v>
      </c>
      <c r="I3326" s="10" t="n">
        <v>0.734920210542839</v>
      </c>
      <c r="T3326" s="0" t="n">
        <v>14.1525</v>
      </c>
      <c r="U3326" s="0" t="n">
        <v>0.5207</v>
      </c>
      <c r="Y3326" s="0" t="n">
        <v>5.70343073952438</v>
      </c>
      <c r="Z3326" s="11" t="n">
        <v>-0.0238024612359684</v>
      </c>
    </row>
    <row r="3327" customFormat="false" ht="12.75" hidden="false" customHeight="false" outlineLevel="0" collapsed="false">
      <c r="B3327" s="10" t="n">
        <v>9.296</v>
      </c>
      <c r="C3327" s="10" t="n">
        <v>8.1293</v>
      </c>
      <c r="D3327" s="10" t="n">
        <v>2482.7</v>
      </c>
      <c r="E3327" s="10" t="n">
        <v>7.796</v>
      </c>
      <c r="F3327" s="10" t="n">
        <v>2482.5</v>
      </c>
      <c r="G3327" s="10" t="n">
        <v>0.00327464249748238</v>
      </c>
      <c r="H3327" s="10" t="n">
        <v>5.72154621586139</v>
      </c>
      <c r="I3327" s="10" t="n">
        <v>0.733907929176679</v>
      </c>
      <c r="T3327" s="0" t="n">
        <v>14.1525</v>
      </c>
      <c r="U3327" s="0" t="n">
        <v>0.5191</v>
      </c>
      <c r="Y3327" s="0" t="n">
        <v>5.7040776554565</v>
      </c>
      <c r="Z3327" s="11" t="n">
        <v>-0.0174685604048959</v>
      </c>
    </row>
    <row r="3328" customFormat="false" ht="12.75" hidden="false" customHeight="false" outlineLevel="0" collapsed="false">
      <c r="B3328" s="10" t="n">
        <v>9.271</v>
      </c>
      <c r="C3328" s="10" t="n">
        <v>8.199</v>
      </c>
      <c r="D3328" s="10" t="n">
        <v>2484.7</v>
      </c>
      <c r="E3328" s="10" t="n">
        <v>7.771</v>
      </c>
      <c r="F3328" s="10" t="n">
        <v>2484.5</v>
      </c>
      <c r="G3328" s="10" t="n">
        <v>0.00330006037432079</v>
      </c>
      <c r="H3328" s="10" t="n">
        <v>5.71381415485016</v>
      </c>
      <c r="I3328" s="10" t="n">
        <v>0.735273987241045</v>
      </c>
      <c r="T3328" s="0" t="n">
        <v>14.1525</v>
      </c>
      <c r="U3328" s="0" t="n">
        <v>0.5175</v>
      </c>
      <c r="Y3328" s="0" t="n">
        <v>5.6986866893555</v>
      </c>
      <c r="Z3328" s="11" t="n">
        <v>-0.0151274654946594</v>
      </c>
    </row>
    <row r="3329" customFormat="false" ht="12.75" hidden="false" customHeight="false" outlineLevel="0" collapsed="false">
      <c r="B3329" s="10" t="n">
        <v>9.285</v>
      </c>
      <c r="C3329" s="10" t="n">
        <v>8.2223</v>
      </c>
      <c r="D3329" s="10" t="n">
        <v>2486.7</v>
      </c>
      <c r="E3329" s="10" t="n">
        <v>7.785</v>
      </c>
      <c r="F3329" s="10" t="n">
        <v>2486.5</v>
      </c>
      <c r="G3329" s="10" t="n">
        <v>0.00330677659360547</v>
      </c>
      <c r="H3329" s="10" t="n">
        <v>5.71178104242225</v>
      </c>
      <c r="I3329" s="10" t="n">
        <v>0.733690564216089</v>
      </c>
      <c r="T3329" s="0" t="n">
        <v>14.1525</v>
      </c>
      <c r="U3329" s="0" t="n">
        <v>0.5175</v>
      </c>
      <c r="Y3329" s="0" t="n">
        <v>5.70170563037206</v>
      </c>
      <c r="Z3329" s="11" t="n">
        <v>-0.0100754120501927</v>
      </c>
    </row>
    <row r="3330" customFormat="false" ht="12.75" hidden="false" customHeight="false" outlineLevel="0" collapsed="false">
      <c r="B3330" s="10" t="n">
        <v>9.271</v>
      </c>
      <c r="C3330" s="10" t="n">
        <v>8.2692</v>
      </c>
      <c r="D3330" s="10" t="n">
        <v>2486.7</v>
      </c>
      <c r="E3330" s="10" t="n">
        <v>7.771</v>
      </c>
      <c r="F3330" s="10" t="n">
        <v>2486.5</v>
      </c>
      <c r="G3330" s="10" t="n">
        <v>0.00332563844761713</v>
      </c>
      <c r="H3330" s="10" t="n">
        <v>5.70609324889483</v>
      </c>
      <c r="I3330" s="10" t="n">
        <v>0.734280433521404</v>
      </c>
      <c r="T3330" s="0" t="n">
        <v>14.1525</v>
      </c>
      <c r="U3330" s="0" t="n">
        <v>0.5175</v>
      </c>
      <c r="Y3330" s="0" t="n">
        <v>5.6986866893555</v>
      </c>
      <c r="Z3330" s="11" t="n">
        <v>-0.00740655953933089</v>
      </c>
    </row>
    <row r="3331" customFormat="false" ht="12.75" hidden="false" customHeight="false" outlineLevel="0" collapsed="false">
      <c r="B3331" s="10" t="n">
        <v>9.264</v>
      </c>
      <c r="C3331" s="10" t="n">
        <v>8.2927</v>
      </c>
      <c r="D3331" s="10" t="n">
        <v>2486.7</v>
      </c>
      <c r="E3331" s="10" t="n">
        <v>7.764</v>
      </c>
      <c r="F3331" s="10" t="n">
        <v>2486.5</v>
      </c>
      <c r="G3331" s="10" t="n">
        <v>0.00333508948320933</v>
      </c>
      <c r="H3331" s="10" t="n">
        <v>5.70325540851563</v>
      </c>
      <c r="I3331" s="10" t="n">
        <v>0.734576945970586</v>
      </c>
      <c r="T3331" s="0" t="n">
        <v>14.1523</v>
      </c>
      <c r="U3331" s="0" t="n">
        <v>0.5159</v>
      </c>
      <c r="Y3331" s="0" t="n">
        <v>5.69717721884722</v>
      </c>
      <c r="Z3331" s="11" t="n">
        <v>-0.00607818966841212</v>
      </c>
    </row>
    <row r="3332" customFormat="false" ht="12.75" hidden="false" customHeight="false" outlineLevel="0" collapsed="false">
      <c r="B3332" s="10" t="n">
        <v>9.261</v>
      </c>
      <c r="C3332" s="10" t="n">
        <v>8.3163</v>
      </c>
      <c r="D3332" s="10" t="n">
        <v>2486.7</v>
      </c>
      <c r="E3332" s="10" t="n">
        <v>7.761</v>
      </c>
      <c r="F3332" s="10" t="n">
        <v>2486.5</v>
      </c>
      <c r="G3332" s="10" t="n">
        <v>0.00334458073597426</v>
      </c>
      <c r="H3332" s="10" t="n">
        <v>5.70041357404113</v>
      </c>
      <c r="I3332" s="10" t="n">
        <v>0.734494726715775</v>
      </c>
      <c r="T3332" s="0" t="n">
        <v>14.1525</v>
      </c>
      <c r="U3332" s="0" t="n">
        <v>0.5159</v>
      </c>
      <c r="Y3332" s="0" t="n">
        <v>5.6965303029151</v>
      </c>
      <c r="Z3332" s="11" t="n">
        <v>-0.00388327112602482</v>
      </c>
    </row>
    <row r="3333" customFormat="false" ht="12.75" hidden="false" customHeight="false" outlineLevel="0" collapsed="false">
      <c r="B3333" s="10" t="n">
        <v>9.253</v>
      </c>
      <c r="C3333" s="10" t="n">
        <v>8.34</v>
      </c>
      <c r="D3333" s="10" t="n">
        <v>2486.7</v>
      </c>
      <c r="E3333" s="10" t="n">
        <v>7.753</v>
      </c>
      <c r="F3333" s="10" t="n">
        <v>2486.5</v>
      </c>
      <c r="G3333" s="10" t="n">
        <v>0.00335411220591192</v>
      </c>
      <c r="H3333" s="10" t="n">
        <v>5.69756780223121</v>
      </c>
      <c r="I3333" s="10" t="n">
        <v>0.734885567165124</v>
      </c>
      <c r="T3333" s="0" t="n">
        <v>14.1525</v>
      </c>
      <c r="U3333" s="0" t="n">
        <v>0.5143</v>
      </c>
      <c r="Y3333" s="0" t="n">
        <v>5.69480519376278</v>
      </c>
      <c r="Z3333" s="11" t="n">
        <v>-0.00276260846842735</v>
      </c>
    </row>
    <row r="3334" customFormat="false" ht="12.75" hidden="false" customHeight="false" outlineLevel="0" collapsed="false">
      <c r="B3334" s="10" t="n">
        <v>9.239</v>
      </c>
      <c r="C3334" s="10" t="n">
        <v>8.34</v>
      </c>
      <c r="D3334" s="10" t="n">
        <v>2488.7</v>
      </c>
      <c r="E3334" s="10" t="n">
        <v>7.739</v>
      </c>
      <c r="F3334" s="10" t="n">
        <v>2488.5</v>
      </c>
      <c r="G3334" s="10" t="n">
        <v>0.00335141651597348</v>
      </c>
      <c r="H3334" s="10" t="n">
        <v>5.69837182232429</v>
      </c>
      <c r="I3334" s="10" t="n">
        <v>0.736318881292711</v>
      </c>
      <c r="T3334" s="0" t="n">
        <v>14.1525</v>
      </c>
      <c r="U3334" s="0" t="n">
        <v>0.5143</v>
      </c>
      <c r="Y3334" s="0" t="n">
        <v>5.69178625274623</v>
      </c>
      <c r="Z3334" s="11" t="n">
        <v>-0.00658556957806233</v>
      </c>
    </row>
    <row r="3335" customFormat="false" ht="12.75" hidden="false" customHeight="false" outlineLevel="0" collapsed="false">
      <c r="B3335" s="10" t="n">
        <v>9.253</v>
      </c>
      <c r="C3335" s="10" t="n">
        <v>8.3637</v>
      </c>
      <c r="D3335" s="10" t="n">
        <v>2488.7</v>
      </c>
      <c r="E3335" s="10" t="n">
        <v>7.753</v>
      </c>
      <c r="F3335" s="10" t="n">
        <v>2488.5</v>
      </c>
      <c r="G3335" s="10" t="n">
        <v>0.00336094032549729</v>
      </c>
      <c r="H3335" s="10" t="n">
        <v>5.69553412595664</v>
      </c>
      <c r="I3335" s="10" t="n">
        <v>0.734623258861943</v>
      </c>
      <c r="T3335" s="0" t="n">
        <v>14.1525</v>
      </c>
      <c r="U3335" s="0" t="n">
        <v>0.5111</v>
      </c>
      <c r="Y3335" s="0" t="n">
        <v>5.69480519376278</v>
      </c>
      <c r="Z3335" s="11" t="n">
        <v>-0.000728932193861276</v>
      </c>
    </row>
    <row r="3336" customFormat="false" ht="12.75" hidden="false" customHeight="false" outlineLevel="0" collapsed="false">
      <c r="B3336" s="10" t="n">
        <v>9.261</v>
      </c>
      <c r="C3336" s="10" t="n">
        <v>8.3637</v>
      </c>
      <c r="D3336" s="10" t="n">
        <v>2490.7</v>
      </c>
      <c r="E3336" s="10" t="n">
        <v>7.761</v>
      </c>
      <c r="F3336" s="10" t="n">
        <v>2490.5</v>
      </c>
      <c r="G3336" s="10" t="n">
        <v>0.00335824131700462</v>
      </c>
      <c r="H3336" s="10" t="n">
        <v>5.69633750012067</v>
      </c>
      <c r="I3336" s="10" t="n">
        <v>0.733969527138342</v>
      </c>
      <c r="T3336" s="0" t="n">
        <v>14.1527</v>
      </c>
      <c r="U3336" s="0" t="n">
        <v>0.5095</v>
      </c>
      <c r="Y3336" s="0" t="n">
        <v>5.6965303029151</v>
      </c>
      <c r="Z3336" s="11" t="n">
        <v>0.000192802794426683</v>
      </c>
    </row>
    <row r="3337" customFormat="false" ht="12.75" hidden="false" customHeight="false" outlineLevel="0" collapsed="false">
      <c r="B3337" s="10" t="n">
        <v>9.249</v>
      </c>
      <c r="C3337" s="10" t="n">
        <v>8.3637</v>
      </c>
      <c r="D3337" s="10" t="n">
        <v>2490.7</v>
      </c>
      <c r="E3337" s="10" t="n">
        <v>7.749</v>
      </c>
      <c r="F3337" s="10" t="n">
        <v>2490.5</v>
      </c>
      <c r="G3337" s="10" t="n">
        <v>0.00335824131700462</v>
      </c>
      <c r="H3337" s="10" t="n">
        <v>5.69633750012067</v>
      </c>
      <c r="I3337" s="10" t="n">
        <v>0.735106142743667</v>
      </c>
      <c r="T3337" s="0" t="n">
        <v>14.1527</v>
      </c>
      <c r="U3337" s="0" t="n">
        <v>0.5079</v>
      </c>
      <c r="Y3337" s="0" t="n">
        <v>5.69394263918662</v>
      </c>
      <c r="Z3337" s="11" t="n">
        <v>-0.00239486093405095</v>
      </c>
    </row>
    <row r="3338" customFormat="false" ht="12.75" hidden="false" customHeight="false" outlineLevel="0" collapsed="false">
      <c r="B3338" s="10" t="n">
        <v>9.253</v>
      </c>
      <c r="C3338" s="10" t="n">
        <v>8.3875</v>
      </c>
      <c r="D3338" s="10" t="n">
        <v>2490.7</v>
      </c>
      <c r="E3338" s="10" t="n">
        <v>7.753</v>
      </c>
      <c r="F3338" s="10" t="n">
        <v>2490.5</v>
      </c>
      <c r="G3338" s="10" t="n">
        <v>0.00336779763099779</v>
      </c>
      <c r="H3338" s="10" t="n">
        <v>5.69349591091957</v>
      </c>
      <c r="I3338" s="10" t="n">
        <v>0.734360365138601</v>
      </c>
      <c r="T3338" s="0" t="n">
        <v>14.1528</v>
      </c>
      <c r="U3338" s="0" t="n">
        <v>0.5063</v>
      </c>
      <c r="Y3338" s="0" t="n">
        <v>5.69480519376278</v>
      </c>
      <c r="Z3338" s="11" t="n">
        <v>0.00130928284321019</v>
      </c>
    </row>
    <row r="3339" customFormat="false" ht="12.75" hidden="false" customHeight="false" outlineLevel="0" collapsed="false">
      <c r="B3339" s="10" t="n">
        <v>9.261</v>
      </c>
      <c r="C3339" s="10" t="n">
        <v>8.3637</v>
      </c>
      <c r="D3339" s="10" t="n">
        <v>2490.7</v>
      </c>
      <c r="E3339" s="10" t="n">
        <v>7.761</v>
      </c>
      <c r="F3339" s="10" t="n">
        <v>2490.5</v>
      </c>
      <c r="G3339" s="10" t="n">
        <v>0.00335824131700462</v>
      </c>
      <c r="H3339" s="10" t="n">
        <v>5.69633750012067</v>
      </c>
      <c r="I3339" s="10" t="n">
        <v>0.733969527138342</v>
      </c>
      <c r="T3339" s="0" t="n">
        <v>14.1527</v>
      </c>
      <c r="U3339" s="0" t="n">
        <v>0.5048</v>
      </c>
      <c r="Y3339" s="0" t="n">
        <v>5.6965303029151</v>
      </c>
      <c r="Z3339" s="11" t="n">
        <v>0.000192802794426683</v>
      </c>
    </row>
    <row r="3340" customFormat="false" ht="12.75" hidden="false" customHeight="false" outlineLevel="0" collapsed="false">
      <c r="B3340" s="10" t="n">
        <v>9.253</v>
      </c>
      <c r="C3340" s="10" t="n">
        <v>8.3875</v>
      </c>
      <c r="D3340" s="10" t="n">
        <v>2492.7</v>
      </c>
      <c r="E3340" s="10" t="n">
        <v>7.753</v>
      </c>
      <c r="F3340" s="10" t="n">
        <v>2492.5</v>
      </c>
      <c r="G3340" s="10" t="n">
        <v>0.00336509528585757</v>
      </c>
      <c r="H3340" s="10" t="n">
        <v>5.69429864019157</v>
      </c>
      <c r="I3340" s="10" t="n">
        <v>0.734463903029998</v>
      </c>
      <c r="T3340" s="0" t="n">
        <v>14.153</v>
      </c>
      <c r="U3340" s="0" t="n">
        <v>0.5032</v>
      </c>
      <c r="Y3340" s="0" t="n">
        <v>5.69480519376278</v>
      </c>
      <c r="Z3340" s="11" t="n">
        <v>0.000506553571211654</v>
      </c>
    </row>
    <row r="3341" customFormat="false" ht="12.75" hidden="false" customHeight="false" outlineLevel="0" collapsed="false">
      <c r="B3341" s="10" t="n">
        <v>9.239</v>
      </c>
      <c r="C3341" s="10" t="n">
        <v>8.3637</v>
      </c>
      <c r="D3341" s="10" t="n">
        <v>2492.7</v>
      </c>
      <c r="E3341" s="10" t="n">
        <v>7.739</v>
      </c>
      <c r="F3341" s="10" t="n">
        <v>2492.5</v>
      </c>
      <c r="G3341" s="10" t="n">
        <v>0.00335554663991976</v>
      </c>
      <c r="H3341" s="10" t="n">
        <v>5.69714022939267</v>
      </c>
      <c r="I3341" s="10" t="n">
        <v>0.736159740198045</v>
      </c>
      <c r="T3341" s="0" t="n">
        <v>14.1527</v>
      </c>
      <c r="U3341" s="0" t="n">
        <v>0.5016</v>
      </c>
      <c r="Y3341" s="0" t="n">
        <v>5.69178625274623</v>
      </c>
      <c r="Z3341" s="11" t="n">
        <v>-0.00535397664644677</v>
      </c>
    </row>
    <row r="3342" customFormat="false" ht="12.75" hidden="false" customHeight="false" outlineLevel="0" collapsed="false">
      <c r="B3342" s="10" t="n">
        <v>9.253</v>
      </c>
      <c r="C3342" s="10" t="n">
        <v>8.3875</v>
      </c>
      <c r="D3342" s="10" t="n">
        <v>2492.7</v>
      </c>
      <c r="E3342" s="10" t="n">
        <v>7.753</v>
      </c>
      <c r="F3342" s="10" t="n">
        <v>2492.5</v>
      </c>
      <c r="G3342" s="10" t="n">
        <v>0.00336509528585757</v>
      </c>
      <c r="H3342" s="10" t="n">
        <v>5.69429864019157</v>
      </c>
      <c r="I3342" s="10" t="n">
        <v>0.734463903029998</v>
      </c>
      <c r="T3342" s="0" t="n">
        <v>14.1527</v>
      </c>
      <c r="U3342" s="0" t="n">
        <v>0.5016</v>
      </c>
      <c r="Y3342" s="0" t="n">
        <v>5.69480519376278</v>
      </c>
      <c r="Z3342" s="11" t="n">
        <v>0.000506553571211654</v>
      </c>
    </row>
    <row r="3343" customFormat="false" ht="12.75" hidden="false" customHeight="false" outlineLevel="0" collapsed="false">
      <c r="B3343" s="10" t="n">
        <v>9.249</v>
      </c>
      <c r="C3343" s="10" t="n">
        <v>8.3875</v>
      </c>
      <c r="D3343" s="10" t="n">
        <v>2492.7</v>
      </c>
      <c r="E3343" s="10" t="n">
        <v>7.749</v>
      </c>
      <c r="F3343" s="10" t="n">
        <v>2492.5</v>
      </c>
      <c r="G3343" s="10" t="n">
        <v>0.00336509528585757</v>
      </c>
      <c r="H3343" s="10" t="n">
        <v>5.69429864019157</v>
      </c>
      <c r="I3343" s="10" t="n">
        <v>0.734843030093118</v>
      </c>
      <c r="T3343" s="0" t="n">
        <v>14.1527</v>
      </c>
      <c r="U3343" s="0" t="n">
        <v>0.4985</v>
      </c>
      <c r="Y3343" s="0" t="n">
        <v>5.69394263918662</v>
      </c>
      <c r="Z3343" s="11" t="n">
        <v>-0.00035600100494726</v>
      </c>
    </row>
    <row r="3344" customFormat="false" ht="12.75" hidden="false" customHeight="false" outlineLevel="0" collapsed="false">
      <c r="B3344" s="10" t="n">
        <v>9.253</v>
      </c>
      <c r="C3344" s="10" t="n">
        <v>8.3875</v>
      </c>
      <c r="D3344" s="10" t="n">
        <v>2494.7</v>
      </c>
      <c r="E3344" s="10" t="n">
        <v>7.753</v>
      </c>
      <c r="F3344" s="10" t="n">
        <v>2494.5</v>
      </c>
      <c r="G3344" s="10" t="n">
        <v>0.00336239727400281</v>
      </c>
      <c r="H3344" s="10" t="n">
        <v>5.69510072560605</v>
      </c>
      <c r="I3344" s="10" t="n">
        <v>0.734567357875152</v>
      </c>
      <c r="T3344" s="0" t="n">
        <v>14.1528</v>
      </c>
      <c r="U3344" s="0" t="n">
        <v>0.4985</v>
      </c>
      <c r="Y3344" s="0" t="n">
        <v>5.69480519376278</v>
      </c>
      <c r="Z3344" s="11" t="n">
        <v>-0.000295531843270247</v>
      </c>
    </row>
    <row r="3345" customFormat="false" ht="12.75" hidden="false" customHeight="false" outlineLevel="0" collapsed="false">
      <c r="B3345" s="10" t="n">
        <v>9.249</v>
      </c>
      <c r="C3345" s="10" t="n">
        <v>8.3875</v>
      </c>
      <c r="D3345" s="10" t="n">
        <v>2492.7</v>
      </c>
      <c r="E3345" s="10" t="n">
        <v>7.749</v>
      </c>
      <c r="F3345" s="10" t="n">
        <v>2492.5</v>
      </c>
      <c r="G3345" s="10" t="n">
        <v>0.00336509528585757</v>
      </c>
      <c r="H3345" s="10" t="n">
        <v>5.69429864019157</v>
      </c>
      <c r="I3345" s="10" t="n">
        <v>0.734843030093118</v>
      </c>
      <c r="T3345" s="0" t="n">
        <v>14.1527</v>
      </c>
      <c r="U3345" s="0" t="n">
        <v>0.4985</v>
      </c>
      <c r="Y3345" s="0" t="n">
        <v>5.69394263918662</v>
      </c>
      <c r="Z3345" s="11" t="n">
        <v>-0.00035600100494726</v>
      </c>
    </row>
    <row r="3346" customFormat="false" ht="12.75" hidden="false" customHeight="false" outlineLevel="0" collapsed="false">
      <c r="B3346" s="10" t="n">
        <v>9.253</v>
      </c>
      <c r="C3346" s="10" t="n">
        <v>8.3875</v>
      </c>
      <c r="D3346" s="10" t="n">
        <v>2492.7</v>
      </c>
      <c r="E3346" s="10" t="n">
        <v>7.753</v>
      </c>
      <c r="F3346" s="10" t="n">
        <v>2492.5</v>
      </c>
      <c r="G3346" s="10" t="n">
        <v>0.00336509528585757</v>
      </c>
      <c r="H3346" s="10" t="n">
        <v>5.69429864019157</v>
      </c>
      <c r="I3346" s="10" t="n">
        <v>0.734463903029998</v>
      </c>
      <c r="T3346" s="0" t="n">
        <v>14.1527</v>
      </c>
      <c r="U3346" s="0" t="n">
        <v>0.497</v>
      </c>
      <c r="Y3346" s="0" t="n">
        <v>5.69480519376278</v>
      </c>
      <c r="Z3346" s="11" t="n">
        <v>0.000506553571211654</v>
      </c>
    </row>
    <row r="3347" customFormat="false" ht="12.75" hidden="false" customHeight="false" outlineLevel="0" collapsed="false">
      <c r="B3347" s="10" t="n">
        <v>9.261</v>
      </c>
      <c r="C3347" s="10" t="n">
        <v>8.3637</v>
      </c>
      <c r="D3347" s="10" t="n">
        <v>2492.7</v>
      </c>
      <c r="E3347" s="10" t="n">
        <v>7.761</v>
      </c>
      <c r="F3347" s="10" t="n">
        <v>2492.5</v>
      </c>
      <c r="G3347" s="10" t="n">
        <v>0.00335554663991976</v>
      </c>
      <c r="H3347" s="10" t="n">
        <v>5.69714022939267</v>
      </c>
      <c r="I3347" s="10" t="n">
        <v>0.734072958303398</v>
      </c>
      <c r="T3347" s="0" t="n">
        <v>14.1528</v>
      </c>
      <c r="U3347" s="0" t="n">
        <v>0.497</v>
      </c>
      <c r="Y3347" s="0" t="n">
        <v>5.6965303029151</v>
      </c>
      <c r="Z3347" s="11" t="n">
        <v>-0.000609926477570966</v>
      </c>
    </row>
    <row r="3348" customFormat="false" ht="12.75" hidden="false" customHeight="false" outlineLevel="0" collapsed="false">
      <c r="B3348" s="10" t="n">
        <v>9.253</v>
      </c>
      <c r="C3348" s="10" t="n">
        <v>8.3637</v>
      </c>
      <c r="D3348" s="10" t="n">
        <v>2492.7</v>
      </c>
      <c r="E3348" s="10" t="n">
        <v>7.753</v>
      </c>
      <c r="F3348" s="10" t="n">
        <v>2492.5</v>
      </c>
      <c r="G3348" s="10" t="n">
        <v>0.00335554663991976</v>
      </c>
      <c r="H3348" s="10" t="n">
        <v>5.69714022939267</v>
      </c>
      <c r="I3348" s="10" t="n">
        <v>0.734830417824413</v>
      </c>
      <c r="T3348" s="0" t="n">
        <v>14.1528</v>
      </c>
      <c r="U3348" s="0" t="n">
        <v>0.497</v>
      </c>
      <c r="Y3348" s="0" t="n">
        <v>5.69480519376278</v>
      </c>
      <c r="Z3348" s="11" t="n">
        <v>-0.00233503562988968</v>
      </c>
    </row>
    <row r="3349" customFormat="false" ht="12.75" hidden="false" customHeight="false" outlineLevel="0" collapsed="false">
      <c r="B3349" s="10" t="n">
        <v>9.271</v>
      </c>
      <c r="C3349" s="10" t="n">
        <v>8.34</v>
      </c>
      <c r="D3349" s="10" t="n">
        <v>2492.7</v>
      </c>
      <c r="E3349" s="10" t="n">
        <v>7.771</v>
      </c>
      <c r="F3349" s="10" t="n">
        <v>2492.5</v>
      </c>
      <c r="G3349" s="10" t="n">
        <v>0.00334603811434303</v>
      </c>
      <c r="H3349" s="10" t="n">
        <v>5.69997792576032</v>
      </c>
      <c r="I3349" s="10" t="n">
        <v>0.733493491926434</v>
      </c>
      <c r="T3349" s="0" t="n">
        <v>14.1528</v>
      </c>
      <c r="U3349" s="0" t="n">
        <v>0.497</v>
      </c>
      <c r="Y3349" s="0" t="n">
        <v>5.6986866893555</v>
      </c>
      <c r="Z3349" s="11" t="n">
        <v>-0.00129123640481765</v>
      </c>
    </row>
    <row r="3350" customFormat="false" ht="12.75" hidden="false" customHeight="false" outlineLevel="0" collapsed="false">
      <c r="B3350" s="10" t="n">
        <v>9.271</v>
      </c>
      <c r="C3350" s="10" t="n">
        <v>8.3163</v>
      </c>
      <c r="D3350" s="10" t="n">
        <v>2492.7</v>
      </c>
      <c r="E3350" s="10" t="n">
        <v>7.771</v>
      </c>
      <c r="F3350" s="10" t="n">
        <v>2492.5</v>
      </c>
      <c r="G3350" s="10" t="n">
        <v>0.0033365295887663</v>
      </c>
      <c r="H3350" s="10" t="n">
        <v>5.70282369757023</v>
      </c>
      <c r="I3350" s="10" t="n">
        <v>0.73385969599411</v>
      </c>
      <c r="T3350" s="0" t="n">
        <v>14.1527</v>
      </c>
      <c r="U3350" s="0" t="n">
        <v>0.4954</v>
      </c>
      <c r="Y3350" s="0" t="n">
        <v>5.6986866893555</v>
      </c>
      <c r="Z3350" s="11" t="n">
        <v>-0.00413700821473295</v>
      </c>
    </row>
    <row r="3351" customFormat="false" ht="12.75" hidden="false" customHeight="false" outlineLevel="0" collapsed="false">
      <c r="B3351" s="10" t="n">
        <v>9.274</v>
      </c>
      <c r="C3351" s="10" t="n">
        <v>8.2927</v>
      </c>
      <c r="D3351" s="10" t="n">
        <v>2492.7</v>
      </c>
      <c r="E3351" s="10" t="n">
        <v>7.774</v>
      </c>
      <c r="F3351" s="10" t="n">
        <v>2492.5</v>
      </c>
      <c r="G3351" s="10" t="n">
        <v>0.00332706118355065</v>
      </c>
      <c r="H3351" s="10" t="n">
        <v>5.70566553204474</v>
      </c>
      <c r="I3351" s="10" t="n">
        <v>0.733942054546532</v>
      </c>
      <c r="T3351" s="0" t="n">
        <v>14.1528</v>
      </c>
      <c r="U3351" s="0" t="n">
        <v>0.4939</v>
      </c>
      <c r="Y3351" s="0" t="n">
        <v>5.69933360528762</v>
      </c>
      <c r="Z3351" s="11" t="n">
        <v>-0.00633192675712024</v>
      </c>
    </row>
    <row r="3352" customFormat="false" ht="12.75" hidden="false" customHeight="false" outlineLevel="0" collapsed="false">
      <c r="B3352" s="10" t="n">
        <v>9.281</v>
      </c>
      <c r="C3352" s="10" t="n">
        <v>8.2457</v>
      </c>
      <c r="D3352" s="10" t="n">
        <v>2492.7</v>
      </c>
      <c r="E3352" s="10" t="n">
        <v>7.781</v>
      </c>
      <c r="F3352" s="10" t="n">
        <v>2492.5</v>
      </c>
      <c r="G3352" s="10" t="n">
        <v>0.00330820461384152</v>
      </c>
      <c r="H3352" s="10" t="n">
        <v>5.71134928906624</v>
      </c>
      <c r="I3352" s="10" t="n">
        <v>0.734012246377875</v>
      </c>
      <c r="T3352" s="0" t="n">
        <v>14.1528</v>
      </c>
      <c r="U3352" s="0" t="n">
        <v>0.4939</v>
      </c>
      <c r="Y3352" s="0" t="n">
        <v>5.7008430757959</v>
      </c>
      <c r="Z3352" s="11" t="n">
        <v>-0.010506213270344</v>
      </c>
    </row>
    <row r="3353" customFormat="false" ht="12.75" hidden="false" customHeight="false" outlineLevel="0" collapsed="false">
      <c r="B3353" s="10" t="n">
        <v>9.285</v>
      </c>
      <c r="C3353" s="10" t="n">
        <v>8.2223</v>
      </c>
      <c r="D3353" s="10" t="n">
        <v>2490.7</v>
      </c>
      <c r="E3353" s="10" t="n">
        <v>7.785</v>
      </c>
      <c r="F3353" s="10" t="n">
        <v>2490.5</v>
      </c>
      <c r="G3353" s="10" t="n">
        <v>0.00330146556916282</v>
      </c>
      <c r="H3353" s="10" t="n">
        <v>5.71338843667936</v>
      </c>
      <c r="I3353" s="10" t="n">
        <v>0.733897037466841</v>
      </c>
      <c r="T3353" s="0" t="n">
        <v>14.1527</v>
      </c>
      <c r="U3353" s="0" t="n">
        <v>0.4924</v>
      </c>
      <c r="Y3353" s="0" t="n">
        <v>5.70170563037206</v>
      </c>
      <c r="Z3353" s="11" t="n">
        <v>-0.0116828063073005</v>
      </c>
    </row>
    <row r="3354" customFormat="false" ht="12.75" hidden="false" customHeight="false" outlineLevel="0" collapsed="false">
      <c r="B3354" s="10" t="n">
        <v>9.271</v>
      </c>
      <c r="C3354" s="10" t="n">
        <v>8.199</v>
      </c>
      <c r="D3354" s="10" t="n">
        <v>2492.7</v>
      </c>
      <c r="E3354" s="10" t="n">
        <v>7.771</v>
      </c>
      <c r="F3354" s="10" t="n">
        <v>2492.5</v>
      </c>
      <c r="G3354" s="10" t="n">
        <v>0.00328946840521565</v>
      </c>
      <c r="H3354" s="10" t="n">
        <v>5.7170289454409</v>
      </c>
      <c r="I3354" s="10" t="n">
        <v>0.735687677961768</v>
      </c>
      <c r="T3354" s="0" t="n">
        <v>14.1532</v>
      </c>
      <c r="U3354" s="0" t="n">
        <v>0.4908</v>
      </c>
      <c r="Y3354" s="0" t="n">
        <v>5.6986866893555</v>
      </c>
      <c r="Z3354" s="11" t="n">
        <v>-0.0183422560854032</v>
      </c>
    </row>
    <row r="3355" customFormat="false" ht="12.75" hidden="false" customHeight="false" outlineLevel="0" collapsed="false">
      <c r="B3355" s="10" t="n">
        <v>9.296</v>
      </c>
      <c r="C3355" s="10" t="n">
        <v>8.1525</v>
      </c>
      <c r="D3355" s="10" t="n">
        <v>2490.7</v>
      </c>
      <c r="E3355" s="10" t="n">
        <v>7.796</v>
      </c>
      <c r="F3355" s="10" t="n">
        <v>2490.5</v>
      </c>
      <c r="G3355" s="10" t="n">
        <v>0.00327343906846015</v>
      </c>
      <c r="H3355" s="10" t="n">
        <v>5.72191378274269</v>
      </c>
      <c r="I3355" s="10" t="n">
        <v>0.733955077314352</v>
      </c>
      <c r="T3355" s="0" t="n">
        <v>14.1527</v>
      </c>
      <c r="U3355" s="0" t="n">
        <v>0.4893</v>
      </c>
      <c r="Y3355" s="0" t="n">
        <v>5.7040776554565</v>
      </c>
      <c r="Z3355" s="11" t="n">
        <v>-0.0178361272861913</v>
      </c>
    </row>
    <row r="3356" customFormat="false" ht="12.75" hidden="false" customHeight="false" outlineLevel="0" collapsed="false">
      <c r="B3356" s="10" t="n">
        <v>9.281</v>
      </c>
      <c r="C3356" s="10" t="n">
        <v>8.1293</v>
      </c>
      <c r="D3356" s="10" t="n">
        <v>2490.7</v>
      </c>
      <c r="E3356" s="10" t="n">
        <v>7.781</v>
      </c>
      <c r="F3356" s="10" t="n">
        <v>2490.5</v>
      </c>
      <c r="G3356" s="10" t="n">
        <v>0.00326412366994579</v>
      </c>
      <c r="H3356" s="10" t="n">
        <v>5.72476359225236</v>
      </c>
      <c r="I3356" s="10" t="n">
        <v>0.73573622828073</v>
      </c>
      <c r="T3356" s="0" t="n">
        <v>14.1528</v>
      </c>
      <c r="U3356" s="0" t="n">
        <v>0.4878</v>
      </c>
      <c r="Y3356" s="0" t="n">
        <v>5.7008430757959</v>
      </c>
      <c r="Z3356" s="11" t="n">
        <v>-0.0239205164564646</v>
      </c>
    </row>
    <row r="3357" customFormat="false" ht="12.75" hidden="false" customHeight="false" outlineLevel="0" collapsed="false">
      <c r="B3357" s="10" t="n">
        <v>9.296</v>
      </c>
      <c r="C3357" s="10" t="n">
        <v>8.1062</v>
      </c>
      <c r="D3357" s="10" t="n">
        <v>2490.7</v>
      </c>
      <c r="E3357" s="10" t="n">
        <v>7.796</v>
      </c>
      <c r="F3357" s="10" t="n">
        <v>2490.5</v>
      </c>
      <c r="G3357" s="10" t="n">
        <v>0.00325484842401124</v>
      </c>
      <c r="H3357" s="10" t="n">
        <v>5.7276092100812</v>
      </c>
      <c r="I3357" s="10" t="n">
        <v>0.734685634951411</v>
      </c>
      <c r="T3357" s="0" t="n">
        <v>14.1528</v>
      </c>
      <c r="U3357" s="0" t="n">
        <v>0.4862</v>
      </c>
      <c r="Y3357" s="0" t="n">
        <v>5.7040776554565</v>
      </c>
      <c r="Z3357" s="11" t="n">
        <v>-0.023531554624701</v>
      </c>
    </row>
    <row r="3358" customFormat="false" ht="12.75" hidden="false" customHeight="false" outlineLevel="0" collapsed="false">
      <c r="B3358" s="10" t="n">
        <v>9.281</v>
      </c>
      <c r="C3358" s="10" t="n">
        <v>8.0603</v>
      </c>
      <c r="D3358" s="10" t="n">
        <v>2488.7</v>
      </c>
      <c r="E3358" s="10" t="n">
        <v>7.781</v>
      </c>
      <c r="F3358" s="10" t="n">
        <v>2488.5</v>
      </c>
      <c r="G3358" s="10" t="n">
        <v>0.0032390194896524</v>
      </c>
      <c r="H3358" s="10" t="n">
        <v>5.7324842598727</v>
      </c>
      <c r="I3358" s="10" t="n">
        <v>0.73672847447278</v>
      </c>
      <c r="T3358" s="0" t="n">
        <v>14.1527</v>
      </c>
      <c r="U3358" s="0" t="n">
        <v>0.4847</v>
      </c>
      <c r="Y3358" s="0" t="n">
        <v>5.7008430757959</v>
      </c>
      <c r="Z3358" s="11" t="n">
        <v>-0.0316411840768005</v>
      </c>
    </row>
    <row r="3359" customFormat="false" ht="12.75" hidden="false" customHeight="false" outlineLevel="0" collapsed="false">
      <c r="B3359" s="10" t="n">
        <v>9.306</v>
      </c>
      <c r="C3359" s="10" t="n">
        <v>8.0146</v>
      </c>
      <c r="D3359" s="10" t="n">
        <v>2488.7</v>
      </c>
      <c r="E3359" s="10" t="n">
        <v>7.806</v>
      </c>
      <c r="F3359" s="10" t="n">
        <v>2488.5</v>
      </c>
      <c r="G3359" s="10" t="n">
        <v>0.00322065501306008</v>
      </c>
      <c r="H3359" s="10" t="n">
        <v>5.73817015779272</v>
      </c>
      <c r="I3359" s="10" t="n">
        <v>0.735097381218642</v>
      </c>
      <c r="T3359" s="0" t="n">
        <v>14.1525</v>
      </c>
      <c r="U3359" s="0" t="n">
        <v>0.4817</v>
      </c>
      <c r="Y3359" s="0" t="n">
        <v>5.70623404189689</v>
      </c>
      <c r="Z3359" s="11" t="n">
        <v>-0.0319361158958227</v>
      </c>
    </row>
    <row r="3360" customFormat="false" ht="12.75" hidden="false" customHeight="false" outlineLevel="0" collapsed="false">
      <c r="B3360" s="10" t="n">
        <v>9.293</v>
      </c>
      <c r="C3360" s="10" t="n">
        <v>7.9918</v>
      </c>
      <c r="D3360" s="10" t="n">
        <v>2488.7</v>
      </c>
      <c r="E3360" s="10" t="n">
        <v>7.793</v>
      </c>
      <c r="F3360" s="10" t="n">
        <v>2488.5</v>
      </c>
      <c r="G3360" s="10" t="n">
        <v>0.00321149286718907</v>
      </c>
      <c r="H3360" s="10" t="n">
        <v>5.74101901999554</v>
      </c>
      <c r="I3360" s="10" t="n">
        <v>0.736689210829659</v>
      </c>
      <c r="T3360" s="0" t="n">
        <v>14.1527</v>
      </c>
      <c r="U3360" s="0" t="n">
        <v>0.4802</v>
      </c>
      <c r="Y3360" s="0" t="n">
        <v>5.70343073952438</v>
      </c>
      <c r="Z3360" s="11" t="n">
        <v>-0.0375882804711605</v>
      </c>
    </row>
    <row r="3361" customFormat="false" ht="12.75" hidden="false" customHeight="false" outlineLevel="0" collapsed="false">
      <c r="B3361" s="10" t="n">
        <v>9.306</v>
      </c>
      <c r="C3361" s="10" t="n">
        <v>7.9691</v>
      </c>
      <c r="D3361" s="10" t="n">
        <v>2486.7</v>
      </c>
      <c r="E3361" s="10" t="n">
        <v>7.806</v>
      </c>
      <c r="F3361" s="10" t="n">
        <v>2486.5</v>
      </c>
      <c r="G3361" s="10" t="n">
        <v>0.00320494671224613</v>
      </c>
      <c r="H3361" s="10" t="n">
        <v>5.74305945276825</v>
      </c>
      <c r="I3361" s="10" t="n">
        <v>0.735723732099443</v>
      </c>
      <c r="T3361" s="0" t="n">
        <v>14.1525</v>
      </c>
      <c r="U3361" s="0" t="n">
        <v>0.4787</v>
      </c>
      <c r="Y3361" s="0" t="n">
        <v>5.70623404189689</v>
      </c>
      <c r="Z3361" s="11" t="n">
        <v>-0.0368254108713551</v>
      </c>
    </row>
    <row r="3362" customFormat="false" ht="12.75" hidden="false" customHeight="false" outlineLevel="0" collapsed="false">
      <c r="B3362" s="10" t="n">
        <v>9.293</v>
      </c>
      <c r="C3362" s="10" t="n">
        <v>7.9014</v>
      </c>
      <c r="D3362" s="10" t="n">
        <v>2486.7</v>
      </c>
      <c r="E3362" s="10" t="n">
        <v>7.793</v>
      </c>
      <c r="F3362" s="10" t="n">
        <v>2486.5</v>
      </c>
      <c r="G3362" s="10" t="n">
        <v>0.00317771968630605</v>
      </c>
      <c r="H3362" s="10" t="n">
        <v>5.75159105623056</v>
      </c>
      <c r="I3362" s="10" t="n">
        <v>0.738045817558137</v>
      </c>
      <c r="T3362" s="0" t="n">
        <v>14.1525</v>
      </c>
      <c r="U3362" s="0" t="n">
        <v>0.4772</v>
      </c>
      <c r="Y3362" s="0" t="n">
        <v>5.70343073952438</v>
      </c>
      <c r="Z3362" s="11" t="n">
        <v>-0.048160316706185</v>
      </c>
    </row>
    <row r="3363" customFormat="false" ht="12.75" hidden="false" customHeight="false" outlineLevel="0" collapsed="false">
      <c r="B3363" s="10" t="n">
        <v>9.303</v>
      </c>
      <c r="C3363" s="10" t="n">
        <v>7.879</v>
      </c>
      <c r="D3363" s="10" t="n">
        <v>2486.7</v>
      </c>
      <c r="E3363" s="10" t="n">
        <v>7.803</v>
      </c>
      <c r="F3363" s="10" t="n">
        <v>2486.5</v>
      </c>
      <c r="G3363" s="10" t="n">
        <v>0.00316871103961392</v>
      </c>
      <c r="H3363" s="10" t="n">
        <v>5.75443002274995</v>
      </c>
      <c r="I3363" s="10" t="n">
        <v>0.737463798891445</v>
      </c>
      <c r="T3363" s="0" t="n">
        <v>14.1525</v>
      </c>
      <c r="U3363" s="0" t="n">
        <v>0.4772</v>
      </c>
      <c r="Y3363" s="0" t="n">
        <v>5.70558712596477</v>
      </c>
      <c r="Z3363" s="11" t="n">
        <v>-0.048842896785172</v>
      </c>
    </row>
    <row r="3364" customFormat="false" ht="12.75" hidden="false" customHeight="false" outlineLevel="0" collapsed="false">
      <c r="B3364" s="10" t="n">
        <v>9.296</v>
      </c>
      <c r="C3364" s="10" t="n">
        <v>7.8566</v>
      </c>
      <c r="D3364" s="10" t="n">
        <v>2484.7</v>
      </c>
      <c r="E3364" s="10" t="n">
        <v>7.796</v>
      </c>
      <c r="F3364" s="10" t="n">
        <v>2484.5</v>
      </c>
      <c r="G3364" s="10" t="n">
        <v>0.00316224592473335</v>
      </c>
      <c r="H3364" s="10" t="n">
        <v>5.75647240489101</v>
      </c>
      <c r="I3364" s="10" t="n">
        <v>0.738387943162008</v>
      </c>
      <c r="T3364" s="0" t="n">
        <v>14.1527</v>
      </c>
      <c r="U3364" s="0" t="n">
        <v>0.4772</v>
      </c>
      <c r="Y3364" s="0" t="n">
        <v>5.7040776554565</v>
      </c>
      <c r="Z3364" s="11" t="n">
        <v>-0.0523947494345158</v>
      </c>
    </row>
    <row r="3365" customFormat="false" ht="12.75" hidden="false" customHeight="false" outlineLevel="0" collapsed="false">
      <c r="B3365" s="10" t="n">
        <v>9.293</v>
      </c>
      <c r="C3365" s="10" t="n">
        <v>7.812</v>
      </c>
      <c r="D3365" s="10" t="n">
        <v>2482.7</v>
      </c>
      <c r="E3365" s="10" t="n">
        <v>7.793</v>
      </c>
      <c r="F3365" s="10" t="n">
        <v>2482.5</v>
      </c>
      <c r="G3365" s="10" t="n">
        <v>0.00314682779456193</v>
      </c>
      <c r="H3365" s="10" t="n">
        <v>5.76136001932627</v>
      </c>
      <c r="I3365" s="10" t="n">
        <v>0.739299373710544</v>
      </c>
      <c r="T3365" s="0" t="n">
        <v>14.1527</v>
      </c>
      <c r="U3365" s="0" t="n">
        <v>0.4772</v>
      </c>
      <c r="Y3365" s="0" t="n">
        <v>5.70343073952438</v>
      </c>
      <c r="Z3365" s="11" t="n">
        <v>-0.057929279801896</v>
      </c>
    </row>
    <row r="3366" customFormat="false" ht="12.75" hidden="false" customHeight="false" outlineLevel="0" collapsed="false">
      <c r="B3366" s="10" t="n">
        <v>9.306</v>
      </c>
      <c r="C3366" s="10" t="n">
        <v>7.7898</v>
      </c>
      <c r="D3366" s="10" t="n">
        <v>2480.8</v>
      </c>
      <c r="E3366" s="10" t="n">
        <v>7.806</v>
      </c>
      <c r="F3366" s="10" t="n">
        <v>2480.6</v>
      </c>
      <c r="G3366" s="10" t="n">
        <v>0.0031402886398452</v>
      </c>
      <c r="H3366" s="10" t="n">
        <v>5.76344019605921</v>
      </c>
      <c r="I3366" s="10" t="n">
        <v>0.738334639515656</v>
      </c>
      <c r="T3366" s="0" t="n">
        <v>14.1527</v>
      </c>
      <c r="U3366" s="0" t="n">
        <v>0.4772</v>
      </c>
      <c r="Y3366" s="0" t="n">
        <v>5.70623404189689</v>
      </c>
      <c r="Z3366" s="11" t="n">
        <v>-0.057206154162313</v>
      </c>
    </row>
    <row r="3367" customFormat="false" ht="12.75" hidden="false" customHeight="false" outlineLevel="0" collapsed="false">
      <c r="B3367" s="10" t="n">
        <v>9.303</v>
      </c>
      <c r="C3367" s="10" t="n">
        <v>7.7456</v>
      </c>
      <c r="D3367" s="10" t="n">
        <v>2480.8</v>
      </c>
      <c r="E3367" s="10" t="n">
        <v>7.803</v>
      </c>
      <c r="F3367" s="10" t="n">
        <v>2480.6</v>
      </c>
      <c r="G3367" s="10" t="n">
        <v>0.00312247037007176</v>
      </c>
      <c r="H3367" s="10" t="n">
        <v>5.76913044110895</v>
      </c>
      <c r="I3367" s="10" t="n">
        <v>0.73934774331782</v>
      </c>
      <c r="T3367" s="0" t="n">
        <v>14.1525</v>
      </c>
      <c r="U3367" s="0" t="n">
        <v>0.4757</v>
      </c>
      <c r="Y3367" s="0" t="n">
        <v>5.70558712596477</v>
      </c>
      <c r="Z3367" s="11" t="n">
        <v>-0.0635433151441749</v>
      </c>
    </row>
    <row r="3368" customFormat="false" ht="12.75" hidden="false" customHeight="false" outlineLevel="0" collapsed="false">
      <c r="B3368" s="10" t="n">
        <v>9.296</v>
      </c>
      <c r="C3368" s="10" t="n">
        <v>7.7236</v>
      </c>
      <c r="D3368" s="10" t="n">
        <v>2478.8</v>
      </c>
      <c r="E3368" s="10" t="n">
        <v>7.796</v>
      </c>
      <c r="F3368" s="10" t="n">
        <v>2478.6</v>
      </c>
      <c r="G3368" s="10" t="n">
        <v>0.00311611393528605</v>
      </c>
      <c r="H3368" s="10" t="n">
        <v>5.77116822284694</v>
      </c>
      <c r="I3368" s="10" t="n">
        <v>0.74027298907734</v>
      </c>
      <c r="T3368" s="0" t="n">
        <v>14.1527</v>
      </c>
      <c r="U3368" s="0" t="n">
        <v>0.4757</v>
      </c>
      <c r="Y3368" s="0" t="n">
        <v>5.7040776554565</v>
      </c>
      <c r="Z3368" s="11" t="n">
        <v>-0.0670905673904478</v>
      </c>
    </row>
    <row r="3369" customFormat="false" ht="12.75" hidden="false" customHeight="false" outlineLevel="0" collapsed="false">
      <c r="B3369" s="10" t="n">
        <v>9.303</v>
      </c>
      <c r="C3369" s="10" t="n">
        <v>7.6798</v>
      </c>
      <c r="D3369" s="10" t="n">
        <v>2478.8</v>
      </c>
      <c r="E3369" s="10" t="n">
        <v>7.803</v>
      </c>
      <c r="F3369" s="10" t="n">
        <v>2478.6</v>
      </c>
      <c r="G3369" s="10" t="n">
        <v>0.00309844266924877</v>
      </c>
      <c r="H3369" s="10" t="n">
        <v>5.77685529392048</v>
      </c>
      <c r="I3369" s="10" t="n">
        <v>0.740337728299433</v>
      </c>
      <c r="T3369" s="0" t="n">
        <v>14.1525</v>
      </c>
      <c r="U3369" s="0" t="n">
        <v>0.4772</v>
      </c>
      <c r="Y3369" s="0" t="n">
        <v>5.70558712596477</v>
      </c>
      <c r="Z3369" s="11" t="n">
        <v>-0.0712681679557008</v>
      </c>
    </row>
    <row r="3370" customFormat="false" ht="12.75" hidden="false" customHeight="false" outlineLevel="0" collapsed="false">
      <c r="B3370" s="10" t="n">
        <v>9.285</v>
      </c>
      <c r="C3370" s="10" t="n">
        <v>7.658</v>
      </c>
      <c r="D3370" s="10" t="n">
        <v>2478.8</v>
      </c>
      <c r="E3370" s="10" t="n">
        <v>7.785</v>
      </c>
      <c r="F3370" s="10" t="n">
        <v>2478.6</v>
      </c>
      <c r="G3370" s="10" t="n">
        <v>0.00308964738158638</v>
      </c>
      <c r="H3370" s="10" t="n">
        <v>5.77969794583981</v>
      </c>
      <c r="I3370" s="10" t="n">
        <v>0.742414636588286</v>
      </c>
      <c r="T3370" s="0" t="n">
        <v>14.1525</v>
      </c>
      <c r="U3370" s="0" t="n">
        <v>0.4787</v>
      </c>
      <c r="Y3370" s="0" t="n">
        <v>5.70170563037206</v>
      </c>
      <c r="Z3370" s="11" t="n">
        <v>-0.0779923154677489</v>
      </c>
    </row>
    <row r="3371" customFormat="false" ht="12.75" hidden="false" customHeight="false" outlineLevel="0" collapsed="false">
      <c r="B3371" s="10" t="n">
        <v>9.293</v>
      </c>
      <c r="C3371" s="10" t="n">
        <v>7.6362</v>
      </c>
      <c r="D3371" s="10" t="n">
        <v>2474.8</v>
      </c>
      <c r="E3371" s="10" t="n">
        <v>7.793</v>
      </c>
      <c r="F3371" s="10" t="n">
        <v>2474.6</v>
      </c>
      <c r="G3371" s="10" t="n">
        <v>0.00308583205366524</v>
      </c>
      <c r="H3371" s="10" t="n">
        <v>5.78093358372212</v>
      </c>
      <c r="I3371" s="10" t="n">
        <v>0.741811059119994</v>
      </c>
      <c r="T3371" s="0" t="n">
        <v>14.1527</v>
      </c>
      <c r="U3371" s="0" t="n">
        <v>0.4832</v>
      </c>
      <c r="Y3371" s="0" t="n">
        <v>5.70343073952438</v>
      </c>
      <c r="Z3371" s="11" t="n">
        <v>-0.0775028441977401</v>
      </c>
    </row>
    <row r="3372" customFormat="false" ht="12.75" hidden="false" customHeight="false" outlineLevel="0" collapsed="false">
      <c r="B3372" s="10" t="n">
        <v>9.296</v>
      </c>
      <c r="C3372" s="10" t="n">
        <v>7.5929</v>
      </c>
      <c r="D3372" s="10" t="n">
        <v>2474.8</v>
      </c>
      <c r="E3372" s="10" t="n">
        <v>7.796</v>
      </c>
      <c r="F3372" s="10" t="n">
        <v>2474.6</v>
      </c>
      <c r="G3372" s="10" t="n">
        <v>0.00306833427624667</v>
      </c>
      <c r="H3372" s="10" t="n">
        <v>5.78662008048783</v>
      </c>
      <c r="I3372" s="10" t="n">
        <v>0.742255012889665</v>
      </c>
      <c r="T3372" s="0" t="n">
        <v>14.1527</v>
      </c>
      <c r="U3372" s="0" t="n">
        <v>0.4893</v>
      </c>
      <c r="Y3372" s="0" t="n">
        <v>5.7040776554565</v>
      </c>
      <c r="Z3372" s="11" t="n">
        <v>-0.0825424250313365</v>
      </c>
    </row>
    <row r="3373" customFormat="false" ht="12.75" hidden="false" customHeight="false" outlineLevel="0" collapsed="false">
      <c r="B3373" s="10" t="n">
        <v>9.271</v>
      </c>
      <c r="C3373" s="10" t="n">
        <v>7.5498</v>
      </c>
      <c r="D3373" s="10" t="n">
        <v>2472.8</v>
      </c>
      <c r="E3373" s="10" t="n">
        <v>7.771</v>
      </c>
      <c r="F3373" s="10" t="n">
        <v>2472.6</v>
      </c>
      <c r="G3373" s="10" t="n">
        <v>0.00305338510070371</v>
      </c>
      <c r="H3373" s="10" t="n">
        <v>5.79150406924808</v>
      </c>
      <c r="I3373" s="10" t="n">
        <v>0.745271402554122</v>
      </c>
      <c r="T3373" s="0" t="n">
        <v>14.1528</v>
      </c>
      <c r="U3373" s="0" t="n">
        <v>0.4954</v>
      </c>
      <c r="Y3373" s="0" t="n">
        <v>5.6986866893555</v>
      </c>
      <c r="Z3373" s="11" t="n">
        <v>-0.0928173798925815</v>
      </c>
    </row>
    <row r="3374" customFormat="false" ht="12.75" hidden="false" customHeight="false" outlineLevel="0" collapsed="false">
      <c r="B3374" s="10" t="n">
        <v>9.274</v>
      </c>
      <c r="C3374" s="10" t="n">
        <v>7.5069</v>
      </c>
      <c r="D3374" s="10" t="n">
        <v>2472.8</v>
      </c>
      <c r="E3374" s="10" t="n">
        <v>7.774</v>
      </c>
      <c r="F3374" s="10" t="n">
        <v>2472.6</v>
      </c>
      <c r="G3374" s="10" t="n">
        <v>0.00303603494297501</v>
      </c>
      <c r="H3374" s="10" t="n">
        <v>5.79720254413066</v>
      </c>
      <c r="I3374" s="10" t="n">
        <v>0.745716818128462</v>
      </c>
      <c r="T3374" s="0" t="n">
        <v>14.1527</v>
      </c>
      <c r="U3374" s="0" t="n">
        <v>0.5016</v>
      </c>
      <c r="Y3374" s="0" t="n">
        <v>5.69933360528762</v>
      </c>
      <c r="Z3374" s="11" t="n">
        <v>-0.0978689388430434</v>
      </c>
    </row>
    <row r="3375" customFormat="false" ht="12.75" hidden="false" customHeight="false" outlineLevel="0" collapsed="false">
      <c r="B3375" s="10" t="n">
        <v>9.281</v>
      </c>
      <c r="C3375" s="10" t="n">
        <v>7.4643</v>
      </c>
      <c r="D3375" s="10" t="n">
        <v>2470.8</v>
      </c>
      <c r="E3375" s="10" t="n">
        <v>7.781</v>
      </c>
      <c r="F3375" s="10" t="n">
        <v>2470.6</v>
      </c>
      <c r="G3375" s="10" t="n">
        <v>0.00302124989881001</v>
      </c>
      <c r="H3375" s="10" t="n">
        <v>5.80208429329075</v>
      </c>
      <c r="I3375" s="10" t="n">
        <v>0.745673344466104</v>
      </c>
      <c r="T3375" s="0" t="n">
        <v>14.1525</v>
      </c>
      <c r="U3375" s="0" t="n">
        <v>0.5063</v>
      </c>
      <c r="Y3375" s="0" t="n">
        <v>5.7008430757959</v>
      </c>
      <c r="Z3375" s="11" t="n">
        <v>-0.101241217494855</v>
      </c>
    </row>
    <row r="3376" customFormat="false" ht="12.75" hidden="false" customHeight="false" outlineLevel="0" collapsed="false">
      <c r="B3376" s="10" t="n">
        <v>9.293</v>
      </c>
      <c r="C3376" s="10" t="n">
        <v>7.4431</v>
      </c>
      <c r="D3376" s="10" t="n">
        <v>2468.8</v>
      </c>
      <c r="E3376" s="10" t="n">
        <v>7.793</v>
      </c>
      <c r="F3376" s="10" t="n">
        <v>2468.6</v>
      </c>
      <c r="G3376" s="10" t="n">
        <v>0.003015109778822</v>
      </c>
      <c r="H3376" s="10" t="n">
        <v>5.80411867230264</v>
      </c>
      <c r="I3376" s="10" t="n">
        <v>0.74478617635091</v>
      </c>
      <c r="T3376" s="0" t="n">
        <v>14.1528</v>
      </c>
      <c r="U3376" s="0" t="n">
        <v>0.5095</v>
      </c>
      <c r="Y3376" s="0" t="n">
        <v>5.70343073952438</v>
      </c>
      <c r="Z3376" s="11" t="n">
        <v>-0.100687932778269</v>
      </c>
    </row>
    <row r="3377" customFormat="false" ht="12.75" hidden="false" customHeight="false" outlineLevel="0" collapsed="false">
      <c r="B3377" s="10" t="n">
        <v>9.285</v>
      </c>
      <c r="C3377" s="10" t="n">
        <v>7.4009</v>
      </c>
      <c r="D3377" s="10" t="n">
        <v>2466.8</v>
      </c>
      <c r="E3377" s="10" t="n">
        <v>7.785</v>
      </c>
      <c r="F3377" s="10" t="n">
        <v>2466.6</v>
      </c>
      <c r="G3377" s="10" t="n">
        <v>0.00300044595799886</v>
      </c>
      <c r="H3377" s="10" t="n">
        <v>5.80899398211082</v>
      </c>
      <c r="I3377" s="10" t="n">
        <v>0.746177775479874</v>
      </c>
      <c r="T3377" s="0" t="n">
        <v>14.1527</v>
      </c>
      <c r="U3377" s="0" t="n">
        <v>0.5111</v>
      </c>
      <c r="Y3377" s="0" t="n">
        <v>5.70170563037206</v>
      </c>
      <c r="Z3377" s="11" t="n">
        <v>-0.107288351738764</v>
      </c>
    </row>
    <row r="3378" customFormat="false" ht="12.75" hidden="false" customHeight="false" outlineLevel="0" collapsed="false">
      <c r="B3378" s="10" t="n">
        <v>9.303</v>
      </c>
      <c r="C3378" s="10" t="n">
        <v>7.3589</v>
      </c>
      <c r="D3378" s="10" t="n">
        <v>2466.8</v>
      </c>
      <c r="E3378" s="10" t="n">
        <v>7.803</v>
      </c>
      <c r="F3378" s="10" t="n">
        <v>2466.6</v>
      </c>
      <c r="G3378" s="10" t="n">
        <v>0.00298341847076948</v>
      </c>
      <c r="H3378" s="10" t="n">
        <v>5.8146851311388</v>
      </c>
      <c r="I3378" s="10" t="n">
        <v>0.745185842770576</v>
      </c>
      <c r="T3378" s="0" t="n">
        <v>14.1527</v>
      </c>
      <c r="U3378" s="0" t="n">
        <v>0.5127</v>
      </c>
      <c r="Y3378" s="0" t="n">
        <v>5.70558712596477</v>
      </c>
      <c r="Z3378" s="11" t="n">
        <v>-0.109098005174028</v>
      </c>
    </row>
    <row r="3379" customFormat="false" ht="12.75" hidden="false" customHeight="false" outlineLevel="0" collapsed="false">
      <c r="B3379" s="10" t="n">
        <v>9.306</v>
      </c>
      <c r="C3379" s="10" t="n">
        <v>7.3171</v>
      </c>
      <c r="D3379" s="10" t="n">
        <v>2466.8</v>
      </c>
      <c r="E3379" s="10" t="n">
        <v>7.806</v>
      </c>
      <c r="F3379" s="10" t="n">
        <v>2466.6</v>
      </c>
      <c r="G3379" s="10" t="n">
        <v>0.00296647206681262</v>
      </c>
      <c r="H3379" s="10" t="n">
        <v>5.82038152121679</v>
      </c>
      <c r="I3379" s="10" t="n">
        <v>0.745629198208659</v>
      </c>
      <c r="T3379" s="0" t="n">
        <v>14.1528</v>
      </c>
      <c r="U3379" s="0" t="n">
        <v>0.5127</v>
      </c>
      <c r="Y3379" s="0" t="n">
        <v>5.70623404189689</v>
      </c>
      <c r="Z3379" s="11" t="n">
        <v>-0.114147479319898</v>
      </c>
    </row>
    <row r="3380" customFormat="false" ht="12.75" hidden="false" customHeight="false" outlineLevel="0" collapsed="false">
      <c r="B3380" s="10" t="n">
        <v>9.293</v>
      </c>
      <c r="C3380" s="10" t="n">
        <v>7.2963</v>
      </c>
      <c r="D3380" s="10" t="n">
        <v>2464.9</v>
      </c>
      <c r="E3380" s="10" t="n">
        <v>7.793</v>
      </c>
      <c r="F3380" s="10" t="n">
        <v>2464.7</v>
      </c>
      <c r="G3380" s="10" t="n">
        <v>0.00296031971436686</v>
      </c>
      <c r="H3380" s="10" t="n">
        <v>5.8224576374343</v>
      </c>
      <c r="I3380" s="10" t="n">
        <v>0.74713943762791</v>
      </c>
      <c r="T3380" s="0" t="n">
        <v>14.1525</v>
      </c>
      <c r="U3380" s="0" t="n">
        <v>0.5143</v>
      </c>
      <c r="Y3380" s="0" t="n">
        <v>5.70343073952438</v>
      </c>
      <c r="Z3380" s="11" t="n">
        <v>-0.119026897909928</v>
      </c>
    </row>
    <row r="3381" customFormat="false" ht="12.75" hidden="false" customHeight="false" outlineLevel="0" collapsed="false">
      <c r="B3381" s="10" t="n">
        <v>9.328</v>
      </c>
      <c r="C3381" s="10" t="n">
        <v>7.2342</v>
      </c>
      <c r="D3381" s="10" t="n">
        <v>2462.9</v>
      </c>
      <c r="E3381" s="10" t="n">
        <v>7.828</v>
      </c>
      <c r="F3381" s="10" t="n">
        <v>2462.7</v>
      </c>
      <c r="G3381" s="10" t="n">
        <v>0.00293750761359484</v>
      </c>
      <c r="H3381" s="10" t="n">
        <v>5.8301934397307</v>
      </c>
      <c r="I3381" s="10" t="n">
        <v>0.744787102673824</v>
      </c>
      <c r="T3381" s="0" t="n">
        <v>14.1525</v>
      </c>
      <c r="U3381" s="0" t="n">
        <v>0.5143</v>
      </c>
      <c r="Y3381" s="0" t="n">
        <v>5.71097809206577</v>
      </c>
      <c r="Z3381" s="11" t="n">
        <v>-0.119215347664926</v>
      </c>
    </row>
    <row r="3382" customFormat="false" ht="12.75" hidden="false" customHeight="false" outlineLevel="0" collapsed="false">
      <c r="B3382" s="10" t="n">
        <v>9.303</v>
      </c>
      <c r="C3382" s="10" t="n">
        <v>7.1931</v>
      </c>
      <c r="D3382" s="10" t="n">
        <v>2460.9</v>
      </c>
      <c r="E3382" s="10" t="n">
        <v>7.803</v>
      </c>
      <c r="F3382" s="10" t="n">
        <v>2460.7</v>
      </c>
      <c r="G3382" s="10" t="n">
        <v>0.00292319258747511</v>
      </c>
      <c r="H3382" s="10" t="n">
        <v>5.83507853987002</v>
      </c>
      <c r="I3382" s="10" t="n">
        <v>0.747799377145972</v>
      </c>
      <c r="T3382" s="0" t="n">
        <v>14.1527</v>
      </c>
      <c r="U3382" s="0" t="n">
        <v>0.5143</v>
      </c>
      <c r="Y3382" s="0" t="n">
        <v>5.70558712596477</v>
      </c>
      <c r="Z3382" s="11" t="n">
        <v>-0.129491413905249</v>
      </c>
    </row>
    <row r="3383" customFormat="false" ht="12.75" hidden="false" customHeight="false" outlineLevel="0" collapsed="false">
      <c r="B3383" s="10" t="n">
        <v>9.296</v>
      </c>
      <c r="C3383" s="10" t="n">
        <v>7.1523</v>
      </c>
      <c r="D3383" s="10" t="n">
        <v>2460.9</v>
      </c>
      <c r="E3383" s="10" t="n">
        <v>7.796</v>
      </c>
      <c r="F3383" s="10" t="n">
        <v>2460.7</v>
      </c>
      <c r="G3383" s="10" t="n">
        <v>0.00290661193969196</v>
      </c>
      <c r="H3383" s="10" t="n">
        <v>5.84076678940454</v>
      </c>
      <c r="I3383" s="10" t="n">
        <v>0.74920046041618</v>
      </c>
      <c r="T3383" s="0" t="n">
        <v>14.1527</v>
      </c>
      <c r="U3383" s="0" t="n">
        <v>0.5143</v>
      </c>
      <c r="Y3383" s="0" t="n">
        <v>5.7040776554565</v>
      </c>
      <c r="Z3383" s="11" t="n">
        <v>-0.136689133948045</v>
      </c>
    </row>
    <row r="3384" customFormat="false" ht="12.75" hidden="false" customHeight="false" outlineLevel="0" collapsed="false">
      <c r="B3384" s="10" t="n">
        <v>9.313</v>
      </c>
      <c r="C3384" s="10" t="n">
        <v>7.1117</v>
      </c>
      <c r="D3384" s="10" t="n">
        <v>2458.9</v>
      </c>
      <c r="E3384" s="10" t="n">
        <v>7.813</v>
      </c>
      <c r="F3384" s="10" t="n">
        <v>2458.7</v>
      </c>
      <c r="G3384" s="10" t="n">
        <v>0.00289246349696994</v>
      </c>
      <c r="H3384" s="10" t="n">
        <v>5.84564634996783</v>
      </c>
      <c r="I3384" s="10" t="n">
        <v>0.74819484832559</v>
      </c>
      <c r="T3384" s="0" t="n">
        <v>14.153</v>
      </c>
      <c r="U3384" s="0" t="n">
        <v>0.5143</v>
      </c>
      <c r="Y3384" s="0" t="n">
        <v>5.70774351240517</v>
      </c>
      <c r="Z3384" s="11" t="n">
        <v>-0.137902837562661</v>
      </c>
    </row>
    <row r="3385" customFormat="false" ht="12.75" hidden="false" customHeight="false" outlineLevel="0" collapsed="false">
      <c r="B3385" s="10" t="n">
        <v>9.306</v>
      </c>
      <c r="C3385" s="10" t="n">
        <v>7.0713</v>
      </c>
      <c r="D3385" s="10" t="n">
        <v>2456.9</v>
      </c>
      <c r="E3385" s="10" t="n">
        <v>7.806</v>
      </c>
      <c r="F3385" s="10" t="n">
        <v>2456.7</v>
      </c>
      <c r="G3385" s="10" t="n">
        <v>0.00287837342776896</v>
      </c>
      <c r="H3385" s="10" t="n">
        <v>5.8505295572026</v>
      </c>
      <c r="I3385" s="10" t="n">
        <v>0.749491360133564</v>
      </c>
      <c r="T3385" s="0" t="n">
        <v>14.1525</v>
      </c>
      <c r="U3385" s="0" t="n">
        <v>0.5143</v>
      </c>
      <c r="Y3385" s="0" t="n">
        <v>5.70623404189689</v>
      </c>
      <c r="Z3385" s="11" t="n">
        <v>-0.14429551530571</v>
      </c>
    </row>
    <row r="3386" customFormat="false" ht="12.75" hidden="false" customHeight="false" outlineLevel="0" collapsed="false">
      <c r="B3386" s="10" t="n">
        <v>9.303</v>
      </c>
      <c r="C3386" s="10" t="n">
        <v>7.0512</v>
      </c>
      <c r="D3386" s="10" t="n">
        <v>2454.9</v>
      </c>
      <c r="E3386" s="10" t="n">
        <v>7.803</v>
      </c>
      <c r="F3386" s="10" t="n">
        <v>2454.7</v>
      </c>
      <c r="G3386" s="10" t="n">
        <v>0.00287253024809549</v>
      </c>
      <c r="H3386" s="10" t="n">
        <v>5.85256164872936</v>
      </c>
      <c r="I3386" s="10" t="n">
        <v>0.750039939603916</v>
      </c>
      <c r="T3386" s="0" t="n">
        <v>14.1527</v>
      </c>
      <c r="U3386" s="0" t="n">
        <v>0.5159</v>
      </c>
      <c r="Y3386" s="0" t="n">
        <v>5.70558712596477</v>
      </c>
      <c r="Z3386" s="11" t="n">
        <v>-0.146974522764586</v>
      </c>
    </row>
    <row r="3387" customFormat="false" ht="12.75" hidden="false" customHeight="false" outlineLevel="0" collapsed="false">
      <c r="B3387" s="10" t="n">
        <v>9.306</v>
      </c>
      <c r="C3387" s="10" t="n">
        <v>7.0111</v>
      </c>
      <c r="D3387" s="10" t="n">
        <v>2452.9</v>
      </c>
      <c r="E3387" s="10" t="n">
        <v>7.806</v>
      </c>
      <c r="F3387" s="10" t="n">
        <v>2452.7</v>
      </c>
      <c r="G3387" s="10" t="n">
        <v>0.00285852326008073</v>
      </c>
      <c r="H3387" s="10" t="n">
        <v>5.85744976048775</v>
      </c>
      <c r="I3387" s="10" t="n">
        <v>0.750377883741705</v>
      </c>
      <c r="T3387" s="0" t="n">
        <v>14.1527</v>
      </c>
      <c r="U3387" s="0" t="n">
        <v>0.5159</v>
      </c>
      <c r="Y3387" s="0" t="n">
        <v>5.70623404189689</v>
      </c>
      <c r="Z3387" s="11" t="n">
        <v>-0.151215718590858</v>
      </c>
    </row>
    <row r="3388" customFormat="false" ht="12.75" hidden="false" customHeight="false" outlineLevel="0" collapsed="false">
      <c r="B3388" s="10" t="n">
        <v>9.313</v>
      </c>
      <c r="C3388" s="10" t="n">
        <v>6.9515</v>
      </c>
      <c r="D3388" s="10" t="n">
        <v>2452.9</v>
      </c>
      <c r="E3388" s="10" t="n">
        <v>7.813</v>
      </c>
      <c r="F3388" s="10" t="n">
        <v>2452.7</v>
      </c>
      <c r="G3388" s="10" t="n">
        <v>0.00283422350878624</v>
      </c>
      <c r="H3388" s="10" t="n">
        <v>5.86598690374518</v>
      </c>
      <c r="I3388" s="10" t="n">
        <v>0.750798272589937</v>
      </c>
      <c r="T3388" s="0" t="n">
        <v>14.1527</v>
      </c>
      <c r="U3388" s="0" t="n">
        <v>0.5191</v>
      </c>
      <c r="Y3388" s="0" t="n">
        <v>5.70774351240517</v>
      </c>
      <c r="Z3388" s="11" t="n">
        <v>-0.158243391340009</v>
      </c>
    </row>
    <row r="3389" customFormat="false" ht="12.75" hidden="false" customHeight="false" outlineLevel="0" collapsed="false">
      <c r="B3389" s="10" t="n">
        <v>9.271</v>
      </c>
      <c r="C3389" s="10" t="n">
        <v>6.9317</v>
      </c>
      <c r="D3389" s="10" t="n">
        <v>2449</v>
      </c>
      <c r="E3389" s="10" t="n">
        <v>7.771</v>
      </c>
      <c r="F3389" s="10" t="n">
        <v>2448.8</v>
      </c>
      <c r="G3389" s="10" t="n">
        <v>0.00283065174779484</v>
      </c>
      <c r="H3389" s="10" t="n">
        <v>5.86724792400689</v>
      </c>
      <c r="I3389" s="10" t="n">
        <v>0.755018391971032</v>
      </c>
      <c r="T3389" s="0" t="n">
        <v>14.1528</v>
      </c>
      <c r="U3389" s="0" t="n">
        <v>0.5207</v>
      </c>
      <c r="Y3389" s="0" t="n">
        <v>5.6986866893555</v>
      </c>
      <c r="Z3389" s="11" t="n">
        <v>-0.168561234651393</v>
      </c>
    </row>
    <row r="3390" customFormat="false" ht="12.75" hidden="false" customHeight="false" outlineLevel="0" collapsed="false">
      <c r="B3390" s="10" t="n">
        <v>9.317</v>
      </c>
      <c r="C3390" s="10" t="n">
        <v>6.8923</v>
      </c>
      <c r="D3390" s="10" t="n">
        <v>2449</v>
      </c>
      <c r="E3390" s="10" t="n">
        <v>7.817</v>
      </c>
      <c r="F3390" s="10" t="n">
        <v>2448.8</v>
      </c>
      <c r="G3390" s="10" t="n">
        <v>0.00281456223456387</v>
      </c>
      <c r="H3390" s="10" t="n">
        <v>5.87294817056336</v>
      </c>
      <c r="I3390" s="10" t="n">
        <v>0.75130461437423</v>
      </c>
      <c r="T3390" s="0" t="n">
        <v>14.1528</v>
      </c>
      <c r="U3390" s="0" t="n">
        <v>0.5239</v>
      </c>
      <c r="Y3390" s="0" t="n">
        <v>5.70860606698133</v>
      </c>
      <c r="Z3390" s="11" t="n">
        <v>-0.164342103582026</v>
      </c>
    </row>
    <row r="3391" customFormat="false" ht="12.75" hidden="false" customHeight="false" outlineLevel="0" collapsed="false">
      <c r="B3391" s="10" t="n">
        <v>9.293</v>
      </c>
      <c r="C3391" s="10" t="n">
        <v>6.8531</v>
      </c>
      <c r="D3391" s="10" t="n">
        <v>2447</v>
      </c>
      <c r="E3391" s="10" t="n">
        <v>7.793</v>
      </c>
      <c r="F3391" s="10" t="n">
        <v>2446.8</v>
      </c>
      <c r="G3391" s="10" t="n">
        <v>0.00280084191597188</v>
      </c>
      <c r="H3391" s="10" t="n">
        <v>5.87783485179283</v>
      </c>
      <c r="I3391" s="10" t="n">
        <v>0.754245457691882</v>
      </c>
      <c r="T3391" s="0" t="n">
        <v>14.1527</v>
      </c>
      <c r="U3391" s="0" t="n">
        <v>0.5272</v>
      </c>
      <c r="Y3391" s="0" t="n">
        <v>5.70343073952438</v>
      </c>
      <c r="Z3391" s="11" t="n">
        <v>-0.174404112268459</v>
      </c>
    </row>
    <row r="3392" customFormat="false" ht="12.75" hidden="false" customHeight="false" outlineLevel="0" collapsed="false">
      <c r="B3392" s="10" t="n">
        <v>9.296</v>
      </c>
      <c r="C3392" s="10" t="n">
        <v>6.8336</v>
      </c>
      <c r="D3392" s="10" t="n">
        <v>2445</v>
      </c>
      <c r="E3392" s="10" t="n">
        <v>7.796</v>
      </c>
      <c r="F3392" s="10" t="n">
        <v>2444.8</v>
      </c>
      <c r="G3392" s="10" t="n">
        <v>0.00279515706806283</v>
      </c>
      <c r="H3392" s="10" t="n">
        <v>5.87986660680999</v>
      </c>
      <c r="I3392" s="10" t="n">
        <v>0.75421582950359</v>
      </c>
      <c r="T3392" s="0" t="n">
        <v>14.1528</v>
      </c>
      <c r="U3392" s="0" t="n">
        <v>0.5288</v>
      </c>
      <c r="Y3392" s="0" t="n">
        <v>5.7040776554565</v>
      </c>
      <c r="Z3392" s="11" t="n">
        <v>-0.175788951353494</v>
      </c>
    </row>
    <row r="3393" customFormat="false" ht="12.75" hidden="false" customHeight="false" outlineLevel="0" collapsed="false">
      <c r="B3393" s="10" t="n">
        <v>9.293</v>
      </c>
      <c r="C3393" s="10" t="n">
        <v>6.7948</v>
      </c>
      <c r="D3393" s="10" t="n">
        <v>2443</v>
      </c>
      <c r="E3393" s="10" t="n">
        <v>7.793</v>
      </c>
      <c r="F3393" s="10" t="n">
        <v>2442.8</v>
      </c>
      <c r="G3393" s="10" t="n">
        <v>0.00278156214180449</v>
      </c>
      <c r="H3393" s="10" t="n">
        <v>5.88474221622113</v>
      </c>
      <c r="I3393" s="10" t="n">
        <v>0.755131812680756</v>
      </c>
      <c r="T3393" s="0" t="n">
        <v>14.1527</v>
      </c>
      <c r="U3393" s="0" t="n">
        <v>0.5288</v>
      </c>
      <c r="Y3393" s="0" t="n">
        <v>5.70343073952438</v>
      </c>
      <c r="Z3393" s="11" t="n">
        <v>-0.181311476696757</v>
      </c>
    </row>
    <row r="3394" customFormat="false" ht="12.75" hidden="false" customHeight="false" outlineLevel="0" collapsed="false">
      <c r="B3394" s="10" t="n">
        <v>9.274</v>
      </c>
      <c r="C3394" s="10" t="n">
        <v>6.7755</v>
      </c>
      <c r="D3394" s="10" t="n">
        <v>2443</v>
      </c>
      <c r="E3394" s="10" t="n">
        <v>7.774</v>
      </c>
      <c r="F3394" s="10" t="n">
        <v>2442.8</v>
      </c>
      <c r="G3394" s="10" t="n">
        <v>0.00277366137219584</v>
      </c>
      <c r="H3394" s="10" t="n">
        <v>5.88758666502402</v>
      </c>
      <c r="I3394" s="10" t="n">
        <v>0.75734328081091</v>
      </c>
      <c r="T3394" s="0" t="n">
        <v>14.1527</v>
      </c>
      <c r="U3394" s="0" t="n">
        <v>0.5288</v>
      </c>
      <c r="Y3394" s="0" t="n">
        <v>5.69933360528762</v>
      </c>
      <c r="Z3394" s="11" t="n">
        <v>-0.188253059736398</v>
      </c>
    </row>
    <row r="3395" customFormat="false" ht="12.75" hidden="false" customHeight="false" outlineLevel="0" collapsed="false">
      <c r="B3395" s="10" t="n">
        <v>9.249</v>
      </c>
      <c r="C3395" s="10" t="n">
        <v>6.737</v>
      </c>
      <c r="D3395" s="10" t="n">
        <v>2441</v>
      </c>
      <c r="E3395" s="10" t="n">
        <v>7.749</v>
      </c>
      <c r="F3395" s="10" t="n">
        <v>2440.8</v>
      </c>
      <c r="G3395" s="10" t="n">
        <v>0.00276016060308096</v>
      </c>
      <c r="H3395" s="10" t="n">
        <v>5.89246603957169</v>
      </c>
      <c r="I3395" s="10" t="n">
        <v>0.760416316888848</v>
      </c>
      <c r="T3395" s="0" t="n">
        <v>14.1528</v>
      </c>
      <c r="U3395" s="0" t="n">
        <v>0.5288</v>
      </c>
      <c r="Y3395" s="0" t="n">
        <v>5.69394263918662</v>
      </c>
      <c r="Z3395" s="11" t="n">
        <v>-0.198523400385063</v>
      </c>
    </row>
    <row r="3396" customFormat="false" ht="12.75" hidden="false" customHeight="false" outlineLevel="0" collapsed="false">
      <c r="B3396" s="10" t="n">
        <v>9.285</v>
      </c>
      <c r="C3396" s="10" t="n">
        <v>6.737</v>
      </c>
      <c r="D3396" s="10" t="n">
        <v>2439</v>
      </c>
      <c r="E3396" s="10" t="n">
        <v>7.785</v>
      </c>
      <c r="F3396" s="10" t="n">
        <v>2438.8</v>
      </c>
      <c r="G3396" s="10" t="n">
        <v>0.00276242414302116</v>
      </c>
      <c r="H3396" s="10" t="n">
        <v>5.89164630025462</v>
      </c>
      <c r="I3396" s="10" t="n">
        <v>0.756794643577986</v>
      </c>
      <c r="T3396" s="0" t="n">
        <v>14.1528</v>
      </c>
      <c r="U3396" s="0" t="n">
        <v>0.5305</v>
      </c>
      <c r="Y3396" s="0" t="n">
        <v>5.70170563037206</v>
      </c>
      <c r="Z3396" s="11" t="n">
        <v>-0.18994066988256</v>
      </c>
    </row>
    <row r="3397" customFormat="false" ht="12.75" hidden="false" customHeight="false" outlineLevel="0" collapsed="false">
      <c r="B3397" s="10" t="n">
        <v>9.271</v>
      </c>
      <c r="C3397" s="10" t="n">
        <v>6.7178</v>
      </c>
      <c r="D3397" s="10" t="n">
        <v>2437</v>
      </c>
      <c r="E3397" s="10" t="n">
        <v>7.771</v>
      </c>
      <c r="F3397" s="10" t="n">
        <v>2436.8</v>
      </c>
      <c r="G3397" s="10" t="n">
        <v>0.00275681221273802</v>
      </c>
      <c r="H3397" s="10" t="n">
        <v>5.89367989023021</v>
      </c>
      <c r="I3397" s="10" t="n">
        <v>0.75841975167034</v>
      </c>
      <c r="T3397" s="0" t="n">
        <v>14.1528</v>
      </c>
      <c r="U3397" s="0" t="n">
        <v>0.5338</v>
      </c>
      <c r="Y3397" s="0" t="n">
        <v>5.6986866893555</v>
      </c>
      <c r="Z3397" s="11" t="n">
        <v>-0.194993200874711</v>
      </c>
    </row>
    <row r="3398" customFormat="false" ht="12.75" hidden="false" customHeight="false" outlineLevel="0" collapsed="false">
      <c r="B3398" s="10" t="n">
        <v>9.253</v>
      </c>
      <c r="C3398" s="10" t="n">
        <v>6.6796</v>
      </c>
      <c r="D3398" s="10" t="n">
        <v>2437</v>
      </c>
      <c r="E3398" s="10" t="n">
        <v>7.753</v>
      </c>
      <c r="F3398" s="10" t="n">
        <v>2436.8</v>
      </c>
      <c r="G3398" s="10" t="n">
        <v>0.00274113591595535</v>
      </c>
      <c r="H3398" s="10" t="n">
        <v>5.89938250433603</v>
      </c>
      <c r="I3398" s="10" t="n">
        <v>0.760916097553983</v>
      </c>
      <c r="T3398" s="0" t="n">
        <v>14.1527</v>
      </c>
      <c r="U3398" s="0" t="n">
        <v>0.5404</v>
      </c>
      <c r="Y3398" s="0" t="n">
        <v>5.69480519376278</v>
      </c>
      <c r="Z3398" s="11" t="n">
        <v>-0.20457731057325</v>
      </c>
    </row>
    <row r="3399" customFormat="false" ht="12.75" hidden="false" customHeight="false" outlineLevel="0" collapsed="false">
      <c r="B3399" s="10" t="n">
        <v>9.217</v>
      </c>
      <c r="C3399" s="10" t="n">
        <v>6.6796</v>
      </c>
      <c r="D3399" s="10" t="n">
        <v>2437</v>
      </c>
      <c r="E3399" s="10" t="n">
        <v>7.717</v>
      </c>
      <c r="F3399" s="10" t="n">
        <v>2436.8</v>
      </c>
      <c r="G3399" s="10" t="n">
        <v>0.00274113591595535</v>
      </c>
      <c r="H3399" s="10" t="n">
        <v>5.89938250433603</v>
      </c>
      <c r="I3399" s="10" t="n">
        <v>0.764465790376575</v>
      </c>
      <c r="T3399" s="0" t="n">
        <v>14.1528</v>
      </c>
      <c r="U3399" s="0" t="n">
        <v>0.5455</v>
      </c>
      <c r="Y3399" s="0" t="n">
        <v>5.68704220257735</v>
      </c>
      <c r="Z3399" s="11" t="n">
        <v>-0.212340301758684</v>
      </c>
    </row>
    <row r="3400" customFormat="false" ht="12.75" hidden="false" customHeight="false" outlineLevel="0" collapsed="false">
      <c r="B3400" s="10" t="n">
        <v>9.21</v>
      </c>
      <c r="C3400" s="10" t="n">
        <v>6.6796</v>
      </c>
      <c r="D3400" s="10" t="n">
        <v>2435</v>
      </c>
      <c r="E3400" s="10" t="n">
        <v>7.71</v>
      </c>
      <c r="F3400" s="10" t="n">
        <v>2434.8</v>
      </c>
      <c r="G3400" s="10" t="n">
        <v>0.00274338754723181</v>
      </c>
      <c r="H3400" s="10" t="n">
        <v>5.89856141886672</v>
      </c>
      <c r="I3400" s="10" t="n">
        <v>0.765053361720716</v>
      </c>
      <c r="T3400" s="0" t="n">
        <v>14.1525</v>
      </c>
      <c r="U3400" s="0" t="n">
        <v>0.5539</v>
      </c>
      <c r="Y3400" s="0" t="n">
        <v>5.68553273206907</v>
      </c>
      <c r="Z3400" s="11" t="n">
        <v>-0.213028686797649</v>
      </c>
    </row>
    <row r="3401" customFormat="false" ht="12.75" hidden="false" customHeight="false" outlineLevel="0" collapsed="false">
      <c r="B3401" s="10" t="n">
        <v>9.185</v>
      </c>
      <c r="C3401" s="10" t="n">
        <v>6.6796</v>
      </c>
      <c r="D3401" s="10" t="n">
        <v>2435</v>
      </c>
      <c r="E3401" s="10" t="n">
        <v>7.685</v>
      </c>
      <c r="F3401" s="10" t="n">
        <v>2434.8</v>
      </c>
      <c r="G3401" s="10" t="n">
        <v>0.00274338754723181</v>
      </c>
      <c r="H3401" s="10" t="n">
        <v>5.89856141886672</v>
      </c>
      <c r="I3401" s="10" t="n">
        <v>0.767542149494694</v>
      </c>
      <c r="T3401" s="0" t="n">
        <v>14.1528</v>
      </c>
      <c r="U3401" s="0" t="n">
        <v>0.5574</v>
      </c>
      <c r="Y3401" s="0" t="n">
        <v>5.68014176596807</v>
      </c>
      <c r="Z3401" s="11" t="n">
        <v>-0.218419652898646</v>
      </c>
    </row>
    <row r="3402" customFormat="false" ht="12.75" hidden="false" customHeight="false" outlineLevel="0" collapsed="false">
      <c r="B3402" s="10" t="n">
        <v>9.153</v>
      </c>
      <c r="C3402" s="10" t="n">
        <v>6.6796</v>
      </c>
      <c r="D3402" s="10" t="n">
        <v>2435</v>
      </c>
      <c r="E3402" s="10" t="n">
        <v>7.653</v>
      </c>
      <c r="F3402" s="10" t="n">
        <v>2434.8</v>
      </c>
      <c r="G3402" s="10" t="n">
        <v>0.00274338754723181</v>
      </c>
      <c r="H3402" s="10" t="n">
        <v>5.89856141886672</v>
      </c>
      <c r="I3402" s="10" t="n">
        <v>0.770751524744116</v>
      </c>
      <c r="T3402" s="0" t="n">
        <v>14.1527</v>
      </c>
      <c r="U3402" s="0" t="n">
        <v>0.5591</v>
      </c>
      <c r="Y3402" s="0" t="n">
        <v>5.6732413293588</v>
      </c>
      <c r="Z3402" s="11" t="n">
        <v>-0.22532008950792</v>
      </c>
    </row>
    <row r="3403" customFormat="false" ht="12.75" hidden="false" customHeight="false" outlineLevel="0" collapsed="false">
      <c r="B3403" s="10" t="n">
        <v>9.156</v>
      </c>
      <c r="C3403" s="10" t="n">
        <v>6.6796</v>
      </c>
      <c r="D3403" s="10" t="n">
        <v>2433.1</v>
      </c>
      <c r="E3403" s="10" t="n">
        <v>7.656</v>
      </c>
      <c r="F3403" s="10" t="n">
        <v>2432.9</v>
      </c>
      <c r="G3403" s="10" t="n">
        <v>0.00274553002589502</v>
      </c>
      <c r="H3403" s="10" t="n">
        <v>5.89778076271429</v>
      </c>
      <c r="I3403" s="10" t="n">
        <v>0.770347539539484</v>
      </c>
      <c r="T3403" s="0" t="n">
        <v>14.1527</v>
      </c>
      <c r="U3403" s="0" t="n">
        <v>0.5608</v>
      </c>
      <c r="Y3403" s="0" t="n">
        <v>5.67388824529092</v>
      </c>
      <c r="Z3403" s="11" t="n">
        <v>-0.223892517423372</v>
      </c>
    </row>
    <row r="3404" customFormat="false" ht="12.75" hidden="false" customHeight="false" outlineLevel="0" collapsed="false">
      <c r="B3404" s="10" t="n">
        <v>9.131</v>
      </c>
      <c r="C3404" s="10" t="n">
        <v>6.6987</v>
      </c>
      <c r="D3404" s="10" t="n">
        <v>2433.1</v>
      </c>
      <c r="E3404" s="10" t="n">
        <v>7.631</v>
      </c>
      <c r="F3404" s="10" t="n">
        <v>2432.9</v>
      </c>
      <c r="G3404" s="10" t="n">
        <v>0.00275338073903572</v>
      </c>
      <c r="H3404" s="10" t="n">
        <v>5.89492539069068</v>
      </c>
      <c r="I3404" s="10" t="n">
        <v>0.772497102698293</v>
      </c>
      <c r="T3404" s="0" t="n">
        <v>14.1525</v>
      </c>
      <c r="U3404" s="0" t="n">
        <v>0.5625</v>
      </c>
      <c r="Y3404" s="0" t="n">
        <v>5.66849727918992</v>
      </c>
      <c r="Z3404" s="11" t="n">
        <v>-0.226428111500753</v>
      </c>
    </row>
    <row r="3405" customFormat="false" ht="12.75" hidden="false" customHeight="false" outlineLevel="0" collapsed="false">
      <c r="B3405" s="10" t="n">
        <v>9.124</v>
      </c>
      <c r="C3405" s="10" t="n">
        <v>6.7178</v>
      </c>
      <c r="D3405" s="10" t="n">
        <v>2431.1</v>
      </c>
      <c r="E3405" s="10" t="n">
        <v>7.624</v>
      </c>
      <c r="F3405" s="10" t="n">
        <v>2430.9</v>
      </c>
      <c r="G3405" s="10" t="n">
        <v>0.00276350322925665</v>
      </c>
      <c r="H3405" s="10" t="n">
        <v>5.89125574637708</v>
      </c>
      <c r="I3405" s="10" t="n">
        <v>0.772725045432461</v>
      </c>
      <c r="T3405" s="0" t="n">
        <v>14.1525</v>
      </c>
      <c r="U3405" s="0" t="n">
        <v>0.5643</v>
      </c>
      <c r="Y3405" s="0" t="n">
        <v>5.66698780868165</v>
      </c>
      <c r="Z3405" s="11" t="n">
        <v>-0.224267937695436</v>
      </c>
    </row>
    <row r="3406" customFormat="false" ht="12.75" hidden="false" customHeight="false" outlineLevel="0" collapsed="false">
      <c r="B3406" s="10" t="n">
        <v>9.079</v>
      </c>
      <c r="C3406" s="10" t="n">
        <v>6.737</v>
      </c>
      <c r="D3406" s="10" t="n">
        <v>2433.1</v>
      </c>
      <c r="E3406" s="10" t="n">
        <v>7.579</v>
      </c>
      <c r="F3406" s="10" t="n">
        <v>2432.9</v>
      </c>
      <c r="G3406" s="10" t="n">
        <v>0.00276912326852727</v>
      </c>
      <c r="H3406" s="10" t="n">
        <v>5.88922414679189</v>
      </c>
      <c r="I3406" s="10" t="n">
        <v>0.777045012111345</v>
      </c>
      <c r="T3406" s="0" t="n">
        <v>14.1521</v>
      </c>
      <c r="U3406" s="0" t="n">
        <v>0.5678</v>
      </c>
      <c r="Y3406" s="0" t="n">
        <v>5.65728406969985</v>
      </c>
      <c r="Z3406" s="11" t="n">
        <v>-0.231940077092034</v>
      </c>
    </row>
    <row r="3407" customFormat="false" ht="12.75" hidden="false" customHeight="false" outlineLevel="0" collapsed="false">
      <c r="B3407" s="10" t="n">
        <v>9.06</v>
      </c>
      <c r="C3407" s="10" t="n">
        <v>6.7562</v>
      </c>
      <c r="D3407" s="10" t="n">
        <v>2431.1</v>
      </c>
      <c r="E3407" s="10" t="n">
        <v>7.56</v>
      </c>
      <c r="F3407" s="10" t="n">
        <v>2430.9</v>
      </c>
      <c r="G3407" s="10" t="n">
        <v>0.002779299847793</v>
      </c>
      <c r="H3407" s="10" t="n">
        <v>5.88555586489566</v>
      </c>
      <c r="I3407" s="10" t="n">
        <v>0.778512680541754</v>
      </c>
      <c r="T3407" s="0" t="n">
        <v>14.1523</v>
      </c>
      <c r="U3407" s="0" t="n">
        <v>0.5713</v>
      </c>
      <c r="Y3407" s="0" t="n">
        <v>5.6531869354631</v>
      </c>
      <c r="Z3407" s="11" t="n">
        <v>-0.232368929432563</v>
      </c>
    </row>
    <row r="3408" customFormat="false" ht="12.75" hidden="false" customHeight="false" outlineLevel="0" collapsed="false">
      <c r="B3408" s="10" t="n">
        <v>9.047</v>
      </c>
      <c r="C3408" s="10" t="n">
        <v>6.7948</v>
      </c>
      <c r="D3408" s="10" t="n">
        <v>2431.1</v>
      </c>
      <c r="E3408" s="10" t="n">
        <v>7.547</v>
      </c>
      <c r="F3408" s="10" t="n">
        <v>2430.9</v>
      </c>
      <c r="G3408" s="10" t="n">
        <v>0.00279517874038422</v>
      </c>
      <c r="H3408" s="10" t="n">
        <v>5.87985885331511</v>
      </c>
      <c r="I3408" s="10" t="n">
        <v>0.779098827787878</v>
      </c>
      <c r="T3408" s="0" t="n">
        <v>14.1525</v>
      </c>
      <c r="U3408" s="0" t="n">
        <v>0.5748</v>
      </c>
      <c r="Y3408" s="0" t="n">
        <v>5.65038363309058</v>
      </c>
      <c r="Z3408" s="11" t="n">
        <v>-0.229475220224535</v>
      </c>
    </row>
    <row r="3409" customFormat="false" ht="12.75" hidden="false" customHeight="false" outlineLevel="0" collapsed="false">
      <c r="B3409" s="10" t="n">
        <v>9.028</v>
      </c>
      <c r="C3409" s="10" t="n">
        <v>6.8336</v>
      </c>
      <c r="D3409" s="10" t="n">
        <v>2431.1</v>
      </c>
      <c r="E3409" s="10" t="n">
        <v>7.528</v>
      </c>
      <c r="F3409" s="10" t="n">
        <v>2430.9</v>
      </c>
      <c r="G3409" s="10" t="n">
        <v>0.00281113990703032</v>
      </c>
      <c r="H3409" s="10" t="n">
        <v>5.8741648463324</v>
      </c>
      <c r="I3409" s="10" t="n">
        <v>0.780308826558501</v>
      </c>
      <c r="T3409" s="0" t="n">
        <v>14.1523</v>
      </c>
      <c r="U3409" s="0" t="n">
        <v>0.5783</v>
      </c>
      <c r="Y3409" s="0" t="n">
        <v>5.64628649885382</v>
      </c>
      <c r="Z3409" s="11" t="n">
        <v>-0.227878347478574</v>
      </c>
    </row>
    <row r="3410" customFormat="false" ht="12.75" hidden="false" customHeight="false" outlineLevel="0" collapsed="false">
      <c r="B3410" s="10" t="n">
        <v>9.015</v>
      </c>
      <c r="C3410" s="10" t="n">
        <v>6.8727</v>
      </c>
      <c r="D3410" s="10" t="n">
        <v>2431.1</v>
      </c>
      <c r="E3410" s="10" t="n">
        <v>7.515</v>
      </c>
      <c r="F3410" s="10" t="n">
        <v>2430.9</v>
      </c>
      <c r="G3410" s="10" t="n">
        <v>0.00282722448475873</v>
      </c>
      <c r="H3410" s="10" t="n">
        <v>5.86845942567223</v>
      </c>
      <c r="I3410" s="10" t="n">
        <v>0.780899457840616</v>
      </c>
      <c r="T3410" s="0" t="n">
        <v>14.1523</v>
      </c>
      <c r="U3410" s="0" t="n">
        <v>0.5801</v>
      </c>
      <c r="Y3410" s="0" t="n">
        <v>5.6434831964813</v>
      </c>
      <c r="Z3410" s="11" t="n">
        <v>-0.22497622919093</v>
      </c>
    </row>
    <row r="3411" customFormat="false" ht="12.75" hidden="false" customHeight="false" outlineLevel="0" collapsed="false">
      <c r="B3411" s="10" t="n">
        <v>9.003</v>
      </c>
      <c r="C3411" s="10" t="n">
        <v>6.8923</v>
      </c>
      <c r="D3411" s="10" t="n">
        <v>2431.1</v>
      </c>
      <c r="E3411" s="10" t="n">
        <v>7.503</v>
      </c>
      <c r="F3411" s="10" t="n">
        <v>2430.9</v>
      </c>
      <c r="G3411" s="10" t="n">
        <v>0.00283528734213666</v>
      </c>
      <c r="H3411" s="10" t="n">
        <v>5.86561162152993</v>
      </c>
      <c r="I3411" s="10" t="n">
        <v>0.781768842000523</v>
      </c>
      <c r="T3411" s="0" t="n">
        <v>14.1523</v>
      </c>
      <c r="U3411" s="0" t="n">
        <v>0.5819</v>
      </c>
      <c r="Y3411" s="0" t="n">
        <v>5.64089553275283</v>
      </c>
      <c r="Z3411" s="11" t="n">
        <v>-0.224716088777101</v>
      </c>
    </row>
    <row r="3412" customFormat="false" ht="12.75" hidden="false" customHeight="false" outlineLevel="0" collapsed="false">
      <c r="B3412" s="10" t="n">
        <v>8.975</v>
      </c>
      <c r="C3412" s="10" t="n">
        <v>6.9317</v>
      </c>
      <c r="D3412" s="10" t="n">
        <v>2431.1</v>
      </c>
      <c r="E3412" s="10" t="n">
        <v>7.475</v>
      </c>
      <c r="F3412" s="10" t="n">
        <v>2430.9</v>
      </c>
      <c r="G3412" s="10" t="n">
        <v>0.00285149533094739</v>
      </c>
      <c r="H3412" s="10" t="n">
        <v>5.85991137497346</v>
      </c>
      <c r="I3412" s="10" t="n">
        <v>0.783934632103473</v>
      </c>
      <c r="T3412" s="0" t="n">
        <v>14.152</v>
      </c>
      <c r="U3412" s="0" t="n">
        <v>0.5837</v>
      </c>
      <c r="Y3412" s="0" t="n">
        <v>5.63485765071971</v>
      </c>
      <c r="Z3412" s="11" t="n">
        <v>-0.225053724253752</v>
      </c>
    </row>
    <row r="3413" customFormat="false" ht="12.75" hidden="false" customHeight="false" outlineLevel="0" collapsed="false">
      <c r="B3413" s="10" t="n">
        <v>8.981</v>
      </c>
      <c r="C3413" s="10" t="n">
        <v>6.9713</v>
      </c>
      <c r="D3413" s="10" t="n">
        <v>2429.1</v>
      </c>
      <c r="E3413" s="10" t="n">
        <v>7.481</v>
      </c>
      <c r="F3413" s="10" t="n">
        <v>2428.9</v>
      </c>
      <c r="G3413" s="10" t="n">
        <v>0.00287014698011446</v>
      </c>
      <c r="H3413" s="10" t="n">
        <v>5.85339166855208</v>
      </c>
      <c r="I3413" s="10" t="n">
        <v>0.782434389593916</v>
      </c>
      <c r="T3413" s="0" t="n">
        <v>14.1523</v>
      </c>
      <c r="U3413" s="0" t="n">
        <v>0.5819</v>
      </c>
      <c r="Y3413" s="0" t="n">
        <v>5.63615148258395</v>
      </c>
      <c r="Z3413" s="11" t="n">
        <v>-0.217240185968135</v>
      </c>
    </row>
    <row r="3414" customFormat="false" ht="12.75" hidden="false" customHeight="false" outlineLevel="0" collapsed="false">
      <c r="B3414" s="10" t="n">
        <v>8.953</v>
      </c>
      <c r="C3414" s="10" t="n">
        <v>7.0111</v>
      </c>
      <c r="D3414" s="10" t="n">
        <v>2429.1</v>
      </c>
      <c r="E3414" s="10" t="n">
        <v>7.453</v>
      </c>
      <c r="F3414" s="10" t="n">
        <v>2428.9</v>
      </c>
      <c r="G3414" s="10" t="n">
        <v>0.00288653299847668</v>
      </c>
      <c r="H3414" s="10" t="n">
        <v>5.84769878249847</v>
      </c>
      <c r="I3414" s="10" t="n">
        <v>0.784610060713602</v>
      </c>
      <c r="T3414" s="0" t="n">
        <v>14.1527</v>
      </c>
      <c r="U3414" s="0" t="n">
        <v>0.5819</v>
      </c>
      <c r="Y3414" s="0" t="n">
        <v>5.63011360055083</v>
      </c>
      <c r="Z3414" s="11" t="n">
        <v>-0.217585181947639</v>
      </c>
    </row>
    <row r="3415" customFormat="false" ht="12.75" hidden="false" customHeight="false" outlineLevel="0" collapsed="false">
      <c r="B3415" s="10" t="n">
        <v>8.929</v>
      </c>
      <c r="C3415" s="10" t="n">
        <v>7.0512</v>
      </c>
      <c r="D3415" s="10" t="n">
        <v>2429.1</v>
      </c>
      <c r="E3415" s="10" t="n">
        <v>7.429</v>
      </c>
      <c r="F3415" s="10" t="n">
        <v>2428.9</v>
      </c>
      <c r="G3415" s="10" t="n">
        <v>0.00290304252954012</v>
      </c>
      <c r="H3415" s="10" t="n">
        <v>5.84199557517644</v>
      </c>
      <c r="I3415" s="10" t="n">
        <v>0.786377113363365</v>
      </c>
      <c r="T3415" s="0" t="n">
        <v>14.1523</v>
      </c>
      <c r="U3415" s="0" t="n">
        <v>0.5819</v>
      </c>
      <c r="Y3415" s="0" t="n">
        <v>5.62493827309388</v>
      </c>
      <c r="Z3415" s="11" t="n">
        <v>-0.217057302082557</v>
      </c>
    </row>
    <row r="3416" customFormat="false" ht="12.75" hidden="false" customHeight="false" outlineLevel="0" collapsed="false">
      <c r="B3416" s="10" t="n">
        <v>8.899</v>
      </c>
      <c r="C3416" s="10" t="n">
        <v>7.1117</v>
      </c>
      <c r="D3416" s="10" t="n">
        <v>2431.1</v>
      </c>
      <c r="E3416" s="10" t="n">
        <v>7.399</v>
      </c>
      <c r="F3416" s="10" t="n">
        <v>2430.9</v>
      </c>
      <c r="G3416" s="10" t="n">
        <v>0.0029255419803365</v>
      </c>
      <c r="H3416" s="10" t="n">
        <v>5.83427515486007</v>
      </c>
      <c r="I3416" s="10" t="n">
        <v>0.788522118510619</v>
      </c>
      <c r="T3416" s="0" t="n">
        <v>14.1527</v>
      </c>
      <c r="U3416" s="0" t="n">
        <v>0.5783</v>
      </c>
      <c r="Y3416" s="0" t="n">
        <v>5.61846911377268</v>
      </c>
      <c r="Z3416" s="11" t="n">
        <v>-0.215806041087385</v>
      </c>
    </row>
    <row r="3417" customFormat="false" ht="12.75" hidden="false" customHeight="false" outlineLevel="0" collapsed="false">
      <c r="B3417" s="10" t="n">
        <v>8.897</v>
      </c>
      <c r="C3417" s="10" t="n">
        <v>7.1523</v>
      </c>
      <c r="D3417" s="10" t="n">
        <v>2431.1</v>
      </c>
      <c r="E3417" s="10" t="n">
        <v>7.397</v>
      </c>
      <c r="F3417" s="10" t="n">
        <v>2430.9</v>
      </c>
      <c r="G3417" s="10" t="n">
        <v>0.00294224361347649</v>
      </c>
      <c r="H3417" s="10" t="n">
        <v>5.82858248701378</v>
      </c>
      <c r="I3417" s="10" t="n">
        <v>0.78796572759413</v>
      </c>
      <c r="T3417" s="0" t="n">
        <v>14.1527</v>
      </c>
      <c r="U3417" s="0" t="n">
        <v>0.5748</v>
      </c>
      <c r="Y3417" s="0" t="n">
        <v>5.6180378364846</v>
      </c>
      <c r="Z3417" s="11" t="n">
        <v>-0.210544650529178</v>
      </c>
    </row>
    <row r="3418" customFormat="false" ht="12.75" hidden="false" customHeight="false" outlineLevel="0" collapsed="false">
      <c r="B3418" s="10" t="n">
        <v>8.865</v>
      </c>
      <c r="C3418" s="10" t="n">
        <v>7.1931</v>
      </c>
      <c r="D3418" s="10" t="n">
        <v>2429.1</v>
      </c>
      <c r="E3418" s="10" t="n">
        <v>7.365</v>
      </c>
      <c r="F3418" s="10" t="n">
        <v>2428.9</v>
      </c>
      <c r="G3418" s="10" t="n">
        <v>0.00296146403721849</v>
      </c>
      <c r="H3418" s="10" t="n">
        <v>5.82207115834568</v>
      </c>
      <c r="I3418" s="10" t="n">
        <v>0.790505248926773</v>
      </c>
      <c r="T3418" s="0" t="n">
        <v>14.1525</v>
      </c>
      <c r="U3418" s="0" t="n">
        <v>0.5713</v>
      </c>
      <c r="Y3418" s="0" t="n">
        <v>5.61113739987533</v>
      </c>
      <c r="Z3418" s="11" t="n">
        <v>-0.210933758470352</v>
      </c>
    </row>
    <row r="3419" customFormat="false" ht="12.75" hidden="false" customHeight="false" outlineLevel="0" collapsed="false">
      <c r="B3419" s="10" t="n">
        <v>8.847</v>
      </c>
      <c r="C3419" s="10" t="n">
        <v>7.2342</v>
      </c>
      <c r="D3419" s="10" t="n">
        <v>2431.1</v>
      </c>
      <c r="E3419" s="10" t="n">
        <v>7.347</v>
      </c>
      <c r="F3419" s="10" t="n">
        <v>2430.9</v>
      </c>
      <c r="G3419" s="10" t="n">
        <v>0.00297593483894854</v>
      </c>
      <c r="H3419" s="10" t="n">
        <v>5.81719669066333</v>
      </c>
      <c r="I3419" s="10" t="n">
        <v>0.79177850696384</v>
      </c>
      <c r="T3419" s="0" t="n">
        <v>14.1525</v>
      </c>
      <c r="U3419" s="0" t="n">
        <v>0.5695</v>
      </c>
      <c r="Y3419" s="0" t="n">
        <v>5.60725590428261</v>
      </c>
      <c r="Z3419" s="11" t="n">
        <v>-0.209940786380719</v>
      </c>
    </row>
    <row r="3420" customFormat="false" ht="12.75" hidden="false" customHeight="false" outlineLevel="0" collapsed="false">
      <c r="B3420" s="10" t="n">
        <v>8.821</v>
      </c>
      <c r="C3420" s="10" t="n">
        <v>7.2755</v>
      </c>
      <c r="D3420" s="10" t="n">
        <v>2431.1</v>
      </c>
      <c r="E3420" s="10" t="n">
        <v>7.321</v>
      </c>
      <c r="F3420" s="10" t="n">
        <v>2430.9</v>
      </c>
      <c r="G3420" s="10" t="n">
        <v>0.0029929244312806</v>
      </c>
      <c r="H3420" s="10" t="n">
        <v>5.81150393217357</v>
      </c>
      <c r="I3420" s="10" t="n">
        <v>0.793812857830019</v>
      </c>
      <c r="T3420" s="0" t="n">
        <v>14.1523</v>
      </c>
      <c r="U3420" s="0" t="n">
        <v>0.5678</v>
      </c>
      <c r="Y3420" s="0" t="n">
        <v>5.60164929953758</v>
      </c>
      <c r="Z3420" s="11" t="n">
        <v>-0.209854632635992</v>
      </c>
    </row>
    <row r="3421" customFormat="false" ht="12.75" hidden="false" customHeight="false" outlineLevel="0" collapsed="false">
      <c r="B3421" s="10" t="n">
        <v>8.825</v>
      </c>
      <c r="C3421" s="10" t="n">
        <v>7.3379</v>
      </c>
      <c r="D3421" s="10" t="n">
        <v>2431.1</v>
      </c>
      <c r="E3421" s="10" t="n">
        <v>7.325</v>
      </c>
      <c r="F3421" s="10" t="n">
        <v>2430.9</v>
      </c>
      <c r="G3421" s="10" t="n">
        <v>0.00301859393640216</v>
      </c>
      <c r="H3421" s="10" t="n">
        <v>5.80296377378194</v>
      </c>
      <c r="I3421" s="10" t="n">
        <v>0.79221348447535</v>
      </c>
      <c r="T3421" s="0" t="n">
        <v>14.1525</v>
      </c>
      <c r="U3421" s="0" t="n">
        <v>0.5625</v>
      </c>
      <c r="Y3421" s="0" t="n">
        <v>5.60251185411374</v>
      </c>
      <c r="Z3421" s="11" t="n">
        <v>-0.200451919668203</v>
      </c>
    </row>
    <row r="3422" customFormat="false" ht="12.75" hidden="false" customHeight="false" outlineLevel="0" collapsed="false">
      <c r="B3422" s="10" t="n">
        <v>8.8</v>
      </c>
      <c r="C3422" s="10" t="n">
        <v>7.3798</v>
      </c>
      <c r="D3422" s="10" t="n">
        <v>2431.1</v>
      </c>
      <c r="E3422" s="10" t="n">
        <v>7.3</v>
      </c>
      <c r="F3422" s="10" t="n">
        <v>2430.9</v>
      </c>
      <c r="G3422" s="10" t="n">
        <v>0.00303583035089884</v>
      </c>
      <c r="H3422" s="10" t="n">
        <v>5.79726993431586</v>
      </c>
      <c r="I3422" s="10" t="n">
        <v>0.794146566344638</v>
      </c>
      <c r="T3422" s="0" t="n">
        <v>14.1525</v>
      </c>
      <c r="U3422" s="0" t="n">
        <v>0.5608</v>
      </c>
      <c r="Y3422" s="0" t="n">
        <v>5.59712088801274</v>
      </c>
      <c r="Z3422" s="11" t="n">
        <v>-0.200149046303121</v>
      </c>
    </row>
    <row r="3423" customFormat="false" ht="12.75" hidden="false" customHeight="false" outlineLevel="0" collapsed="false">
      <c r="B3423" s="10" t="n">
        <v>8.779</v>
      </c>
      <c r="C3423" s="10" t="n">
        <v>7.422</v>
      </c>
      <c r="D3423" s="10" t="n">
        <v>2431.1</v>
      </c>
      <c r="E3423" s="10" t="n">
        <v>7.279</v>
      </c>
      <c r="F3423" s="10" t="n">
        <v>2430.9</v>
      </c>
      <c r="G3423" s="10" t="n">
        <v>0.00305319017647785</v>
      </c>
      <c r="H3423" s="10" t="n">
        <v>5.79156791001145</v>
      </c>
      <c r="I3423" s="10" t="n">
        <v>0.79565433576198</v>
      </c>
      <c r="T3423" s="0" t="n">
        <v>14.1525</v>
      </c>
      <c r="U3423" s="0" t="n">
        <v>0.5574</v>
      </c>
      <c r="Y3423" s="0" t="n">
        <v>5.5925924764879</v>
      </c>
      <c r="Z3423" s="11" t="n">
        <v>-0.198975433523546</v>
      </c>
    </row>
    <row r="3424" customFormat="false" ht="12.75" hidden="false" customHeight="false" outlineLevel="0" collapsed="false">
      <c r="B3424" s="10" t="n">
        <v>8.761</v>
      </c>
      <c r="C3424" s="10" t="n">
        <v>7.4643</v>
      </c>
      <c r="D3424" s="10" t="n">
        <v>2431.1</v>
      </c>
      <c r="E3424" s="10" t="n">
        <v>7.261</v>
      </c>
      <c r="F3424" s="10" t="n">
        <v>2430.9</v>
      </c>
      <c r="G3424" s="10" t="n">
        <v>0.00307059113908429</v>
      </c>
      <c r="H3424" s="10" t="n">
        <v>5.78588481734512</v>
      </c>
      <c r="I3424" s="10" t="n">
        <v>0.796844073453398</v>
      </c>
      <c r="T3424" s="0" t="n">
        <v>14.1527</v>
      </c>
      <c r="U3424" s="0" t="n">
        <v>0.5557</v>
      </c>
      <c r="Y3424" s="0" t="n">
        <v>5.58871098089519</v>
      </c>
      <c r="Z3424" s="11" t="n">
        <v>-0.197173836449934</v>
      </c>
    </row>
    <row r="3425" customFormat="false" ht="12.75" hidden="false" customHeight="false" outlineLevel="0" collapsed="false">
      <c r="B3425" s="10" t="n">
        <v>8.735</v>
      </c>
      <c r="C3425" s="10" t="n">
        <v>7.5283</v>
      </c>
      <c r="D3425" s="10" t="n">
        <v>2431.1</v>
      </c>
      <c r="E3425" s="10" t="n">
        <v>7.235</v>
      </c>
      <c r="F3425" s="10" t="n">
        <v>2430.9</v>
      </c>
      <c r="G3425" s="10" t="n">
        <v>0.00309691883664486</v>
      </c>
      <c r="H3425" s="10" t="n">
        <v>5.77734722083613</v>
      </c>
      <c r="I3425" s="10" t="n">
        <v>0.798527604814945</v>
      </c>
      <c r="T3425" s="0" t="n">
        <v>14.1525</v>
      </c>
      <c r="U3425" s="0" t="n">
        <v>0.5539</v>
      </c>
      <c r="Y3425" s="0" t="n">
        <v>5.58310437615015</v>
      </c>
      <c r="Z3425" s="11" t="n">
        <v>-0.194242844685975</v>
      </c>
    </row>
    <row r="3426" customFormat="false" ht="12.75" hidden="false" customHeight="false" outlineLevel="0" collapsed="false">
      <c r="B3426" s="10" t="n">
        <v>8.697</v>
      </c>
      <c r="C3426" s="10" t="n">
        <v>7.5713</v>
      </c>
      <c r="D3426" s="10" t="n">
        <v>2433.1</v>
      </c>
      <c r="E3426" s="10" t="n">
        <v>7.197</v>
      </c>
      <c r="F3426" s="10" t="n">
        <v>2432.9</v>
      </c>
      <c r="G3426" s="10" t="n">
        <v>0.00311204735089811</v>
      </c>
      <c r="H3426" s="10" t="n">
        <v>5.77247409291753</v>
      </c>
      <c r="I3426" s="10" t="n">
        <v>0.802066707366616</v>
      </c>
      <c r="T3426" s="0" t="n">
        <v>14.1523</v>
      </c>
      <c r="U3426" s="0" t="n">
        <v>0.5488</v>
      </c>
      <c r="Y3426" s="0" t="n">
        <v>5.57491010767664</v>
      </c>
      <c r="Z3426" s="11" t="n">
        <v>-0.197563985240894</v>
      </c>
    </row>
    <row r="3427" customFormat="false" ht="12.75" hidden="false" customHeight="false" outlineLevel="0" collapsed="false">
      <c r="B3427" s="10" t="n">
        <v>8.661</v>
      </c>
      <c r="C3427" s="10" t="n">
        <v>7.658</v>
      </c>
      <c r="D3427" s="10" t="n">
        <v>2435</v>
      </c>
      <c r="E3427" s="10" t="n">
        <v>7.161</v>
      </c>
      <c r="F3427" s="10" t="n">
        <v>2434.8</v>
      </c>
      <c r="G3427" s="10" t="n">
        <v>0.00314522753408904</v>
      </c>
      <c r="H3427" s="10" t="n">
        <v>5.76186867995394</v>
      </c>
      <c r="I3427" s="10" t="n">
        <v>0.804617885763712</v>
      </c>
      <c r="T3427" s="0" t="n">
        <v>14.1525</v>
      </c>
      <c r="U3427" s="0" t="n">
        <v>0.5455</v>
      </c>
      <c r="Y3427" s="0" t="n">
        <v>5.5671471164912</v>
      </c>
      <c r="Z3427" s="11" t="n">
        <v>-0.194721563462739</v>
      </c>
    </row>
    <row r="3428" customFormat="false" ht="12.75" hidden="false" customHeight="false" outlineLevel="0" collapsed="false">
      <c r="B3428" s="10" t="n">
        <v>8.671</v>
      </c>
      <c r="C3428" s="10" t="n">
        <v>7.7236</v>
      </c>
      <c r="D3428" s="10" t="n">
        <v>2435</v>
      </c>
      <c r="E3428" s="10" t="n">
        <v>7.171</v>
      </c>
      <c r="F3428" s="10" t="n">
        <v>2434.8</v>
      </c>
      <c r="G3428" s="10" t="n">
        <v>0.00317217019878429</v>
      </c>
      <c r="H3428" s="10" t="n">
        <v>5.75333895696108</v>
      </c>
      <c r="I3428" s="10" t="n">
        <v>0.802306366889008</v>
      </c>
      <c r="T3428" s="0" t="n">
        <v>14.1527</v>
      </c>
      <c r="U3428" s="0" t="n">
        <v>0.5438</v>
      </c>
      <c r="Y3428" s="0" t="n">
        <v>5.5693035029316</v>
      </c>
      <c r="Z3428" s="11" t="n">
        <v>-0.184035454029477</v>
      </c>
    </row>
    <row r="3429" customFormat="false" ht="12.75" hidden="false" customHeight="false" outlineLevel="0" collapsed="false">
      <c r="B3429" s="10" t="n">
        <v>8.633</v>
      </c>
      <c r="C3429" s="10" t="n">
        <v>7.7898</v>
      </c>
      <c r="D3429" s="10" t="n">
        <v>2435</v>
      </c>
      <c r="E3429" s="10" t="n">
        <v>7.133</v>
      </c>
      <c r="F3429" s="10" t="n">
        <v>2434.8</v>
      </c>
      <c r="G3429" s="10" t="n">
        <v>0.00319935929029078</v>
      </c>
      <c r="H3429" s="10" t="n">
        <v>5.74480434847379</v>
      </c>
      <c r="I3429" s="10" t="n">
        <v>0.805384038759819</v>
      </c>
      <c r="T3429" s="0" t="n">
        <v>14.1527</v>
      </c>
      <c r="U3429" s="0" t="n">
        <v>0.5404</v>
      </c>
      <c r="Y3429" s="0" t="n">
        <v>5.56110923445809</v>
      </c>
      <c r="Z3429" s="11" t="n">
        <v>-0.1836951140157</v>
      </c>
    </row>
    <row r="3430" customFormat="false" ht="12.75" hidden="false" customHeight="false" outlineLevel="0" collapsed="false">
      <c r="B3430" s="10" t="n">
        <v>8.607</v>
      </c>
      <c r="C3430" s="10" t="n">
        <v>7.879</v>
      </c>
      <c r="D3430" s="10" t="n">
        <v>2437</v>
      </c>
      <c r="E3430" s="10" t="n">
        <v>7.107</v>
      </c>
      <c r="F3430" s="10" t="n">
        <v>2436.8</v>
      </c>
      <c r="G3430" s="10" t="n">
        <v>0.00323333880499015</v>
      </c>
      <c r="H3430" s="10" t="n">
        <v>5.73423962801019</v>
      </c>
      <c r="I3430" s="10" t="n">
        <v>0.806843904321119</v>
      </c>
      <c r="T3430" s="0" t="n">
        <v>14.1525</v>
      </c>
      <c r="U3430" s="0" t="n">
        <v>0.5388</v>
      </c>
      <c r="Y3430" s="0" t="n">
        <v>5.55550262971305</v>
      </c>
      <c r="Z3430" s="11" t="n">
        <v>-0.17873699829714</v>
      </c>
    </row>
    <row r="3431" customFormat="false" ht="12.75" hidden="false" customHeight="false" outlineLevel="0" collapsed="false">
      <c r="B3431" s="10" t="n">
        <v>8.601</v>
      </c>
      <c r="C3431" s="10" t="n">
        <v>7.9465</v>
      </c>
      <c r="D3431" s="10" t="n">
        <v>2439</v>
      </c>
      <c r="E3431" s="10" t="n">
        <v>7.101</v>
      </c>
      <c r="F3431" s="10" t="n">
        <v>2438.8</v>
      </c>
      <c r="G3431" s="10" t="n">
        <v>0.0032583647695588</v>
      </c>
      <c r="H3431" s="10" t="n">
        <v>5.72652945249833</v>
      </c>
      <c r="I3431" s="10" t="n">
        <v>0.806439860934844</v>
      </c>
      <c r="T3431" s="0" t="n">
        <v>14.1527</v>
      </c>
      <c r="U3431" s="0" t="n">
        <v>0.5371</v>
      </c>
      <c r="Y3431" s="0" t="n">
        <v>5.55420879784881</v>
      </c>
      <c r="Z3431" s="11" t="n">
        <v>-0.172320654649517</v>
      </c>
    </row>
    <row r="3432" customFormat="false" ht="12.75" hidden="false" customHeight="false" outlineLevel="0" collapsed="false">
      <c r="B3432" s="10" t="n">
        <v>8.586</v>
      </c>
      <c r="C3432" s="10" t="n">
        <v>8.0374</v>
      </c>
      <c r="D3432" s="10" t="n">
        <v>2441</v>
      </c>
      <c r="E3432" s="10" t="n">
        <v>7.086</v>
      </c>
      <c r="F3432" s="10" t="n">
        <v>2440.8</v>
      </c>
      <c r="G3432" s="10" t="n">
        <v>0.00329293674205179</v>
      </c>
      <c r="H3432" s="10" t="n">
        <v>5.7159751248812</v>
      </c>
      <c r="I3432" s="10" t="n">
        <v>0.806657511273102</v>
      </c>
      <c r="T3432" s="0" t="n">
        <v>14.1527</v>
      </c>
      <c r="U3432" s="0" t="n">
        <v>0.5371</v>
      </c>
      <c r="Y3432" s="0" t="n">
        <v>5.55097421818822</v>
      </c>
      <c r="Z3432" s="11" t="n">
        <v>-0.165000906692983</v>
      </c>
    </row>
    <row r="3433" customFormat="false" ht="12.75" hidden="false" customHeight="false" outlineLevel="0" collapsed="false">
      <c r="B3433" s="10" t="n">
        <v>8.543</v>
      </c>
      <c r="C3433" s="10" t="n">
        <v>8.1293</v>
      </c>
      <c r="D3433" s="10" t="n">
        <v>2441</v>
      </c>
      <c r="E3433" s="10" t="n">
        <v>7.043</v>
      </c>
      <c r="F3433" s="10" t="n">
        <v>2440.8</v>
      </c>
      <c r="G3433" s="10" t="n">
        <v>0.00333058833169453</v>
      </c>
      <c r="H3433" s="10" t="n">
        <v>5.70460595441356</v>
      </c>
      <c r="I3433" s="10" t="n">
        <v>0.809968188898703</v>
      </c>
      <c r="T3433" s="0" t="n">
        <v>14.1527</v>
      </c>
      <c r="U3433" s="0" t="n">
        <v>0.5404</v>
      </c>
      <c r="Y3433" s="0" t="n">
        <v>5.5417017564945</v>
      </c>
      <c r="Z3433" s="11" t="n">
        <v>-0.162904197919057</v>
      </c>
    </row>
    <row r="3434" customFormat="false" ht="12.75" hidden="false" customHeight="false" outlineLevel="0" collapsed="false">
      <c r="B3434" s="10" t="n">
        <v>8.537</v>
      </c>
      <c r="C3434" s="10" t="n">
        <v>8.199</v>
      </c>
      <c r="D3434" s="10" t="n">
        <v>2443</v>
      </c>
      <c r="E3434" s="10" t="n">
        <v>7.037</v>
      </c>
      <c r="F3434" s="10" t="n">
        <v>2442.8</v>
      </c>
      <c r="G3434" s="10" t="n">
        <v>0.00335639430162109</v>
      </c>
      <c r="H3434" s="10" t="n">
        <v>5.69688764622493</v>
      </c>
      <c r="I3434" s="10" t="n">
        <v>0.809561979000275</v>
      </c>
      <c r="T3434" s="0" t="n">
        <v>14.1528</v>
      </c>
      <c r="U3434" s="0" t="n">
        <v>0.5404</v>
      </c>
      <c r="Y3434" s="0" t="n">
        <v>5.54040792463027</v>
      </c>
      <c r="Z3434" s="11" t="n">
        <v>-0.156479721594668</v>
      </c>
    </row>
    <row r="3435" customFormat="false" ht="12.75" hidden="false" customHeight="false" outlineLevel="0" collapsed="false">
      <c r="B3435" s="10" t="n">
        <v>8.511</v>
      </c>
      <c r="C3435" s="10" t="n">
        <v>8.2927</v>
      </c>
      <c r="D3435" s="10" t="n">
        <v>2445</v>
      </c>
      <c r="E3435" s="10" t="n">
        <v>7.011</v>
      </c>
      <c r="F3435" s="10" t="n">
        <v>2444.8</v>
      </c>
      <c r="G3435" s="10" t="n">
        <v>0.00339197480366492</v>
      </c>
      <c r="H3435" s="10" t="n">
        <v>5.68634263040034</v>
      </c>
      <c r="I3435" s="10" t="n">
        <v>0.811060138411118</v>
      </c>
      <c r="T3435" s="0" t="n">
        <v>14.1525</v>
      </c>
      <c r="U3435" s="0" t="n">
        <v>0.5421</v>
      </c>
      <c r="Y3435" s="0" t="n">
        <v>5.53480131988523</v>
      </c>
      <c r="Z3435" s="11" t="n">
        <v>-0.151541310515115</v>
      </c>
    </row>
    <row r="3436" customFormat="false" ht="12.75" hidden="false" customHeight="false" outlineLevel="0" collapsed="false">
      <c r="B3436" s="10" t="n">
        <v>8.489</v>
      </c>
      <c r="C3436" s="10" t="n">
        <v>8.3875</v>
      </c>
      <c r="D3436" s="10" t="n">
        <v>2445</v>
      </c>
      <c r="E3436" s="10" t="n">
        <v>6.989</v>
      </c>
      <c r="F3436" s="10" t="n">
        <v>2444.8</v>
      </c>
      <c r="G3436" s="10" t="n">
        <v>0.00343075098167539</v>
      </c>
      <c r="H3436" s="10" t="n">
        <v>5.67497573854718</v>
      </c>
      <c r="I3436" s="10" t="n">
        <v>0.811986799048101</v>
      </c>
      <c r="T3436" s="0" t="n">
        <v>14.1528</v>
      </c>
      <c r="U3436" s="0" t="n">
        <v>0.5421</v>
      </c>
      <c r="Y3436" s="0" t="n">
        <v>5.53005726971635</v>
      </c>
      <c r="Z3436" s="11" t="n">
        <v>-0.144918468830824</v>
      </c>
    </row>
    <row r="3437" customFormat="false" ht="12.75" hidden="false" customHeight="false" outlineLevel="0" collapsed="false">
      <c r="B3437" s="10" t="n">
        <v>8.473</v>
      </c>
      <c r="C3437" s="10" t="n">
        <v>8.4834</v>
      </c>
      <c r="D3437" s="10" t="n">
        <v>2447</v>
      </c>
      <c r="E3437" s="10" t="n">
        <v>6.973</v>
      </c>
      <c r="F3437" s="10" t="n">
        <v>2446.8</v>
      </c>
      <c r="G3437" s="10" t="n">
        <v>0.00346714075527219</v>
      </c>
      <c r="H3437" s="10" t="n">
        <v>5.66442465706331</v>
      </c>
      <c r="I3437" s="10" t="n">
        <v>0.812336821606671</v>
      </c>
      <c r="T3437" s="0" t="n">
        <v>14.1527</v>
      </c>
      <c r="U3437" s="0" t="n">
        <v>0.5421</v>
      </c>
      <c r="Y3437" s="0" t="n">
        <v>5.52660705141172</v>
      </c>
      <c r="Z3437" s="11" t="n">
        <v>-0.137817605651598</v>
      </c>
    </row>
    <row r="3438" customFormat="false" ht="12.75" hidden="false" customHeight="false" outlineLevel="0" collapsed="false">
      <c r="B3438" s="10" t="n">
        <v>8.457</v>
      </c>
      <c r="C3438" s="10" t="n">
        <v>8.5804</v>
      </c>
      <c r="D3438" s="10" t="n">
        <v>2449</v>
      </c>
      <c r="E3438" s="10" t="n">
        <v>6.957</v>
      </c>
      <c r="F3438" s="10" t="n">
        <v>2448.8</v>
      </c>
      <c r="G3438" s="10" t="n">
        <v>0.00350392028748775</v>
      </c>
      <c r="H3438" s="10" t="n">
        <v>5.65387249837592</v>
      </c>
      <c r="I3438" s="10" t="n">
        <v>0.81268829932096</v>
      </c>
      <c r="T3438" s="0" t="n">
        <v>14.1527</v>
      </c>
      <c r="U3438" s="0" t="n">
        <v>0.5421</v>
      </c>
      <c r="Y3438" s="0" t="n">
        <v>5.52315683310708</v>
      </c>
      <c r="Z3438" s="11" t="n">
        <v>-0.130715665268839</v>
      </c>
    </row>
    <row r="3439" customFormat="false" ht="12.75" hidden="false" customHeight="false" outlineLevel="0" collapsed="false">
      <c r="B3439" s="10" t="n">
        <v>8.439</v>
      </c>
      <c r="C3439" s="10" t="n">
        <v>8.6785</v>
      </c>
      <c r="D3439" s="10" t="n">
        <v>2450.9</v>
      </c>
      <c r="E3439" s="10" t="n">
        <v>6.939</v>
      </c>
      <c r="F3439" s="10" t="n">
        <v>2450.7</v>
      </c>
      <c r="G3439" s="10" t="n">
        <v>0.00354123311706859</v>
      </c>
      <c r="H3439" s="10" t="n">
        <v>5.64327991821012</v>
      </c>
      <c r="I3439" s="10" t="n">
        <v>0.813269911833134</v>
      </c>
      <c r="T3439" s="0" t="n">
        <v>14.1527</v>
      </c>
      <c r="U3439" s="0" t="n">
        <v>0.5421</v>
      </c>
      <c r="Y3439" s="0" t="n">
        <v>5.51927533751436</v>
      </c>
      <c r="Z3439" s="11" t="n">
        <v>-0.124004580695757</v>
      </c>
    </row>
    <row r="3440" customFormat="false" ht="12.75" hidden="false" customHeight="false" outlineLevel="0" collapsed="false">
      <c r="B3440" s="10" t="n">
        <v>8.425</v>
      </c>
      <c r="C3440" s="10" t="n">
        <v>8.8027</v>
      </c>
      <c r="D3440" s="10" t="n">
        <v>2450.9</v>
      </c>
      <c r="E3440" s="10" t="n">
        <v>6.925</v>
      </c>
      <c r="F3440" s="10" t="n">
        <v>2450.7</v>
      </c>
      <c r="G3440" s="10" t="n">
        <v>0.00359191251479169</v>
      </c>
      <c r="H3440" s="10" t="n">
        <v>5.62907012917874</v>
      </c>
      <c r="I3440" s="10" t="n">
        <v>0.812862112516786</v>
      </c>
      <c r="T3440" s="0" t="n">
        <v>14.1525</v>
      </c>
      <c r="U3440" s="0" t="n">
        <v>0.5404</v>
      </c>
      <c r="Y3440" s="0" t="n">
        <v>5.51625639649781</v>
      </c>
      <c r="Z3440" s="11" t="n">
        <v>-0.112813732680936</v>
      </c>
    </row>
    <row r="3441" customFormat="false" ht="12.75" hidden="false" customHeight="false" outlineLevel="0" collapsed="false">
      <c r="B3441" s="10" t="n">
        <v>8.404</v>
      </c>
      <c r="C3441" s="10" t="n">
        <v>8.9033</v>
      </c>
      <c r="D3441" s="10" t="n">
        <v>2452.9</v>
      </c>
      <c r="E3441" s="10" t="n">
        <v>6.904</v>
      </c>
      <c r="F3441" s="10" t="n">
        <v>2452.7</v>
      </c>
      <c r="G3441" s="10" t="n">
        <v>0.00362999959228605</v>
      </c>
      <c r="H3441" s="10" t="n">
        <v>5.61852238845862</v>
      </c>
      <c r="I3441" s="10" t="n">
        <v>0.81380683494476</v>
      </c>
      <c r="T3441" s="0" t="n">
        <v>14.1528</v>
      </c>
      <c r="U3441" s="0" t="n">
        <v>0.5404</v>
      </c>
      <c r="Y3441" s="0" t="n">
        <v>5.51172798497297</v>
      </c>
      <c r="Z3441" s="11" t="n">
        <v>-0.106794403485652</v>
      </c>
    </row>
    <row r="3442" customFormat="false" ht="12.75" hidden="false" customHeight="false" outlineLevel="0" collapsed="false">
      <c r="B3442" s="10" t="n">
        <v>8.387</v>
      </c>
      <c r="C3442" s="10" t="n">
        <v>9.005</v>
      </c>
      <c r="D3442" s="10" t="n">
        <v>2452.9</v>
      </c>
      <c r="E3442" s="10" t="n">
        <v>6.887</v>
      </c>
      <c r="F3442" s="10" t="n">
        <v>2452.7</v>
      </c>
      <c r="G3442" s="10" t="n">
        <v>0.00367146410078689</v>
      </c>
      <c r="H3442" s="10" t="n">
        <v>5.60716440507808</v>
      </c>
      <c r="I3442" s="10" t="n">
        <v>0.814166459282427</v>
      </c>
      <c r="T3442" s="0" t="n">
        <v>14.1525</v>
      </c>
      <c r="U3442" s="0" t="n">
        <v>0.5404</v>
      </c>
      <c r="Y3442" s="0" t="n">
        <v>5.50806212802429</v>
      </c>
      <c r="Z3442" s="11" t="n">
        <v>-0.0991022770537855</v>
      </c>
    </row>
    <row r="3443" customFormat="false" ht="12.75" hidden="false" customHeight="false" outlineLevel="0" collapsed="false">
      <c r="B3443" s="10" t="n">
        <v>8.361</v>
      </c>
      <c r="C3443" s="10" t="n">
        <v>9.1338</v>
      </c>
      <c r="D3443" s="10" t="n">
        <v>2454.9</v>
      </c>
      <c r="E3443" s="10" t="n">
        <v>6.861</v>
      </c>
      <c r="F3443" s="10" t="n">
        <v>2454.7</v>
      </c>
      <c r="G3443" s="10" t="n">
        <v>0.00372094349615024</v>
      </c>
      <c r="H3443" s="10" t="n">
        <v>5.59377766185474</v>
      </c>
      <c r="I3443" s="10" t="n">
        <v>0.815300635746209</v>
      </c>
      <c r="T3443" s="0" t="n">
        <v>14.1527</v>
      </c>
      <c r="U3443" s="0" t="n">
        <v>0.5404</v>
      </c>
      <c r="Y3443" s="0" t="n">
        <v>5.50245552327926</v>
      </c>
      <c r="Z3443" s="11" t="n">
        <v>-0.0913221385754852</v>
      </c>
    </row>
    <row r="3444" customFormat="false" ht="12.75" hidden="false" customHeight="false" outlineLevel="0" collapsed="false">
      <c r="B3444" s="10" t="n">
        <v>8.361</v>
      </c>
      <c r="C3444" s="10" t="n">
        <v>9.2644</v>
      </c>
      <c r="D3444" s="10" t="n">
        <v>2456.9</v>
      </c>
      <c r="E3444" s="10" t="n">
        <v>6.861</v>
      </c>
      <c r="F3444" s="10" t="n">
        <v>2456.7</v>
      </c>
      <c r="G3444" s="10" t="n">
        <v>0.00377107501933488</v>
      </c>
      <c r="H3444" s="10" t="n">
        <v>5.58039481499427</v>
      </c>
      <c r="I3444" s="10" t="n">
        <v>0.813350067773542</v>
      </c>
      <c r="T3444" s="0" t="n">
        <v>14.1525</v>
      </c>
      <c r="U3444" s="0" t="n">
        <v>0.5421</v>
      </c>
      <c r="Y3444" s="0" t="n">
        <v>5.50245552327926</v>
      </c>
      <c r="Z3444" s="11" t="n">
        <v>-0.0779392917150128</v>
      </c>
    </row>
    <row r="3445" customFormat="false" ht="12.75" hidden="false" customHeight="false" outlineLevel="0" collapsed="false">
      <c r="B3445" s="10" t="n">
        <v>8.333</v>
      </c>
      <c r="C3445" s="10" t="n">
        <v>9.3702</v>
      </c>
      <c r="D3445" s="10" t="n">
        <v>2456.9</v>
      </c>
      <c r="E3445" s="10" t="n">
        <v>6.833</v>
      </c>
      <c r="F3445" s="10" t="n">
        <v>2456.7</v>
      </c>
      <c r="G3445" s="10" t="n">
        <v>0.00381414092074734</v>
      </c>
      <c r="H3445" s="10" t="n">
        <v>5.56903947276257</v>
      </c>
      <c r="I3445" s="10" t="n">
        <v>0.815021143386882</v>
      </c>
      <c r="T3445" s="0" t="n">
        <v>14.1527</v>
      </c>
      <c r="U3445" s="0" t="n">
        <v>0.5421</v>
      </c>
      <c r="Y3445" s="0" t="n">
        <v>5.49641764124614</v>
      </c>
      <c r="Z3445" s="11" t="n">
        <v>-0.0726218315164253</v>
      </c>
    </row>
    <row r="3446" customFormat="false" ht="12.75" hidden="false" customHeight="false" outlineLevel="0" collapsed="false">
      <c r="B3446" s="10" t="n">
        <v>8.318</v>
      </c>
      <c r="C3446" s="10" t="n">
        <v>9.5041</v>
      </c>
      <c r="D3446" s="10" t="n">
        <v>2458.9</v>
      </c>
      <c r="E3446" s="10" t="n">
        <v>6.818</v>
      </c>
      <c r="F3446" s="10" t="n">
        <v>2458.7</v>
      </c>
      <c r="G3446" s="10" t="n">
        <v>0.00386549802741286</v>
      </c>
      <c r="H3446" s="10" t="n">
        <v>5.55566439891178</v>
      </c>
      <c r="I3446" s="10" t="n">
        <v>0.814852507907272</v>
      </c>
      <c r="T3446" s="0" t="n">
        <v>14.1528</v>
      </c>
      <c r="U3446" s="0" t="n">
        <v>0.5455</v>
      </c>
      <c r="Y3446" s="0" t="n">
        <v>5.49318306158554</v>
      </c>
      <c r="Z3446" s="11" t="n">
        <v>-0.0624813373262345</v>
      </c>
    </row>
    <row r="3447" customFormat="false" ht="12.75" hidden="false" customHeight="false" outlineLevel="0" collapsed="false">
      <c r="B3447" s="10" t="n">
        <v>8.308</v>
      </c>
      <c r="C3447" s="10" t="n">
        <v>9.64</v>
      </c>
      <c r="D3447" s="10" t="n">
        <v>2462.9</v>
      </c>
      <c r="E3447" s="10" t="n">
        <v>6.808</v>
      </c>
      <c r="F3447" s="10" t="n">
        <v>2462.7</v>
      </c>
      <c r="G3447" s="10" t="n">
        <v>0.00391440289113575</v>
      </c>
      <c r="H3447" s="10" t="n">
        <v>5.54309212959535</v>
      </c>
      <c r="I3447" s="10" t="n">
        <v>0.814202721738447</v>
      </c>
      <c r="T3447" s="0" t="n">
        <v>14.1525</v>
      </c>
      <c r="U3447" s="0" t="n">
        <v>0.5471</v>
      </c>
      <c r="Y3447" s="0" t="n">
        <v>5.49102667514514</v>
      </c>
      <c r="Z3447" s="11" t="n">
        <v>-0.0520654544502062</v>
      </c>
    </row>
    <row r="3448" customFormat="false" ht="12.75" hidden="false" customHeight="false" outlineLevel="0" collapsed="false">
      <c r="B3448" s="10" t="n">
        <v>8.279</v>
      </c>
      <c r="C3448" s="10" t="n">
        <v>9.7778</v>
      </c>
      <c r="D3448" s="10" t="n">
        <v>2462.9</v>
      </c>
      <c r="E3448" s="10" t="n">
        <v>6.779</v>
      </c>
      <c r="F3448" s="10" t="n">
        <v>2462.7</v>
      </c>
      <c r="G3448" s="10" t="n">
        <v>0.00397035773744264</v>
      </c>
      <c r="H3448" s="10" t="n">
        <v>5.52889872924682</v>
      </c>
      <c r="I3448" s="10" t="n">
        <v>0.815592082791979</v>
      </c>
      <c r="T3448" s="0" t="n">
        <v>14.1527</v>
      </c>
      <c r="U3448" s="0" t="n">
        <v>0.5505</v>
      </c>
      <c r="Y3448" s="0" t="n">
        <v>5.48477315446799</v>
      </c>
      <c r="Z3448" s="11" t="n">
        <v>-0.0441255747788327</v>
      </c>
    </row>
    <row r="3449" customFormat="false" ht="12.75" hidden="false" customHeight="false" outlineLevel="0" collapsed="false">
      <c r="B3449" s="10" t="n">
        <v>8.275</v>
      </c>
      <c r="C3449" s="10" t="n">
        <v>9.9175</v>
      </c>
      <c r="D3449" s="10" t="n">
        <v>2464.9</v>
      </c>
      <c r="E3449" s="10" t="n">
        <v>6.775</v>
      </c>
      <c r="F3449" s="10" t="n">
        <v>2464.7</v>
      </c>
      <c r="G3449" s="10" t="n">
        <v>0.00402381628595772</v>
      </c>
      <c r="H3449" s="10" t="n">
        <v>5.51552415374516</v>
      </c>
      <c r="I3449" s="10" t="n">
        <v>0.814099506087847</v>
      </c>
      <c r="T3449" s="0" t="n">
        <v>14.1527</v>
      </c>
      <c r="U3449" s="0" t="n">
        <v>0.5539</v>
      </c>
      <c r="Y3449" s="0" t="n">
        <v>5.48391059989183</v>
      </c>
      <c r="Z3449" s="11" t="n">
        <v>-0.0316135538533313</v>
      </c>
    </row>
    <row r="3450" customFormat="false" ht="12.75" hidden="false" customHeight="false" outlineLevel="0" collapsed="false">
      <c r="B3450" s="10" t="n">
        <v>8.254</v>
      </c>
      <c r="C3450" s="10" t="n">
        <v>10.059</v>
      </c>
      <c r="D3450" s="10" t="n">
        <v>2466.8</v>
      </c>
      <c r="E3450" s="10" t="n">
        <v>6.754</v>
      </c>
      <c r="F3450" s="10" t="n">
        <v>2466.6</v>
      </c>
      <c r="G3450" s="10" t="n">
        <v>0.00407808319143761</v>
      </c>
      <c r="H3450" s="10" t="n">
        <v>5.50212785976027</v>
      </c>
      <c r="I3450" s="10" t="n">
        <v>0.814647299342652</v>
      </c>
      <c r="T3450" s="0" t="n">
        <v>14.1525</v>
      </c>
      <c r="U3450" s="0" t="n">
        <v>0.5505</v>
      </c>
      <c r="Y3450" s="0" t="n">
        <v>5.47938218836699</v>
      </c>
      <c r="Z3450" s="11" t="n">
        <v>-0.0227456713932748</v>
      </c>
    </row>
    <row r="3451" customFormat="false" ht="12.75" hidden="false" customHeight="false" outlineLevel="0" collapsed="false">
      <c r="B3451" s="10" t="n">
        <v>8.247</v>
      </c>
      <c r="C3451" s="10" t="n">
        <v>10.203</v>
      </c>
      <c r="D3451" s="10" t="n">
        <v>2468.8</v>
      </c>
      <c r="E3451" s="10" t="n">
        <v>6.747</v>
      </c>
      <c r="F3451" s="10" t="n">
        <v>2468.6</v>
      </c>
      <c r="G3451" s="10" t="n">
        <v>0.0041331118852791</v>
      </c>
      <c r="H3451" s="10" t="n">
        <v>5.48872432624309</v>
      </c>
      <c r="I3451" s="10" t="n">
        <v>0.813505902807632</v>
      </c>
      <c r="T3451" s="0" t="n">
        <v>14.1525</v>
      </c>
      <c r="U3451" s="0" t="n">
        <v>0.5505</v>
      </c>
      <c r="Y3451" s="0" t="n">
        <v>5.47787271785871</v>
      </c>
      <c r="Z3451" s="11" t="n">
        <v>-0.0108516083843764</v>
      </c>
    </row>
    <row r="3452" customFormat="false" ht="12.75" hidden="false" customHeight="false" outlineLevel="0" collapsed="false">
      <c r="B3452" s="10" t="n">
        <v>8.211</v>
      </c>
      <c r="C3452" s="10" t="n">
        <v>10.349</v>
      </c>
      <c r="D3452" s="10" t="n">
        <v>2468.8</v>
      </c>
      <c r="E3452" s="10" t="n">
        <v>6.711</v>
      </c>
      <c r="F3452" s="10" t="n">
        <v>2468.6</v>
      </c>
      <c r="G3452" s="10" t="n">
        <v>0.00419225471927408</v>
      </c>
      <c r="H3452" s="10" t="n">
        <v>5.47451622514684</v>
      </c>
      <c r="I3452" s="10" t="n">
        <v>0.815752678460266</v>
      </c>
      <c r="T3452" s="0" t="n">
        <v>14.1525</v>
      </c>
      <c r="U3452" s="0" t="n">
        <v>0.5488</v>
      </c>
      <c r="Y3452" s="0" t="n">
        <v>5.47010972667328</v>
      </c>
      <c r="Z3452" s="11" t="n">
        <v>-0.00440649847356323</v>
      </c>
    </row>
    <row r="3453" customFormat="false" ht="12.75" hidden="false" customHeight="false" outlineLevel="0" collapsed="false">
      <c r="B3453" s="10" t="n">
        <v>8.211</v>
      </c>
      <c r="C3453" s="10" t="n">
        <v>10.496</v>
      </c>
      <c r="D3453" s="10" t="n">
        <v>2472.8</v>
      </c>
      <c r="E3453" s="10" t="n">
        <v>6.711</v>
      </c>
      <c r="F3453" s="10" t="n">
        <v>2472.6</v>
      </c>
      <c r="G3453" s="10" t="n">
        <v>0.00424492437110734</v>
      </c>
      <c r="H3453" s="10" t="n">
        <v>5.46203093068205</v>
      </c>
      <c r="I3453" s="10" t="n">
        <v>0.813892256099247</v>
      </c>
      <c r="T3453" s="0" t="n">
        <v>14.1525</v>
      </c>
      <c r="U3453" s="0" t="n">
        <v>0.5471</v>
      </c>
      <c r="Y3453" s="0" t="n">
        <v>5.47010972667328</v>
      </c>
      <c r="Z3453" s="11" t="n">
        <v>0.00807879599123318</v>
      </c>
    </row>
    <row r="3454" customFormat="false" ht="12.75" hidden="false" customHeight="false" outlineLevel="0" collapsed="false">
      <c r="B3454" s="10" t="n">
        <v>8.183</v>
      </c>
      <c r="C3454" s="10" t="n">
        <v>10.616</v>
      </c>
      <c r="D3454" s="10" t="n">
        <v>2474.8</v>
      </c>
      <c r="E3454" s="10" t="n">
        <v>6.683</v>
      </c>
      <c r="F3454" s="10" t="n">
        <v>2474.6</v>
      </c>
      <c r="G3454" s="10" t="n">
        <v>0.00428998626040572</v>
      </c>
      <c r="H3454" s="10" t="n">
        <v>5.4514714047273</v>
      </c>
      <c r="I3454" s="10" t="n">
        <v>0.815722191340311</v>
      </c>
      <c r="T3454" s="0" t="n">
        <v>14.1523</v>
      </c>
      <c r="U3454" s="0" t="n">
        <v>0.5455</v>
      </c>
      <c r="Y3454" s="0" t="n">
        <v>5.46407184464017</v>
      </c>
      <c r="Z3454" s="11" t="n">
        <v>0.0126004399128687</v>
      </c>
    </row>
    <row r="3455" customFormat="false" ht="12.75" hidden="false" customHeight="false" outlineLevel="0" collapsed="false">
      <c r="B3455" s="10" t="n">
        <v>8.168</v>
      </c>
      <c r="C3455" s="10" t="n">
        <v>10.737</v>
      </c>
      <c r="D3455" s="10" t="n">
        <v>2476.8</v>
      </c>
      <c r="E3455" s="10" t="n">
        <v>6.668</v>
      </c>
      <c r="F3455" s="10" t="n">
        <v>2476.6</v>
      </c>
      <c r="G3455" s="10" t="n">
        <v>0.00433537914883308</v>
      </c>
      <c r="H3455" s="10" t="n">
        <v>5.44094586697056</v>
      </c>
      <c r="I3455" s="10" t="n">
        <v>0.815978684308722</v>
      </c>
      <c r="T3455" s="0" t="n">
        <v>14.1527</v>
      </c>
      <c r="U3455" s="0" t="n">
        <v>0.5421</v>
      </c>
      <c r="Y3455" s="0" t="n">
        <v>5.46083726497957</v>
      </c>
      <c r="Z3455" s="11" t="n">
        <v>0.0198913980090119</v>
      </c>
    </row>
    <row r="3456" customFormat="false" ht="12.75" hidden="false" customHeight="false" outlineLevel="0" collapsed="false">
      <c r="B3456" s="10" t="n">
        <v>8.114</v>
      </c>
      <c r="C3456" s="10" t="n">
        <v>10.86</v>
      </c>
      <c r="D3456" s="10" t="n">
        <v>2478.8</v>
      </c>
      <c r="E3456" s="10" t="n">
        <v>6.614</v>
      </c>
      <c r="F3456" s="10" t="n">
        <v>2478.6</v>
      </c>
      <c r="G3456" s="10" t="n">
        <v>0.00438150568869523</v>
      </c>
      <c r="H3456" s="10" t="n">
        <v>5.43036250643442</v>
      </c>
      <c r="I3456" s="10" t="n">
        <v>0.821040596678926</v>
      </c>
      <c r="T3456" s="0" t="n">
        <v>14.1527</v>
      </c>
      <c r="U3456" s="0" t="n">
        <v>0.5404</v>
      </c>
      <c r="Y3456" s="0" t="n">
        <v>5.44919277820142</v>
      </c>
      <c r="Z3456" s="11" t="n">
        <v>0.0188302717669995</v>
      </c>
    </row>
    <row r="3457" customFormat="false" ht="12.75" hidden="false" customHeight="false" outlineLevel="0" collapsed="false">
      <c r="B3457" s="10" t="n">
        <v>8.141</v>
      </c>
      <c r="C3457" s="10" t="n">
        <v>10.984</v>
      </c>
      <c r="D3457" s="10" t="n">
        <v>2478.8</v>
      </c>
      <c r="E3457" s="10" t="n">
        <v>6.641</v>
      </c>
      <c r="F3457" s="10" t="n">
        <v>2478.6</v>
      </c>
      <c r="G3457" s="10" t="n">
        <v>0.00443153393044461</v>
      </c>
      <c r="H3457" s="10" t="n">
        <v>5.41900915319101</v>
      </c>
      <c r="I3457" s="10" t="n">
        <v>0.815992945820058</v>
      </c>
      <c r="T3457" s="0" t="n">
        <v>14.1525</v>
      </c>
      <c r="U3457" s="0" t="n">
        <v>0.5371</v>
      </c>
      <c r="Y3457" s="0" t="n">
        <v>5.45501502159049</v>
      </c>
      <c r="Z3457" s="11" t="n">
        <v>0.0360058683994859</v>
      </c>
    </row>
    <row r="3458" customFormat="false" ht="12.75" hidden="false" customHeight="false" outlineLevel="0" collapsed="false">
      <c r="B3458" s="10" t="n">
        <v>8.126</v>
      </c>
      <c r="C3458" s="10" t="n">
        <v>11.109</v>
      </c>
      <c r="D3458" s="10" t="n">
        <v>2480.8</v>
      </c>
      <c r="E3458" s="10" t="n">
        <v>6.626</v>
      </c>
      <c r="F3458" s="10" t="n">
        <v>2480.6</v>
      </c>
      <c r="G3458" s="10" t="n">
        <v>0.00447835201161009</v>
      </c>
      <c r="H3458" s="10" t="n">
        <v>5.40849981347075</v>
      </c>
      <c r="I3458" s="10" t="n">
        <v>0.816254122165825</v>
      </c>
      <c r="T3458" s="0" t="n">
        <v>14.1521</v>
      </c>
      <c r="U3458" s="0" t="n">
        <v>0.5354</v>
      </c>
      <c r="Y3458" s="0" t="n">
        <v>5.4517804419299</v>
      </c>
      <c r="Z3458" s="11" t="n">
        <v>0.0432806284591418</v>
      </c>
    </row>
    <row r="3459" customFormat="false" ht="12.75" hidden="false" customHeight="false" outlineLevel="0" collapsed="false">
      <c r="B3459" s="10" t="n">
        <v>8.082</v>
      </c>
      <c r="C3459" s="10" t="n">
        <v>11.204</v>
      </c>
      <c r="D3459" s="10" t="n">
        <v>2480.8</v>
      </c>
      <c r="E3459" s="10" t="n">
        <v>6.582</v>
      </c>
      <c r="F3459" s="10" t="n">
        <v>2480.6</v>
      </c>
      <c r="G3459" s="10" t="n">
        <v>0.00451664919777473</v>
      </c>
      <c r="H3459" s="10" t="n">
        <v>5.39998454720984</v>
      </c>
      <c r="I3459" s="10" t="n">
        <v>0.820416977698244</v>
      </c>
      <c r="T3459" s="0" t="n">
        <v>14.1523</v>
      </c>
      <c r="U3459" s="0" t="n">
        <v>0.5354</v>
      </c>
      <c r="Y3459" s="0" t="n">
        <v>5.44229234159214</v>
      </c>
      <c r="Z3459" s="11" t="n">
        <v>0.0423077943822996</v>
      </c>
    </row>
    <row r="3460" customFormat="false" ht="12.75" hidden="false" customHeight="false" outlineLevel="0" collapsed="false">
      <c r="B3460" s="10" t="n">
        <v>8.087</v>
      </c>
      <c r="C3460" s="10" t="n">
        <v>11.299</v>
      </c>
      <c r="D3460" s="10" t="n">
        <v>2480.8</v>
      </c>
      <c r="E3460" s="10" t="n">
        <v>6.587</v>
      </c>
      <c r="F3460" s="10" t="n">
        <v>2480.6</v>
      </c>
      <c r="G3460" s="10" t="n">
        <v>0.00455494638393937</v>
      </c>
      <c r="H3460" s="10" t="n">
        <v>5.39154117891343</v>
      </c>
      <c r="I3460" s="10" t="n">
        <v>0.81851240001722</v>
      </c>
      <c r="T3460" s="0" t="n">
        <v>14.1523</v>
      </c>
      <c r="U3460" s="0" t="n">
        <v>0.5338</v>
      </c>
      <c r="Y3460" s="0" t="n">
        <v>5.44337053481234</v>
      </c>
      <c r="Z3460" s="11" t="n">
        <v>0.0518293558989145</v>
      </c>
    </row>
    <row r="3461" customFormat="false" ht="12.75" hidden="false" customHeight="false" outlineLevel="0" collapsed="false">
      <c r="B3461" s="10" t="n">
        <v>8.05</v>
      </c>
      <c r="C3461" s="10" t="n">
        <v>11.396</v>
      </c>
      <c r="D3461" s="10" t="n">
        <v>2482.7</v>
      </c>
      <c r="E3461" s="10" t="n">
        <v>6.55</v>
      </c>
      <c r="F3461" s="10" t="n">
        <v>2482.5</v>
      </c>
      <c r="G3461" s="10" t="n">
        <v>0.00459053373615307</v>
      </c>
      <c r="H3461" s="10" t="n">
        <v>5.3837586395341</v>
      </c>
      <c r="I3461" s="10" t="n">
        <v>0.821947883898336</v>
      </c>
      <c r="T3461" s="0" t="n">
        <v>14.1523</v>
      </c>
      <c r="U3461" s="0" t="n">
        <v>0.5338</v>
      </c>
      <c r="Y3461" s="0" t="n">
        <v>5.43539190498287</v>
      </c>
      <c r="Z3461" s="11" t="n">
        <v>0.0516332654487668</v>
      </c>
    </row>
    <row r="3462" customFormat="false" ht="12.75" hidden="false" customHeight="false" outlineLevel="0" collapsed="false">
      <c r="B3462" s="10" t="n">
        <v>8.062</v>
      </c>
      <c r="C3462" s="10" t="n">
        <v>11.493</v>
      </c>
      <c r="D3462" s="10" t="n">
        <v>2482.7</v>
      </c>
      <c r="E3462" s="10" t="n">
        <v>6.562</v>
      </c>
      <c r="F3462" s="10" t="n">
        <v>2482.5</v>
      </c>
      <c r="G3462" s="10" t="n">
        <v>0.00462960725075529</v>
      </c>
      <c r="H3462" s="10" t="n">
        <v>5.37528290231801</v>
      </c>
      <c r="I3462" s="10" t="n">
        <v>0.819153139640051</v>
      </c>
      <c r="T3462" s="0" t="n">
        <v>14.1525</v>
      </c>
      <c r="U3462" s="0" t="n">
        <v>0.5321</v>
      </c>
      <c r="Y3462" s="0" t="n">
        <v>5.43797956871135</v>
      </c>
      <c r="Z3462" s="11" t="n">
        <v>0.0626966663933315</v>
      </c>
    </row>
    <row r="3463" customFormat="false" ht="12.75" hidden="false" customHeight="false" outlineLevel="0" collapsed="false">
      <c r="B3463" s="10" t="n">
        <v>8.023</v>
      </c>
      <c r="C3463" s="10" t="n">
        <v>11.591</v>
      </c>
      <c r="D3463" s="10" t="n">
        <v>2484.7</v>
      </c>
      <c r="E3463" s="10" t="n">
        <v>6.523</v>
      </c>
      <c r="F3463" s="10" t="n">
        <v>2484.5</v>
      </c>
      <c r="G3463" s="10" t="n">
        <v>0.00466532501509358</v>
      </c>
      <c r="H3463" s="10" t="n">
        <v>5.36759743740608</v>
      </c>
      <c r="I3463" s="10" t="n">
        <v>0.822872518382045</v>
      </c>
      <c r="T3463" s="0" t="n">
        <v>14.1523</v>
      </c>
      <c r="U3463" s="0" t="n">
        <v>0.5321</v>
      </c>
      <c r="Y3463" s="0" t="n">
        <v>5.42956966159379</v>
      </c>
      <c r="Z3463" s="11" t="n">
        <v>0.0619722241877154</v>
      </c>
    </row>
    <row r="3464" customFormat="false" ht="12.75" hidden="false" customHeight="false" outlineLevel="0" collapsed="false">
      <c r="B3464" s="10" t="n">
        <v>8.018</v>
      </c>
      <c r="C3464" s="10" t="n">
        <v>11.69</v>
      </c>
      <c r="D3464" s="10" t="n">
        <v>2486.7</v>
      </c>
      <c r="E3464" s="10" t="n">
        <v>6.518</v>
      </c>
      <c r="F3464" s="10" t="n">
        <v>2486.5</v>
      </c>
      <c r="G3464" s="10" t="n">
        <v>0.00470138749245928</v>
      </c>
      <c r="H3464" s="10" t="n">
        <v>5.35989726442706</v>
      </c>
      <c r="I3464" s="10" t="n">
        <v>0.822322378709275</v>
      </c>
      <c r="T3464" s="0" t="n">
        <v>14.1521</v>
      </c>
      <c r="U3464" s="0" t="n">
        <v>0.5305</v>
      </c>
      <c r="Y3464" s="0" t="n">
        <v>5.42849146837359</v>
      </c>
      <c r="Z3464" s="11" t="n">
        <v>0.068594203946537</v>
      </c>
    </row>
    <row r="3465" customFormat="false" ht="12.75" hidden="false" customHeight="false" outlineLevel="0" collapsed="false">
      <c r="B3465" s="10" t="n">
        <v>7.986</v>
      </c>
      <c r="C3465" s="10" t="n">
        <v>11.757</v>
      </c>
      <c r="D3465" s="10" t="n">
        <v>2486.7</v>
      </c>
      <c r="E3465" s="10" t="n">
        <v>6.486</v>
      </c>
      <c r="F3465" s="10" t="n">
        <v>2486.5</v>
      </c>
      <c r="G3465" s="10" t="n">
        <v>0.00472833299819023</v>
      </c>
      <c r="H3465" s="10" t="n">
        <v>5.35418223238608</v>
      </c>
      <c r="I3465" s="10" t="n">
        <v>0.825498339868345</v>
      </c>
      <c r="T3465" s="0" t="n">
        <v>14.1523</v>
      </c>
      <c r="U3465" s="0" t="n">
        <v>0.5288</v>
      </c>
      <c r="Y3465" s="0" t="n">
        <v>5.42159103176432</v>
      </c>
      <c r="Z3465" s="11" t="n">
        <v>0.0674087993782351</v>
      </c>
    </row>
    <row r="3466" customFormat="false" ht="12.75" hidden="false" customHeight="false" outlineLevel="0" collapsed="false">
      <c r="B3466" s="10" t="n">
        <v>7.98</v>
      </c>
      <c r="C3466" s="10" t="n">
        <v>11.857</v>
      </c>
      <c r="D3466" s="10" t="n">
        <v>2488.7</v>
      </c>
      <c r="E3466" s="10" t="n">
        <v>6.48</v>
      </c>
      <c r="F3466" s="10" t="n">
        <v>2488.5</v>
      </c>
      <c r="G3466" s="10" t="n">
        <v>0.00476471770142656</v>
      </c>
      <c r="H3466" s="10" t="n">
        <v>5.34651665042332</v>
      </c>
      <c r="I3466" s="10" t="n">
        <v>0.825079730003599</v>
      </c>
      <c r="T3466" s="0" t="n">
        <v>14.1521</v>
      </c>
      <c r="U3466" s="0" t="n">
        <v>0.5288</v>
      </c>
      <c r="Y3466" s="0" t="n">
        <v>5.42029719990008</v>
      </c>
      <c r="Z3466" s="11" t="n">
        <v>0.0737805494767621</v>
      </c>
    </row>
    <row r="3467" customFormat="false" ht="12.75" hidden="false" customHeight="false" outlineLevel="0" collapsed="false">
      <c r="B3467" s="10" t="n">
        <v>7.954</v>
      </c>
      <c r="C3467" s="10" t="n">
        <v>11.924</v>
      </c>
      <c r="D3467" s="10" t="n">
        <v>2488.7</v>
      </c>
      <c r="E3467" s="10" t="n">
        <v>6.454</v>
      </c>
      <c r="F3467" s="10" t="n">
        <v>2488.5</v>
      </c>
      <c r="G3467" s="10" t="n">
        <v>0.00479164155113522</v>
      </c>
      <c r="H3467" s="10" t="n">
        <v>5.34088188543902</v>
      </c>
      <c r="I3467" s="10" t="n">
        <v>0.827530505955844</v>
      </c>
      <c r="T3467" s="0" t="n">
        <v>14.1518</v>
      </c>
      <c r="U3467" s="0" t="n">
        <v>0.5305</v>
      </c>
      <c r="Y3467" s="0" t="n">
        <v>5.41469059515505</v>
      </c>
      <c r="Z3467" s="11" t="n">
        <v>0.0738087097160278</v>
      </c>
    </row>
    <row r="3468" customFormat="false" ht="12.75" hidden="false" customHeight="false" outlineLevel="0" collapsed="false">
      <c r="B3468" s="10" t="n">
        <v>7.922</v>
      </c>
      <c r="C3468" s="10" t="n">
        <v>12.026</v>
      </c>
      <c r="D3468" s="10" t="n">
        <v>2490.7</v>
      </c>
      <c r="E3468" s="10" t="n">
        <v>6.422</v>
      </c>
      <c r="F3468" s="10" t="n">
        <v>2490.5</v>
      </c>
      <c r="G3468" s="10" t="n">
        <v>0.00482874924713913</v>
      </c>
      <c r="H3468" s="10" t="n">
        <v>5.33316746333902</v>
      </c>
      <c r="I3468" s="10" t="n">
        <v>0.830452734870605</v>
      </c>
      <c r="T3468" s="0" t="n">
        <v>14.1521</v>
      </c>
      <c r="U3468" s="0" t="n">
        <v>0.5354</v>
      </c>
      <c r="Y3468" s="0" t="n">
        <v>5.40779015854577</v>
      </c>
      <c r="Z3468" s="11" t="n">
        <v>0.074622695206747</v>
      </c>
    </row>
    <row r="3469" customFormat="false" ht="12.75" hidden="false" customHeight="false" outlineLevel="0" collapsed="false">
      <c r="B3469" s="10" t="n">
        <v>7.927</v>
      </c>
      <c r="C3469" s="10" t="n">
        <v>12.095</v>
      </c>
      <c r="D3469" s="10" t="n">
        <v>2492.7</v>
      </c>
      <c r="E3469" s="10" t="n">
        <v>6.427</v>
      </c>
      <c r="F3469" s="10" t="n">
        <v>2492.5</v>
      </c>
      <c r="G3469" s="10" t="n">
        <v>0.00485255767301906</v>
      </c>
      <c r="H3469" s="10" t="n">
        <v>5.32824902152745</v>
      </c>
      <c r="I3469" s="10" t="n">
        <v>0.829041391244352</v>
      </c>
      <c r="T3469" s="0" t="n">
        <v>14.1521</v>
      </c>
      <c r="U3469" s="0" t="n">
        <v>0.5404</v>
      </c>
      <c r="Y3469" s="0" t="n">
        <v>5.40886835176597</v>
      </c>
      <c r="Z3469" s="11" t="n">
        <v>0.0806193302385196</v>
      </c>
    </row>
    <row r="3470" customFormat="false" ht="12.75" hidden="false" customHeight="false" outlineLevel="0" collapsed="false">
      <c r="B3470" s="10" t="n">
        <v>7.912</v>
      </c>
      <c r="C3470" s="10" t="n">
        <v>12.163</v>
      </c>
      <c r="D3470" s="10" t="n">
        <v>2494.7</v>
      </c>
      <c r="E3470" s="10" t="n">
        <v>6.412</v>
      </c>
      <c r="F3470" s="10" t="n">
        <v>2494.5</v>
      </c>
      <c r="G3470" s="10" t="n">
        <v>0.00487592703948687</v>
      </c>
      <c r="H3470" s="10" t="n">
        <v>5.32344469472142</v>
      </c>
      <c r="I3470" s="10" t="n">
        <v>0.830231549395107</v>
      </c>
      <c r="T3470" s="0" t="n">
        <v>14.152</v>
      </c>
      <c r="U3470" s="0" t="n">
        <v>0.5438</v>
      </c>
      <c r="Y3470" s="0" t="n">
        <v>5.40563377210537</v>
      </c>
      <c r="Z3470" s="11" t="n">
        <v>0.0821890773839478</v>
      </c>
    </row>
    <row r="3471" customFormat="false" ht="12.75" hidden="false" customHeight="false" outlineLevel="0" collapsed="false">
      <c r="B3471" s="10" t="n">
        <v>7.9</v>
      </c>
      <c r="C3471" s="10" t="n">
        <v>12.232</v>
      </c>
      <c r="D3471" s="10" t="n">
        <v>2494.7</v>
      </c>
      <c r="E3471" s="10" t="n">
        <v>6.4</v>
      </c>
      <c r="F3471" s="10" t="n">
        <v>2494.5</v>
      </c>
      <c r="G3471" s="10" t="n">
        <v>0.0049035878933654</v>
      </c>
      <c r="H3471" s="10" t="n">
        <v>5.31778778308795</v>
      </c>
      <c r="I3471" s="10" t="n">
        <v>0.830904341107492</v>
      </c>
      <c r="T3471" s="0" t="n">
        <v>14.152</v>
      </c>
      <c r="U3471" s="0" t="n">
        <v>0.5488</v>
      </c>
      <c r="Y3471" s="0" t="n">
        <v>5.40304610837689</v>
      </c>
      <c r="Z3471" s="11" t="n">
        <v>0.0852583252889447</v>
      </c>
    </row>
    <row r="3472" customFormat="false" ht="12.75" hidden="false" customHeight="false" outlineLevel="0" collapsed="false">
      <c r="B3472" s="10" t="n">
        <v>7.884</v>
      </c>
      <c r="C3472" s="10" t="n">
        <v>12.302</v>
      </c>
      <c r="D3472" s="10" t="n">
        <v>2496.7</v>
      </c>
      <c r="E3472" s="10" t="n">
        <v>6.384</v>
      </c>
      <c r="F3472" s="10" t="n">
        <v>2496.5</v>
      </c>
      <c r="G3472" s="10" t="n">
        <v>0.00492769877828961</v>
      </c>
      <c r="H3472" s="10" t="n">
        <v>5.31288284387764</v>
      </c>
      <c r="I3472" s="10" t="n">
        <v>0.832218490582337</v>
      </c>
      <c r="T3472" s="0" t="n">
        <v>14.152</v>
      </c>
      <c r="U3472" s="0" t="n">
        <v>0.5505</v>
      </c>
      <c r="Y3472" s="0" t="n">
        <v>5.39959589007226</v>
      </c>
      <c r="Z3472" s="11" t="n">
        <v>0.0867130461946184</v>
      </c>
    </row>
    <row r="3473" customFormat="false" ht="12.75" hidden="false" customHeight="false" outlineLevel="0" collapsed="false">
      <c r="B3473" s="10" t="n">
        <v>7.858</v>
      </c>
      <c r="C3473" s="10" t="n">
        <v>12.372</v>
      </c>
      <c r="D3473" s="10" t="n">
        <v>2496.7</v>
      </c>
      <c r="E3473" s="10" t="n">
        <v>6.358</v>
      </c>
      <c r="F3473" s="10" t="n">
        <v>2496.5</v>
      </c>
      <c r="G3473" s="10" t="n">
        <v>0.00495573803324655</v>
      </c>
      <c r="H3473" s="10" t="n">
        <v>5.30720884019906</v>
      </c>
      <c r="I3473" s="10" t="n">
        <v>0.834729292261569</v>
      </c>
      <c r="T3473" s="0" t="n">
        <v>14.152</v>
      </c>
      <c r="U3473" s="0" t="n">
        <v>0.5522</v>
      </c>
      <c r="Y3473" s="0" t="n">
        <v>5.39398928532722</v>
      </c>
      <c r="Z3473" s="11" t="n">
        <v>0.0867804451281637</v>
      </c>
    </row>
    <row r="3474" customFormat="false" ht="12.75" hidden="false" customHeight="false" outlineLevel="0" collapsed="false">
      <c r="B3474" s="10" t="n">
        <v>7.836</v>
      </c>
      <c r="C3474" s="10" t="n">
        <v>12.477</v>
      </c>
      <c r="D3474" s="10" t="n">
        <v>2500.6</v>
      </c>
      <c r="E3474" s="10" t="n">
        <v>6.336</v>
      </c>
      <c r="F3474" s="10" t="n">
        <v>2500.4</v>
      </c>
      <c r="G3474" s="10" t="n">
        <v>0.00499000159974404</v>
      </c>
      <c r="H3474" s="10" t="n">
        <v>5.3003187141448</v>
      </c>
      <c r="I3474" s="10" t="n">
        <v>0.836540201096086</v>
      </c>
      <c r="T3474" s="0" t="n">
        <v>14.152</v>
      </c>
      <c r="U3474" s="0" t="n">
        <v>0.5539</v>
      </c>
      <c r="Y3474" s="0" t="n">
        <v>5.38924523515835</v>
      </c>
      <c r="Z3474" s="11" t="n">
        <v>0.0889265210135442</v>
      </c>
    </row>
    <row r="3475" customFormat="false" ht="12.75" hidden="false" customHeight="false" outlineLevel="0" collapsed="false">
      <c r="B3475" s="10" t="n">
        <v>7.816</v>
      </c>
      <c r="C3475" s="10" t="n">
        <v>12.548</v>
      </c>
      <c r="D3475" s="10" t="n">
        <v>2500.6</v>
      </c>
      <c r="E3475" s="10" t="n">
        <v>6.316</v>
      </c>
      <c r="F3475" s="10" t="n">
        <v>2500.4</v>
      </c>
      <c r="G3475" s="10" t="n">
        <v>0.00501839705647096</v>
      </c>
      <c r="H3475" s="10" t="n">
        <v>5.29464437360334</v>
      </c>
      <c r="I3475" s="10" t="n">
        <v>0.838290749462214</v>
      </c>
      <c r="T3475" s="0" t="n">
        <v>14.152</v>
      </c>
      <c r="U3475" s="0" t="n">
        <v>0.5539</v>
      </c>
      <c r="Y3475" s="0" t="n">
        <v>5.38493246227755</v>
      </c>
      <c r="Z3475" s="11" t="n">
        <v>0.0902880886742086</v>
      </c>
    </row>
    <row r="3476" customFormat="false" ht="12.75" hidden="false" customHeight="false" outlineLevel="0" collapsed="false">
      <c r="B3476" s="10" t="n">
        <v>7.809</v>
      </c>
      <c r="C3476" s="10" t="n">
        <v>12.619</v>
      </c>
      <c r="D3476" s="10" t="n">
        <v>2500.6</v>
      </c>
      <c r="E3476" s="10" t="n">
        <v>6.309</v>
      </c>
      <c r="F3476" s="10" t="n">
        <v>2500.4</v>
      </c>
      <c r="G3476" s="10" t="n">
        <v>0.00504679251319789</v>
      </c>
      <c r="H3476" s="10" t="n">
        <v>5.28900204961707</v>
      </c>
      <c r="I3476" s="10" t="n">
        <v>0.838326525537655</v>
      </c>
      <c r="T3476" s="0" t="n">
        <v>14.1518</v>
      </c>
      <c r="U3476" s="0" t="n">
        <v>0.5539</v>
      </c>
      <c r="Y3476" s="0" t="n">
        <v>5.38342299176927</v>
      </c>
      <c r="Z3476" s="11" t="n">
        <v>0.0944209421522038</v>
      </c>
    </row>
    <row r="3477" customFormat="false" ht="12.75" hidden="false" customHeight="false" outlineLevel="0" collapsed="false">
      <c r="B3477" s="10" t="n">
        <v>7.794</v>
      </c>
      <c r="C3477" s="10" t="n">
        <v>12.727</v>
      </c>
      <c r="D3477" s="10" t="n">
        <v>2502.6</v>
      </c>
      <c r="E3477" s="10" t="n">
        <v>6.294</v>
      </c>
      <c r="F3477" s="10" t="n">
        <v>2502.4</v>
      </c>
      <c r="G3477" s="10" t="n">
        <v>0.00508591751918159</v>
      </c>
      <c r="H3477" s="10" t="n">
        <v>5.28127949605861</v>
      </c>
      <c r="I3477" s="10" t="n">
        <v>0.839097473158342</v>
      </c>
      <c r="T3477" s="0" t="n">
        <v>14.1521</v>
      </c>
      <c r="U3477" s="0" t="n">
        <v>0.5539</v>
      </c>
      <c r="Y3477" s="0" t="n">
        <v>5.38018841210867</v>
      </c>
      <c r="Z3477" s="11" t="n">
        <v>0.0989089160500667</v>
      </c>
    </row>
    <row r="3478" customFormat="false" ht="12.75" hidden="false" customHeight="false" outlineLevel="0" collapsed="false">
      <c r="B3478" s="10" t="n">
        <v>7.772</v>
      </c>
      <c r="C3478" s="10" t="n">
        <v>12.799</v>
      </c>
      <c r="D3478" s="10" t="n">
        <v>2504.6</v>
      </c>
      <c r="E3478" s="10" t="n">
        <v>6.272</v>
      </c>
      <c r="F3478" s="10" t="n">
        <v>2504.4</v>
      </c>
      <c r="G3478" s="10" t="n">
        <v>0.00511060533461108</v>
      </c>
      <c r="H3478" s="10" t="n">
        <v>5.27643708802061</v>
      </c>
      <c r="I3478" s="10" t="n">
        <v>0.841268668370633</v>
      </c>
      <c r="T3478" s="0" t="n">
        <v>14.152</v>
      </c>
      <c r="U3478" s="0" t="n">
        <v>0.5557</v>
      </c>
      <c r="Y3478" s="0" t="n">
        <v>5.3754443619398</v>
      </c>
      <c r="Z3478" s="11" t="n">
        <v>0.0990072739191845</v>
      </c>
    </row>
    <row r="3479" customFormat="false" ht="12.75" hidden="false" customHeight="false" outlineLevel="0" collapsed="false">
      <c r="B3479" s="10" t="n">
        <v>7.756</v>
      </c>
      <c r="C3479" s="10" t="n">
        <v>12.909</v>
      </c>
      <c r="D3479" s="10" t="n">
        <v>2504.6</v>
      </c>
      <c r="E3479" s="10" t="n">
        <v>6.256</v>
      </c>
      <c r="F3479" s="10" t="n">
        <v>2504.4</v>
      </c>
      <c r="G3479" s="10" t="n">
        <v>0.00515452803066603</v>
      </c>
      <c r="H3479" s="10" t="n">
        <v>5.26787938890974</v>
      </c>
      <c r="I3479" s="10" t="n">
        <v>0.842052331986851</v>
      </c>
      <c r="T3479" s="0" t="n">
        <v>14.152</v>
      </c>
      <c r="U3479" s="0" t="n">
        <v>0.5539</v>
      </c>
      <c r="Y3479" s="0" t="n">
        <v>5.37199414363516</v>
      </c>
      <c r="Z3479" s="11" t="n">
        <v>0.104114754725419</v>
      </c>
    </row>
    <row r="3480" customFormat="false" ht="12.75" hidden="false" customHeight="false" outlineLevel="0" collapsed="false">
      <c r="B3480" s="10" t="n">
        <v>7.75</v>
      </c>
      <c r="C3480" s="10" t="n">
        <v>12.982</v>
      </c>
      <c r="D3480" s="10" t="n">
        <v>2504.6</v>
      </c>
      <c r="E3480" s="10" t="n">
        <v>6.25</v>
      </c>
      <c r="F3480" s="10" t="n">
        <v>2504.4</v>
      </c>
      <c r="G3480" s="10" t="n">
        <v>0.00518367672895704</v>
      </c>
      <c r="H3480" s="10" t="n">
        <v>5.2622403491789</v>
      </c>
      <c r="I3480" s="10" t="n">
        <v>0.841958455868623</v>
      </c>
      <c r="T3480" s="0" t="n">
        <v>14.152</v>
      </c>
      <c r="U3480" s="0" t="n">
        <v>0.5539</v>
      </c>
      <c r="Y3480" s="0" t="n">
        <v>5.37070031177092</v>
      </c>
      <c r="Z3480" s="11" t="n">
        <v>0.108459962592025</v>
      </c>
    </row>
    <row r="3481" customFormat="false" ht="12.75" hidden="false" customHeight="false" outlineLevel="0" collapsed="false">
      <c r="B3481" s="10" t="n">
        <v>7.74</v>
      </c>
      <c r="C3481" s="10" t="n">
        <v>13.093</v>
      </c>
      <c r="D3481" s="10" t="n">
        <v>2506.6</v>
      </c>
      <c r="E3481" s="10" t="n">
        <v>6.24</v>
      </c>
      <c r="F3481" s="10" t="n">
        <v>2506.4</v>
      </c>
      <c r="G3481" s="10" t="n">
        <v>0.00522382700287265</v>
      </c>
      <c r="H3481" s="10" t="n">
        <v>5.25452467179829</v>
      </c>
      <c r="I3481" s="10" t="n">
        <v>0.842071261506136</v>
      </c>
      <c r="T3481" s="0" t="n">
        <v>14.1516</v>
      </c>
      <c r="U3481" s="0" t="n">
        <v>0.5505</v>
      </c>
      <c r="Y3481" s="0" t="n">
        <v>5.36854392533052</v>
      </c>
      <c r="Z3481" s="11" t="n">
        <v>0.114019253532232</v>
      </c>
    </row>
    <row r="3482" customFormat="false" ht="12.75" hidden="false" customHeight="false" outlineLevel="0" collapsed="false">
      <c r="B3482" s="10" t="n">
        <v>7.712</v>
      </c>
      <c r="C3482" s="10" t="n">
        <v>13.204</v>
      </c>
      <c r="D3482" s="10" t="n">
        <v>2506.6</v>
      </c>
      <c r="E3482" s="10" t="n">
        <v>6.212</v>
      </c>
      <c r="F3482" s="10" t="n">
        <v>2506.4</v>
      </c>
      <c r="G3482" s="10" t="n">
        <v>0.00526811362910948</v>
      </c>
      <c r="H3482" s="10" t="n">
        <v>5.24608259458571</v>
      </c>
      <c r="I3482" s="10" t="n">
        <v>0.844507822695703</v>
      </c>
      <c r="T3482" s="0" t="n">
        <v>14.152</v>
      </c>
      <c r="U3482" s="0" t="n">
        <v>0.5488</v>
      </c>
      <c r="Y3482" s="0" t="n">
        <v>5.36250604329741</v>
      </c>
      <c r="Z3482" s="11" t="n">
        <v>0.116423448711697</v>
      </c>
    </row>
    <row r="3483" customFormat="false" ht="12.75" hidden="false" customHeight="false" outlineLevel="0" collapsed="false">
      <c r="B3483" s="10" t="n">
        <v>7.708</v>
      </c>
      <c r="C3483" s="10" t="n">
        <v>13.355</v>
      </c>
      <c r="D3483" s="10" t="n">
        <v>2508.6</v>
      </c>
      <c r="E3483" s="10" t="n">
        <v>6.208</v>
      </c>
      <c r="F3483" s="10" t="n">
        <v>2508.4</v>
      </c>
      <c r="G3483" s="10" t="n">
        <v>0.0053241109870834</v>
      </c>
      <c r="H3483" s="10" t="n">
        <v>5.23550920171286</v>
      </c>
      <c r="I3483" s="10" t="n">
        <v>0.843348776049108</v>
      </c>
      <c r="T3483" s="0" t="n">
        <v>14.152</v>
      </c>
      <c r="U3483" s="0" t="n">
        <v>0.5471</v>
      </c>
      <c r="Y3483" s="0" t="n">
        <v>5.36164348872125</v>
      </c>
      <c r="Z3483" s="11" t="n">
        <v>0.126134287008384</v>
      </c>
    </row>
    <row r="3484" customFormat="false" ht="12.75" hidden="false" customHeight="false" outlineLevel="0" collapsed="false">
      <c r="B3484" s="10" t="n">
        <v>7.686</v>
      </c>
      <c r="C3484" s="10" t="n">
        <v>13.469</v>
      </c>
      <c r="D3484" s="10" t="n">
        <v>2510.6</v>
      </c>
      <c r="E3484" s="10" t="n">
        <v>6.186</v>
      </c>
      <c r="F3484" s="10" t="n">
        <v>2510.4</v>
      </c>
      <c r="G3484" s="10" t="n">
        <v>0.00536528043339707</v>
      </c>
      <c r="H3484" s="10" t="n">
        <v>5.22780630345411</v>
      </c>
      <c r="I3484" s="10" t="n">
        <v>0.845102861858085</v>
      </c>
      <c r="T3484" s="0" t="n">
        <v>14.1518</v>
      </c>
      <c r="U3484" s="0" t="n">
        <v>0.5438</v>
      </c>
      <c r="Y3484" s="0" t="n">
        <v>5.35689943855237</v>
      </c>
      <c r="Z3484" s="11" t="n">
        <v>0.129093135098256</v>
      </c>
    </row>
    <row r="3485" customFormat="false" ht="12.75" hidden="false" customHeight="false" outlineLevel="0" collapsed="false">
      <c r="B3485" s="10" t="n">
        <v>7.666</v>
      </c>
      <c r="C3485" s="10" t="n">
        <v>13.583</v>
      </c>
      <c r="D3485" s="10" t="n">
        <v>2512.6</v>
      </c>
      <c r="E3485" s="10" t="n">
        <v>6.166</v>
      </c>
      <c r="F3485" s="10" t="n">
        <v>2512.4</v>
      </c>
      <c r="G3485" s="10" t="n">
        <v>0.00540638433370482</v>
      </c>
      <c r="H3485" s="10" t="n">
        <v>5.22017441031352</v>
      </c>
      <c r="I3485" s="10" t="n">
        <v>0.846606294244813</v>
      </c>
      <c r="T3485" s="0" t="n">
        <v>14.1521</v>
      </c>
      <c r="U3485" s="0" t="n">
        <v>0.5438</v>
      </c>
      <c r="Y3485" s="0" t="n">
        <v>5.35258666567157</v>
      </c>
      <c r="Z3485" s="11" t="n">
        <v>0.132412255358057</v>
      </c>
    </row>
    <row r="3486" customFormat="false" ht="12.75" hidden="false" customHeight="false" outlineLevel="0" collapsed="false">
      <c r="B3486" s="10" t="n">
        <v>7.638</v>
      </c>
      <c r="C3486" s="10" t="n">
        <v>13.699</v>
      </c>
      <c r="D3486" s="10" t="n">
        <v>2512.6</v>
      </c>
      <c r="E3486" s="10" t="n">
        <v>6.138</v>
      </c>
      <c r="F3486" s="10" t="n">
        <v>2512.4</v>
      </c>
      <c r="G3486" s="10" t="n">
        <v>0.0054525553255851</v>
      </c>
      <c r="H3486" s="10" t="n">
        <v>5.21167058422126</v>
      </c>
      <c r="I3486" s="10" t="n">
        <v>0.849082858296068</v>
      </c>
      <c r="T3486" s="0" t="n">
        <v>14.152</v>
      </c>
      <c r="U3486" s="0" t="n">
        <v>0.5438</v>
      </c>
      <c r="Y3486" s="0" t="n">
        <v>5.34654878363846</v>
      </c>
      <c r="Z3486" s="11" t="n">
        <v>0.134878199417195</v>
      </c>
    </row>
    <row r="3487" customFormat="false" ht="12.75" hidden="false" customHeight="false" outlineLevel="0" collapsed="false">
      <c r="B3487" s="10" t="n">
        <v>7.644</v>
      </c>
      <c r="C3487" s="10" t="n">
        <v>13.816</v>
      </c>
      <c r="D3487" s="10" t="n">
        <v>2510.6</v>
      </c>
      <c r="E3487" s="10" t="n">
        <v>6.144</v>
      </c>
      <c r="F3487" s="10" t="n">
        <v>2510.4</v>
      </c>
      <c r="G3487" s="10" t="n">
        <v>0.00550350541746335</v>
      </c>
      <c r="H3487" s="10" t="n">
        <v>5.20236971283163</v>
      </c>
      <c r="I3487" s="10" t="n">
        <v>0.846739862114523</v>
      </c>
      <c r="T3487" s="0" t="n">
        <v>14.1521</v>
      </c>
      <c r="U3487" s="0" t="n">
        <v>0.5438</v>
      </c>
      <c r="Y3487" s="0" t="n">
        <v>5.3478426155027</v>
      </c>
      <c r="Z3487" s="11" t="n">
        <v>0.145472902671072</v>
      </c>
    </row>
    <row r="3488" customFormat="false" ht="12.75" hidden="false" customHeight="false" outlineLevel="0" collapsed="false">
      <c r="B3488" s="10" t="n">
        <v>7.612</v>
      </c>
      <c r="C3488" s="10" t="n">
        <v>13.934</v>
      </c>
      <c r="D3488" s="10" t="n">
        <v>2512.6</v>
      </c>
      <c r="E3488" s="10" t="n">
        <v>6.112</v>
      </c>
      <c r="F3488" s="10" t="n">
        <v>2512.4</v>
      </c>
      <c r="G3488" s="10" t="n">
        <v>0.00554609138672186</v>
      </c>
      <c r="H3488" s="10" t="n">
        <v>5.19466152615597</v>
      </c>
      <c r="I3488" s="10" t="n">
        <v>0.849911898912953</v>
      </c>
      <c r="T3488" s="0" t="n">
        <v>14.1521</v>
      </c>
      <c r="U3488" s="0" t="n">
        <v>0.5438</v>
      </c>
      <c r="Y3488" s="0" t="n">
        <v>5.34094217889342</v>
      </c>
      <c r="Z3488" s="11" t="n">
        <v>0.146280652737453</v>
      </c>
    </row>
    <row r="3489" customFormat="false" ht="12.75" hidden="false" customHeight="false" outlineLevel="0" collapsed="false">
      <c r="B3489" s="10" t="n">
        <v>7.602</v>
      </c>
      <c r="C3489" s="10" t="n">
        <v>14.053</v>
      </c>
      <c r="D3489" s="10" t="n">
        <v>2514.6</v>
      </c>
      <c r="E3489" s="10" t="n">
        <v>6.102</v>
      </c>
      <c r="F3489" s="10" t="n">
        <v>2514.4</v>
      </c>
      <c r="G3489" s="10" t="n">
        <v>0.00558900731784919</v>
      </c>
      <c r="H3489" s="10" t="n">
        <v>5.18695326203486</v>
      </c>
      <c r="I3489" s="10" t="n">
        <v>0.850041504758253</v>
      </c>
      <c r="T3489" s="0" t="n">
        <v>14.1521</v>
      </c>
      <c r="U3489" s="0" t="n">
        <v>0.5421</v>
      </c>
      <c r="Y3489" s="0" t="n">
        <v>5.33878579245303</v>
      </c>
      <c r="Z3489" s="11" t="n">
        <v>0.151832530418163</v>
      </c>
    </row>
    <row r="3490" customFormat="false" ht="12.75" hidden="false" customHeight="false" outlineLevel="0" collapsed="false">
      <c r="B3490" s="10" t="n">
        <v>7.606</v>
      </c>
      <c r="C3490" s="10" t="n">
        <v>14.093</v>
      </c>
      <c r="D3490" s="10" t="n">
        <v>2514.6</v>
      </c>
      <c r="E3490" s="10" t="n">
        <v>6.106</v>
      </c>
      <c r="F3490" s="10" t="n">
        <v>2514.4</v>
      </c>
      <c r="G3490" s="10" t="n">
        <v>0.00560491568565065</v>
      </c>
      <c r="H3490" s="10" t="n">
        <v>5.18411093812347</v>
      </c>
      <c r="I3490" s="10" t="n">
        <v>0.849019151346784</v>
      </c>
      <c r="T3490" s="0" t="n">
        <v>14.1521</v>
      </c>
      <c r="U3490" s="0" t="n">
        <v>0.5404</v>
      </c>
      <c r="Y3490" s="0" t="n">
        <v>5.33964834702918</v>
      </c>
      <c r="Z3490" s="11" t="n">
        <v>0.15553740890572</v>
      </c>
    </row>
    <row r="3491" customFormat="false" ht="12.75" hidden="false" customHeight="false" outlineLevel="0" collapsed="false">
      <c r="B3491" s="10" t="n">
        <v>7.57</v>
      </c>
      <c r="C3491" s="10" t="n">
        <v>14.173</v>
      </c>
      <c r="D3491" s="10" t="n">
        <v>2514.6</v>
      </c>
      <c r="E3491" s="10" t="n">
        <v>6.07</v>
      </c>
      <c r="F3491" s="10" t="n">
        <v>2514.4</v>
      </c>
      <c r="G3491" s="10" t="n">
        <v>0.00563673242125358</v>
      </c>
      <c r="H3491" s="10" t="n">
        <v>5.17845041250529</v>
      </c>
      <c r="I3491" s="10" t="n">
        <v>0.853121978995929</v>
      </c>
      <c r="T3491" s="0" t="n">
        <v>14.1523</v>
      </c>
      <c r="U3491" s="0" t="n">
        <v>0.5388</v>
      </c>
      <c r="Y3491" s="0" t="n">
        <v>5.33188535584375</v>
      </c>
      <c r="Z3491" s="11" t="n">
        <v>0.153434943338465</v>
      </c>
    </row>
    <row r="3492" customFormat="false" ht="12.75" hidden="false" customHeight="false" outlineLevel="0" collapsed="false">
      <c r="B3492" s="10" t="n">
        <v>7.57</v>
      </c>
      <c r="C3492" s="10" t="n">
        <v>14.253</v>
      </c>
      <c r="D3492" s="10" t="n">
        <v>2512.6</v>
      </c>
      <c r="E3492" s="10" t="n">
        <v>6.07</v>
      </c>
      <c r="F3492" s="10" t="n">
        <v>2512.4</v>
      </c>
      <c r="G3492" s="10" t="n">
        <v>0.00567306161439261</v>
      </c>
      <c r="H3492" s="10" t="n">
        <v>5.17202601331945</v>
      </c>
      <c r="I3492" s="10" t="n">
        <v>0.852063593627586</v>
      </c>
      <c r="T3492" s="0" t="n">
        <v>14.1523</v>
      </c>
      <c r="U3492" s="0" t="n">
        <v>0.5371</v>
      </c>
      <c r="Y3492" s="0" t="n">
        <v>5.33188535584375</v>
      </c>
      <c r="Z3492" s="11" t="n">
        <v>0.159859342524302</v>
      </c>
    </row>
    <row r="3493" customFormat="false" ht="12.75" hidden="false" customHeight="false" outlineLevel="0" collapsed="false">
      <c r="B3493" s="10" t="n">
        <v>7.542</v>
      </c>
      <c r="C3493" s="10" t="n">
        <v>14.334</v>
      </c>
      <c r="D3493" s="10" t="n">
        <v>2514.6</v>
      </c>
      <c r="E3493" s="10" t="n">
        <v>6.042</v>
      </c>
      <c r="F3493" s="10" t="n">
        <v>2514.4</v>
      </c>
      <c r="G3493" s="10" t="n">
        <v>0.00570076360165447</v>
      </c>
      <c r="H3493" s="10" t="n">
        <v>5.16715482183115</v>
      </c>
      <c r="I3493" s="10" t="n">
        <v>0.855206028108433</v>
      </c>
      <c r="T3493" s="0" t="n">
        <v>14.1522</v>
      </c>
      <c r="U3493" s="0" t="n">
        <v>0.5354</v>
      </c>
      <c r="Y3493" s="0" t="n">
        <v>5.32584747381064</v>
      </c>
      <c r="Z3493" s="11" t="n">
        <v>0.158692651979485</v>
      </c>
    </row>
    <row r="3494" customFormat="false" ht="12.75" hidden="false" customHeight="false" outlineLevel="0" collapsed="false">
      <c r="B3494" s="10" t="n">
        <v>7.526</v>
      </c>
      <c r="C3494" s="10" t="n">
        <v>14.374</v>
      </c>
      <c r="D3494" s="10" t="n">
        <v>2514.6</v>
      </c>
      <c r="E3494" s="10" t="n">
        <v>6.026</v>
      </c>
      <c r="F3494" s="10" t="n">
        <v>2514.4</v>
      </c>
      <c r="G3494" s="10" t="n">
        <v>0.00571667196945593</v>
      </c>
      <c r="H3494" s="10" t="n">
        <v>5.16436814053249</v>
      </c>
      <c r="I3494" s="10" t="n">
        <v>0.857014294811232</v>
      </c>
      <c r="T3494" s="0" t="n">
        <v>14.1521</v>
      </c>
      <c r="U3494" s="0" t="n">
        <v>0.5338</v>
      </c>
      <c r="Y3494" s="0" t="n">
        <v>5.322397255506</v>
      </c>
      <c r="Z3494" s="11" t="n">
        <v>0.158029114973513</v>
      </c>
    </row>
    <row r="3495" customFormat="false" ht="12.75" hidden="false" customHeight="false" outlineLevel="0" collapsed="false">
      <c r="B3495" s="10" t="n">
        <v>7.494</v>
      </c>
      <c r="C3495" s="10" t="n">
        <v>14.415</v>
      </c>
      <c r="D3495" s="10" t="n">
        <v>2514.6</v>
      </c>
      <c r="E3495" s="10" t="n">
        <v>5.994</v>
      </c>
      <c r="F3495" s="10" t="n">
        <v>2514.4</v>
      </c>
      <c r="G3495" s="10" t="n">
        <v>0.00573297804645243</v>
      </c>
      <c r="H3495" s="10" t="n">
        <v>5.16151982866812</v>
      </c>
      <c r="I3495" s="10" t="n">
        <v>0.861114419197217</v>
      </c>
      <c r="T3495" s="0" t="n">
        <v>14.1521</v>
      </c>
      <c r="U3495" s="0" t="n">
        <v>0.5305</v>
      </c>
      <c r="Y3495" s="0" t="n">
        <v>5.31549681889672</v>
      </c>
      <c r="Z3495" s="11" t="n">
        <v>0.153976990228607</v>
      </c>
    </row>
    <row r="3496" customFormat="false" ht="12.75" hidden="false" customHeight="false" outlineLevel="0" collapsed="false">
      <c r="B3496" s="10" t="n">
        <v>7.516</v>
      </c>
      <c r="C3496" s="10" t="n">
        <v>14.497</v>
      </c>
      <c r="D3496" s="10" t="n">
        <v>2516.5</v>
      </c>
      <c r="E3496" s="10" t="n">
        <v>6.016</v>
      </c>
      <c r="F3496" s="10" t="n">
        <v>2516.3</v>
      </c>
      <c r="G3496" s="10" t="n">
        <v>0.00576123673647816</v>
      </c>
      <c r="H3496" s="10" t="n">
        <v>5.15660279071278</v>
      </c>
      <c r="I3496" s="10" t="n">
        <v>0.857148070264758</v>
      </c>
      <c r="T3496" s="0" t="n">
        <v>14.152</v>
      </c>
      <c r="U3496" s="0" t="n">
        <v>0.5288</v>
      </c>
      <c r="Y3496" s="0" t="n">
        <v>5.3202408690656</v>
      </c>
      <c r="Z3496" s="11" t="n">
        <v>0.163638078352818</v>
      </c>
    </row>
    <row r="3497" customFormat="false" ht="12.75" hidden="false" customHeight="false" outlineLevel="0" collapsed="false">
      <c r="B3497" s="10" t="n">
        <v>7.478</v>
      </c>
      <c r="C3497" s="10" t="n">
        <v>14.538</v>
      </c>
      <c r="D3497" s="10" t="n">
        <v>2516.5</v>
      </c>
      <c r="E3497" s="10" t="n">
        <v>5.978</v>
      </c>
      <c r="F3497" s="10" t="n">
        <v>2516.3</v>
      </c>
      <c r="G3497" s="10" t="n">
        <v>0.00577753050113262</v>
      </c>
      <c r="H3497" s="10" t="n">
        <v>5.15377861129732</v>
      </c>
      <c r="I3497" s="10" t="n">
        <v>0.862124224037692</v>
      </c>
      <c r="T3497" s="0" t="n">
        <v>14.1518</v>
      </c>
      <c r="U3497" s="0" t="n">
        <v>0.5272</v>
      </c>
      <c r="Y3497" s="0" t="n">
        <v>5.31204660059209</v>
      </c>
      <c r="Z3497" s="11" t="n">
        <v>0.158267989294764</v>
      </c>
    </row>
    <row r="3498" customFormat="false" ht="12.75" hidden="false" customHeight="false" outlineLevel="0" collapsed="false">
      <c r="B3498" s="10" t="n">
        <v>7.472</v>
      </c>
      <c r="C3498" s="10" t="n">
        <v>14.538</v>
      </c>
      <c r="D3498" s="10" t="n">
        <v>2516.5</v>
      </c>
      <c r="E3498" s="10" t="n">
        <v>5.972</v>
      </c>
      <c r="F3498" s="10" t="n">
        <v>2516.3</v>
      </c>
      <c r="G3498" s="10" t="n">
        <v>0.00577753050113262</v>
      </c>
      <c r="H3498" s="10" t="n">
        <v>5.15377861129732</v>
      </c>
      <c r="I3498" s="10" t="n">
        <v>0.862990390371286</v>
      </c>
      <c r="T3498" s="0" t="n">
        <v>14.1516</v>
      </c>
      <c r="U3498" s="0" t="n">
        <v>0.5223</v>
      </c>
      <c r="Y3498" s="0" t="n">
        <v>5.31075276872785</v>
      </c>
      <c r="Z3498" s="11" t="n">
        <v>0.156974157430525</v>
      </c>
    </row>
    <row r="3499" customFormat="false" ht="12.75" hidden="false" customHeight="false" outlineLevel="0" collapsed="false">
      <c r="B3499" s="10" t="n">
        <v>7.452</v>
      </c>
      <c r="C3499" s="10" t="n">
        <v>14.538</v>
      </c>
      <c r="D3499" s="10" t="n">
        <v>2516.5</v>
      </c>
      <c r="E3499" s="10" t="n">
        <v>5.952</v>
      </c>
      <c r="F3499" s="10" t="n">
        <v>2516.3</v>
      </c>
      <c r="G3499" s="10" t="n">
        <v>0.00577753050113262</v>
      </c>
      <c r="H3499" s="10" t="n">
        <v>5.15377861129732</v>
      </c>
      <c r="I3499" s="10" t="n">
        <v>0.865890223672265</v>
      </c>
      <c r="T3499" s="0" t="n">
        <v>14.1518</v>
      </c>
      <c r="U3499" s="0" t="n">
        <v>0.5207</v>
      </c>
      <c r="Y3499" s="0" t="n">
        <v>5.30643999584705</v>
      </c>
      <c r="Z3499" s="11" t="n">
        <v>0.152661384549727</v>
      </c>
    </row>
    <row r="3500" customFormat="false" ht="12.75" hidden="false" customHeight="false" outlineLevel="0" collapsed="false">
      <c r="B3500" s="10" t="n">
        <v>7.44</v>
      </c>
      <c r="C3500" s="10" t="n">
        <v>14.579</v>
      </c>
      <c r="D3500" s="10" t="n">
        <v>2516.5</v>
      </c>
      <c r="E3500" s="10" t="n">
        <v>5.94</v>
      </c>
      <c r="F3500" s="10" t="n">
        <v>2516.3</v>
      </c>
      <c r="G3500" s="10" t="n">
        <v>0.00579382426578707</v>
      </c>
      <c r="H3500" s="10" t="n">
        <v>5.1509623854148</v>
      </c>
      <c r="I3500" s="10" t="n">
        <v>0.867165384749967</v>
      </c>
      <c r="T3500" s="0" t="n">
        <v>14.1518</v>
      </c>
      <c r="U3500" s="0" t="n">
        <v>0.5175</v>
      </c>
      <c r="Y3500" s="0" t="n">
        <v>5.30385233211857</v>
      </c>
      <c r="Z3500" s="11" t="n">
        <v>0.152889946703769</v>
      </c>
    </row>
    <row r="3501" customFormat="false" ht="12.75" hidden="false" customHeight="false" outlineLevel="0" collapsed="false">
      <c r="B3501" s="10" t="n">
        <v>7.424</v>
      </c>
      <c r="C3501" s="10" t="n">
        <v>14.579</v>
      </c>
      <c r="D3501" s="10" t="n">
        <v>2516.5</v>
      </c>
      <c r="E3501" s="10" t="n">
        <v>5.924</v>
      </c>
      <c r="F3501" s="10" t="n">
        <v>2516.3</v>
      </c>
      <c r="G3501" s="10" t="n">
        <v>0.00579382426578707</v>
      </c>
      <c r="H3501" s="10" t="n">
        <v>5.1509623854148</v>
      </c>
      <c r="I3501" s="10" t="n">
        <v>0.869507492473802</v>
      </c>
      <c r="T3501" s="0" t="n">
        <v>14.1518</v>
      </c>
      <c r="U3501" s="0" t="n">
        <v>0.5143</v>
      </c>
      <c r="Y3501" s="0" t="n">
        <v>5.30040211381394</v>
      </c>
      <c r="Z3501" s="11" t="n">
        <v>0.149439728399132</v>
      </c>
    </row>
    <row r="3502" customFormat="false" ht="12.75" hidden="false" customHeight="false" outlineLevel="0" collapsed="false">
      <c r="B3502" s="10" t="n">
        <v>7.42</v>
      </c>
      <c r="C3502" s="10" t="n">
        <v>14.579</v>
      </c>
      <c r="D3502" s="10" t="n">
        <v>2514.6</v>
      </c>
      <c r="E3502" s="10" t="n">
        <v>5.92</v>
      </c>
      <c r="F3502" s="10" t="n">
        <v>2514.4</v>
      </c>
      <c r="G3502" s="10" t="n">
        <v>0.00579820235443844</v>
      </c>
      <c r="H3502" s="10" t="n">
        <v>5.15020702334971</v>
      </c>
      <c r="I3502" s="10" t="n">
        <v>0.869967402592856</v>
      </c>
      <c r="T3502" s="0" t="n">
        <v>14.1518</v>
      </c>
      <c r="U3502" s="0" t="n">
        <v>0.5143</v>
      </c>
      <c r="Y3502" s="0" t="n">
        <v>5.29953955923778</v>
      </c>
      <c r="Z3502" s="11" t="n">
        <v>0.149332535888069</v>
      </c>
    </row>
    <row r="3503" customFormat="false" ht="12.75" hidden="false" customHeight="false" outlineLevel="0" collapsed="false">
      <c r="B3503" s="10" t="n">
        <v>7.388</v>
      </c>
      <c r="C3503" s="10" t="n">
        <v>14.538</v>
      </c>
      <c r="D3503" s="10" t="n">
        <v>2514.6</v>
      </c>
      <c r="E3503" s="10" t="n">
        <v>5.888</v>
      </c>
      <c r="F3503" s="10" t="n">
        <v>2514.4</v>
      </c>
      <c r="G3503" s="10" t="n">
        <v>0.00578189627744193</v>
      </c>
      <c r="H3503" s="10" t="n">
        <v>5.15302324923223</v>
      </c>
      <c r="I3503" s="10" t="n">
        <v>0.875173785535365</v>
      </c>
      <c r="T3503" s="0" t="n">
        <v>14.1518</v>
      </c>
      <c r="U3503" s="0" t="n">
        <v>0.5095</v>
      </c>
      <c r="Y3503" s="0" t="n">
        <v>5.2926391226285</v>
      </c>
      <c r="Z3503" s="11" t="n">
        <v>0.139615873396274</v>
      </c>
    </row>
    <row r="3504" customFormat="false" ht="12.75" hidden="false" customHeight="false" outlineLevel="0" collapsed="false">
      <c r="B3504" s="10" t="n">
        <v>7.388</v>
      </c>
      <c r="C3504" s="10" t="n">
        <v>14.497</v>
      </c>
      <c r="D3504" s="10" t="n">
        <v>2514.6</v>
      </c>
      <c r="E3504" s="10" t="n">
        <v>5.888</v>
      </c>
      <c r="F3504" s="10" t="n">
        <v>2514.4</v>
      </c>
      <c r="G3504" s="10" t="n">
        <v>0.00576559020044543</v>
      </c>
      <c r="H3504" s="10" t="n">
        <v>5.15584742864769</v>
      </c>
      <c r="I3504" s="10" t="n">
        <v>0.875653435571958</v>
      </c>
      <c r="T3504" s="0" t="n">
        <v>14.1518</v>
      </c>
      <c r="U3504" s="0" t="n">
        <v>0.5079</v>
      </c>
      <c r="Y3504" s="0" t="n">
        <v>5.2926391226285</v>
      </c>
      <c r="Z3504" s="11" t="n">
        <v>0.136791693980815</v>
      </c>
    </row>
    <row r="3505" customFormat="false" ht="12.75" hidden="false" customHeight="false" outlineLevel="0" collapsed="false">
      <c r="B3505" s="10" t="n">
        <v>7.36</v>
      </c>
      <c r="C3505" s="10" t="n">
        <v>14.456</v>
      </c>
      <c r="D3505" s="10" t="n">
        <v>2514.6</v>
      </c>
      <c r="E3505" s="10" t="n">
        <v>5.86</v>
      </c>
      <c r="F3505" s="10" t="n">
        <v>2514.4</v>
      </c>
      <c r="G3505" s="10" t="n">
        <v>0.00574928412344893</v>
      </c>
      <c r="H3505" s="10" t="n">
        <v>5.15867960664779</v>
      </c>
      <c r="I3505" s="10" t="n">
        <v>0.880320751987678</v>
      </c>
      <c r="T3505" s="0" t="n">
        <v>14.1518</v>
      </c>
      <c r="U3505" s="0" t="n">
        <v>0.5063</v>
      </c>
      <c r="Y3505" s="0" t="n">
        <v>5.28660124059539</v>
      </c>
      <c r="Z3505" s="11" t="n">
        <v>0.127921633947595</v>
      </c>
    </row>
    <row r="3506" customFormat="false" ht="12.75" hidden="false" customHeight="false" outlineLevel="0" collapsed="false">
      <c r="B3506" s="10" t="n">
        <v>7.356</v>
      </c>
      <c r="C3506" s="10" t="n">
        <v>14.456</v>
      </c>
      <c r="D3506" s="10" t="n">
        <v>2512.6</v>
      </c>
      <c r="E3506" s="10" t="n">
        <v>5.856</v>
      </c>
      <c r="F3506" s="10" t="n">
        <v>2512.4</v>
      </c>
      <c r="G3506" s="10" t="n">
        <v>0.00575386085018309</v>
      </c>
      <c r="H3506" s="10" t="n">
        <v>5.15788387179487</v>
      </c>
      <c r="I3506" s="10" t="n">
        <v>0.880786180292841</v>
      </c>
      <c r="T3506" s="0" t="n">
        <v>14.1517</v>
      </c>
      <c r="U3506" s="0" t="n">
        <v>0.5079</v>
      </c>
      <c r="Y3506" s="0" t="n">
        <v>5.28573868601923</v>
      </c>
      <c r="Z3506" s="11" t="n">
        <v>0.127854814224353</v>
      </c>
    </row>
    <row r="3507" customFormat="false" ht="12.75" hidden="false" customHeight="false" outlineLevel="0" collapsed="false">
      <c r="B3507" s="10" t="n">
        <v>7.324</v>
      </c>
      <c r="C3507" s="10" t="n">
        <v>14.415</v>
      </c>
      <c r="D3507" s="10" t="n">
        <v>2510.6</v>
      </c>
      <c r="E3507" s="10" t="n">
        <v>5.824</v>
      </c>
      <c r="F3507" s="10" t="n">
        <v>2510.4</v>
      </c>
      <c r="G3507" s="10" t="n">
        <v>0.00574211281070746</v>
      </c>
      <c r="H3507" s="10" t="n">
        <v>5.159927725264</v>
      </c>
      <c r="I3507" s="10" t="n">
        <v>0.885976601178571</v>
      </c>
      <c r="T3507" s="0" t="n">
        <v>14.1516</v>
      </c>
      <c r="U3507" s="0" t="n">
        <v>0.5095</v>
      </c>
      <c r="Y3507" s="0" t="n">
        <v>5.27883824940995</v>
      </c>
      <c r="Z3507" s="11" t="n">
        <v>0.118910524145954</v>
      </c>
    </row>
    <row r="3508" customFormat="false" ht="12.75" hidden="false" customHeight="false" outlineLevel="0" collapsed="false">
      <c r="B3508" s="10" t="n">
        <v>7.324</v>
      </c>
      <c r="C3508" s="10" t="n">
        <v>14.374</v>
      </c>
      <c r="D3508" s="10" t="n">
        <v>2510.6</v>
      </c>
      <c r="E3508" s="10" t="n">
        <v>5.824</v>
      </c>
      <c r="F3508" s="10" t="n">
        <v>2510.4</v>
      </c>
      <c r="G3508" s="10" t="n">
        <v>0.00572578075207138</v>
      </c>
      <c r="H3508" s="10" t="n">
        <v>5.16277603712837</v>
      </c>
      <c r="I3508" s="10" t="n">
        <v>0.886465665715722</v>
      </c>
      <c r="T3508" s="0" t="n">
        <v>14.1513</v>
      </c>
      <c r="U3508" s="0" t="n">
        <v>0.5127</v>
      </c>
      <c r="Y3508" s="0" t="n">
        <v>5.27883824940995</v>
      </c>
      <c r="Z3508" s="11" t="n">
        <v>0.116062212281586</v>
      </c>
    </row>
    <row r="3509" customFormat="false" ht="12.75" hidden="false" customHeight="false" outlineLevel="0" collapsed="false">
      <c r="B3509" s="10" t="n">
        <v>7.306</v>
      </c>
      <c r="C3509" s="10" t="n">
        <v>14.374</v>
      </c>
      <c r="D3509" s="10" t="n">
        <v>2508.6</v>
      </c>
      <c r="E3509" s="10" t="n">
        <v>5.806</v>
      </c>
      <c r="F3509" s="10" t="n">
        <v>2508.4</v>
      </c>
      <c r="G3509" s="10" t="n">
        <v>0.00573034603731462</v>
      </c>
      <c r="H3509" s="10" t="n">
        <v>5.16197903386876</v>
      </c>
      <c r="I3509" s="10" t="n">
        <v>0.889076650683562</v>
      </c>
      <c r="T3509" s="0" t="n">
        <v>14.1513</v>
      </c>
      <c r="U3509" s="0" t="n">
        <v>0.5159</v>
      </c>
      <c r="Y3509" s="0" t="n">
        <v>5.27495675381724</v>
      </c>
      <c r="Z3509" s="11" t="n">
        <v>0.112977719948476</v>
      </c>
    </row>
    <row r="3510" customFormat="false" ht="12.75" hidden="false" customHeight="false" outlineLevel="0" collapsed="false">
      <c r="B3510" s="10" t="n">
        <v>7.292</v>
      </c>
      <c r="C3510" s="10" t="n">
        <v>14.374</v>
      </c>
      <c r="D3510" s="10" t="n">
        <v>2508.6</v>
      </c>
      <c r="E3510" s="10" t="n">
        <v>5.792</v>
      </c>
      <c r="F3510" s="10" t="n">
        <v>2508.4</v>
      </c>
      <c r="G3510" s="10" t="n">
        <v>0.00573034603731462</v>
      </c>
      <c r="H3510" s="10" t="n">
        <v>5.16197903386876</v>
      </c>
      <c r="I3510" s="10" t="n">
        <v>0.891225661924855</v>
      </c>
      <c r="T3510" s="0" t="n">
        <v>14.1513</v>
      </c>
      <c r="U3510" s="0" t="n">
        <v>0.5191</v>
      </c>
      <c r="Y3510" s="0" t="n">
        <v>5.27193781280068</v>
      </c>
      <c r="Z3510" s="11" t="n">
        <v>0.109958778931918</v>
      </c>
    </row>
    <row r="3511" customFormat="false" ht="12.75" hidden="false" customHeight="false" outlineLevel="0" collapsed="false">
      <c r="B3511" s="10" t="n">
        <v>7.27</v>
      </c>
      <c r="C3511" s="10" t="n">
        <v>14.334</v>
      </c>
      <c r="D3511" s="10" t="n">
        <v>2506.6</v>
      </c>
      <c r="E3511" s="10" t="n">
        <v>5.77</v>
      </c>
      <c r="F3511" s="10" t="n">
        <v>2506.4</v>
      </c>
      <c r="G3511" s="10" t="n">
        <v>0.00571895946377274</v>
      </c>
      <c r="H3511" s="10" t="n">
        <v>5.16396807618688</v>
      </c>
      <c r="I3511" s="10" t="n">
        <v>0.89496847074296</v>
      </c>
      <c r="T3511" s="0" t="n">
        <v>14.1513</v>
      </c>
      <c r="U3511" s="0" t="n">
        <v>0.5239</v>
      </c>
      <c r="Y3511" s="0" t="n">
        <v>5.2671937626318</v>
      </c>
      <c r="Z3511" s="11" t="n">
        <v>0.103225686444923</v>
      </c>
    </row>
    <row r="3512" customFormat="false" ht="12.75" hidden="false" customHeight="false" outlineLevel="0" collapsed="false">
      <c r="B3512" s="10" t="n">
        <v>7.26</v>
      </c>
      <c r="C3512" s="10" t="n">
        <v>14.293</v>
      </c>
      <c r="D3512" s="10" t="n">
        <v>2506.6</v>
      </c>
      <c r="E3512" s="10" t="n">
        <v>5.76</v>
      </c>
      <c r="F3512" s="10" t="n">
        <v>2506.4</v>
      </c>
      <c r="G3512" s="10" t="n">
        <v>0.00570260134056815</v>
      </c>
      <c r="H3512" s="10" t="n">
        <v>5.16683250665086</v>
      </c>
      <c r="I3512" s="10" t="n">
        <v>0.897019532404664</v>
      </c>
      <c r="T3512" s="0" t="n">
        <v>14.1513</v>
      </c>
      <c r="U3512" s="0" t="n">
        <v>0.5256</v>
      </c>
      <c r="Y3512" s="0" t="n">
        <v>5.2650373761914</v>
      </c>
      <c r="Z3512" s="11" t="n">
        <v>0.09820486954054</v>
      </c>
    </row>
    <row r="3513" customFormat="false" ht="12.75" hidden="false" customHeight="false" outlineLevel="0" collapsed="false">
      <c r="B3513" s="10" t="n">
        <v>7.232</v>
      </c>
      <c r="C3513" s="10" t="n">
        <v>14.253</v>
      </c>
      <c r="D3513" s="10" t="n">
        <v>2508.6</v>
      </c>
      <c r="E3513" s="10" t="n">
        <v>5.732</v>
      </c>
      <c r="F3513" s="10" t="n">
        <v>2508.4</v>
      </c>
      <c r="G3513" s="10" t="n">
        <v>0.00568210811672779</v>
      </c>
      <c r="H3513" s="10" t="n">
        <v>5.17043264150864</v>
      </c>
      <c r="I3513" s="10" t="n">
        <v>0.90202942105873</v>
      </c>
      <c r="T3513" s="0" t="n">
        <v>14.1513</v>
      </c>
      <c r="U3513" s="0" t="n">
        <v>0.5305</v>
      </c>
      <c r="Y3513" s="0" t="n">
        <v>5.25899949415829</v>
      </c>
      <c r="Z3513" s="11" t="n">
        <v>0.0885668526496479</v>
      </c>
    </row>
    <row r="3514" customFormat="false" ht="12.75" hidden="false" customHeight="false" outlineLevel="0" collapsed="false">
      <c r="B3514" s="10" t="n">
        <v>7.248</v>
      </c>
      <c r="C3514" s="10" t="n">
        <v>14.253</v>
      </c>
      <c r="D3514" s="10" t="n">
        <v>2506.6</v>
      </c>
      <c r="E3514" s="10" t="n">
        <v>5.748</v>
      </c>
      <c r="F3514" s="10" t="n">
        <v>2506.4</v>
      </c>
      <c r="G3514" s="10" t="n">
        <v>0.0056866421959783</v>
      </c>
      <c r="H3514" s="10" t="n">
        <v>5.16963500252809</v>
      </c>
      <c r="I3514" s="10" t="n">
        <v>0.899379784712612</v>
      </c>
      <c r="T3514" s="0" t="n">
        <v>14.1513</v>
      </c>
      <c r="U3514" s="0" t="n">
        <v>0.5321</v>
      </c>
      <c r="Y3514" s="0" t="n">
        <v>5.26244971246293</v>
      </c>
      <c r="Z3514" s="11" t="n">
        <v>0.0928147099348333</v>
      </c>
    </row>
    <row r="3515" customFormat="false" ht="12.75" hidden="false" customHeight="false" outlineLevel="0" collapsed="false">
      <c r="B3515" s="10" t="n">
        <v>7.216</v>
      </c>
      <c r="C3515" s="10" t="n">
        <v>14.213</v>
      </c>
      <c r="D3515" s="10" t="n">
        <v>2504.6</v>
      </c>
      <c r="E3515" s="10" t="n">
        <v>5.716</v>
      </c>
      <c r="F3515" s="10" t="n">
        <v>2504.4</v>
      </c>
      <c r="G3515" s="10" t="n">
        <v>0.00567521162753554</v>
      </c>
      <c r="H3515" s="10" t="n">
        <v>5.17164709875031</v>
      </c>
      <c r="I3515" s="10" t="n">
        <v>0.904766812237633</v>
      </c>
      <c r="T3515" s="0" t="n">
        <v>14.1513</v>
      </c>
      <c r="U3515" s="0" t="n">
        <v>0.5354</v>
      </c>
      <c r="Y3515" s="0" t="n">
        <v>5.25554927585365</v>
      </c>
      <c r="Z3515" s="11" t="n">
        <v>0.0839021771033419</v>
      </c>
    </row>
    <row r="3516" customFormat="false" ht="12.75" hidden="false" customHeight="false" outlineLevel="0" collapsed="false">
      <c r="B3516" s="10" t="n">
        <v>7.194</v>
      </c>
      <c r="C3516" s="10" t="n">
        <v>14.213</v>
      </c>
      <c r="D3516" s="10" t="n">
        <v>2504.6</v>
      </c>
      <c r="E3516" s="10" t="n">
        <v>5.694</v>
      </c>
      <c r="F3516" s="10" t="n">
        <v>2504.4</v>
      </c>
      <c r="G3516" s="10" t="n">
        <v>0.00567521162753554</v>
      </c>
      <c r="H3516" s="10" t="n">
        <v>5.17164709875031</v>
      </c>
      <c r="I3516" s="10" t="n">
        <v>0.908262574420497</v>
      </c>
      <c r="T3516" s="0" t="n">
        <v>14.1511</v>
      </c>
      <c r="U3516" s="0" t="n">
        <v>0.5371</v>
      </c>
      <c r="Y3516" s="0" t="n">
        <v>5.25080522568478</v>
      </c>
      <c r="Z3516" s="11" t="n">
        <v>0.0791581269344661</v>
      </c>
    </row>
    <row r="3517" customFormat="false" ht="12.75" hidden="false" customHeight="false" outlineLevel="0" collapsed="false">
      <c r="B3517" s="10" t="n">
        <v>7.184</v>
      </c>
      <c r="C3517" s="10" t="n">
        <v>14.213</v>
      </c>
      <c r="D3517" s="10" t="n">
        <v>2504.6</v>
      </c>
      <c r="E3517" s="10" t="n">
        <v>5.684</v>
      </c>
      <c r="F3517" s="10" t="n">
        <v>2504.4</v>
      </c>
      <c r="G3517" s="10" t="n">
        <v>0.00567521162753554</v>
      </c>
      <c r="H3517" s="10" t="n">
        <v>5.17164709875031</v>
      </c>
      <c r="I3517" s="10" t="n">
        <v>0.909860502946923</v>
      </c>
      <c r="T3517" s="0" t="n">
        <v>14.1509</v>
      </c>
      <c r="U3517" s="0" t="n">
        <v>0.5388</v>
      </c>
      <c r="Y3517" s="0" t="n">
        <v>5.24864883924438</v>
      </c>
      <c r="Z3517" s="11" t="n">
        <v>0.0770017404940671</v>
      </c>
    </row>
    <row r="3518" customFormat="false" ht="12.75" hidden="false" customHeight="false" outlineLevel="0" collapsed="false">
      <c r="B3518" s="10" t="n">
        <v>7.178</v>
      </c>
      <c r="C3518" s="10" t="n">
        <v>14.213</v>
      </c>
      <c r="D3518" s="10" t="n">
        <v>2502.6</v>
      </c>
      <c r="E3518" s="10" t="n">
        <v>5.678</v>
      </c>
      <c r="F3518" s="10" t="n">
        <v>2502.4</v>
      </c>
      <c r="G3518" s="10" t="n">
        <v>0.00567974744245524</v>
      </c>
      <c r="H3518" s="10" t="n">
        <v>5.17084818528056</v>
      </c>
      <c r="I3518" s="10" t="n">
        <v>0.910681258415034</v>
      </c>
      <c r="T3518" s="0" t="n">
        <v>14.1509</v>
      </c>
      <c r="U3518" s="0" t="n">
        <v>0.5404</v>
      </c>
      <c r="Y3518" s="0" t="n">
        <v>5.24735500738014</v>
      </c>
      <c r="Z3518" s="11" t="n">
        <v>0.0765068220995753</v>
      </c>
    </row>
    <row r="3519" customFormat="false" ht="12.75" hidden="false" customHeight="false" outlineLevel="0" collapsed="false">
      <c r="B3519" s="10" t="n">
        <v>7.162</v>
      </c>
      <c r="C3519" s="10" t="n">
        <v>14.213</v>
      </c>
      <c r="D3519" s="10" t="n">
        <v>2502.6</v>
      </c>
      <c r="E3519" s="10" t="n">
        <v>5.662</v>
      </c>
      <c r="F3519" s="10" t="n">
        <v>2502.4</v>
      </c>
      <c r="G3519" s="10" t="n">
        <v>0.00567974744245524</v>
      </c>
      <c r="H3519" s="10" t="n">
        <v>5.17084818528056</v>
      </c>
      <c r="I3519" s="10" t="n">
        <v>0.913254713048492</v>
      </c>
      <c r="T3519" s="0" t="n">
        <v>14.1511</v>
      </c>
      <c r="U3519" s="0" t="n">
        <v>0.5404</v>
      </c>
      <c r="Y3519" s="0" t="n">
        <v>5.2439047890755</v>
      </c>
      <c r="Z3519" s="11" t="n">
        <v>0.0730566037949378</v>
      </c>
    </row>
    <row r="3520" customFormat="false" ht="12.75" hidden="false" customHeight="false" outlineLevel="0" collapsed="false">
      <c r="B3520" s="10" t="n">
        <v>7.152</v>
      </c>
      <c r="C3520" s="10" t="n">
        <v>14.253</v>
      </c>
      <c r="D3520" s="10" t="n">
        <v>2500.6</v>
      </c>
      <c r="E3520" s="10" t="n">
        <v>5.652</v>
      </c>
      <c r="F3520" s="10" t="n">
        <v>2500.4</v>
      </c>
      <c r="G3520" s="10" t="n">
        <v>0.00570028795392737</v>
      </c>
      <c r="H3520" s="10" t="n">
        <v>5.16723826109902</v>
      </c>
      <c r="I3520" s="10" t="n">
        <v>0.914231822558213</v>
      </c>
      <c r="T3520" s="0" t="n">
        <v>14.1511</v>
      </c>
      <c r="U3520" s="0" t="n">
        <v>0.5404</v>
      </c>
      <c r="Y3520" s="0" t="n">
        <v>5.2417484026351</v>
      </c>
      <c r="Z3520" s="11" t="n">
        <v>0.0745101415360843</v>
      </c>
    </row>
    <row r="3521" customFormat="false" ht="12.75" hidden="false" customHeight="false" outlineLevel="0" collapsed="false">
      <c r="B3521" s="10" t="n">
        <v>7.13</v>
      </c>
      <c r="C3521" s="10" t="n">
        <v>14.213</v>
      </c>
      <c r="D3521" s="10" t="n">
        <v>2498.7</v>
      </c>
      <c r="E3521" s="10" t="n">
        <v>5.63</v>
      </c>
      <c r="F3521" s="10" t="n">
        <v>2498.5</v>
      </c>
      <c r="G3521" s="10" t="n">
        <v>0.00568861316790074</v>
      </c>
      <c r="H3521" s="10" t="n">
        <v>5.16928846581226</v>
      </c>
      <c r="I3521" s="10" t="n">
        <v>0.918168466396493</v>
      </c>
      <c r="T3521" s="0" t="n">
        <v>14.1511</v>
      </c>
      <c r="U3521" s="0" t="n">
        <v>0.5404</v>
      </c>
      <c r="Y3521" s="0" t="n">
        <v>5.23700435246623</v>
      </c>
      <c r="Z3521" s="11" t="n">
        <v>0.0677158866539678</v>
      </c>
    </row>
    <row r="3522" customFormat="false" ht="12.75" hidden="false" customHeight="false" outlineLevel="0" collapsed="false">
      <c r="B3522" s="10" t="n">
        <v>7.136</v>
      </c>
      <c r="C3522" s="10" t="n">
        <v>14.253</v>
      </c>
      <c r="D3522" s="10" t="n">
        <v>2498.7</v>
      </c>
      <c r="E3522" s="10" t="n">
        <v>5.636</v>
      </c>
      <c r="F3522" s="10" t="n">
        <v>2498.5</v>
      </c>
      <c r="G3522" s="10" t="n">
        <v>0.0057046227736642</v>
      </c>
      <c r="H3522" s="10" t="n">
        <v>5.16647809387359</v>
      </c>
      <c r="I3522" s="10" t="n">
        <v>0.916692351645421</v>
      </c>
      <c r="T3522" s="0" t="n">
        <v>14.1509</v>
      </c>
      <c r="U3522" s="0" t="n">
        <v>0.5388</v>
      </c>
      <c r="Y3522" s="0" t="n">
        <v>5.23829818433047</v>
      </c>
      <c r="Z3522" s="11" t="n">
        <v>0.0718200904568729</v>
      </c>
    </row>
    <row r="3523" customFormat="false" ht="12.75" hidden="false" customHeight="false" outlineLevel="0" collapsed="false">
      <c r="B3523" s="10" t="n">
        <v>7.098</v>
      </c>
      <c r="C3523" s="10" t="n">
        <v>14.293</v>
      </c>
      <c r="D3523" s="10" t="n">
        <v>2498.7</v>
      </c>
      <c r="E3523" s="10" t="n">
        <v>5.598</v>
      </c>
      <c r="F3523" s="10" t="n">
        <v>2498.5</v>
      </c>
      <c r="G3523" s="10" t="n">
        <v>0.00572063237942766</v>
      </c>
      <c r="H3523" s="10" t="n">
        <v>5.16367559799636</v>
      </c>
      <c r="I3523" s="10" t="n">
        <v>0.92241436191432</v>
      </c>
      <c r="T3523" s="0" t="n">
        <v>14.1513</v>
      </c>
      <c r="U3523" s="0" t="n">
        <v>0.5371</v>
      </c>
      <c r="Y3523" s="0" t="n">
        <v>5.23010391585695</v>
      </c>
      <c r="Z3523" s="11" t="n">
        <v>0.0664283178605878</v>
      </c>
    </row>
    <row r="3524" customFormat="false" ht="12.75" hidden="false" customHeight="false" outlineLevel="0" collapsed="false">
      <c r="B3524" s="10" t="n">
        <v>7.11</v>
      </c>
      <c r="C3524" s="10" t="n">
        <v>14.293</v>
      </c>
      <c r="D3524" s="10" t="n">
        <v>2494.7</v>
      </c>
      <c r="E3524" s="10" t="n">
        <v>5.61</v>
      </c>
      <c r="F3524" s="10" t="n">
        <v>2494.5</v>
      </c>
      <c r="G3524" s="10" t="n">
        <v>0.00572980557225897</v>
      </c>
      <c r="H3524" s="10" t="n">
        <v>5.16207335461431</v>
      </c>
      <c r="I3524" s="10" t="n">
        <v>0.920155678184368</v>
      </c>
      <c r="T3524" s="0" t="n">
        <v>14.1515</v>
      </c>
      <c r="U3524" s="0" t="n">
        <v>0.5371</v>
      </c>
      <c r="Y3524" s="0" t="n">
        <v>5.23269157958543</v>
      </c>
      <c r="Z3524" s="11" t="n">
        <v>0.0706182249711223</v>
      </c>
    </row>
    <row r="3525" customFormat="false" ht="12.75" hidden="false" customHeight="false" outlineLevel="0" collapsed="false">
      <c r="B3525" s="10" t="n">
        <v>7.088</v>
      </c>
      <c r="C3525" s="10" t="n">
        <v>14.374</v>
      </c>
      <c r="D3525" s="10" t="n">
        <v>2494.7</v>
      </c>
      <c r="E3525" s="10" t="n">
        <v>5.588</v>
      </c>
      <c r="F3525" s="10" t="n">
        <v>2494.5</v>
      </c>
      <c r="G3525" s="10" t="n">
        <v>0.00576227700942073</v>
      </c>
      <c r="H3525" s="10" t="n">
        <v>5.15642224285166</v>
      </c>
      <c r="I3525" s="10" t="n">
        <v>0.922767044175314</v>
      </c>
      <c r="T3525" s="0" t="n">
        <v>14.1516</v>
      </c>
      <c r="U3525" s="0" t="n">
        <v>0.5371</v>
      </c>
      <c r="Y3525" s="0" t="n">
        <v>5.22794752941655</v>
      </c>
      <c r="Z3525" s="11" t="n">
        <v>0.0715252865648974</v>
      </c>
    </row>
    <row r="3526" customFormat="false" ht="12.75" hidden="false" customHeight="false" outlineLevel="0" collapsed="false">
      <c r="B3526" s="10" t="n">
        <v>7.077</v>
      </c>
      <c r="C3526" s="10" t="n">
        <v>14.415</v>
      </c>
      <c r="D3526" s="10" t="n">
        <v>2492.7</v>
      </c>
      <c r="E3526" s="10" t="n">
        <v>5.577</v>
      </c>
      <c r="F3526" s="10" t="n">
        <v>2492.5</v>
      </c>
      <c r="G3526" s="10" t="n">
        <v>0.00578335005015045</v>
      </c>
      <c r="H3526" s="10" t="n">
        <v>5.15277184557281</v>
      </c>
      <c r="I3526" s="10" t="n">
        <v>0.923932552550261</v>
      </c>
      <c r="T3526" s="0" t="n">
        <v>14.1515</v>
      </c>
      <c r="U3526" s="0" t="n">
        <v>0.5371</v>
      </c>
      <c r="Y3526" s="0" t="n">
        <v>5.22557550433212</v>
      </c>
      <c r="Z3526" s="11" t="n">
        <v>0.0728036587593088</v>
      </c>
    </row>
    <row r="3527" customFormat="false" ht="12.75" hidden="false" customHeight="false" outlineLevel="0" collapsed="false">
      <c r="B3527" s="10" t="n">
        <v>7.082</v>
      </c>
      <c r="C3527" s="10" t="n">
        <v>14.456</v>
      </c>
      <c r="D3527" s="10" t="n">
        <v>2492.7</v>
      </c>
      <c r="E3527" s="10" t="n">
        <v>5.582</v>
      </c>
      <c r="F3527" s="10" t="n">
        <v>2492.5</v>
      </c>
      <c r="G3527" s="10" t="n">
        <v>0.00579979939819458</v>
      </c>
      <c r="H3527" s="10" t="n">
        <v>5.14993162355248</v>
      </c>
      <c r="I3527" s="10" t="n">
        <v>0.922596134638567</v>
      </c>
      <c r="T3527" s="0" t="n">
        <v>14.1516</v>
      </c>
      <c r="U3527" s="0" t="n">
        <v>0.5371</v>
      </c>
      <c r="Y3527" s="0" t="n">
        <v>5.22665369755231</v>
      </c>
      <c r="Z3527" s="11" t="n">
        <v>0.076722073999834</v>
      </c>
    </row>
    <row r="3528" customFormat="false" ht="12.75" hidden="false" customHeight="false" outlineLevel="0" collapsed="false">
      <c r="B3528" s="10" t="n">
        <v>7.066</v>
      </c>
      <c r="C3528" s="10" t="n">
        <v>14.497</v>
      </c>
      <c r="D3528" s="10" t="n">
        <v>2490.7</v>
      </c>
      <c r="E3528" s="10" t="n">
        <v>5.566</v>
      </c>
      <c r="F3528" s="10" t="n">
        <v>2490.5</v>
      </c>
      <c r="G3528" s="10" t="n">
        <v>0.00582091949407749</v>
      </c>
      <c r="H3528" s="10" t="n">
        <v>5.14629671628038</v>
      </c>
      <c r="I3528" s="10" t="n">
        <v>0.924595170010848</v>
      </c>
      <c r="T3528" s="0" t="n">
        <v>14.1516</v>
      </c>
      <c r="U3528" s="0" t="n">
        <v>0.5354</v>
      </c>
      <c r="Y3528" s="0" t="n">
        <v>5.22320347924768</v>
      </c>
      <c r="Z3528" s="11" t="n">
        <v>0.0769067629672993</v>
      </c>
    </row>
    <row r="3529" customFormat="false" ht="12.75" hidden="false" customHeight="false" outlineLevel="0" collapsed="false">
      <c r="B3529" s="10" t="n">
        <v>7.045</v>
      </c>
      <c r="C3529" s="10" t="n">
        <v>14.538</v>
      </c>
      <c r="D3529" s="10" t="n">
        <v>2486.7</v>
      </c>
      <c r="E3529" s="10" t="n">
        <v>5.545</v>
      </c>
      <c r="F3529" s="10" t="n">
        <v>2486.5</v>
      </c>
      <c r="G3529" s="10" t="n">
        <v>0.0058467725718882</v>
      </c>
      <c r="H3529" s="10" t="n">
        <v>5.14186514260781</v>
      </c>
      <c r="I3529" s="10" t="n">
        <v>0.927297591092482</v>
      </c>
      <c r="T3529" s="0" t="n">
        <v>14.1521</v>
      </c>
      <c r="U3529" s="0" t="n">
        <v>0.5338</v>
      </c>
      <c r="Y3529" s="0" t="n">
        <v>5.21867506772284</v>
      </c>
      <c r="Z3529" s="11" t="n">
        <v>0.0768099251150298</v>
      </c>
    </row>
    <row r="3530" customFormat="false" ht="12.75" hidden="false" customHeight="false" outlineLevel="0" collapsed="false">
      <c r="B3530" s="10" t="n">
        <v>7.034</v>
      </c>
      <c r="C3530" s="10" t="n">
        <v>14.621</v>
      </c>
      <c r="D3530" s="10" t="n">
        <v>2486.7</v>
      </c>
      <c r="E3530" s="10" t="n">
        <v>5.534</v>
      </c>
      <c r="F3530" s="10" t="n">
        <v>2486.5</v>
      </c>
      <c r="G3530" s="10" t="n">
        <v>0.00588015282525638</v>
      </c>
      <c r="H3530" s="10" t="n">
        <v>5.13617220259421</v>
      </c>
      <c r="I3530" s="10" t="n">
        <v>0.928112071303617</v>
      </c>
      <c r="T3530" s="0" t="n">
        <v>14.1521</v>
      </c>
      <c r="U3530" s="0" t="n">
        <v>0.5338</v>
      </c>
      <c r="Y3530" s="0" t="n">
        <v>5.2163030426384</v>
      </c>
      <c r="Z3530" s="11" t="n">
        <v>0.0801308400441885</v>
      </c>
    </row>
    <row r="3531" customFormat="false" ht="12.75" hidden="false" customHeight="false" outlineLevel="0" collapsed="false">
      <c r="B3531" s="10" t="n">
        <v>7.018</v>
      </c>
      <c r="C3531" s="10" t="n">
        <v>14.662</v>
      </c>
      <c r="D3531" s="10" t="n">
        <v>2486.7</v>
      </c>
      <c r="E3531" s="10" t="n">
        <v>5.518</v>
      </c>
      <c r="F3531" s="10" t="n">
        <v>2486.5</v>
      </c>
      <c r="G3531" s="10" t="n">
        <v>0.00589664186607682</v>
      </c>
      <c r="H3531" s="10" t="n">
        <v>5.13337194140483</v>
      </c>
      <c r="I3531" s="10" t="n">
        <v>0.930295748714178</v>
      </c>
      <c r="T3531" s="0" t="n">
        <v>14.1521</v>
      </c>
      <c r="U3531" s="0" t="n">
        <v>0.5321</v>
      </c>
      <c r="Y3531" s="0" t="n">
        <v>5.21285282433377</v>
      </c>
      <c r="Z3531" s="11" t="n">
        <v>0.0794808829289311</v>
      </c>
    </row>
    <row r="3532" customFormat="false" ht="12.75" hidden="false" customHeight="false" outlineLevel="0" collapsed="false">
      <c r="B3532" s="10" t="n">
        <v>7.013</v>
      </c>
      <c r="C3532" s="10" t="n">
        <v>14.704</v>
      </c>
      <c r="D3532" s="10" t="n">
        <v>2484.7</v>
      </c>
      <c r="E3532" s="10" t="n">
        <v>5.513</v>
      </c>
      <c r="F3532" s="10" t="n">
        <v>2484.5</v>
      </c>
      <c r="G3532" s="10" t="n">
        <v>0.00591829341919904</v>
      </c>
      <c r="H3532" s="10" t="n">
        <v>5.12970682171177</v>
      </c>
      <c r="I3532" s="10" t="n">
        <v>0.93047466383308</v>
      </c>
      <c r="T3532" s="0" t="n">
        <v>14.1522</v>
      </c>
      <c r="U3532" s="0" t="n">
        <v>0.5305</v>
      </c>
      <c r="Y3532" s="0" t="n">
        <v>5.21177463111357</v>
      </c>
      <c r="Z3532" s="11" t="n">
        <v>0.0820678094017939</v>
      </c>
    </row>
    <row r="3533" customFormat="false" ht="12.75" hidden="false" customHeight="false" outlineLevel="0" collapsed="false">
      <c r="B3533" s="10" t="n">
        <v>6.992</v>
      </c>
      <c r="C3533" s="10" t="n">
        <v>14.745</v>
      </c>
      <c r="D3533" s="10" t="n">
        <v>2482.7</v>
      </c>
      <c r="E3533" s="10" t="n">
        <v>5.492</v>
      </c>
      <c r="F3533" s="10" t="n">
        <v>2482.5</v>
      </c>
      <c r="G3533" s="10" t="n">
        <v>0.00593957703927492</v>
      </c>
      <c r="H3533" s="10" t="n">
        <v>5.12611703016136</v>
      </c>
      <c r="I3533" s="10" t="n">
        <v>0.933378920277013</v>
      </c>
      <c r="T3533" s="0" t="n">
        <v>14.1523</v>
      </c>
      <c r="U3533" s="0" t="n">
        <v>0.5305</v>
      </c>
      <c r="Y3533" s="0" t="n">
        <v>5.20724621958873</v>
      </c>
      <c r="Z3533" s="11" t="n">
        <v>0.081129189427374</v>
      </c>
    </row>
    <row r="3534" customFormat="false" ht="12.75" hidden="false" customHeight="false" outlineLevel="0" collapsed="false">
      <c r="B3534" s="10" t="n">
        <v>6.97</v>
      </c>
      <c r="C3534" s="10" t="n">
        <v>14.745</v>
      </c>
      <c r="D3534" s="10" t="n">
        <v>2482.7</v>
      </c>
      <c r="E3534" s="10" t="n">
        <v>5.47</v>
      </c>
      <c r="F3534" s="10" t="n">
        <v>2482.5</v>
      </c>
      <c r="G3534" s="10" t="n">
        <v>0.00593957703927492</v>
      </c>
      <c r="H3534" s="10" t="n">
        <v>5.12611703016136</v>
      </c>
      <c r="I3534" s="10" t="n">
        <v>0.937132912278127</v>
      </c>
      <c r="T3534" s="0" t="n">
        <v>14.1523</v>
      </c>
      <c r="U3534" s="0" t="n">
        <v>0.5305</v>
      </c>
      <c r="Y3534" s="0" t="n">
        <v>5.20250216941985</v>
      </c>
      <c r="Z3534" s="11" t="n">
        <v>0.0763851392584982</v>
      </c>
    </row>
    <row r="3535" customFormat="false" ht="12.75" hidden="false" customHeight="false" outlineLevel="0" collapsed="false">
      <c r="B3535" s="10" t="n">
        <v>6.96</v>
      </c>
      <c r="C3535" s="10" t="n">
        <v>14.787</v>
      </c>
      <c r="D3535" s="10" t="n">
        <v>2482.7</v>
      </c>
      <c r="E3535" s="10" t="n">
        <v>5.46</v>
      </c>
      <c r="F3535" s="10" t="n">
        <v>2482.5</v>
      </c>
      <c r="G3535" s="10" t="n">
        <v>0.00595649546827795</v>
      </c>
      <c r="H3535" s="10" t="n">
        <v>5.12327265621674</v>
      </c>
      <c r="I3535" s="10" t="n">
        <v>0.938328325314422</v>
      </c>
      <c r="T3535" s="0" t="n">
        <v>14.1521</v>
      </c>
      <c r="U3535" s="0" t="n">
        <v>0.5321</v>
      </c>
      <c r="Y3535" s="0" t="n">
        <v>5.20034578297946</v>
      </c>
      <c r="Z3535" s="11" t="n">
        <v>0.0770731267627127</v>
      </c>
    </row>
    <row r="3536" customFormat="false" ht="12.75" hidden="false" customHeight="false" outlineLevel="0" collapsed="false">
      <c r="B3536" s="10" t="n">
        <v>6.932</v>
      </c>
      <c r="C3536" s="10" t="n">
        <v>14.787</v>
      </c>
      <c r="D3536" s="10" t="n">
        <v>2482.7</v>
      </c>
      <c r="E3536" s="10" t="n">
        <v>5.432</v>
      </c>
      <c r="F3536" s="10" t="n">
        <v>2482.5</v>
      </c>
      <c r="G3536" s="10" t="n">
        <v>0.00595649546827795</v>
      </c>
      <c r="H3536" s="10" t="n">
        <v>5.12327265621674</v>
      </c>
      <c r="I3536" s="10" t="n">
        <v>0.943165069259341</v>
      </c>
      <c r="T3536" s="0" t="n">
        <v>14.152</v>
      </c>
      <c r="U3536" s="0" t="n">
        <v>0.5321</v>
      </c>
      <c r="Y3536" s="0" t="n">
        <v>5.19430790094634</v>
      </c>
      <c r="Z3536" s="11" t="n">
        <v>0.0710352447295977</v>
      </c>
    </row>
    <row r="3537" customFormat="false" ht="12.75" hidden="false" customHeight="false" outlineLevel="0" collapsed="false">
      <c r="B3537" s="10" t="n">
        <v>6.927</v>
      </c>
      <c r="C3537" s="10" t="n">
        <v>14.829</v>
      </c>
      <c r="D3537" s="10" t="n">
        <v>2480.8</v>
      </c>
      <c r="E3537" s="10" t="n">
        <v>5.427</v>
      </c>
      <c r="F3537" s="10" t="n">
        <v>2480.6</v>
      </c>
      <c r="G3537" s="10" t="n">
        <v>0.00597798919616222</v>
      </c>
      <c r="H3537" s="10" t="n">
        <v>5.11967069930437</v>
      </c>
      <c r="I3537" s="10" t="n">
        <v>0.943370314963031</v>
      </c>
      <c r="T3537" s="0" t="n">
        <v>14.1521</v>
      </c>
      <c r="U3537" s="0" t="n">
        <v>0.5321</v>
      </c>
      <c r="Y3537" s="0" t="n">
        <v>5.19322970772614</v>
      </c>
      <c r="Z3537" s="11" t="n">
        <v>0.0735590084217712</v>
      </c>
    </row>
    <row r="3538" customFormat="false" ht="12.75" hidden="false" customHeight="false" outlineLevel="0" collapsed="false">
      <c r="B3538" s="10" t="n">
        <v>6.916</v>
      </c>
      <c r="C3538" s="10" t="n">
        <v>14.829</v>
      </c>
      <c r="D3538" s="10" t="n">
        <v>2480.8</v>
      </c>
      <c r="E3538" s="10" t="n">
        <v>5.416</v>
      </c>
      <c r="F3538" s="10" t="n">
        <v>2480.6</v>
      </c>
      <c r="G3538" s="10" t="n">
        <v>0.00597798919616222</v>
      </c>
      <c r="H3538" s="10" t="n">
        <v>5.11967069930437</v>
      </c>
      <c r="I3538" s="10" t="n">
        <v>0.94528631818766</v>
      </c>
      <c r="T3538" s="0" t="n">
        <v>14.152</v>
      </c>
      <c r="U3538" s="0" t="n">
        <v>0.5305</v>
      </c>
      <c r="Y3538" s="0" t="n">
        <v>5.1908576826417</v>
      </c>
      <c r="Z3538" s="11" t="n">
        <v>0.0711869833373333</v>
      </c>
    </row>
    <row r="3539" customFormat="false" ht="12.75" hidden="false" customHeight="false" outlineLevel="0" collapsed="false">
      <c r="B3539" s="10" t="n">
        <v>6.916</v>
      </c>
      <c r="C3539" s="10" t="n">
        <v>14.829</v>
      </c>
      <c r="D3539" s="10" t="n">
        <v>2480.8</v>
      </c>
      <c r="E3539" s="10" t="n">
        <v>5.416</v>
      </c>
      <c r="F3539" s="10" t="n">
        <v>2480.6</v>
      </c>
      <c r="G3539" s="10" t="n">
        <v>0.00597798919616222</v>
      </c>
      <c r="H3539" s="10" t="n">
        <v>5.11967069930437</v>
      </c>
      <c r="I3539" s="10" t="n">
        <v>0.94528631818766</v>
      </c>
      <c r="T3539" s="0" t="n">
        <v>14.152</v>
      </c>
      <c r="U3539" s="0" t="n">
        <v>0.5305</v>
      </c>
      <c r="Y3539" s="0" t="n">
        <v>5.1908576826417</v>
      </c>
      <c r="Z3539" s="11" t="n">
        <v>0.0711869833373333</v>
      </c>
    </row>
    <row r="3540" customFormat="false" ht="12.75" hidden="false" customHeight="false" outlineLevel="0" collapsed="false">
      <c r="B3540" s="10" t="n">
        <v>6.906</v>
      </c>
      <c r="C3540" s="10" t="n">
        <v>14.871</v>
      </c>
      <c r="D3540" s="10" t="n">
        <v>2478.8</v>
      </c>
      <c r="E3540" s="10" t="n">
        <v>5.406</v>
      </c>
      <c r="F3540" s="10" t="n">
        <v>2478.6</v>
      </c>
      <c r="G3540" s="10" t="n">
        <v>0.0059997579278625</v>
      </c>
      <c r="H3540" s="10" t="n">
        <v>5.11603583306968</v>
      </c>
      <c r="I3540" s="10" t="n">
        <v>0.946362529239675</v>
      </c>
      <c r="T3540" s="0" t="n">
        <v>14.1523</v>
      </c>
      <c r="U3540" s="0" t="n">
        <v>0.5288</v>
      </c>
      <c r="Y3540" s="0" t="n">
        <v>5.1887012962013</v>
      </c>
      <c r="Z3540" s="11" t="n">
        <v>0.0726654631316217</v>
      </c>
    </row>
    <row r="3541" customFormat="false" ht="12.75" hidden="false" customHeight="false" outlineLevel="0" collapsed="false">
      <c r="B3541" s="10" t="n">
        <v>6.868</v>
      </c>
      <c r="C3541" s="10" t="n">
        <v>14.913</v>
      </c>
      <c r="D3541" s="10" t="n">
        <v>2476.8</v>
      </c>
      <c r="E3541" s="10" t="n">
        <v>5.368</v>
      </c>
      <c r="F3541" s="10" t="n">
        <v>2476.6</v>
      </c>
      <c r="G3541" s="10" t="n">
        <v>0.0060215618186223</v>
      </c>
      <c r="H3541" s="10" t="n">
        <v>5.11240829237473</v>
      </c>
      <c r="I3541" s="10" t="n">
        <v>0.952386045524353</v>
      </c>
      <c r="T3541" s="0" t="n">
        <v>14.1521</v>
      </c>
      <c r="U3541" s="0" t="n">
        <v>0.5288</v>
      </c>
      <c r="Y3541" s="0" t="n">
        <v>5.18050702772779</v>
      </c>
      <c r="Z3541" s="11" t="n">
        <v>0.068098735353062</v>
      </c>
    </row>
    <row r="3542" customFormat="false" ht="12.75" hidden="false" customHeight="false" outlineLevel="0" collapsed="false">
      <c r="B3542" s="10" t="n">
        <v>6.863</v>
      </c>
      <c r="C3542" s="10" t="n">
        <v>14.913</v>
      </c>
      <c r="D3542" s="10" t="n">
        <v>2476.8</v>
      </c>
      <c r="E3542" s="10" t="n">
        <v>5.363</v>
      </c>
      <c r="F3542" s="10" t="n">
        <v>2476.6</v>
      </c>
      <c r="G3542" s="10" t="n">
        <v>0.0060215618186223</v>
      </c>
      <c r="H3542" s="10" t="n">
        <v>5.11240829237473</v>
      </c>
      <c r="I3542" s="10" t="n">
        <v>0.953273968371197</v>
      </c>
      <c r="T3542" s="0" t="n">
        <v>14.1518</v>
      </c>
      <c r="U3542" s="0" t="n">
        <v>0.5272</v>
      </c>
      <c r="Y3542" s="0" t="n">
        <v>5.17942883450759</v>
      </c>
      <c r="Z3542" s="11" t="n">
        <v>0.0670205421328625</v>
      </c>
    </row>
    <row r="3543" customFormat="false" ht="12.75" hidden="false" customHeight="false" outlineLevel="0" collapsed="false">
      <c r="B3543" s="10" t="n">
        <v>6.852</v>
      </c>
      <c r="C3543" s="10" t="n">
        <v>14.955</v>
      </c>
      <c r="D3543" s="10" t="n">
        <v>2476.8</v>
      </c>
      <c r="E3543" s="10" t="n">
        <v>5.352</v>
      </c>
      <c r="F3543" s="10" t="n">
        <v>2476.6</v>
      </c>
      <c r="G3543" s="10" t="n">
        <v>0.00603852055237018</v>
      </c>
      <c r="H3543" s="10" t="n">
        <v>5.10959591625094</v>
      </c>
      <c r="I3543" s="10" t="n">
        <v>0.954707757147037</v>
      </c>
      <c r="T3543" s="0" t="n">
        <v>14.152</v>
      </c>
      <c r="U3543" s="0" t="n">
        <v>0.5272</v>
      </c>
      <c r="Y3543" s="0" t="n">
        <v>5.17705680942315</v>
      </c>
      <c r="Z3543" s="11" t="n">
        <v>0.0674608931722123</v>
      </c>
    </row>
    <row r="3544" customFormat="false" ht="12.75" hidden="false" customHeight="false" outlineLevel="0" collapsed="false">
      <c r="B3544" s="10" t="n">
        <v>6.831</v>
      </c>
      <c r="C3544" s="10" t="n">
        <v>14.955</v>
      </c>
      <c r="D3544" s="10" t="n">
        <v>2474.8</v>
      </c>
      <c r="E3544" s="10" t="n">
        <v>5.331</v>
      </c>
      <c r="F3544" s="10" t="n">
        <v>2474.6</v>
      </c>
      <c r="G3544" s="10" t="n">
        <v>0.00604340095368948</v>
      </c>
      <c r="H3544" s="10" t="n">
        <v>5.1087880313008</v>
      </c>
      <c r="I3544" s="10" t="n">
        <v>0.95831701956496</v>
      </c>
      <c r="T3544" s="0" t="n">
        <v>14.152</v>
      </c>
      <c r="U3544" s="0" t="n">
        <v>0.5256</v>
      </c>
      <c r="Y3544" s="0" t="n">
        <v>5.17252839789832</v>
      </c>
      <c r="Z3544" s="11" t="n">
        <v>0.0637403665975151</v>
      </c>
    </row>
    <row r="3545" customFormat="false" ht="12.75" hidden="false" customHeight="false" outlineLevel="0" collapsed="false">
      <c r="B3545" s="10" t="n">
        <v>6.831</v>
      </c>
      <c r="C3545" s="10" t="n">
        <v>14.998</v>
      </c>
      <c r="D3545" s="10" t="n">
        <v>2472.8</v>
      </c>
      <c r="E3545" s="10" t="n">
        <v>5.331</v>
      </c>
      <c r="F3545" s="10" t="n">
        <v>2472.6</v>
      </c>
      <c r="G3545" s="10" t="n">
        <v>0.00606567985116881</v>
      </c>
      <c r="H3545" s="10" t="n">
        <v>5.10510832652868</v>
      </c>
      <c r="I3545" s="10" t="n">
        <v>0.957626772937287</v>
      </c>
      <c r="T3545" s="0" t="n">
        <v>14.152</v>
      </c>
      <c r="U3545" s="0" t="n">
        <v>0.5239</v>
      </c>
      <c r="Y3545" s="0" t="n">
        <v>5.17252839789832</v>
      </c>
      <c r="Z3545" s="11" t="n">
        <v>0.0674200713696376</v>
      </c>
    </row>
    <row r="3546" customFormat="false" ht="12.75" hidden="false" customHeight="false" outlineLevel="0" collapsed="false">
      <c r="B3546" s="10" t="n">
        <v>6.81</v>
      </c>
      <c r="C3546" s="10" t="n">
        <v>14.998</v>
      </c>
      <c r="D3546" s="10" t="n">
        <v>2474.8</v>
      </c>
      <c r="E3546" s="10" t="n">
        <v>5.31</v>
      </c>
      <c r="F3546" s="10" t="n">
        <v>2474.6</v>
      </c>
      <c r="G3546" s="10" t="n">
        <v>0.00606077749939384</v>
      </c>
      <c r="H3546" s="10" t="n">
        <v>5.1059168646847</v>
      </c>
      <c r="I3546" s="10" t="n">
        <v>0.961566264535726</v>
      </c>
      <c r="T3546" s="0" t="n">
        <v>14.1516</v>
      </c>
      <c r="U3546" s="0" t="n">
        <v>0.5223</v>
      </c>
      <c r="Y3546" s="0" t="n">
        <v>5.16799998637348</v>
      </c>
      <c r="Z3546" s="11" t="n">
        <v>0.0620831216887767</v>
      </c>
    </row>
    <row r="3547" customFormat="false" ht="12.75" hidden="false" customHeight="false" outlineLevel="0" collapsed="false">
      <c r="B3547" s="10" t="n">
        <v>6.815</v>
      </c>
      <c r="C3547" s="10" t="n">
        <v>15.04</v>
      </c>
      <c r="D3547" s="10" t="n">
        <v>2472.8</v>
      </c>
      <c r="E3547" s="10" t="n">
        <v>5.315</v>
      </c>
      <c r="F3547" s="10" t="n">
        <v>2472.6</v>
      </c>
      <c r="G3547" s="10" t="n">
        <v>0.00608266601957454</v>
      </c>
      <c r="H3547" s="10" t="n">
        <v>5.10231186706266</v>
      </c>
      <c r="I3547" s="10" t="n">
        <v>0.959983418073877</v>
      </c>
      <c r="T3547" s="0" t="n">
        <v>14.1518</v>
      </c>
      <c r="U3547" s="0" t="n">
        <v>0.5207</v>
      </c>
      <c r="Y3547" s="0" t="n">
        <v>5.16907817959368</v>
      </c>
      <c r="Z3547" s="11" t="n">
        <v>0.0667663125310218</v>
      </c>
    </row>
    <row r="3548" customFormat="false" ht="12.75" hidden="false" customHeight="false" outlineLevel="0" collapsed="false">
      <c r="B3548" s="10" t="n">
        <v>6.799</v>
      </c>
      <c r="C3548" s="10" t="n">
        <v>15.083</v>
      </c>
      <c r="D3548" s="10" t="n">
        <v>2470.8</v>
      </c>
      <c r="E3548" s="10" t="n">
        <v>5.299</v>
      </c>
      <c r="F3548" s="10" t="n">
        <v>2470.6</v>
      </c>
      <c r="G3548" s="10" t="n">
        <v>0.00610499473812029</v>
      </c>
      <c r="H3548" s="10" t="n">
        <v>5.09864771155935</v>
      </c>
      <c r="I3548" s="10" t="n">
        <v>0.962190547567344</v>
      </c>
      <c r="T3548" s="0" t="n">
        <v>14.1515</v>
      </c>
      <c r="U3548" s="0" t="n">
        <v>0.5191</v>
      </c>
      <c r="Y3548" s="0" t="n">
        <v>5.16562796128904</v>
      </c>
      <c r="Z3548" s="11" t="n">
        <v>0.0669802497296885</v>
      </c>
    </row>
    <row r="3549" customFormat="false" ht="12.75" hidden="false" customHeight="false" outlineLevel="0" collapsed="false">
      <c r="B3549" s="10" t="n">
        <v>6.777</v>
      </c>
      <c r="C3549" s="10" t="n">
        <v>15.083</v>
      </c>
      <c r="D3549" s="10" t="n">
        <v>2470.8</v>
      </c>
      <c r="E3549" s="10" t="n">
        <v>5.277</v>
      </c>
      <c r="F3549" s="10" t="n">
        <v>2470.6</v>
      </c>
      <c r="G3549" s="10" t="n">
        <v>0.00610499473812029</v>
      </c>
      <c r="H3549" s="10" t="n">
        <v>5.09864771155935</v>
      </c>
      <c r="I3549" s="10" t="n">
        <v>0.966201954057107</v>
      </c>
      <c r="T3549" s="0" t="n">
        <v>14.1513</v>
      </c>
      <c r="U3549" s="0" t="n">
        <v>0.5159</v>
      </c>
      <c r="Y3549" s="0" t="n">
        <v>5.16088391112017</v>
      </c>
      <c r="Z3549" s="11" t="n">
        <v>0.0622361995608118</v>
      </c>
    </row>
    <row r="3550" customFormat="false" ht="12.75" hidden="false" customHeight="false" outlineLevel="0" collapsed="false">
      <c r="B3550" s="10" t="n">
        <v>6.767</v>
      </c>
      <c r="C3550" s="10" t="n">
        <v>15.083</v>
      </c>
      <c r="D3550" s="10" t="n">
        <v>2468.8</v>
      </c>
      <c r="E3550" s="10" t="n">
        <v>5.267</v>
      </c>
      <c r="F3550" s="10" t="n">
        <v>2468.6</v>
      </c>
      <c r="G3550" s="10" t="n">
        <v>0.006109940857166</v>
      </c>
      <c r="H3550" s="10" t="n">
        <v>5.09783786381758</v>
      </c>
      <c r="I3550" s="10" t="n">
        <v>0.967882639798287</v>
      </c>
      <c r="T3550" s="0" t="n">
        <v>14.1513</v>
      </c>
      <c r="U3550" s="0" t="n">
        <v>0.5143</v>
      </c>
      <c r="Y3550" s="0" t="n">
        <v>5.15872752467977</v>
      </c>
      <c r="Z3550" s="11" t="n">
        <v>0.0608896608621921</v>
      </c>
    </row>
    <row r="3551" customFormat="false" ht="12.75" hidden="false" customHeight="false" outlineLevel="0" collapsed="false">
      <c r="B3551" s="10" t="n">
        <v>6.745</v>
      </c>
      <c r="C3551" s="10" t="n">
        <v>15.083</v>
      </c>
      <c r="D3551" s="10" t="n">
        <v>2466.8</v>
      </c>
      <c r="E3551" s="10" t="n">
        <v>5.245</v>
      </c>
      <c r="F3551" s="10" t="n">
        <v>2466.6</v>
      </c>
      <c r="G3551" s="10" t="n">
        <v>0.00611489499716209</v>
      </c>
      <c r="H3551" s="10" t="n">
        <v>5.09702735969078</v>
      </c>
      <c r="I3551" s="10" t="n">
        <v>0.971787866480607</v>
      </c>
      <c r="T3551" s="0" t="n">
        <v>14.1515</v>
      </c>
      <c r="U3551" s="0" t="n">
        <v>0.5111</v>
      </c>
      <c r="Y3551" s="0" t="n">
        <v>5.15398347451089</v>
      </c>
      <c r="Z3551" s="11" t="n">
        <v>0.0569561148201085</v>
      </c>
    </row>
    <row r="3552" customFormat="false" ht="12.75" hidden="false" customHeight="false" outlineLevel="0" collapsed="false">
      <c r="B3552" s="10" t="n">
        <v>6.729</v>
      </c>
      <c r="C3552" s="10" t="n">
        <v>15.083</v>
      </c>
      <c r="D3552" s="10" t="n">
        <v>2464.9</v>
      </c>
      <c r="E3552" s="10" t="n">
        <v>5.229</v>
      </c>
      <c r="F3552" s="10" t="n">
        <v>2464.7</v>
      </c>
      <c r="G3552" s="10" t="n">
        <v>0.00611960887734816</v>
      </c>
      <c r="H3552" s="10" t="n">
        <v>5.09625677182385</v>
      </c>
      <c r="I3552" s="10" t="n">
        <v>0.974614031712344</v>
      </c>
      <c r="T3552" s="0" t="n">
        <v>14.1513</v>
      </c>
      <c r="U3552" s="0" t="n">
        <v>0.5095</v>
      </c>
      <c r="Y3552" s="0" t="n">
        <v>5.15053325620626</v>
      </c>
      <c r="Z3552" s="11" t="n">
        <v>0.0542764843824095</v>
      </c>
    </row>
    <row r="3553" customFormat="false" ht="12.75" hidden="false" customHeight="false" outlineLevel="0" collapsed="false">
      <c r="B3553" s="10" t="n">
        <v>6.724</v>
      </c>
      <c r="C3553" s="10" t="n">
        <v>15.04</v>
      </c>
      <c r="D3553" s="10" t="n">
        <v>2462.9</v>
      </c>
      <c r="E3553" s="10" t="n">
        <v>5.224</v>
      </c>
      <c r="F3553" s="10" t="n">
        <v>2462.7</v>
      </c>
      <c r="G3553" s="10" t="n">
        <v>0.00610711820359768</v>
      </c>
      <c r="H3553" s="10" t="n">
        <v>5.09829994776534</v>
      </c>
      <c r="I3553" s="10" t="n">
        <v>0.975937968561512</v>
      </c>
      <c r="T3553" s="0" t="n">
        <v>14.1513</v>
      </c>
      <c r="U3553" s="0" t="n">
        <v>0.5063</v>
      </c>
      <c r="Y3553" s="0" t="n">
        <v>5.14945506298606</v>
      </c>
      <c r="Z3553" s="11" t="n">
        <v>0.0511551152207153</v>
      </c>
    </row>
    <row r="3554" customFormat="false" ht="12.75" hidden="false" customHeight="false" outlineLevel="0" collapsed="false">
      <c r="B3554" s="10" t="n">
        <v>6.703</v>
      </c>
      <c r="C3554" s="10" t="n">
        <v>15.04</v>
      </c>
      <c r="D3554" s="10" t="n">
        <v>2462.9</v>
      </c>
      <c r="E3554" s="10" t="n">
        <v>5.203</v>
      </c>
      <c r="F3554" s="10" t="n">
        <v>2462.7</v>
      </c>
      <c r="G3554" s="10" t="n">
        <v>0.00610711820359768</v>
      </c>
      <c r="H3554" s="10" t="n">
        <v>5.09829994776534</v>
      </c>
      <c r="I3554" s="10" t="n">
        <v>0.979876984002564</v>
      </c>
      <c r="T3554" s="0" t="n">
        <v>14.1513</v>
      </c>
      <c r="U3554" s="0" t="n">
        <v>0.5032</v>
      </c>
      <c r="Y3554" s="0" t="n">
        <v>5.14492665146122</v>
      </c>
      <c r="Z3554" s="11" t="n">
        <v>0.0466267036958792</v>
      </c>
    </row>
    <row r="3555" customFormat="false" ht="12.75" hidden="false" customHeight="false" outlineLevel="0" collapsed="false">
      <c r="B3555" s="10" t="n">
        <v>6.703</v>
      </c>
      <c r="C3555" s="10" t="n">
        <v>15.04</v>
      </c>
      <c r="D3555" s="10" t="n">
        <v>2462.9</v>
      </c>
      <c r="E3555" s="10" t="n">
        <v>5.203</v>
      </c>
      <c r="F3555" s="10" t="n">
        <v>2462.7</v>
      </c>
      <c r="G3555" s="10" t="n">
        <v>0.00610711820359768</v>
      </c>
      <c r="H3555" s="10" t="n">
        <v>5.09829994776534</v>
      </c>
      <c r="I3555" s="10" t="n">
        <v>0.979876984002564</v>
      </c>
      <c r="T3555" s="0" t="n">
        <v>14.1509</v>
      </c>
      <c r="U3555" s="0" t="n">
        <v>0.5016</v>
      </c>
      <c r="Y3555" s="0" t="n">
        <v>5.14492665146122</v>
      </c>
      <c r="Z3555" s="11" t="n">
        <v>0.0466267036958792</v>
      </c>
    </row>
    <row r="3556" customFormat="false" ht="12.75" hidden="false" customHeight="false" outlineLevel="0" collapsed="false">
      <c r="B3556" s="10" t="n">
        <v>6.692</v>
      </c>
      <c r="C3556" s="10" t="n">
        <v>15.04</v>
      </c>
      <c r="D3556" s="10" t="n">
        <v>2460.9</v>
      </c>
      <c r="E3556" s="10" t="n">
        <v>5.192</v>
      </c>
      <c r="F3556" s="10" t="n">
        <v>2460.7</v>
      </c>
      <c r="G3556" s="10" t="n">
        <v>0.00611208192790669</v>
      </c>
      <c r="H3556" s="10" t="n">
        <v>5.09748750108873</v>
      </c>
      <c r="I3556" s="10" t="n">
        <v>0.981796514077183</v>
      </c>
      <c r="T3556" s="0" t="n">
        <v>14.1513</v>
      </c>
      <c r="U3556" s="0" t="n">
        <v>0.4985</v>
      </c>
      <c r="Y3556" s="0" t="n">
        <v>5.14255462637678</v>
      </c>
      <c r="Z3556" s="11" t="n">
        <v>0.045067125288047</v>
      </c>
    </row>
    <row r="3557" customFormat="false" ht="12.75" hidden="false" customHeight="false" outlineLevel="0" collapsed="false">
      <c r="B3557" s="10" t="n">
        <v>6.67</v>
      </c>
      <c r="C3557" s="10" t="n">
        <v>14.998</v>
      </c>
      <c r="D3557" s="10" t="n">
        <v>2462.9</v>
      </c>
      <c r="E3557" s="10" t="n">
        <v>5.17</v>
      </c>
      <c r="F3557" s="10" t="n">
        <v>2462.7</v>
      </c>
      <c r="G3557" s="10" t="n">
        <v>0.00609006375116742</v>
      </c>
      <c r="H3557" s="10" t="n">
        <v>5.10109640723136</v>
      </c>
      <c r="I3557" s="10" t="n">
        <v>0.986672419193687</v>
      </c>
      <c r="T3557" s="0" t="n">
        <v>14.1511</v>
      </c>
      <c r="U3557" s="0" t="n">
        <v>0.4954</v>
      </c>
      <c r="Y3557" s="0" t="n">
        <v>5.1378105762079</v>
      </c>
      <c r="Z3557" s="11" t="n">
        <v>0.0367141689765438</v>
      </c>
    </row>
    <row r="3558" customFormat="false" ht="12.75" hidden="false" customHeight="false" outlineLevel="0" collapsed="false">
      <c r="B3558" s="10" t="n">
        <v>6.676</v>
      </c>
      <c r="C3558" s="10" t="n">
        <v>14.998</v>
      </c>
      <c r="D3558" s="10" t="n">
        <v>2460.9</v>
      </c>
      <c r="E3558" s="10" t="n">
        <v>5.176</v>
      </c>
      <c r="F3558" s="10" t="n">
        <v>2460.7</v>
      </c>
      <c r="G3558" s="10" t="n">
        <v>0.00609501361401227</v>
      </c>
      <c r="H3558" s="10" t="n">
        <v>5.10028396055476</v>
      </c>
      <c r="I3558" s="10" t="n">
        <v>0.985371707989713</v>
      </c>
      <c r="T3558" s="0" t="n">
        <v>14.1513</v>
      </c>
      <c r="U3558" s="0" t="n">
        <v>0.4939</v>
      </c>
      <c r="Y3558" s="0" t="n">
        <v>5.13910440807214</v>
      </c>
      <c r="Z3558" s="11" t="n">
        <v>0.0388204475173888</v>
      </c>
    </row>
    <row r="3559" customFormat="false" ht="12.75" hidden="false" customHeight="false" outlineLevel="0" collapsed="false">
      <c r="B3559" s="10" t="n">
        <v>6.649</v>
      </c>
      <c r="C3559" s="10" t="n">
        <v>14.998</v>
      </c>
      <c r="D3559" s="10" t="n">
        <v>2458.9</v>
      </c>
      <c r="E3559" s="10" t="n">
        <v>5.149</v>
      </c>
      <c r="F3559" s="10" t="n">
        <v>2458.7</v>
      </c>
      <c r="G3559" s="10" t="n">
        <v>0.00609997152967015</v>
      </c>
      <c r="H3559" s="10" t="n">
        <v>5.09947085327176</v>
      </c>
      <c r="I3559" s="10" t="n">
        <v>0.990380822154159</v>
      </c>
      <c r="T3559" s="0" t="n">
        <v>14.1516</v>
      </c>
      <c r="U3559" s="0" t="n">
        <v>0.4924</v>
      </c>
      <c r="Y3559" s="0" t="n">
        <v>5.13328216468307</v>
      </c>
      <c r="Z3559" s="11" t="n">
        <v>0.0338113114113057</v>
      </c>
    </row>
    <row r="3560" customFormat="false" ht="12.75" hidden="false" customHeight="false" outlineLevel="0" collapsed="false">
      <c r="B3560" s="10" t="n">
        <v>6.627</v>
      </c>
      <c r="C3560" s="10" t="n">
        <v>14.998</v>
      </c>
      <c r="D3560" s="10" t="n">
        <v>2458.9</v>
      </c>
      <c r="E3560" s="10" t="n">
        <v>5.127</v>
      </c>
      <c r="F3560" s="10" t="n">
        <v>2458.7</v>
      </c>
      <c r="G3560" s="10" t="n">
        <v>0.00609997152967015</v>
      </c>
      <c r="H3560" s="10" t="n">
        <v>5.09947085327176</v>
      </c>
      <c r="I3560" s="10" t="n">
        <v>0.994630554568317</v>
      </c>
      <c r="T3560" s="0" t="n">
        <v>14.1516</v>
      </c>
      <c r="U3560" s="0" t="n">
        <v>0.4908</v>
      </c>
      <c r="Y3560" s="0" t="n">
        <v>5.12853811451419</v>
      </c>
      <c r="Z3560" s="11" t="n">
        <v>0.029067261242429</v>
      </c>
    </row>
    <row r="3561" customFormat="false" ht="12.75" hidden="false" customHeight="false" outlineLevel="0" collapsed="false">
      <c r="B3561" s="10" t="n">
        <v>6.617</v>
      </c>
      <c r="C3561" s="10" t="n">
        <v>14.955</v>
      </c>
      <c r="D3561" s="10" t="n">
        <v>2458.9</v>
      </c>
      <c r="E3561" s="10" t="n">
        <v>5.117</v>
      </c>
      <c r="F3561" s="10" t="n">
        <v>2458.7</v>
      </c>
      <c r="G3561" s="10" t="n">
        <v>0.00608248261276284</v>
      </c>
      <c r="H3561" s="10" t="n">
        <v>5.10234201988786</v>
      </c>
      <c r="I3561" s="10" t="n">
        <v>0.997135434803178</v>
      </c>
      <c r="T3561" s="0" t="n">
        <v>14.152</v>
      </c>
      <c r="U3561" s="0" t="n">
        <v>0.4893</v>
      </c>
      <c r="Y3561" s="0" t="n">
        <v>5.12638172807379</v>
      </c>
      <c r="Z3561" s="11" t="n">
        <v>0.024039708185934</v>
      </c>
    </row>
    <row r="3562" customFormat="false" ht="12.75" hidden="false" customHeight="false" outlineLevel="0" collapsed="false">
      <c r="B3562" s="10" t="n">
        <v>6.595</v>
      </c>
      <c r="C3562" s="10" t="n">
        <v>14.955</v>
      </c>
      <c r="D3562" s="10" t="n">
        <v>2454.9</v>
      </c>
      <c r="E3562" s="10" t="n">
        <v>5.095</v>
      </c>
      <c r="F3562" s="10" t="n">
        <v>2454.7</v>
      </c>
      <c r="G3562" s="10" t="n">
        <v>0.0060923941825885</v>
      </c>
      <c r="H3562" s="10" t="n">
        <v>5.10071381919943</v>
      </c>
      <c r="I3562" s="10" t="n">
        <v>1.00112145617261</v>
      </c>
      <c r="T3562" s="0" t="n">
        <v>14.152</v>
      </c>
      <c r="U3562" s="0" t="n">
        <v>0.4893</v>
      </c>
      <c r="Y3562" s="0" t="n">
        <v>5.12163767790492</v>
      </c>
      <c r="Z3562" s="11" t="n">
        <v>0.0209238587054834</v>
      </c>
    </row>
    <row r="3563" customFormat="false" ht="12.75" hidden="false" customHeight="false" outlineLevel="0" collapsed="false">
      <c r="B3563" s="10" t="n">
        <v>6.585</v>
      </c>
      <c r="C3563" s="10" t="n">
        <v>14.955</v>
      </c>
      <c r="D3563" s="10" t="n">
        <v>2454.9</v>
      </c>
      <c r="E3563" s="10" t="n">
        <v>5.085</v>
      </c>
      <c r="F3563" s="10" t="n">
        <v>2454.7</v>
      </c>
      <c r="G3563" s="10" t="n">
        <v>0.0060923941825885</v>
      </c>
      <c r="H3563" s="10" t="n">
        <v>5.10071381919943</v>
      </c>
      <c r="I3563" s="10" t="n">
        <v>1.00309022993106</v>
      </c>
      <c r="T3563" s="0" t="n">
        <v>14.1521</v>
      </c>
      <c r="U3563" s="0" t="n">
        <v>0.4862</v>
      </c>
      <c r="Y3563" s="0" t="n">
        <v>5.11948129146452</v>
      </c>
      <c r="Z3563" s="11" t="n">
        <v>0.0187674722650844</v>
      </c>
    </row>
    <row r="3564" customFormat="false" ht="12.75" hidden="false" customHeight="false" outlineLevel="0" collapsed="false">
      <c r="B3564" s="10" t="n">
        <v>6.569</v>
      </c>
      <c r="C3564" s="10" t="n">
        <v>14.955</v>
      </c>
      <c r="D3564" s="10" t="n">
        <v>2454.9</v>
      </c>
      <c r="E3564" s="10" t="n">
        <v>5.069</v>
      </c>
      <c r="F3564" s="10" t="n">
        <v>2454.7</v>
      </c>
      <c r="G3564" s="10" t="n">
        <v>0.0060923941825885</v>
      </c>
      <c r="H3564" s="10" t="n">
        <v>5.10071381919943</v>
      </c>
      <c r="I3564" s="10" t="n">
        <v>1.00625642517251</v>
      </c>
      <c r="T3564" s="0" t="n">
        <v>14.1521</v>
      </c>
      <c r="U3564" s="0" t="n">
        <v>0.4847</v>
      </c>
      <c r="Y3564" s="0" t="n">
        <v>5.11603107315988</v>
      </c>
      <c r="Z3564" s="11" t="n">
        <v>0.0153172539604478</v>
      </c>
    </row>
    <row r="3565" customFormat="false" ht="12.75" hidden="false" customHeight="false" outlineLevel="0" collapsed="false">
      <c r="B3565" s="10" t="n">
        <v>6.542</v>
      </c>
      <c r="C3565" s="10" t="n">
        <v>14.955</v>
      </c>
      <c r="D3565" s="10" t="n">
        <v>2456.9</v>
      </c>
      <c r="E3565" s="10" t="n">
        <v>5.042</v>
      </c>
      <c r="F3565" s="10" t="n">
        <v>2456.7</v>
      </c>
      <c r="G3565" s="10" t="n">
        <v>0.00608743436317011</v>
      </c>
      <c r="H3565" s="10" t="n">
        <v>5.10152825092332</v>
      </c>
      <c r="I3565" s="10" t="n">
        <v>1.01180647578804</v>
      </c>
      <c r="T3565" s="0" t="n">
        <v>14.1523</v>
      </c>
      <c r="U3565" s="0" t="n">
        <v>0.4847</v>
      </c>
      <c r="Y3565" s="0" t="n">
        <v>5.11020882977081</v>
      </c>
      <c r="Z3565" s="11" t="n">
        <v>0.00868057884748996</v>
      </c>
    </row>
    <row r="3566" customFormat="false" ht="12.75" hidden="false" customHeight="false" outlineLevel="0" collapsed="false">
      <c r="B3566" s="10" t="n">
        <v>6.531</v>
      </c>
      <c r="C3566" s="10" t="n">
        <v>14.955</v>
      </c>
      <c r="D3566" s="10" t="n">
        <v>2456.9</v>
      </c>
      <c r="E3566" s="10" t="n">
        <v>5.031</v>
      </c>
      <c r="F3566" s="10" t="n">
        <v>2456.7</v>
      </c>
      <c r="G3566" s="10" t="n">
        <v>0.00608743436317011</v>
      </c>
      <c r="H3566" s="10" t="n">
        <v>5.10152825092332</v>
      </c>
      <c r="I3566" s="10" t="n">
        <v>1.01401873403365</v>
      </c>
      <c r="T3566" s="0" t="n">
        <v>14.1523</v>
      </c>
      <c r="U3566" s="0" t="n">
        <v>0.4832</v>
      </c>
      <c r="Y3566" s="0" t="n">
        <v>5.10783680468637</v>
      </c>
      <c r="Z3566" s="11" t="n">
        <v>0.00630855376305117</v>
      </c>
    </row>
    <row r="3567" customFormat="false" ht="12.75" hidden="false" customHeight="false" outlineLevel="0" collapsed="false">
      <c r="B3567" s="10" t="n">
        <v>6.499</v>
      </c>
      <c r="C3567" s="10" t="n">
        <v>14.955</v>
      </c>
      <c r="D3567" s="10" t="n">
        <v>2454.9</v>
      </c>
      <c r="E3567" s="10" t="n">
        <v>4.999</v>
      </c>
      <c r="F3567" s="10" t="n">
        <v>2454.7</v>
      </c>
      <c r="G3567" s="10" t="n">
        <v>0.0060923941825885</v>
      </c>
      <c r="H3567" s="10" t="n">
        <v>5.10071381919943</v>
      </c>
      <c r="I3567" s="10" t="n">
        <v>1.02034683320653</v>
      </c>
      <c r="T3567" s="0" t="n">
        <v>14.1525</v>
      </c>
      <c r="U3567" s="0" t="n">
        <v>0.4817</v>
      </c>
      <c r="Y3567" s="0" t="n">
        <v>5.10093636807709</v>
      </c>
      <c r="Z3567" s="11" t="n">
        <v>0.000222548877659712</v>
      </c>
    </row>
    <row r="3568" customFormat="false" ht="12.75" hidden="false" customHeight="false" outlineLevel="0" collapsed="false">
      <c r="B3568" s="10" t="n">
        <v>6.489</v>
      </c>
      <c r="C3568" s="10" t="n">
        <v>14.998</v>
      </c>
      <c r="D3568" s="10" t="n">
        <v>2452.9</v>
      </c>
      <c r="E3568" s="10" t="n">
        <v>4.989</v>
      </c>
      <c r="F3568" s="10" t="n">
        <v>2452.7</v>
      </c>
      <c r="G3568" s="10" t="n">
        <v>0.00611489379051657</v>
      </c>
      <c r="H3568" s="10" t="n">
        <v>5.09702755701969</v>
      </c>
      <c r="I3568" s="10" t="n">
        <v>1.02165314833027</v>
      </c>
      <c r="T3568" s="0" t="n">
        <v>14.1523</v>
      </c>
      <c r="U3568" s="0" t="n">
        <v>0.4817</v>
      </c>
      <c r="Y3568" s="0" t="n">
        <v>5.0987799816367</v>
      </c>
      <c r="Z3568" s="11" t="n">
        <v>0.00175242461700353</v>
      </c>
    </row>
    <row r="3569" customFormat="false" ht="12.75" hidden="false" customHeight="false" outlineLevel="0" collapsed="false">
      <c r="B3569" s="10" t="n">
        <v>6.477</v>
      </c>
      <c r="C3569" s="10" t="n">
        <v>15.04</v>
      </c>
      <c r="D3569" s="10" t="n">
        <v>2450.9</v>
      </c>
      <c r="E3569" s="10" t="n">
        <v>4.977</v>
      </c>
      <c r="F3569" s="10" t="n">
        <v>2450.7</v>
      </c>
      <c r="G3569" s="10" t="n">
        <v>0.00613702207532542</v>
      </c>
      <c r="H3569" s="10" t="n">
        <v>5.09341533706719</v>
      </c>
      <c r="I3569" s="10" t="n">
        <v>1.02339066447</v>
      </c>
      <c r="T3569" s="0" t="n">
        <v>14.1525</v>
      </c>
      <c r="U3569" s="0" t="n">
        <v>0.4817</v>
      </c>
      <c r="Y3569" s="0" t="n">
        <v>5.09619231790822</v>
      </c>
      <c r="Z3569" s="11" t="n">
        <v>0.00277698084102518</v>
      </c>
    </row>
    <row r="3570" customFormat="false" ht="12.75" hidden="false" customHeight="false" outlineLevel="0" collapsed="false">
      <c r="B3570" s="10" t="n">
        <v>6.445</v>
      </c>
      <c r="C3570" s="10" t="n">
        <v>15.125</v>
      </c>
      <c r="D3570" s="10" t="n">
        <v>2452.9</v>
      </c>
      <c r="E3570" s="10" t="n">
        <v>4.945</v>
      </c>
      <c r="F3570" s="10" t="n">
        <v>2452.7</v>
      </c>
      <c r="G3570" s="10" t="n">
        <v>0.00616667346189913</v>
      </c>
      <c r="H3570" s="10" t="n">
        <v>5.08859541251411</v>
      </c>
      <c r="I3570" s="10" t="n">
        <v>1.02903850606959</v>
      </c>
      <c r="T3570" s="0" t="n">
        <v>14.1523</v>
      </c>
      <c r="U3570" s="0" t="n">
        <v>0.4817</v>
      </c>
      <c r="Y3570" s="0" t="n">
        <v>5.08929188129894</v>
      </c>
      <c r="Z3570" s="11" t="n">
        <v>0.000696468784837201</v>
      </c>
    </row>
    <row r="3571" customFormat="false" ht="12.75" hidden="false" customHeight="false" outlineLevel="0" collapsed="false">
      <c r="B3571" s="10" t="n">
        <v>6.451</v>
      </c>
      <c r="C3571" s="10" t="n">
        <v>15.254</v>
      </c>
      <c r="D3571" s="10" t="n">
        <v>2452.9</v>
      </c>
      <c r="E3571" s="10" t="n">
        <v>4.951</v>
      </c>
      <c r="F3571" s="10" t="n">
        <v>2452.7</v>
      </c>
      <c r="G3571" s="10" t="n">
        <v>0.00621926856117748</v>
      </c>
      <c r="H3571" s="10" t="n">
        <v>5.08010265322491</v>
      </c>
      <c r="I3571" s="10" t="n">
        <v>1.02607607619166</v>
      </c>
      <c r="T3571" s="0" t="n">
        <v>14.1523</v>
      </c>
      <c r="U3571" s="0" t="n">
        <v>0.4802</v>
      </c>
      <c r="Y3571" s="0" t="n">
        <v>5.09058571316318</v>
      </c>
      <c r="Z3571" s="11" t="n">
        <v>0.0104830599382693</v>
      </c>
    </row>
    <row r="3572" customFormat="false" ht="12.75" hidden="false" customHeight="false" outlineLevel="0" collapsed="false">
      <c r="B3572" s="10" t="n">
        <v>6.413</v>
      </c>
      <c r="C3572" s="10" t="n">
        <v>15.384</v>
      </c>
      <c r="D3572" s="10" t="n">
        <v>2452.9</v>
      </c>
      <c r="E3572" s="10" t="n">
        <v>4.913</v>
      </c>
      <c r="F3572" s="10" t="n">
        <v>2452.7</v>
      </c>
      <c r="G3572" s="10" t="n">
        <v>0.00627227137440372</v>
      </c>
      <c r="H3572" s="10" t="n">
        <v>5.07161640921602</v>
      </c>
      <c r="I3572" s="10" t="n">
        <v>1.03228504156646</v>
      </c>
      <c r="T3572" s="0" t="n">
        <v>14.1523</v>
      </c>
      <c r="U3572" s="0" t="n">
        <v>0.4802</v>
      </c>
      <c r="Y3572" s="0" t="n">
        <v>5.08239144468967</v>
      </c>
      <c r="Z3572" s="11" t="n">
        <v>0.0107750354736522</v>
      </c>
    </row>
    <row r="3573" customFormat="false" ht="12.75" hidden="false" customHeight="false" outlineLevel="0" collapsed="false">
      <c r="B3573" s="10" t="n">
        <v>6.413</v>
      </c>
      <c r="C3573" s="10" t="n">
        <v>15.559</v>
      </c>
      <c r="D3573" s="10" t="n">
        <v>2452.9</v>
      </c>
      <c r="E3573" s="10" t="n">
        <v>4.913</v>
      </c>
      <c r="F3573" s="10" t="n">
        <v>2452.7</v>
      </c>
      <c r="G3573" s="10" t="n">
        <v>0.0063436213152852</v>
      </c>
      <c r="H3573" s="10" t="n">
        <v>5.06030516888348</v>
      </c>
      <c r="I3573" s="10" t="n">
        <v>1.02998273333676</v>
      </c>
      <c r="T3573" s="0" t="n">
        <v>14.1525</v>
      </c>
      <c r="U3573" s="0" t="n">
        <v>0.4802</v>
      </c>
      <c r="Y3573" s="0" t="n">
        <v>5.08239144468967</v>
      </c>
      <c r="Z3573" s="11" t="n">
        <v>0.0220862758061875</v>
      </c>
    </row>
    <row r="3574" customFormat="false" ht="12.75" hidden="false" customHeight="false" outlineLevel="0" collapsed="false">
      <c r="B3574" s="10" t="n">
        <v>6.381</v>
      </c>
      <c r="C3574" s="10" t="n">
        <v>15.692</v>
      </c>
      <c r="D3574" s="10" t="n">
        <v>2450.9</v>
      </c>
      <c r="E3574" s="10" t="n">
        <v>4.881</v>
      </c>
      <c r="F3574" s="10" t="n">
        <v>2450.7</v>
      </c>
      <c r="G3574" s="10" t="n">
        <v>0.00640306851103766</v>
      </c>
      <c r="H3574" s="10" t="n">
        <v>5.05097762991967</v>
      </c>
      <c r="I3574" s="10" t="n">
        <v>1.03482434540456</v>
      </c>
      <c r="T3574" s="0" t="n">
        <v>14.1527</v>
      </c>
      <c r="U3574" s="0" t="n">
        <v>0.4787</v>
      </c>
      <c r="Y3574" s="0" t="n">
        <v>5.07549100808039</v>
      </c>
      <c r="Z3574" s="11" t="n">
        <v>0.0245133781607247</v>
      </c>
    </row>
    <row r="3575" customFormat="false" ht="12.75" hidden="false" customHeight="false" outlineLevel="0" collapsed="false">
      <c r="B3575" s="10" t="n">
        <v>6.36</v>
      </c>
      <c r="C3575" s="10" t="n">
        <v>15.87</v>
      </c>
      <c r="D3575" s="10" t="n">
        <v>2450.9</v>
      </c>
      <c r="E3575" s="10" t="n">
        <v>4.86</v>
      </c>
      <c r="F3575" s="10" t="n">
        <v>2450.7</v>
      </c>
      <c r="G3575" s="10" t="n">
        <v>0.00647570082017383</v>
      </c>
      <c r="H3575" s="10" t="n">
        <v>5.03969812444047</v>
      </c>
      <c r="I3575" s="10" t="n">
        <v>1.03697492272438</v>
      </c>
      <c r="T3575" s="0" t="n">
        <v>14.1525</v>
      </c>
      <c r="U3575" s="0" t="n">
        <v>0.4787</v>
      </c>
      <c r="Y3575" s="0" t="n">
        <v>5.07096259655556</v>
      </c>
      <c r="Z3575" s="11" t="n">
        <v>0.0312644721150894</v>
      </c>
    </row>
    <row r="3576" customFormat="false" ht="12.75" hidden="false" customHeight="false" outlineLevel="0" collapsed="false">
      <c r="B3576" s="10" t="n">
        <v>6.328</v>
      </c>
      <c r="C3576" s="10" t="n">
        <v>16.051</v>
      </c>
      <c r="D3576" s="10" t="n">
        <v>2450.9</v>
      </c>
      <c r="E3576" s="10" t="n">
        <v>4.828</v>
      </c>
      <c r="F3576" s="10" t="n">
        <v>2450.7</v>
      </c>
      <c r="G3576" s="10" t="n">
        <v>0.00654955726935161</v>
      </c>
      <c r="H3576" s="10" t="n">
        <v>5.02835750676337</v>
      </c>
      <c r="I3576" s="10" t="n">
        <v>1.0414990693379</v>
      </c>
      <c r="T3576" s="0" t="n">
        <v>14.1523</v>
      </c>
      <c r="U3576" s="0" t="n">
        <v>0.4787</v>
      </c>
      <c r="Y3576" s="0" t="n">
        <v>5.06406215994628</v>
      </c>
      <c r="Z3576" s="11" t="n">
        <v>0.0357046531829139</v>
      </c>
    </row>
    <row r="3577" customFormat="false" ht="12.75" hidden="false" customHeight="false" outlineLevel="0" collapsed="false">
      <c r="B3577" s="10" t="n">
        <v>6.328</v>
      </c>
      <c r="C3577" s="10" t="n">
        <v>16.188</v>
      </c>
      <c r="D3577" s="10" t="n">
        <v>2450.9</v>
      </c>
      <c r="E3577" s="10" t="n">
        <v>4.828</v>
      </c>
      <c r="F3577" s="10" t="n">
        <v>2450.7</v>
      </c>
      <c r="G3577" s="10" t="n">
        <v>0.00660545966458563</v>
      </c>
      <c r="H3577" s="10" t="n">
        <v>5.01985843321718</v>
      </c>
      <c r="I3577" s="10" t="n">
        <v>1.03973869784946</v>
      </c>
      <c r="T3577" s="0" t="n">
        <v>14.1525</v>
      </c>
      <c r="U3577" s="0" t="n">
        <v>0.4802</v>
      </c>
      <c r="Y3577" s="0" t="n">
        <v>5.06406215994628</v>
      </c>
      <c r="Z3577" s="11" t="n">
        <v>0.0442037267291058</v>
      </c>
    </row>
    <row r="3578" customFormat="false" ht="12.75" hidden="false" customHeight="false" outlineLevel="0" collapsed="false">
      <c r="B3578" s="10" t="n">
        <v>6.301</v>
      </c>
      <c r="C3578" s="10" t="n">
        <v>16.418</v>
      </c>
      <c r="D3578" s="10" t="n">
        <v>2449</v>
      </c>
      <c r="E3578" s="10" t="n">
        <v>4.801</v>
      </c>
      <c r="F3578" s="10" t="n">
        <v>2448.8</v>
      </c>
      <c r="G3578" s="10" t="n">
        <v>0.00670450833061091</v>
      </c>
      <c r="H3578" s="10" t="n">
        <v>5.00497477785925</v>
      </c>
      <c r="I3578" s="10" t="n">
        <v>1.04248589415939</v>
      </c>
      <c r="T3578" s="0" t="n">
        <v>14.1523</v>
      </c>
      <c r="U3578" s="0" t="n">
        <v>0.4817</v>
      </c>
      <c r="Y3578" s="0" t="n">
        <v>5.05823991655721</v>
      </c>
      <c r="Z3578" s="11" t="n">
        <v>0.0532651386979621</v>
      </c>
    </row>
    <row r="3579" customFormat="false" ht="12.75" hidden="false" customHeight="false" outlineLevel="0" collapsed="false">
      <c r="B3579" s="10" t="n">
        <v>6.285</v>
      </c>
      <c r="C3579" s="10" t="n">
        <v>16.605</v>
      </c>
      <c r="D3579" s="10" t="n">
        <v>2449</v>
      </c>
      <c r="E3579" s="10" t="n">
        <v>4.785</v>
      </c>
      <c r="F3579" s="10" t="n">
        <v>2448.8</v>
      </c>
      <c r="G3579" s="10" t="n">
        <v>0.00678087226396602</v>
      </c>
      <c r="H3579" s="10" t="n">
        <v>4.99364921767133</v>
      </c>
      <c r="I3579" s="10" t="n">
        <v>1.04360485217792</v>
      </c>
      <c r="T3579" s="0" t="n">
        <v>14.1525</v>
      </c>
      <c r="U3579" s="0" t="n">
        <v>0.4832</v>
      </c>
      <c r="Y3579" s="0" t="n">
        <v>5.05478969825257</v>
      </c>
      <c r="Z3579" s="11" t="n">
        <v>0.0611404805812459</v>
      </c>
    </row>
    <row r="3580" customFormat="false" ht="12.75" hidden="false" customHeight="false" outlineLevel="0" collapsed="false">
      <c r="B3580" s="10" t="n">
        <v>6.253</v>
      </c>
      <c r="C3580" s="10" t="n">
        <v>16.794</v>
      </c>
      <c r="D3580" s="10" t="n">
        <v>2449</v>
      </c>
      <c r="E3580" s="10" t="n">
        <v>4.753</v>
      </c>
      <c r="F3580" s="10" t="n">
        <v>2448.8</v>
      </c>
      <c r="G3580" s="10" t="n">
        <v>0.00685805292388108</v>
      </c>
      <c r="H3580" s="10" t="n">
        <v>4.98233139345289</v>
      </c>
      <c r="I3580" s="10" t="n">
        <v>1.04824981978811</v>
      </c>
      <c r="T3580" s="0" t="n">
        <v>14.1521</v>
      </c>
      <c r="U3580" s="0" t="n">
        <v>0.4847</v>
      </c>
      <c r="Y3580" s="0" t="n">
        <v>5.0478892616433</v>
      </c>
      <c r="Z3580" s="11" t="n">
        <v>0.065557868190405</v>
      </c>
    </row>
    <row r="3581" customFormat="false" ht="12.75" hidden="false" customHeight="false" outlineLevel="0" collapsed="false">
      <c r="B3581" s="10" t="n">
        <v>6.231</v>
      </c>
      <c r="C3581" s="10" t="n">
        <v>17.033</v>
      </c>
      <c r="D3581" s="10" t="n">
        <v>2450.9</v>
      </c>
      <c r="E3581" s="10" t="n">
        <v>4.731</v>
      </c>
      <c r="F3581" s="10" t="n">
        <v>2450.7</v>
      </c>
      <c r="G3581" s="10" t="n">
        <v>0.00695025910964214</v>
      </c>
      <c r="H3581" s="10" t="n">
        <v>4.96897602456336</v>
      </c>
      <c r="I3581" s="10" t="n">
        <v>1.05030142138308</v>
      </c>
      <c r="T3581" s="0" t="n">
        <v>14.1523</v>
      </c>
      <c r="U3581" s="0" t="n">
        <v>0.4847</v>
      </c>
      <c r="Y3581" s="0" t="n">
        <v>5.04314521147442</v>
      </c>
      <c r="Z3581" s="11" t="n">
        <v>0.0741691869110586</v>
      </c>
    </row>
    <row r="3582" customFormat="false" ht="12.75" hidden="false" customHeight="false" outlineLevel="0" collapsed="false">
      <c r="B3582" s="10" t="n">
        <v>6.189</v>
      </c>
      <c r="C3582" s="10" t="n">
        <v>17.226</v>
      </c>
      <c r="D3582" s="10" t="n">
        <v>2450.9</v>
      </c>
      <c r="E3582" s="10" t="n">
        <v>4.689</v>
      </c>
      <c r="F3582" s="10" t="n">
        <v>2450.7</v>
      </c>
      <c r="G3582" s="10" t="n">
        <v>0.00702901211898641</v>
      </c>
      <c r="H3582" s="10" t="n">
        <v>4.95770879378585</v>
      </c>
      <c r="I3582" s="10" t="n">
        <v>1.05730620468882</v>
      </c>
      <c r="T3582" s="0" t="n">
        <v>14.1521</v>
      </c>
      <c r="U3582" s="0" t="n">
        <v>0.4847</v>
      </c>
      <c r="Y3582" s="0" t="n">
        <v>5.03408838842475</v>
      </c>
      <c r="Z3582" s="11" t="n">
        <v>0.076379594638893</v>
      </c>
    </row>
    <row r="3583" customFormat="false" ht="12.75" hidden="false" customHeight="false" outlineLevel="0" collapsed="false">
      <c r="B3583" s="10" t="n">
        <v>6.167</v>
      </c>
      <c r="C3583" s="10" t="n">
        <v>17.472</v>
      </c>
      <c r="D3583" s="10" t="n">
        <v>2450.9</v>
      </c>
      <c r="E3583" s="10" t="n">
        <v>4.667</v>
      </c>
      <c r="F3583" s="10" t="n">
        <v>2450.7</v>
      </c>
      <c r="G3583" s="10" t="n">
        <v>0.00712939160239931</v>
      </c>
      <c r="H3583" s="10" t="n">
        <v>4.94352906548517</v>
      </c>
      <c r="I3583" s="10" t="n">
        <v>1.05925199603282</v>
      </c>
      <c r="T3583" s="0" t="n">
        <v>14.1521</v>
      </c>
      <c r="U3583" s="0" t="n">
        <v>0.4847</v>
      </c>
      <c r="Y3583" s="0" t="n">
        <v>5.02934433825587</v>
      </c>
      <c r="Z3583" s="11" t="n">
        <v>0.0858152727706978</v>
      </c>
    </row>
    <row r="3584" customFormat="false" ht="12.75" hidden="false" customHeight="false" outlineLevel="0" collapsed="false">
      <c r="B3584" s="10" t="n">
        <v>6.135</v>
      </c>
      <c r="C3584" s="10" t="n">
        <v>17.72</v>
      </c>
      <c r="D3584" s="10" t="n">
        <v>2450.9</v>
      </c>
      <c r="E3584" s="10" t="n">
        <v>4.635</v>
      </c>
      <c r="F3584" s="10" t="n">
        <v>2450.7</v>
      </c>
      <c r="G3584" s="10" t="n">
        <v>0.0072305871791733</v>
      </c>
      <c r="H3584" s="10" t="n">
        <v>4.92943472076018</v>
      </c>
      <c r="I3584" s="10" t="n">
        <v>1.06352421159874</v>
      </c>
      <c r="T3584" s="0" t="n">
        <v>14.1521</v>
      </c>
      <c r="U3584" s="0" t="n">
        <v>0.4847</v>
      </c>
      <c r="Y3584" s="0" t="n">
        <v>5.0224439016466</v>
      </c>
      <c r="Z3584" s="11" t="n">
        <v>0.0930091808864209</v>
      </c>
    </row>
    <row r="3585" customFormat="false" ht="12.75" hidden="false" customHeight="false" outlineLevel="0" collapsed="false">
      <c r="B3585" s="10" t="n">
        <v>6.115</v>
      </c>
      <c r="C3585" s="10" t="n">
        <v>17.972</v>
      </c>
      <c r="D3585" s="10" t="n">
        <v>2449</v>
      </c>
      <c r="E3585" s="10" t="n">
        <v>4.615</v>
      </c>
      <c r="F3585" s="10" t="n">
        <v>2448.8</v>
      </c>
      <c r="G3585" s="10" t="n">
        <v>0.0073391048676903</v>
      </c>
      <c r="H3585" s="10" t="n">
        <v>4.91453808628454</v>
      </c>
      <c r="I3585" s="10" t="n">
        <v>1.06490532747227</v>
      </c>
      <c r="T3585" s="0" t="n">
        <v>14.152</v>
      </c>
      <c r="U3585" s="0" t="n">
        <v>0.4832</v>
      </c>
      <c r="Y3585" s="0" t="n">
        <v>5.0181311287658</v>
      </c>
      <c r="Z3585" s="11" t="n">
        <v>0.103593042481261</v>
      </c>
    </row>
    <row r="3586" customFormat="false" ht="12.75" hidden="false" customHeight="false" outlineLevel="0" collapsed="false">
      <c r="B3586" s="10" t="n">
        <v>6.093</v>
      </c>
      <c r="C3586" s="10" t="n">
        <v>18.228</v>
      </c>
      <c r="D3586" s="10" t="n">
        <v>2449</v>
      </c>
      <c r="E3586" s="10" t="n">
        <v>4.593</v>
      </c>
      <c r="F3586" s="10" t="n">
        <v>2448.8</v>
      </c>
      <c r="G3586" s="10" t="n">
        <v>0.00744364586736361</v>
      </c>
      <c r="H3586" s="10" t="n">
        <v>4.90039420498339</v>
      </c>
      <c r="I3586" s="10" t="n">
        <v>1.06692667210612</v>
      </c>
      <c r="T3586" s="0" t="n">
        <v>14.1518</v>
      </c>
      <c r="U3586" s="0" t="n">
        <v>0.4832</v>
      </c>
      <c r="Y3586" s="0" t="n">
        <v>5.01338707859692</v>
      </c>
      <c r="Z3586" s="11" t="n">
        <v>0.112992873613537</v>
      </c>
    </row>
    <row r="3587" customFormat="false" ht="12.75" hidden="false" customHeight="false" outlineLevel="0" collapsed="false">
      <c r="B3587" s="10" t="n">
        <v>6.045</v>
      </c>
      <c r="C3587" s="10" t="n">
        <v>18.487</v>
      </c>
      <c r="D3587" s="10" t="n">
        <v>2450.9</v>
      </c>
      <c r="E3587" s="10" t="n">
        <v>4.545</v>
      </c>
      <c r="F3587" s="10" t="n">
        <v>2450.7</v>
      </c>
      <c r="G3587" s="10" t="n">
        <v>0.00754355898314767</v>
      </c>
      <c r="H3587" s="10" t="n">
        <v>4.88706088624086</v>
      </c>
      <c r="I3587" s="10" t="n">
        <v>1.0752609210651</v>
      </c>
      <c r="T3587" s="0" t="n">
        <v>14.1518</v>
      </c>
      <c r="U3587" s="0" t="n">
        <v>0.4832</v>
      </c>
      <c r="Y3587" s="0" t="n">
        <v>5.00303642368301</v>
      </c>
      <c r="Z3587" s="11" t="n">
        <v>0.11597553744215</v>
      </c>
    </row>
    <row r="3588" customFormat="false" ht="12.75" hidden="false" customHeight="false" outlineLevel="0" collapsed="false">
      <c r="B3588" s="10" t="n">
        <v>6.017</v>
      </c>
      <c r="C3588" s="10" t="n">
        <v>18.75</v>
      </c>
      <c r="D3588" s="10" t="n">
        <v>2450.9</v>
      </c>
      <c r="E3588" s="10" t="n">
        <v>4.517</v>
      </c>
      <c r="F3588" s="10" t="n">
        <v>2450.7</v>
      </c>
      <c r="G3588" s="10" t="n">
        <v>0.00765087526012976</v>
      </c>
      <c r="H3588" s="10" t="n">
        <v>4.87293491708619</v>
      </c>
      <c r="I3588" s="10" t="n">
        <v>1.07879896326903</v>
      </c>
      <c r="T3588" s="0" t="n">
        <v>14.1518</v>
      </c>
      <c r="U3588" s="0" t="n">
        <v>0.4832</v>
      </c>
      <c r="Y3588" s="0" t="n">
        <v>4.9969985416499</v>
      </c>
      <c r="Z3588" s="11" t="n">
        <v>0.124063624563707</v>
      </c>
    </row>
    <row r="3589" customFormat="false" ht="12.75" hidden="false" customHeight="false" outlineLevel="0" collapsed="false">
      <c r="B3589" s="10" t="n">
        <v>5.985</v>
      </c>
      <c r="C3589" s="10" t="n">
        <v>19.017</v>
      </c>
      <c r="D3589" s="10" t="n">
        <v>2452.9</v>
      </c>
      <c r="E3589" s="10" t="n">
        <v>4.485</v>
      </c>
      <c r="F3589" s="10" t="n">
        <v>2452.7</v>
      </c>
      <c r="G3589" s="10" t="n">
        <v>0.00775349614710319</v>
      </c>
      <c r="H3589" s="10" t="n">
        <v>4.85961111491125</v>
      </c>
      <c r="I3589" s="10" t="n">
        <v>1.08352533219872</v>
      </c>
      <c r="T3589" s="0" t="n">
        <v>14.1516</v>
      </c>
      <c r="U3589" s="0" t="n">
        <v>0.4832</v>
      </c>
      <c r="Y3589" s="0" t="n">
        <v>4.99009810504062</v>
      </c>
      <c r="Z3589" s="11" t="n">
        <v>0.130486990129377</v>
      </c>
    </row>
    <row r="3590" customFormat="false" ht="12.75" hidden="false" customHeight="false" outlineLevel="0" collapsed="false">
      <c r="B3590" s="10" t="n">
        <v>5.943</v>
      </c>
      <c r="C3590" s="10" t="n">
        <v>19.288</v>
      </c>
      <c r="D3590" s="10" t="n">
        <v>2450.9</v>
      </c>
      <c r="E3590" s="10" t="n">
        <v>4.443</v>
      </c>
      <c r="F3590" s="10" t="n">
        <v>2450.7</v>
      </c>
      <c r="G3590" s="10" t="n">
        <v>0.00787040437426042</v>
      </c>
      <c r="H3590" s="10" t="n">
        <v>4.84464553040898</v>
      </c>
      <c r="I3590" s="10" t="n">
        <v>1.09039962421989</v>
      </c>
      <c r="T3590" s="0" t="n">
        <v>14.1515</v>
      </c>
      <c r="U3590" s="0" t="n">
        <v>0.4832</v>
      </c>
      <c r="Y3590" s="0" t="n">
        <v>4.98104128199095</v>
      </c>
      <c r="Z3590" s="11" t="n">
        <v>0.136395751581968</v>
      </c>
    </row>
    <row r="3591" customFormat="false" ht="12.75" hidden="false" customHeight="false" outlineLevel="0" collapsed="false">
      <c r="B3591" s="10" t="n">
        <v>5.921</v>
      </c>
      <c r="C3591" s="10" t="n">
        <v>19.562</v>
      </c>
      <c r="D3591" s="10" t="n">
        <v>2452.9</v>
      </c>
      <c r="E3591" s="10" t="n">
        <v>4.421</v>
      </c>
      <c r="F3591" s="10" t="n">
        <v>2452.7</v>
      </c>
      <c r="G3591" s="10" t="n">
        <v>0.00797570024870551</v>
      </c>
      <c r="H3591" s="10" t="n">
        <v>4.83135552379619</v>
      </c>
      <c r="I3591" s="10" t="n">
        <v>1.09281961633029</v>
      </c>
      <c r="T3591" s="0" t="n">
        <v>14.1516</v>
      </c>
      <c r="U3591" s="0" t="n">
        <v>0.4832</v>
      </c>
      <c r="Y3591" s="0" t="n">
        <v>4.97629723182207</v>
      </c>
      <c r="Z3591" s="11" t="n">
        <v>0.144941708025883</v>
      </c>
    </row>
    <row r="3592" customFormat="false" ht="12.75" hidden="false" customHeight="false" outlineLevel="0" collapsed="false">
      <c r="B3592" s="10" t="n">
        <v>5.889</v>
      </c>
      <c r="C3592" s="10" t="n">
        <v>19.896</v>
      </c>
      <c r="D3592" s="10" t="n">
        <v>2452.9</v>
      </c>
      <c r="E3592" s="10" t="n">
        <v>4.389</v>
      </c>
      <c r="F3592" s="10" t="n">
        <v>2452.7</v>
      </c>
      <c r="G3592" s="10" t="n">
        <v>0.00811187670730216</v>
      </c>
      <c r="H3592" s="10" t="n">
        <v>4.81442572723177</v>
      </c>
      <c r="I3592" s="10" t="n">
        <v>1.09692999025559</v>
      </c>
      <c r="T3592" s="0" t="n">
        <v>14.1516</v>
      </c>
      <c r="U3592" s="0" t="n">
        <v>0.4832</v>
      </c>
      <c r="Y3592" s="0" t="n">
        <v>4.9693967952128</v>
      </c>
      <c r="Z3592" s="11" t="n">
        <v>0.154971067981032</v>
      </c>
    </row>
    <row r="3593" customFormat="false" ht="12.75" hidden="false" customHeight="false" outlineLevel="0" collapsed="false">
      <c r="B3593" s="10" t="n">
        <v>5.837</v>
      </c>
      <c r="C3593" s="10" t="n">
        <v>20.179</v>
      </c>
      <c r="D3593" s="10" t="n">
        <v>2452.9</v>
      </c>
      <c r="E3593" s="10" t="n">
        <v>4.337</v>
      </c>
      <c r="F3593" s="10" t="n">
        <v>2452.7</v>
      </c>
      <c r="G3593" s="10" t="n">
        <v>0.0082272597545562</v>
      </c>
      <c r="H3593" s="10" t="n">
        <v>4.80030197494042</v>
      </c>
      <c r="I3593" s="10" t="n">
        <v>1.10682544960582</v>
      </c>
      <c r="T3593" s="0" t="n">
        <v>14.1518</v>
      </c>
      <c r="U3593" s="0" t="n">
        <v>0.4832</v>
      </c>
      <c r="Y3593" s="0" t="n">
        <v>4.95818358572273</v>
      </c>
      <c r="Z3593" s="11" t="n">
        <v>0.157881610782304</v>
      </c>
    </row>
    <row r="3594" customFormat="false" ht="12.75" hidden="false" customHeight="false" outlineLevel="0" collapsed="false">
      <c r="B3594" s="10" t="n">
        <v>5.825</v>
      </c>
      <c r="C3594" s="10" t="n">
        <v>20.466</v>
      </c>
      <c r="D3594" s="10" t="n">
        <v>2452.9</v>
      </c>
      <c r="E3594" s="10" t="n">
        <v>4.325</v>
      </c>
      <c r="F3594" s="10" t="n">
        <v>2452.7</v>
      </c>
      <c r="G3594" s="10" t="n">
        <v>0.00834427365760183</v>
      </c>
      <c r="H3594" s="10" t="n">
        <v>4.78617946285083</v>
      </c>
      <c r="I3594" s="10" t="n">
        <v>1.10663108967649</v>
      </c>
      <c r="T3594" s="0" t="n">
        <v>14.1516</v>
      </c>
      <c r="U3594" s="0" t="n">
        <v>0.4832</v>
      </c>
      <c r="Y3594" s="0" t="n">
        <v>4.95559592199425</v>
      </c>
      <c r="Z3594" s="11" t="n">
        <v>0.169416459143423</v>
      </c>
    </row>
    <row r="3595" customFormat="false" ht="12.75" hidden="false" customHeight="false" outlineLevel="0" collapsed="false">
      <c r="B3595" s="10" t="n">
        <v>5.783</v>
      </c>
      <c r="C3595" s="10" t="n">
        <v>20.699</v>
      </c>
      <c r="D3595" s="10" t="n">
        <v>2454.9</v>
      </c>
      <c r="E3595" s="10" t="n">
        <v>4.283</v>
      </c>
      <c r="F3595" s="10" t="n">
        <v>2454.7</v>
      </c>
      <c r="G3595" s="10" t="n">
        <v>0.00843239499735202</v>
      </c>
      <c r="H3595" s="10" t="n">
        <v>4.77567414186777</v>
      </c>
      <c r="I3595" s="10" t="n">
        <v>1.11503015219887</v>
      </c>
      <c r="T3595" s="0" t="n">
        <v>14.1516</v>
      </c>
      <c r="U3595" s="0" t="n">
        <v>0.4847</v>
      </c>
      <c r="Y3595" s="0" t="n">
        <v>4.94653909894458</v>
      </c>
      <c r="Z3595" s="11" t="n">
        <v>0.170864957076804</v>
      </c>
    </row>
    <row r="3596" customFormat="false" ht="12.75" hidden="false" customHeight="false" outlineLevel="0" collapsed="false">
      <c r="B3596" s="10" t="n">
        <v>5.729</v>
      </c>
      <c r="C3596" s="10" t="n">
        <v>20.934</v>
      </c>
      <c r="D3596" s="10" t="n">
        <v>2454.9</v>
      </c>
      <c r="E3596" s="10" t="n">
        <v>4.229</v>
      </c>
      <c r="F3596" s="10" t="n">
        <v>2454.7</v>
      </c>
      <c r="G3596" s="10" t="n">
        <v>0.00852812971035157</v>
      </c>
      <c r="H3596" s="10" t="n">
        <v>4.76438490107316</v>
      </c>
      <c r="I3596" s="10" t="n">
        <v>1.12659846324738</v>
      </c>
      <c r="T3596" s="0" t="n">
        <v>14.1513</v>
      </c>
      <c r="U3596" s="0" t="n">
        <v>0.4847</v>
      </c>
      <c r="Y3596" s="0" t="n">
        <v>4.93489461216643</v>
      </c>
      <c r="Z3596" s="11" t="n">
        <v>0.170509711093268</v>
      </c>
    </row>
    <row r="3597" customFormat="false" ht="12.75" hidden="false" customHeight="false" outlineLevel="0" collapsed="false">
      <c r="B3597" s="10" t="n">
        <v>5.687</v>
      </c>
      <c r="C3597" s="10" t="n">
        <v>21.112</v>
      </c>
      <c r="D3597" s="10" t="n">
        <v>2454.9</v>
      </c>
      <c r="E3597" s="10" t="n">
        <v>4.187</v>
      </c>
      <c r="F3597" s="10" t="n">
        <v>2454.7</v>
      </c>
      <c r="G3597" s="10" t="n">
        <v>0.00860064366317676</v>
      </c>
      <c r="H3597" s="10" t="n">
        <v>4.75591793383915</v>
      </c>
      <c r="I3597" s="10" t="n">
        <v>1.13587722327183</v>
      </c>
      <c r="T3597" s="0" t="n">
        <v>14.1515</v>
      </c>
      <c r="U3597" s="0" t="n">
        <v>0.4847</v>
      </c>
      <c r="Y3597" s="0" t="n">
        <v>4.92583778911675</v>
      </c>
      <c r="Z3597" s="11" t="n">
        <v>0.169919855277606</v>
      </c>
    </row>
    <row r="3598" customFormat="false" ht="12.75" hidden="false" customHeight="false" outlineLevel="0" collapsed="false">
      <c r="B3598" s="10" t="n">
        <v>5.687</v>
      </c>
      <c r="C3598" s="10" t="n">
        <v>21.352</v>
      </c>
      <c r="D3598" s="10" t="n">
        <v>2456.9</v>
      </c>
      <c r="E3598" s="10" t="n">
        <v>4.187</v>
      </c>
      <c r="F3598" s="10" t="n">
        <v>2456.7</v>
      </c>
      <c r="G3598" s="10" t="n">
        <v>0.00869133390320348</v>
      </c>
      <c r="H3598" s="10" t="n">
        <v>4.74542855337517</v>
      </c>
      <c r="I3598" s="10" t="n">
        <v>1.13337199746242</v>
      </c>
      <c r="T3598" s="0" t="n">
        <v>14.1515</v>
      </c>
      <c r="U3598" s="0" t="n">
        <v>0.4862</v>
      </c>
      <c r="Y3598" s="0" t="n">
        <v>4.92583778911675</v>
      </c>
      <c r="Z3598" s="11" t="n">
        <v>0.180409235741582</v>
      </c>
    </row>
    <row r="3599" customFormat="false" ht="12.75" hidden="false" customHeight="false" outlineLevel="0" collapsed="false">
      <c r="B3599" s="10" t="n">
        <v>5.611</v>
      </c>
      <c r="C3599" s="10" t="n">
        <v>21.473</v>
      </c>
      <c r="D3599" s="10" t="n">
        <v>2456.9</v>
      </c>
      <c r="E3599" s="10" t="n">
        <v>4.111</v>
      </c>
      <c r="F3599" s="10" t="n">
        <v>2456.7</v>
      </c>
      <c r="G3599" s="10" t="n">
        <v>0.00874058696625554</v>
      </c>
      <c r="H3599" s="10" t="n">
        <v>4.73977763384901</v>
      </c>
      <c r="I3599" s="10" t="n">
        <v>1.15295004472124</v>
      </c>
      <c r="T3599" s="0" t="n">
        <v>14.1516</v>
      </c>
      <c r="U3599" s="0" t="n">
        <v>0.4878</v>
      </c>
      <c r="Y3599" s="0" t="n">
        <v>4.90944925216973</v>
      </c>
      <c r="Z3599" s="11" t="n">
        <v>0.169671618320717</v>
      </c>
    </row>
    <row r="3600" customFormat="false" ht="12.75" hidden="false" customHeight="false" outlineLevel="0" collapsed="false">
      <c r="B3600" s="10" t="n">
        <v>5.585</v>
      </c>
      <c r="C3600" s="10" t="n">
        <v>21.655</v>
      </c>
      <c r="D3600" s="10" t="n">
        <v>2458.9</v>
      </c>
      <c r="E3600" s="10" t="n">
        <v>4.085</v>
      </c>
      <c r="F3600" s="10" t="n">
        <v>2458.7</v>
      </c>
      <c r="G3600" s="10" t="n">
        <v>0.00880749989832025</v>
      </c>
      <c r="H3600" s="10" t="n">
        <v>4.73215136066458</v>
      </c>
      <c r="I3600" s="10" t="n">
        <v>1.1584213857196</v>
      </c>
      <c r="T3600" s="0" t="n">
        <v>14.1518</v>
      </c>
      <c r="U3600" s="0" t="n">
        <v>0.4893</v>
      </c>
      <c r="Y3600" s="0" t="n">
        <v>4.90384264742469</v>
      </c>
      <c r="Z3600" s="11" t="n">
        <v>0.171691286760114</v>
      </c>
    </row>
    <row r="3601" customFormat="false" ht="12.75" hidden="false" customHeight="false" outlineLevel="0" collapsed="false">
      <c r="B3601" s="10" t="n">
        <v>5.547</v>
      </c>
      <c r="C3601" s="10" t="n">
        <v>21.717</v>
      </c>
      <c r="D3601" s="10" t="n">
        <v>2456.9</v>
      </c>
      <c r="E3601" s="10" t="n">
        <v>4.047</v>
      </c>
      <c r="F3601" s="10" t="n">
        <v>2456.7</v>
      </c>
      <c r="G3601" s="10" t="n">
        <v>0.00883990719257541</v>
      </c>
      <c r="H3601" s="10" t="n">
        <v>4.72847860256793</v>
      </c>
      <c r="I3601" s="10" t="n">
        <v>1.16839105573707</v>
      </c>
      <c r="T3601" s="0" t="n">
        <v>14.1518</v>
      </c>
      <c r="U3601" s="0" t="n">
        <v>0.4908</v>
      </c>
      <c r="Y3601" s="0" t="n">
        <v>4.89564837895118</v>
      </c>
      <c r="Z3601" s="11" t="n">
        <v>0.167169776383247</v>
      </c>
    </row>
    <row r="3602" customFormat="false" ht="12.75" hidden="false" customHeight="false" outlineLevel="0" collapsed="false">
      <c r="B3602" s="10" t="n">
        <v>5.515</v>
      </c>
      <c r="C3602" s="10" t="n">
        <v>21.778</v>
      </c>
      <c r="D3602" s="10" t="n">
        <v>2458.9</v>
      </c>
      <c r="E3602" s="10" t="n">
        <v>4.015</v>
      </c>
      <c r="F3602" s="10" t="n">
        <v>2458.7</v>
      </c>
      <c r="G3602" s="10" t="n">
        <v>0.00885752633505511</v>
      </c>
      <c r="H3602" s="10" t="n">
        <v>4.72648744976473</v>
      </c>
      <c r="I3602" s="10" t="n">
        <v>1.17720733493517</v>
      </c>
      <c r="T3602" s="0" t="n">
        <v>14.1521</v>
      </c>
      <c r="U3602" s="0" t="n">
        <v>0.4924</v>
      </c>
      <c r="Y3602" s="0" t="n">
        <v>4.8887479423419</v>
      </c>
      <c r="Z3602" s="11" t="n">
        <v>0.162260492577176</v>
      </c>
    </row>
    <row r="3603" customFormat="false" ht="12.75" hidden="false" customHeight="false" outlineLevel="0" collapsed="false">
      <c r="B3603" s="10" t="n">
        <v>5.461</v>
      </c>
      <c r="C3603" s="10" t="n">
        <v>21.84</v>
      </c>
      <c r="D3603" s="10" t="n">
        <v>2458.9</v>
      </c>
      <c r="E3603" s="10" t="n">
        <v>3.961</v>
      </c>
      <c r="F3603" s="10" t="n">
        <v>2458.7</v>
      </c>
      <c r="G3603" s="10" t="n">
        <v>0.00888274291292146</v>
      </c>
      <c r="H3603" s="10" t="n">
        <v>4.72364458499129</v>
      </c>
      <c r="I3603" s="10" t="n">
        <v>1.19253839560497</v>
      </c>
      <c r="T3603" s="0" t="n">
        <v>14.152</v>
      </c>
      <c r="U3603" s="0" t="n">
        <v>0.4954</v>
      </c>
      <c r="Y3603" s="0" t="n">
        <v>4.87710345556375</v>
      </c>
      <c r="Z3603" s="11" t="n">
        <v>0.153458870572458</v>
      </c>
    </row>
    <row r="3604" customFormat="false" ht="12.75" hidden="false" customHeight="false" outlineLevel="0" collapsed="false">
      <c r="B3604" s="10" t="n">
        <v>5.441</v>
      </c>
      <c r="C3604" s="10" t="n">
        <v>21.901</v>
      </c>
      <c r="D3604" s="10" t="n">
        <v>2458.9</v>
      </c>
      <c r="E3604" s="10" t="n">
        <v>3.941</v>
      </c>
      <c r="F3604" s="10" t="n">
        <v>2458.7</v>
      </c>
      <c r="G3604" s="10" t="n">
        <v>0.00890755277178997</v>
      </c>
      <c r="H3604" s="10" t="n">
        <v>4.72085543816358</v>
      </c>
      <c r="I3604" s="10" t="n">
        <v>1.19788262830845</v>
      </c>
      <c r="T3604" s="0" t="n">
        <v>14.1523</v>
      </c>
      <c r="U3604" s="0" t="n">
        <v>0.4985</v>
      </c>
      <c r="Y3604" s="0" t="n">
        <v>4.87279068268296</v>
      </c>
      <c r="Z3604" s="11" t="n">
        <v>0.151935244519374</v>
      </c>
    </row>
    <row r="3605" customFormat="false" ht="12.75" hidden="false" customHeight="false" outlineLevel="0" collapsed="false">
      <c r="B3605" s="10" t="n">
        <v>5.365</v>
      </c>
      <c r="C3605" s="10" t="n">
        <v>21.963</v>
      </c>
      <c r="D3605" s="10" t="n">
        <v>2458.9</v>
      </c>
      <c r="E3605" s="10" t="n">
        <v>3.865</v>
      </c>
      <c r="F3605" s="10" t="n">
        <v>2458.7</v>
      </c>
      <c r="G3605" s="10" t="n">
        <v>0.00893276934965632</v>
      </c>
      <c r="H3605" s="10" t="n">
        <v>4.71802851688979</v>
      </c>
      <c r="I3605" s="10" t="n">
        <v>1.22070595521081</v>
      </c>
      <c r="T3605" s="0" t="n">
        <v>14.1521</v>
      </c>
      <c r="U3605" s="0" t="n">
        <v>0.5032</v>
      </c>
      <c r="Y3605" s="0" t="n">
        <v>4.85640214573593</v>
      </c>
      <c r="Z3605" s="11" t="n">
        <v>0.138373628846136</v>
      </c>
    </row>
    <row r="3606" customFormat="false" ht="12.75" hidden="false" customHeight="false" outlineLevel="0" collapsed="false">
      <c r="B3606" s="10" t="n">
        <v>5.355</v>
      </c>
      <c r="C3606" s="10" t="n">
        <v>22.088</v>
      </c>
      <c r="D3606" s="10" t="n">
        <v>2460.9</v>
      </c>
      <c r="E3606" s="10" t="n">
        <v>3.855</v>
      </c>
      <c r="F3606" s="10" t="n">
        <v>2460.7</v>
      </c>
      <c r="G3606" s="10" t="n">
        <v>0.00897630755476084</v>
      </c>
      <c r="H3606" s="10" t="n">
        <v>4.71316636923569</v>
      </c>
      <c r="I3606" s="10" t="n">
        <v>1.22261125012599</v>
      </c>
      <c r="T3606" s="0" t="n">
        <v>14.1525</v>
      </c>
      <c r="U3606" s="0" t="n">
        <v>0.5063</v>
      </c>
      <c r="Y3606" s="0" t="n">
        <v>4.85424575929553</v>
      </c>
      <c r="Z3606" s="11" t="n">
        <v>0.141079390059837</v>
      </c>
    </row>
    <row r="3607" customFormat="false" ht="12.75" hidden="false" customHeight="false" outlineLevel="0" collapsed="false">
      <c r="B3607" s="10" t="n">
        <v>5.323</v>
      </c>
      <c r="C3607" s="10" t="n">
        <v>22.276</v>
      </c>
      <c r="D3607" s="10" t="n">
        <v>2460.9</v>
      </c>
      <c r="E3607" s="10" t="n">
        <v>3.823</v>
      </c>
      <c r="F3607" s="10" t="n">
        <v>2460.7</v>
      </c>
      <c r="G3607" s="10" t="n">
        <v>0.00905270857885967</v>
      </c>
      <c r="H3607" s="10" t="n">
        <v>4.70469097867098</v>
      </c>
      <c r="I3607" s="10" t="n">
        <v>1.23062803522652</v>
      </c>
      <c r="T3607" s="0" t="n">
        <v>14.1523</v>
      </c>
      <c r="U3607" s="0" t="n">
        <v>0.5079</v>
      </c>
      <c r="Y3607" s="0" t="n">
        <v>4.84734532268626</v>
      </c>
      <c r="Z3607" s="11" t="n">
        <v>0.14265434401528</v>
      </c>
    </row>
    <row r="3608" customFormat="false" ht="12.75" hidden="false" customHeight="false" outlineLevel="0" collapsed="false">
      <c r="B3608" s="10" t="n">
        <v>5.269</v>
      </c>
      <c r="C3608" s="10" t="n">
        <v>22.528</v>
      </c>
      <c r="D3608" s="10" t="n">
        <v>2462.9</v>
      </c>
      <c r="E3608" s="10" t="n">
        <v>3.769</v>
      </c>
      <c r="F3608" s="10" t="n">
        <v>2462.7</v>
      </c>
      <c r="G3608" s="10" t="n">
        <v>0.00914768343687822</v>
      </c>
      <c r="H3608" s="10" t="n">
        <v>4.69425431180926</v>
      </c>
      <c r="I3608" s="10" t="n">
        <v>1.24549066378595</v>
      </c>
      <c r="T3608" s="0" t="n">
        <v>14.1525</v>
      </c>
      <c r="U3608" s="0" t="n">
        <v>0.5095</v>
      </c>
      <c r="Y3608" s="0" t="n">
        <v>4.83570083590811</v>
      </c>
      <c r="Z3608" s="11" t="n">
        <v>0.141446524098843</v>
      </c>
    </row>
    <row r="3609" customFormat="false" ht="12.75" hidden="false" customHeight="false" outlineLevel="0" collapsed="false">
      <c r="B3609" s="10" t="n">
        <v>5.249</v>
      </c>
      <c r="C3609" s="10" t="n">
        <v>22.784</v>
      </c>
      <c r="D3609" s="10" t="n">
        <v>2462.9</v>
      </c>
      <c r="E3609" s="10" t="n">
        <v>3.749</v>
      </c>
      <c r="F3609" s="10" t="n">
        <v>2462.7</v>
      </c>
      <c r="G3609" s="10" t="n">
        <v>0.00925163438502456</v>
      </c>
      <c r="H3609" s="10" t="n">
        <v>4.6829547572684</v>
      </c>
      <c r="I3609" s="10" t="n">
        <v>1.24912103421403</v>
      </c>
      <c r="T3609" s="0" t="n">
        <v>14.1525</v>
      </c>
      <c r="U3609" s="0" t="n">
        <v>0.5095</v>
      </c>
      <c r="Y3609" s="0" t="n">
        <v>4.83138806302731</v>
      </c>
      <c r="Z3609" s="11" t="n">
        <v>0.148433305758905</v>
      </c>
    </row>
    <row r="3610" customFormat="false" ht="12.75" hidden="false" customHeight="false" outlineLevel="0" collapsed="false">
      <c r="B3610" s="10" t="n">
        <v>5.173</v>
      </c>
      <c r="C3610" s="10" t="n">
        <v>22.978</v>
      </c>
      <c r="D3610" s="10" t="n">
        <v>2462.9</v>
      </c>
      <c r="E3610" s="10" t="n">
        <v>3.673</v>
      </c>
      <c r="F3610" s="10" t="n">
        <v>2462.7</v>
      </c>
      <c r="G3610" s="10" t="n">
        <v>0.00933040971291672</v>
      </c>
      <c r="H3610" s="10" t="n">
        <v>4.67447605660186</v>
      </c>
      <c r="I3610" s="10" t="n">
        <v>1.27265887737595</v>
      </c>
      <c r="T3610" s="0" t="n">
        <v>14.1525</v>
      </c>
      <c r="U3610" s="0" t="n">
        <v>0.5095</v>
      </c>
      <c r="Y3610" s="0" t="n">
        <v>4.81499952608028</v>
      </c>
      <c r="Z3610" s="11" t="n">
        <v>0.140523469478426</v>
      </c>
    </row>
    <row r="3611" customFormat="false" ht="12.75" hidden="false" customHeight="false" outlineLevel="0" collapsed="false">
      <c r="B3611" s="10" t="n">
        <v>5.184</v>
      </c>
      <c r="C3611" s="10" t="n">
        <v>23.305</v>
      </c>
      <c r="D3611" s="10" t="n">
        <v>2460.9</v>
      </c>
      <c r="E3611" s="10" t="n">
        <v>3.684</v>
      </c>
      <c r="F3611" s="10" t="n">
        <v>2460.7</v>
      </c>
      <c r="G3611" s="10" t="n">
        <v>0.00947088226927297</v>
      </c>
      <c r="H3611" s="10" t="n">
        <v>4.65953291742346</v>
      </c>
      <c r="I3611" s="10" t="n">
        <v>1.26480263773709</v>
      </c>
      <c r="T3611" s="0" t="n">
        <v>14.1523</v>
      </c>
      <c r="U3611" s="0" t="n">
        <v>0.5095</v>
      </c>
      <c r="Y3611" s="0" t="n">
        <v>4.81737155116472</v>
      </c>
      <c r="Z3611" s="11" t="n">
        <v>0.157838633741264</v>
      </c>
    </row>
    <row r="3612" customFormat="false" ht="12.75" hidden="false" customHeight="false" outlineLevel="0" collapsed="false">
      <c r="B3612" s="10" t="n">
        <v>5.109</v>
      </c>
      <c r="C3612" s="10" t="n">
        <v>23.503</v>
      </c>
      <c r="D3612" s="10" t="n">
        <v>2462.9</v>
      </c>
      <c r="E3612" s="10" t="n">
        <v>3.609</v>
      </c>
      <c r="F3612" s="10" t="n">
        <v>2462.7</v>
      </c>
      <c r="G3612" s="10" t="n">
        <v>0.00954359036829496</v>
      </c>
      <c r="H3612" s="10" t="n">
        <v>4.65188522188186</v>
      </c>
      <c r="I3612" s="10" t="n">
        <v>1.2889679196126</v>
      </c>
      <c r="T3612" s="0" t="n">
        <v>14.1523</v>
      </c>
      <c r="U3612" s="0" t="n">
        <v>0.5111</v>
      </c>
      <c r="Y3612" s="0" t="n">
        <v>4.80119865286173</v>
      </c>
      <c r="Z3612" s="11" t="n">
        <v>0.14931343097987</v>
      </c>
    </row>
    <row r="3613" customFormat="false" ht="12.75" hidden="false" customHeight="false" outlineLevel="0" collapsed="false">
      <c r="B3613" s="10" t="n">
        <v>5.099</v>
      </c>
      <c r="C3613" s="10" t="n">
        <v>23.837</v>
      </c>
      <c r="D3613" s="10" t="n">
        <v>2464.9</v>
      </c>
      <c r="E3613" s="10" t="n">
        <v>3.599</v>
      </c>
      <c r="F3613" s="10" t="n">
        <v>2464.7</v>
      </c>
      <c r="G3613" s="10" t="n">
        <v>0.00967135959751694</v>
      </c>
      <c r="H3613" s="10" t="n">
        <v>4.63858608713931</v>
      </c>
      <c r="I3613" s="10" t="n">
        <v>1.28885415035824</v>
      </c>
      <c r="T3613" s="0" t="n">
        <v>14.1523</v>
      </c>
      <c r="U3613" s="0" t="n">
        <v>0.5127</v>
      </c>
      <c r="Y3613" s="0" t="n">
        <v>4.79904226642133</v>
      </c>
      <c r="Z3613" s="11" t="n">
        <v>0.160456179282022</v>
      </c>
    </row>
    <row r="3614" customFormat="false" ht="12.75" hidden="false" customHeight="false" outlineLevel="0" collapsed="false">
      <c r="B3614" s="10" t="n">
        <v>5.045</v>
      </c>
      <c r="C3614" s="10" t="n">
        <v>24.176</v>
      </c>
      <c r="D3614" s="10" t="n">
        <v>2466.8</v>
      </c>
      <c r="E3614" s="10" t="n">
        <v>3.545</v>
      </c>
      <c r="F3614" s="10" t="n">
        <v>2466.6</v>
      </c>
      <c r="G3614" s="10" t="n">
        <v>0.00980134598232385</v>
      </c>
      <c r="H3614" s="10" t="n">
        <v>4.62523526571961</v>
      </c>
      <c r="I3614" s="10" t="n">
        <v>1.30472080838353</v>
      </c>
      <c r="T3614" s="0" t="n">
        <v>14.1525</v>
      </c>
      <c r="U3614" s="0" t="n">
        <v>0.5127</v>
      </c>
      <c r="Y3614" s="0" t="n">
        <v>4.78739777964318</v>
      </c>
      <c r="Z3614" s="11" t="n">
        <v>0.162162513923573</v>
      </c>
    </row>
    <row r="3615" customFormat="false" ht="12.75" hidden="false" customHeight="false" outlineLevel="0" collapsed="false">
      <c r="B3615" s="10" t="n">
        <v>5.013</v>
      </c>
      <c r="C3615" s="10" t="n">
        <v>24.658</v>
      </c>
      <c r="D3615" s="10" t="n">
        <v>2466.8</v>
      </c>
      <c r="E3615" s="10" t="n">
        <v>3.513</v>
      </c>
      <c r="F3615" s="10" t="n">
        <v>2466.6</v>
      </c>
      <c r="G3615" s="10" t="n">
        <v>0.00999675666909916</v>
      </c>
      <c r="H3615" s="10" t="n">
        <v>4.60549428104942</v>
      </c>
      <c r="I3615" s="10" t="n">
        <v>1.31098613181025</v>
      </c>
      <c r="T3615" s="0" t="n">
        <v>14.1523</v>
      </c>
      <c r="U3615" s="0" t="n">
        <v>0.5143</v>
      </c>
      <c r="Y3615" s="0" t="n">
        <v>4.78049734303391</v>
      </c>
      <c r="Z3615" s="11" t="n">
        <v>0.175003061984493</v>
      </c>
    </row>
    <row r="3616" customFormat="false" ht="12.75" hidden="false" customHeight="false" outlineLevel="0" collapsed="false">
      <c r="B3616" s="10" t="n">
        <v>4.981</v>
      </c>
      <c r="C3616" s="10" t="n">
        <v>25.292</v>
      </c>
      <c r="D3616" s="10" t="n">
        <v>2466.8</v>
      </c>
      <c r="E3616" s="10" t="n">
        <v>3.481</v>
      </c>
      <c r="F3616" s="10" t="n">
        <v>2466.6</v>
      </c>
      <c r="G3616" s="10" t="n">
        <v>0.0102537906429904</v>
      </c>
      <c r="H3616" s="10" t="n">
        <v>4.58010753390148</v>
      </c>
      <c r="I3616" s="10" t="n">
        <v>1.31574476699267</v>
      </c>
      <c r="T3616" s="0" t="n">
        <v>14.1521</v>
      </c>
      <c r="U3616" s="0" t="n">
        <v>0.5159</v>
      </c>
      <c r="Y3616" s="0" t="n">
        <v>4.77359690642463</v>
      </c>
      <c r="Z3616" s="11" t="n">
        <v>0.193489372523158</v>
      </c>
    </row>
    <row r="3617" customFormat="false" ht="12.75" hidden="false" customHeight="false" outlineLevel="0" collapsed="false">
      <c r="B3617" s="10" t="n">
        <v>4.959</v>
      </c>
      <c r="C3617" s="10" t="n">
        <v>25.943</v>
      </c>
      <c r="D3617" s="10" t="n">
        <v>2468.8</v>
      </c>
      <c r="E3617" s="10" t="n">
        <v>3.459</v>
      </c>
      <c r="F3617" s="10" t="n">
        <v>2468.6</v>
      </c>
      <c r="G3617" s="10" t="n">
        <v>0.0105091954954225</v>
      </c>
      <c r="H3617" s="10" t="n">
        <v>4.55550435612375</v>
      </c>
      <c r="I3617" s="10" t="n">
        <v>1.31700039205659</v>
      </c>
      <c r="T3617" s="0" t="n">
        <v>14.1521</v>
      </c>
      <c r="U3617" s="0" t="n">
        <v>0.5159</v>
      </c>
      <c r="Y3617" s="0" t="n">
        <v>4.76885285625576</v>
      </c>
      <c r="Z3617" s="11" t="n">
        <v>0.213348500132005</v>
      </c>
    </row>
    <row r="3618" customFormat="false" ht="12.75" hidden="false" customHeight="false" outlineLevel="0" collapsed="false">
      <c r="B3618" s="10" t="n">
        <v>4.917</v>
      </c>
      <c r="C3618" s="10" t="n">
        <v>26.46</v>
      </c>
      <c r="D3618" s="10" t="n">
        <v>2470.8</v>
      </c>
      <c r="E3618" s="10" t="n">
        <v>3.417</v>
      </c>
      <c r="F3618" s="10" t="n">
        <v>2470.6</v>
      </c>
      <c r="G3618" s="10" t="n">
        <v>0.0107099490002429</v>
      </c>
      <c r="H3618" s="10" t="n">
        <v>4.53658187012861</v>
      </c>
      <c r="I3618" s="10" t="n">
        <v>1.3276505326686</v>
      </c>
      <c r="T3618" s="0" t="n">
        <v>14.1523</v>
      </c>
      <c r="U3618" s="0" t="n">
        <v>0.5159</v>
      </c>
      <c r="Y3618" s="0" t="n">
        <v>4.75979603320609</v>
      </c>
      <c r="Z3618" s="11" t="n">
        <v>0.223214163077479</v>
      </c>
    </row>
    <row r="3619" customFormat="false" ht="12.75" hidden="false" customHeight="false" outlineLevel="0" collapsed="false">
      <c r="B3619" s="10" t="n">
        <v>4.895</v>
      </c>
      <c r="C3619" s="10" t="n">
        <v>26.988</v>
      </c>
      <c r="D3619" s="10" t="n">
        <v>2470.8</v>
      </c>
      <c r="E3619" s="10" t="n">
        <v>3.395</v>
      </c>
      <c r="F3619" s="10" t="n">
        <v>2470.6</v>
      </c>
      <c r="G3619" s="10" t="n">
        <v>0.0109236622682749</v>
      </c>
      <c r="H3619" s="10" t="n">
        <v>4.5168237072971</v>
      </c>
      <c r="I3619" s="10" t="n">
        <v>1.33043408167809</v>
      </c>
      <c r="T3619" s="0" t="n">
        <v>14.1521</v>
      </c>
      <c r="U3619" s="0" t="n">
        <v>0.5159</v>
      </c>
      <c r="Y3619" s="0" t="n">
        <v>4.75505198303721</v>
      </c>
      <c r="Z3619" s="11" t="n">
        <v>0.238228275740107</v>
      </c>
    </row>
    <row r="3620" customFormat="false" ht="12.75" hidden="false" customHeight="false" outlineLevel="0" collapsed="false">
      <c r="B3620" s="10" t="n">
        <v>4.863</v>
      </c>
      <c r="C3620" s="10" t="n">
        <v>27.449</v>
      </c>
      <c r="D3620" s="10" t="n">
        <v>2470.8</v>
      </c>
      <c r="E3620" s="10" t="n">
        <v>3.363</v>
      </c>
      <c r="F3620" s="10" t="n">
        <v>2470.6</v>
      </c>
      <c r="G3620" s="10" t="n">
        <v>0.0111102566178256</v>
      </c>
      <c r="H3620" s="10" t="n">
        <v>4.49988629371168</v>
      </c>
      <c r="I3620" s="10" t="n">
        <v>1.33805717921846</v>
      </c>
      <c r="T3620" s="0" t="n">
        <v>14.152</v>
      </c>
      <c r="U3620" s="0" t="n">
        <v>0.5159</v>
      </c>
      <c r="Y3620" s="0" t="n">
        <v>4.74815154642793</v>
      </c>
      <c r="Z3620" s="11" t="n">
        <v>0.248265252716254</v>
      </c>
    </row>
    <row r="3621" customFormat="false" ht="12.75" hidden="false" customHeight="false" outlineLevel="0" collapsed="false">
      <c r="B3621" s="10" t="n">
        <v>4.842</v>
      </c>
      <c r="C3621" s="10" t="n">
        <v>28.075</v>
      </c>
      <c r="D3621" s="10" t="n">
        <v>2470.8</v>
      </c>
      <c r="E3621" s="10" t="n">
        <v>3.342</v>
      </c>
      <c r="F3621" s="10" t="n">
        <v>2470.6</v>
      </c>
      <c r="G3621" s="10" t="n">
        <v>0.0113636363636364</v>
      </c>
      <c r="H3621" s="10" t="n">
        <v>4.47733653192967</v>
      </c>
      <c r="I3621" s="10" t="n">
        <v>1.3397176935756</v>
      </c>
      <c r="T3621" s="0" t="n">
        <v>14.1521</v>
      </c>
      <c r="U3621" s="0" t="n">
        <v>0.5159</v>
      </c>
      <c r="Y3621" s="0" t="n">
        <v>4.7436231349031</v>
      </c>
      <c r="Z3621" s="11" t="n">
        <v>0.26628660297343</v>
      </c>
    </row>
    <row r="3622" customFormat="false" ht="12.75" hidden="false" customHeight="false" outlineLevel="0" collapsed="false">
      <c r="B3622" s="10" t="n">
        <v>4.82</v>
      </c>
      <c r="C3622" s="10" t="n">
        <v>28.878</v>
      </c>
      <c r="D3622" s="10" t="n">
        <v>2470.8</v>
      </c>
      <c r="E3622" s="10" t="n">
        <v>3.32</v>
      </c>
      <c r="F3622" s="10" t="n">
        <v>2470.6</v>
      </c>
      <c r="G3622" s="10" t="n">
        <v>0.0116886586254351</v>
      </c>
      <c r="H3622" s="10" t="n">
        <v>4.44913597478478</v>
      </c>
      <c r="I3622" s="10" t="n">
        <v>1.34010119722433</v>
      </c>
      <c r="T3622" s="0" t="n">
        <v>14.1521</v>
      </c>
      <c r="U3622" s="0" t="n">
        <v>0.5143</v>
      </c>
      <c r="Y3622" s="0" t="n">
        <v>4.73887908473422</v>
      </c>
      <c r="Z3622" s="11" t="n">
        <v>0.289743109949439</v>
      </c>
    </row>
    <row r="3623" customFormat="false" ht="12.75" hidden="false" customHeight="false" outlineLevel="0" collapsed="false">
      <c r="B3623" s="10" t="n">
        <v>4.799</v>
      </c>
      <c r="C3623" s="10" t="n">
        <v>29.788</v>
      </c>
      <c r="D3623" s="10" t="n">
        <v>2472.8</v>
      </c>
      <c r="E3623" s="10" t="n">
        <v>3.299</v>
      </c>
      <c r="F3623" s="10" t="n">
        <v>2472.6</v>
      </c>
      <c r="G3623" s="10" t="n">
        <v>0.0120472377254712</v>
      </c>
      <c r="H3623" s="10" t="n">
        <v>4.41891960086237</v>
      </c>
      <c r="I3623" s="10" t="n">
        <v>1.33947244645722</v>
      </c>
      <c r="T3623" s="0" t="n">
        <v>14.1521</v>
      </c>
      <c r="U3623" s="0" t="n">
        <v>0.5143</v>
      </c>
      <c r="Y3623" s="0" t="n">
        <v>4.73435067320939</v>
      </c>
      <c r="Z3623" s="11" t="n">
        <v>0.315431072347015</v>
      </c>
    </row>
    <row r="3624" customFormat="false" ht="12.75" hidden="false" customHeight="false" outlineLevel="0" collapsed="false">
      <c r="B3624" s="10" t="n">
        <v>4.771</v>
      </c>
      <c r="C3624" s="10" t="n">
        <v>30.988</v>
      </c>
      <c r="D3624" s="10" t="n">
        <v>2472.8</v>
      </c>
      <c r="E3624" s="10" t="n">
        <v>3.271</v>
      </c>
      <c r="F3624" s="10" t="n">
        <v>2472.6</v>
      </c>
      <c r="G3624" s="10" t="n">
        <v>0.0125325568227776</v>
      </c>
      <c r="H3624" s="10" t="n">
        <v>4.37942519843346</v>
      </c>
      <c r="I3624" s="10" t="n">
        <v>1.33886432235814</v>
      </c>
      <c r="T3624" s="0" t="n">
        <v>14.1523</v>
      </c>
      <c r="U3624" s="0" t="n">
        <v>0.5111</v>
      </c>
      <c r="Y3624" s="0" t="n">
        <v>4.72831279117627</v>
      </c>
      <c r="Z3624" s="11" t="n">
        <v>0.348887592742808</v>
      </c>
    </row>
    <row r="3625" customFormat="false" ht="12.75" hidden="false" customHeight="false" outlineLevel="0" collapsed="false">
      <c r="B3625" s="10" t="n">
        <v>4.745</v>
      </c>
      <c r="C3625" s="10" t="n">
        <v>32.235</v>
      </c>
      <c r="D3625" s="10" t="n">
        <v>2472.8</v>
      </c>
      <c r="E3625" s="10" t="n">
        <v>3.245</v>
      </c>
      <c r="F3625" s="10" t="n">
        <v>2472.6</v>
      </c>
      <c r="G3625" s="10" t="n">
        <v>0.0130368842513953</v>
      </c>
      <c r="H3625" s="10" t="n">
        <v>4.33997241493026</v>
      </c>
      <c r="I3625" s="10" t="n">
        <v>1.33743371800624</v>
      </c>
      <c r="T3625" s="0" t="n">
        <v>14.1523</v>
      </c>
      <c r="U3625" s="0" t="n">
        <v>0.5111</v>
      </c>
      <c r="Y3625" s="0" t="n">
        <v>4.72270618643123</v>
      </c>
      <c r="Z3625" s="11" t="n">
        <v>0.382733771500977</v>
      </c>
    </row>
    <row r="3626" customFormat="false" ht="12.75" hidden="false" customHeight="false" outlineLevel="0" collapsed="false">
      <c r="B3626" s="10" t="n">
        <v>4.724</v>
      </c>
      <c r="C3626" s="10" t="n">
        <v>33.533</v>
      </c>
      <c r="D3626" s="10" t="n">
        <v>2472.8</v>
      </c>
      <c r="E3626" s="10" t="n">
        <v>3.224</v>
      </c>
      <c r="F3626" s="10" t="n">
        <v>2472.6</v>
      </c>
      <c r="G3626" s="10" t="n">
        <v>0.0135618377416485</v>
      </c>
      <c r="H3626" s="10" t="n">
        <v>4.30049520759384</v>
      </c>
      <c r="I3626" s="10" t="n">
        <v>1.33390049863332</v>
      </c>
      <c r="T3626" s="0" t="n">
        <v>14.1525</v>
      </c>
      <c r="U3626" s="0" t="n">
        <v>0.5095</v>
      </c>
      <c r="Y3626" s="0" t="n">
        <v>4.7181777749064</v>
      </c>
      <c r="Z3626" s="11" t="n">
        <v>0.417682567312562</v>
      </c>
    </row>
    <row r="3627" customFormat="false" ht="12.75" hidden="false" customHeight="false" outlineLevel="0" collapsed="false">
      <c r="B3627" s="10" t="n">
        <v>4.724</v>
      </c>
      <c r="C3627" s="10" t="n">
        <v>34.981</v>
      </c>
      <c r="D3627" s="10" t="n">
        <v>2474.8</v>
      </c>
      <c r="E3627" s="10" t="n">
        <v>3.224</v>
      </c>
      <c r="F3627" s="10" t="n">
        <v>2474.6</v>
      </c>
      <c r="G3627" s="10" t="n">
        <v>0.0141360219833508</v>
      </c>
      <c r="H3627" s="10" t="n">
        <v>4.25902872006168</v>
      </c>
      <c r="I3627" s="10" t="n">
        <v>1.32103868488266</v>
      </c>
      <c r="T3627" s="0" t="n">
        <v>14.1523</v>
      </c>
      <c r="U3627" s="0" t="n">
        <v>0.5079</v>
      </c>
      <c r="Y3627" s="0" t="n">
        <v>4.7181777749064</v>
      </c>
      <c r="Z3627" s="11" t="n">
        <v>0.459149054844714</v>
      </c>
    </row>
    <row r="3628" customFormat="false" ht="12.75" hidden="false" customHeight="false" outlineLevel="0" collapsed="false">
      <c r="B3628" s="10" t="n">
        <v>4.681</v>
      </c>
      <c r="C3628" s="10" t="n">
        <v>36.492</v>
      </c>
      <c r="D3628" s="10" t="n">
        <v>2474.8</v>
      </c>
      <c r="E3628" s="10" t="n">
        <v>3.181</v>
      </c>
      <c r="F3628" s="10" t="n">
        <v>2474.6</v>
      </c>
      <c r="G3628" s="10" t="n">
        <v>0.0147466257172876</v>
      </c>
      <c r="H3628" s="10" t="n">
        <v>4.21674072119337</v>
      </c>
      <c r="I3628" s="10" t="n">
        <v>1.325602238665</v>
      </c>
      <c r="T3628" s="0" t="n">
        <v>14.1523</v>
      </c>
      <c r="U3628" s="0" t="n">
        <v>0.5063</v>
      </c>
      <c r="Y3628" s="0" t="n">
        <v>4.70890531321269</v>
      </c>
      <c r="Z3628" s="11" t="n">
        <v>0.492164592019316</v>
      </c>
    </row>
    <row r="3629" customFormat="false" ht="12.75" hidden="false" customHeight="false" outlineLevel="0" collapsed="false">
      <c r="B3629" s="10" t="n">
        <v>4.692</v>
      </c>
      <c r="C3629" s="10" t="n">
        <v>37.961</v>
      </c>
      <c r="D3629" s="10" t="n">
        <v>2474.8</v>
      </c>
      <c r="E3629" s="10" t="n">
        <v>3.192</v>
      </c>
      <c r="F3629" s="10" t="n">
        <v>2474.6</v>
      </c>
      <c r="G3629" s="10" t="n">
        <v>0.0153402570112341</v>
      </c>
      <c r="H3629" s="10" t="n">
        <v>4.17727446525293</v>
      </c>
      <c r="I3629" s="10" t="n">
        <v>1.30866994525468</v>
      </c>
      <c r="T3629" s="0" t="n">
        <v>14.1525</v>
      </c>
      <c r="U3629" s="0" t="n">
        <v>0.5048</v>
      </c>
      <c r="Y3629" s="0" t="n">
        <v>4.71127733829712</v>
      </c>
      <c r="Z3629" s="11" t="n">
        <v>0.534002873044191</v>
      </c>
    </row>
    <row r="3630" customFormat="false" ht="12.75" hidden="false" customHeight="false" outlineLevel="0" collapsed="false">
      <c r="B3630" s="10" t="n">
        <v>4.66</v>
      </c>
      <c r="C3630" s="10" t="n">
        <v>39.488</v>
      </c>
      <c r="D3630" s="10" t="n">
        <v>2474.8</v>
      </c>
      <c r="E3630" s="10" t="n">
        <v>3.16</v>
      </c>
      <c r="F3630" s="10" t="n">
        <v>2474.6</v>
      </c>
      <c r="G3630" s="10" t="n">
        <v>0.0159573264365958</v>
      </c>
      <c r="H3630" s="10" t="n">
        <v>4.13783695637301</v>
      </c>
      <c r="I3630" s="10" t="n">
        <v>1.30944207480158</v>
      </c>
      <c r="T3630" s="0" t="n">
        <v>14.1523</v>
      </c>
      <c r="U3630" s="0" t="n">
        <v>0.5032</v>
      </c>
      <c r="Y3630" s="0" t="n">
        <v>4.70437690168785</v>
      </c>
      <c r="Z3630" s="11" t="n">
        <v>0.566539945314842</v>
      </c>
    </row>
    <row r="3631" customFormat="false" ht="12.75" hidden="false" customHeight="false" outlineLevel="0" collapsed="false">
      <c r="B3631" s="10" t="n">
        <v>4.649</v>
      </c>
      <c r="C3631" s="10" t="n">
        <v>40.847</v>
      </c>
      <c r="D3631" s="10" t="n">
        <v>2474.8</v>
      </c>
      <c r="E3631" s="10" t="n">
        <v>3.149</v>
      </c>
      <c r="F3631" s="10" t="n">
        <v>2474.6</v>
      </c>
      <c r="G3631" s="10" t="n">
        <v>0.0165065061019963</v>
      </c>
      <c r="H3631" s="10" t="n">
        <v>4.10400040759451</v>
      </c>
      <c r="I3631" s="10" t="n">
        <v>1.3032710090805</v>
      </c>
      <c r="T3631" s="0" t="n">
        <v>14.152</v>
      </c>
      <c r="U3631" s="0" t="n">
        <v>0.5032</v>
      </c>
      <c r="Y3631" s="0" t="n">
        <v>4.70200487660341</v>
      </c>
      <c r="Z3631" s="11" t="n">
        <v>0.598004469008902</v>
      </c>
    </row>
    <row r="3632" customFormat="false" ht="12.75" hidden="false" customHeight="false" outlineLevel="0" collapsed="false">
      <c r="B3632" s="10" t="n">
        <v>4.649</v>
      </c>
      <c r="C3632" s="10" t="n">
        <v>42.014</v>
      </c>
      <c r="D3632" s="10" t="n">
        <v>2478.8</v>
      </c>
      <c r="E3632" s="10" t="n">
        <v>3.149</v>
      </c>
      <c r="F3632" s="10" t="n">
        <v>2478.6</v>
      </c>
      <c r="G3632" s="10" t="n">
        <v>0.0169506979746631</v>
      </c>
      <c r="H3632" s="10" t="n">
        <v>4.07744601024439</v>
      </c>
      <c r="I3632" s="10" t="n">
        <v>1.29483836463779</v>
      </c>
      <c r="T3632" s="0" t="n">
        <v>14.1523</v>
      </c>
      <c r="U3632" s="0" t="n">
        <v>0.5016</v>
      </c>
      <c r="Y3632" s="0" t="n">
        <v>4.70200487660341</v>
      </c>
      <c r="Z3632" s="11" t="n">
        <v>0.624558866359018</v>
      </c>
    </row>
    <row r="3633" customFormat="false" ht="12.75" hidden="false" customHeight="false" outlineLevel="0" collapsed="false">
      <c r="B3633" s="10" t="n">
        <v>4.628</v>
      </c>
      <c r="C3633" s="10" t="n">
        <v>42.851</v>
      </c>
      <c r="D3633" s="10" t="n">
        <v>2478.8</v>
      </c>
      <c r="E3633" s="10" t="n">
        <v>3.128</v>
      </c>
      <c r="F3633" s="10" t="n">
        <v>2478.6</v>
      </c>
      <c r="G3633" s="10" t="n">
        <v>0.0172883886064714</v>
      </c>
      <c r="H3633" s="10" t="n">
        <v>4.05771992556837</v>
      </c>
      <c r="I3633" s="10" t="n">
        <v>1.29722504014334</v>
      </c>
      <c r="T3633" s="0" t="n">
        <v>14.1523</v>
      </c>
      <c r="U3633" s="0" t="n">
        <v>0.5016</v>
      </c>
      <c r="Y3633" s="0" t="n">
        <v>4.69747646507858</v>
      </c>
      <c r="Z3633" s="11" t="n">
        <v>0.639756539510201</v>
      </c>
    </row>
    <row r="3634" customFormat="false" ht="12.75" hidden="false" customHeight="false" outlineLevel="0" collapsed="false">
      <c r="B3634" s="10" t="n">
        <v>4.617</v>
      </c>
      <c r="C3634" s="10" t="n">
        <v>43.459</v>
      </c>
      <c r="D3634" s="10" t="n">
        <v>2476.8</v>
      </c>
      <c r="E3634" s="10" t="n">
        <v>3.117</v>
      </c>
      <c r="F3634" s="10" t="n">
        <v>2476.6</v>
      </c>
      <c r="G3634" s="10" t="n">
        <v>0.0175478478559315</v>
      </c>
      <c r="H3634" s="10" t="n">
        <v>4.0428237107535</v>
      </c>
      <c r="I3634" s="10" t="n">
        <v>1.29702396880125</v>
      </c>
      <c r="T3634" s="0" t="n">
        <v>14.1523</v>
      </c>
      <c r="U3634" s="0" t="n">
        <v>0.5001</v>
      </c>
      <c r="Y3634" s="0" t="n">
        <v>4.69510443999414</v>
      </c>
      <c r="Z3634" s="11" t="n">
        <v>0.652280729240641</v>
      </c>
    </row>
    <row r="3635" customFormat="false" ht="12.75" hidden="false" customHeight="false" outlineLevel="0" collapsed="false">
      <c r="B3635" s="10" t="n">
        <v>4.628</v>
      </c>
      <c r="C3635" s="10" t="n">
        <v>43.704</v>
      </c>
      <c r="D3635" s="10" t="n">
        <v>2478.8</v>
      </c>
      <c r="E3635" s="10" t="n">
        <v>3.128</v>
      </c>
      <c r="F3635" s="10" t="n">
        <v>2478.6</v>
      </c>
      <c r="G3635" s="10" t="n">
        <v>0.0176325344952796</v>
      </c>
      <c r="H3635" s="10" t="n">
        <v>4.03800927771318</v>
      </c>
      <c r="I3635" s="10" t="n">
        <v>1.29092368213337</v>
      </c>
      <c r="T3635" s="0" t="n">
        <v>14.1521</v>
      </c>
      <c r="U3635" s="0" t="n">
        <v>0.5016</v>
      </c>
      <c r="Y3635" s="0" t="n">
        <v>4.69747646507858</v>
      </c>
      <c r="Z3635" s="11" t="n">
        <v>0.659467187365399</v>
      </c>
    </row>
    <row r="3636" customFormat="false" ht="12.75" hidden="false" customHeight="false" outlineLevel="0" collapsed="false">
      <c r="B3636" s="10" t="n">
        <v>4.606</v>
      </c>
      <c r="C3636" s="10" t="n">
        <v>43.828</v>
      </c>
      <c r="D3636" s="10" t="n">
        <v>2478.8</v>
      </c>
      <c r="E3636" s="10" t="n">
        <v>3.106</v>
      </c>
      <c r="F3636" s="10" t="n">
        <v>2478.6</v>
      </c>
      <c r="G3636" s="10" t="n">
        <v>0.017682562737029</v>
      </c>
      <c r="H3636" s="10" t="n">
        <v>4.03517602644224</v>
      </c>
      <c r="I3636" s="10" t="n">
        <v>1.29915519202905</v>
      </c>
      <c r="T3636" s="0" t="n">
        <v>14.1523</v>
      </c>
      <c r="U3636" s="0" t="n">
        <v>0.4985</v>
      </c>
      <c r="Y3636" s="0" t="n">
        <v>4.6927324149097</v>
      </c>
      <c r="Z3636" s="11" t="n">
        <v>0.657556388467458</v>
      </c>
    </row>
    <row r="3637" customFormat="false" ht="12.75" hidden="false" customHeight="false" outlineLevel="0" collapsed="false">
      <c r="B3637" s="10" t="n">
        <v>4.606</v>
      </c>
      <c r="C3637" s="10" t="n">
        <v>43.704</v>
      </c>
      <c r="D3637" s="10" t="n">
        <v>2478.8</v>
      </c>
      <c r="E3637" s="10" t="n">
        <v>3.106</v>
      </c>
      <c r="F3637" s="10" t="n">
        <v>2478.6</v>
      </c>
      <c r="G3637" s="10" t="n">
        <v>0.0176325344952796</v>
      </c>
      <c r="H3637" s="10" t="n">
        <v>4.03800927771318</v>
      </c>
      <c r="I3637" s="10" t="n">
        <v>1.30006737852968</v>
      </c>
      <c r="T3637" s="0" t="n">
        <v>14.1525</v>
      </c>
      <c r="U3637" s="0" t="n">
        <v>0.4985</v>
      </c>
      <c r="Y3637" s="0" t="n">
        <v>4.6927324149097</v>
      </c>
      <c r="Z3637" s="11" t="n">
        <v>0.654723137196522</v>
      </c>
    </row>
    <row r="3638" customFormat="false" ht="12.75" hidden="false" customHeight="false" outlineLevel="0" collapsed="false">
      <c r="B3638" s="10" t="n">
        <v>4.596</v>
      </c>
      <c r="C3638" s="10" t="n">
        <v>43.581</v>
      </c>
      <c r="D3638" s="10" t="n">
        <v>2478.8</v>
      </c>
      <c r="E3638" s="10" t="n">
        <v>3.096</v>
      </c>
      <c r="F3638" s="10" t="n">
        <v>2478.6</v>
      </c>
      <c r="G3638" s="10" t="n">
        <v>0.0175829097070927</v>
      </c>
      <c r="H3638" s="10" t="n">
        <v>4.04082763306988</v>
      </c>
      <c r="I3638" s="10" t="n">
        <v>1.3051768840665</v>
      </c>
      <c r="T3638" s="0" t="n">
        <v>14.1523</v>
      </c>
      <c r="U3638" s="0" t="n">
        <v>0.497</v>
      </c>
      <c r="Y3638" s="0" t="n">
        <v>4.6905760284693</v>
      </c>
      <c r="Z3638" s="11" t="n">
        <v>0.649748395399421</v>
      </c>
    </row>
    <row r="3639" customFormat="false" ht="12.75" hidden="false" customHeight="false" outlineLevel="0" collapsed="false">
      <c r="B3639" s="10" t="n">
        <v>4.606</v>
      </c>
      <c r="C3639" s="10" t="n">
        <v>43.215</v>
      </c>
      <c r="D3639" s="10" t="n">
        <v>2478.8</v>
      </c>
      <c r="E3639" s="10" t="n">
        <v>3.106</v>
      </c>
      <c r="F3639" s="10" t="n">
        <v>2478.6</v>
      </c>
      <c r="G3639" s="10" t="n">
        <v>0.0174352457032196</v>
      </c>
      <c r="H3639" s="10" t="n">
        <v>4.04926125089192</v>
      </c>
      <c r="I3639" s="10" t="n">
        <v>1.30369003570249</v>
      </c>
      <c r="T3639" s="0" t="n">
        <v>14.1523</v>
      </c>
      <c r="U3639" s="0" t="n">
        <v>0.497</v>
      </c>
      <c r="Y3639" s="0" t="n">
        <v>4.6927324149097</v>
      </c>
      <c r="Z3639" s="11" t="n">
        <v>0.64347116401778</v>
      </c>
    </row>
    <row r="3640" customFormat="false" ht="12.75" hidden="false" customHeight="false" outlineLevel="0" collapsed="false">
      <c r="B3640" s="10" t="n">
        <v>4.596</v>
      </c>
      <c r="C3640" s="10" t="n">
        <v>42.972</v>
      </c>
      <c r="D3640" s="10" t="n">
        <v>2480.8</v>
      </c>
      <c r="E3640" s="10" t="n">
        <v>3.096</v>
      </c>
      <c r="F3640" s="10" t="n">
        <v>2480.6</v>
      </c>
      <c r="G3640" s="10" t="n">
        <v>0.0173232282512295</v>
      </c>
      <c r="H3640" s="10" t="n">
        <v>4.05570674863593</v>
      </c>
      <c r="I3640" s="10" t="n">
        <v>1.309982799947</v>
      </c>
      <c r="T3640" s="0" t="n">
        <v>14.1523</v>
      </c>
      <c r="U3640" s="0" t="n">
        <v>0.4954</v>
      </c>
      <c r="Y3640" s="0" t="n">
        <v>4.6905760284693</v>
      </c>
      <c r="Z3640" s="11" t="n">
        <v>0.634869279833373</v>
      </c>
    </row>
    <row r="3641" customFormat="false" ht="12.75" hidden="false" customHeight="false" outlineLevel="0" collapsed="false">
      <c r="B3641" s="10" t="n">
        <v>4.596</v>
      </c>
      <c r="C3641" s="10" t="n">
        <v>42.61</v>
      </c>
      <c r="D3641" s="10" t="n">
        <v>2480.8</v>
      </c>
      <c r="E3641" s="10" t="n">
        <v>3.096</v>
      </c>
      <c r="F3641" s="10" t="n">
        <v>2480.6</v>
      </c>
      <c r="G3641" s="10" t="n">
        <v>0.0171772958155285</v>
      </c>
      <c r="H3641" s="10" t="n">
        <v>4.06416652139454</v>
      </c>
      <c r="I3641" s="10" t="n">
        <v>1.31271528468816</v>
      </c>
      <c r="T3641" s="0" t="n">
        <v>14.1523</v>
      </c>
      <c r="U3641" s="0" t="n">
        <v>0.4954</v>
      </c>
      <c r="Y3641" s="0" t="n">
        <v>4.6905760284693</v>
      </c>
      <c r="Z3641" s="11" t="n">
        <v>0.626409507074762</v>
      </c>
    </row>
    <row r="3642" customFormat="false" ht="12.75" hidden="false" customHeight="false" outlineLevel="0" collapsed="false">
      <c r="B3642" s="10" t="n">
        <v>4.589</v>
      </c>
      <c r="C3642" s="10" t="n">
        <v>42.132</v>
      </c>
      <c r="D3642" s="10" t="n">
        <v>2480.8</v>
      </c>
      <c r="E3642" s="10" t="n">
        <v>3.089</v>
      </c>
      <c r="F3642" s="10" t="n">
        <v>2480.6</v>
      </c>
      <c r="G3642" s="10" t="n">
        <v>0.0169846004998791</v>
      </c>
      <c r="H3642" s="10" t="n">
        <v>4.07544794122013</v>
      </c>
      <c r="I3642" s="10" t="n">
        <v>1.31934216290713</v>
      </c>
      <c r="T3642" s="0" t="n">
        <v>14.1527</v>
      </c>
      <c r="U3642" s="0" t="n">
        <v>0.4954</v>
      </c>
      <c r="Y3642" s="0" t="n">
        <v>4.68906655796102</v>
      </c>
      <c r="Z3642" s="11" t="n">
        <v>0.613618616740888</v>
      </c>
    </row>
    <row r="3643" customFormat="false" ht="12.75" hidden="false" customHeight="false" outlineLevel="0" collapsed="false">
      <c r="B3643" s="10" t="n">
        <v>4.596</v>
      </c>
      <c r="C3643" s="10" t="n">
        <v>41.778</v>
      </c>
      <c r="D3643" s="10" t="n">
        <v>2480.8</v>
      </c>
      <c r="E3643" s="10" t="n">
        <v>3.096</v>
      </c>
      <c r="F3643" s="10" t="n">
        <v>2480.6</v>
      </c>
      <c r="G3643" s="10" t="n">
        <v>0.0168418930903814</v>
      </c>
      <c r="H3643" s="10" t="n">
        <v>4.08388560247349</v>
      </c>
      <c r="I3643" s="10" t="n">
        <v>1.31908449692296</v>
      </c>
      <c r="T3643" s="0" t="n">
        <v>14.1525</v>
      </c>
      <c r="U3643" s="0" t="n">
        <v>0.4954</v>
      </c>
      <c r="Y3643" s="0" t="n">
        <v>4.6905760284693</v>
      </c>
      <c r="Z3643" s="11" t="n">
        <v>0.606690425995807</v>
      </c>
    </row>
    <row r="3644" customFormat="false" ht="12.75" hidden="false" customHeight="false" outlineLevel="0" collapsed="false">
      <c r="B3644" s="10" t="n">
        <v>4.606</v>
      </c>
      <c r="C3644" s="10" t="n">
        <v>41.426</v>
      </c>
      <c r="D3644" s="10" t="n">
        <v>2480.8</v>
      </c>
      <c r="E3644" s="10" t="n">
        <v>3.106</v>
      </c>
      <c r="F3644" s="10" t="n">
        <v>2480.6</v>
      </c>
      <c r="G3644" s="10" t="n">
        <v>0.0166999919374345</v>
      </c>
      <c r="H3644" s="10" t="n">
        <v>4.09234678409467</v>
      </c>
      <c r="I3644" s="10" t="n">
        <v>1.31756174632797</v>
      </c>
      <c r="T3644" s="0" t="n">
        <v>14.1525</v>
      </c>
      <c r="U3644" s="0" t="n">
        <v>0.497</v>
      </c>
      <c r="Y3644" s="0" t="n">
        <v>4.6927324149097</v>
      </c>
      <c r="Z3644" s="11" t="n">
        <v>0.600385630815026</v>
      </c>
    </row>
    <row r="3645" customFormat="false" ht="12.75" hidden="false" customHeight="false" outlineLevel="0" collapsed="false">
      <c r="B3645" s="10" t="n">
        <v>4.585</v>
      </c>
      <c r="C3645" s="10" t="n">
        <v>41.193</v>
      </c>
      <c r="D3645" s="10" t="n">
        <v>2482.7</v>
      </c>
      <c r="E3645" s="10" t="n">
        <v>3.085</v>
      </c>
      <c r="F3645" s="10" t="n">
        <v>2482.5</v>
      </c>
      <c r="G3645" s="10" t="n">
        <v>0.0165933534743202</v>
      </c>
      <c r="H3645" s="10" t="n">
        <v>4.09875279825412</v>
      </c>
      <c r="I3645" s="10" t="n">
        <v>1.32860706588464</v>
      </c>
      <c r="T3645" s="0" t="n">
        <v>14.1525</v>
      </c>
      <c r="U3645" s="0" t="n">
        <v>0.497</v>
      </c>
      <c r="Y3645" s="0" t="n">
        <v>4.68820400338486</v>
      </c>
      <c r="Z3645" s="11" t="n">
        <v>0.589451205130746</v>
      </c>
    </row>
    <row r="3646" customFormat="false" ht="12.75" hidden="false" customHeight="false" outlineLevel="0" collapsed="false">
      <c r="B3646" s="10" t="n">
        <v>4.606</v>
      </c>
      <c r="C3646" s="10" t="n">
        <v>40.847</v>
      </c>
      <c r="D3646" s="10" t="n">
        <v>2482.7</v>
      </c>
      <c r="E3646" s="10" t="n">
        <v>3.106</v>
      </c>
      <c r="F3646" s="10" t="n">
        <v>2482.5</v>
      </c>
      <c r="G3646" s="10" t="n">
        <v>0.0164539778449144</v>
      </c>
      <c r="H3646" s="10" t="n">
        <v>4.10718775753282</v>
      </c>
      <c r="I3646" s="10" t="n">
        <v>1.32233990905757</v>
      </c>
      <c r="T3646" s="0" t="n">
        <v>14.1523</v>
      </c>
      <c r="U3646" s="0" t="n">
        <v>0.497</v>
      </c>
      <c r="Y3646" s="0" t="n">
        <v>4.6927324149097</v>
      </c>
      <c r="Z3646" s="11" t="n">
        <v>0.585544657376878</v>
      </c>
    </row>
    <row r="3647" customFormat="false" ht="12.75" hidden="false" customHeight="false" outlineLevel="0" collapsed="false">
      <c r="B3647" s="10" t="n">
        <v>4.606</v>
      </c>
      <c r="C3647" s="10" t="n">
        <v>40.617</v>
      </c>
      <c r="D3647" s="10" t="n">
        <v>2480.8</v>
      </c>
      <c r="E3647" s="10" t="n">
        <v>3.106</v>
      </c>
      <c r="F3647" s="10" t="n">
        <v>2480.6</v>
      </c>
      <c r="G3647" s="10" t="n">
        <v>0.0163738611626219</v>
      </c>
      <c r="H3647" s="10" t="n">
        <v>4.11206878770234</v>
      </c>
      <c r="I3647" s="10" t="n">
        <v>1.32391139333623</v>
      </c>
      <c r="T3647" s="0" t="n">
        <v>14.1527</v>
      </c>
      <c r="U3647" s="0" t="n">
        <v>0.4985</v>
      </c>
      <c r="Y3647" s="0" t="n">
        <v>4.6927324149097</v>
      </c>
      <c r="Z3647" s="11" t="n">
        <v>0.580663627207363</v>
      </c>
    </row>
    <row r="3648" customFormat="false" ht="12.75" hidden="false" customHeight="false" outlineLevel="0" collapsed="false">
      <c r="B3648" s="10" t="n">
        <v>4.596</v>
      </c>
      <c r="C3648" s="10" t="n">
        <v>40.389</v>
      </c>
      <c r="D3648" s="10" t="n">
        <v>2482.7</v>
      </c>
      <c r="E3648" s="10" t="n">
        <v>3.096</v>
      </c>
      <c r="F3648" s="10" t="n">
        <v>2482.5</v>
      </c>
      <c r="G3648" s="10" t="n">
        <v>0.0162694864048338</v>
      </c>
      <c r="H3648" s="10" t="n">
        <v>4.11846366535275</v>
      </c>
      <c r="I3648" s="10" t="n">
        <v>1.33025312188396</v>
      </c>
      <c r="T3648" s="0" t="n">
        <v>14.1523</v>
      </c>
      <c r="U3648" s="0" t="n">
        <v>0.4985</v>
      </c>
      <c r="Y3648" s="0" t="n">
        <v>4.6905760284693</v>
      </c>
      <c r="Z3648" s="11" t="n">
        <v>0.572112363116548</v>
      </c>
    </row>
    <row r="3649" customFormat="false" ht="12.75" hidden="false" customHeight="false" outlineLevel="0" collapsed="false">
      <c r="B3649" s="10" t="n">
        <v>4.617</v>
      </c>
      <c r="C3649" s="10" t="n">
        <v>40.275</v>
      </c>
      <c r="D3649" s="10" t="n">
        <v>2482.7</v>
      </c>
      <c r="E3649" s="10" t="n">
        <v>3.117</v>
      </c>
      <c r="F3649" s="10" t="n">
        <v>2482.5</v>
      </c>
      <c r="G3649" s="10" t="n">
        <v>0.0162235649546828</v>
      </c>
      <c r="H3649" s="10" t="n">
        <v>4.12129020677655</v>
      </c>
      <c r="I3649" s="10" t="n">
        <v>1.32219769226068</v>
      </c>
      <c r="T3649" s="0" t="n">
        <v>14.1525</v>
      </c>
      <c r="U3649" s="0" t="n">
        <v>0.4985</v>
      </c>
      <c r="Y3649" s="0" t="n">
        <v>4.69510443999414</v>
      </c>
      <c r="Z3649" s="11" t="n">
        <v>0.573814233217587</v>
      </c>
    </row>
    <row r="3650" customFormat="false" ht="12.75" hidden="false" customHeight="false" outlineLevel="0" collapsed="false">
      <c r="B3650" s="10" t="n">
        <v>4.596</v>
      </c>
      <c r="C3650" s="10" t="n">
        <v>40.049</v>
      </c>
      <c r="D3650" s="10" t="n">
        <v>2482.7</v>
      </c>
      <c r="E3650" s="10" t="n">
        <v>3.096</v>
      </c>
      <c r="F3650" s="10" t="n">
        <v>2482.5</v>
      </c>
      <c r="G3650" s="10" t="n">
        <v>0.016132527693857</v>
      </c>
      <c r="H3650" s="10" t="n">
        <v>4.12691743107084</v>
      </c>
      <c r="I3650" s="10" t="n">
        <v>1.33298366636655</v>
      </c>
      <c r="T3650" s="0" t="n">
        <v>14.1523</v>
      </c>
      <c r="U3650" s="0" t="n">
        <v>0.497</v>
      </c>
      <c r="Y3650" s="0" t="n">
        <v>4.6905760284693</v>
      </c>
      <c r="Z3650" s="11" t="n">
        <v>0.563658597398456</v>
      </c>
    </row>
    <row r="3651" customFormat="false" ht="12.75" hidden="false" customHeight="false" outlineLevel="0" collapsed="false">
      <c r="B3651" s="10" t="n">
        <v>4.617</v>
      </c>
      <c r="C3651" s="10" t="n">
        <v>39.936</v>
      </c>
      <c r="D3651" s="10" t="n">
        <v>2484.7</v>
      </c>
      <c r="E3651" s="10" t="n">
        <v>3.117</v>
      </c>
      <c r="F3651" s="10" t="n">
        <v>2484.5</v>
      </c>
      <c r="G3651" s="10" t="n">
        <v>0.0160740591668344</v>
      </c>
      <c r="H3651" s="10" t="n">
        <v>4.13054827763143</v>
      </c>
      <c r="I3651" s="10" t="n">
        <v>1.3251678786113</v>
      </c>
      <c r="T3651" s="0" t="n">
        <v>14.1523</v>
      </c>
      <c r="U3651" s="0" t="n">
        <v>0.4954</v>
      </c>
      <c r="Y3651" s="0" t="n">
        <v>4.69510443999414</v>
      </c>
      <c r="Z3651" s="11" t="n">
        <v>0.564556162362708</v>
      </c>
    </row>
    <row r="3652" customFormat="false" ht="12.75" hidden="false" customHeight="false" outlineLevel="0" collapsed="false">
      <c r="B3652" s="10" t="n">
        <v>4.628</v>
      </c>
      <c r="C3652" s="10" t="n">
        <v>39.712</v>
      </c>
      <c r="D3652" s="10" t="n">
        <v>2482.7</v>
      </c>
      <c r="E3652" s="10" t="n">
        <v>3.128</v>
      </c>
      <c r="F3652" s="10" t="n">
        <v>2482.5</v>
      </c>
      <c r="G3652" s="10" t="n">
        <v>0.0159967774420947</v>
      </c>
      <c r="H3652" s="10" t="n">
        <v>4.13536772592901</v>
      </c>
      <c r="I3652" s="10" t="n">
        <v>1.32204850573178</v>
      </c>
      <c r="T3652" s="0" t="n">
        <v>14.1522</v>
      </c>
      <c r="U3652" s="0" t="n">
        <v>0.4954</v>
      </c>
      <c r="Y3652" s="0" t="n">
        <v>4.69747646507858</v>
      </c>
      <c r="Z3652" s="11" t="n">
        <v>0.562108739149567</v>
      </c>
    </row>
    <row r="3653" customFormat="false" ht="12.75" hidden="false" customHeight="false" outlineLevel="0" collapsed="false">
      <c r="B3653" s="10" t="n">
        <v>4.606</v>
      </c>
      <c r="C3653" s="10" t="n">
        <v>39.488</v>
      </c>
      <c r="D3653" s="10" t="n">
        <v>2484.7</v>
      </c>
      <c r="E3653" s="10" t="n">
        <v>3.106</v>
      </c>
      <c r="F3653" s="10" t="n">
        <v>2484.5</v>
      </c>
      <c r="G3653" s="10" t="n">
        <v>0.0158937411954116</v>
      </c>
      <c r="H3653" s="10" t="n">
        <v>4.14182962138354</v>
      </c>
      <c r="I3653" s="10" t="n">
        <v>1.33349311699406</v>
      </c>
      <c r="T3653" s="0" t="n">
        <v>14.1525</v>
      </c>
      <c r="U3653" s="0" t="n">
        <v>0.4924</v>
      </c>
      <c r="Y3653" s="0" t="n">
        <v>4.6927324149097</v>
      </c>
      <c r="Z3653" s="11" t="n">
        <v>0.550902793526155</v>
      </c>
    </row>
    <row r="3654" customFormat="false" ht="12.75" hidden="false" customHeight="false" outlineLevel="0" collapsed="false">
      <c r="B3654" s="10" t="n">
        <v>4.617</v>
      </c>
      <c r="C3654" s="10" t="n">
        <v>39.156</v>
      </c>
      <c r="D3654" s="10" t="n">
        <v>2482.7</v>
      </c>
      <c r="E3654" s="10" t="n">
        <v>3.117</v>
      </c>
      <c r="F3654" s="10" t="n">
        <v>2482.5</v>
      </c>
      <c r="G3654" s="10" t="n">
        <v>0.0157728096676737</v>
      </c>
      <c r="H3654" s="10" t="n">
        <v>4.14946746666224</v>
      </c>
      <c r="I3654" s="10" t="n">
        <v>1.33123755747906</v>
      </c>
      <c r="T3654" s="0" t="n">
        <v>14.1521</v>
      </c>
      <c r="U3654" s="0" t="n">
        <v>0.4908</v>
      </c>
      <c r="Y3654" s="0" t="n">
        <v>4.69510443999414</v>
      </c>
      <c r="Z3654" s="11" t="n">
        <v>0.545636973331899</v>
      </c>
    </row>
    <row r="3655" customFormat="false" ht="12.75" hidden="false" customHeight="false" outlineLevel="0" collapsed="false">
      <c r="B3655" s="10" t="n">
        <v>4.628</v>
      </c>
      <c r="C3655" s="10" t="n">
        <v>38.826</v>
      </c>
      <c r="D3655" s="10" t="n">
        <v>2484.7</v>
      </c>
      <c r="E3655" s="10" t="n">
        <v>3.128</v>
      </c>
      <c r="F3655" s="10" t="n">
        <v>2484.5</v>
      </c>
      <c r="G3655" s="10" t="n">
        <v>0.0156272891929966</v>
      </c>
      <c r="H3655" s="10" t="n">
        <v>4.15873632329636</v>
      </c>
      <c r="I3655" s="10" t="n">
        <v>1.32951928494129</v>
      </c>
      <c r="T3655" s="0" t="n">
        <v>14.1525</v>
      </c>
      <c r="U3655" s="0" t="n">
        <v>0.4908</v>
      </c>
      <c r="Y3655" s="0" t="n">
        <v>4.69747646507858</v>
      </c>
      <c r="Z3655" s="11" t="n">
        <v>0.538740141782213</v>
      </c>
    </row>
    <row r="3656" customFormat="false" ht="12.75" hidden="false" customHeight="false" outlineLevel="0" collapsed="false">
      <c r="B3656" s="10" t="n">
        <v>4.617</v>
      </c>
      <c r="C3656" s="10" t="n">
        <v>38.5</v>
      </c>
      <c r="D3656" s="10" t="n">
        <v>2484.7</v>
      </c>
      <c r="E3656" s="10" t="n">
        <v>3.117</v>
      </c>
      <c r="F3656" s="10" t="n">
        <v>2484.5</v>
      </c>
      <c r="G3656" s="10" t="n">
        <v>0.0154960756691487</v>
      </c>
      <c r="H3656" s="10" t="n">
        <v>4.1671682067737</v>
      </c>
      <c r="I3656" s="10" t="n">
        <v>1.33691633197745</v>
      </c>
      <c r="T3656" s="0" t="n">
        <v>14.1523</v>
      </c>
      <c r="U3656" s="0" t="n">
        <v>0.4908</v>
      </c>
      <c r="Y3656" s="0" t="n">
        <v>4.69510443999414</v>
      </c>
      <c r="Z3656" s="11" t="n">
        <v>0.527936233220435</v>
      </c>
    </row>
    <row r="3657" customFormat="false" ht="12.75" hidden="false" customHeight="false" outlineLevel="0" collapsed="false">
      <c r="B3657" s="10" t="n">
        <v>4.606</v>
      </c>
      <c r="C3657" s="10" t="n">
        <v>38.068</v>
      </c>
      <c r="D3657" s="10" t="n">
        <v>2484.7</v>
      </c>
      <c r="E3657" s="10" t="n">
        <v>3.106</v>
      </c>
      <c r="F3657" s="10" t="n">
        <v>2484.5</v>
      </c>
      <c r="G3657" s="10" t="n">
        <v>0.0153221976252767</v>
      </c>
      <c r="H3657" s="10" t="n">
        <v>4.17845241314524</v>
      </c>
      <c r="I3657" s="10" t="n">
        <v>1.34528409953163</v>
      </c>
      <c r="T3657" s="0" t="n">
        <v>14.1523</v>
      </c>
      <c r="U3657" s="0" t="n">
        <v>0.4908</v>
      </c>
      <c r="Y3657" s="0" t="n">
        <v>4.6927324149097</v>
      </c>
      <c r="Z3657" s="11" t="n">
        <v>0.514280001764462</v>
      </c>
    </row>
    <row r="3658" customFormat="false" ht="12.75" hidden="false" customHeight="false" outlineLevel="0" collapsed="false">
      <c r="B3658" s="10" t="n">
        <v>4.621</v>
      </c>
      <c r="C3658" s="10" t="n">
        <v>37.641</v>
      </c>
      <c r="D3658" s="10" t="n">
        <v>2484.7</v>
      </c>
      <c r="E3658" s="10" t="n">
        <v>3.121</v>
      </c>
      <c r="F3658" s="10" t="n">
        <v>2484.5</v>
      </c>
      <c r="G3658" s="10" t="n">
        <v>0.0151503320587643</v>
      </c>
      <c r="H3658" s="10" t="n">
        <v>4.18973256479781</v>
      </c>
      <c r="I3658" s="10" t="n">
        <v>1.34243273463563</v>
      </c>
      <c r="T3658" s="0" t="n">
        <v>14.1523</v>
      </c>
      <c r="U3658" s="0" t="n">
        <v>0.4908</v>
      </c>
      <c r="Y3658" s="0" t="n">
        <v>4.6959669945703</v>
      </c>
      <c r="Z3658" s="11" t="n">
        <v>0.506234429772484</v>
      </c>
    </row>
    <row r="3659" customFormat="false" ht="12.75" hidden="false" customHeight="false" outlineLevel="0" collapsed="false">
      <c r="B3659" s="10" t="n">
        <v>4.617</v>
      </c>
      <c r="C3659" s="10" t="n">
        <v>37.324</v>
      </c>
      <c r="D3659" s="10" t="n">
        <v>2486.7</v>
      </c>
      <c r="E3659" s="10" t="n">
        <v>3.117</v>
      </c>
      <c r="F3659" s="10" t="n">
        <v>2486.5</v>
      </c>
      <c r="G3659" s="10" t="n">
        <v>0.0150106575507742</v>
      </c>
      <c r="H3659" s="10" t="n">
        <v>4.19899456179964</v>
      </c>
      <c r="I3659" s="10" t="n">
        <v>1.34712690465179</v>
      </c>
      <c r="T3659" s="0" t="n">
        <v>14.1525</v>
      </c>
      <c r="U3659" s="0" t="n">
        <v>0.4908</v>
      </c>
      <c r="Y3659" s="0" t="n">
        <v>4.69510443999414</v>
      </c>
      <c r="Z3659" s="11" t="n">
        <v>0.496109878194501</v>
      </c>
    </row>
    <row r="3660" customFormat="false" ht="12.75" hidden="false" customHeight="false" outlineLevel="0" collapsed="false">
      <c r="B3660" s="10" t="n">
        <v>4.617</v>
      </c>
      <c r="C3660" s="10" t="n">
        <v>37.01</v>
      </c>
      <c r="D3660" s="10" t="n">
        <v>2484.7</v>
      </c>
      <c r="E3660" s="10" t="n">
        <v>3.117</v>
      </c>
      <c r="F3660" s="10" t="n">
        <v>2484.5</v>
      </c>
      <c r="G3660" s="10" t="n">
        <v>0.0148963574159791</v>
      </c>
      <c r="H3660" s="10" t="n">
        <v>4.20663829917856</v>
      </c>
      <c r="I3660" s="10" t="n">
        <v>1.34957917843393</v>
      </c>
      <c r="T3660" s="0" t="n">
        <v>14.1523</v>
      </c>
      <c r="U3660" s="0" t="n">
        <v>0.4908</v>
      </c>
      <c r="Y3660" s="0" t="n">
        <v>4.69510443999414</v>
      </c>
      <c r="Z3660" s="11" t="n">
        <v>0.488466140815576</v>
      </c>
    </row>
    <row r="3661" customFormat="false" ht="12.75" hidden="false" customHeight="false" outlineLevel="0" collapsed="false">
      <c r="B3661" s="10" t="n">
        <v>4.617</v>
      </c>
      <c r="C3661" s="10" t="n">
        <v>36.802</v>
      </c>
      <c r="D3661" s="10" t="n">
        <v>2486.7</v>
      </c>
      <c r="E3661" s="10" t="n">
        <v>3.117</v>
      </c>
      <c r="F3661" s="10" t="n">
        <v>2486.5</v>
      </c>
      <c r="G3661" s="10" t="n">
        <v>0.0148007239091092</v>
      </c>
      <c r="H3661" s="10" t="n">
        <v>4.21307892075842</v>
      </c>
      <c r="I3661" s="10" t="n">
        <v>1.35164546703831</v>
      </c>
      <c r="T3661" s="0" t="n">
        <v>14.1525</v>
      </c>
      <c r="U3661" s="0" t="n">
        <v>0.4893</v>
      </c>
      <c r="Y3661" s="0" t="n">
        <v>4.69510443999414</v>
      </c>
      <c r="Z3661" s="11" t="n">
        <v>0.48202551923572</v>
      </c>
    </row>
    <row r="3662" customFormat="false" ht="12.75" hidden="false" customHeight="false" outlineLevel="0" collapsed="false">
      <c r="B3662" s="10" t="n">
        <v>4.606</v>
      </c>
      <c r="C3662" s="10" t="n">
        <v>36.595</v>
      </c>
      <c r="D3662" s="10" t="n">
        <v>2486.7</v>
      </c>
      <c r="E3662" s="10" t="n">
        <v>3.106</v>
      </c>
      <c r="F3662" s="10" t="n">
        <v>2486.5</v>
      </c>
      <c r="G3662" s="10" t="n">
        <v>0.0147174743615524</v>
      </c>
      <c r="H3662" s="10" t="n">
        <v>4.21871949287345</v>
      </c>
      <c r="I3662" s="10" t="n">
        <v>1.35824838791805</v>
      </c>
      <c r="T3662" s="0" t="n">
        <v>14.1516</v>
      </c>
      <c r="U3662" s="0" t="n">
        <v>0.4893</v>
      </c>
      <c r="Y3662" s="0" t="n">
        <v>4.6927324149097</v>
      </c>
      <c r="Z3662" s="11" t="n">
        <v>0.474012922036247</v>
      </c>
    </row>
    <row r="3663" customFormat="false" ht="12.75" hidden="false" customHeight="false" outlineLevel="0" collapsed="false">
      <c r="B3663" s="10" t="n">
        <v>4.606</v>
      </c>
      <c r="C3663" s="10" t="n">
        <v>36.492</v>
      </c>
      <c r="D3663" s="10" t="n">
        <v>2486.7</v>
      </c>
      <c r="E3663" s="10" t="n">
        <v>3.106</v>
      </c>
      <c r="F3663" s="10" t="n">
        <v>2486.5</v>
      </c>
      <c r="G3663" s="10" t="n">
        <v>0.0146760506736376</v>
      </c>
      <c r="H3663" s="10" t="n">
        <v>4.22153805326555</v>
      </c>
      <c r="I3663" s="10" t="n">
        <v>1.35915584458002</v>
      </c>
      <c r="T3663" s="0" t="n">
        <v>14.153</v>
      </c>
      <c r="U3663" s="0" t="n">
        <v>0.4893</v>
      </c>
      <c r="Y3663" s="0" t="n">
        <v>4.6927324149097</v>
      </c>
      <c r="Z3663" s="11" t="n">
        <v>0.471194361644153</v>
      </c>
    </row>
    <row r="3664" customFormat="false" ht="12.75" hidden="false" customHeight="false" outlineLevel="0" collapsed="false">
      <c r="B3664" s="10" t="n">
        <v>4.596</v>
      </c>
      <c r="C3664" s="10" t="n">
        <v>36.492</v>
      </c>
      <c r="D3664" s="10" t="n">
        <v>2486.7</v>
      </c>
      <c r="E3664" s="10" t="n">
        <v>3.096</v>
      </c>
      <c r="F3664" s="10" t="n">
        <v>2486.5</v>
      </c>
      <c r="G3664" s="10" t="n">
        <v>0.0146760506736376</v>
      </c>
      <c r="H3664" s="10" t="n">
        <v>4.22153805326555</v>
      </c>
      <c r="I3664" s="10" t="n">
        <v>1.36354588283771</v>
      </c>
      <c r="T3664" s="0" t="n">
        <v>14.1525</v>
      </c>
      <c r="U3664" s="0" t="n">
        <v>0.4893</v>
      </c>
      <c r="Y3664" s="0" t="n">
        <v>4.6905760284693</v>
      </c>
      <c r="Z3664" s="11" t="n">
        <v>0.469037975203755</v>
      </c>
    </row>
    <row r="3665" customFormat="false" ht="12.75" hidden="false" customHeight="false" outlineLevel="0" collapsed="false">
      <c r="B3665" s="10" t="n">
        <v>4.596</v>
      </c>
      <c r="C3665" s="10" t="n">
        <v>36.389</v>
      </c>
      <c r="D3665" s="10" t="n">
        <v>2486.7</v>
      </c>
      <c r="E3665" s="10" t="n">
        <v>3.096</v>
      </c>
      <c r="F3665" s="10" t="n">
        <v>2486.5</v>
      </c>
      <c r="G3665" s="10" t="n">
        <v>0.0146346269857229</v>
      </c>
      <c r="H3665" s="10" t="n">
        <v>4.22436458040086</v>
      </c>
      <c r="I3665" s="10" t="n">
        <v>1.36445884379873</v>
      </c>
      <c r="T3665" s="0" t="n">
        <v>14.152</v>
      </c>
      <c r="U3665" s="0" t="n">
        <v>0.4908</v>
      </c>
      <c r="Y3665" s="0" t="n">
        <v>4.6905760284693</v>
      </c>
      <c r="Z3665" s="11" t="n">
        <v>0.46621144806844</v>
      </c>
    </row>
    <row r="3666" customFormat="false" ht="12.75" hidden="false" customHeight="false" outlineLevel="0" collapsed="false">
      <c r="B3666" s="10" t="n">
        <v>4.574</v>
      </c>
      <c r="C3666" s="10" t="n">
        <v>36.492</v>
      </c>
      <c r="D3666" s="10" t="n">
        <v>2488.7</v>
      </c>
      <c r="E3666" s="10" t="n">
        <v>3.074</v>
      </c>
      <c r="F3666" s="10" t="n">
        <v>2488.5</v>
      </c>
      <c r="G3666" s="10" t="n">
        <v>0.014664255575648</v>
      </c>
      <c r="H3666" s="10" t="n">
        <v>4.22234207335862</v>
      </c>
      <c r="I3666" s="10" t="n">
        <v>1.37356606160007</v>
      </c>
      <c r="T3666" s="0" t="n">
        <v>14.1523</v>
      </c>
      <c r="U3666" s="0" t="n">
        <v>0.4908</v>
      </c>
      <c r="Y3666" s="0" t="n">
        <v>4.68583197830042</v>
      </c>
      <c r="Z3666" s="11" t="n">
        <v>0.463489904941802</v>
      </c>
    </row>
    <row r="3667" customFormat="false" ht="12.75" hidden="false" customHeight="false" outlineLevel="0" collapsed="false">
      <c r="B3667" s="10" t="n">
        <v>4.574</v>
      </c>
      <c r="C3667" s="10" t="n">
        <v>36.698</v>
      </c>
      <c r="D3667" s="10" t="n">
        <v>2488.7</v>
      </c>
      <c r="E3667" s="10" t="n">
        <v>3.074</v>
      </c>
      <c r="F3667" s="10" t="n">
        <v>2488.5</v>
      </c>
      <c r="G3667" s="10" t="n">
        <v>0.0147470363672895</v>
      </c>
      <c r="H3667" s="10" t="n">
        <v>4.21671287453433</v>
      </c>
      <c r="I3667" s="10" t="n">
        <v>1.37173483231435</v>
      </c>
      <c r="T3667" s="0" t="n">
        <v>14.1521</v>
      </c>
      <c r="U3667" s="0" t="n">
        <v>0.4924</v>
      </c>
      <c r="Y3667" s="0" t="n">
        <v>4.68583197830042</v>
      </c>
      <c r="Z3667" s="11" t="n">
        <v>0.469119103766097</v>
      </c>
    </row>
    <row r="3668" customFormat="false" ht="12.75" hidden="false" customHeight="false" outlineLevel="0" collapsed="false">
      <c r="B3668" s="10" t="n">
        <v>4.553</v>
      </c>
      <c r="C3668" s="10" t="n">
        <v>36.802</v>
      </c>
      <c r="D3668" s="10" t="n">
        <v>2488.7</v>
      </c>
      <c r="E3668" s="10" t="n">
        <v>3.053</v>
      </c>
      <c r="F3668" s="10" t="n">
        <v>2488.5</v>
      </c>
      <c r="G3668" s="10" t="n">
        <v>0.0147888286116134</v>
      </c>
      <c r="H3668" s="10" t="n">
        <v>4.21388294085149</v>
      </c>
      <c r="I3668" s="10" t="n">
        <v>1.38024334780593</v>
      </c>
      <c r="T3668" s="0" t="n">
        <v>14.1521</v>
      </c>
      <c r="U3668" s="0" t="n">
        <v>0.4924</v>
      </c>
      <c r="Y3668" s="0" t="n">
        <v>4.68130356677559</v>
      </c>
      <c r="Z3668" s="11" t="n">
        <v>0.467420625924095</v>
      </c>
    </row>
    <row r="3669" customFormat="false" ht="12.75" hidden="false" customHeight="false" outlineLevel="0" collapsed="false">
      <c r="B3669" s="10" t="n">
        <v>4.553</v>
      </c>
      <c r="C3669" s="10" t="n">
        <v>37.01</v>
      </c>
      <c r="D3669" s="10" t="n">
        <v>2486.7</v>
      </c>
      <c r="E3669" s="10" t="n">
        <v>3.053</v>
      </c>
      <c r="F3669" s="10" t="n">
        <v>2486.5</v>
      </c>
      <c r="G3669" s="10" t="n">
        <v>0.0148843756283933</v>
      </c>
      <c r="H3669" s="10" t="n">
        <v>4.2074429662402</v>
      </c>
      <c r="I3669" s="10" t="n">
        <v>1.37813395553233</v>
      </c>
      <c r="T3669" s="0" t="n">
        <v>14.1521</v>
      </c>
      <c r="U3669" s="0" t="n">
        <v>0.4939</v>
      </c>
      <c r="Y3669" s="0" t="n">
        <v>4.68130356677559</v>
      </c>
      <c r="Z3669" s="11" t="n">
        <v>0.473860600535389</v>
      </c>
    </row>
    <row r="3670" customFormat="false" ht="12.75" hidden="false" customHeight="false" outlineLevel="0" collapsed="false">
      <c r="B3670" s="10" t="n">
        <v>4.532</v>
      </c>
      <c r="C3670" s="10" t="n">
        <v>37.115</v>
      </c>
      <c r="D3670" s="10" t="n">
        <v>2488.7</v>
      </c>
      <c r="E3670" s="10" t="n">
        <v>3.032</v>
      </c>
      <c r="F3670" s="10" t="n">
        <v>2488.5</v>
      </c>
      <c r="G3670" s="10" t="n">
        <v>0.0149146071930882</v>
      </c>
      <c r="H3670" s="10" t="n">
        <v>4.20541393234061</v>
      </c>
      <c r="I3670" s="10" t="n">
        <v>1.387009872144</v>
      </c>
      <c r="T3670" s="0" t="n">
        <v>14.1521</v>
      </c>
      <c r="U3670" s="0" t="n">
        <v>0.4939</v>
      </c>
      <c r="Y3670" s="0" t="n">
        <v>4.67677515525075</v>
      </c>
      <c r="Z3670" s="11" t="n">
        <v>0.471361222910138</v>
      </c>
    </row>
    <row r="3671" customFormat="false" ht="12.75" hidden="false" customHeight="false" outlineLevel="0" collapsed="false">
      <c r="B3671" s="10" t="n">
        <v>4.532</v>
      </c>
      <c r="C3671" s="10" t="n">
        <v>37.115</v>
      </c>
      <c r="D3671" s="10" t="n">
        <v>2488.7</v>
      </c>
      <c r="E3671" s="10" t="n">
        <v>3.032</v>
      </c>
      <c r="F3671" s="10" t="n">
        <v>2488.5</v>
      </c>
      <c r="G3671" s="10" t="n">
        <v>0.0149146071930882</v>
      </c>
      <c r="H3671" s="10" t="n">
        <v>4.20541393234061</v>
      </c>
      <c r="I3671" s="10" t="n">
        <v>1.387009872144</v>
      </c>
      <c r="T3671" s="0" t="n">
        <v>14.152</v>
      </c>
      <c r="U3671" s="0" t="n">
        <v>0.4924</v>
      </c>
      <c r="Y3671" s="0" t="n">
        <v>4.67677515525075</v>
      </c>
      <c r="Z3671" s="11" t="n">
        <v>0.471361222910138</v>
      </c>
    </row>
    <row r="3672" customFormat="false" ht="12.75" hidden="false" customHeight="false" outlineLevel="0" collapsed="false">
      <c r="B3672" s="10" t="n">
        <v>4.5</v>
      </c>
      <c r="C3672" s="10" t="n">
        <v>37.115</v>
      </c>
      <c r="D3672" s="10" t="n">
        <v>2490.7</v>
      </c>
      <c r="E3672" s="10" t="n">
        <v>3</v>
      </c>
      <c r="F3672" s="10" t="n">
        <v>2490.5</v>
      </c>
      <c r="G3672" s="10" t="n">
        <v>0.0149026299939771</v>
      </c>
      <c r="H3672" s="10" t="n">
        <v>4.20621730650464</v>
      </c>
      <c r="I3672" s="10" t="n">
        <v>1.40207243550155</v>
      </c>
      <c r="T3672" s="0" t="n">
        <v>14.152</v>
      </c>
      <c r="U3672" s="0" t="n">
        <v>0.4924</v>
      </c>
      <c r="Y3672" s="0" t="n">
        <v>4.66987471864148</v>
      </c>
      <c r="Z3672" s="11" t="n">
        <v>0.463657412136832</v>
      </c>
    </row>
    <row r="3673" customFormat="false" ht="12.75" hidden="false" customHeight="false" outlineLevel="0" collapsed="false">
      <c r="B3673" s="10" t="n">
        <v>4.471</v>
      </c>
      <c r="C3673" s="10" t="n">
        <v>36.906</v>
      </c>
      <c r="D3673" s="10" t="n">
        <v>2490.7</v>
      </c>
      <c r="E3673" s="10" t="n">
        <v>2.971</v>
      </c>
      <c r="F3673" s="10" t="n">
        <v>2490.5</v>
      </c>
      <c r="G3673" s="10" t="n">
        <v>0.0148187111021883</v>
      </c>
      <c r="H3673" s="10" t="n">
        <v>4.2118643672635</v>
      </c>
      <c r="I3673" s="10" t="n">
        <v>1.41765882439027</v>
      </c>
      <c r="T3673" s="0" t="n">
        <v>14.152</v>
      </c>
      <c r="U3673" s="0" t="n">
        <v>0.4908</v>
      </c>
      <c r="Y3673" s="0" t="n">
        <v>4.66362119796432</v>
      </c>
      <c r="Z3673" s="11" t="n">
        <v>0.451756830700819</v>
      </c>
    </row>
    <row r="3674" customFormat="false" ht="12.75" hidden="false" customHeight="false" outlineLevel="0" collapsed="false">
      <c r="B3674" s="10" t="n">
        <v>4.51</v>
      </c>
      <c r="C3674" s="10" t="n">
        <v>36.595</v>
      </c>
      <c r="D3674" s="10" t="n">
        <v>2490.7</v>
      </c>
      <c r="E3674" s="10" t="n">
        <v>3.01</v>
      </c>
      <c r="F3674" s="10" t="n">
        <v>2490.5</v>
      </c>
      <c r="G3674" s="10" t="n">
        <v>0.0146938365790002</v>
      </c>
      <c r="H3674" s="10" t="n">
        <v>4.22032688713056</v>
      </c>
      <c r="I3674" s="10" t="n">
        <v>1.40210195585733</v>
      </c>
      <c r="T3674" s="0" t="n">
        <v>14.1521</v>
      </c>
      <c r="U3674" s="0" t="n">
        <v>0.4908</v>
      </c>
      <c r="Y3674" s="0" t="n">
        <v>4.67203110508187</v>
      </c>
      <c r="Z3674" s="11" t="n">
        <v>0.451704217951315</v>
      </c>
    </row>
    <row r="3675" customFormat="false" ht="12.75" hidden="false" customHeight="false" outlineLevel="0" collapsed="false">
      <c r="B3675" s="10" t="n">
        <v>4.468</v>
      </c>
      <c r="C3675" s="10" t="n">
        <v>36.185</v>
      </c>
      <c r="D3675" s="10" t="n">
        <v>2492.7</v>
      </c>
      <c r="E3675" s="10" t="n">
        <v>2.968</v>
      </c>
      <c r="F3675" s="10" t="n">
        <v>2492.5</v>
      </c>
      <c r="G3675" s="10" t="n">
        <v>0.0145175526579739</v>
      </c>
      <c r="H3675" s="10" t="n">
        <v>4.23239656642664</v>
      </c>
      <c r="I3675" s="10" t="n">
        <v>1.42600962480682</v>
      </c>
      <c r="T3675" s="0" t="n">
        <v>14.1523</v>
      </c>
      <c r="U3675" s="0" t="n">
        <v>0.4893</v>
      </c>
      <c r="Y3675" s="0" t="n">
        <v>4.6629742820322</v>
      </c>
      <c r="Z3675" s="11" t="n">
        <v>0.430577715605561</v>
      </c>
    </row>
    <row r="3676" customFormat="false" ht="12.75" hidden="false" customHeight="false" outlineLevel="0" collapsed="false">
      <c r="B3676" s="10" t="n">
        <v>4.456</v>
      </c>
      <c r="C3676" s="10" t="n">
        <v>35.88</v>
      </c>
      <c r="D3676" s="10" t="n">
        <v>2490.7</v>
      </c>
      <c r="E3676" s="10" t="n">
        <v>2.956</v>
      </c>
      <c r="F3676" s="10" t="n">
        <v>2490.5</v>
      </c>
      <c r="G3676" s="10" t="n">
        <v>0.0144067456334069</v>
      </c>
      <c r="H3676" s="10" t="n">
        <v>4.24005846774797</v>
      </c>
      <c r="I3676" s="10" t="n">
        <v>1.43439055065899</v>
      </c>
      <c r="T3676" s="0" t="n">
        <v>14.1521</v>
      </c>
      <c r="U3676" s="0" t="n">
        <v>0.4878</v>
      </c>
      <c r="Y3676" s="0" t="n">
        <v>4.66038661830372</v>
      </c>
      <c r="Z3676" s="11" t="n">
        <v>0.420328150555759</v>
      </c>
    </row>
    <row r="3677" customFormat="false" ht="12.75" hidden="false" customHeight="false" outlineLevel="0" collapsed="false">
      <c r="B3677" s="10" t="n">
        <v>4.424</v>
      </c>
      <c r="C3677" s="10" t="n">
        <v>35.578</v>
      </c>
      <c r="D3677" s="10" t="n">
        <v>2492.7</v>
      </c>
      <c r="E3677" s="10" t="n">
        <v>2.924</v>
      </c>
      <c r="F3677" s="10" t="n">
        <v>2492.5</v>
      </c>
      <c r="G3677" s="10" t="n">
        <v>0.0142740220661986</v>
      </c>
      <c r="H3677" s="10" t="n">
        <v>4.24931376437407</v>
      </c>
      <c r="I3677" s="10" t="n">
        <v>1.45325368138648</v>
      </c>
      <c r="T3677" s="0" t="n">
        <v>14.152</v>
      </c>
      <c r="U3677" s="0" t="n">
        <v>0.4878</v>
      </c>
      <c r="Y3677" s="0" t="n">
        <v>4.65348618169445</v>
      </c>
      <c r="Z3677" s="11" t="n">
        <v>0.404172417320379</v>
      </c>
    </row>
    <row r="3678" customFormat="false" ht="12.75" hidden="false" customHeight="false" outlineLevel="0" collapsed="false">
      <c r="B3678" s="10" t="n">
        <v>4.403</v>
      </c>
      <c r="C3678" s="10" t="n">
        <v>35.378</v>
      </c>
      <c r="D3678" s="10" t="n">
        <v>2492.7</v>
      </c>
      <c r="E3678" s="10" t="n">
        <v>2.903</v>
      </c>
      <c r="F3678" s="10" t="n">
        <v>2492.5</v>
      </c>
      <c r="G3678" s="10" t="n">
        <v>0.0141937813440321</v>
      </c>
      <c r="H3678" s="10" t="n">
        <v>4.25495107530008</v>
      </c>
      <c r="I3678" s="10" t="n">
        <v>1.46570825880127</v>
      </c>
      <c r="T3678" s="0" t="n">
        <v>14.1521</v>
      </c>
      <c r="U3678" s="0" t="n">
        <v>0.4862</v>
      </c>
      <c r="Y3678" s="0" t="n">
        <v>4.64895777016961</v>
      </c>
      <c r="Z3678" s="11" t="n">
        <v>0.394006694869531</v>
      </c>
    </row>
    <row r="3679" customFormat="false" ht="12.75" hidden="false" customHeight="false" outlineLevel="0" collapsed="false">
      <c r="B3679" s="10" t="n">
        <v>4.382</v>
      </c>
      <c r="C3679" s="10" t="n">
        <v>35.278</v>
      </c>
      <c r="D3679" s="10" t="n">
        <v>2492.7</v>
      </c>
      <c r="E3679" s="10" t="n">
        <v>2.882</v>
      </c>
      <c r="F3679" s="10" t="n">
        <v>2492.5</v>
      </c>
      <c r="G3679" s="10" t="n">
        <v>0.0141536609829488</v>
      </c>
      <c r="H3679" s="10" t="n">
        <v>4.25778169295348</v>
      </c>
      <c r="I3679" s="10" t="n">
        <v>1.47737046944951</v>
      </c>
      <c r="T3679" s="0" t="n">
        <v>14.1522</v>
      </c>
      <c r="U3679" s="0" t="n">
        <v>0.4862</v>
      </c>
      <c r="Y3679" s="0" t="n">
        <v>4.64442935864478</v>
      </c>
      <c r="Z3679" s="11" t="n">
        <v>0.386647665691295</v>
      </c>
    </row>
    <row r="3680" customFormat="false" ht="12.75" hidden="false" customHeight="false" outlineLevel="0" collapsed="false">
      <c r="B3680" s="10" t="n">
        <v>4.371</v>
      </c>
      <c r="C3680" s="10" t="n">
        <v>35.378</v>
      </c>
      <c r="D3680" s="10" t="n">
        <v>2492.7</v>
      </c>
      <c r="E3680" s="10" t="n">
        <v>2.871</v>
      </c>
      <c r="F3680" s="10" t="n">
        <v>2492.5</v>
      </c>
      <c r="G3680" s="10" t="n">
        <v>0.0141937813440321</v>
      </c>
      <c r="H3680" s="10" t="n">
        <v>4.25495107530008</v>
      </c>
      <c r="I3680" s="10" t="n">
        <v>1.48204495830724</v>
      </c>
      <c r="T3680" s="0" t="n">
        <v>14.1518</v>
      </c>
      <c r="U3680" s="0" t="n">
        <v>0.4847</v>
      </c>
      <c r="Y3680" s="0" t="n">
        <v>4.64205733356034</v>
      </c>
      <c r="Z3680" s="11" t="n">
        <v>0.387106258260256</v>
      </c>
    </row>
    <row r="3681" customFormat="false" ht="12.75" hidden="false" customHeight="false" outlineLevel="0" collapsed="false">
      <c r="B3681" s="10" t="n">
        <v>4.339</v>
      </c>
      <c r="C3681" s="10" t="n">
        <v>35.478</v>
      </c>
      <c r="D3681" s="10" t="n">
        <v>2492.7</v>
      </c>
      <c r="E3681" s="10" t="n">
        <v>2.839</v>
      </c>
      <c r="F3681" s="10" t="n">
        <v>2492.5</v>
      </c>
      <c r="G3681" s="10" t="n">
        <v>0.0142339017051153</v>
      </c>
      <c r="H3681" s="10" t="n">
        <v>4.25212844743278</v>
      </c>
      <c r="I3681" s="10" t="n">
        <v>1.49775570533032</v>
      </c>
      <c r="T3681" s="0" t="n">
        <v>14.1521</v>
      </c>
      <c r="U3681" s="0" t="n">
        <v>0.4847</v>
      </c>
      <c r="Y3681" s="0" t="n">
        <v>4.63515689695106</v>
      </c>
      <c r="Z3681" s="11" t="n">
        <v>0.383028449518289</v>
      </c>
    </row>
    <row r="3682" customFormat="false" ht="12.75" hidden="false" customHeight="false" outlineLevel="0" collapsed="false">
      <c r="B3682" s="10" t="n">
        <v>4.318</v>
      </c>
      <c r="C3682" s="10" t="n">
        <v>35.578</v>
      </c>
      <c r="D3682" s="10" t="n">
        <v>2494.7</v>
      </c>
      <c r="E3682" s="10" t="n">
        <v>2.818</v>
      </c>
      <c r="F3682" s="10" t="n">
        <v>2494.5</v>
      </c>
      <c r="G3682" s="10" t="n">
        <v>0.0142625776708759</v>
      </c>
      <c r="H3682" s="10" t="n">
        <v>4.25011584978855</v>
      </c>
      <c r="I3682" s="10" t="n">
        <v>1.5082029275332</v>
      </c>
      <c r="T3682" s="0" t="n">
        <v>14.1518</v>
      </c>
      <c r="U3682" s="0" t="n">
        <v>0.4832</v>
      </c>
      <c r="Y3682" s="0" t="n">
        <v>4.63062848542623</v>
      </c>
      <c r="Z3682" s="11" t="n">
        <v>0.380512635637675</v>
      </c>
    </row>
    <row r="3683" customFormat="false" ht="12.75" hidden="false" customHeight="false" outlineLevel="0" collapsed="false">
      <c r="B3683" s="10" t="n">
        <v>4.286</v>
      </c>
      <c r="C3683" s="10" t="n">
        <v>35.779</v>
      </c>
      <c r="D3683" s="10" t="n">
        <v>2494.7</v>
      </c>
      <c r="E3683" s="10" t="n">
        <v>2.786</v>
      </c>
      <c r="F3683" s="10" t="n">
        <v>2494.5</v>
      </c>
      <c r="G3683" s="10" t="n">
        <v>0.0143431549408699</v>
      </c>
      <c r="H3683" s="10" t="n">
        <v>4.24448219033177</v>
      </c>
      <c r="I3683" s="10" t="n">
        <v>1.52350401663021</v>
      </c>
      <c r="T3683" s="0" t="n">
        <v>14.152</v>
      </c>
      <c r="U3683" s="0" t="n">
        <v>0.4817</v>
      </c>
      <c r="Y3683" s="0" t="n">
        <v>4.62372804881695</v>
      </c>
      <c r="Z3683" s="11" t="n">
        <v>0.379245858485185</v>
      </c>
    </row>
    <row r="3684" customFormat="false" ht="12.75" hidden="false" customHeight="false" outlineLevel="0" collapsed="false">
      <c r="B3684" s="10" t="n">
        <v>4.264</v>
      </c>
      <c r="C3684" s="10" t="n">
        <v>35.88</v>
      </c>
      <c r="D3684" s="10" t="n">
        <v>2494.7</v>
      </c>
      <c r="E3684" s="10" t="n">
        <v>2.764</v>
      </c>
      <c r="F3684" s="10" t="n">
        <v>2494.5</v>
      </c>
      <c r="G3684" s="10" t="n">
        <v>0.014383644016837</v>
      </c>
      <c r="H3684" s="10" t="n">
        <v>4.24166328243445</v>
      </c>
      <c r="I3684" s="10" t="n">
        <v>1.53461044950595</v>
      </c>
      <c r="T3684" s="0" t="n">
        <v>14.152</v>
      </c>
      <c r="U3684" s="0" t="n">
        <v>0.4802</v>
      </c>
      <c r="Y3684" s="0" t="n">
        <v>4.61898399864808</v>
      </c>
      <c r="Z3684" s="11" t="n">
        <v>0.377320716213631</v>
      </c>
    </row>
    <row r="3685" customFormat="false" ht="12.75" hidden="false" customHeight="false" outlineLevel="0" collapsed="false">
      <c r="B3685" s="10" t="n">
        <v>4.247</v>
      </c>
      <c r="C3685" s="10" t="n">
        <v>36.083</v>
      </c>
      <c r="D3685" s="10" t="n">
        <v>2496.7</v>
      </c>
      <c r="E3685" s="10" t="n">
        <v>2.747</v>
      </c>
      <c r="F3685" s="10" t="n">
        <v>2496.5</v>
      </c>
      <c r="G3685" s="10" t="n">
        <v>0.0144534348087322</v>
      </c>
      <c r="H3685" s="10" t="n">
        <v>4.23682292227354</v>
      </c>
      <c r="I3685" s="10" t="n">
        <v>1.542345439488</v>
      </c>
      <c r="T3685" s="0" t="n">
        <v>14.1518</v>
      </c>
      <c r="U3685" s="0" t="n">
        <v>0.4787</v>
      </c>
      <c r="Y3685" s="0" t="n">
        <v>4.6153181416994</v>
      </c>
      <c r="Z3685" s="11" t="n">
        <v>0.37849521942586</v>
      </c>
    </row>
    <row r="3686" customFormat="false" ht="12.75" hidden="false" customHeight="false" outlineLevel="0" collapsed="false">
      <c r="B3686" s="10" t="n">
        <v>4.222</v>
      </c>
      <c r="C3686" s="10" t="n">
        <v>36.287</v>
      </c>
      <c r="D3686" s="10" t="n">
        <v>2494.7</v>
      </c>
      <c r="E3686" s="10" t="n">
        <v>2.722</v>
      </c>
      <c r="F3686" s="10" t="n">
        <v>2494.5</v>
      </c>
      <c r="G3686" s="10" t="n">
        <v>0.0145468029665264</v>
      </c>
      <c r="H3686" s="10" t="n">
        <v>4.2303837699305</v>
      </c>
      <c r="I3686" s="10" t="n">
        <v>1.55414539674155</v>
      </c>
      <c r="T3686" s="0" t="n">
        <v>14.1518</v>
      </c>
      <c r="U3686" s="0" t="n">
        <v>0.4787</v>
      </c>
      <c r="Y3686" s="0" t="n">
        <v>4.6099271755984</v>
      </c>
      <c r="Z3686" s="11" t="n">
        <v>0.379543405667907</v>
      </c>
    </row>
    <row r="3687" customFormat="false" ht="12.75" hidden="false" customHeight="false" outlineLevel="0" collapsed="false">
      <c r="B3687" s="10" t="n">
        <v>4.178</v>
      </c>
      <c r="C3687" s="10" t="n">
        <v>36.492</v>
      </c>
      <c r="D3687" s="10" t="n">
        <v>2496.7</v>
      </c>
      <c r="E3687" s="10" t="n">
        <v>2.678</v>
      </c>
      <c r="F3687" s="10" t="n">
        <v>2496.5</v>
      </c>
      <c r="G3687" s="10" t="n">
        <v>0.0146172641698378</v>
      </c>
      <c r="H3687" s="10" t="n">
        <v>4.22555170479813</v>
      </c>
      <c r="I3687" s="10" t="n">
        <v>1.57787591665352</v>
      </c>
      <c r="T3687" s="0" t="n">
        <v>14.1518</v>
      </c>
      <c r="U3687" s="0" t="n">
        <v>0.4787</v>
      </c>
      <c r="Y3687" s="0" t="n">
        <v>4.60043907526065</v>
      </c>
      <c r="Z3687" s="11" t="n">
        <v>0.374887370462523</v>
      </c>
    </row>
    <row r="3688" customFormat="false" ht="12.75" hidden="false" customHeight="false" outlineLevel="0" collapsed="false">
      <c r="B3688" s="10" t="n">
        <v>4.146</v>
      </c>
      <c r="C3688" s="10" t="n">
        <v>36.802</v>
      </c>
      <c r="D3688" s="10" t="n">
        <v>2494.7</v>
      </c>
      <c r="E3688" s="10" t="n">
        <v>2.646</v>
      </c>
      <c r="F3688" s="10" t="n">
        <v>2494.5</v>
      </c>
      <c r="G3688" s="10" t="n">
        <v>0.0147532571657647</v>
      </c>
      <c r="H3688" s="10" t="n">
        <v>4.216291129702</v>
      </c>
      <c r="I3688" s="10" t="n">
        <v>1.59345847683371</v>
      </c>
      <c r="T3688" s="0" t="n">
        <v>14.1515</v>
      </c>
      <c r="U3688" s="0" t="n">
        <v>0.4802</v>
      </c>
      <c r="Y3688" s="0" t="n">
        <v>4.59353863865138</v>
      </c>
      <c r="Z3688" s="11" t="n">
        <v>0.377247508949374</v>
      </c>
    </row>
    <row r="3689" customFormat="false" ht="12.75" hidden="false" customHeight="false" outlineLevel="0" collapsed="false">
      <c r="B3689" s="10" t="n">
        <v>4.114</v>
      </c>
      <c r="C3689" s="10" t="n">
        <v>36.906</v>
      </c>
      <c r="D3689" s="10" t="n">
        <v>2496.7</v>
      </c>
      <c r="E3689" s="10" t="n">
        <v>2.614</v>
      </c>
      <c r="F3689" s="10" t="n">
        <v>2496.5</v>
      </c>
      <c r="G3689" s="10" t="n">
        <v>0.0147830963348688</v>
      </c>
      <c r="H3689" s="10" t="n">
        <v>4.21427062453898</v>
      </c>
      <c r="I3689" s="10" t="n">
        <v>1.61219228176702</v>
      </c>
      <c r="T3689" s="0" t="n">
        <v>14.1516</v>
      </c>
      <c r="U3689" s="0" t="n">
        <v>0.4817</v>
      </c>
      <c r="Y3689" s="0" t="n">
        <v>4.5866382020421</v>
      </c>
      <c r="Z3689" s="11" t="n">
        <v>0.372367577503123</v>
      </c>
    </row>
    <row r="3690" customFormat="false" ht="12.75" hidden="false" customHeight="false" outlineLevel="0" collapsed="false">
      <c r="B3690" s="10" t="n">
        <v>4.114</v>
      </c>
      <c r="C3690" s="10" t="n">
        <v>37.219</v>
      </c>
      <c r="D3690" s="10" t="n">
        <v>2494.7</v>
      </c>
      <c r="E3690" s="10" t="n">
        <v>2.614</v>
      </c>
      <c r="F3690" s="10" t="n">
        <v>2494.5</v>
      </c>
      <c r="G3690" s="10" t="n">
        <v>0.0149204249348567</v>
      </c>
      <c r="H3690" s="10" t="n">
        <v>4.2050239383597</v>
      </c>
      <c r="I3690" s="10" t="n">
        <v>1.60865491138474</v>
      </c>
      <c r="T3690" s="0" t="n">
        <v>14.1516</v>
      </c>
      <c r="U3690" s="0" t="n">
        <v>0.4832</v>
      </c>
      <c r="Y3690" s="0" t="n">
        <v>4.5866382020421</v>
      </c>
      <c r="Z3690" s="11" t="n">
        <v>0.381614263682399</v>
      </c>
    </row>
    <row r="3691" customFormat="false" ht="12.75" hidden="false" customHeight="false" outlineLevel="0" collapsed="false">
      <c r="B3691" s="10" t="n">
        <v>4.072</v>
      </c>
      <c r="C3691" s="10" t="n">
        <v>37.535</v>
      </c>
      <c r="D3691" s="10" t="n">
        <v>2496.7</v>
      </c>
      <c r="E3691" s="10" t="n">
        <v>2.572</v>
      </c>
      <c r="F3691" s="10" t="n">
        <v>2496.5</v>
      </c>
      <c r="G3691" s="10" t="n">
        <v>0.0150350490686962</v>
      </c>
      <c r="H3691" s="10" t="n">
        <v>4.19737093403478</v>
      </c>
      <c r="I3691" s="10" t="n">
        <v>1.63194826362161</v>
      </c>
      <c r="T3691" s="0" t="n">
        <v>14.1518</v>
      </c>
      <c r="U3691" s="0" t="n">
        <v>0.4832</v>
      </c>
      <c r="Y3691" s="0" t="n">
        <v>4.57758137899243</v>
      </c>
      <c r="Z3691" s="11" t="n">
        <v>0.380210444957652</v>
      </c>
    </row>
    <row r="3692" customFormat="false" ht="12.75" hidden="false" customHeight="false" outlineLevel="0" collapsed="false">
      <c r="B3692" s="10" t="n">
        <v>4.04</v>
      </c>
      <c r="C3692" s="10" t="n">
        <v>38.068</v>
      </c>
      <c r="D3692" s="10" t="n">
        <v>2496.7</v>
      </c>
      <c r="E3692" s="10" t="n">
        <v>2.54</v>
      </c>
      <c r="F3692" s="10" t="n">
        <v>2496.5</v>
      </c>
      <c r="G3692" s="10" t="n">
        <v>0.015248547967154</v>
      </c>
      <c r="H3692" s="10" t="n">
        <v>4.18327073173946</v>
      </c>
      <c r="I3692" s="10" t="n">
        <v>1.64695698099979</v>
      </c>
      <c r="T3692" s="0" t="n">
        <v>14.1517</v>
      </c>
      <c r="U3692" s="0" t="n">
        <v>0.4832</v>
      </c>
      <c r="Y3692" s="0" t="n">
        <v>4.57068094238316</v>
      </c>
      <c r="Z3692" s="11" t="n">
        <v>0.387410210643696</v>
      </c>
    </row>
    <row r="3693" customFormat="false" ht="12.75" hidden="false" customHeight="false" outlineLevel="0" collapsed="false">
      <c r="B3693" s="10" t="n">
        <v>4.018</v>
      </c>
      <c r="C3693" s="10" t="n">
        <v>38.717</v>
      </c>
      <c r="D3693" s="10" t="n">
        <v>2496.7</v>
      </c>
      <c r="E3693" s="10" t="n">
        <v>2.518</v>
      </c>
      <c r="F3693" s="10" t="n">
        <v>2496.5</v>
      </c>
      <c r="G3693" s="10" t="n">
        <v>0.0155085119166834</v>
      </c>
      <c r="H3693" s="10" t="n">
        <v>4.1663659869485</v>
      </c>
      <c r="I3693" s="10" t="n">
        <v>1.65463303691362</v>
      </c>
      <c r="T3693" s="0" t="n">
        <v>14.1518</v>
      </c>
      <c r="U3693" s="0" t="n">
        <v>0.4847</v>
      </c>
      <c r="Y3693" s="0" t="n">
        <v>4.56593689221428</v>
      </c>
      <c r="Z3693" s="11" t="n">
        <v>0.399570905265779</v>
      </c>
    </row>
    <row r="3694" customFormat="false" ht="12.75" hidden="false" customHeight="false" outlineLevel="0" collapsed="false">
      <c r="B3694" s="10" t="n">
        <v>3.969</v>
      </c>
      <c r="C3694" s="10" t="n">
        <v>39.6</v>
      </c>
      <c r="D3694" s="10" t="n">
        <v>2496.7</v>
      </c>
      <c r="E3694" s="10" t="n">
        <v>2.469</v>
      </c>
      <c r="F3694" s="10" t="n">
        <v>2496.5</v>
      </c>
      <c r="G3694" s="10" t="n">
        <v>0.0158622070899259</v>
      </c>
      <c r="H3694" s="10" t="n">
        <v>4.14381565017899</v>
      </c>
      <c r="I3694" s="10" t="n">
        <v>1.67833764689307</v>
      </c>
      <c r="T3694" s="0" t="n">
        <v>14.1516</v>
      </c>
      <c r="U3694" s="0" t="n">
        <v>0.4862</v>
      </c>
      <c r="Y3694" s="0" t="n">
        <v>4.55537059865633</v>
      </c>
      <c r="Z3694" s="11" t="n">
        <v>0.411554948477338</v>
      </c>
    </row>
    <row r="3695" customFormat="false" ht="12.75" hidden="false" customHeight="false" outlineLevel="0" collapsed="false">
      <c r="B3695" s="10" t="n">
        <v>3.944</v>
      </c>
      <c r="C3695" s="10" t="n">
        <v>40.389</v>
      </c>
      <c r="D3695" s="10" t="n">
        <v>2496.7</v>
      </c>
      <c r="E3695" s="10" t="n">
        <v>2.444</v>
      </c>
      <c r="F3695" s="10" t="n">
        <v>2496.5</v>
      </c>
      <c r="G3695" s="10" t="n">
        <v>0.0161782495493691</v>
      </c>
      <c r="H3695" s="10" t="n">
        <v>4.1240872990192</v>
      </c>
      <c r="I3695" s="10" t="n">
        <v>1.68743342840393</v>
      </c>
      <c r="T3695" s="0" t="n">
        <v>14.1518</v>
      </c>
      <c r="U3695" s="0" t="n">
        <v>0.4893</v>
      </c>
      <c r="Y3695" s="0" t="n">
        <v>4.54997963255533</v>
      </c>
      <c r="Z3695" s="11" t="n">
        <v>0.42589233353613</v>
      </c>
    </row>
    <row r="3696" customFormat="false" ht="12.75" hidden="false" customHeight="false" outlineLevel="0" collapsed="false">
      <c r="B3696" s="10" t="n">
        <v>3.9</v>
      </c>
      <c r="C3696" s="10" t="n">
        <v>41.31</v>
      </c>
      <c r="D3696" s="10" t="n">
        <v>2498.7</v>
      </c>
      <c r="E3696" s="10" t="n">
        <v>2.4</v>
      </c>
      <c r="F3696" s="10" t="n">
        <v>2498.5</v>
      </c>
      <c r="G3696" s="10" t="n">
        <v>0.0165339203522113</v>
      </c>
      <c r="H3696" s="10" t="n">
        <v>4.10234097049166</v>
      </c>
      <c r="I3696" s="10" t="n">
        <v>1.70930873770486</v>
      </c>
      <c r="T3696" s="0" t="n">
        <v>14.1516</v>
      </c>
      <c r="U3696" s="0" t="n">
        <v>0.4924</v>
      </c>
      <c r="Y3696" s="0" t="n">
        <v>4.54049153221758</v>
      </c>
      <c r="Z3696" s="11" t="n">
        <v>0.438150561725915</v>
      </c>
    </row>
    <row r="3697" customFormat="false" ht="12.75" hidden="false" customHeight="false" outlineLevel="0" collapsed="false">
      <c r="B3697" s="10" t="n">
        <v>3.858</v>
      </c>
      <c r="C3697" s="10" t="n">
        <v>41.896</v>
      </c>
      <c r="D3697" s="10" t="n">
        <v>2496.7</v>
      </c>
      <c r="E3697" s="10" t="n">
        <v>2.358</v>
      </c>
      <c r="F3697" s="10" t="n">
        <v>2496.5</v>
      </c>
      <c r="G3697" s="10" t="n">
        <v>0.0167818946525135</v>
      </c>
      <c r="H3697" s="10" t="n">
        <v>4.08745441501899</v>
      </c>
      <c r="I3697" s="10" t="n">
        <v>1.73344122774342</v>
      </c>
      <c r="T3697" s="0" t="n">
        <v>14.1518</v>
      </c>
      <c r="U3697" s="0" t="n">
        <v>0.497</v>
      </c>
      <c r="Y3697" s="0" t="n">
        <v>4.53143470916791</v>
      </c>
      <c r="Z3697" s="11" t="n">
        <v>0.443980294148915</v>
      </c>
    </row>
    <row r="3698" customFormat="false" ht="12.75" hidden="false" customHeight="false" outlineLevel="0" collapsed="false">
      <c r="B3698" s="10" t="n">
        <v>3.826</v>
      </c>
      <c r="C3698" s="10" t="n">
        <v>42.132</v>
      </c>
      <c r="D3698" s="10" t="n">
        <v>2496.7</v>
      </c>
      <c r="E3698" s="10" t="n">
        <v>2.326</v>
      </c>
      <c r="F3698" s="10" t="n">
        <v>2496.5</v>
      </c>
      <c r="G3698" s="10" t="n">
        <v>0.0168764269977969</v>
      </c>
      <c r="H3698" s="10" t="n">
        <v>4.08183722537636</v>
      </c>
      <c r="I3698" s="10" t="n">
        <v>1.75487412956851</v>
      </c>
      <c r="T3698" s="0" t="n">
        <v>14.1516</v>
      </c>
      <c r="U3698" s="0" t="n">
        <v>0.5016</v>
      </c>
      <c r="Y3698" s="0" t="n">
        <v>4.52453427255863</v>
      </c>
      <c r="Z3698" s="11" t="n">
        <v>0.44269704718227</v>
      </c>
    </row>
    <row r="3699" customFormat="false" ht="12.75" hidden="false" customHeight="false" outlineLevel="0" collapsed="false">
      <c r="B3699" s="10" t="n">
        <v>3.784</v>
      </c>
      <c r="C3699" s="10" t="n">
        <v>42.49</v>
      </c>
      <c r="D3699" s="10" t="n">
        <v>2496.7</v>
      </c>
      <c r="E3699" s="10" t="n">
        <v>2.284</v>
      </c>
      <c r="F3699" s="10" t="n">
        <v>2496.5</v>
      </c>
      <c r="G3699" s="10" t="n">
        <v>0.0170198277588624</v>
      </c>
      <c r="H3699" s="10" t="n">
        <v>4.07337601875789</v>
      </c>
      <c r="I3699" s="10" t="n">
        <v>1.7834395878975</v>
      </c>
      <c r="T3699" s="0" t="n">
        <v>14.1518</v>
      </c>
      <c r="U3699" s="0" t="n">
        <v>0.5048</v>
      </c>
      <c r="Y3699" s="0" t="n">
        <v>4.51547744950896</v>
      </c>
      <c r="Z3699" s="11" t="n">
        <v>0.442101430751065</v>
      </c>
    </row>
    <row r="3700" customFormat="false" ht="12.75" hidden="false" customHeight="false" outlineLevel="0" collapsed="false">
      <c r="B3700" s="10" t="n">
        <v>3.752</v>
      </c>
      <c r="C3700" s="10" t="n">
        <v>43.093</v>
      </c>
      <c r="D3700" s="10" t="n">
        <v>2496.7</v>
      </c>
      <c r="E3700" s="10" t="n">
        <v>2.252</v>
      </c>
      <c r="F3700" s="10" t="n">
        <v>2496.5</v>
      </c>
      <c r="G3700" s="10" t="n">
        <v>0.0172613659122772</v>
      </c>
      <c r="H3700" s="10" t="n">
        <v>4.05928420284765</v>
      </c>
      <c r="I3700" s="10" t="n">
        <v>1.80252406876006</v>
      </c>
      <c r="T3700" s="0" t="n">
        <v>14.1516</v>
      </c>
      <c r="U3700" s="0" t="n">
        <v>0.5095</v>
      </c>
      <c r="Y3700" s="0" t="n">
        <v>4.50857701289968</v>
      </c>
      <c r="Z3700" s="11" t="n">
        <v>0.449292810052031</v>
      </c>
    </row>
    <row r="3701" customFormat="false" ht="12.75" hidden="false" customHeight="false" outlineLevel="0" collapsed="false">
      <c r="B3701" s="10" t="n">
        <v>3.723</v>
      </c>
      <c r="C3701" s="10" t="n">
        <v>43.704</v>
      </c>
      <c r="D3701" s="10" t="n">
        <v>2494.7</v>
      </c>
      <c r="E3701" s="10" t="n">
        <v>2.223</v>
      </c>
      <c r="F3701" s="10" t="n">
        <v>2494.5</v>
      </c>
      <c r="G3701" s="10" t="n">
        <v>0.0175201443174985</v>
      </c>
      <c r="H3701" s="10" t="n">
        <v>4.04440370097996</v>
      </c>
      <c r="I3701" s="10" t="n">
        <v>1.81934489472783</v>
      </c>
      <c r="T3701" s="0" t="n">
        <v>14.1518</v>
      </c>
      <c r="U3701" s="0" t="n">
        <v>0.5143</v>
      </c>
      <c r="Y3701" s="0" t="n">
        <v>4.50232349222253</v>
      </c>
      <c r="Z3701" s="11" t="n">
        <v>0.457919791242565</v>
      </c>
    </row>
    <row r="3702" customFormat="false" ht="12.75" hidden="false" customHeight="false" outlineLevel="0" collapsed="false">
      <c r="B3702" s="10" t="n">
        <v>3.686</v>
      </c>
      <c r="C3702" s="10" t="n">
        <v>44.449</v>
      </c>
      <c r="D3702" s="10" t="n">
        <v>2496.7</v>
      </c>
      <c r="E3702" s="10" t="n">
        <v>2.186</v>
      </c>
      <c r="F3702" s="10" t="n">
        <v>2496.5</v>
      </c>
      <c r="G3702" s="10" t="n">
        <v>0.0178045263368716</v>
      </c>
      <c r="H3702" s="10" t="n">
        <v>4.02830231121006</v>
      </c>
      <c r="I3702" s="10" t="n">
        <v>1.84277324392043</v>
      </c>
      <c r="T3702" s="0" t="n">
        <v>14.1518</v>
      </c>
      <c r="U3702" s="0" t="n">
        <v>0.5207</v>
      </c>
      <c r="Y3702" s="0" t="n">
        <v>4.49434486239306</v>
      </c>
      <c r="Z3702" s="11" t="n">
        <v>0.466042551182999</v>
      </c>
    </row>
    <row r="3703" customFormat="false" ht="12.75" hidden="false" customHeight="false" outlineLevel="0" collapsed="false">
      <c r="B3703" s="10" t="n">
        <v>3.644</v>
      </c>
      <c r="C3703" s="10" t="n">
        <v>45.207</v>
      </c>
      <c r="D3703" s="10" t="n">
        <v>2496.7</v>
      </c>
      <c r="E3703" s="10" t="n">
        <v>2.144</v>
      </c>
      <c r="F3703" s="10" t="n">
        <v>2496.5</v>
      </c>
      <c r="G3703" s="10" t="n">
        <v>0.0181081514119768</v>
      </c>
      <c r="H3703" s="10" t="n">
        <v>4.01139283469202</v>
      </c>
      <c r="I3703" s="10" t="n">
        <v>1.87098546394217</v>
      </c>
      <c r="T3703" s="0" t="n">
        <v>14.152</v>
      </c>
      <c r="U3703" s="0" t="n">
        <v>0.5256</v>
      </c>
      <c r="Y3703" s="0" t="n">
        <v>4.48528803934338</v>
      </c>
      <c r="Z3703" s="11" t="n">
        <v>0.473895204651361</v>
      </c>
    </row>
    <row r="3704" customFormat="false" ht="12.75" hidden="false" customHeight="false" outlineLevel="0" collapsed="false">
      <c r="B3704" s="10" t="n">
        <v>3.59</v>
      </c>
      <c r="C3704" s="10" t="n">
        <v>45.462</v>
      </c>
      <c r="D3704" s="10" t="n">
        <v>2496.7</v>
      </c>
      <c r="E3704" s="10" t="n">
        <v>2.09</v>
      </c>
      <c r="F3704" s="10" t="n">
        <v>2496.5</v>
      </c>
      <c r="G3704" s="10" t="n">
        <v>0.018210294412177</v>
      </c>
      <c r="H3704" s="10" t="n">
        <v>4.00576796497382</v>
      </c>
      <c r="I3704" s="10" t="n">
        <v>1.91663538993963</v>
      </c>
      <c r="T3704" s="0" t="n">
        <v>14.1515</v>
      </c>
      <c r="U3704" s="0" t="n">
        <v>0.5305</v>
      </c>
      <c r="Y3704" s="0" t="n">
        <v>4.47364355256523</v>
      </c>
      <c r="Z3704" s="11" t="n">
        <v>0.467875587591409</v>
      </c>
    </row>
    <row r="3705" customFormat="false" ht="12.75" hidden="false" customHeight="false" outlineLevel="0" collapsed="false">
      <c r="B3705" s="10" t="n">
        <v>3.558</v>
      </c>
      <c r="C3705" s="10" t="n">
        <v>45.719</v>
      </c>
      <c r="D3705" s="10" t="n">
        <v>2496.7</v>
      </c>
      <c r="E3705" s="10" t="n">
        <v>2.058</v>
      </c>
      <c r="F3705" s="10" t="n">
        <v>2496.5</v>
      </c>
      <c r="G3705" s="10" t="n">
        <v>0.0183132385339475</v>
      </c>
      <c r="H3705" s="10" t="n">
        <v>4.00013081108541</v>
      </c>
      <c r="I3705" s="10" t="n">
        <v>1.94369815893363</v>
      </c>
      <c r="T3705" s="0" t="n">
        <v>14.1517</v>
      </c>
      <c r="U3705" s="0" t="n">
        <v>0.5354</v>
      </c>
      <c r="Y3705" s="0" t="n">
        <v>4.46674311595596</v>
      </c>
      <c r="Z3705" s="11" t="n">
        <v>0.466612304870544</v>
      </c>
    </row>
    <row r="3706" customFormat="false" ht="12.75" hidden="false" customHeight="false" outlineLevel="0" collapsed="false">
      <c r="B3706" s="10" t="n">
        <v>3.519</v>
      </c>
      <c r="C3706" s="10" t="n">
        <v>45.978</v>
      </c>
      <c r="D3706" s="10" t="n">
        <v>2494.7</v>
      </c>
      <c r="E3706" s="10" t="n">
        <v>2.019</v>
      </c>
      <c r="F3706" s="10" t="n">
        <v>2494.5</v>
      </c>
      <c r="G3706" s="10" t="n">
        <v>0.0184317498496693</v>
      </c>
      <c r="H3706" s="10" t="n">
        <v>3.99368031405803</v>
      </c>
      <c r="I3706" s="10" t="n">
        <v>1.97804869443191</v>
      </c>
      <c r="T3706" s="0" t="n">
        <v>14.1518</v>
      </c>
      <c r="U3706" s="0" t="n">
        <v>0.5404</v>
      </c>
      <c r="Y3706" s="0" t="n">
        <v>4.4583332088384</v>
      </c>
      <c r="Z3706" s="11" t="n">
        <v>0.464652894780376</v>
      </c>
    </row>
    <row r="3707" customFormat="false" ht="12.75" hidden="false" customHeight="false" outlineLevel="0" collapsed="false">
      <c r="B3707" s="10" t="n">
        <v>3.484</v>
      </c>
      <c r="C3707" s="10" t="n">
        <v>46.499</v>
      </c>
      <c r="D3707" s="10" t="n">
        <v>2496.7</v>
      </c>
      <c r="E3707" s="10" t="n">
        <v>1.984</v>
      </c>
      <c r="F3707" s="10" t="n">
        <v>2496.5</v>
      </c>
      <c r="G3707" s="10" t="n">
        <v>0.0186256759463249</v>
      </c>
      <c r="H3707" s="10" t="n">
        <v>3.98321397158869</v>
      </c>
      <c r="I3707" s="10" t="n">
        <v>2.00766833245398</v>
      </c>
      <c r="T3707" s="0" t="n">
        <v>14.1518</v>
      </c>
      <c r="U3707" s="0" t="n">
        <v>0.5438</v>
      </c>
      <c r="Y3707" s="0" t="n">
        <v>4.45078585629701</v>
      </c>
      <c r="Z3707" s="11" t="n">
        <v>0.467571884708317</v>
      </c>
    </row>
    <row r="3708" customFormat="false" ht="12.75" hidden="false" customHeight="false" outlineLevel="0" collapsed="false">
      <c r="B3708" s="10" t="n">
        <v>3.442</v>
      </c>
      <c r="C3708" s="10" t="n">
        <v>47.158</v>
      </c>
      <c r="D3708" s="10" t="n">
        <v>2496.7</v>
      </c>
      <c r="E3708" s="10" t="n">
        <v>1.942</v>
      </c>
      <c r="F3708" s="10" t="n">
        <v>2496.5</v>
      </c>
      <c r="G3708" s="10" t="n">
        <v>0.0188896455037052</v>
      </c>
      <c r="H3708" s="10" t="n">
        <v>3.96914111351365</v>
      </c>
      <c r="I3708" s="10" t="n">
        <v>2.04384197400291</v>
      </c>
      <c r="T3708" s="0" t="n">
        <v>14.1518</v>
      </c>
      <c r="U3708" s="0" t="n">
        <v>0.5471</v>
      </c>
      <c r="Y3708" s="0" t="n">
        <v>4.44172903324734</v>
      </c>
      <c r="Z3708" s="11" t="n">
        <v>0.472587919733691</v>
      </c>
    </row>
    <row r="3709" customFormat="false" ht="12.75" hidden="false" customHeight="false" outlineLevel="0" collapsed="false">
      <c r="B3709" s="10" t="n">
        <v>3.41</v>
      </c>
      <c r="C3709" s="10" t="n">
        <v>47.962</v>
      </c>
      <c r="D3709" s="10" t="n">
        <v>2496.7</v>
      </c>
      <c r="E3709" s="10" t="n">
        <v>1.91</v>
      </c>
      <c r="F3709" s="10" t="n">
        <v>2496.5</v>
      </c>
      <c r="G3709" s="10" t="n">
        <v>0.0192116963749249</v>
      </c>
      <c r="H3709" s="10" t="n">
        <v>3.95223574982166</v>
      </c>
      <c r="I3709" s="10" t="n">
        <v>2.06923337686998</v>
      </c>
      <c r="T3709" s="0" t="n">
        <v>14.1518</v>
      </c>
      <c r="U3709" s="0" t="n">
        <v>0.5471</v>
      </c>
      <c r="Y3709" s="0" t="n">
        <v>4.43482859663806</v>
      </c>
      <c r="Z3709" s="11" t="n">
        <v>0.482592846816406</v>
      </c>
    </row>
    <row r="3710" customFormat="false" ht="12.75" hidden="false" customHeight="false" outlineLevel="0" collapsed="false">
      <c r="B3710" s="10" t="n">
        <v>3.346</v>
      </c>
      <c r="C3710" s="10" t="n">
        <v>48.642</v>
      </c>
      <c r="D3710" s="10" t="n">
        <v>2494.7</v>
      </c>
      <c r="E3710" s="10" t="n">
        <v>1.846</v>
      </c>
      <c r="F3710" s="10" t="n">
        <v>2494.5</v>
      </c>
      <c r="G3710" s="10" t="n">
        <v>0.0194996993385448</v>
      </c>
      <c r="H3710" s="10" t="n">
        <v>3.93735598359515</v>
      </c>
      <c r="I3710" s="10" t="n">
        <v>2.13291223380019</v>
      </c>
      <c r="T3710" s="0" t="n">
        <v>14.1518</v>
      </c>
      <c r="U3710" s="0" t="n">
        <v>0.5471</v>
      </c>
      <c r="Y3710" s="0" t="n">
        <v>4.42102772341951</v>
      </c>
      <c r="Z3710" s="11" t="n">
        <v>0.483671739824364</v>
      </c>
    </row>
    <row r="3711" customFormat="false" ht="12.75" hidden="false" customHeight="false" outlineLevel="0" collapsed="false">
      <c r="B3711" s="10" t="n">
        <v>3.324</v>
      </c>
      <c r="C3711" s="10" t="n">
        <v>49.194</v>
      </c>
      <c r="D3711" s="10" t="n">
        <v>2496.7</v>
      </c>
      <c r="E3711" s="10" t="n">
        <v>1.824</v>
      </c>
      <c r="F3711" s="10" t="n">
        <v>2496.5</v>
      </c>
      <c r="G3711" s="10" t="n">
        <v>0.019705187262167</v>
      </c>
      <c r="H3711" s="10" t="n">
        <v>3.92687311728779</v>
      </c>
      <c r="I3711" s="10" t="n">
        <v>2.15289096342532</v>
      </c>
      <c r="T3711" s="0" t="n">
        <v>14.1518</v>
      </c>
      <c r="U3711" s="0" t="n">
        <v>0.5471</v>
      </c>
      <c r="Y3711" s="0" t="n">
        <v>4.41628367325064</v>
      </c>
      <c r="Z3711" s="11" t="n">
        <v>0.48941055596285</v>
      </c>
    </row>
    <row r="3712" customFormat="false" ht="12.75" hidden="false" customHeight="false" outlineLevel="0" collapsed="false">
      <c r="B3712" s="10" t="n">
        <v>3.283</v>
      </c>
      <c r="C3712" s="10" t="n">
        <v>49.751</v>
      </c>
      <c r="D3712" s="10" t="n">
        <v>2496.7</v>
      </c>
      <c r="E3712" s="10" t="n">
        <v>1.783</v>
      </c>
      <c r="F3712" s="10" t="n">
        <v>2496.5</v>
      </c>
      <c r="G3712" s="10" t="n">
        <v>0.0199282996194673</v>
      </c>
      <c r="H3712" s="10" t="n">
        <v>3.91561421893529</v>
      </c>
      <c r="I3712" s="10" t="n">
        <v>2.19608200725479</v>
      </c>
      <c r="T3712" s="0" t="n">
        <v>14.1518</v>
      </c>
      <c r="U3712" s="0" t="n">
        <v>0.5471</v>
      </c>
      <c r="Y3712" s="0" t="n">
        <v>4.407442488845</v>
      </c>
      <c r="Z3712" s="11" t="n">
        <v>0.491828269909714</v>
      </c>
    </row>
    <row r="3713" customFormat="false" ht="12.75" hidden="false" customHeight="false" outlineLevel="0" collapsed="false">
      <c r="B3713" s="10" t="n">
        <v>3.26</v>
      </c>
      <c r="C3713" s="10" t="n">
        <v>50.173</v>
      </c>
      <c r="D3713" s="10" t="n">
        <v>2496.7</v>
      </c>
      <c r="E3713" s="10" t="n">
        <v>1.76</v>
      </c>
      <c r="F3713" s="10" t="n">
        <v>2496.5</v>
      </c>
      <c r="G3713" s="10" t="n">
        <v>0.0200973362707791</v>
      </c>
      <c r="H3713" s="10" t="n">
        <v>3.90716774997376</v>
      </c>
      <c r="I3713" s="10" t="n">
        <v>2.21998167612145</v>
      </c>
      <c r="T3713" s="0" t="n">
        <v>14.1518</v>
      </c>
      <c r="U3713" s="0" t="n">
        <v>0.5471</v>
      </c>
      <c r="Y3713" s="0" t="n">
        <v>4.40248280003209</v>
      </c>
      <c r="Z3713" s="11" t="n">
        <v>0.495315050058331</v>
      </c>
    </row>
    <row r="3714" customFormat="false" ht="12.75" hidden="false" customHeight="false" outlineLevel="0" collapsed="false">
      <c r="B3714" s="10" t="n">
        <v>3.228</v>
      </c>
      <c r="C3714" s="10" t="n">
        <v>51.028</v>
      </c>
      <c r="D3714" s="10" t="n">
        <v>2496.7</v>
      </c>
      <c r="E3714" s="10" t="n">
        <v>1.728</v>
      </c>
      <c r="F3714" s="10" t="n">
        <v>2496.5</v>
      </c>
      <c r="G3714" s="10" t="n">
        <v>0.0204398157420389</v>
      </c>
      <c r="H3714" s="10" t="n">
        <v>3.89027028276371</v>
      </c>
      <c r="I3714" s="10" t="n">
        <v>2.25131382104382</v>
      </c>
      <c r="T3714" s="0" t="n">
        <v>14.1518</v>
      </c>
      <c r="U3714" s="0" t="n">
        <v>0.5455</v>
      </c>
      <c r="Y3714" s="0" t="n">
        <v>4.39558236342281</v>
      </c>
      <c r="Z3714" s="11" t="n">
        <v>0.505312080659101</v>
      </c>
    </row>
    <row r="3715" customFormat="false" ht="12.75" hidden="false" customHeight="false" outlineLevel="0" collapsed="false">
      <c r="B3715" s="10" t="n">
        <v>3.184</v>
      </c>
      <c r="C3715" s="10" t="n">
        <v>52.044</v>
      </c>
      <c r="D3715" s="10" t="n">
        <v>2496.7</v>
      </c>
      <c r="E3715" s="10" t="n">
        <v>1.684</v>
      </c>
      <c r="F3715" s="10" t="n">
        <v>2496.5</v>
      </c>
      <c r="G3715" s="10" t="n">
        <v>0.0208467854996996</v>
      </c>
      <c r="H3715" s="10" t="n">
        <v>3.87055527104267</v>
      </c>
      <c r="I3715" s="10" t="n">
        <v>2.29842949586857</v>
      </c>
      <c r="T3715" s="0" t="n">
        <v>14.1516</v>
      </c>
      <c r="U3715" s="0" t="n">
        <v>0.5471</v>
      </c>
      <c r="Y3715" s="0" t="n">
        <v>4.38609426308506</v>
      </c>
      <c r="Z3715" s="11" t="n">
        <v>0.515538992042392</v>
      </c>
    </row>
    <row r="3716" customFormat="false" ht="12.75" hidden="false" customHeight="false" outlineLevel="0" collapsed="false">
      <c r="B3716" s="10" t="n">
        <v>3.155</v>
      </c>
      <c r="C3716" s="10" t="n">
        <v>52.782</v>
      </c>
      <c r="D3716" s="10" t="n">
        <v>2494.7</v>
      </c>
      <c r="E3716" s="10" t="n">
        <v>1.655</v>
      </c>
      <c r="F3716" s="10" t="n">
        <v>2494.5</v>
      </c>
      <c r="G3716" s="10" t="n">
        <v>0.0211593505712568</v>
      </c>
      <c r="H3716" s="10" t="n">
        <v>3.85567312048489</v>
      </c>
      <c r="I3716" s="10" t="n">
        <v>2.32971185527788</v>
      </c>
      <c r="T3716" s="0" t="n">
        <v>14.152</v>
      </c>
      <c r="U3716" s="0" t="n">
        <v>0.5539</v>
      </c>
      <c r="Y3716" s="0" t="n">
        <v>4.37984074240791</v>
      </c>
      <c r="Z3716" s="11" t="n">
        <v>0.524167621923013</v>
      </c>
    </row>
    <row r="3717" customFormat="false" ht="12.75" hidden="false" customHeight="false" outlineLevel="0" collapsed="false">
      <c r="B3717" s="10" t="n">
        <v>3.12</v>
      </c>
      <c r="C3717" s="10" t="n">
        <v>53.833</v>
      </c>
      <c r="D3717" s="10" t="n">
        <v>2494.7</v>
      </c>
      <c r="E3717" s="10" t="n">
        <v>1.62</v>
      </c>
      <c r="F3717" s="10" t="n">
        <v>2494.5</v>
      </c>
      <c r="G3717" s="10" t="n">
        <v>0.0215806774904791</v>
      </c>
      <c r="H3717" s="10" t="n">
        <v>3.83595668320275</v>
      </c>
      <c r="I3717" s="10" t="n">
        <v>2.36787449580417</v>
      </c>
      <c r="T3717" s="0" t="n">
        <v>14.152</v>
      </c>
      <c r="U3717" s="0" t="n">
        <v>0.5591</v>
      </c>
      <c r="Y3717" s="0" t="n">
        <v>4.37229338986651</v>
      </c>
      <c r="Z3717" s="11" t="n">
        <v>0.53633670666376</v>
      </c>
    </row>
    <row r="3718" customFormat="false" ht="12.75" hidden="false" customHeight="false" outlineLevel="0" collapsed="false">
      <c r="B3718" s="10" t="n">
        <v>3.088</v>
      </c>
      <c r="C3718" s="10" t="n">
        <v>55.683</v>
      </c>
      <c r="D3718" s="10" t="n">
        <v>2492.7</v>
      </c>
      <c r="E3718" s="10" t="n">
        <v>1.588</v>
      </c>
      <c r="F3718" s="10" t="n">
        <v>2492.5</v>
      </c>
      <c r="G3718" s="10" t="n">
        <v>0.022340220661986</v>
      </c>
      <c r="H3718" s="10" t="n">
        <v>3.80136636806042</v>
      </c>
      <c r="I3718" s="10" t="n">
        <v>2.39380753656198</v>
      </c>
      <c r="T3718" s="0" t="n">
        <v>14.152</v>
      </c>
      <c r="U3718" s="0" t="n">
        <v>0.5678</v>
      </c>
      <c r="Y3718" s="0" t="n">
        <v>4.36539295325724</v>
      </c>
      <c r="Z3718" s="11" t="n">
        <v>0.564026585196818</v>
      </c>
    </row>
    <row r="3719" customFormat="false" ht="12.75" hidden="false" customHeight="false" outlineLevel="0" collapsed="false">
      <c r="B3719" s="10" t="n">
        <v>3.056</v>
      </c>
      <c r="C3719" s="10" t="n">
        <v>57.76</v>
      </c>
      <c r="D3719" s="10" t="n">
        <v>2494.7</v>
      </c>
      <c r="E3719" s="10" t="n">
        <v>1.556</v>
      </c>
      <c r="F3719" s="10" t="n">
        <v>2494.5</v>
      </c>
      <c r="G3719" s="10" t="n">
        <v>0.0231549408699138</v>
      </c>
      <c r="H3719" s="10" t="n">
        <v>3.76554685508646</v>
      </c>
      <c r="I3719" s="10" t="n">
        <v>2.42001725905299</v>
      </c>
      <c r="T3719" s="0" t="n">
        <v>14.152</v>
      </c>
      <c r="U3719" s="0" t="n">
        <v>0.5766</v>
      </c>
      <c r="Y3719" s="0" t="n">
        <v>4.35849251664796</v>
      </c>
      <c r="Z3719" s="11" t="n">
        <v>0.592945661561505</v>
      </c>
    </row>
    <row r="3720" customFormat="false" ht="12.75" hidden="false" customHeight="false" outlineLevel="0" collapsed="false">
      <c r="B3720" s="10" t="n">
        <v>2.995</v>
      </c>
      <c r="C3720" s="10" t="n">
        <v>59.076</v>
      </c>
      <c r="D3720" s="10" t="n">
        <v>2492.7</v>
      </c>
      <c r="E3720" s="10" t="n">
        <v>1.495</v>
      </c>
      <c r="F3720" s="10" t="n">
        <v>2492.5</v>
      </c>
      <c r="G3720" s="10" t="n">
        <v>0.0237015045135406</v>
      </c>
      <c r="H3720" s="10" t="n">
        <v>3.74221651511416</v>
      </c>
      <c r="I3720" s="10" t="n">
        <v>2.50315485960813</v>
      </c>
      <c r="T3720" s="0" t="n">
        <v>14.1523</v>
      </c>
      <c r="U3720" s="0" t="n">
        <v>0.5873</v>
      </c>
      <c r="Y3720" s="0" t="n">
        <v>4.34533855936153</v>
      </c>
      <c r="Z3720" s="11" t="n">
        <v>0.603122044247374</v>
      </c>
    </row>
    <row r="3721" customFormat="false" ht="12.75" hidden="false" customHeight="false" outlineLevel="0" collapsed="false">
      <c r="B3721" s="10" t="n">
        <v>3.056</v>
      </c>
      <c r="C3721" s="10" t="n">
        <v>60.252</v>
      </c>
      <c r="D3721" s="10" t="n">
        <v>2492.7</v>
      </c>
      <c r="E3721" s="10" t="n">
        <v>1.556</v>
      </c>
      <c r="F3721" s="10" t="n">
        <v>2492.5</v>
      </c>
      <c r="G3721" s="10" t="n">
        <v>0.0241733199598796</v>
      </c>
      <c r="H3721" s="10" t="n">
        <v>3.72250550008155</v>
      </c>
      <c r="I3721" s="10" t="n">
        <v>2.39235571984675</v>
      </c>
      <c r="T3721" s="0" t="n">
        <v>14.1521</v>
      </c>
      <c r="U3721" s="0" t="n">
        <v>0.5964</v>
      </c>
      <c r="Y3721" s="0" t="n">
        <v>4.35849251664796</v>
      </c>
      <c r="Z3721" s="11" t="n">
        <v>0.635987016566418</v>
      </c>
    </row>
    <row r="3722" customFormat="false" ht="12.75" hidden="false" customHeight="false" outlineLevel="0" collapsed="false">
      <c r="B3722" s="10" t="n">
        <v>2.982</v>
      </c>
      <c r="C3722" s="10" t="n">
        <v>61.106</v>
      </c>
      <c r="D3722" s="10" t="n">
        <v>2494.7</v>
      </c>
      <c r="E3722" s="10" t="n">
        <v>1.482</v>
      </c>
      <c r="F3722" s="10" t="n">
        <v>2494.5</v>
      </c>
      <c r="G3722" s="10" t="n">
        <v>0.0244962918420525</v>
      </c>
      <c r="H3722" s="10" t="n">
        <v>3.70923329219583</v>
      </c>
      <c r="I3722" s="10" t="n">
        <v>2.50285647246682</v>
      </c>
      <c r="T3722" s="0" t="n">
        <v>14.1521</v>
      </c>
      <c r="U3722" s="0" t="n">
        <v>0.6056</v>
      </c>
      <c r="Y3722" s="0" t="n">
        <v>4.34253525698902</v>
      </c>
      <c r="Z3722" s="11" t="n">
        <v>0.633301964793187</v>
      </c>
    </row>
    <row r="3723" customFormat="false" ht="12.75" hidden="false" customHeight="false" outlineLevel="0" collapsed="false">
      <c r="B3723" s="10" t="n">
        <v>2.96</v>
      </c>
      <c r="C3723" s="10" t="n">
        <v>61.798</v>
      </c>
      <c r="D3723" s="10" t="n">
        <v>2492.7</v>
      </c>
      <c r="E3723" s="10" t="n">
        <v>1.46</v>
      </c>
      <c r="F3723" s="10" t="n">
        <v>2492.5</v>
      </c>
      <c r="G3723" s="10" t="n">
        <v>0.0247935807422267</v>
      </c>
      <c r="H3723" s="10" t="n">
        <v>3.69717026704051</v>
      </c>
      <c r="I3723" s="10" t="n">
        <v>2.53230840208254</v>
      </c>
      <c r="T3723" s="0" t="n">
        <v>14.1523</v>
      </c>
      <c r="U3723" s="0" t="n">
        <v>0.613</v>
      </c>
      <c r="Y3723" s="0" t="n">
        <v>4.33779120682014</v>
      </c>
      <c r="Z3723" s="11" t="n">
        <v>0.640620939779632</v>
      </c>
    </row>
    <row r="3724" customFormat="false" ht="12.75" hidden="false" customHeight="false" outlineLevel="0" collapsed="false">
      <c r="B3724" s="10" t="n">
        <v>2.928</v>
      </c>
      <c r="C3724" s="10" t="n">
        <v>62.851</v>
      </c>
      <c r="D3724" s="10" t="n">
        <v>2492.7</v>
      </c>
      <c r="E3724" s="10" t="n">
        <v>1.428</v>
      </c>
      <c r="F3724" s="10" t="n">
        <v>2492.5</v>
      </c>
      <c r="G3724" s="10" t="n">
        <v>0.0252160481444333</v>
      </c>
      <c r="H3724" s="10" t="n">
        <v>3.68027442377852</v>
      </c>
      <c r="I3724" s="10" t="n">
        <v>2.5772229858393</v>
      </c>
      <c r="T3724" s="0" t="n">
        <v>14.1523</v>
      </c>
      <c r="U3724" s="0" t="n">
        <v>0.6206</v>
      </c>
      <c r="Y3724" s="0" t="n">
        <v>4.33089077021087</v>
      </c>
      <c r="Z3724" s="11" t="n">
        <v>0.650616346432345</v>
      </c>
    </row>
    <row r="3725" customFormat="false" ht="12.75" hidden="false" customHeight="false" outlineLevel="0" collapsed="false">
      <c r="B3725" s="10" t="n">
        <v>2.909</v>
      </c>
      <c r="C3725" s="10" t="n">
        <v>64.828</v>
      </c>
      <c r="D3725" s="10" t="n">
        <v>2492.7</v>
      </c>
      <c r="E3725" s="10" t="n">
        <v>1.409</v>
      </c>
      <c r="F3725" s="10" t="n">
        <v>2492.5</v>
      </c>
      <c r="G3725" s="10" t="n">
        <v>0.0260092276830491</v>
      </c>
      <c r="H3725" s="10" t="n">
        <v>3.64930366274575</v>
      </c>
      <c r="I3725" s="10" t="n">
        <v>2.58999550230358</v>
      </c>
      <c r="T3725" s="0" t="n">
        <v>14.1525</v>
      </c>
      <c r="U3725" s="0" t="n">
        <v>0.6244</v>
      </c>
      <c r="Y3725" s="0" t="n">
        <v>4.32679363597411</v>
      </c>
      <c r="Z3725" s="11" t="n">
        <v>0.677489973228363</v>
      </c>
    </row>
    <row r="3726" customFormat="false" ht="12.75" hidden="false" customHeight="false" outlineLevel="0" collapsed="false">
      <c r="B3726" s="10" t="n">
        <v>2.896</v>
      </c>
      <c r="C3726" s="10" t="n">
        <v>67.815</v>
      </c>
      <c r="D3726" s="10" t="n">
        <v>2492.7</v>
      </c>
      <c r="E3726" s="10" t="n">
        <v>1.396</v>
      </c>
      <c r="F3726" s="10" t="n">
        <v>2492.5</v>
      </c>
      <c r="G3726" s="10" t="n">
        <v>0.0272076228686058</v>
      </c>
      <c r="H3726" s="10" t="n">
        <v>3.60425786496962</v>
      </c>
      <c r="I3726" s="10" t="n">
        <v>2.58184660814443</v>
      </c>
      <c r="T3726" s="0" t="n">
        <v>14.1521</v>
      </c>
      <c r="U3726" s="0" t="n">
        <v>0.6263</v>
      </c>
      <c r="Y3726" s="0" t="n">
        <v>4.32399033360159</v>
      </c>
      <c r="Z3726" s="11" t="n">
        <v>0.719732468631973</v>
      </c>
    </row>
    <row r="3727" customFormat="false" ht="12.75" hidden="false" customHeight="false" outlineLevel="0" collapsed="false">
      <c r="B3727" s="10" t="n">
        <v>2.875</v>
      </c>
      <c r="C3727" s="10" t="n">
        <v>70.343</v>
      </c>
      <c r="D3727" s="10" t="n">
        <v>2492.7</v>
      </c>
      <c r="E3727" s="10" t="n">
        <v>1.375</v>
      </c>
      <c r="F3727" s="10" t="n">
        <v>2492.5</v>
      </c>
      <c r="G3727" s="10" t="n">
        <v>0.0282218655967904</v>
      </c>
      <c r="H3727" s="10" t="n">
        <v>3.56765800057185</v>
      </c>
      <c r="I3727" s="10" t="n">
        <v>2.59466036405225</v>
      </c>
      <c r="T3727" s="0" t="n">
        <v>14.1523</v>
      </c>
      <c r="U3727" s="0" t="n">
        <v>0.6263</v>
      </c>
      <c r="Y3727" s="0" t="n">
        <v>4.31946192207675</v>
      </c>
      <c r="Z3727" s="11" t="n">
        <v>0.751803921504908</v>
      </c>
    </row>
    <row r="3728" customFormat="false" ht="12.75" hidden="false" customHeight="false" outlineLevel="0" collapsed="false">
      <c r="B3728" s="10" t="n">
        <v>2.864</v>
      </c>
      <c r="C3728" s="10" t="n">
        <v>71.34</v>
      </c>
      <c r="D3728" s="10" t="n">
        <v>2492.7</v>
      </c>
      <c r="E3728" s="10" t="n">
        <v>1.364</v>
      </c>
      <c r="F3728" s="10" t="n">
        <v>2492.5</v>
      </c>
      <c r="G3728" s="10" t="n">
        <v>0.0286218655967904</v>
      </c>
      <c r="H3728" s="10" t="n">
        <v>3.55358409765139</v>
      </c>
      <c r="I3728" s="10" t="n">
        <v>2.60526693376202</v>
      </c>
      <c r="T3728" s="0" t="n">
        <v>14.1525</v>
      </c>
      <c r="U3728" s="0" t="n">
        <v>0.6263</v>
      </c>
      <c r="Y3728" s="0" t="n">
        <v>4.31708989699232</v>
      </c>
      <c r="Z3728" s="11" t="n">
        <v>0.763505799340928</v>
      </c>
    </row>
    <row r="3729" customFormat="false" ht="12.75" hidden="false" customHeight="false" outlineLevel="0" collapsed="false">
      <c r="B3729" s="10" t="n">
        <v>2.845</v>
      </c>
      <c r="C3729" s="10" t="n">
        <v>70.939</v>
      </c>
      <c r="D3729" s="10" t="n">
        <v>2492.7</v>
      </c>
      <c r="E3729" s="10" t="n">
        <v>1.345</v>
      </c>
      <c r="F3729" s="10" t="n">
        <v>2492.5</v>
      </c>
      <c r="G3729" s="10" t="n">
        <v>0.0284609829488465</v>
      </c>
      <c r="H3729" s="10" t="n">
        <v>3.5592209243998</v>
      </c>
      <c r="I3729" s="10" t="n">
        <v>2.64626091033443</v>
      </c>
      <c r="T3729" s="0" t="n">
        <v>14.1525</v>
      </c>
      <c r="U3729" s="0" t="n">
        <v>0.6225</v>
      </c>
      <c r="Y3729" s="0" t="n">
        <v>4.31299276275556</v>
      </c>
      <c r="Z3729" s="11" t="n">
        <v>0.753771838355756</v>
      </c>
    </row>
    <row r="3730" customFormat="false" ht="12.75" hidden="false" customHeight="false" outlineLevel="0" collapsed="false">
      <c r="B3730" s="10" t="n">
        <v>2.832</v>
      </c>
      <c r="C3730" s="10" t="n">
        <v>69.948</v>
      </c>
      <c r="D3730" s="10" t="n">
        <v>2492.7</v>
      </c>
      <c r="E3730" s="10" t="n">
        <v>1.332</v>
      </c>
      <c r="F3730" s="10" t="n">
        <v>2492.5</v>
      </c>
      <c r="G3730" s="10" t="n">
        <v>0.0280633901705115</v>
      </c>
      <c r="H3730" s="10" t="n">
        <v>3.57328916748721</v>
      </c>
      <c r="I3730" s="10" t="n">
        <v>2.68264952514055</v>
      </c>
      <c r="T3730" s="0" t="n">
        <v>14.1527</v>
      </c>
      <c r="U3730" s="0" t="n">
        <v>0.6206</v>
      </c>
      <c r="Y3730" s="0" t="n">
        <v>4.31018946038304</v>
      </c>
      <c r="Z3730" s="11" t="n">
        <v>0.736900292895836</v>
      </c>
    </row>
    <row r="3731" customFormat="false" ht="12.75" hidden="false" customHeight="false" outlineLevel="0" collapsed="false">
      <c r="B3731" s="10" t="n">
        <v>2.832</v>
      </c>
      <c r="C3731" s="10" t="n">
        <v>68.776</v>
      </c>
      <c r="D3731" s="10" t="n">
        <v>2490.7</v>
      </c>
      <c r="E3731" s="10" t="n">
        <v>1.332</v>
      </c>
      <c r="F3731" s="10" t="n">
        <v>2490.5</v>
      </c>
      <c r="G3731" s="10" t="n">
        <v>0.0276153382854848</v>
      </c>
      <c r="H3731" s="10" t="n">
        <v>3.58938369912815</v>
      </c>
      <c r="I3731" s="10" t="n">
        <v>2.69473250685297</v>
      </c>
      <c r="T3731" s="0" t="n">
        <v>14.1525</v>
      </c>
      <c r="U3731" s="0" t="n">
        <v>0.6149</v>
      </c>
      <c r="Y3731" s="0" t="n">
        <v>4.31018946038304</v>
      </c>
      <c r="Z3731" s="11" t="n">
        <v>0.720805761254889</v>
      </c>
    </row>
    <row r="3732" customFormat="false" ht="12.75" hidden="false" customHeight="false" outlineLevel="0" collapsed="false">
      <c r="B3732" s="10" t="n">
        <v>2.803</v>
      </c>
      <c r="C3732" s="10" t="n">
        <v>67.815</v>
      </c>
      <c r="D3732" s="10" t="n">
        <v>2490.7</v>
      </c>
      <c r="E3732" s="10" t="n">
        <v>1.303</v>
      </c>
      <c r="F3732" s="10" t="n">
        <v>2490.5</v>
      </c>
      <c r="G3732" s="10" t="n">
        <v>0.0272294719935756</v>
      </c>
      <c r="H3732" s="10" t="n">
        <v>3.60345513569762</v>
      </c>
      <c r="I3732" s="10" t="n">
        <v>2.76550662754998</v>
      </c>
      <c r="T3732" s="0" t="n">
        <v>14.1525</v>
      </c>
      <c r="U3732" s="0" t="n">
        <v>0.6112</v>
      </c>
      <c r="Y3732" s="0" t="n">
        <v>4.30393593970589</v>
      </c>
      <c r="Z3732" s="11" t="n">
        <v>0.700480804008266</v>
      </c>
    </row>
    <row r="3733" customFormat="false" ht="12.75" hidden="false" customHeight="false" outlineLevel="0" collapsed="false">
      <c r="B3733" s="10" t="n">
        <v>2.81</v>
      </c>
      <c r="C3733" s="10" t="n">
        <v>67.055</v>
      </c>
      <c r="D3733" s="10" t="n">
        <v>2490.7</v>
      </c>
      <c r="E3733" s="10" t="n">
        <v>1.31</v>
      </c>
      <c r="F3733" s="10" t="n">
        <v>2490.5</v>
      </c>
      <c r="G3733" s="10" t="n">
        <v>0.0269243123870709</v>
      </c>
      <c r="H3733" s="10" t="n">
        <v>3.61472536623817</v>
      </c>
      <c r="I3733" s="10" t="n">
        <v>2.75933234063983</v>
      </c>
      <c r="T3733" s="0" t="n">
        <v>14.1527</v>
      </c>
      <c r="U3733" s="0" t="n">
        <v>0.6056</v>
      </c>
      <c r="Y3733" s="0" t="n">
        <v>4.30544541021417</v>
      </c>
      <c r="Z3733" s="11" t="n">
        <v>0.690720043975994</v>
      </c>
    </row>
    <row r="3734" customFormat="false" ht="12.75" hidden="false" customHeight="false" outlineLevel="0" collapsed="false">
      <c r="B3734" s="10" t="n">
        <v>2.8</v>
      </c>
      <c r="C3734" s="10" t="n">
        <v>66.867</v>
      </c>
      <c r="D3734" s="10" t="n">
        <v>2488.7</v>
      </c>
      <c r="E3734" s="10" t="n">
        <v>1.3</v>
      </c>
      <c r="F3734" s="10" t="n">
        <v>2488.5</v>
      </c>
      <c r="G3734" s="10" t="n">
        <v>0.0268704038577456</v>
      </c>
      <c r="H3734" s="10" t="n">
        <v>3.6167295981677</v>
      </c>
      <c r="I3734" s="10" t="n">
        <v>2.78209969089823</v>
      </c>
      <c r="T3734" s="0" t="n">
        <v>14.1523</v>
      </c>
      <c r="U3734" s="0" t="n">
        <v>0.6</v>
      </c>
      <c r="Y3734" s="0" t="n">
        <v>4.30328902377377</v>
      </c>
      <c r="Z3734" s="11" t="n">
        <v>0.686559425606068</v>
      </c>
    </row>
    <row r="3735" customFormat="false" ht="12.75" hidden="false" customHeight="false" outlineLevel="0" collapsed="false">
      <c r="B3735" s="10" t="n">
        <v>2.8</v>
      </c>
      <c r="C3735" s="10" t="n">
        <v>66.679</v>
      </c>
      <c r="D3735" s="10" t="n">
        <v>2490.7</v>
      </c>
      <c r="E3735" s="10" t="n">
        <v>1.3</v>
      </c>
      <c r="F3735" s="10" t="n">
        <v>2490.5</v>
      </c>
      <c r="G3735" s="10" t="n">
        <v>0.0267733386870106</v>
      </c>
      <c r="H3735" s="10" t="n">
        <v>3.62034848327668</v>
      </c>
      <c r="I3735" s="10" t="n">
        <v>2.78488344867437</v>
      </c>
      <c r="T3735" s="0" t="n">
        <v>14.1525</v>
      </c>
      <c r="U3735" s="0" t="n">
        <v>0.5927</v>
      </c>
      <c r="Y3735" s="0" t="n">
        <v>4.30328902377377</v>
      </c>
      <c r="Z3735" s="11" t="n">
        <v>0.682940540497085</v>
      </c>
    </row>
    <row r="3736" customFormat="false" ht="12.75" hidden="false" customHeight="false" outlineLevel="0" collapsed="false">
      <c r="B3736" s="10" t="n">
        <v>2.781</v>
      </c>
      <c r="C3736" s="10" t="n">
        <v>66.867</v>
      </c>
      <c r="D3736" s="10" t="n">
        <v>2488.7</v>
      </c>
      <c r="E3736" s="10" t="n">
        <v>1.281</v>
      </c>
      <c r="F3736" s="10" t="n">
        <v>2488.5</v>
      </c>
      <c r="G3736" s="10" t="n">
        <v>0.0268704038577456</v>
      </c>
      <c r="H3736" s="10" t="n">
        <v>3.6167295981677</v>
      </c>
      <c r="I3736" s="10" t="n">
        <v>2.82336424525191</v>
      </c>
      <c r="T3736" s="0" t="n">
        <v>14.1523</v>
      </c>
      <c r="U3736" s="0" t="n">
        <v>0.5873</v>
      </c>
      <c r="Y3736" s="0" t="n">
        <v>4.29919188953701</v>
      </c>
      <c r="Z3736" s="11" t="n">
        <v>0.682462291369311</v>
      </c>
    </row>
    <row r="3737" customFormat="false" ht="12.75" hidden="false" customHeight="false" outlineLevel="0" collapsed="false">
      <c r="B3737" s="10" t="n">
        <v>2.79</v>
      </c>
      <c r="C3737" s="10" t="n">
        <v>67.244</v>
      </c>
      <c r="D3737" s="10" t="n">
        <v>2488.7</v>
      </c>
      <c r="E3737" s="10" t="n">
        <v>1.29</v>
      </c>
      <c r="F3737" s="10" t="n">
        <v>2488.5</v>
      </c>
      <c r="G3737" s="10" t="n">
        <v>0.0270219007434197</v>
      </c>
      <c r="H3737" s="10" t="n">
        <v>3.61110737524385</v>
      </c>
      <c r="I3737" s="10" t="n">
        <v>2.79930804282469</v>
      </c>
      <c r="T3737" s="0" t="n">
        <v>14.1523</v>
      </c>
      <c r="U3737" s="0" t="n">
        <v>0.5837</v>
      </c>
      <c r="Y3737" s="0" t="n">
        <v>4.30113263733337</v>
      </c>
      <c r="Z3737" s="11" t="n">
        <v>0.690025262089518</v>
      </c>
    </row>
    <row r="3738" customFormat="false" ht="12.75" hidden="false" customHeight="false" outlineLevel="0" collapsed="false">
      <c r="B3738" s="10" t="n">
        <v>2.79</v>
      </c>
      <c r="C3738" s="10" t="n">
        <v>67.624</v>
      </c>
      <c r="D3738" s="10" t="n">
        <v>2488.7</v>
      </c>
      <c r="E3738" s="10" t="n">
        <v>1.29</v>
      </c>
      <c r="F3738" s="10" t="n">
        <v>2488.5</v>
      </c>
      <c r="G3738" s="10" t="n">
        <v>0.0271746031746032</v>
      </c>
      <c r="H3738" s="10" t="n">
        <v>3.60547222114365</v>
      </c>
      <c r="I3738" s="10" t="n">
        <v>2.79493970631291</v>
      </c>
      <c r="T3738" s="0" t="n">
        <v>14.1523</v>
      </c>
      <c r="U3738" s="0" t="n">
        <v>0.5819</v>
      </c>
      <c r="Y3738" s="0" t="n">
        <v>4.30113263733337</v>
      </c>
      <c r="Z3738" s="11" t="n">
        <v>0.695660416189718</v>
      </c>
    </row>
    <row r="3739" customFormat="false" ht="12.75" hidden="false" customHeight="false" outlineLevel="0" collapsed="false">
      <c r="B3739" s="10" t="n">
        <v>2.8</v>
      </c>
      <c r="C3739" s="10" t="n">
        <v>68.006</v>
      </c>
      <c r="D3739" s="10" t="n">
        <v>2486.7</v>
      </c>
      <c r="E3739" s="10" t="n">
        <v>1.3</v>
      </c>
      <c r="F3739" s="10" t="n">
        <v>2486.5</v>
      </c>
      <c r="G3739" s="10" t="n">
        <v>0.0273500904886386</v>
      </c>
      <c r="H3739" s="10" t="n">
        <v>3.59903521445496</v>
      </c>
      <c r="I3739" s="10" t="n">
        <v>2.76848862650381</v>
      </c>
      <c r="T3739" s="0" t="n">
        <v>14.1521</v>
      </c>
      <c r="U3739" s="0" t="n">
        <v>0.5819</v>
      </c>
      <c r="Y3739" s="0" t="n">
        <v>4.30328902377377</v>
      </c>
      <c r="Z3739" s="11" t="n">
        <v>0.704253809318809</v>
      </c>
    </row>
    <row r="3740" customFormat="false" ht="12.75" hidden="false" customHeight="false" outlineLevel="0" collapsed="false">
      <c r="B3740" s="10" t="n">
        <v>2.792</v>
      </c>
      <c r="C3740" s="10" t="n">
        <v>69.164</v>
      </c>
      <c r="D3740" s="10" t="n">
        <v>2488.7</v>
      </c>
      <c r="E3740" s="10" t="n">
        <v>1.292</v>
      </c>
      <c r="F3740" s="10" t="n">
        <v>2488.5</v>
      </c>
      <c r="G3740" s="10" t="n">
        <v>0.0277934498693992</v>
      </c>
      <c r="H3740" s="10" t="n">
        <v>3.58295467614874</v>
      </c>
      <c r="I3740" s="10" t="n">
        <v>2.77318473386125</v>
      </c>
      <c r="T3740" s="0" t="n">
        <v>14.1523</v>
      </c>
      <c r="U3740" s="0" t="n">
        <v>0.5837</v>
      </c>
      <c r="Y3740" s="0" t="n">
        <v>4.30156391462145</v>
      </c>
      <c r="Z3740" s="11" t="n">
        <v>0.718609238472713</v>
      </c>
    </row>
    <row r="3741" customFormat="false" ht="12.75" hidden="false" customHeight="false" outlineLevel="0" collapsed="false">
      <c r="B3741" s="10" t="n">
        <v>2.778</v>
      </c>
      <c r="C3741" s="10" t="n">
        <v>70.541</v>
      </c>
      <c r="D3741" s="10" t="n">
        <v>2488.7</v>
      </c>
      <c r="E3741" s="10" t="n">
        <v>1.278</v>
      </c>
      <c r="F3741" s="10" t="n">
        <v>2488.5</v>
      </c>
      <c r="G3741" s="10" t="n">
        <v>0.0283467952581877</v>
      </c>
      <c r="H3741" s="10" t="n">
        <v>3.56324107237407</v>
      </c>
      <c r="I3741" s="10" t="n">
        <v>2.78813855428331</v>
      </c>
      <c r="T3741" s="0" t="n">
        <v>14.1523</v>
      </c>
      <c r="U3741" s="0" t="n">
        <v>0.5855</v>
      </c>
      <c r="Y3741" s="0" t="n">
        <v>4.29854497360489</v>
      </c>
      <c r="Z3741" s="11" t="n">
        <v>0.735303901230822</v>
      </c>
    </row>
    <row r="3742" customFormat="false" ht="12.75" hidden="false" customHeight="false" outlineLevel="0" collapsed="false">
      <c r="B3742" s="10" t="n">
        <v>2.79</v>
      </c>
      <c r="C3742" s="10" t="n">
        <v>70.939</v>
      </c>
      <c r="D3742" s="10" t="n">
        <v>2488.7</v>
      </c>
      <c r="E3742" s="10" t="n">
        <v>1.29</v>
      </c>
      <c r="F3742" s="10" t="n">
        <v>2488.5</v>
      </c>
      <c r="G3742" s="10" t="n">
        <v>0.0285067309624272</v>
      </c>
      <c r="H3742" s="10" t="n">
        <v>3.55761482096378</v>
      </c>
      <c r="I3742" s="10" t="n">
        <v>2.75784094648355</v>
      </c>
      <c r="T3742" s="0" t="n">
        <v>14.1525</v>
      </c>
      <c r="U3742" s="0" t="n">
        <v>0.5873</v>
      </c>
      <c r="Y3742" s="0" t="n">
        <v>4.30113263733337</v>
      </c>
      <c r="Z3742" s="11" t="n">
        <v>0.743517816369594</v>
      </c>
    </row>
    <row r="3743" customFormat="false" ht="12.75" hidden="false" customHeight="false" outlineLevel="0" collapsed="false">
      <c r="B3743" s="10" t="n">
        <v>2.778</v>
      </c>
      <c r="C3743" s="10" t="n">
        <v>70.74</v>
      </c>
      <c r="D3743" s="10" t="n">
        <v>2488.7</v>
      </c>
      <c r="E3743" s="10" t="n">
        <v>1.278</v>
      </c>
      <c r="F3743" s="10" t="n">
        <v>2488.5</v>
      </c>
      <c r="G3743" s="10" t="n">
        <v>0.0284267631103074</v>
      </c>
      <c r="H3743" s="10" t="n">
        <v>3.56042398983578</v>
      </c>
      <c r="I3743" s="10" t="n">
        <v>2.78593426434724</v>
      </c>
      <c r="T3743" s="0" t="n">
        <v>14.1527</v>
      </c>
      <c r="U3743" s="0" t="n">
        <v>0.5873</v>
      </c>
      <c r="Y3743" s="0" t="n">
        <v>4.29854497360489</v>
      </c>
      <c r="Z3743" s="11" t="n">
        <v>0.738120983769116</v>
      </c>
    </row>
    <row r="3744" customFormat="false" ht="12.75" hidden="false" customHeight="false" outlineLevel="0" collapsed="false">
      <c r="B3744" s="10" t="n">
        <v>2.803</v>
      </c>
      <c r="C3744" s="10" t="n">
        <v>70.541</v>
      </c>
      <c r="D3744" s="10" t="n">
        <v>2488.7</v>
      </c>
      <c r="E3744" s="10" t="n">
        <v>1.303</v>
      </c>
      <c r="F3744" s="10" t="n">
        <v>2488.5</v>
      </c>
      <c r="G3744" s="10" t="n">
        <v>0.0283467952581877</v>
      </c>
      <c r="H3744" s="10" t="n">
        <v>3.56324107237407</v>
      </c>
      <c r="I3744" s="10" t="n">
        <v>2.7346439542395</v>
      </c>
      <c r="T3744" s="0" t="n">
        <v>14.1525</v>
      </c>
      <c r="U3744" s="0" t="n">
        <v>0.5873</v>
      </c>
      <c r="Y3744" s="0" t="n">
        <v>4.30393593970589</v>
      </c>
      <c r="Z3744" s="11" t="n">
        <v>0.740694867331817</v>
      </c>
    </row>
    <row r="3745" customFormat="false" ht="12.75" hidden="false" customHeight="false" outlineLevel="0" collapsed="false">
      <c r="B3745" s="10" t="n">
        <v>2.778</v>
      </c>
      <c r="C3745" s="10" t="n">
        <v>70.74</v>
      </c>
      <c r="D3745" s="10" t="n">
        <v>2488.7</v>
      </c>
      <c r="E3745" s="10" t="n">
        <v>1.278</v>
      </c>
      <c r="F3745" s="10" t="n">
        <v>2488.5</v>
      </c>
      <c r="G3745" s="10" t="n">
        <v>0.0284267631103074</v>
      </c>
      <c r="H3745" s="10" t="n">
        <v>3.56042398983578</v>
      </c>
      <c r="I3745" s="10" t="n">
        <v>2.78593426434724</v>
      </c>
      <c r="T3745" s="0" t="n">
        <v>14.1528</v>
      </c>
      <c r="U3745" s="0" t="n">
        <v>0.5873</v>
      </c>
      <c r="Y3745" s="0" t="n">
        <v>4.29854497360489</v>
      </c>
      <c r="Z3745" s="11" t="n">
        <v>0.738120983769116</v>
      </c>
    </row>
    <row r="3746" customFormat="false" ht="12.75" hidden="false" customHeight="false" outlineLevel="0" collapsed="false">
      <c r="B3746" s="10" t="n">
        <v>2.79</v>
      </c>
      <c r="C3746" s="10" t="n">
        <v>71.139</v>
      </c>
      <c r="D3746" s="10" t="n">
        <v>2486.7</v>
      </c>
      <c r="E3746" s="10" t="n">
        <v>1.29</v>
      </c>
      <c r="F3746" s="10" t="n">
        <v>2486.5</v>
      </c>
      <c r="G3746" s="10" t="n">
        <v>0.0286100945103559</v>
      </c>
      <c r="H3746" s="10" t="n">
        <v>3.55399544424289</v>
      </c>
      <c r="I3746" s="10" t="n">
        <v>2.75503522809527</v>
      </c>
      <c r="T3746" s="0" t="n">
        <v>14.1528</v>
      </c>
      <c r="U3746" s="0" t="n">
        <v>0.5855</v>
      </c>
      <c r="Y3746" s="0" t="n">
        <v>4.30113263733337</v>
      </c>
      <c r="Z3746" s="11" t="n">
        <v>0.747137193090476</v>
      </c>
    </row>
    <row r="3747" customFormat="false" ht="12.75" hidden="false" customHeight="false" outlineLevel="0" collapsed="false">
      <c r="B3747" s="10" t="n">
        <v>2.768</v>
      </c>
      <c r="C3747" s="10" t="n">
        <v>71.34</v>
      </c>
      <c r="D3747" s="10" t="n">
        <v>2488.7</v>
      </c>
      <c r="E3747" s="10" t="n">
        <v>1.268</v>
      </c>
      <c r="F3747" s="10" t="n">
        <v>2488.5</v>
      </c>
      <c r="G3747" s="10" t="n">
        <v>0.028667872212176</v>
      </c>
      <c r="H3747" s="10" t="n">
        <v>3.55197799421536</v>
      </c>
      <c r="I3747" s="10" t="n">
        <v>2.80124447493325</v>
      </c>
      <c r="T3747" s="0" t="n">
        <v>14.1528</v>
      </c>
      <c r="U3747" s="0" t="n">
        <v>0.5837</v>
      </c>
      <c r="Y3747" s="0" t="n">
        <v>4.29638858716449</v>
      </c>
      <c r="Z3747" s="11" t="n">
        <v>0.744410592949133</v>
      </c>
    </row>
    <row r="3748" customFormat="false" ht="12.75" hidden="false" customHeight="false" outlineLevel="0" collapsed="false">
      <c r="B3748" s="10" t="n">
        <v>2.803</v>
      </c>
      <c r="C3748" s="10" t="n">
        <v>71.34</v>
      </c>
      <c r="D3748" s="10" t="n">
        <v>2486.7</v>
      </c>
      <c r="E3748" s="10" t="n">
        <v>1.303</v>
      </c>
      <c r="F3748" s="10" t="n">
        <v>2486.5</v>
      </c>
      <c r="G3748" s="10" t="n">
        <v>0.0286909310275488</v>
      </c>
      <c r="H3748" s="10" t="n">
        <v>3.55117397412228</v>
      </c>
      <c r="I3748" s="10" t="n">
        <v>2.72538294253437</v>
      </c>
      <c r="T3748" s="0" t="n">
        <v>14.1528</v>
      </c>
      <c r="U3748" s="0" t="n">
        <v>0.5819</v>
      </c>
      <c r="Y3748" s="0" t="n">
        <v>4.30393593970589</v>
      </c>
      <c r="Z3748" s="11" t="n">
        <v>0.752761965583603</v>
      </c>
    </row>
    <row r="3749" customFormat="false" ht="12.75" hidden="false" customHeight="false" outlineLevel="0" collapsed="false">
      <c r="B3749" s="10" t="n">
        <v>2.778</v>
      </c>
      <c r="C3749" s="10" t="n">
        <v>71.541</v>
      </c>
      <c r="D3749" s="10" t="n">
        <v>2486.7</v>
      </c>
      <c r="E3749" s="10" t="n">
        <v>1.278</v>
      </c>
      <c r="F3749" s="10" t="n">
        <v>2486.5</v>
      </c>
      <c r="G3749" s="10" t="n">
        <v>0.0287717675447416</v>
      </c>
      <c r="H3749" s="10" t="n">
        <v>3.54836044230339</v>
      </c>
      <c r="I3749" s="10" t="n">
        <v>2.77649486878199</v>
      </c>
      <c r="T3749" s="0" t="n">
        <v>14.1528</v>
      </c>
      <c r="U3749" s="0" t="n">
        <v>0.5819</v>
      </c>
      <c r="Y3749" s="0" t="n">
        <v>4.29854497360489</v>
      </c>
      <c r="Z3749" s="11" t="n">
        <v>0.750184531301505</v>
      </c>
    </row>
    <row r="3750" customFormat="false" ht="12.75" hidden="false" customHeight="false" outlineLevel="0" collapsed="false">
      <c r="B3750" s="10" t="n">
        <v>2.768</v>
      </c>
      <c r="C3750" s="10" t="n">
        <v>72.148</v>
      </c>
      <c r="D3750" s="10" t="n">
        <v>2488.7</v>
      </c>
      <c r="E3750" s="10" t="n">
        <v>1.268</v>
      </c>
      <c r="F3750" s="10" t="n">
        <v>2488.5</v>
      </c>
      <c r="G3750" s="10" t="n">
        <v>0.0289925658026924</v>
      </c>
      <c r="H3750" s="10" t="n">
        <v>3.54071561004888</v>
      </c>
      <c r="I3750" s="10" t="n">
        <v>2.79236246849281</v>
      </c>
      <c r="T3750" s="0" t="n">
        <v>14.153</v>
      </c>
      <c r="U3750" s="0" t="n">
        <v>0.5801</v>
      </c>
      <c r="Y3750" s="0" t="n">
        <v>4.29638858716449</v>
      </c>
      <c r="Z3750" s="11" t="n">
        <v>0.755672977115611</v>
      </c>
    </row>
    <row r="3751" customFormat="false" ht="12.75" hidden="false" customHeight="false" outlineLevel="0" collapsed="false">
      <c r="B3751" s="10" t="n">
        <v>2.781</v>
      </c>
      <c r="C3751" s="10" t="n">
        <v>73.17</v>
      </c>
      <c r="D3751" s="10" t="n">
        <v>2486.7</v>
      </c>
      <c r="E3751" s="10" t="n">
        <v>1.281</v>
      </c>
      <c r="F3751" s="10" t="n">
        <v>2486.5</v>
      </c>
      <c r="G3751" s="10" t="n">
        <v>0.0294269052885582</v>
      </c>
      <c r="H3751" s="10" t="n">
        <v>3.52584565475547</v>
      </c>
      <c r="I3751" s="10" t="n">
        <v>2.75241659231496</v>
      </c>
      <c r="T3751" s="0" t="n">
        <v>14.1528</v>
      </c>
      <c r="U3751" s="0" t="n">
        <v>0.5801</v>
      </c>
      <c r="Y3751" s="0" t="n">
        <v>4.29919188953701</v>
      </c>
      <c r="Z3751" s="11" t="n">
        <v>0.773346234781542</v>
      </c>
    </row>
    <row r="3752" customFormat="false" ht="12.75" hidden="false" customHeight="false" outlineLevel="0" collapsed="false">
      <c r="B3752" s="10" t="n">
        <v>2.778</v>
      </c>
      <c r="C3752" s="10" t="n">
        <v>73.999</v>
      </c>
      <c r="D3752" s="10" t="n">
        <v>2488.7</v>
      </c>
      <c r="E3752" s="10" t="n">
        <v>1.278</v>
      </c>
      <c r="F3752" s="10" t="n">
        <v>2488.5</v>
      </c>
      <c r="G3752" s="10" t="n">
        <v>0.029736387381957</v>
      </c>
      <c r="H3752" s="10" t="n">
        <v>3.5153835968561</v>
      </c>
      <c r="I3752" s="10" t="n">
        <v>2.75069139034123</v>
      </c>
      <c r="T3752" s="0" t="n">
        <v>14.1528</v>
      </c>
      <c r="U3752" s="0" t="n">
        <v>0.5819</v>
      </c>
      <c r="Y3752" s="0" t="n">
        <v>4.29854497360489</v>
      </c>
      <c r="Z3752" s="11" t="n">
        <v>0.783161376748793</v>
      </c>
    </row>
    <row r="3753" customFormat="false" ht="12.75" hidden="false" customHeight="false" outlineLevel="0" collapsed="false">
      <c r="B3753" s="10" t="n">
        <v>2.768</v>
      </c>
      <c r="C3753" s="10" t="n">
        <v>74.417</v>
      </c>
      <c r="D3753" s="10" t="n">
        <v>2486.7</v>
      </c>
      <c r="E3753" s="10" t="n">
        <v>1.268</v>
      </c>
      <c r="F3753" s="10" t="n">
        <v>2486.5</v>
      </c>
      <c r="G3753" s="10" t="n">
        <v>0.0299284134325357</v>
      </c>
      <c r="H3753" s="10" t="n">
        <v>3.50894674635606</v>
      </c>
      <c r="I3753" s="10" t="n">
        <v>2.76730815958679</v>
      </c>
      <c r="T3753" s="0" t="n">
        <v>14.1528</v>
      </c>
      <c r="U3753" s="0" t="n">
        <v>0.5855</v>
      </c>
      <c r="Y3753" s="0" t="n">
        <v>4.29638858716449</v>
      </c>
      <c r="Z3753" s="11" t="n">
        <v>0.787441840808437</v>
      </c>
    </row>
    <row r="3754" customFormat="false" ht="12.75" hidden="false" customHeight="false" outlineLevel="0" collapsed="false">
      <c r="B3754" s="10" t="n">
        <v>2.768</v>
      </c>
      <c r="C3754" s="10" t="n">
        <v>75.259</v>
      </c>
      <c r="D3754" s="10" t="n">
        <v>2484.7</v>
      </c>
      <c r="E3754" s="10" t="n">
        <v>1.268</v>
      </c>
      <c r="F3754" s="10" t="n">
        <v>2484.5</v>
      </c>
      <c r="G3754" s="10" t="n">
        <v>0.0302914067216744</v>
      </c>
      <c r="H3754" s="10" t="n">
        <v>3.49689099255999</v>
      </c>
      <c r="I3754" s="10" t="n">
        <v>2.75780046731861</v>
      </c>
      <c r="T3754" s="0" t="n">
        <v>14.153</v>
      </c>
      <c r="U3754" s="0" t="n">
        <v>0.5891</v>
      </c>
      <c r="Y3754" s="0" t="n">
        <v>4.29638858716449</v>
      </c>
      <c r="Z3754" s="11" t="n">
        <v>0.799497594604499</v>
      </c>
    </row>
    <row r="3755" customFormat="false" ht="12.75" hidden="false" customHeight="false" outlineLevel="0" collapsed="false">
      <c r="B3755" s="10" t="n">
        <v>2.781</v>
      </c>
      <c r="C3755" s="10" t="n">
        <v>76.326</v>
      </c>
      <c r="D3755" s="10" t="n">
        <v>2486.7</v>
      </c>
      <c r="E3755" s="10" t="n">
        <v>1.281</v>
      </c>
      <c r="F3755" s="10" t="n">
        <v>2486.5</v>
      </c>
      <c r="G3755" s="10" t="n">
        <v>0.030696159260004</v>
      </c>
      <c r="H3755" s="10" t="n">
        <v>3.48361751791414</v>
      </c>
      <c r="I3755" s="10" t="n">
        <v>2.71945161429676</v>
      </c>
      <c r="T3755" s="0" t="n">
        <v>14.1528</v>
      </c>
      <c r="U3755" s="0" t="n">
        <v>0.5909</v>
      </c>
      <c r="Y3755" s="0" t="n">
        <v>4.29919188953701</v>
      </c>
      <c r="Z3755" s="11" t="n">
        <v>0.815574371622867</v>
      </c>
    </row>
    <row r="3756" customFormat="false" ht="12.75" hidden="false" customHeight="false" outlineLevel="0" collapsed="false">
      <c r="B3756" s="10" t="n">
        <v>2.746</v>
      </c>
      <c r="C3756" s="10" t="n">
        <v>77.408</v>
      </c>
      <c r="D3756" s="10" t="n">
        <v>2486.7</v>
      </c>
      <c r="E3756" s="10" t="n">
        <v>1.246</v>
      </c>
      <c r="F3756" s="10" t="n">
        <v>2486.5</v>
      </c>
      <c r="G3756" s="10" t="n">
        <v>0.0311313090689725</v>
      </c>
      <c r="H3756" s="10" t="n">
        <v>3.46954102477697</v>
      </c>
      <c r="I3756" s="10" t="n">
        <v>2.784543358569</v>
      </c>
      <c r="T3756" s="0" t="n">
        <v>14.1528</v>
      </c>
      <c r="U3756" s="0" t="n">
        <v>0.5927</v>
      </c>
      <c r="Y3756" s="0" t="n">
        <v>4.29164453699562</v>
      </c>
      <c r="Z3756" s="11" t="n">
        <v>0.822103512218644</v>
      </c>
    </row>
    <row r="3757" customFormat="false" ht="12.75" hidden="false" customHeight="false" outlineLevel="0" collapsed="false">
      <c r="B3757" s="10" t="n">
        <v>2.768</v>
      </c>
      <c r="C3757" s="10" t="n">
        <v>77.626</v>
      </c>
      <c r="D3757" s="10" t="n">
        <v>2486.7</v>
      </c>
      <c r="E3757" s="10" t="n">
        <v>1.268</v>
      </c>
      <c r="F3757" s="10" t="n">
        <v>2486.5</v>
      </c>
      <c r="G3757" s="10" t="n">
        <v>0.0312189825055299</v>
      </c>
      <c r="H3757" s="10" t="n">
        <v>3.46672873676373</v>
      </c>
      <c r="I3757" s="10" t="n">
        <v>2.73401319934048</v>
      </c>
      <c r="T3757" s="0" t="n">
        <v>14.1528</v>
      </c>
      <c r="U3757" s="0" t="n">
        <v>0.5909</v>
      </c>
      <c r="Y3757" s="0" t="n">
        <v>4.29638858716449</v>
      </c>
      <c r="Z3757" s="11" t="n">
        <v>0.82965985040076</v>
      </c>
    </row>
    <row r="3758" customFormat="false" ht="12.75" hidden="false" customHeight="false" outlineLevel="0" collapsed="false">
      <c r="B3758" s="10" t="n">
        <v>2.758</v>
      </c>
      <c r="C3758" s="10" t="n">
        <v>77.19</v>
      </c>
      <c r="D3758" s="10" t="n">
        <v>2484.7</v>
      </c>
      <c r="E3758" s="10" t="n">
        <v>1.258</v>
      </c>
      <c r="F3758" s="10" t="n">
        <v>2484.5</v>
      </c>
      <c r="G3758" s="10" t="n">
        <v>0.0310686254779634</v>
      </c>
      <c r="H3758" s="10" t="n">
        <v>3.47155657700321</v>
      </c>
      <c r="I3758" s="10" t="n">
        <v>2.75958392448586</v>
      </c>
      <c r="T3758" s="0" t="n">
        <v>14.1528</v>
      </c>
      <c r="U3758" s="0" t="n">
        <v>0.5909</v>
      </c>
      <c r="Y3758" s="0" t="n">
        <v>4.29423220072409</v>
      </c>
      <c r="Z3758" s="11" t="n">
        <v>0.82267562372088</v>
      </c>
    </row>
    <row r="3759" customFormat="false" ht="12.75" hidden="false" customHeight="false" outlineLevel="0" collapsed="false">
      <c r="B3759" s="10" t="n">
        <v>2.759</v>
      </c>
      <c r="C3759" s="10" t="n">
        <v>76.757</v>
      </c>
      <c r="D3759" s="10" t="n">
        <v>2486.7</v>
      </c>
      <c r="E3759" s="10" t="n">
        <v>1.259</v>
      </c>
      <c r="F3759" s="10" t="n">
        <v>2486.5</v>
      </c>
      <c r="G3759" s="10" t="n">
        <v>0.0308694952744822</v>
      </c>
      <c r="H3759" s="10" t="n">
        <v>3.47798657115153</v>
      </c>
      <c r="I3759" s="10" t="n">
        <v>2.76249926223315</v>
      </c>
      <c r="T3759" s="0" t="n">
        <v>14.1527</v>
      </c>
      <c r="U3759" s="0" t="n">
        <v>0.5873</v>
      </c>
      <c r="Y3759" s="0" t="n">
        <v>4.29444783936813</v>
      </c>
      <c r="Z3759" s="11" t="n">
        <v>0.816461268216604</v>
      </c>
    </row>
    <row r="3760" customFormat="false" ht="12.75" hidden="false" customHeight="false" outlineLevel="0" collapsed="false">
      <c r="B3760" s="10" t="n">
        <v>2.746</v>
      </c>
      <c r="C3760" s="10" t="n">
        <v>76.326</v>
      </c>
      <c r="D3760" s="10" t="n">
        <v>2486.7</v>
      </c>
      <c r="E3760" s="10" t="n">
        <v>1.246</v>
      </c>
      <c r="F3760" s="10" t="n">
        <v>2486.5</v>
      </c>
      <c r="G3760" s="10" t="n">
        <v>0.030696159260004</v>
      </c>
      <c r="H3760" s="10" t="n">
        <v>3.48361751791414</v>
      </c>
      <c r="I3760" s="10" t="n">
        <v>2.79584070458599</v>
      </c>
      <c r="T3760" s="0" t="n">
        <v>14.153</v>
      </c>
      <c r="U3760" s="0" t="n">
        <v>0.5855</v>
      </c>
      <c r="Y3760" s="0" t="n">
        <v>4.29164453699562</v>
      </c>
      <c r="Z3760" s="11" t="n">
        <v>0.808027019081473</v>
      </c>
    </row>
    <row r="3761" customFormat="false" ht="12.75" hidden="false" customHeight="false" outlineLevel="0" collapsed="false">
      <c r="B3761" s="10" t="n">
        <v>2.746</v>
      </c>
      <c r="C3761" s="10" t="n">
        <v>76.326</v>
      </c>
      <c r="D3761" s="10" t="n">
        <v>2486.7</v>
      </c>
      <c r="E3761" s="10" t="n">
        <v>1.246</v>
      </c>
      <c r="F3761" s="10" t="n">
        <v>2486.5</v>
      </c>
      <c r="G3761" s="10" t="n">
        <v>0.030696159260004</v>
      </c>
      <c r="H3761" s="10" t="n">
        <v>3.48361751791414</v>
      </c>
      <c r="I3761" s="10" t="n">
        <v>2.79584070458599</v>
      </c>
      <c r="T3761" s="0" t="n">
        <v>14.1528</v>
      </c>
      <c r="U3761" s="0" t="n">
        <v>0.5837</v>
      </c>
      <c r="Y3761" s="0" t="n">
        <v>4.29164453699562</v>
      </c>
      <c r="Z3761" s="11" t="n">
        <v>0.808027019081473</v>
      </c>
    </row>
    <row r="3762" customFormat="false" ht="12.75" hidden="false" customHeight="false" outlineLevel="0" collapsed="false">
      <c r="B3762" s="10" t="n">
        <v>2.746</v>
      </c>
      <c r="C3762" s="10" t="n">
        <v>76.111</v>
      </c>
      <c r="D3762" s="10" t="n">
        <v>2486.7</v>
      </c>
      <c r="E3762" s="10" t="n">
        <v>1.246</v>
      </c>
      <c r="F3762" s="10" t="n">
        <v>2486.5</v>
      </c>
      <c r="G3762" s="10" t="n">
        <v>0.0306096923386286</v>
      </c>
      <c r="H3762" s="10" t="n">
        <v>3.48643835706733</v>
      </c>
      <c r="I3762" s="10" t="n">
        <v>2.79810462043927</v>
      </c>
      <c r="T3762" s="0" t="n">
        <v>14.1528</v>
      </c>
      <c r="U3762" s="0" t="n">
        <v>0.5801</v>
      </c>
      <c r="Y3762" s="0" t="n">
        <v>4.29164453699562</v>
      </c>
      <c r="Z3762" s="11" t="n">
        <v>0.805206179928283</v>
      </c>
    </row>
    <row r="3763" customFormat="false" ht="12.75" hidden="false" customHeight="false" outlineLevel="0" collapsed="false">
      <c r="B3763" s="10" t="n">
        <v>2.727</v>
      </c>
      <c r="C3763" s="10" t="n">
        <v>75.897</v>
      </c>
      <c r="D3763" s="10" t="n">
        <v>2484.7</v>
      </c>
      <c r="E3763" s="10" t="n">
        <v>1.227</v>
      </c>
      <c r="F3763" s="10" t="n">
        <v>2484.5</v>
      </c>
      <c r="G3763" s="10" t="n">
        <v>0.0305481988327631</v>
      </c>
      <c r="H3763" s="10" t="n">
        <v>3.48844933297021</v>
      </c>
      <c r="I3763" s="10" t="n">
        <v>2.84307199101077</v>
      </c>
      <c r="T3763" s="0" t="n">
        <v>14.1528</v>
      </c>
      <c r="U3763" s="0" t="n">
        <v>0.5783</v>
      </c>
      <c r="Y3763" s="0" t="n">
        <v>4.28754740275886</v>
      </c>
      <c r="Z3763" s="11" t="n">
        <v>0.799098069788648</v>
      </c>
    </row>
    <row r="3764" customFormat="false" ht="12.75" hidden="false" customHeight="false" outlineLevel="0" collapsed="false">
      <c r="B3764" s="10" t="n">
        <v>2.736</v>
      </c>
      <c r="C3764" s="10" t="n">
        <v>75.897</v>
      </c>
      <c r="D3764" s="10" t="n">
        <v>2486.7</v>
      </c>
      <c r="E3764" s="10" t="n">
        <v>1.236</v>
      </c>
      <c r="F3764" s="10" t="n">
        <v>2486.5</v>
      </c>
      <c r="G3764" s="10" t="n">
        <v>0.0305236275889805</v>
      </c>
      <c r="H3764" s="10" t="n">
        <v>3.48925400003185</v>
      </c>
      <c r="I3764" s="10" t="n">
        <v>2.82302103562447</v>
      </c>
      <c r="T3764" s="0" t="n">
        <v>14.1528</v>
      </c>
      <c r="U3764" s="0" t="n">
        <v>0.5748</v>
      </c>
      <c r="Y3764" s="0" t="n">
        <v>4.28948815055522</v>
      </c>
      <c r="Z3764" s="11" t="n">
        <v>0.800234150523368</v>
      </c>
    </row>
    <row r="3765" customFormat="false" ht="12.75" hidden="false" customHeight="false" outlineLevel="0" collapsed="false">
      <c r="B3765" s="10" t="n">
        <v>2.736</v>
      </c>
      <c r="C3765" s="10" t="n">
        <v>74.837</v>
      </c>
      <c r="D3765" s="10" t="n">
        <v>2486.7</v>
      </c>
      <c r="E3765" s="10" t="n">
        <v>1.236</v>
      </c>
      <c r="F3765" s="10" t="n">
        <v>2486.5</v>
      </c>
      <c r="G3765" s="10" t="n">
        <v>0.0300973255580133</v>
      </c>
      <c r="H3765" s="10" t="n">
        <v>3.50331874198632</v>
      </c>
      <c r="I3765" s="10" t="n">
        <v>2.83440027668796</v>
      </c>
      <c r="T3765" s="0" t="n">
        <v>14.1527</v>
      </c>
      <c r="U3765" s="0" t="n">
        <v>0.5713</v>
      </c>
      <c r="Y3765" s="0" t="n">
        <v>4.28948815055522</v>
      </c>
      <c r="Z3765" s="11" t="n">
        <v>0.786169408568895</v>
      </c>
    </row>
    <row r="3766" customFormat="false" ht="12.75" hidden="false" customHeight="false" outlineLevel="0" collapsed="false">
      <c r="B3766" s="10" t="n">
        <v>2.717</v>
      </c>
      <c r="C3766" s="10" t="n">
        <v>73.17</v>
      </c>
      <c r="D3766" s="10" t="n">
        <v>2486.7</v>
      </c>
      <c r="E3766" s="10" t="n">
        <v>1.217</v>
      </c>
      <c r="F3766" s="10" t="n">
        <v>2486.5</v>
      </c>
      <c r="G3766" s="10" t="n">
        <v>0.0294269052885582</v>
      </c>
      <c r="H3766" s="10" t="n">
        <v>3.52584565475547</v>
      </c>
      <c r="I3766" s="10" t="n">
        <v>2.89716158977442</v>
      </c>
      <c r="T3766" s="0" t="n">
        <v>14.1525</v>
      </c>
      <c r="U3766" s="0" t="n">
        <v>0.5678</v>
      </c>
      <c r="Y3766" s="0" t="n">
        <v>4.28539101631846</v>
      </c>
      <c r="Z3766" s="11" t="n">
        <v>0.759545361562993</v>
      </c>
    </row>
    <row r="3767" customFormat="false" ht="12.75" hidden="false" customHeight="false" outlineLevel="0" collapsed="false">
      <c r="B3767" s="10" t="n">
        <v>2.725</v>
      </c>
      <c r="C3767" s="10" t="n">
        <v>71.34</v>
      </c>
      <c r="D3767" s="10" t="n">
        <v>2486.7</v>
      </c>
      <c r="E3767" s="10" t="n">
        <v>1.225</v>
      </c>
      <c r="F3767" s="10" t="n">
        <v>2486.5</v>
      </c>
      <c r="G3767" s="10" t="n">
        <v>0.0286909310275488</v>
      </c>
      <c r="H3767" s="10" t="n">
        <v>3.55117397412228</v>
      </c>
      <c r="I3767" s="10" t="n">
        <v>2.89891752989574</v>
      </c>
      <c r="T3767" s="0" t="n">
        <v>14.1525</v>
      </c>
      <c r="U3767" s="0" t="n">
        <v>0.5643</v>
      </c>
      <c r="Y3767" s="0" t="n">
        <v>4.28711612547078</v>
      </c>
      <c r="Z3767" s="11" t="n">
        <v>0.735942151348497</v>
      </c>
    </row>
    <row r="3768" customFormat="false" ht="12.75" hidden="false" customHeight="false" outlineLevel="0" collapsed="false">
      <c r="B3768" s="10" t="n">
        <v>2.725</v>
      </c>
      <c r="C3768" s="10" t="n">
        <v>70.145</v>
      </c>
      <c r="D3768" s="10" t="n">
        <v>2486.7</v>
      </c>
      <c r="E3768" s="10" t="n">
        <v>1.225</v>
      </c>
      <c r="F3768" s="10" t="n">
        <v>2486.5</v>
      </c>
      <c r="G3768" s="10" t="n">
        <v>0.0282103358133923</v>
      </c>
      <c r="H3768" s="10" t="n">
        <v>3.56806662481626</v>
      </c>
      <c r="I3768" s="10" t="n">
        <v>2.9127074488296</v>
      </c>
      <c r="T3768" s="0" t="n">
        <v>14.1527</v>
      </c>
      <c r="U3768" s="0" t="n">
        <v>0.5608</v>
      </c>
      <c r="Y3768" s="0" t="n">
        <v>4.28711612547078</v>
      </c>
      <c r="Z3768" s="11" t="n">
        <v>0.719049500654521</v>
      </c>
    </row>
    <row r="3769" customFormat="false" ht="12.75" hidden="false" customHeight="false" outlineLevel="0" collapsed="false">
      <c r="B3769" s="10" t="n">
        <v>2.714</v>
      </c>
      <c r="C3769" s="10" t="n">
        <v>69.948</v>
      </c>
      <c r="D3769" s="10" t="n">
        <v>2488.7</v>
      </c>
      <c r="E3769" s="10" t="n">
        <v>1.214</v>
      </c>
      <c r="F3769" s="10" t="n">
        <v>2488.5</v>
      </c>
      <c r="G3769" s="10" t="n">
        <v>0.0281084990958409</v>
      </c>
      <c r="H3769" s="10" t="n">
        <v>3.57168306405118</v>
      </c>
      <c r="I3769" s="10" t="n">
        <v>2.9420783064672</v>
      </c>
      <c r="T3769" s="0" t="n">
        <v>14.1527</v>
      </c>
      <c r="U3769" s="0" t="n">
        <v>0.5557</v>
      </c>
      <c r="Y3769" s="0" t="n">
        <v>4.28474410038634</v>
      </c>
      <c r="Z3769" s="11" t="n">
        <v>0.713061036335165</v>
      </c>
    </row>
    <row r="3770" customFormat="false" ht="12.75" hidden="false" customHeight="false" outlineLevel="0" collapsed="false">
      <c r="B3770" s="10" t="n">
        <v>2.707</v>
      </c>
      <c r="C3770" s="10" t="n">
        <v>70.145</v>
      </c>
      <c r="D3770" s="10" t="n">
        <v>2486.7</v>
      </c>
      <c r="E3770" s="10" t="n">
        <v>1.207</v>
      </c>
      <c r="F3770" s="10" t="n">
        <v>2486.5</v>
      </c>
      <c r="G3770" s="10" t="n">
        <v>0.0282103358133923</v>
      </c>
      <c r="H3770" s="10" t="n">
        <v>3.56806662481626</v>
      </c>
      <c r="I3770" s="10" t="n">
        <v>2.95614467673261</v>
      </c>
      <c r="T3770" s="0" t="n">
        <v>14.1525</v>
      </c>
      <c r="U3770" s="0" t="n">
        <v>0.5522</v>
      </c>
      <c r="Y3770" s="0" t="n">
        <v>4.28323462987806</v>
      </c>
      <c r="Z3770" s="11" t="n">
        <v>0.715168005061804</v>
      </c>
    </row>
    <row r="3771" customFormat="false" ht="12.75" hidden="false" customHeight="false" outlineLevel="0" collapsed="false">
      <c r="B3771" s="10" t="n">
        <v>2.693</v>
      </c>
      <c r="C3771" s="10" t="n">
        <v>70.541</v>
      </c>
      <c r="D3771" s="10" t="n">
        <v>2486.7</v>
      </c>
      <c r="E3771" s="10" t="n">
        <v>1.193</v>
      </c>
      <c r="F3771" s="10" t="n">
        <v>2486.5</v>
      </c>
      <c r="G3771" s="10" t="n">
        <v>0.028369595817414</v>
      </c>
      <c r="H3771" s="10" t="n">
        <v>3.56243705228099</v>
      </c>
      <c r="I3771" s="10" t="n">
        <v>2.98611655681558</v>
      </c>
      <c r="T3771" s="0" t="n">
        <v>14.1528</v>
      </c>
      <c r="U3771" s="0" t="n">
        <v>0.5488</v>
      </c>
      <c r="Y3771" s="0" t="n">
        <v>4.28021568886151</v>
      </c>
      <c r="Z3771" s="11" t="n">
        <v>0.717778636580514</v>
      </c>
    </row>
    <row r="3772" customFormat="false" ht="12.75" hidden="false" customHeight="false" outlineLevel="0" collapsed="false">
      <c r="B3772" s="10" t="n">
        <v>2.704</v>
      </c>
      <c r="C3772" s="10" t="n">
        <v>72.148</v>
      </c>
      <c r="D3772" s="10" t="n">
        <v>2486.7</v>
      </c>
      <c r="E3772" s="10" t="n">
        <v>1.204</v>
      </c>
      <c r="F3772" s="10" t="n">
        <v>2486.5</v>
      </c>
      <c r="G3772" s="10" t="n">
        <v>0.0290158857832294</v>
      </c>
      <c r="H3772" s="10" t="n">
        <v>3.5399115899558</v>
      </c>
      <c r="I3772" s="10" t="n">
        <v>2.94012590527891</v>
      </c>
      <c r="T3772" s="0" t="n">
        <v>14.1525</v>
      </c>
      <c r="U3772" s="0" t="n">
        <v>0.5455</v>
      </c>
      <c r="Y3772" s="0" t="n">
        <v>4.28258771394594</v>
      </c>
      <c r="Z3772" s="11" t="n">
        <v>0.742676123990139</v>
      </c>
    </row>
    <row r="3773" customFormat="false" ht="12.75" hidden="false" customHeight="false" outlineLevel="0" collapsed="false">
      <c r="B3773" s="10" t="n">
        <v>2.672</v>
      </c>
      <c r="C3773" s="10" t="n">
        <v>75.259</v>
      </c>
      <c r="D3773" s="10" t="n">
        <v>2486.7</v>
      </c>
      <c r="E3773" s="10" t="n">
        <v>1.172</v>
      </c>
      <c r="F3773" s="10" t="n">
        <v>2486.5</v>
      </c>
      <c r="G3773" s="10" t="n">
        <v>0.0302670420269455</v>
      </c>
      <c r="H3773" s="10" t="n">
        <v>3.49769565962163</v>
      </c>
      <c r="I3773" s="10" t="n">
        <v>2.9843819621345</v>
      </c>
      <c r="T3773" s="0" t="n">
        <v>14.1525</v>
      </c>
      <c r="U3773" s="0" t="n">
        <v>0.5421</v>
      </c>
      <c r="Y3773" s="0" t="n">
        <v>4.27568727733667</v>
      </c>
      <c r="Z3773" s="11" t="n">
        <v>0.777991617715037</v>
      </c>
    </row>
    <row r="3774" customFormat="false" ht="12.75" hidden="false" customHeight="false" outlineLevel="0" collapsed="false">
      <c r="B3774" s="10" t="n">
        <v>2.685</v>
      </c>
      <c r="C3774" s="10" t="n">
        <v>77.626</v>
      </c>
      <c r="D3774" s="10" t="n">
        <v>2486.7</v>
      </c>
      <c r="E3774" s="10" t="n">
        <v>1.185</v>
      </c>
      <c r="F3774" s="10" t="n">
        <v>2486.5</v>
      </c>
      <c r="G3774" s="10" t="n">
        <v>0.0312189825055299</v>
      </c>
      <c r="H3774" s="10" t="n">
        <v>3.46672873676373</v>
      </c>
      <c r="I3774" s="10" t="n">
        <v>2.92550948250104</v>
      </c>
      <c r="T3774" s="0" t="n">
        <v>14.1525</v>
      </c>
      <c r="U3774" s="0" t="n">
        <v>0.5371</v>
      </c>
      <c r="Y3774" s="0" t="n">
        <v>4.27849057970919</v>
      </c>
      <c r="Z3774" s="11" t="n">
        <v>0.811761842945455</v>
      </c>
    </row>
    <row r="3775" customFormat="false" ht="12.75" hidden="false" customHeight="false" outlineLevel="0" collapsed="false">
      <c r="B3775" s="10" t="n">
        <v>2.661</v>
      </c>
      <c r="C3775" s="10" t="n">
        <v>78.505</v>
      </c>
      <c r="D3775" s="10" t="n">
        <v>2486.7</v>
      </c>
      <c r="E3775" s="10" t="n">
        <v>1.161</v>
      </c>
      <c r="F3775" s="10" t="n">
        <v>2486.5</v>
      </c>
      <c r="G3775" s="10" t="n">
        <v>0.0315724914538508</v>
      </c>
      <c r="H3775" s="10" t="n">
        <v>3.45546884306515</v>
      </c>
      <c r="I3775" s="10" t="n">
        <v>2.97628668653329</v>
      </c>
      <c r="T3775" s="0" t="n">
        <v>14.1525</v>
      </c>
      <c r="U3775" s="0" t="n">
        <v>0.5338</v>
      </c>
      <c r="Y3775" s="0" t="n">
        <v>4.27331525225223</v>
      </c>
      <c r="Z3775" s="11" t="n">
        <v>0.817846409187082</v>
      </c>
    </row>
    <row r="3776" customFormat="false" ht="12.75" hidden="false" customHeight="false" outlineLevel="0" collapsed="false">
      <c r="B3776" s="10" t="n">
        <v>2.65</v>
      </c>
      <c r="C3776" s="10" t="n">
        <v>79.171</v>
      </c>
      <c r="D3776" s="10" t="n">
        <v>2488.7</v>
      </c>
      <c r="E3776" s="10" t="n">
        <v>1.15</v>
      </c>
      <c r="F3776" s="10" t="n">
        <v>2488.5</v>
      </c>
      <c r="G3776" s="10" t="n">
        <v>0.0318147478400643</v>
      </c>
      <c r="H3776" s="10" t="n">
        <v>3.44782511056813</v>
      </c>
      <c r="I3776" s="10" t="n">
        <v>2.99810879179838</v>
      </c>
      <c r="T3776" s="0" t="n">
        <v>14.1527</v>
      </c>
      <c r="U3776" s="0" t="n">
        <v>0.5288</v>
      </c>
      <c r="Y3776" s="0" t="n">
        <v>4.27094322716779</v>
      </c>
      <c r="Z3776" s="11" t="n">
        <v>0.823118116599661</v>
      </c>
    </row>
    <row r="3777" customFormat="false" ht="12.75" hidden="false" customHeight="false" outlineLevel="0" collapsed="false">
      <c r="B3777" s="10" t="n">
        <v>2.643</v>
      </c>
      <c r="C3777" s="10" t="n">
        <v>80.067</v>
      </c>
      <c r="D3777" s="10" t="n">
        <v>2486.7</v>
      </c>
      <c r="E3777" s="10" t="n">
        <v>1.143</v>
      </c>
      <c r="F3777" s="10" t="n">
        <v>2486.5</v>
      </c>
      <c r="G3777" s="10" t="n">
        <v>0.0322006836919365</v>
      </c>
      <c r="H3777" s="10" t="n">
        <v>3.43576737716948</v>
      </c>
      <c r="I3777" s="10" t="n">
        <v>3.00592071493393</v>
      </c>
      <c r="T3777" s="0" t="n">
        <v>14.1521</v>
      </c>
      <c r="U3777" s="0" t="n">
        <v>0.5256</v>
      </c>
      <c r="Y3777" s="0" t="n">
        <v>4.26943375665951</v>
      </c>
      <c r="Z3777" s="11" t="n">
        <v>0.833666379490035</v>
      </c>
    </row>
    <row r="3778" customFormat="false" ht="12.75" hidden="false" customHeight="false" outlineLevel="0" collapsed="false">
      <c r="B3778" s="10" t="n">
        <v>2.618</v>
      </c>
      <c r="C3778" s="10" t="n">
        <v>81.66</v>
      </c>
      <c r="D3778" s="10" t="n">
        <v>2486.7</v>
      </c>
      <c r="E3778" s="10" t="n">
        <v>1.118</v>
      </c>
      <c r="F3778" s="10" t="n">
        <v>2486.5</v>
      </c>
      <c r="G3778" s="10" t="n">
        <v>0.0328413432535693</v>
      </c>
      <c r="H3778" s="10" t="n">
        <v>3.41606687668772</v>
      </c>
      <c r="I3778" s="10" t="n">
        <v>3.05551598988168</v>
      </c>
      <c r="T3778" s="0" t="n">
        <v>14.1525</v>
      </c>
      <c r="U3778" s="0" t="n">
        <v>0.5207</v>
      </c>
      <c r="Y3778" s="0" t="n">
        <v>4.26404279055852</v>
      </c>
      <c r="Z3778" s="11" t="n">
        <v>0.847975913870798</v>
      </c>
    </row>
    <row r="3779" customFormat="false" ht="12.75" hidden="false" customHeight="false" outlineLevel="0" collapsed="false">
      <c r="B3779" s="10" t="n">
        <v>2.608</v>
      </c>
      <c r="C3779" s="10" t="n">
        <v>82.818</v>
      </c>
      <c r="D3779" s="10" t="n">
        <v>2486.7</v>
      </c>
      <c r="E3779" s="10" t="n">
        <v>1.108</v>
      </c>
      <c r="F3779" s="10" t="n">
        <v>2486.5</v>
      </c>
      <c r="G3779" s="10" t="n">
        <v>0.0333070581138146</v>
      </c>
      <c r="H3779" s="10" t="n">
        <v>3.40198573439826</v>
      </c>
      <c r="I3779" s="10" t="n">
        <v>3.07038423682154</v>
      </c>
      <c r="T3779" s="0" t="n">
        <v>14.1523</v>
      </c>
      <c r="U3779" s="0" t="n">
        <v>0.5175</v>
      </c>
      <c r="Y3779" s="0" t="n">
        <v>4.26188640411812</v>
      </c>
      <c r="Z3779" s="11" t="n">
        <v>0.859900669719857</v>
      </c>
    </row>
    <row r="3780" customFormat="false" ht="12.75" hidden="false" customHeight="false" outlineLevel="0" collapsed="false">
      <c r="B3780" s="10" t="n">
        <v>2.576</v>
      </c>
      <c r="C3780" s="10" t="n">
        <v>84.942</v>
      </c>
      <c r="D3780" s="10" t="n">
        <v>2486.7</v>
      </c>
      <c r="E3780" s="10" t="n">
        <v>1.076</v>
      </c>
      <c r="F3780" s="10" t="n">
        <v>2486.5</v>
      </c>
      <c r="G3780" s="10" t="n">
        <v>0.0341612708626584</v>
      </c>
      <c r="H3780" s="10" t="n">
        <v>3.3766624944254</v>
      </c>
      <c r="I3780" s="10" t="n">
        <v>3.13816216954034</v>
      </c>
      <c r="T3780" s="0" t="n">
        <v>14.1527</v>
      </c>
      <c r="U3780" s="0" t="n">
        <v>0.5143</v>
      </c>
      <c r="Y3780" s="0" t="n">
        <v>4.25498596750885</v>
      </c>
      <c r="Z3780" s="11" t="n">
        <v>0.878323473083443</v>
      </c>
    </row>
    <row r="3781" customFormat="false" ht="12.75" hidden="false" customHeight="false" outlineLevel="0" collapsed="false">
      <c r="B3781" s="10" t="n">
        <v>2.578</v>
      </c>
      <c r="C3781" s="10" t="n">
        <v>87.367</v>
      </c>
      <c r="D3781" s="10" t="n">
        <v>2486.7</v>
      </c>
      <c r="E3781" s="10" t="n">
        <v>1.078</v>
      </c>
      <c r="F3781" s="10" t="n">
        <v>2486.5</v>
      </c>
      <c r="G3781" s="10" t="n">
        <v>0.0351365373014277</v>
      </c>
      <c r="H3781" s="10" t="n">
        <v>3.34851352985057</v>
      </c>
      <c r="I3781" s="10" t="n">
        <v>3.10622776423986</v>
      </c>
      <c r="T3781" s="0" t="n">
        <v>14.1523</v>
      </c>
      <c r="U3781" s="0" t="n">
        <v>0.5111</v>
      </c>
      <c r="Y3781" s="0" t="n">
        <v>4.25541724479693</v>
      </c>
      <c r="Z3781" s="11" t="n">
        <v>0.906903714946358</v>
      </c>
    </row>
    <row r="3782" customFormat="false" ht="12.75" hidden="false" customHeight="false" outlineLevel="0" collapsed="false">
      <c r="B3782" s="10" t="n">
        <v>2.544</v>
      </c>
      <c r="C3782" s="10" t="n">
        <v>90.622</v>
      </c>
      <c r="D3782" s="10" t="n">
        <v>2486.7</v>
      </c>
      <c r="E3782" s="10" t="n">
        <v>1.044</v>
      </c>
      <c r="F3782" s="10" t="n">
        <v>2486.5</v>
      </c>
      <c r="G3782" s="10" t="n">
        <v>0.0364456062738789</v>
      </c>
      <c r="H3782" s="10" t="n">
        <v>3.31193415997196</v>
      </c>
      <c r="I3782" s="10" t="n">
        <v>3.17235072794249</v>
      </c>
      <c r="T3782" s="0" t="n">
        <v>14.1525</v>
      </c>
      <c r="U3782" s="0" t="n">
        <v>0.5079</v>
      </c>
      <c r="Y3782" s="0" t="n">
        <v>4.24808553089957</v>
      </c>
      <c r="Z3782" s="11" t="n">
        <v>0.936151370927614</v>
      </c>
    </row>
    <row r="3783" customFormat="false" ht="12.75" hidden="false" customHeight="false" outlineLevel="0" collapsed="false">
      <c r="B3783" s="10" t="n">
        <v>2.544</v>
      </c>
      <c r="C3783" s="10" t="n">
        <v>93.209</v>
      </c>
      <c r="D3783" s="10" t="n">
        <v>2486.7</v>
      </c>
      <c r="E3783" s="10" t="n">
        <v>1.044</v>
      </c>
      <c r="F3783" s="10" t="n">
        <v>2486.5</v>
      </c>
      <c r="G3783" s="10" t="n">
        <v>0.0374860245324754</v>
      </c>
      <c r="H3783" s="10" t="n">
        <v>3.28378688737396</v>
      </c>
      <c r="I3783" s="10" t="n">
        <v>3.14538973886394</v>
      </c>
      <c r="T3783" s="0" t="n">
        <v>14.1525</v>
      </c>
      <c r="U3783" s="0" t="n">
        <v>0.5048</v>
      </c>
      <c r="Y3783" s="0" t="n">
        <v>4.24808553089957</v>
      </c>
      <c r="Z3783" s="11" t="n">
        <v>0.964298643525613</v>
      </c>
    </row>
    <row r="3784" customFormat="false" ht="12.75" hidden="false" customHeight="false" outlineLevel="0" collapsed="false">
      <c r="B3784" s="10" t="n">
        <v>2.514</v>
      </c>
      <c r="C3784" s="10" t="n">
        <v>95.331</v>
      </c>
      <c r="D3784" s="10" t="n">
        <v>2486.7</v>
      </c>
      <c r="E3784" s="10" t="n">
        <v>1.014</v>
      </c>
      <c r="F3784" s="10" t="n">
        <v>2486.5</v>
      </c>
      <c r="G3784" s="10" t="n">
        <v>0.0383394329378645</v>
      </c>
      <c r="H3784" s="10" t="n">
        <v>3.2612761260197</v>
      </c>
      <c r="I3784" s="10" t="n">
        <v>3.21624864498984</v>
      </c>
      <c r="T3784" s="0" t="n">
        <v>14.1525</v>
      </c>
      <c r="U3784" s="0" t="n">
        <v>0.5016</v>
      </c>
      <c r="Y3784" s="0" t="n">
        <v>4.24161637157838</v>
      </c>
      <c r="Z3784" s="11" t="n">
        <v>0.980340245558678</v>
      </c>
    </row>
    <row r="3785" customFormat="false" ht="12.75" hidden="false" customHeight="false" outlineLevel="0" collapsed="false">
      <c r="B3785" s="10" t="n">
        <v>2.479</v>
      </c>
      <c r="C3785" s="10" t="n">
        <v>96.14</v>
      </c>
      <c r="D3785" s="10" t="n">
        <v>2486.7</v>
      </c>
      <c r="E3785" s="10" t="n">
        <v>0.979</v>
      </c>
      <c r="F3785" s="10" t="n">
        <v>2486.5</v>
      </c>
      <c r="G3785" s="10" t="n">
        <v>0.0386647898652725</v>
      </c>
      <c r="H3785" s="10" t="n">
        <v>3.2528257104149</v>
      </c>
      <c r="I3785" s="10" t="n">
        <v>3.32260031707344</v>
      </c>
      <c r="T3785" s="0" t="n">
        <v>14.1523</v>
      </c>
      <c r="U3785" s="0" t="n">
        <v>0.5001</v>
      </c>
      <c r="Y3785" s="0" t="n">
        <v>4.23406901903698</v>
      </c>
      <c r="Z3785" s="11" t="n">
        <v>0.981243308622087</v>
      </c>
    </row>
    <row r="3786" customFormat="false" ht="12.75" hidden="false" customHeight="false" outlineLevel="0" collapsed="false">
      <c r="B3786" s="10" t="n">
        <v>2.469</v>
      </c>
      <c r="C3786" s="10" t="n">
        <v>95.869</v>
      </c>
      <c r="D3786" s="10" t="n">
        <v>2486.7</v>
      </c>
      <c r="E3786" s="10" t="n">
        <v>0.969</v>
      </c>
      <c r="F3786" s="10" t="n">
        <v>2486.5</v>
      </c>
      <c r="G3786" s="10" t="n">
        <v>0.0385558013271667</v>
      </c>
      <c r="H3786" s="10" t="n">
        <v>3.25564849645977</v>
      </c>
      <c r="I3786" s="10" t="n">
        <v>3.35980236992752</v>
      </c>
      <c r="T3786" s="0" t="n">
        <v>14.1525</v>
      </c>
      <c r="U3786" s="0" t="n">
        <v>0.5016</v>
      </c>
      <c r="Y3786" s="0" t="n">
        <v>4.23191263259658</v>
      </c>
      <c r="Z3786" s="11" t="n">
        <v>0.976264136136817</v>
      </c>
    </row>
    <row r="3787" customFormat="false" ht="12.75" hidden="false" customHeight="false" outlineLevel="0" collapsed="false">
      <c r="B3787" s="10" t="n">
        <v>2.439</v>
      </c>
      <c r="C3787" s="10" t="n">
        <v>94.53</v>
      </c>
      <c r="D3787" s="10" t="n">
        <v>2488.7</v>
      </c>
      <c r="E3787" s="10" t="n">
        <v>0.939</v>
      </c>
      <c r="F3787" s="10" t="n">
        <v>2488.5</v>
      </c>
      <c r="G3787" s="10" t="n">
        <v>0.0379867389993972</v>
      </c>
      <c r="H3787" s="10" t="n">
        <v>3.27051794747074</v>
      </c>
      <c r="I3787" s="10" t="n">
        <v>3.4829797097665</v>
      </c>
      <c r="T3787" s="0" t="n">
        <v>14.1523</v>
      </c>
      <c r="U3787" s="0" t="n">
        <v>0.5048</v>
      </c>
      <c r="Y3787" s="0" t="n">
        <v>4.22544347327539</v>
      </c>
      <c r="Z3787" s="11" t="n">
        <v>0.954925525804649</v>
      </c>
    </row>
    <row r="3788" customFormat="false" ht="12.75" hidden="false" customHeight="false" outlineLevel="0" collapsed="false">
      <c r="B3788" s="10" t="n">
        <v>2.415</v>
      </c>
      <c r="C3788" s="10" t="n">
        <v>92.686</v>
      </c>
      <c r="D3788" s="10" t="n">
        <v>2488.7</v>
      </c>
      <c r="E3788" s="10" t="n">
        <v>0.915</v>
      </c>
      <c r="F3788" s="10" t="n">
        <v>2488.5</v>
      </c>
      <c r="G3788" s="10" t="n">
        <v>0.0372457303596544</v>
      </c>
      <c r="H3788" s="10" t="n">
        <v>3.29021775430965</v>
      </c>
      <c r="I3788" s="10" t="n">
        <v>3.59586639815263</v>
      </c>
      <c r="T3788" s="0" t="n">
        <v>14.1525</v>
      </c>
      <c r="U3788" s="0" t="n">
        <v>0.5095</v>
      </c>
      <c r="Y3788" s="0" t="n">
        <v>4.22026814581843</v>
      </c>
      <c r="Z3788" s="11" t="n">
        <v>0.930050391508779</v>
      </c>
    </row>
    <row r="3789" customFormat="false" ht="12.75" hidden="false" customHeight="false" outlineLevel="0" collapsed="false">
      <c r="B3789" s="10" t="n">
        <v>2.394</v>
      </c>
      <c r="C3789" s="10" t="n">
        <v>91.134</v>
      </c>
      <c r="D3789" s="10" t="n">
        <v>2486.7</v>
      </c>
      <c r="E3789" s="10" t="n">
        <v>0.894</v>
      </c>
      <c r="F3789" s="10" t="n">
        <v>2486.5</v>
      </c>
      <c r="G3789" s="10" t="n">
        <v>0.0366515181982707</v>
      </c>
      <c r="H3789" s="10" t="n">
        <v>3.30630021862219</v>
      </c>
      <c r="I3789" s="10" t="n">
        <v>3.69832239219484</v>
      </c>
      <c r="T3789" s="0" t="n">
        <v>14.1527</v>
      </c>
      <c r="U3789" s="0" t="n">
        <v>0.5159</v>
      </c>
      <c r="Y3789" s="0" t="n">
        <v>4.2157397342936</v>
      </c>
      <c r="Z3789" s="11" t="n">
        <v>0.909439515671407</v>
      </c>
    </row>
    <row r="3790" customFormat="false" ht="12.75" hidden="false" customHeight="false" outlineLevel="0" collapsed="false">
      <c r="B3790" s="10" t="n">
        <v>2.362</v>
      </c>
      <c r="C3790" s="10" t="n">
        <v>89.861</v>
      </c>
      <c r="D3790" s="10" t="n">
        <v>2486.7</v>
      </c>
      <c r="E3790" s="10" t="n">
        <v>0.862</v>
      </c>
      <c r="F3790" s="10" t="n">
        <v>2486.5</v>
      </c>
      <c r="G3790" s="10" t="n">
        <v>0.0361395535893827</v>
      </c>
      <c r="H3790" s="10" t="n">
        <v>3.32036713661633</v>
      </c>
      <c r="I3790" s="10" t="n">
        <v>3.8519340331976</v>
      </c>
      <c r="T3790" s="0" t="n">
        <v>14.1527</v>
      </c>
      <c r="U3790" s="0" t="n">
        <v>0.5207</v>
      </c>
      <c r="Y3790" s="0" t="n">
        <v>4.20883929768432</v>
      </c>
      <c r="Z3790" s="11" t="n">
        <v>0.88847216106799</v>
      </c>
    </row>
    <row r="3791" customFormat="false" ht="12.75" hidden="false" customHeight="false" outlineLevel="0" collapsed="false">
      <c r="B3791" s="10" t="n">
        <v>2.364</v>
      </c>
      <c r="C3791" s="10" t="n">
        <v>89.105</v>
      </c>
      <c r="D3791" s="10" t="n">
        <v>2486.7</v>
      </c>
      <c r="E3791" s="10" t="n">
        <v>0.864</v>
      </c>
      <c r="F3791" s="10" t="n">
        <v>2486.5</v>
      </c>
      <c r="G3791" s="10" t="n">
        <v>0.035835511763523</v>
      </c>
      <c r="H3791" s="10" t="n">
        <v>3.32881571846019</v>
      </c>
      <c r="I3791" s="10" t="n">
        <v>3.85279597044004</v>
      </c>
      <c r="T3791" s="0" t="n">
        <v>14.1528</v>
      </c>
      <c r="U3791" s="0" t="n">
        <v>0.5256</v>
      </c>
      <c r="Y3791" s="0" t="n">
        <v>4.2092705749724</v>
      </c>
      <c r="Z3791" s="11" t="n">
        <v>0.88045485651221</v>
      </c>
    </row>
    <row r="3792" customFormat="false" ht="12.75" hidden="false" customHeight="false" outlineLevel="0" collapsed="false">
      <c r="B3792" s="10" t="n">
        <v>2.33</v>
      </c>
      <c r="C3792" s="10" t="n">
        <v>88.605</v>
      </c>
      <c r="D3792" s="10" t="n">
        <v>2486.7</v>
      </c>
      <c r="E3792" s="10" t="n">
        <v>0.83</v>
      </c>
      <c r="F3792" s="10" t="n">
        <v>2486.5</v>
      </c>
      <c r="G3792" s="10" t="n">
        <v>0.0356344258998592</v>
      </c>
      <c r="H3792" s="10" t="n">
        <v>3.33444287830284</v>
      </c>
      <c r="I3792" s="10" t="n">
        <v>4.01740105819619</v>
      </c>
      <c r="T3792" s="0" t="n">
        <v>14.1527</v>
      </c>
      <c r="U3792" s="0" t="n">
        <v>0.5272</v>
      </c>
      <c r="Y3792" s="0" t="n">
        <v>4.20193886107505</v>
      </c>
      <c r="Z3792" s="11" t="n">
        <v>0.867495982772211</v>
      </c>
    </row>
    <row r="3793" customFormat="false" ht="12.75" hidden="false" customHeight="false" outlineLevel="0" collapsed="false">
      <c r="B3793" s="10" t="n">
        <v>2.287</v>
      </c>
      <c r="C3793" s="10" t="n">
        <v>87.613</v>
      </c>
      <c r="D3793" s="10" t="n">
        <v>2488.7</v>
      </c>
      <c r="E3793" s="10" t="n">
        <v>0.787</v>
      </c>
      <c r="F3793" s="10" t="n">
        <v>2488.5</v>
      </c>
      <c r="G3793" s="10" t="n">
        <v>0.0352071529033554</v>
      </c>
      <c r="H3793" s="10" t="n">
        <v>3.34650579835435</v>
      </c>
      <c r="I3793" s="10" t="n">
        <v>4.2522310017209</v>
      </c>
      <c r="T3793" s="0" t="n">
        <v>14.1525</v>
      </c>
      <c r="U3793" s="0" t="n">
        <v>0.5288</v>
      </c>
      <c r="Y3793" s="0" t="n">
        <v>4.19266639938134</v>
      </c>
      <c r="Z3793" s="11" t="n">
        <v>0.84616060102699</v>
      </c>
    </row>
    <row r="3794" customFormat="false" ht="12.75" hidden="false" customHeight="false" outlineLevel="0" collapsed="false">
      <c r="B3794" s="10" t="n">
        <v>2.236</v>
      </c>
      <c r="C3794" s="10" t="n">
        <v>85.422</v>
      </c>
      <c r="D3794" s="10" t="n">
        <v>2488.7</v>
      </c>
      <c r="E3794" s="10" t="n">
        <v>0.736</v>
      </c>
      <c r="F3794" s="10" t="n">
        <v>2488.5</v>
      </c>
      <c r="G3794" s="10" t="n">
        <v>0.0343267028330319</v>
      </c>
      <c r="H3794" s="10" t="n">
        <v>3.37183150665484</v>
      </c>
      <c r="I3794" s="10" t="n">
        <v>4.58129280795494</v>
      </c>
      <c r="T3794" s="0" t="n">
        <v>14.1525</v>
      </c>
      <c r="U3794" s="0" t="n">
        <v>0.5288</v>
      </c>
      <c r="Y3794" s="0" t="n">
        <v>4.1816688285353</v>
      </c>
      <c r="Z3794" s="11" t="n">
        <v>0.809837321880468</v>
      </c>
    </row>
    <row r="3795" customFormat="false" ht="12.75" hidden="false" customHeight="false" outlineLevel="0" collapsed="false">
      <c r="B3795" s="10" t="n">
        <v>2.212</v>
      </c>
      <c r="C3795" s="10" t="n">
        <v>82.121</v>
      </c>
      <c r="D3795" s="10" t="n">
        <v>2486.7</v>
      </c>
      <c r="E3795" s="10" t="n">
        <v>0.712</v>
      </c>
      <c r="F3795" s="10" t="n">
        <v>2486.5</v>
      </c>
      <c r="G3795" s="10" t="n">
        <v>0.0330267444198673</v>
      </c>
      <c r="H3795" s="10" t="n">
        <v>3.41043739355631</v>
      </c>
      <c r="I3795" s="10" t="n">
        <v>4.78994015948919</v>
      </c>
      <c r="T3795" s="0" t="n">
        <v>14.1527</v>
      </c>
      <c r="U3795" s="0" t="n">
        <v>0.5288</v>
      </c>
      <c r="Y3795" s="0" t="n">
        <v>4.17649350107835</v>
      </c>
      <c r="Z3795" s="11" t="n">
        <v>0.766056107522042</v>
      </c>
    </row>
    <row r="3796" customFormat="false" ht="12.75" hidden="false" customHeight="false" outlineLevel="0" collapsed="false">
      <c r="B3796" s="10" t="n">
        <v>2.18</v>
      </c>
      <c r="C3796" s="10" t="n">
        <v>78.505</v>
      </c>
      <c r="D3796" s="10" t="n">
        <v>2486.7</v>
      </c>
      <c r="E3796" s="10" t="n">
        <v>0.68</v>
      </c>
      <c r="F3796" s="10" t="n">
        <v>2486.5</v>
      </c>
      <c r="G3796" s="10" t="n">
        <v>0.0315724914538508</v>
      </c>
      <c r="H3796" s="10" t="n">
        <v>3.45546884306515</v>
      </c>
      <c r="I3796" s="10" t="n">
        <v>5.08157182803698</v>
      </c>
      <c r="T3796" s="0" t="n">
        <v>14.1527</v>
      </c>
      <c r="U3796" s="0" t="n">
        <v>0.5288</v>
      </c>
      <c r="Y3796" s="0" t="n">
        <v>4.16959306446907</v>
      </c>
      <c r="Z3796" s="11" t="n">
        <v>0.714124221403925</v>
      </c>
    </row>
    <row r="3797" customFormat="false" ht="12.75" hidden="false" customHeight="false" outlineLevel="0" collapsed="false">
      <c r="B3797" s="10" t="n">
        <v>2.129</v>
      </c>
      <c r="C3797" s="10" t="n">
        <v>75.048</v>
      </c>
      <c r="D3797" s="10" t="n">
        <v>2488.7</v>
      </c>
      <c r="E3797" s="10" t="n">
        <v>0.629</v>
      </c>
      <c r="F3797" s="10" t="n">
        <v>2488.5</v>
      </c>
      <c r="G3797" s="10" t="n">
        <v>0.0301579264617239</v>
      </c>
      <c r="H3797" s="10" t="n">
        <v>3.5013072685201</v>
      </c>
      <c r="I3797" s="10" t="n">
        <v>5.56646624565994</v>
      </c>
      <c r="T3797" s="0" t="n">
        <v>14.1525</v>
      </c>
      <c r="U3797" s="0" t="n">
        <v>0.5288</v>
      </c>
      <c r="Y3797" s="0" t="n">
        <v>4.15859549362304</v>
      </c>
      <c r="Z3797" s="11" t="n">
        <v>0.65728822510294</v>
      </c>
    </row>
    <row r="3798" customFormat="false" ht="12.75" hidden="false" customHeight="false" outlineLevel="0" collapsed="false">
      <c r="B3798" s="10" t="n">
        <v>2.084</v>
      </c>
      <c r="C3798" s="10" t="n">
        <v>73.583</v>
      </c>
      <c r="D3798" s="10" t="n">
        <v>2488.7</v>
      </c>
      <c r="E3798" s="10" t="n">
        <v>0.584</v>
      </c>
      <c r="F3798" s="10" t="n">
        <v>2488.5</v>
      </c>
      <c r="G3798" s="10" t="n">
        <v>0.0295692184046614</v>
      </c>
      <c r="H3798" s="10" t="n">
        <v>3.52102115530531</v>
      </c>
      <c r="I3798" s="10" t="n">
        <v>6.02914581387895</v>
      </c>
      <c r="T3798" s="0" t="n">
        <v>14.1525</v>
      </c>
      <c r="U3798" s="0" t="n">
        <v>0.5272</v>
      </c>
      <c r="Y3798" s="0" t="n">
        <v>4.14889175464125</v>
      </c>
      <c r="Z3798" s="11" t="n">
        <v>0.627870599335944</v>
      </c>
    </row>
    <row r="3799" customFormat="false" ht="12.75" hidden="false" customHeight="false" outlineLevel="0" collapsed="false">
      <c r="B3799" s="10" t="n">
        <v>2.052</v>
      </c>
      <c r="C3799" s="10" t="n">
        <v>74.626</v>
      </c>
      <c r="D3799" s="10" t="n">
        <v>2486.7</v>
      </c>
      <c r="E3799" s="10" t="n">
        <v>0.552</v>
      </c>
      <c r="F3799" s="10" t="n">
        <v>2486.5</v>
      </c>
      <c r="G3799" s="10" t="n">
        <v>0.0300124673235472</v>
      </c>
      <c r="H3799" s="10" t="n">
        <v>3.50614218493683</v>
      </c>
      <c r="I3799" s="10" t="n">
        <v>6.35170685676962</v>
      </c>
      <c r="T3799" s="0" t="n">
        <v>14.1525</v>
      </c>
      <c r="U3799" s="0" t="n">
        <v>0.5256</v>
      </c>
      <c r="Y3799" s="0" t="n">
        <v>4.14199131803198</v>
      </c>
      <c r="Z3799" s="11" t="n">
        <v>0.635849133095144</v>
      </c>
    </row>
    <row r="3800" customFormat="false" ht="12.75" hidden="false" customHeight="false" outlineLevel="0" collapsed="false">
      <c r="B3800" s="10" t="n">
        <v>2.011</v>
      </c>
      <c r="C3800" s="10" t="n">
        <v>76.111</v>
      </c>
      <c r="D3800" s="10" t="n">
        <v>2486.7</v>
      </c>
      <c r="E3800" s="10" t="n">
        <v>0.511</v>
      </c>
      <c r="F3800" s="10" t="n">
        <v>2486.5</v>
      </c>
      <c r="G3800" s="10" t="n">
        <v>0.0306096923386286</v>
      </c>
      <c r="H3800" s="10" t="n">
        <v>3.48643835706733</v>
      </c>
      <c r="I3800" s="10" t="n">
        <v>6.82277564983823</v>
      </c>
      <c r="T3800" s="0" t="n">
        <v>14.1525</v>
      </c>
      <c r="U3800" s="0" t="n">
        <v>0.5239</v>
      </c>
      <c r="Y3800" s="0" t="n">
        <v>4.13315013362634</v>
      </c>
      <c r="Z3800" s="11" t="n">
        <v>0.646711776559009</v>
      </c>
    </row>
    <row r="3801" customFormat="false" ht="12.75" hidden="false" customHeight="false" outlineLevel="0" collapsed="false">
      <c r="B3801" s="10" t="n">
        <v>1.977</v>
      </c>
      <c r="C3801" s="10" t="n">
        <v>75.897</v>
      </c>
      <c r="D3801" s="10" t="n">
        <v>2486.7</v>
      </c>
      <c r="E3801" s="10" t="n">
        <v>0.477</v>
      </c>
      <c r="F3801" s="10" t="n">
        <v>2486.5</v>
      </c>
      <c r="G3801" s="10" t="n">
        <v>0.0305236275889805</v>
      </c>
      <c r="H3801" s="10" t="n">
        <v>3.48925400003185</v>
      </c>
      <c r="I3801" s="10" t="n">
        <v>7.31499790363071</v>
      </c>
      <c r="T3801" s="0" t="n">
        <v>14.1525</v>
      </c>
      <c r="U3801" s="0" t="n">
        <v>0.5207</v>
      </c>
      <c r="Y3801" s="0" t="n">
        <v>4.12581841972899</v>
      </c>
      <c r="Z3801" s="11" t="n">
        <v>0.636564419697138</v>
      </c>
    </row>
    <row r="3802" customFormat="false" ht="12.75" hidden="false" customHeight="false" outlineLevel="0" collapsed="false">
      <c r="B3802" s="10" t="n">
        <v>1.987</v>
      </c>
      <c r="C3802" s="10" t="n">
        <v>74.207</v>
      </c>
      <c r="D3802" s="10" t="n">
        <v>2486.7</v>
      </c>
      <c r="E3802" s="10" t="n">
        <v>0.487</v>
      </c>
      <c r="F3802" s="10" t="n">
        <v>2486.5</v>
      </c>
      <c r="G3802" s="10" t="n">
        <v>0.0298439573697969</v>
      </c>
      <c r="H3802" s="10" t="n">
        <v>3.51177267119323</v>
      </c>
      <c r="I3802" s="10" t="n">
        <v>7.21103217904154</v>
      </c>
      <c r="T3802" s="0" t="n">
        <v>14.1525</v>
      </c>
      <c r="U3802" s="0" t="n">
        <v>0.5191</v>
      </c>
      <c r="Y3802" s="0" t="n">
        <v>4.12797480616939</v>
      </c>
      <c r="Z3802" s="11" t="n">
        <v>0.616202134976158</v>
      </c>
    </row>
    <row r="3803" customFormat="false" ht="12.75" hidden="false" customHeight="false" outlineLevel="0" collapsed="false">
      <c r="B3803" s="10" t="n">
        <v>1.979</v>
      </c>
      <c r="C3803" s="10" t="n">
        <v>72.965</v>
      </c>
      <c r="D3803" s="10" t="n">
        <v>2486.7</v>
      </c>
      <c r="E3803" s="10" t="n">
        <v>0.479</v>
      </c>
      <c r="F3803" s="10" t="n">
        <v>2486.5</v>
      </c>
      <c r="G3803" s="10" t="n">
        <v>0.0293444600844561</v>
      </c>
      <c r="H3803" s="10" t="n">
        <v>3.52865128135465</v>
      </c>
      <c r="I3803" s="10" t="n">
        <v>7.36670413643976</v>
      </c>
      <c r="T3803" s="0" t="n">
        <v>14.1523</v>
      </c>
      <c r="U3803" s="0" t="n">
        <v>0.5159</v>
      </c>
      <c r="Y3803" s="0" t="n">
        <v>4.12624969701707</v>
      </c>
      <c r="Z3803" s="11" t="n">
        <v>0.597598415662422</v>
      </c>
    </row>
    <row r="3804" customFormat="false" ht="12.75" hidden="false" customHeight="false" outlineLevel="0" collapsed="false">
      <c r="B3804" s="10" t="n">
        <v>2.02</v>
      </c>
      <c r="C3804" s="10" t="n">
        <v>73.583</v>
      </c>
      <c r="D3804" s="10" t="n">
        <v>2486.7</v>
      </c>
      <c r="E3804" s="10" t="n">
        <v>0.52</v>
      </c>
      <c r="F3804" s="10" t="n">
        <v>2486.5</v>
      </c>
      <c r="G3804" s="10" t="n">
        <v>0.0295930022119445</v>
      </c>
      <c r="H3804" s="10" t="n">
        <v>3.52021713521223</v>
      </c>
      <c r="I3804" s="10" t="n">
        <v>6.76964833694659</v>
      </c>
      <c r="T3804" s="0" t="n">
        <v>14.1527</v>
      </c>
      <c r="U3804" s="0" t="n">
        <v>0.5143</v>
      </c>
      <c r="Y3804" s="0" t="n">
        <v>4.1350908814227</v>
      </c>
      <c r="Z3804" s="11" t="n">
        <v>0.614873746210472</v>
      </c>
    </row>
    <row r="3805" customFormat="false" ht="12.75" hidden="false" customHeight="false" outlineLevel="0" collapsed="false">
      <c r="B3805" s="10" t="n">
        <v>1.99</v>
      </c>
      <c r="C3805" s="10" t="n">
        <v>73.999</v>
      </c>
      <c r="D3805" s="10" t="n">
        <v>2486.7</v>
      </c>
      <c r="E3805" s="10" t="n">
        <v>0.49</v>
      </c>
      <c r="F3805" s="10" t="n">
        <v>2486.5</v>
      </c>
      <c r="G3805" s="10" t="n">
        <v>0.0297603056505128</v>
      </c>
      <c r="H3805" s="10" t="n">
        <v>3.51457957676302</v>
      </c>
      <c r="I3805" s="10" t="n">
        <v>7.17261138114902</v>
      </c>
      <c r="T3805" s="0" t="n">
        <v>14.1523</v>
      </c>
      <c r="U3805" s="0" t="n">
        <v>0.5111</v>
      </c>
      <c r="Y3805" s="0" t="n">
        <v>4.12862172210151</v>
      </c>
      <c r="Z3805" s="11" t="n">
        <v>0.614042145338485</v>
      </c>
    </row>
    <row r="3806" customFormat="false" ht="12.75" hidden="false" customHeight="false" outlineLevel="0" collapsed="false">
      <c r="B3806" s="10" t="n">
        <v>1.955</v>
      </c>
      <c r="C3806" s="10" t="n">
        <v>73.583</v>
      </c>
      <c r="D3806" s="10" t="n">
        <v>2484.7</v>
      </c>
      <c r="E3806" s="10" t="n">
        <v>0.455</v>
      </c>
      <c r="F3806" s="10" t="n">
        <v>2484.5</v>
      </c>
      <c r="G3806" s="10" t="n">
        <v>0.0296168243107265</v>
      </c>
      <c r="H3806" s="10" t="n">
        <v>3.51941246815059</v>
      </c>
      <c r="I3806" s="10" t="n">
        <v>7.73497245747382</v>
      </c>
      <c r="T3806" s="0" t="n">
        <v>14.1525</v>
      </c>
      <c r="U3806" s="0" t="n">
        <v>0.5095</v>
      </c>
      <c r="Y3806" s="0" t="n">
        <v>4.12107436956011</v>
      </c>
      <c r="Z3806" s="11" t="n">
        <v>0.601661901409521</v>
      </c>
    </row>
    <row r="3807" customFormat="false" ht="12.75" hidden="false" customHeight="false" outlineLevel="0" collapsed="false">
      <c r="B3807" s="10" t="n">
        <v>1.935</v>
      </c>
      <c r="C3807" s="10" t="n">
        <v>72.965</v>
      </c>
      <c r="D3807" s="10" t="n">
        <v>2484.7</v>
      </c>
      <c r="E3807" s="10" t="n">
        <v>0.435</v>
      </c>
      <c r="F3807" s="10" t="n">
        <v>2484.5</v>
      </c>
      <c r="G3807" s="10" t="n">
        <v>0.0293680821090763</v>
      </c>
      <c r="H3807" s="10" t="n">
        <v>3.52784661429301</v>
      </c>
      <c r="I3807" s="10" t="n">
        <v>8.10999221676553</v>
      </c>
      <c r="T3807" s="0" t="n">
        <v>14.1528</v>
      </c>
      <c r="U3807" s="0" t="n">
        <v>0.5079</v>
      </c>
      <c r="Y3807" s="0" t="n">
        <v>4.11676159667932</v>
      </c>
      <c r="Z3807" s="11" t="n">
        <v>0.588914982386308</v>
      </c>
    </row>
    <row r="3808" customFormat="false" ht="12.75" hidden="false" customHeight="false" outlineLevel="0" collapsed="false">
      <c r="B3808" s="10" t="n">
        <v>1.883</v>
      </c>
      <c r="C3808" s="10" t="n">
        <v>72.555</v>
      </c>
      <c r="D3808" s="10" t="n">
        <v>2484.7</v>
      </c>
      <c r="E3808" s="10" t="n">
        <v>0.383</v>
      </c>
      <c r="F3808" s="10" t="n">
        <v>2484.5</v>
      </c>
      <c r="G3808" s="10" t="n">
        <v>0.0292030589655866</v>
      </c>
      <c r="H3808" s="10" t="n">
        <v>3.53348159311406</v>
      </c>
      <c r="I3808" s="10" t="n">
        <v>9.22580050421425</v>
      </c>
      <c r="T3808" s="0" t="n">
        <v>14.1525</v>
      </c>
      <c r="U3808" s="0" t="n">
        <v>0.5048</v>
      </c>
      <c r="Y3808" s="0" t="n">
        <v>4.10554838718924</v>
      </c>
      <c r="Z3808" s="11" t="n">
        <v>0.572066794075187</v>
      </c>
    </row>
    <row r="3809" customFormat="false" ht="12.75" hidden="false" customHeight="false" outlineLevel="0" collapsed="false">
      <c r="B3809" s="10" t="n">
        <v>1.849</v>
      </c>
      <c r="C3809" s="10" t="n">
        <v>71.743</v>
      </c>
      <c r="D3809" s="10" t="n">
        <v>2484.7</v>
      </c>
      <c r="E3809" s="10" t="n">
        <v>0.349</v>
      </c>
      <c r="F3809" s="10" t="n">
        <v>2484.5</v>
      </c>
      <c r="G3809" s="10" t="n">
        <v>0.0288762326423828</v>
      </c>
      <c r="H3809" s="10" t="n">
        <v>3.54473619844214</v>
      </c>
      <c r="I3809" s="10" t="n">
        <v>10.1568372448199</v>
      </c>
      <c r="T3809" s="0" t="n">
        <v>14.1527</v>
      </c>
      <c r="U3809" s="0" t="n">
        <v>0.5032</v>
      </c>
      <c r="Y3809" s="0" t="n">
        <v>4.09821667329189</v>
      </c>
      <c r="Z3809" s="11" t="n">
        <v>0.553480474849753</v>
      </c>
    </row>
    <row r="3810" customFormat="false" ht="12.75" hidden="false" customHeight="false" outlineLevel="0" collapsed="false">
      <c r="B3810" s="10" t="n">
        <v>1.817</v>
      </c>
      <c r="C3810" s="10" t="n">
        <v>81.66</v>
      </c>
      <c r="D3810" s="10" t="n">
        <v>2482.7</v>
      </c>
      <c r="E3810" s="10" t="n">
        <v>0.317</v>
      </c>
      <c r="F3810" s="10" t="n">
        <v>2482.5</v>
      </c>
      <c r="G3810" s="10" t="n">
        <v>0.0328942598187311</v>
      </c>
      <c r="H3810" s="10" t="n">
        <v>3.41445689455385</v>
      </c>
      <c r="I3810" s="10" t="n">
        <v>10.7711573960689</v>
      </c>
      <c r="T3810" s="0" t="n">
        <v>14.1527</v>
      </c>
      <c r="U3810" s="0" t="n">
        <v>0.5001</v>
      </c>
      <c r="Y3810" s="0" t="n">
        <v>4.09131623668262</v>
      </c>
      <c r="Z3810" s="11" t="n">
        <v>0.676859342128761</v>
      </c>
    </row>
    <row r="3811" customFormat="false" ht="12.75" hidden="false" customHeight="false" outlineLevel="0" collapsed="false">
      <c r="B3811" s="10" t="n">
        <v>1.797</v>
      </c>
      <c r="C3811" s="10" t="n">
        <v>105.79</v>
      </c>
      <c r="D3811" s="10" t="n">
        <v>2482.7</v>
      </c>
      <c r="E3811" s="10" t="n">
        <v>0.297</v>
      </c>
      <c r="F3811" s="10" t="n">
        <v>2482.5</v>
      </c>
      <c r="G3811" s="10" t="n">
        <v>0.0426143001007049</v>
      </c>
      <c r="H3811" s="10" t="n">
        <v>3.15556519978432</v>
      </c>
      <c r="I3811" s="10" t="n">
        <v>10.6247986524725</v>
      </c>
      <c r="T3811" s="0" t="n">
        <v>14.1527</v>
      </c>
      <c r="U3811" s="0" t="n">
        <v>0.497</v>
      </c>
      <c r="Y3811" s="0" t="n">
        <v>4.08700346380182</v>
      </c>
      <c r="Z3811" s="11" t="n">
        <v>0.931438264017499</v>
      </c>
    </row>
    <row r="3812" customFormat="false" ht="12.75" hidden="false" customHeight="false" outlineLevel="0" collapsed="false">
      <c r="B3812" s="10" t="n">
        <v>1.795</v>
      </c>
      <c r="C3812" s="10" t="n">
        <v>132.87</v>
      </c>
      <c r="D3812" s="10" t="n">
        <v>2482.7</v>
      </c>
      <c r="E3812" s="10" t="n">
        <v>0.295</v>
      </c>
      <c r="F3812" s="10" t="n">
        <v>2482.5</v>
      </c>
      <c r="G3812" s="10" t="n">
        <v>0.0535226586102719</v>
      </c>
      <c r="H3812" s="10" t="n">
        <v>2.92765000456269</v>
      </c>
      <c r="I3812" s="10" t="n">
        <v>9.92423730360235</v>
      </c>
      <c r="T3812" s="0" t="n">
        <v>14.1525</v>
      </c>
      <c r="U3812" s="0" t="n">
        <v>0.4954</v>
      </c>
      <c r="Y3812" s="0" t="n">
        <v>4.08657218651374</v>
      </c>
      <c r="Z3812" s="11" t="n">
        <v>1.15892218195105</v>
      </c>
    </row>
    <row r="3813" customFormat="false" ht="12.75" hidden="false" customHeight="false" outlineLevel="0" collapsed="false">
      <c r="B3813" s="10" t="n">
        <v>1.774</v>
      </c>
      <c r="C3813" s="10" t="n">
        <v>155.98</v>
      </c>
      <c r="D3813" s="10" t="n">
        <v>2480.8</v>
      </c>
      <c r="E3813" s="10" t="n">
        <v>0.274</v>
      </c>
      <c r="F3813" s="10" t="n">
        <v>2480.6</v>
      </c>
      <c r="G3813" s="10" t="n">
        <v>0.0628799483995807</v>
      </c>
      <c r="H3813" s="10" t="n">
        <v>2.7665277768933</v>
      </c>
      <c r="I3813" s="10" t="n">
        <v>10.0968167039901</v>
      </c>
      <c r="T3813" s="0" t="n">
        <v>14.1523</v>
      </c>
      <c r="U3813" s="0" t="n">
        <v>0.4908</v>
      </c>
      <c r="Y3813" s="0" t="n">
        <v>4.0820437749889</v>
      </c>
      <c r="Z3813" s="11" t="n">
        <v>1.3155159980956</v>
      </c>
    </row>
    <row r="3814" customFormat="false" ht="12.75" hidden="false" customHeight="false" outlineLevel="0" collapsed="false">
      <c r="B3814" s="10" t="n">
        <v>1.755</v>
      </c>
      <c r="C3814" s="10" t="n">
        <v>174.56</v>
      </c>
      <c r="D3814" s="10" t="n">
        <v>2480.8</v>
      </c>
      <c r="E3814" s="10" t="n">
        <v>0.255</v>
      </c>
      <c r="F3814" s="10" t="n">
        <v>2480.6</v>
      </c>
      <c r="G3814" s="10" t="n">
        <v>0.070370071756833</v>
      </c>
      <c r="H3814" s="10" t="n">
        <v>2.65398705581293</v>
      </c>
      <c r="I3814" s="10" t="n">
        <v>10.407792375737</v>
      </c>
      <c r="T3814" s="0" t="n">
        <v>14.1527</v>
      </c>
      <c r="U3814" s="0" t="n">
        <v>0.4862</v>
      </c>
      <c r="Y3814" s="0" t="n">
        <v>4.07794664075215</v>
      </c>
      <c r="Z3814" s="11" t="n">
        <v>1.42395958493922</v>
      </c>
    </row>
    <row r="3815" customFormat="false" ht="12.75" hidden="false" customHeight="false" outlineLevel="0" collapsed="false">
      <c r="B3815" s="10" t="n">
        <v>1.709</v>
      </c>
      <c r="C3815" s="10" t="n">
        <v>189.39</v>
      </c>
      <c r="D3815" s="10" t="n">
        <v>2480.8</v>
      </c>
      <c r="E3815" s="10" t="n">
        <v>0.209</v>
      </c>
      <c r="F3815" s="10" t="n">
        <v>2480.6</v>
      </c>
      <c r="G3815" s="10" t="n">
        <v>0.0763484640812707</v>
      </c>
      <c r="H3815" s="10" t="n">
        <v>2.57244720199573</v>
      </c>
      <c r="I3815" s="10" t="n">
        <v>12.3083598181614</v>
      </c>
      <c r="T3815" s="0" t="n">
        <v>14.1525</v>
      </c>
      <c r="U3815" s="0" t="n">
        <v>0.4832</v>
      </c>
      <c r="Y3815" s="0" t="n">
        <v>4.06802726312631</v>
      </c>
      <c r="Z3815" s="11" t="n">
        <v>1.49558006113058</v>
      </c>
    </row>
    <row r="3816" customFormat="false" ht="12.75" hidden="false" customHeight="false" outlineLevel="0" collapsed="false">
      <c r="B3816" s="10" t="n">
        <v>1.691</v>
      </c>
      <c r="C3816" s="10" t="n">
        <v>202.62</v>
      </c>
      <c r="D3816" s="10" t="n">
        <v>2480.8</v>
      </c>
      <c r="E3816" s="10" t="n">
        <v>0.191</v>
      </c>
      <c r="F3816" s="10" t="n">
        <v>2480.6</v>
      </c>
      <c r="G3816" s="10" t="n">
        <v>0.0816818511650407</v>
      </c>
      <c r="H3816" s="10" t="n">
        <v>2.50492328367904</v>
      </c>
      <c r="I3816" s="10" t="n">
        <v>13.1147815899426</v>
      </c>
      <c r="T3816" s="0" t="n">
        <v>14.1527</v>
      </c>
      <c r="U3816" s="0" t="n">
        <v>0.4802</v>
      </c>
      <c r="Y3816" s="0" t="n">
        <v>4.0641457675336</v>
      </c>
      <c r="Z3816" s="11" t="n">
        <v>1.55922248385456</v>
      </c>
    </row>
    <row r="3817" customFormat="false" ht="12.75" hidden="false" customHeight="false" outlineLevel="0" collapsed="false">
      <c r="B3817" s="10" t="n">
        <v>1.657</v>
      </c>
      <c r="C3817" s="10" t="n">
        <v>214.35</v>
      </c>
      <c r="D3817" s="10" t="n">
        <v>2478.8</v>
      </c>
      <c r="E3817" s="10" t="n">
        <v>0.157</v>
      </c>
      <c r="F3817" s="10" t="n">
        <v>2478.6</v>
      </c>
      <c r="G3817" s="10" t="n">
        <v>0.086480271120794</v>
      </c>
      <c r="H3817" s="10" t="n">
        <v>2.44783881611252</v>
      </c>
      <c r="I3817" s="10" t="n">
        <v>15.5913300389332</v>
      </c>
      <c r="T3817" s="0" t="n">
        <v>14.1528</v>
      </c>
      <c r="U3817" s="0" t="n">
        <v>0.4772</v>
      </c>
      <c r="Y3817" s="0" t="n">
        <v>4.05681405363624</v>
      </c>
      <c r="Z3817" s="11" t="n">
        <v>1.60897523752372</v>
      </c>
    </row>
    <row r="3818" customFormat="false" ht="12.75" hidden="false" customHeight="false" outlineLevel="0" collapsed="false">
      <c r="B3818" s="10" t="n">
        <v>1.657</v>
      </c>
      <c r="C3818" s="10" t="n">
        <v>224.84</v>
      </c>
      <c r="D3818" s="10" t="n">
        <v>2476.8</v>
      </c>
      <c r="E3818" s="10" t="n">
        <v>0.157</v>
      </c>
      <c r="F3818" s="10" t="n">
        <v>2476.6</v>
      </c>
      <c r="G3818" s="10" t="n">
        <v>0.0907857546636518</v>
      </c>
      <c r="H3818" s="10" t="n">
        <v>2.39925274123895</v>
      </c>
      <c r="I3818" s="10" t="n">
        <v>15.2818645938786</v>
      </c>
      <c r="T3818" s="0" t="n">
        <v>14.1527</v>
      </c>
      <c r="U3818" s="0" t="n">
        <v>0.4727</v>
      </c>
      <c r="Y3818" s="0" t="n">
        <v>4.05681405363624</v>
      </c>
      <c r="Z3818" s="11" t="n">
        <v>1.6575613123973</v>
      </c>
    </row>
    <row r="3819" customFormat="false" ht="12.75" hidden="false" customHeight="false" outlineLevel="0" collapsed="false">
      <c r="B3819" s="10" t="n">
        <v>1.627</v>
      </c>
      <c r="C3819" s="10" t="n">
        <v>235.19</v>
      </c>
      <c r="D3819" s="10" t="n">
        <v>2476.8</v>
      </c>
      <c r="E3819" s="10" t="n">
        <v>0.127</v>
      </c>
      <c r="F3819" s="10" t="n">
        <v>2476.6</v>
      </c>
      <c r="G3819" s="10" t="n">
        <v>0.0949648711943794</v>
      </c>
      <c r="H3819" s="10" t="n">
        <v>2.35424808409911</v>
      </c>
      <c r="I3819" s="10" t="n">
        <v>18.5373864889694</v>
      </c>
      <c r="T3819" s="0" t="n">
        <v>14.1527</v>
      </c>
      <c r="U3819" s="0" t="n">
        <v>0.4683</v>
      </c>
      <c r="Y3819" s="0" t="n">
        <v>4.05034489431505</v>
      </c>
      <c r="Z3819" s="11" t="n">
        <v>1.69609681021594</v>
      </c>
    </row>
    <row r="3820" customFormat="false" ht="12.75" hidden="false" customHeight="false" outlineLevel="0" collapsed="false">
      <c r="B3820" s="10" t="n">
        <v>1.613</v>
      </c>
      <c r="C3820" s="10" t="n">
        <v>244.64</v>
      </c>
      <c r="D3820" s="10" t="n">
        <v>2476.8</v>
      </c>
      <c r="E3820" s="10" t="n">
        <v>0.113</v>
      </c>
      <c r="F3820" s="10" t="n">
        <v>2476.6</v>
      </c>
      <c r="G3820" s="10" t="n">
        <v>0.0987805862876524</v>
      </c>
      <c r="H3820" s="10" t="n">
        <v>2.31485404251817</v>
      </c>
      <c r="I3820" s="10" t="n">
        <v>20.4854340045856</v>
      </c>
      <c r="T3820" s="0" t="n">
        <v>14.1525</v>
      </c>
      <c r="U3820" s="0" t="n">
        <v>0.4654</v>
      </c>
      <c r="Y3820" s="0" t="n">
        <v>4.04732595329849</v>
      </c>
      <c r="Z3820" s="11" t="n">
        <v>1.73247191078032</v>
      </c>
    </row>
    <row r="3821" customFormat="false" ht="12.75" hidden="false" customHeight="false" outlineLevel="0" collapsed="false">
      <c r="B3821" s="10" t="n">
        <v>1.605</v>
      </c>
      <c r="C3821" s="10" t="n">
        <v>253.75</v>
      </c>
      <c r="D3821" s="10" t="n">
        <v>2476.8</v>
      </c>
      <c r="E3821" s="10" t="n">
        <v>0.105</v>
      </c>
      <c r="F3821" s="10" t="n">
        <v>2476.6</v>
      </c>
      <c r="G3821" s="10" t="n">
        <v>0.102459016393443</v>
      </c>
      <c r="H3821" s="10" t="n">
        <v>2.2782922566502</v>
      </c>
      <c r="I3821" s="10" t="n">
        <v>21.6980214919067</v>
      </c>
      <c r="T3821" s="0" t="n">
        <v>14.1527</v>
      </c>
      <c r="U3821" s="0" t="n">
        <v>0.4625</v>
      </c>
      <c r="Y3821" s="0" t="n">
        <v>4.04560084414617</v>
      </c>
      <c r="Z3821" s="11" t="n">
        <v>1.76730858749597</v>
      </c>
    </row>
    <row r="3822" customFormat="false" ht="12.75" hidden="false" customHeight="false" outlineLevel="0" collapsed="false">
      <c r="B3822" s="10" t="n">
        <v>1.593</v>
      </c>
      <c r="C3822" s="10" t="n">
        <v>262.46</v>
      </c>
      <c r="D3822" s="10" t="n">
        <v>2474.8</v>
      </c>
      <c r="E3822" s="10" t="n">
        <v>0.093</v>
      </c>
      <c r="F3822" s="10" t="n">
        <v>2474.6</v>
      </c>
      <c r="G3822" s="10" t="n">
        <v>0.106061585710822</v>
      </c>
      <c r="H3822" s="10" t="n">
        <v>2.24373521471771</v>
      </c>
      <c r="I3822" s="10" t="n">
        <v>24.1261851044915</v>
      </c>
      <c r="T3822" s="0" t="n">
        <v>14.1527</v>
      </c>
      <c r="U3822" s="0" t="n">
        <v>0.4596</v>
      </c>
      <c r="Y3822" s="0" t="n">
        <v>4.04301318041769</v>
      </c>
      <c r="Z3822" s="11" t="n">
        <v>1.79927796569999</v>
      </c>
    </row>
    <row r="3823" customFormat="false" ht="12.75" hidden="false" customHeight="false" outlineLevel="0" collapsed="false">
      <c r="B3823" s="10" t="n">
        <v>1.561</v>
      </c>
      <c r="C3823" s="10" t="n">
        <v>271.47</v>
      </c>
      <c r="D3823" s="10" t="n">
        <v>2474.8</v>
      </c>
      <c r="E3823" s="10" t="n">
        <v>0.0609999999999999</v>
      </c>
      <c r="F3823" s="10" t="n">
        <v>2474.6</v>
      </c>
      <c r="G3823" s="10" t="n">
        <v>0.109702578194456</v>
      </c>
      <c r="H3823" s="10" t="n">
        <v>2.20998227028472</v>
      </c>
      <c r="I3823" s="10" t="n">
        <v>36.2292175456512</v>
      </c>
      <c r="T3823" s="0" t="n">
        <v>14.1527</v>
      </c>
      <c r="U3823" s="0" t="n">
        <v>0.4553</v>
      </c>
      <c r="Y3823" s="0" t="n">
        <v>4.03611274380842</v>
      </c>
      <c r="Z3823" s="11" t="n">
        <v>1.8261304735237</v>
      </c>
    </row>
    <row r="3824" customFormat="false" ht="12.75" hidden="false" customHeight="false" outlineLevel="0" collapsed="false">
      <c r="B3824" s="10" t="n">
        <v>1.551</v>
      </c>
      <c r="C3824" s="10" t="n">
        <v>280.79</v>
      </c>
      <c r="D3824" s="10" t="n">
        <v>2472.8</v>
      </c>
      <c r="E3824" s="10" t="n">
        <v>0.0509999999999999</v>
      </c>
      <c r="F3824" s="10" t="n">
        <v>2472.6</v>
      </c>
      <c r="G3824" s="10" t="n">
        <v>0.113560624443905</v>
      </c>
      <c r="H3824" s="10" t="n">
        <v>2.17541831130813</v>
      </c>
      <c r="I3824" s="10" t="n">
        <v>42.6552610060419</v>
      </c>
      <c r="T3824" s="0" t="n">
        <v>14.1527</v>
      </c>
      <c r="U3824" s="0" t="n">
        <v>0.4538</v>
      </c>
      <c r="Y3824" s="0" t="n">
        <v>4.03395635736802</v>
      </c>
      <c r="Z3824" s="11" t="n">
        <v>1.85853804605989</v>
      </c>
    </row>
    <row r="3825" customFormat="false" ht="12.75" hidden="false" customHeight="false" outlineLevel="0" collapsed="false">
      <c r="B3825" s="10" t="n">
        <v>1.549</v>
      </c>
      <c r="C3825" s="10" t="n">
        <v>289.61</v>
      </c>
      <c r="D3825" s="10" t="n">
        <v>2472.8</v>
      </c>
      <c r="E3825" s="10" t="n">
        <v>0.0489999999999999</v>
      </c>
      <c r="F3825" s="10" t="n">
        <v>2472.6</v>
      </c>
      <c r="G3825" s="10" t="n">
        <v>0.117127719809108</v>
      </c>
      <c r="H3825" s="10" t="n">
        <v>2.14449018193965</v>
      </c>
      <c r="I3825" s="10" t="n">
        <v>43.7651057538706</v>
      </c>
      <c r="T3825" s="0" t="n">
        <v>14.1528</v>
      </c>
      <c r="U3825" s="0" t="n">
        <v>0.4496</v>
      </c>
      <c r="Y3825" s="0" t="n">
        <v>4.03352508007994</v>
      </c>
      <c r="Z3825" s="11" t="n">
        <v>1.88903489814029</v>
      </c>
    </row>
    <row r="3826" customFormat="false" ht="12.75" hidden="false" customHeight="false" outlineLevel="0" collapsed="false">
      <c r="B3826" s="10" t="n">
        <v>1.53</v>
      </c>
      <c r="C3826" s="10" t="n">
        <v>298.71</v>
      </c>
      <c r="D3826" s="10" t="n">
        <v>2470.8</v>
      </c>
      <c r="E3826" s="10" t="n">
        <v>0.03</v>
      </c>
      <c r="F3826" s="10" t="n">
        <v>2470.6</v>
      </c>
      <c r="G3826" s="10" t="n">
        <v>0.120905852829272</v>
      </c>
      <c r="H3826" s="10" t="n">
        <v>2.11274297870703</v>
      </c>
      <c r="I3826" s="10" t="n">
        <v>70.424765956901</v>
      </c>
      <c r="T3826" s="0" t="n">
        <v>14.1528</v>
      </c>
      <c r="U3826" s="0" t="n">
        <v>0.4468</v>
      </c>
      <c r="Y3826" s="0" t="n">
        <v>4.02942794584318</v>
      </c>
      <c r="Z3826" s="11" t="n">
        <v>1.91668496713615</v>
      </c>
    </row>
    <row r="3827" customFormat="false" ht="12.75" hidden="false" customHeight="false" outlineLevel="0" collapsed="false">
      <c r="B3827" s="10" t="n">
        <v>1.529</v>
      </c>
      <c r="C3827" s="10" t="n">
        <v>307.23</v>
      </c>
      <c r="D3827" s="10" t="n">
        <v>2470.8</v>
      </c>
      <c r="E3827" s="10" t="n">
        <v>0.0289999999999999</v>
      </c>
      <c r="F3827" s="10" t="n">
        <v>2470.6</v>
      </c>
      <c r="G3827" s="10" t="n">
        <v>0.124354407836153</v>
      </c>
      <c r="H3827" s="10" t="n">
        <v>2.08461953079445</v>
      </c>
      <c r="I3827" s="10" t="n">
        <v>71.8834320963605</v>
      </c>
      <c r="T3827" s="0" t="n">
        <v>14.1528</v>
      </c>
      <c r="U3827" s="0" t="n">
        <v>0.444</v>
      </c>
      <c r="Y3827" s="0" t="n">
        <v>4.02921230719915</v>
      </c>
      <c r="Z3827" s="11" t="n">
        <v>1.9445927764047</v>
      </c>
    </row>
    <row r="3828" customFormat="false" ht="12.75" hidden="false" customHeight="false" outlineLevel="0" collapsed="false">
      <c r="B3828" s="10" t="n">
        <v>1.517</v>
      </c>
      <c r="C3828" s="10" t="n">
        <v>315.1</v>
      </c>
      <c r="D3828" s="10" t="n">
        <v>2470.8</v>
      </c>
      <c r="E3828" s="10" t="n">
        <v>0.0169999999999999</v>
      </c>
      <c r="F3828" s="10" t="n">
        <v>2470.6</v>
      </c>
      <c r="G3828" s="10" t="n">
        <v>0.127539868857767</v>
      </c>
      <c r="H3828" s="10" t="n">
        <v>2.05932613638285</v>
      </c>
      <c r="I3828" s="10" t="n">
        <v>121.136831551933</v>
      </c>
      <c r="T3828" s="0" t="n">
        <v>14.1528</v>
      </c>
      <c r="U3828" s="0" t="n">
        <v>0.4426</v>
      </c>
      <c r="Y3828" s="0" t="n">
        <v>4.02662464347067</v>
      </c>
      <c r="Z3828" s="11" t="n">
        <v>1.96729850708782</v>
      </c>
    </row>
    <row r="3829" customFormat="false" ht="12.75" hidden="false" customHeight="false" outlineLevel="0" collapsed="false">
      <c r="B3829" s="10" t="n">
        <v>1.509</v>
      </c>
      <c r="C3829" s="10" t="n">
        <v>322.27</v>
      </c>
      <c r="D3829" s="10" t="n">
        <v>2468.8</v>
      </c>
      <c r="E3829" s="10" t="n">
        <v>0.0089999999999999</v>
      </c>
      <c r="F3829" s="10" t="n">
        <v>2468.6</v>
      </c>
      <c r="G3829" s="10" t="n">
        <v>0.13054767884631</v>
      </c>
      <c r="H3829" s="10" t="n">
        <v>2.03601663531554</v>
      </c>
      <c r="I3829" s="10" t="n">
        <v>226.224070590618</v>
      </c>
      <c r="T3829" s="0" t="n">
        <v>14.1527</v>
      </c>
      <c r="U3829" s="0" t="n">
        <v>0.4398</v>
      </c>
      <c r="Y3829" s="0" t="n">
        <v>4.02489953431835</v>
      </c>
      <c r="Z3829" s="11" t="n">
        <v>1.98888289900281</v>
      </c>
    </row>
    <row r="3830" customFormat="false" ht="12.75" hidden="false" customHeight="false" outlineLevel="0" collapsed="false">
      <c r="B3830" s="10" t="n">
        <v>1.497</v>
      </c>
      <c r="C3830" s="10" t="n">
        <v>328.68</v>
      </c>
      <c r="D3830" s="10" t="n">
        <v>2468.8</v>
      </c>
      <c r="E3830" s="10" t="n">
        <v>-0.00299999999999989</v>
      </c>
      <c r="F3830" s="10" t="n">
        <v>2468.6</v>
      </c>
      <c r="G3830" s="10" t="n">
        <v>0.133144292311432</v>
      </c>
      <c r="H3830" s="10" t="n">
        <v>2.01632170700406</v>
      </c>
      <c r="I3830" s="10" t="n">
        <v>-672.107235668044</v>
      </c>
      <c r="T3830" s="0" t="n">
        <v>14.1527</v>
      </c>
      <c r="U3830" s="0" t="n">
        <v>0.4426</v>
      </c>
      <c r="Y3830" s="0" t="n">
        <v>4.02231187058987</v>
      </c>
      <c r="Z3830" s="11" t="n">
        <v>2.00599016358581</v>
      </c>
    </row>
    <row r="3831" customFormat="false" ht="12.75" hidden="false" customHeight="false" outlineLevel="0" collapsed="false">
      <c r="B3831" s="10" t="n">
        <v>1.487</v>
      </c>
      <c r="C3831" s="10" t="n">
        <v>333.33</v>
      </c>
      <c r="D3831" s="10" t="n">
        <v>2468.8</v>
      </c>
      <c r="E3831" s="10" t="n">
        <v>-0.0129999999999999</v>
      </c>
      <c r="F3831" s="10" t="n">
        <v>2468.6</v>
      </c>
      <c r="G3831" s="10" t="n">
        <v>0.135027951065381</v>
      </c>
      <c r="H3831" s="10" t="n">
        <v>2.00227335068956</v>
      </c>
      <c r="I3831" s="10" t="n">
        <v>-154.021026976121</v>
      </c>
      <c r="T3831" s="0" t="n">
        <v>14.1528</v>
      </c>
      <c r="U3831" s="0" t="n">
        <v>0.4454</v>
      </c>
      <c r="Y3831" s="0" t="n">
        <v>4.02015548414947</v>
      </c>
      <c r="Z3831" s="11" t="n">
        <v>2.01788213345991</v>
      </c>
    </row>
    <row r="3832" customFormat="false" ht="12.75" hidden="false" customHeight="false" outlineLevel="0" collapsed="false">
      <c r="B3832" s="10" t="n">
        <v>1.453</v>
      </c>
      <c r="C3832" s="10" t="n">
        <v>338.05</v>
      </c>
      <c r="D3832" s="10" t="n">
        <v>2466.8</v>
      </c>
      <c r="E3832" s="10" t="n">
        <v>-0.0469999999999999</v>
      </c>
      <c r="F3832" s="10" t="n">
        <v>2466.6</v>
      </c>
      <c r="G3832" s="10" t="n">
        <v>0.137051001378416</v>
      </c>
      <c r="H3832" s="10" t="n">
        <v>1.98740202417744</v>
      </c>
      <c r="I3832" s="10" t="n">
        <v>-42.2851494505838</v>
      </c>
      <c r="T3832" s="0" t="n">
        <v>14.1527</v>
      </c>
      <c r="U3832" s="0" t="n">
        <v>0.4496</v>
      </c>
      <c r="Y3832" s="0" t="n">
        <v>4.01282377025212</v>
      </c>
      <c r="Z3832" s="11" t="n">
        <v>2.02542174607468</v>
      </c>
    </row>
    <row r="3833" customFormat="false" ht="12.75" hidden="false" customHeight="false" outlineLevel="0" collapsed="false">
      <c r="B3833" s="10" t="n">
        <v>1.485</v>
      </c>
      <c r="C3833" s="10" t="n">
        <v>342.84</v>
      </c>
      <c r="D3833" s="10" t="n">
        <v>2464.9</v>
      </c>
      <c r="E3833" s="10" t="n">
        <v>-0.0149999999999999</v>
      </c>
      <c r="F3833" s="10" t="n">
        <v>2464.7</v>
      </c>
      <c r="G3833" s="10" t="n">
        <v>0.139100093317645</v>
      </c>
      <c r="H3833" s="10" t="n">
        <v>1.97256138470441</v>
      </c>
      <c r="I3833" s="10" t="n">
        <v>-131.504092313628</v>
      </c>
      <c r="T3833" s="0" t="n">
        <v>14.1528</v>
      </c>
      <c r="U3833" s="0" t="n">
        <v>0.4553</v>
      </c>
      <c r="Y3833" s="0" t="n">
        <v>4.01972420686139</v>
      </c>
      <c r="Z3833" s="11" t="n">
        <v>2.04716282215698</v>
      </c>
    </row>
    <row r="3834" customFormat="false" ht="12.75" hidden="false" customHeight="false" outlineLevel="0" collapsed="false">
      <c r="B3834" s="10" t="n">
        <v>1.477</v>
      </c>
      <c r="C3834" s="10" t="n">
        <v>345.75</v>
      </c>
      <c r="D3834" s="10" t="n">
        <v>2464.9</v>
      </c>
      <c r="E3834" s="10" t="n">
        <v>-0.0229999999999999</v>
      </c>
      <c r="F3834" s="10" t="n">
        <v>2464.7</v>
      </c>
      <c r="G3834" s="10" t="n">
        <v>0.140280764393232</v>
      </c>
      <c r="H3834" s="10" t="n">
        <v>1.96410928072361</v>
      </c>
      <c r="I3834" s="10" t="n">
        <v>-85.3960556836355</v>
      </c>
      <c r="T3834" s="0" t="n">
        <v>14.1528</v>
      </c>
      <c r="U3834" s="0" t="n">
        <v>0.4625</v>
      </c>
      <c r="Y3834" s="0" t="n">
        <v>4.01799909770907</v>
      </c>
      <c r="Z3834" s="11" t="n">
        <v>2.05388981698546</v>
      </c>
    </row>
    <row r="3835" customFormat="false" ht="12.75" hidden="false" customHeight="false" outlineLevel="0" collapsed="false">
      <c r="B3835" s="10" t="n">
        <v>1.465</v>
      </c>
      <c r="C3835" s="10" t="n">
        <v>348.68</v>
      </c>
      <c r="D3835" s="10" t="n">
        <v>2464.9</v>
      </c>
      <c r="E3835" s="10" t="n">
        <v>-0.0349999999999999</v>
      </c>
      <c r="F3835" s="10" t="n">
        <v>2464.7</v>
      </c>
      <c r="G3835" s="10" t="n">
        <v>0.141469550046659</v>
      </c>
      <c r="H3835" s="10" t="n">
        <v>1.95567065565763</v>
      </c>
      <c r="I3835" s="10" t="n">
        <v>-55.8763044473611</v>
      </c>
      <c r="T3835" s="0" t="n">
        <v>14.1527</v>
      </c>
      <c r="U3835" s="0" t="n">
        <v>0.4713</v>
      </c>
      <c r="Y3835" s="0" t="n">
        <v>4.0154114339806</v>
      </c>
      <c r="Z3835" s="11" t="n">
        <v>2.05974077832296</v>
      </c>
    </row>
    <row r="3836" customFormat="false" ht="12.75" hidden="false" customHeight="false" outlineLevel="0" collapsed="false">
      <c r="B3836" s="10" t="n">
        <v>1.466</v>
      </c>
      <c r="C3836" s="10" t="n">
        <v>351.63</v>
      </c>
      <c r="D3836" s="10" t="n">
        <v>2464.9</v>
      </c>
      <c r="E3836" s="10" t="n">
        <v>-0.034</v>
      </c>
      <c r="F3836" s="10" t="n">
        <v>2464.7</v>
      </c>
      <c r="G3836" s="10" t="n">
        <v>0.142666450277924</v>
      </c>
      <c r="H3836" s="10" t="n">
        <v>1.94724576592947</v>
      </c>
      <c r="I3836" s="10" t="n">
        <v>-57.2719342920433</v>
      </c>
      <c r="T3836" s="0" t="n">
        <v>14.1528</v>
      </c>
      <c r="U3836" s="0" t="n">
        <v>0.4802</v>
      </c>
      <c r="Y3836" s="0" t="n">
        <v>4.01562707262464</v>
      </c>
      <c r="Z3836" s="11" t="n">
        <v>2.06838130669516</v>
      </c>
    </row>
    <row r="3837" customFormat="false" ht="12.75" hidden="false" customHeight="false" outlineLevel="0" collapsed="false">
      <c r="B3837" s="10" t="n">
        <v>1.465</v>
      </c>
      <c r="C3837" s="10" t="n">
        <v>354.61</v>
      </c>
      <c r="D3837" s="10" t="n">
        <v>2462.9</v>
      </c>
      <c r="E3837" s="10" t="n">
        <v>-0.0349999999999999</v>
      </c>
      <c r="F3837" s="10" t="n">
        <v>2462.7</v>
      </c>
      <c r="G3837" s="10" t="n">
        <v>0.143992366102246</v>
      </c>
      <c r="H3837" s="10" t="n">
        <v>1.93799487169038</v>
      </c>
      <c r="I3837" s="10" t="n">
        <v>-55.3712820482966</v>
      </c>
      <c r="T3837" s="0" t="n">
        <v>14.1527</v>
      </c>
      <c r="U3837" s="0" t="n">
        <v>0.4908</v>
      </c>
      <c r="Y3837" s="0" t="n">
        <v>4.0154114339806</v>
      </c>
      <c r="Z3837" s="11" t="n">
        <v>2.07741656229022</v>
      </c>
    </row>
    <row r="3838" customFormat="false" ht="12.75" hidden="false" customHeight="false" outlineLevel="0" collapsed="false">
      <c r="B3838" s="10" t="n">
        <v>1.466</v>
      </c>
      <c r="C3838" s="10" t="n">
        <v>355.61</v>
      </c>
      <c r="D3838" s="10" t="n">
        <v>2462.9</v>
      </c>
      <c r="E3838" s="10" t="n">
        <v>-0.034</v>
      </c>
      <c r="F3838" s="10" t="n">
        <v>2462.7</v>
      </c>
      <c r="G3838" s="10" t="n">
        <v>0.144398424493442</v>
      </c>
      <c r="H3838" s="10" t="n">
        <v>1.93517884117102</v>
      </c>
      <c r="I3838" s="10" t="n">
        <v>-56.9170247403241</v>
      </c>
      <c r="T3838" s="0" t="n">
        <v>14.153</v>
      </c>
      <c r="U3838" s="0" t="n">
        <v>0.4985</v>
      </c>
      <c r="Y3838" s="0" t="n">
        <v>4.01562707262464</v>
      </c>
      <c r="Z3838" s="11" t="n">
        <v>2.08044823145362</v>
      </c>
    </row>
    <row r="3839" customFormat="false" ht="12.75" hidden="false" customHeight="false" outlineLevel="0" collapsed="false">
      <c r="B3839" s="10" t="n">
        <v>1.465</v>
      </c>
      <c r="C3839" s="10" t="n">
        <v>357.61</v>
      </c>
      <c r="D3839" s="10" t="n">
        <v>2460.9</v>
      </c>
      <c r="E3839" s="10" t="n">
        <v>-0.0349999999999999</v>
      </c>
      <c r="F3839" s="10" t="n">
        <v>2460.7</v>
      </c>
      <c r="G3839" s="10" t="n">
        <v>0.145328565042468</v>
      </c>
      <c r="H3839" s="10" t="n">
        <v>1.92875801246332</v>
      </c>
      <c r="I3839" s="10" t="n">
        <v>-55.1073717846663</v>
      </c>
      <c r="T3839" s="0" t="n">
        <v>14.1528</v>
      </c>
      <c r="U3839" s="0" t="n">
        <v>0.5032</v>
      </c>
      <c r="Y3839" s="0" t="n">
        <v>4.0154114339806</v>
      </c>
      <c r="Z3839" s="11" t="n">
        <v>2.08665342151728</v>
      </c>
    </row>
    <row r="3840" customFormat="false" ht="12.75" hidden="false" customHeight="false" outlineLevel="0" collapsed="false">
      <c r="B3840" s="10" t="n">
        <v>1.475</v>
      </c>
      <c r="C3840" s="10" t="n">
        <v>359.63</v>
      </c>
      <c r="D3840" s="10" t="n">
        <v>2458.9</v>
      </c>
      <c r="E3840" s="10" t="n">
        <v>-0.0249999999999999</v>
      </c>
      <c r="F3840" s="10" t="n">
        <v>2458.7</v>
      </c>
      <c r="G3840" s="10" t="n">
        <v>0.146268353194778</v>
      </c>
      <c r="H3840" s="10" t="n">
        <v>1.92231218750334</v>
      </c>
      <c r="I3840" s="10" t="n">
        <v>-76.8924875001339</v>
      </c>
      <c r="T3840" s="0" t="n">
        <v>14.1528</v>
      </c>
      <c r="U3840" s="0" t="n">
        <v>0.5063</v>
      </c>
      <c r="Y3840" s="0" t="n">
        <v>4.01756782042099</v>
      </c>
      <c r="Z3840" s="11" t="n">
        <v>2.09525563291765</v>
      </c>
    </row>
    <row r="3841" customFormat="false" ht="12.75" hidden="false" customHeight="false" outlineLevel="0" collapsed="false">
      <c r="B3841" s="10" t="n">
        <v>1.477</v>
      </c>
      <c r="C3841" s="10" t="n">
        <v>360.64</v>
      </c>
      <c r="D3841" s="10" t="n">
        <v>2458.9</v>
      </c>
      <c r="E3841" s="10" t="n">
        <v>-0.0229999999999999</v>
      </c>
      <c r="F3841" s="10" t="n">
        <v>2458.7</v>
      </c>
      <c r="G3841" s="10" t="n">
        <v>0.146679139382601</v>
      </c>
      <c r="H3841" s="10" t="n">
        <v>1.91950768197554</v>
      </c>
      <c r="I3841" s="10" t="n">
        <v>-83.4568557380673</v>
      </c>
      <c r="T3841" s="0" t="n">
        <v>14.1527</v>
      </c>
      <c r="U3841" s="0" t="n">
        <v>0.5079</v>
      </c>
      <c r="Y3841" s="0" t="n">
        <v>4.01799909770907</v>
      </c>
      <c r="Z3841" s="11" t="n">
        <v>2.09849141573353</v>
      </c>
    </row>
    <row r="3842" customFormat="false" ht="12.75" hidden="false" customHeight="false" outlineLevel="0" collapsed="false">
      <c r="B3842" s="10" t="n">
        <v>1.485</v>
      </c>
      <c r="C3842" s="10" t="n">
        <v>362.68</v>
      </c>
      <c r="D3842" s="10" t="n">
        <v>2460.9</v>
      </c>
      <c r="E3842" s="10" t="n">
        <v>-0.0149999999999999</v>
      </c>
      <c r="F3842" s="10" t="n">
        <v>2460.7</v>
      </c>
      <c r="G3842" s="10" t="n">
        <v>0.14738895436258</v>
      </c>
      <c r="H3842" s="10" t="n">
        <v>1.91468011768805</v>
      </c>
      <c r="I3842" s="10" t="n">
        <v>-127.645341179204</v>
      </c>
      <c r="T3842" s="0" t="n">
        <v>14.153</v>
      </c>
      <c r="U3842" s="0" t="n">
        <v>0.5095</v>
      </c>
      <c r="Y3842" s="0" t="n">
        <v>4.01972420686139</v>
      </c>
      <c r="Z3842" s="11" t="n">
        <v>2.10504408917334</v>
      </c>
    </row>
    <row r="3843" customFormat="false" ht="12.75" hidden="false" customHeight="false" outlineLevel="0" collapsed="false">
      <c r="B3843" s="10" t="n">
        <v>1.477</v>
      </c>
      <c r="C3843" s="10" t="n">
        <v>361.66</v>
      </c>
      <c r="D3843" s="10" t="n">
        <v>2458.9</v>
      </c>
      <c r="E3843" s="10" t="n">
        <v>-0.0229999999999999</v>
      </c>
      <c r="F3843" s="10" t="n">
        <v>2458.7</v>
      </c>
      <c r="G3843" s="10" t="n">
        <v>0.147093992760402</v>
      </c>
      <c r="H3843" s="10" t="n">
        <v>1.91668336904835</v>
      </c>
      <c r="I3843" s="10" t="n">
        <v>-83.3340595238417</v>
      </c>
      <c r="T3843" s="0" t="n">
        <v>14.153</v>
      </c>
      <c r="U3843" s="0" t="n">
        <v>0.5111</v>
      </c>
      <c r="Y3843" s="0" t="n">
        <v>4.01799909770907</v>
      </c>
      <c r="Z3843" s="11" t="n">
        <v>2.10131572866072</v>
      </c>
    </row>
    <row r="3844" customFormat="false" ht="12.75" hidden="false" customHeight="false" outlineLevel="0" collapsed="false">
      <c r="B3844" s="10" t="n">
        <v>1.485</v>
      </c>
      <c r="C3844" s="10" t="n">
        <v>360.64</v>
      </c>
      <c r="D3844" s="10" t="n">
        <v>2460.9</v>
      </c>
      <c r="E3844" s="10" t="n">
        <v>-0.0149999999999999</v>
      </c>
      <c r="F3844" s="10" t="n">
        <v>2460.7</v>
      </c>
      <c r="G3844" s="10" t="n">
        <v>0.146559921973422</v>
      </c>
      <c r="H3844" s="10" t="n">
        <v>1.92032078925853</v>
      </c>
      <c r="I3844" s="10" t="n">
        <v>-128.02138595057</v>
      </c>
      <c r="T3844" s="0" t="n">
        <v>14.1527</v>
      </c>
      <c r="U3844" s="0" t="n">
        <v>0.5159</v>
      </c>
      <c r="Y3844" s="0" t="n">
        <v>4.01972420686139</v>
      </c>
      <c r="Z3844" s="11" t="n">
        <v>2.09940341760286</v>
      </c>
    </row>
    <row r="3845" customFormat="false" ht="12.75" hidden="false" customHeight="false" outlineLevel="0" collapsed="false">
      <c r="B3845" s="10" t="n">
        <v>1.485</v>
      </c>
      <c r="C3845" s="10" t="n">
        <v>357.61</v>
      </c>
      <c r="D3845" s="10" t="n">
        <v>2458.9</v>
      </c>
      <c r="E3845" s="10" t="n">
        <v>-0.0149999999999999</v>
      </c>
      <c r="F3845" s="10" t="n">
        <v>2458.7</v>
      </c>
      <c r="G3845" s="10" t="n">
        <v>0.145446780819132</v>
      </c>
      <c r="H3845" s="10" t="n">
        <v>1.92794490518032</v>
      </c>
      <c r="I3845" s="10" t="n">
        <v>-128.529660345356</v>
      </c>
      <c r="T3845" s="0" t="n">
        <v>14.1528</v>
      </c>
      <c r="U3845" s="0" t="n">
        <v>0.5207</v>
      </c>
      <c r="Y3845" s="0" t="n">
        <v>4.01972420686139</v>
      </c>
      <c r="Z3845" s="11" t="n">
        <v>2.09177930168107</v>
      </c>
    </row>
    <row r="3846" customFormat="false" ht="12.75" hidden="false" customHeight="false" outlineLevel="0" collapsed="false">
      <c r="B3846" s="10" t="n">
        <v>1.487</v>
      </c>
      <c r="C3846" s="10" t="n">
        <v>352.62</v>
      </c>
      <c r="D3846" s="10" t="n">
        <v>2458.9</v>
      </c>
      <c r="E3846" s="10" t="n">
        <v>-0.0129999999999999</v>
      </c>
      <c r="F3846" s="10" t="n">
        <v>2458.7</v>
      </c>
      <c r="G3846" s="10" t="n">
        <v>0.143417253019889</v>
      </c>
      <c r="H3846" s="10" t="n">
        <v>1.94199692155512</v>
      </c>
      <c r="I3846" s="10" t="n">
        <v>-149.384378581164</v>
      </c>
      <c r="T3846" s="0" t="n">
        <v>14.1528</v>
      </c>
      <c r="U3846" s="0" t="n">
        <v>0.5272</v>
      </c>
      <c r="Y3846" s="0" t="n">
        <v>4.02015548414947</v>
      </c>
      <c r="Z3846" s="11" t="n">
        <v>2.07815856259435</v>
      </c>
    </row>
    <row r="3847" customFormat="false" ht="12.75" hidden="false" customHeight="false" outlineLevel="0" collapsed="false">
      <c r="B3847" s="10" t="n">
        <v>1.507</v>
      </c>
      <c r="C3847" s="10" t="n">
        <v>345.75</v>
      </c>
      <c r="D3847" s="10" t="n">
        <v>2458.9</v>
      </c>
      <c r="E3847" s="10" t="n">
        <v>0.0069999999999999</v>
      </c>
      <c r="F3847" s="10" t="n">
        <v>2458.7</v>
      </c>
      <c r="G3847" s="10" t="n">
        <v>0.140623093504698</v>
      </c>
      <c r="H3847" s="10" t="n">
        <v>1.96167193962125</v>
      </c>
      <c r="I3847" s="10" t="n">
        <v>280.238848517326</v>
      </c>
      <c r="T3847" s="0" t="n">
        <v>14.1528</v>
      </c>
      <c r="U3847" s="0" t="n">
        <v>0.5305</v>
      </c>
      <c r="Y3847" s="0" t="n">
        <v>4.02446825703027</v>
      </c>
      <c r="Z3847" s="11" t="n">
        <v>2.06279631740902</v>
      </c>
    </row>
    <row r="3848" customFormat="false" ht="12.75" hidden="false" customHeight="false" outlineLevel="0" collapsed="false">
      <c r="B3848" s="10" t="n">
        <v>1.509</v>
      </c>
      <c r="C3848" s="10" t="n">
        <v>337.11</v>
      </c>
      <c r="D3848" s="10" t="n">
        <v>2458.9</v>
      </c>
      <c r="E3848" s="10" t="n">
        <v>0.0089999999999999</v>
      </c>
      <c r="F3848" s="10" t="n">
        <v>2458.7</v>
      </c>
      <c r="G3848" s="10" t="n">
        <v>0.137109041363322</v>
      </c>
      <c r="H3848" s="10" t="n">
        <v>1.98697862198118</v>
      </c>
      <c r="I3848" s="10" t="n">
        <v>220.775402442356</v>
      </c>
      <c r="T3848" s="0" t="n">
        <v>14.1527</v>
      </c>
      <c r="U3848" s="0" t="n">
        <v>0.5354</v>
      </c>
      <c r="Y3848" s="0" t="n">
        <v>4.02489953431835</v>
      </c>
      <c r="Z3848" s="11" t="n">
        <v>2.03792091233716</v>
      </c>
    </row>
    <row r="3849" customFormat="false" ht="12.75" hidden="false" customHeight="false" outlineLevel="0" collapsed="false">
      <c r="B3849" s="10" t="n">
        <v>1.497</v>
      </c>
      <c r="C3849" s="10" t="n">
        <v>325.92</v>
      </c>
      <c r="D3849" s="10" t="n">
        <v>2458.9</v>
      </c>
      <c r="E3849" s="10" t="n">
        <v>-0.00299999999999989</v>
      </c>
      <c r="F3849" s="10" t="n">
        <v>2458.7</v>
      </c>
      <c r="G3849" s="10" t="n">
        <v>0.132557855777443</v>
      </c>
      <c r="H3849" s="10" t="n">
        <v>2.02073595396031</v>
      </c>
      <c r="I3849" s="10" t="n">
        <v>-673.578651320126</v>
      </c>
      <c r="T3849" s="0" t="n">
        <v>14.1528</v>
      </c>
      <c r="U3849" s="0" t="n">
        <v>0.5404</v>
      </c>
      <c r="Y3849" s="0" t="n">
        <v>4.02231187058987</v>
      </c>
      <c r="Z3849" s="11" t="n">
        <v>2.00157591662957</v>
      </c>
    </row>
    <row r="3850" customFormat="false" ht="12.75" hidden="false" customHeight="false" outlineLevel="0" collapsed="false">
      <c r="B3850" s="10" t="n">
        <v>1.529</v>
      </c>
      <c r="C3850" s="10" t="n">
        <v>312.46</v>
      </c>
      <c r="D3850" s="10" t="n">
        <v>2458.9</v>
      </c>
      <c r="E3850" s="10" t="n">
        <v>0.0289999999999999</v>
      </c>
      <c r="F3850" s="10" t="n">
        <v>2458.7</v>
      </c>
      <c r="G3850" s="10" t="n">
        <v>0.127083418066458</v>
      </c>
      <c r="H3850" s="10" t="n">
        <v>2.0629114427935</v>
      </c>
      <c r="I3850" s="10" t="n">
        <v>71.1348773377071</v>
      </c>
      <c r="T3850" s="0" t="n">
        <v>14.153</v>
      </c>
      <c r="U3850" s="0" t="n">
        <v>0.5438</v>
      </c>
      <c r="Y3850" s="0" t="n">
        <v>4.02921230719915</v>
      </c>
      <c r="Z3850" s="11" t="n">
        <v>1.96630086440564</v>
      </c>
    </row>
    <row r="3851" customFormat="false" ht="12.75" hidden="false" customHeight="false" outlineLevel="0" collapsed="false">
      <c r="B3851" s="10" t="n">
        <v>1.519</v>
      </c>
      <c r="C3851" s="10" t="n">
        <v>297.87</v>
      </c>
      <c r="D3851" s="10" t="n">
        <v>2458.9</v>
      </c>
      <c r="E3851" s="10" t="n">
        <v>0.0189999999999999</v>
      </c>
      <c r="F3851" s="10" t="n">
        <v>2458.7</v>
      </c>
      <c r="G3851" s="10" t="n">
        <v>0.121149387887908</v>
      </c>
      <c r="H3851" s="10" t="n">
        <v>2.11073075104594</v>
      </c>
      <c r="I3851" s="10" t="n">
        <v>111.091092160313</v>
      </c>
      <c r="T3851" s="0" t="n">
        <v>14.1528</v>
      </c>
      <c r="U3851" s="0" t="n">
        <v>0.5471</v>
      </c>
      <c r="Y3851" s="0" t="n">
        <v>4.02705592075875</v>
      </c>
      <c r="Z3851" s="11" t="n">
        <v>1.9163251697128</v>
      </c>
    </row>
    <row r="3852" customFormat="false" ht="12.75" hidden="false" customHeight="false" outlineLevel="0" collapsed="false">
      <c r="B3852" s="10" t="n">
        <v>1.517</v>
      </c>
      <c r="C3852" s="10" t="n">
        <v>280.79</v>
      </c>
      <c r="D3852" s="10" t="n">
        <v>2458.9</v>
      </c>
      <c r="E3852" s="10" t="n">
        <v>0.0169999999999999</v>
      </c>
      <c r="F3852" s="10" t="n">
        <v>2458.7</v>
      </c>
      <c r="G3852" s="10" t="n">
        <v>0.114202627404726</v>
      </c>
      <c r="H3852" s="10" t="n">
        <v>2.16978083805121</v>
      </c>
      <c r="I3852" s="10" t="n">
        <v>127.63416694419</v>
      </c>
      <c r="T3852" s="0" t="n">
        <v>14.1528</v>
      </c>
      <c r="U3852" s="0" t="n">
        <v>0.5488</v>
      </c>
      <c r="Y3852" s="0" t="n">
        <v>4.02662464347067</v>
      </c>
      <c r="Z3852" s="11" t="n">
        <v>1.85684380541945</v>
      </c>
    </row>
    <row r="3853" customFormat="false" ht="12.75" hidden="false" customHeight="false" outlineLevel="0" collapsed="false">
      <c r="B3853" s="10" t="n">
        <v>1.53</v>
      </c>
      <c r="C3853" s="10" t="n">
        <v>261.72</v>
      </c>
      <c r="D3853" s="10" t="n">
        <v>2458.9</v>
      </c>
      <c r="E3853" s="10" t="n">
        <v>0.03</v>
      </c>
      <c r="F3853" s="10" t="n">
        <v>2458.7</v>
      </c>
      <c r="G3853" s="10" t="n">
        <v>0.106446496115834</v>
      </c>
      <c r="H3853" s="10" t="n">
        <v>2.24011266259319</v>
      </c>
      <c r="I3853" s="10" t="n">
        <v>74.6704220864396</v>
      </c>
      <c r="T3853" s="0" t="n">
        <v>14.1527</v>
      </c>
      <c r="U3853" s="0" t="n">
        <v>0.5488</v>
      </c>
      <c r="Y3853" s="0" t="n">
        <v>4.02942794584318</v>
      </c>
      <c r="Z3853" s="11" t="n">
        <v>1.78931528324999</v>
      </c>
    </row>
    <row r="3854" customFormat="false" ht="12.75" hidden="false" customHeight="false" outlineLevel="0" collapsed="false">
      <c r="B3854" s="10" t="n">
        <v>1.539</v>
      </c>
      <c r="C3854" s="10" t="n">
        <v>241.22</v>
      </c>
      <c r="D3854" s="10" t="n">
        <v>2458.9</v>
      </c>
      <c r="E3854" s="10" t="n">
        <v>0.0389999999999999</v>
      </c>
      <c r="F3854" s="10" t="n">
        <v>2458.7</v>
      </c>
      <c r="G3854" s="10" t="n">
        <v>0.0981087566600236</v>
      </c>
      <c r="H3854" s="10" t="n">
        <v>2.32167850729231</v>
      </c>
      <c r="I3854" s="10" t="n">
        <v>59.5302181357003</v>
      </c>
      <c r="T3854" s="0" t="n">
        <v>14.1527</v>
      </c>
      <c r="U3854" s="0" t="n">
        <v>0.5471</v>
      </c>
      <c r="Y3854" s="0" t="n">
        <v>4.03136869363954</v>
      </c>
      <c r="Z3854" s="11" t="n">
        <v>1.70969018634724</v>
      </c>
    </row>
    <row r="3855" customFormat="false" ht="12.75" hidden="false" customHeight="false" outlineLevel="0" collapsed="false">
      <c r="B3855" s="10" t="n">
        <v>1.539</v>
      </c>
      <c r="C3855" s="10" t="n">
        <v>222.33</v>
      </c>
      <c r="D3855" s="10" t="n">
        <v>2458.9</v>
      </c>
      <c r="E3855" s="10" t="n">
        <v>0.0389999999999999</v>
      </c>
      <c r="F3855" s="10" t="n">
        <v>2458.7</v>
      </c>
      <c r="G3855" s="10" t="n">
        <v>0.0904258347907431</v>
      </c>
      <c r="H3855" s="10" t="n">
        <v>2.40322511766991</v>
      </c>
      <c r="I3855" s="10" t="n">
        <v>61.6211568633313</v>
      </c>
      <c r="T3855" s="0" t="n">
        <v>14.1525</v>
      </c>
      <c r="U3855" s="0" t="n">
        <v>0.5438</v>
      </c>
      <c r="Y3855" s="0" t="n">
        <v>4.03136869363954</v>
      </c>
      <c r="Z3855" s="11" t="n">
        <v>1.62814357596963</v>
      </c>
    </row>
    <row r="3856" customFormat="false" ht="12.75" hidden="false" customHeight="false" outlineLevel="0" collapsed="false">
      <c r="B3856" s="10" t="n">
        <v>1.551</v>
      </c>
      <c r="C3856" s="10" t="n">
        <v>206.07</v>
      </c>
      <c r="D3856" s="10" t="n">
        <v>2458.9</v>
      </c>
      <c r="E3856" s="10" t="n">
        <v>0.0509999999999999</v>
      </c>
      <c r="F3856" s="10" t="n">
        <v>2458.7</v>
      </c>
      <c r="G3856" s="10" t="n">
        <v>0.0838125838857933</v>
      </c>
      <c r="H3856" s="10" t="n">
        <v>2.47917196061466</v>
      </c>
      <c r="I3856" s="10" t="n">
        <v>48.611214914013</v>
      </c>
      <c r="T3856" s="0" t="n">
        <v>14.1527</v>
      </c>
      <c r="U3856" s="0" t="n">
        <v>0.5421</v>
      </c>
      <c r="Y3856" s="0" t="n">
        <v>4.03395635736802</v>
      </c>
      <c r="Z3856" s="11" t="n">
        <v>1.55478439675336</v>
      </c>
    </row>
    <row r="3857" customFormat="false" ht="12.75" hidden="false" customHeight="false" outlineLevel="0" collapsed="false">
      <c r="B3857" s="10" t="n">
        <v>1.549</v>
      </c>
      <c r="C3857" s="10" t="n">
        <v>193.16</v>
      </c>
      <c r="D3857" s="10" t="n">
        <v>2460.9</v>
      </c>
      <c r="E3857" s="10" t="n">
        <v>0.0489999999999999</v>
      </c>
      <c r="F3857" s="10" t="n">
        <v>2460.7</v>
      </c>
      <c r="G3857" s="10" t="n">
        <v>0.078497988377291</v>
      </c>
      <c r="H3857" s="10" t="n">
        <v>2.54468211970342</v>
      </c>
      <c r="I3857" s="10" t="n">
        <v>51.9322881572126</v>
      </c>
      <c r="T3857" s="0" t="n">
        <v>14.1527</v>
      </c>
      <c r="U3857" s="0" t="n">
        <v>0.5371</v>
      </c>
      <c r="Y3857" s="0" t="n">
        <v>4.03352508007994</v>
      </c>
      <c r="Z3857" s="11" t="n">
        <v>1.48884296037653</v>
      </c>
    </row>
    <row r="3858" customFormat="false" ht="12.75" hidden="false" customHeight="false" outlineLevel="0" collapsed="false">
      <c r="B3858" s="10" t="n">
        <v>1.551</v>
      </c>
      <c r="C3858" s="10" t="n">
        <v>182.08</v>
      </c>
      <c r="D3858" s="10" t="n">
        <v>2460.9</v>
      </c>
      <c r="E3858" s="10" t="n">
        <v>0.0509999999999999</v>
      </c>
      <c r="F3858" s="10" t="n">
        <v>2460.7</v>
      </c>
      <c r="G3858" s="10" t="n">
        <v>0.0739952046165725</v>
      </c>
      <c r="H3858" s="10" t="n">
        <v>2.60375482604293</v>
      </c>
      <c r="I3858" s="10" t="n">
        <v>51.0540161969202</v>
      </c>
      <c r="T3858" s="0" t="n">
        <v>14.1527</v>
      </c>
      <c r="U3858" s="0" t="n">
        <v>0.5338</v>
      </c>
      <c r="Y3858" s="0" t="n">
        <v>4.03395635736802</v>
      </c>
      <c r="Z3858" s="11" t="n">
        <v>1.4302015313251</v>
      </c>
    </row>
    <row r="3859" customFormat="false" ht="12.75" hidden="false" customHeight="false" outlineLevel="0" collapsed="false">
      <c r="B3859" s="10" t="n">
        <v>1.561</v>
      </c>
      <c r="C3859" s="10" t="n">
        <v>172.61</v>
      </c>
      <c r="D3859" s="10" t="n">
        <v>2460.9</v>
      </c>
      <c r="E3859" s="10" t="n">
        <v>0.0609999999999999</v>
      </c>
      <c r="F3859" s="10" t="n">
        <v>2460.7</v>
      </c>
      <c r="G3859" s="10" t="n">
        <v>0.0701467062218068</v>
      </c>
      <c r="H3859" s="10" t="n">
        <v>2.65716625921169</v>
      </c>
      <c r="I3859" s="10" t="n">
        <v>43.5601026100278</v>
      </c>
      <c r="T3859" s="0" t="n">
        <v>14.1527</v>
      </c>
      <c r="U3859" s="0" t="n">
        <v>0.5288</v>
      </c>
      <c r="Y3859" s="0" t="n">
        <v>4.03611274380842</v>
      </c>
      <c r="Z3859" s="11" t="n">
        <v>1.37894648459673</v>
      </c>
    </row>
    <row r="3860" customFormat="false" ht="12.75" hidden="false" customHeight="false" outlineLevel="0" collapsed="false">
      <c r="B3860" s="10" t="n">
        <v>1.549</v>
      </c>
      <c r="C3860" s="10" t="n">
        <v>165.01</v>
      </c>
      <c r="D3860" s="10" t="n">
        <v>2460.9</v>
      </c>
      <c r="E3860" s="10" t="n">
        <v>0.0489999999999999</v>
      </c>
      <c r="F3860" s="10" t="n">
        <v>2460.7</v>
      </c>
      <c r="G3860" s="10" t="n">
        <v>0.0670581541837688</v>
      </c>
      <c r="H3860" s="10" t="n">
        <v>2.70219489264398</v>
      </c>
      <c r="I3860" s="10" t="n">
        <v>55.1468345437548</v>
      </c>
      <c r="T3860" s="0" t="n">
        <v>14.1525</v>
      </c>
      <c r="U3860" s="0" t="n">
        <v>0.5272</v>
      </c>
      <c r="Y3860" s="0" t="n">
        <v>4.03352508007994</v>
      </c>
      <c r="Z3860" s="11" t="n">
        <v>1.33133018743596</v>
      </c>
    </row>
    <row r="3861" customFormat="false" ht="12.75" hidden="false" customHeight="false" outlineLevel="0" collapsed="false">
      <c r="B3861" s="10" t="n">
        <v>1.562</v>
      </c>
      <c r="C3861" s="10" t="n">
        <v>158.19</v>
      </c>
      <c r="D3861" s="10" t="n">
        <v>2462.9</v>
      </c>
      <c r="E3861" s="10" t="n">
        <v>0.0620000000000001</v>
      </c>
      <c r="F3861" s="10" t="n">
        <v>2462.7</v>
      </c>
      <c r="G3861" s="10" t="n">
        <v>0.0642343769033987</v>
      </c>
      <c r="H3861" s="10" t="n">
        <v>2.74521657257114</v>
      </c>
      <c r="I3861" s="10" t="n">
        <v>44.2776866543732</v>
      </c>
      <c r="T3861" s="0" t="n">
        <v>14.1528</v>
      </c>
      <c r="U3861" s="0" t="n">
        <v>0.5256</v>
      </c>
      <c r="Y3861" s="0" t="n">
        <v>4.03632838245246</v>
      </c>
      <c r="Z3861" s="11" t="n">
        <v>1.29111180988132</v>
      </c>
    </row>
    <row r="3862" customFormat="false" ht="12.75" hidden="false" customHeight="false" outlineLevel="0" collapsed="false">
      <c r="B3862" s="10" t="n">
        <v>1.581</v>
      </c>
      <c r="C3862" s="10" t="n">
        <v>152.94</v>
      </c>
      <c r="D3862" s="10" t="n">
        <v>2462.9</v>
      </c>
      <c r="E3862" s="10" t="n">
        <v>0.081</v>
      </c>
      <c r="F3862" s="10" t="n">
        <v>2462.7</v>
      </c>
      <c r="G3862" s="10" t="n">
        <v>0.0621025703496163</v>
      </c>
      <c r="H3862" s="10" t="n">
        <v>2.77896772503563</v>
      </c>
      <c r="I3862" s="10" t="n">
        <v>34.3082435189585</v>
      </c>
      <c r="T3862" s="0" t="n">
        <v>14.1527</v>
      </c>
      <c r="U3862" s="0" t="n">
        <v>0.5239</v>
      </c>
      <c r="Y3862" s="0" t="n">
        <v>4.04042551668922</v>
      </c>
      <c r="Z3862" s="11" t="n">
        <v>1.26145779165358</v>
      </c>
    </row>
    <row r="3863" customFormat="false" ht="12.75" hidden="false" customHeight="false" outlineLevel="0" collapsed="false">
      <c r="B3863" s="10" t="n">
        <v>1.573</v>
      </c>
      <c r="C3863" s="10" t="n">
        <v>148.28</v>
      </c>
      <c r="D3863" s="10" t="n">
        <v>2464.9</v>
      </c>
      <c r="E3863" s="10" t="n">
        <v>0.073</v>
      </c>
      <c r="F3863" s="10" t="n">
        <v>2464.7</v>
      </c>
      <c r="G3863" s="10" t="n">
        <v>0.0601614800989978</v>
      </c>
      <c r="H3863" s="10" t="n">
        <v>2.81072281955922</v>
      </c>
      <c r="I3863" s="10" t="n">
        <v>38.5030523227291</v>
      </c>
      <c r="T3863" s="0" t="n">
        <v>14.1528</v>
      </c>
      <c r="U3863" s="0" t="n">
        <v>0.5239</v>
      </c>
      <c r="Y3863" s="0" t="n">
        <v>4.0387004075369</v>
      </c>
      <c r="Z3863" s="11" t="n">
        <v>1.22797758797768</v>
      </c>
    </row>
    <row r="3864" customFormat="false" ht="12.75" hidden="false" customHeight="false" outlineLevel="0" collapsed="false">
      <c r="B3864" s="10" t="n">
        <v>1.561</v>
      </c>
      <c r="C3864" s="10" t="n">
        <v>144.57</v>
      </c>
      <c r="D3864" s="10" t="n">
        <v>2464.9</v>
      </c>
      <c r="E3864" s="10" t="n">
        <v>0.0609999999999999</v>
      </c>
      <c r="F3864" s="10" t="n">
        <v>2464.7</v>
      </c>
      <c r="G3864" s="10" t="n">
        <v>0.058656225909847</v>
      </c>
      <c r="H3864" s="10" t="n">
        <v>2.83606137692238</v>
      </c>
      <c r="I3864" s="10" t="n">
        <v>46.4928094577439</v>
      </c>
      <c r="T3864" s="0" t="n">
        <v>14.1528</v>
      </c>
      <c r="U3864" s="0" t="n">
        <v>0.5239</v>
      </c>
      <c r="Y3864" s="0" t="n">
        <v>4.03611274380842</v>
      </c>
      <c r="Z3864" s="11" t="n">
        <v>1.20005136688604</v>
      </c>
    </row>
    <row r="3865" customFormat="false" ht="12.75" hidden="false" customHeight="false" outlineLevel="0" collapsed="false">
      <c r="B3865" s="10" t="n">
        <v>1.581</v>
      </c>
      <c r="C3865" s="10" t="n">
        <v>140.96</v>
      </c>
      <c r="D3865" s="10" t="n">
        <v>2466.8</v>
      </c>
      <c r="E3865" s="10" t="n">
        <v>0.081</v>
      </c>
      <c r="F3865" s="10" t="n">
        <v>2466.6</v>
      </c>
      <c r="G3865" s="10" t="n">
        <v>0.0571474904727155</v>
      </c>
      <c r="H3865" s="10" t="n">
        <v>2.86211962032599</v>
      </c>
      <c r="I3865" s="10" t="n">
        <v>35.3348101274813</v>
      </c>
      <c r="T3865" s="0" t="n">
        <v>14.1528</v>
      </c>
      <c r="U3865" s="0" t="n">
        <v>0.5239</v>
      </c>
      <c r="Y3865" s="0" t="n">
        <v>4.04042551668922</v>
      </c>
      <c r="Z3865" s="11" t="n">
        <v>1.17830589636323</v>
      </c>
    </row>
    <row r="3866" customFormat="false" ht="12.75" hidden="false" customHeight="false" outlineLevel="0" collapsed="false">
      <c r="B3866" s="10" t="n">
        <v>1.573</v>
      </c>
      <c r="C3866" s="10" t="n">
        <v>138.99</v>
      </c>
      <c r="D3866" s="10" t="n">
        <v>2466.8</v>
      </c>
      <c r="E3866" s="10" t="n">
        <v>0.073</v>
      </c>
      <c r="F3866" s="10" t="n">
        <v>2466.6</v>
      </c>
      <c r="G3866" s="10" t="n">
        <v>0.0563488202383848</v>
      </c>
      <c r="H3866" s="10" t="n">
        <v>2.87619379352902</v>
      </c>
      <c r="I3866" s="10" t="n">
        <v>39.3999149798496</v>
      </c>
      <c r="T3866" s="0" t="n">
        <v>14.1528</v>
      </c>
      <c r="U3866" s="0" t="n">
        <v>0.5223</v>
      </c>
      <c r="Y3866" s="0" t="n">
        <v>4.0387004075369</v>
      </c>
      <c r="Z3866" s="11" t="n">
        <v>1.16250661400788</v>
      </c>
    </row>
    <row r="3867" customFormat="false" ht="12.75" hidden="false" customHeight="false" outlineLevel="0" collapsed="false">
      <c r="B3867" s="10" t="n">
        <v>1.571</v>
      </c>
      <c r="C3867" s="10" t="n">
        <v>137.05</v>
      </c>
      <c r="D3867" s="10" t="n">
        <v>2466.8</v>
      </c>
      <c r="E3867" s="10" t="n">
        <v>0.071</v>
      </c>
      <c r="F3867" s="10" t="n">
        <v>2466.6</v>
      </c>
      <c r="G3867" s="10" t="n">
        <v>0.0555623124949323</v>
      </c>
      <c r="H3867" s="10" t="n">
        <v>2.89024995798986</v>
      </c>
      <c r="I3867" s="10" t="n">
        <v>40.7077458871811</v>
      </c>
      <c r="T3867" s="0" t="n">
        <v>14.153</v>
      </c>
      <c r="U3867" s="0" t="n">
        <v>0.5207</v>
      </c>
      <c r="Y3867" s="0" t="n">
        <v>4.03826913024882</v>
      </c>
      <c r="Z3867" s="11" t="n">
        <v>1.14801917225896</v>
      </c>
    </row>
    <row r="3868" customFormat="false" ht="12.75" hidden="false" customHeight="false" outlineLevel="0" collapsed="false">
      <c r="B3868" s="10" t="n">
        <v>1.583</v>
      </c>
      <c r="C3868" s="10" t="n">
        <v>135.51</v>
      </c>
      <c r="D3868" s="10" t="n">
        <v>2470.8</v>
      </c>
      <c r="E3868" s="10" t="n">
        <v>0.083</v>
      </c>
      <c r="F3868" s="10" t="n">
        <v>2470.6</v>
      </c>
      <c r="G3868" s="10" t="n">
        <v>0.0548490245284546</v>
      </c>
      <c r="H3868" s="10" t="n">
        <v>2.90317069355947</v>
      </c>
      <c r="I3868" s="10" t="n">
        <v>34.9779601633672</v>
      </c>
      <c r="T3868" s="0" t="n">
        <v>14.1528</v>
      </c>
      <c r="U3868" s="0" t="n">
        <v>0.5175</v>
      </c>
      <c r="Y3868" s="0" t="n">
        <v>4.0408567939773</v>
      </c>
      <c r="Z3868" s="11" t="n">
        <v>1.13768610041782</v>
      </c>
    </row>
    <row r="3869" customFormat="false" ht="12.75" hidden="false" customHeight="false" outlineLevel="0" collapsed="false">
      <c r="B3869" s="10" t="n">
        <v>1.581</v>
      </c>
      <c r="C3869" s="10" t="n">
        <v>134.38</v>
      </c>
      <c r="D3869" s="10" t="n">
        <v>2470.8</v>
      </c>
      <c r="E3869" s="10" t="n">
        <v>0.081</v>
      </c>
      <c r="F3869" s="10" t="n">
        <v>2470.6</v>
      </c>
      <c r="G3869" s="10" t="n">
        <v>0.0543916457540678</v>
      </c>
      <c r="H3869" s="10" t="n">
        <v>2.91154452387365</v>
      </c>
      <c r="I3869" s="10" t="n">
        <v>35.9449941218969</v>
      </c>
      <c r="T3869" s="0" t="n">
        <v>14.1528</v>
      </c>
      <c r="U3869" s="0" t="n">
        <v>0.5159</v>
      </c>
      <c r="Y3869" s="0" t="n">
        <v>4.04042551668922</v>
      </c>
      <c r="Z3869" s="11" t="n">
        <v>1.12888099281557</v>
      </c>
    </row>
    <row r="3870" customFormat="false" ht="12.75" hidden="false" customHeight="false" outlineLevel="0" collapsed="false">
      <c r="B3870" s="10" t="n">
        <v>1.581</v>
      </c>
      <c r="C3870" s="10" t="n">
        <v>133.25</v>
      </c>
      <c r="D3870" s="10" t="n">
        <v>2472.8</v>
      </c>
      <c r="E3870" s="10" t="n">
        <v>0.081</v>
      </c>
      <c r="F3870" s="10" t="n">
        <v>2472.6</v>
      </c>
      <c r="G3870" s="10" t="n">
        <v>0.0538906414300736</v>
      </c>
      <c r="H3870" s="10" t="n">
        <v>2.92079826020584</v>
      </c>
      <c r="I3870" s="10" t="n">
        <v>36.0592377803191</v>
      </c>
      <c r="T3870" s="0" t="n">
        <v>14.1528</v>
      </c>
      <c r="U3870" s="0" t="n">
        <v>0.5127</v>
      </c>
      <c r="Y3870" s="0" t="n">
        <v>4.04042551668922</v>
      </c>
      <c r="Z3870" s="11" t="n">
        <v>1.11962725648337</v>
      </c>
    </row>
    <row r="3871" customFormat="false" ht="12.75" hidden="false" customHeight="false" outlineLevel="0" collapsed="false">
      <c r="B3871" s="10" t="n">
        <v>1.583</v>
      </c>
      <c r="C3871" s="10" t="n">
        <v>132.5</v>
      </c>
      <c r="D3871" s="10" t="n">
        <v>2472.8</v>
      </c>
      <c r="E3871" s="10" t="n">
        <v>0.083</v>
      </c>
      <c r="F3871" s="10" t="n">
        <v>2472.6</v>
      </c>
      <c r="G3871" s="10" t="n">
        <v>0.0535873169942571</v>
      </c>
      <c r="H3871" s="10" t="n">
        <v>2.92644267746932</v>
      </c>
      <c r="I3871" s="10" t="n">
        <v>35.2583455116786</v>
      </c>
      <c r="T3871" s="0" t="n">
        <v>14.153</v>
      </c>
      <c r="U3871" s="0" t="n">
        <v>0.5095</v>
      </c>
      <c r="Y3871" s="0" t="n">
        <v>4.0408567939773</v>
      </c>
      <c r="Z3871" s="11" t="n">
        <v>1.11441411650797</v>
      </c>
    </row>
    <row r="3872" customFormat="false" ht="12.75" hidden="false" customHeight="false" outlineLevel="0" collapsed="false">
      <c r="B3872" s="10" t="n">
        <v>1.603</v>
      </c>
      <c r="C3872" s="10" t="n">
        <v>131.38</v>
      </c>
      <c r="D3872" s="10" t="n">
        <v>2472.8</v>
      </c>
      <c r="E3872" s="10" t="n">
        <v>0.103</v>
      </c>
      <c r="F3872" s="10" t="n">
        <v>2472.6</v>
      </c>
      <c r="G3872" s="10" t="n">
        <v>0.0531343525034377</v>
      </c>
      <c r="H3872" s="10" t="n">
        <v>2.93493143489558</v>
      </c>
      <c r="I3872" s="10" t="n">
        <v>28.4944799504425</v>
      </c>
      <c r="T3872" s="0" t="n">
        <v>14.1527</v>
      </c>
      <c r="U3872" s="0" t="n">
        <v>0.5079</v>
      </c>
      <c r="Y3872" s="0" t="n">
        <v>4.04516956685809</v>
      </c>
      <c r="Z3872" s="11" t="n">
        <v>1.11023813196252</v>
      </c>
    </row>
    <row r="3873" customFormat="false" ht="12.75" hidden="false" customHeight="false" outlineLevel="0" collapsed="false">
      <c r="B3873" s="10" t="n">
        <v>1.583</v>
      </c>
      <c r="C3873" s="10" t="n">
        <v>130.28</v>
      </c>
      <c r="D3873" s="10" t="n">
        <v>2474.8</v>
      </c>
      <c r="E3873" s="10" t="n">
        <v>0.083</v>
      </c>
      <c r="F3873" s="10" t="n">
        <v>2474.6</v>
      </c>
      <c r="G3873" s="10" t="n">
        <v>0.0526468924270589</v>
      </c>
      <c r="H3873" s="10" t="n">
        <v>2.9441478795773</v>
      </c>
      <c r="I3873" s="10" t="n">
        <v>35.4716611997266</v>
      </c>
      <c r="T3873" s="0" t="n">
        <v>14.1527</v>
      </c>
      <c r="U3873" s="0" t="n">
        <v>0.5063</v>
      </c>
      <c r="Y3873" s="0" t="n">
        <v>4.0408567939773</v>
      </c>
      <c r="Z3873" s="11" t="n">
        <v>1.09670891439999</v>
      </c>
    </row>
    <row r="3874" customFormat="false" ht="12.75" hidden="false" customHeight="false" outlineLevel="0" collapsed="false">
      <c r="B3874" s="10" t="n">
        <v>1.581</v>
      </c>
      <c r="C3874" s="10" t="n">
        <v>129.55</v>
      </c>
      <c r="D3874" s="10" t="n">
        <v>2476.8</v>
      </c>
      <c r="E3874" s="10" t="n">
        <v>0.081</v>
      </c>
      <c r="F3874" s="10" t="n">
        <v>2476.6</v>
      </c>
      <c r="G3874" s="10" t="n">
        <v>0.0523096180247113</v>
      </c>
      <c r="H3874" s="10" t="n">
        <v>2.95057483757276</v>
      </c>
      <c r="I3874" s="10" t="n">
        <v>36.4268498465773</v>
      </c>
      <c r="T3874" s="0" t="n">
        <v>14.1527</v>
      </c>
      <c r="U3874" s="0" t="n">
        <v>0.5063</v>
      </c>
      <c r="Y3874" s="0" t="n">
        <v>4.04042551668922</v>
      </c>
      <c r="Z3874" s="11" t="n">
        <v>1.08985067911646</v>
      </c>
    </row>
    <row r="3875" customFormat="false" ht="12.75" hidden="false" customHeight="false" outlineLevel="0" collapsed="false">
      <c r="B3875" s="10" t="n">
        <v>1.603</v>
      </c>
      <c r="C3875" s="10" t="n">
        <v>128.82</v>
      </c>
      <c r="D3875" s="10" t="n">
        <v>2478.8</v>
      </c>
      <c r="E3875" s="10" t="n">
        <v>0.103</v>
      </c>
      <c r="F3875" s="10" t="n">
        <v>2478.6</v>
      </c>
      <c r="G3875" s="10" t="n">
        <v>0.0519728879206003</v>
      </c>
      <c r="H3875" s="10" t="n">
        <v>2.95703289590436</v>
      </c>
      <c r="I3875" s="10" t="n">
        <v>28.7090572417899</v>
      </c>
      <c r="T3875" s="0" t="n">
        <v>14.1528</v>
      </c>
      <c r="U3875" s="0" t="n">
        <v>0.5095</v>
      </c>
      <c r="Y3875" s="0" t="n">
        <v>4.04516956685809</v>
      </c>
      <c r="Z3875" s="11" t="n">
        <v>1.08813667095373</v>
      </c>
    </row>
    <row r="3876" customFormat="false" ht="12.75" hidden="false" customHeight="false" outlineLevel="0" collapsed="false">
      <c r="B3876" s="10" t="n">
        <v>1.594</v>
      </c>
      <c r="C3876" s="10" t="n">
        <v>128.1</v>
      </c>
      <c r="D3876" s="10" t="n">
        <v>2478.8</v>
      </c>
      <c r="E3876" s="10" t="n">
        <v>0.0940000000000001</v>
      </c>
      <c r="F3876" s="10" t="n">
        <v>2478.6</v>
      </c>
      <c r="G3876" s="10" t="n">
        <v>0.051682401355604</v>
      </c>
      <c r="H3876" s="10" t="n">
        <v>2.96263776776672</v>
      </c>
      <c r="I3876" s="10" t="n">
        <v>31.517423061348</v>
      </c>
      <c r="T3876" s="0" t="n">
        <v>14.1528</v>
      </c>
      <c r="U3876" s="0" t="n">
        <v>0.5111</v>
      </c>
      <c r="Y3876" s="0" t="n">
        <v>4.04322881906173</v>
      </c>
      <c r="Z3876" s="11" t="n">
        <v>1.08059105129502</v>
      </c>
    </row>
    <row r="3877" customFormat="false" ht="12.75" hidden="false" customHeight="false" outlineLevel="0" collapsed="false">
      <c r="B3877" s="10" t="n">
        <v>1.581</v>
      </c>
      <c r="C3877" s="10" t="n">
        <v>127.38</v>
      </c>
      <c r="D3877" s="10" t="n">
        <v>2478.8</v>
      </c>
      <c r="E3877" s="10" t="n">
        <v>0.081</v>
      </c>
      <c r="F3877" s="10" t="n">
        <v>2478.6</v>
      </c>
      <c r="G3877" s="10" t="n">
        <v>0.0513919147906076</v>
      </c>
      <c r="H3877" s="10" t="n">
        <v>2.96827423137049</v>
      </c>
      <c r="I3877" s="10" t="n">
        <v>36.6453608811171</v>
      </c>
      <c r="T3877" s="0" t="n">
        <v>14.1527</v>
      </c>
      <c r="U3877" s="0" t="n">
        <v>0.5159</v>
      </c>
      <c r="Y3877" s="0" t="n">
        <v>4.04042551668922</v>
      </c>
      <c r="Z3877" s="11" t="n">
        <v>1.072151285318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33</v>
      </c>
      <c r="B1" s="16"/>
    </row>
    <row r="2" customFormat="false" ht="12.75" hidden="false" customHeight="false" outlineLevel="0" collapsed="false">
      <c r="A2" s="17" t="s">
        <v>434</v>
      </c>
      <c r="B2" s="18" t="n">
        <f aca="false">B37</f>
        <v>13</v>
      </c>
    </row>
    <row r="3" customFormat="false" ht="13.5" hidden="false" customHeight="false" outlineLevel="0" collapsed="false">
      <c r="A3" s="19" t="s">
        <v>435</v>
      </c>
      <c r="B3" s="20" t="n">
        <v>0.004</v>
      </c>
    </row>
    <row r="4" customFormat="false" ht="12.75" hidden="false" customHeight="false" outlineLevel="0" collapsed="false">
      <c r="A4" s="16" t="s">
        <v>436</v>
      </c>
      <c r="B4" s="16"/>
    </row>
    <row r="5" customFormat="false" ht="12.75" hidden="false" customHeight="false" outlineLevel="0" collapsed="false">
      <c r="A5" s="17" t="s">
        <v>437</v>
      </c>
      <c r="B5" s="21" t="n">
        <v>0</v>
      </c>
    </row>
    <row r="6" customFormat="false" ht="13.5" hidden="false" customHeight="false" outlineLevel="0" collapsed="false">
      <c r="A6" s="19" t="s">
        <v>438</v>
      </c>
      <c r="B6" s="22" t="n">
        <v>1.045</v>
      </c>
    </row>
    <row r="7" customFormat="false" ht="12.75" hidden="false" customHeight="false" outlineLevel="0" collapsed="false">
      <c r="A7" s="16" t="s">
        <v>439</v>
      </c>
      <c r="B7" s="16"/>
    </row>
    <row r="8" customFormat="false" ht="12.75" hidden="false" customHeight="false" outlineLevel="0" collapsed="false">
      <c r="A8" s="17" t="s">
        <v>440</v>
      </c>
      <c r="B8" s="23" t="n">
        <v>4</v>
      </c>
    </row>
    <row r="9" customFormat="false" ht="13.5" hidden="false" customHeight="false" outlineLevel="0" collapsed="false">
      <c r="A9" s="19" t="s">
        <v>441</v>
      </c>
      <c r="B9" s="24" t="n">
        <v>5</v>
      </c>
    </row>
    <row r="10" customFormat="false" ht="12.75" hidden="false" customHeight="false" outlineLevel="0" collapsed="false">
      <c r="A10" s="16" t="s">
        <v>442</v>
      </c>
      <c r="B10" s="16"/>
    </row>
    <row r="11" customFormat="false" ht="12.75" hidden="false" customHeight="false" outlineLevel="0" collapsed="false">
      <c r="A11" s="17" t="s">
        <v>443</v>
      </c>
      <c r="B11" s="25" t="n">
        <v>1.05</v>
      </c>
    </row>
    <row r="12" customFormat="false" ht="12.75" hidden="false" customHeight="false" outlineLevel="0" collapsed="false">
      <c r="A12" s="17" t="s">
        <v>444</v>
      </c>
      <c r="B12" s="25" t="n">
        <v>1.2</v>
      </c>
    </row>
    <row r="13" customFormat="false" ht="13.5" hidden="false" customHeight="false" outlineLevel="0" collapsed="false">
      <c r="A13" s="19" t="s">
        <v>445</v>
      </c>
      <c r="B13" s="22" t="n">
        <v>1.25</v>
      </c>
    </row>
    <row r="14" customFormat="false" ht="12.75" hidden="false" customHeight="false" outlineLevel="0" collapsed="false">
      <c r="A14" s="16" t="s">
        <v>446</v>
      </c>
      <c r="B14" s="16"/>
    </row>
    <row r="15" customFormat="false" ht="12.75" hidden="false" customHeight="false" outlineLevel="0" collapsed="false">
      <c r="A15" s="17" t="s">
        <v>440</v>
      </c>
      <c r="B15" s="23" t="n">
        <f aca="false">B37</f>
        <v>13</v>
      </c>
    </row>
    <row r="16" customFormat="false" ht="13.5" hidden="false" customHeight="false" outlineLevel="0" collapsed="false">
      <c r="A16" s="19" t="s">
        <v>447</v>
      </c>
      <c r="B16" s="22" t="n">
        <v>0.95</v>
      </c>
    </row>
    <row r="17" customFormat="false" ht="12.75" hidden="false" customHeight="false" outlineLevel="0" collapsed="false">
      <c r="A17" s="16" t="s">
        <v>448</v>
      </c>
      <c r="B17" s="16"/>
    </row>
    <row r="18" customFormat="false" ht="12.75" hidden="false" customHeight="false" outlineLevel="0" collapsed="false">
      <c r="A18" s="17" t="s">
        <v>440</v>
      </c>
      <c r="B18" s="23" t="n">
        <f aca="false">B37</f>
        <v>13</v>
      </c>
    </row>
    <row r="19" customFormat="false" ht="13.5" hidden="false" customHeight="false" outlineLevel="0" collapsed="false">
      <c r="A19" s="19" t="s">
        <v>449</v>
      </c>
      <c r="B19" s="22" t="n">
        <v>1.6</v>
      </c>
    </row>
    <row r="20" customFormat="false" ht="12.75" hidden="false" customHeight="false" outlineLevel="0" collapsed="false">
      <c r="A20" s="16" t="s">
        <v>450</v>
      </c>
      <c r="B20" s="16"/>
    </row>
    <row r="21" customFormat="false" ht="12.75" hidden="false" customHeight="false" outlineLevel="0" collapsed="false">
      <c r="A21" s="17" t="s">
        <v>440</v>
      </c>
      <c r="B21" s="26" t="n">
        <f aca="false">B37</f>
        <v>13</v>
      </c>
    </row>
    <row r="22" customFormat="false" ht="13.5" hidden="false" customHeight="false" outlineLevel="0" collapsed="false">
      <c r="A22" s="19" t="s">
        <v>441</v>
      </c>
      <c r="B22" s="27" t="n">
        <v>3</v>
      </c>
    </row>
    <row r="23" customFormat="false" ht="12.75" hidden="false" customHeight="false" outlineLevel="0" collapsed="false">
      <c r="A23" s="16" t="s">
        <v>451</v>
      </c>
      <c r="B23" s="16"/>
    </row>
    <row r="24" customFormat="false" ht="12.75" hidden="false" customHeight="false" outlineLevel="0" collapsed="false">
      <c r="A24" s="17" t="s">
        <v>452</v>
      </c>
      <c r="B24" s="23" t="n">
        <f aca="false">B37</f>
        <v>13</v>
      </c>
    </row>
    <row r="25" customFormat="false" ht="13.5" hidden="false" customHeight="false" outlineLevel="0" collapsed="false">
      <c r="A25" s="19" t="s">
        <v>453</v>
      </c>
      <c r="B25" s="22" t="n">
        <v>3</v>
      </c>
    </row>
    <row r="26" customFormat="false" ht="13.5" hidden="false" customHeight="false" outlineLevel="0" collapsed="false"/>
    <row r="27" customFormat="false" ht="12.75" hidden="false" customHeight="false" outlineLevel="0" collapsed="false">
      <c r="A27" s="16" t="s">
        <v>454</v>
      </c>
      <c r="B27" s="16"/>
    </row>
    <row r="28" customFormat="false" ht="12.75" hidden="false" customHeight="false" outlineLevel="0" collapsed="false">
      <c r="A28" s="17" t="s">
        <v>455</v>
      </c>
      <c r="B28" s="28" t="s">
        <v>456</v>
      </c>
    </row>
    <row r="29" customFormat="false" ht="12.75" hidden="false" customHeight="false" outlineLevel="0" collapsed="false">
      <c r="A29" s="17" t="s">
        <v>457</v>
      </c>
      <c r="B29" s="28" t="s">
        <v>458</v>
      </c>
    </row>
    <row r="30" customFormat="false" ht="13.5" hidden="false" customHeight="false" outlineLevel="0" collapsed="false">
      <c r="A30" s="19" t="s">
        <v>459</v>
      </c>
      <c r="B30" s="29" t="s">
        <v>460</v>
      </c>
    </row>
    <row r="31" customFormat="false" ht="12.75" hidden="false" customHeight="false" outlineLevel="0" collapsed="false">
      <c r="A31" s="16" t="s">
        <v>461</v>
      </c>
      <c r="B31" s="16"/>
    </row>
    <row r="32" customFormat="false" ht="13.5" hidden="false" customHeight="false" outlineLevel="0" collapsed="false">
      <c r="A32" s="17" t="s">
        <v>462</v>
      </c>
      <c r="B32" s="28" t="n">
        <v>311</v>
      </c>
    </row>
    <row r="33" customFormat="false" ht="12.75" hidden="false" customHeight="false" outlineLevel="0" collapsed="false">
      <c r="A33" s="16" t="s">
        <v>463</v>
      </c>
      <c r="B33" s="16"/>
    </row>
    <row r="34" customFormat="false" ht="12.75" hidden="false" customHeight="false" outlineLevel="0" collapsed="false">
      <c r="A34" s="17" t="s">
        <v>464</v>
      </c>
      <c r="B34" s="28" t="n">
        <v>0.01</v>
      </c>
    </row>
    <row r="35" customFormat="false" ht="12.75" hidden="false" customHeight="false" outlineLevel="0" collapsed="false">
      <c r="A35" s="17" t="s">
        <v>32</v>
      </c>
      <c r="B35" s="28" t="n">
        <v>2</v>
      </c>
    </row>
    <row r="36" customFormat="false" ht="12.75" hidden="false" customHeight="false" outlineLevel="0" collapsed="false">
      <c r="A36" s="17" t="s">
        <v>465</v>
      </c>
      <c r="B36" s="28" t="n">
        <v>3</v>
      </c>
    </row>
    <row r="37" customFormat="false" ht="12.75" hidden="false" customHeight="false" outlineLevel="0" collapsed="false">
      <c r="A37" s="17" t="s">
        <v>466</v>
      </c>
      <c r="B37" s="28" t="n">
        <v>13</v>
      </c>
    </row>
    <row r="38" customFormat="false" ht="12.75" hidden="false" customHeight="false" outlineLevel="0" collapsed="false">
      <c r="A38" s="17" t="s">
        <v>467</v>
      </c>
      <c r="B38" s="28" t="n">
        <v>4</v>
      </c>
    </row>
    <row r="39" customFormat="false" ht="12.75" hidden="false" customHeight="false" outlineLevel="0" collapsed="false">
      <c r="A39" s="17" t="s">
        <v>468</v>
      </c>
      <c r="B39" s="28" t="n">
        <v>1.5</v>
      </c>
    </row>
    <row r="40" customFormat="false" ht="12.75" hidden="false" customHeight="false" outlineLevel="0" collapsed="false">
      <c r="A40" s="17" t="s">
        <v>469</v>
      </c>
      <c r="B40" s="28" t="n">
        <v>0.2</v>
      </c>
    </row>
    <row r="41" customFormat="false" ht="12.75" hidden="false" customHeight="false" outlineLevel="0" collapsed="false">
      <c r="A41" s="17" t="s">
        <v>470</v>
      </c>
      <c r="B41" s="28" t="n">
        <v>2</v>
      </c>
    </row>
    <row r="42" customFormat="false" ht="12.75" hidden="false" customHeight="false" outlineLevel="0" collapsed="false">
      <c r="A42" s="17" t="s">
        <v>471</v>
      </c>
      <c r="B42" s="28" t="n">
        <v>24</v>
      </c>
    </row>
    <row r="43" customFormat="false" ht="13.5" hidden="false" customHeight="false" outlineLevel="0" collapsed="false">
      <c r="A43" s="19" t="s">
        <v>472</v>
      </c>
      <c r="B43" s="29" t="n">
        <v>23</v>
      </c>
    </row>
    <row r="44" customFormat="false" ht="13.5" hidden="false" customHeight="false" outlineLevel="0" collapsed="false">
      <c r="A44" s="16" t="s">
        <v>473</v>
      </c>
      <c r="B44" s="16"/>
    </row>
    <row r="45" customFormat="false" ht="13.5" hidden="false" customHeight="false" outlineLevel="0" collapsed="false">
      <c r="A45" s="19" t="s">
        <v>474</v>
      </c>
      <c r="B45" s="30" t="s">
        <v>475</v>
      </c>
      <c r="C45" s="30"/>
      <c r="D45" s="30"/>
    </row>
    <row r="47" customFormat="false" ht="12.75" hidden="false" customHeight="false" outlineLevel="0" collapsed="false">
      <c r="A47" s="0" t="s">
        <v>47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9T14:35:34Z</dcterms:modified>
  <cp:revision>0</cp:revision>
  <dc:subject/>
  <dc:title/>
</cp:coreProperties>
</file>